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4"/>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5</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5</definedName>
    <definedName function="false" hidden="false" localSheetId="0" name="Input_242" vbProcedure="false">Input!$A$1:$Y$1334</definedName>
    <definedName function="false" hidden="false" localSheetId="0" name="Input_243" vbProcedure="false">Input!$A$1:$Y$1838</definedName>
    <definedName function="false" hidden="false" localSheetId="0" name="Input_244" vbProcedure="false">Input!$A$1:$Y$1368</definedName>
    <definedName function="false" hidden="false" localSheetId="0" name="Input_245" vbProcedure="false">Input!$A$1:$Y$1300</definedName>
    <definedName function="false" hidden="false" localSheetId="0" name="Input_246" vbProcedure="false">Input!$A$1:$Y$1802</definedName>
    <definedName function="false" hidden="false" localSheetId="0" name="Input_247" vbProcedure="false">Input!$A$1:$Y$2029</definedName>
    <definedName function="false" hidden="false" localSheetId="0" name="Input_248" vbProcedure="false">Input!$A$1:$Y$4180</definedName>
    <definedName function="false" hidden="false" localSheetId="0" name="Input_249" vbProcedure="false">Input!$A$1:$Y$2968</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7">
  <si>
    <t xml:space="preserve">*</t>
  </si>
  <si>
    <t xml:space="preserve">Sea-Bird</t>
  </si>
  <si>
    <t xml:space="preserve">SBE</t>
  </si>
  <si>
    <t xml:space="preserve">Data</t>
  </si>
  <si>
    <t xml:space="preserve">File:</t>
  </si>
  <si>
    <t xml:space="preserve">FileName</t>
  </si>
  <si>
    <t xml:space="preserve">=</t>
  </si>
  <si>
    <t xml:space="preserve">D:\CTD</t>
  </si>
  <si>
    <t xml:space="preserve">Data\Sampler\2019\Week44\SAdhoc30-10-2019-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Oct</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551,</t>
  </si>
  <si>
    <t xml:space="preserve">1.537,</t>
  </si>
  <si>
    <t xml:space="preserve">14.1467,</t>
  </si>
  <si>
    <t xml:space="preserve">13.7025,</t>
  </si>
  <si>
    <t xml:space="preserve">0.293196,</t>
  </si>
  <si>
    <t xml:space="preserve">4.124652,</t>
  </si>
  <si>
    <t xml:space="preserve">1.9205,</t>
  </si>
  <si>
    <t xml:space="preserve">33.5370,</t>
  </si>
  <si>
    <t xml:space="preserve">7.997,</t>
  </si>
  <si>
    <t xml:space="preserve">4.18195,</t>
  </si>
  <si>
    <t xml:space="preserve">50.83984,</t>
  </si>
  <si>
    <t xml:space="preserve">0.7696,</t>
  </si>
  <si>
    <t xml:space="preserve">0,</t>
  </si>
  <si>
    <t xml:space="preserve">51.87064,</t>
  </si>
  <si>
    <t xml:space="preserve">2.93782,</t>
  </si>
  <si>
    <t xml:space="preserve">0.00000,</t>
  </si>
  <si>
    <t xml:space="preserve">0.0000,</t>
  </si>
  <si>
    <t xml:space="preserve">1.3516,</t>
  </si>
  <si>
    <t xml:space="preserve">1.6215,</t>
  </si>
  <si>
    <t xml:space="preserve">2.1377e-03,</t>
  </si>
  <si>
    <t xml:space="preserve">2.1568e+03,</t>
  </si>
  <si>
    <t xml:space="preserve">4.7081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2&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05053803e+000&lt;/G&gt;</t>
  </si>
  <si>
    <t xml:space="preserve">&lt;H&gt;5.58768113e-001&lt;/H&gt;</t>
  </si>
  <si>
    <t xml:space="preserve">&lt;I&gt;-2.54761301e-004&lt;/I&gt;</t>
  </si>
  <si>
    <t xml:space="preserve">&lt;J&gt;4.0528579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8-10-2019&lt;/CalibrationDate&gt;</t>
  </si>
  <si>
    <t xml:space="preserve">&lt;Slope&gt;4.6876&lt;/Slope&gt;</t>
  </si>
  <si>
    <t xml:space="preserve">&lt;Offset&gt;2.6402&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0:59:05,</t>
  </si>
  <si>
    <t xml:space="preserve">7.22.2</t>
  </si>
  <si>
    <t xml:space="preserve">[datcnv_vars</t>
  </si>
  <si>
    <t xml:space="preserve">23]</t>
  </si>
  <si>
    <t xml:space="preserve">datcnv_in</t>
  </si>
  <si>
    <t xml:space="preserve">Data\Sampler\2019\Week44\SAdhoc30-10-2019-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61460358608771"/>
          <c:h val="0.894538966418148"/>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606</c:v>
                </c:pt>
                <c:pt idx="1">
                  <c:v>1.616</c:v>
                </c:pt>
                <c:pt idx="2">
                  <c:v>1.617</c:v>
                </c:pt>
                <c:pt idx="3">
                  <c:v>1.616</c:v>
                </c:pt>
                <c:pt idx="4">
                  <c:v>1.626</c:v>
                </c:pt>
                <c:pt idx="5">
                  <c:v>1.639</c:v>
                </c:pt>
                <c:pt idx="6">
                  <c:v>1.626</c:v>
                </c:pt>
                <c:pt idx="7">
                  <c:v>1.639</c:v>
                </c:pt>
                <c:pt idx="8">
                  <c:v>1.648</c:v>
                </c:pt>
                <c:pt idx="9">
                  <c:v>1.648</c:v>
                </c:pt>
                <c:pt idx="10">
                  <c:v>1.649</c:v>
                </c:pt>
                <c:pt idx="11">
                  <c:v>1.658</c:v>
                </c:pt>
                <c:pt idx="12">
                  <c:v>1.66</c:v>
                </c:pt>
                <c:pt idx="13">
                  <c:v>1.668</c:v>
                </c:pt>
                <c:pt idx="14">
                  <c:v>1.668</c:v>
                </c:pt>
                <c:pt idx="15">
                  <c:v>1.671</c:v>
                </c:pt>
                <c:pt idx="16">
                  <c:v>1.69</c:v>
                </c:pt>
                <c:pt idx="17">
                  <c:v>1.66</c:v>
                </c:pt>
                <c:pt idx="18">
                  <c:v>1.69</c:v>
                </c:pt>
                <c:pt idx="19">
                  <c:v>1.69</c:v>
                </c:pt>
                <c:pt idx="20">
                  <c:v>1.671</c:v>
                </c:pt>
                <c:pt idx="21">
                  <c:v>1.7</c:v>
                </c:pt>
                <c:pt idx="22">
                  <c:v>1.712</c:v>
                </c:pt>
                <c:pt idx="23">
                  <c:v>1.713</c:v>
                </c:pt>
                <c:pt idx="24">
                  <c:v>1.712</c:v>
                </c:pt>
                <c:pt idx="25">
                  <c:v>1.692</c:v>
                </c:pt>
                <c:pt idx="26">
                  <c:v>1.7</c:v>
                </c:pt>
                <c:pt idx="27">
                  <c:v>1.722</c:v>
                </c:pt>
                <c:pt idx="28">
                  <c:v>1.767</c:v>
                </c:pt>
                <c:pt idx="29">
                  <c:v>1.828</c:v>
                </c:pt>
                <c:pt idx="30">
                  <c:v>1.84</c:v>
                </c:pt>
                <c:pt idx="31">
                  <c:v>1.863</c:v>
                </c:pt>
                <c:pt idx="32">
                  <c:v>1.872</c:v>
                </c:pt>
                <c:pt idx="33">
                  <c:v>1.884</c:v>
                </c:pt>
                <c:pt idx="34">
                  <c:v>1.914</c:v>
                </c:pt>
                <c:pt idx="35">
                  <c:v>1.946</c:v>
                </c:pt>
                <c:pt idx="36">
                  <c:v>1.97</c:v>
                </c:pt>
                <c:pt idx="37">
                  <c:v>2.01</c:v>
                </c:pt>
                <c:pt idx="38">
                  <c:v>2.022</c:v>
                </c:pt>
                <c:pt idx="39">
                  <c:v>2.045</c:v>
                </c:pt>
                <c:pt idx="40">
                  <c:v>2.064</c:v>
                </c:pt>
                <c:pt idx="41">
                  <c:v>2.106</c:v>
                </c:pt>
                <c:pt idx="42">
                  <c:v>2.141</c:v>
                </c:pt>
                <c:pt idx="43">
                  <c:v>2.17</c:v>
                </c:pt>
                <c:pt idx="44">
                  <c:v>2.202</c:v>
                </c:pt>
                <c:pt idx="45">
                  <c:v>2.216</c:v>
                </c:pt>
                <c:pt idx="46">
                  <c:v>2.256</c:v>
                </c:pt>
                <c:pt idx="47">
                  <c:v>2.278</c:v>
                </c:pt>
                <c:pt idx="48">
                  <c:v>2.312</c:v>
                </c:pt>
                <c:pt idx="49">
                  <c:v>2.342</c:v>
                </c:pt>
                <c:pt idx="50">
                  <c:v>2.374</c:v>
                </c:pt>
                <c:pt idx="51">
                  <c:v>2.387</c:v>
                </c:pt>
                <c:pt idx="52">
                  <c:v>2.428</c:v>
                </c:pt>
                <c:pt idx="53">
                  <c:v>2.448</c:v>
                </c:pt>
                <c:pt idx="54">
                  <c:v>2.47</c:v>
                </c:pt>
                <c:pt idx="55">
                  <c:v>2.505</c:v>
                </c:pt>
                <c:pt idx="56">
                  <c:v>2.534</c:v>
                </c:pt>
                <c:pt idx="57">
                  <c:v>2.556</c:v>
                </c:pt>
                <c:pt idx="58">
                  <c:v>2.579</c:v>
                </c:pt>
                <c:pt idx="59">
                  <c:v>2.609</c:v>
                </c:pt>
                <c:pt idx="60">
                  <c:v>2.641</c:v>
                </c:pt>
                <c:pt idx="61">
                  <c:v>2.641</c:v>
                </c:pt>
                <c:pt idx="62">
                  <c:v>2.686</c:v>
                </c:pt>
                <c:pt idx="63">
                  <c:v>2.705</c:v>
                </c:pt>
                <c:pt idx="64">
                  <c:v>2.726</c:v>
                </c:pt>
                <c:pt idx="65">
                  <c:v>2.74</c:v>
                </c:pt>
                <c:pt idx="66">
                  <c:v>2.769</c:v>
                </c:pt>
                <c:pt idx="67">
                  <c:v>2.801</c:v>
                </c:pt>
                <c:pt idx="68">
                  <c:v>2.812</c:v>
                </c:pt>
                <c:pt idx="69">
                  <c:v>2.847</c:v>
                </c:pt>
                <c:pt idx="70">
                  <c:v>2.866</c:v>
                </c:pt>
                <c:pt idx="71">
                  <c:v>2.876</c:v>
                </c:pt>
                <c:pt idx="72">
                  <c:v>2.898</c:v>
                </c:pt>
                <c:pt idx="73">
                  <c:v>2.922</c:v>
                </c:pt>
                <c:pt idx="74">
                  <c:v>2.93</c:v>
                </c:pt>
                <c:pt idx="75">
                  <c:v>2.972</c:v>
                </c:pt>
                <c:pt idx="76">
                  <c:v>2.972</c:v>
                </c:pt>
                <c:pt idx="77">
                  <c:v>2.986</c:v>
                </c:pt>
                <c:pt idx="78">
                  <c:v>3.015</c:v>
                </c:pt>
                <c:pt idx="79">
                  <c:v>3.026</c:v>
                </c:pt>
                <c:pt idx="80">
                  <c:v>3.058</c:v>
                </c:pt>
                <c:pt idx="81">
                  <c:v>3.061</c:v>
                </c:pt>
                <c:pt idx="82">
                  <c:v>3.079</c:v>
                </c:pt>
                <c:pt idx="83">
                  <c:v>3.111</c:v>
                </c:pt>
                <c:pt idx="84">
                  <c:v>3.122</c:v>
                </c:pt>
                <c:pt idx="85">
                  <c:v>3.133</c:v>
                </c:pt>
                <c:pt idx="86">
                  <c:v>3.168</c:v>
                </c:pt>
                <c:pt idx="87">
                  <c:v>3.186</c:v>
                </c:pt>
                <c:pt idx="88">
                  <c:v>3.197</c:v>
                </c:pt>
                <c:pt idx="89">
                  <c:v>3.218</c:v>
                </c:pt>
                <c:pt idx="90">
                  <c:v>3.221</c:v>
                </c:pt>
                <c:pt idx="91">
                  <c:v>3.271</c:v>
                </c:pt>
                <c:pt idx="92">
                  <c:v>3.271</c:v>
                </c:pt>
                <c:pt idx="93">
                  <c:v>3.304</c:v>
                </c:pt>
                <c:pt idx="94">
                  <c:v>3.315</c:v>
                </c:pt>
                <c:pt idx="95">
                  <c:v>3.349</c:v>
                </c:pt>
                <c:pt idx="96">
                  <c:v>3.368</c:v>
                </c:pt>
                <c:pt idx="97">
                  <c:v>3.4</c:v>
                </c:pt>
                <c:pt idx="98">
                  <c:v>3.411</c:v>
                </c:pt>
                <c:pt idx="99">
                  <c:v>3.432</c:v>
                </c:pt>
                <c:pt idx="100">
                  <c:v>3.467</c:v>
                </c:pt>
                <c:pt idx="101">
                  <c:v>3.496</c:v>
                </c:pt>
                <c:pt idx="102">
                  <c:v>3.507</c:v>
                </c:pt>
                <c:pt idx="103">
                  <c:v>3.529</c:v>
                </c:pt>
                <c:pt idx="104">
                  <c:v>3.571</c:v>
                </c:pt>
                <c:pt idx="105">
                  <c:v>3.581</c:v>
                </c:pt>
                <c:pt idx="106">
                  <c:v>3.617</c:v>
                </c:pt>
                <c:pt idx="107">
                  <c:v>3.625</c:v>
                </c:pt>
                <c:pt idx="108">
                  <c:v>3.657</c:v>
                </c:pt>
                <c:pt idx="109">
                  <c:v>3.689</c:v>
                </c:pt>
                <c:pt idx="110">
                  <c:v>3.699</c:v>
                </c:pt>
                <c:pt idx="111">
                  <c:v>3.731</c:v>
                </c:pt>
                <c:pt idx="112">
                  <c:v>3.766</c:v>
                </c:pt>
                <c:pt idx="113">
                  <c:v>3.795</c:v>
                </c:pt>
                <c:pt idx="114">
                  <c:v>3.817</c:v>
                </c:pt>
                <c:pt idx="115">
                  <c:v>3.839</c:v>
                </c:pt>
                <c:pt idx="116">
                  <c:v>3.871</c:v>
                </c:pt>
                <c:pt idx="117">
                  <c:v>3.891</c:v>
                </c:pt>
                <c:pt idx="118">
                  <c:v>3.923</c:v>
                </c:pt>
                <c:pt idx="119">
                  <c:v>3.938</c:v>
                </c:pt>
                <c:pt idx="120">
                  <c:v>3.987</c:v>
                </c:pt>
                <c:pt idx="121">
                  <c:v>4.009</c:v>
                </c:pt>
                <c:pt idx="122">
                  <c:v>4.041</c:v>
                </c:pt>
                <c:pt idx="123">
                  <c:v>4.051</c:v>
                </c:pt>
                <c:pt idx="124">
                  <c:v>4.095</c:v>
                </c:pt>
                <c:pt idx="125">
                  <c:v>4.127</c:v>
                </c:pt>
                <c:pt idx="126">
                  <c:v>4.159</c:v>
                </c:pt>
                <c:pt idx="127">
                  <c:v>4.194</c:v>
                </c:pt>
                <c:pt idx="128">
                  <c:v>4.213</c:v>
                </c:pt>
                <c:pt idx="129">
                  <c:v>4.265</c:v>
                </c:pt>
                <c:pt idx="130">
                  <c:v>4.277</c:v>
                </c:pt>
                <c:pt idx="131">
                  <c:v>4.329</c:v>
                </c:pt>
                <c:pt idx="132">
                  <c:v>4.351</c:v>
                </c:pt>
                <c:pt idx="133">
                  <c:v>4.383</c:v>
                </c:pt>
                <c:pt idx="134">
                  <c:v>4.405</c:v>
                </c:pt>
                <c:pt idx="135">
                  <c:v>4.447</c:v>
                </c:pt>
                <c:pt idx="136">
                  <c:v>4.479</c:v>
                </c:pt>
                <c:pt idx="137">
                  <c:v>4.523</c:v>
                </c:pt>
                <c:pt idx="138">
                  <c:v>4.543</c:v>
                </c:pt>
                <c:pt idx="139">
                  <c:v>4.59</c:v>
                </c:pt>
                <c:pt idx="140">
                  <c:v>4.629</c:v>
                </c:pt>
                <c:pt idx="141">
                  <c:v>4.639</c:v>
                </c:pt>
                <c:pt idx="142">
                  <c:v>4.671</c:v>
                </c:pt>
                <c:pt idx="143">
                  <c:v>4.703</c:v>
                </c:pt>
                <c:pt idx="144">
                  <c:v>4.747</c:v>
                </c:pt>
                <c:pt idx="145">
                  <c:v>4.779</c:v>
                </c:pt>
                <c:pt idx="146">
                  <c:v>4.811</c:v>
                </c:pt>
                <c:pt idx="147">
                  <c:v>4.833</c:v>
                </c:pt>
                <c:pt idx="148">
                  <c:v>4.875</c:v>
                </c:pt>
                <c:pt idx="149">
                  <c:v>4.917</c:v>
                </c:pt>
                <c:pt idx="150">
                  <c:v>4.939</c:v>
                </c:pt>
                <c:pt idx="151">
                  <c:v>4.971</c:v>
                </c:pt>
                <c:pt idx="152">
                  <c:v>5.013</c:v>
                </c:pt>
                <c:pt idx="153">
                  <c:v>5.035</c:v>
                </c:pt>
                <c:pt idx="154">
                  <c:v>5.067</c:v>
                </c:pt>
                <c:pt idx="155">
                  <c:v>5.11</c:v>
                </c:pt>
                <c:pt idx="156">
                  <c:v>5.143</c:v>
                </c:pt>
                <c:pt idx="157">
                  <c:v>5.175</c:v>
                </c:pt>
                <c:pt idx="158">
                  <c:v>5.207</c:v>
                </c:pt>
                <c:pt idx="159">
                  <c:v>5.239</c:v>
                </c:pt>
                <c:pt idx="160">
                  <c:v>5.26</c:v>
                </c:pt>
                <c:pt idx="161">
                  <c:v>5.292</c:v>
                </c:pt>
                <c:pt idx="162">
                  <c:v>5.335</c:v>
                </c:pt>
                <c:pt idx="163">
                  <c:v>5.356</c:v>
                </c:pt>
                <c:pt idx="164">
                  <c:v>5.399</c:v>
                </c:pt>
                <c:pt idx="165">
                  <c:v>5.42</c:v>
                </c:pt>
                <c:pt idx="166">
                  <c:v>5.452</c:v>
                </c:pt>
                <c:pt idx="167">
                  <c:v>5.474</c:v>
                </c:pt>
                <c:pt idx="168">
                  <c:v>5.517</c:v>
                </c:pt>
                <c:pt idx="169">
                  <c:v>5.549</c:v>
                </c:pt>
                <c:pt idx="170">
                  <c:v>5.559</c:v>
                </c:pt>
                <c:pt idx="171">
                  <c:v>5.591</c:v>
                </c:pt>
                <c:pt idx="172">
                  <c:v>5.613</c:v>
                </c:pt>
                <c:pt idx="173">
                  <c:v>5.624</c:v>
                </c:pt>
                <c:pt idx="174">
                  <c:v>5.705</c:v>
                </c:pt>
                <c:pt idx="175">
                  <c:v>5.698</c:v>
                </c:pt>
                <c:pt idx="176">
                  <c:v>5.73</c:v>
                </c:pt>
                <c:pt idx="177">
                  <c:v>5.73</c:v>
                </c:pt>
                <c:pt idx="178">
                  <c:v>5.774</c:v>
                </c:pt>
                <c:pt idx="179">
                  <c:v>5.784</c:v>
                </c:pt>
                <c:pt idx="180">
                  <c:v>5.795</c:v>
                </c:pt>
                <c:pt idx="181">
                  <c:v>5.827</c:v>
                </c:pt>
                <c:pt idx="182">
                  <c:v>5.859</c:v>
                </c:pt>
                <c:pt idx="183">
                  <c:v>5.859</c:v>
                </c:pt>
                <c:pt idx="184">
                  <c:v>5.88</c:v>
                </c:pt>
                <c:pt idx="185">
                  <c:v>5.902</c:v>
                </c:pt>
                <c:pt idx="186">
                  <c:v>5.912</c:v>
                </c:pt>
                <c:pt idx="187">
                  <c:v>5.929</c:v>
                </c:pt>
                <c:pt idx="188">
                  <c:v>5.944</c:v>
                </c:pt>
                <c:pt idx="189">
                  <c:v>5.966</c:v>
                </c:pt>
                <c:pt idx="190">
                  <c:v>5.976</c:v>
                </c:pt>
                <c:pt idx="191">
                  <c:v>5.976</c:v>
                </c:pt>
                <c:pt idx="192">
                  <c:v>6.008</c:v>
                </c:pt>
                <c:pt idx="193">
                  <c:v>6.008</c:v>
                </c:pt>
                <c:pt idx="194">
                  <c:v>6.03</c:v>
                </c:pt>
                <c:pt idx="195">
                  <c:v>6.04</c:v>
                </c:pt>
                <c:pt idx="196">
                  <c:v>6.04</c:v>
                </c:pt>
                <c:pt idx="197">
                  <c:v>6.057</c:v>
                </c:pt>
                <c:pt idx="198">
                  <c:v>6.072</c:v>
                </c:pt>
                <c:pt idx="199">
                  <c:v>6.094</c:v>
                </c:pt>
                <c:pt idx="200">
                  <c:v>6.094</c:v>
                </c:pt>
                <c:pt idx="201">
                  <c:v>6.116</c:v>
                </c:pt>
                <c:pt idx="202">
                  <c:v>6.116</c:v>
                </c:pt>
                <c:pt idx="203">
                  <c:v>6.126</c:v>
                </c:pt>
                <c:pt idx="204">
                  <c:v>6.158</c:v>
                </c:pt>
                <c:pt idx="205">
                  <c:v>6.148</c:v>
                </c:pt>
                <c:pt idx="206">
                  <c:v>6.138</c:v>
                </c:pt>
                <c:pt idx="207">
                  <c:v>6.207</c:v>
                </c:pt>
                <c:pt idx="208">
                  <c:v>6.202</c:v>
                </c:pt>
                <c:pt idx="209">
                  <c:v>6.202</c:v>
                </c:pt>
                <c:pt idx="210">
                  <c:v>6.222</c:v>
                </c:pt>
                <c:pt idx="211">
                  <c:v>6.222</c:v>
                </c:pt>
                <c:pt idx="212">
                  <c:v>6.254</c:v>
                </c:pt>
                <c:pt idx="213">
                  <c:v>6.254</c:v>
                </c:pt>
                <c:pt idx="214">
                  <c:v>6.276</c:v>
                </c:pt>
                <c:pt idx="215">
                  <c:v>6.292</c:v>
                </c:pt>
                <c:pt idx="216">
                  <c:v>6.308</c:v>
                </c:pt>
                <c:pt idx="217">
                  <c:v>6.318</c:v>
                </c:pt>
                <c:pt idx="218">
                  <c:v>6.34</c:v>
                </c:pt>
                <c:pt idx="219">
                  <c:v>6.362</c:v>
                </c:pt>
                <c:pt idx="220">
                  <c:v>6.372</c:v>
                </c:pt>
                <c:pt idx="221">
                  <c:v>6.394</c:v>
                </c:pt>
                <c:pt idx="222">
                  <c:v>6.42</c:v>
                </c:pt>
                <c:pt idx="223">
                  <c:v>6.436</c:v>
                </c:pt>
                <c:pt idx="224">
                  <c:v>6.458</c:v>
                </c:pt>
                <c:pt idx="225">
                  <c:v>6.458</c:v>
                </c:pt>
                <c:pt idx="226">
                  <c:v>6.512</c:v>
                </c:pt>
                <c:pt idx="227">
                  <c:v>6.512</c:v>
                </c:pt>
                <c:pt idx="228">
                  <c:v>6.554</c:v>
                </c:pt>
                <c:pt idx="229">
                  <c:v>6.592</c:v>
                </c:pt>
                <c:pt idx="230">
                  <c:v>6.596</c:v>
                </c:pt>
                <c:pt idx="231">
                  <c:v>6.65</c:v>
                </c:pt>
                <c:pt idx="232">
                  <c:v>6.66</c:v>
                </c:pt>
                <c:pt idx="233">
                  <c:v>6.714</c:v>
                </c:pt>
                <c:pt idx="234">
                  <c:v>6.704</c:v>
                </c:pt>
                <c:pt idx="235">
                  <c:v>6.774</c:v>
                </c:pt>
                <c:pt idx="236">
                  <c:v>6.8</c:v>
                </c:pt>
                <c:pt idx="237">
                  <c:v>6.832</c:v>
                </c:pt>
                <c:pt idx="238">
                  <c:v>6.864</c:v>
                </c:pt>
                <c:pt idx="239">
                  <c:v>6.896</c:v>
                </c:pt>
                <c:pt idx="240">
                  <c:v>6.934</c:v>
                </c:pt>
                <c:pt idx="241">
                  <c:v>6.972</c:v>
                </c:pt>
                <c:pt idx="242">
                  <c:v>7.004</c:v>
                </c:pt>
                <c:pt idx="243">
                  <c:v>7.046</c:v>
                </c:pt>
                <c:pt idx="244">
                  <c:v>7.078</c:v>
                </c:pt>
                <c:pt idx="245">
                  <c:v>7.115</c:v>
                </c:pt>
                <c:pt idx="246">
                  <c:v>7.164</c:v>
                </c:pt>
                <c:pt idx="247">
                  <c:v>7.196</c:v>
                </c:pt>
                <c:pt idx="248">
                  <c:v>7.238</c:v>
                </c:pt>
                <c:pt idx="249">
                  <c:v>7.276</c:v>
                </c:pt>
                <c:pt idx="250">
                  <c:v>7.302</c:v>
                </c:pt>
                <c:pt idx="251">
                  <c:v>7.334</c:v>
                </c:pt>
                <c:pt idx="252">
                  <c:v>7.388</c:v>
                </c:pt>
                <c:pt idx="253">
                  <c:v>7.425</c:v>
                </c:pt>
                <c:pt idx="254">
                  <c:v>7.474</c:v>
                </c:pt>
                <c:pt idx="255">
                  <c:v>7.517</c:v>
                </c:pt>
                <c:pt idx="256">
                  <c:v>7.549</c:v>
                </c:pt>
                <c:pt idx="257">
                  <c:v>7.575</c:v>
                </c:pt>
                <c:pt idx="258">
                  <c:v>7.613</c:v>
                </c:pt>
                <c:pt idx="259">
                  <c:v>7.677</c:v>
                </c:pt>
                <c:pt idx="260">
                  <c:v>7.667</c:v>
                </c:pt>
                <c:pt idx="261">
                  <c:v>7.789</c:v>
                </c:pt>
                <c:pt idx="262">
                  <c:v>7.784</c:v>
                </c:pt>
                <c:pt idx="263">
                  <c:v>7.817</c:v>
                </c:pt>
                <c:pt idx="264">
                  <c:v>7.875</c:v>
                </c:pt>
                <c:pt idx="265">
                  <c:v>7.891</c:v>
                </c:pt>
                <c:pt idx="266">
                  <c:v>7.923</c:v>
                </c:pt>
                <c:pt idx="267">
                  <c:v>7.971</c:v>
                </c:pt>
                <c:pt idx="268">
                  <c:v>7.999</c:v>
                </c:pt>
                <c:pt idx="269">
                  <c:v>8.031</c:v>
                </c:pt>
                <c:pt idx="270">
                  <c:v>8.067</c:v>
                </c:pt>
                <c:pt idx="271">
                  <c:v>8.095</c:v>
                </c:pt>
                <c:pt idx="272">
                  <c:v>8.137</c:v>
                </c:pt>
                <c:pt idx="273">
                  <c:v>8.153</c:v>
                </c:pt>
                <c:pt idx="274">
                  <c:v>8.191</c:v>
                </c:pt>
                <c:pt idx="275">
                  <c:v>8.223</c:v>
                </c:pt>
                <c:pt idx="276">
                  <c:v>8.259</c:v>
                </c:pt>
                <c:pt idx="277">
                  <c:v>8.277</c:v>
                </c:pt>
                <c:pt idx="278">
                  <c:v>8.309</c:v>
                </c:pt>
                <c:pt idx="279">
                  <c:v>8.334</c:v>
                </c:pt>
                <c:pt idx="280">
                  <c:v>8.363</c:v>
                </c:pt>
                <c:pt idx="281">
                  <c:v>8.383</c:v>
                </c:pt>
                <c:pt idx="282">
                  <c:v>8.419</c:v>
                </c:pt>
                <c:pt idx="283">
                  <c:v>8.437</c:v>
                </c:pt>
                <c:pt idx="284">
                  <c:v>8.452</c:v>
                </c:pt>
                <c:pt idx="285">
                  <c:v>8.491</c:v>
                </c:pt>
                <c:pt idx="286">
                  <c:v>8.501</c:v>
                </c:pt>
                <c:pt idx="287">
                  <c:v>8.516</c:v>
                </c:pt>
                <c:pt idx="288">
                  <c:v>8.545</c:v>
                </c:pt>
                <c:pt idx="289">
                  <c:v>8.555</c:v>
                </c:pt>
                <c:pt idx="290">
                  <c:v>8.58</c:v>
                </c:pt>
                <c:pt idx="291">
                  <c:v>8.597</c:v>
                </c:pt>
                <c:pt idx="292">
                  <c:v>8.602</c:v>
                </c:pt>
                <c:pt idx="293">
                  <c:v>8.619</c:v>
                </c:pt>
                <c:pt idx="294">
                  <c:v>8.641</c:v>
                </c:pt>
                <c:pt idx="295">
                  <c:v>8.655</c:v>
                </c:pt>
                <c:pt idx="296">
                  <c:v>8.661</c:v>
                </c:pt>
                <c:pt idx="297">
                  <c:v>8.687</c:v>
                </c:pt>
                <c:pt idx="298">
                  <c:v>8.715</c:v>
                </c:pt>
                <c:pt idx="299">
                  <c:v>8.705</c:v>
                </c:pt>
                <c:pt idx="300">
                  <c:v>8.719</c:v>
                </c:pt>
                <c:pt idx="301">
                  <c:v>8.747</c:v>
                </c:pt>
                <c:pt idx="302">
                  <c:v>8.74</c:v>
                </c:pt>
                <c:pt idx="303">
                  <c:v>8.769</c:v>
                </c:pt>
                <c:pt idx="304">
                  <c:v>8.759</c:v>
                </c:pt>
                <c:pt idx="305">
                  <c:v>8.804</c:v>
                </c:pt>
                <c:pt idx="306">
                  <c:v>8.779</c:v>
                </c:pt>
                <c:pt idx="307">
                  <c:v>8.816</c:v>
                </c:pt>
                <c:pt idx="308">
                  <c:v>8.811</c:v>
                </c:pt>
                <c:pt idx="309">
                  <c:v>8.833</c:v>
                </c:pt>
                <c:pt idx="310">
                  <c:v>8.837</c:v>
                </c:pt>
                <c:pt idx="311">
                  <c:v>8.855</c:v>
                </c:pt>
                <c:pt idx="312">
                  <c:v>8.858</c:v>
                </c:pt>
                <c:pt idx="313">
                  <c:v>8.887</c:v>
                </c:pt>
                <c:pt idx="314">
                  <c:v>8.887</c:v>
                </c:pt>
                <c:pt idx="315">
                  <c:v>8.89</c:v>
                </c:pt>
                <c:pt idx="316">
                  <c:v>8.919</c:v>
                </c:pt>
                <c:pt idx="317">
                  <c:v>8.922</c:v>
                </c:pt>
                <c:pt idx="318">
                  <c:v>8.939</c:v>
                </c:pt>
                <c:pt idx="319">
                  <c:v>8.954</c:v>
                </c:pt>
                <c:pt idx="320">
                  <c:v>8.961</c:v>
                </c:pt>
                <c:pt idx="321">
                  <c:v>8.983</c:v>
                </c:pt>
                <c:pt idx="322">
                  <c:v>9.008</c:v>
                </c:pt>
                <c:pt idx="323">
                  <c:v>9.015</c:v>
                </c:pt>
                <c:pt idx="324">
                  <c:v>9.04</c:v>
                </c:pt>
                <c:pt idx="325">
                  <c:v>9.047</c:v>
                </c:pt>
                <c:pt idx="326">
                  <c:v>9.072</c:v>
                </c:pt>
                <c:pt idx="327">
                  <c:v>9.089</c:v>
                </c:pt>
                <c:pt idx="328">
                  <c:v>9.079</c:v>
                </c:pt>
                <c:pt idx="329">
                  <c:v>9.158</c:v>
                </c:pt>
                <c:pt idx="330">
                  <c:v>9.154</c:v>
                </c:pt>
                <c:pt idx="331">
                  <c:v>9.19</c:v>
                </c:pt>
                <c:pt idx="332">
                  <c:v>9.186</c:v>
                </c:pt>
                <c:pt idx="333">
                  <c:v>9.222</c:v>
                </c:pt>
                <c:pt idx="334">
                  <c:v>9.251</c:v>
                </c:pt>
                <c:pt idx="335">
                  <c:v>9.276</c:v>
                </c:pt>
                <c:pt idx="336">
                  <c:v>9.293</c:v>
                </c:pt>
                <c:pt idx="337">
                  <c:v>9.328</c:v>
                </c:pt>
                <c:pt idx="338">
                  <c:v>9.336</c:v>
                </c:pt>
                <c:pt idx="339">
                  <c:v>9.382</c:v>
                </c:pt>
                <c:pt idx="340">
                  <c:v>9.4</c:v>
                </c:pt>
                <c:pt idx="341">
                  <c:v>9.446</c:v>
                </c:pt>
                <c:pt idx="342">
                  <c:v>9.465</c:v>
                </c:pt>
                <c:pt idx="343">
                  <c:v>9.507</c:v>
                </c:pt>
                <c:pt idx="344">
                  <c:v>9.542</c:v>
                </c:pt>
                <c:pt idx="345">
                  <c:v>9.572</c:v>
                </c:pt>
                <c:pt idx="346">
                  <c:v>9.596</c:v>
                </c:pt>
                <c:pt idx="347">
                  <c:v>9.625</c:v>
                </c:pt>
                <c:pt idx="348">
                  <c:v>9.682</c:v>
                </c:pt>
                <c:pt idx="349">
                  <c:v>9.7</c:v>
                </c:pt>
                <c:pt idx="350">
                  <c:v>9.735</c:v>
                </c:pt>
                <c:pt idx="351">
                  <c:v>9.778</c:v>
                </c:pt>
                <c:pt idx="352">
                  <c:v>9.818</c:v>
                </c:pt>
                <c:pt idx="353">
                  <c:v>9.842</c:v>
                </c:pt>
                <c:pt idx="354">
                  <c:v>9.892</c:v>
                </c:pt>
                <c:pt idx="355">
                  <c:v>9.928</c:v>
                </c:pt>
                <c:pt idx="356">
                  <c:v>9.958</c:v>
                </c:pt>
                <c:pt idx="357">
                  <c:v>10.003</c:v>
                </c:pt>
                <c:pt idx="358">
                  <c:v>10.042</c:v>
                </c:pt>
                <c:pt idx="359">
                  <c:v>10.077</c:v>
                </c:pt>
                <c:pt idx="360">
                  <c:v>10.096</c:v>
                </c:pt>
                <c:pt idx="361">
                  <c:v>10.153</c:v>
                </c:pt>
                <c:pt idx="362">
                  <c:v>10.192</c:v>
                </c:pt>
                <c:pt idx="363">
                  <c:v>10.227</c:v>
                </c:pt>
                <c:pt idx="364">
                  <c:v>10.271</c:v>
                </c:pt>
                <c:pt idx="365">
                  <c:v>10.278</c:v>
                </c:pt>
                <c:pt idx="366">
                  <c:v>10.323</c:v>
                </c:pt>
                <c:pt idx="367">
                  <c:v>10.386</c:v>
                </c:pt>
                <c:pt idx="368">
                  <c:v>10.387</c:v>
                </c:pt>
                <c:pt idx="369">
                  <c:v>10.431</c:v>
                </c:pt>
                <c:pt idx="370">
                  <c:v>10.482</c:v>
                </c:pt>
                <c:pt idx="371">
                  <c:v>10.495</c:v>
                </c:pt>
                <c:pt idx="372">
                  <c:v>10.524</c:v>
                </c:pt>
                <c:pt idx="373">
                  <c:v>10.569</c:v>
                </c:pt>
                <c:pt idx="374">
                  <c:v>10.591</c:v>
                </c:pt>
                <c:pt idx="375">
                  <c:v>10.62</c:v>
                </c:pt>
                <c:pt idx="376">
                  <c:v>10.666</c:v>
                </c:pt>
                <c:pt idx="377">
                  <c:v>10.684</c:v>
                </c:pt>
                <c:pt idx="378">
                  <c:v>10.709</c:v>
                </c:pt>
                <c:pt idx="379">
                  <c:v>10.751</c:v>
                </c:pt>
                <c:pt idx="380">
                  <c:v>10.77</c:v>
                </c:pt>
                <c:pt idx="381">
                  <c:v>10.795</c:v>
                </c:pt>
                <c:pt idx="382">
                  <c:v>10.827</c:v>
                </c:pt>
                <c:pt idx="383">
                  <c:v>10.846</c:v>
                </c:pt>
                <c:pt idx="384">
                  <c:v>10.88</c:v>
                </c:pt>
                <c:pt idx="385">
                  <c:v>10.888</c:v>
                </c:pt>
                <c:pt idx="386">
                  <c:v>10.912</c:v>
                </c:pt>
                <c:pt idx="387">
                  <c:v>10.944</c:v>
                </c:pt>
                <c:pt idx="388">
                  <c:v>10.964</c:v>
                </c:pt>
                <c:pt idx="389">
                  <c:v>10.987</c:v>
                </c:pt>
                <c:pt idx="390">
                  <c:v>11.008</c:v>
                </c:pt>
                <c:pt idx="391">
                  <c:v>11.017</c:v>
                </c:pt>
                <c:pt idx="392">
                  <c:v>11.052</c:v>
                </c:pt>
                <c:pt idx="393">
                  <c:v>11.062</c:v>
                </c:pt>
                <c:pt idx="394">
                  <c:v>11.07</c:v>
                </c:pt>
                <c:pt idx="395">
                  <c:v>11.094</c:v>
                </c:pt>
                <c:pt idx="396">
                  <c:v>11.116</c:v>
                </c:pt>
                <c:pt idx="397">
                  <c:v>11.135</c:v>
                </c:pt>
                <c:pt idx="398">
                  <c:v>11.138</c:v>
                </c:pt>
                <c:pt idx="399">
                  <c:v>11.17</c:v>
                </c:pt>
                <c:pt idx="400">
                  <c:v>11.178</c:v>
                </c:pt>
                <c:pt idx="401">
                  <c:v>11.202</c:v>
                </c:pt>
                <c:pt idx="402">
                  <c:v>11.222</c:v>
                </c:pt>
                <c:pt idx="403">
                  <c:v>11.231</c:v>
                </c:pt>
                <c:pt idx="404">
                  <c:v>11.244</c:v>
                </c:pt>
                <c:pt idx="405">
                  <c:v>11.254</c:v>
                </c:pt>
                <c:pt idx="406">
                  <c:v>11.263</c:v>
                </c:pt>
                <c:pt idx="407">
                  <c:v>11.286</c:v>
                </c:pt>
                <c:pt idx="408">
                  <c:v>11.308</c:v>
                </c:pt>
                <c:pt idx="409">
                  <c:v>11.308</c:v>
                </c:pt>
                <c:pt idx="410">
                  <c:v>11.327</c:v>
                </c:pt>
                <c:pt idx="411">
                  <c:v>11.34</c:v>
                </c:pt>
                <c:pt idx="412">
                  <c:v>11.34</c:v>
                </c:pt>
                <c:pt idx="413">
                  <c:v>11.371</c:v>
                </c:pt>
                <c:pt idx="414">
                  <c:v>11.372</c:v>
                </c:pt>
                <c:pt idx="415">
                  <c:v>11.384</c:v>
                </c:pt>
                <c:pt idx="416">
                  <c:v>11.403</c:v>
                </c:pt>
                <c:pt idx="417">
                  <c:v>11.404</c:v>
                </c:pt>
                <c:pt idx="418">
                  <c:v>11.426</c:v>
                </c:pt>
                <c:pt idx="419">
                  <c:v>11.392</c:v>
                </c:pt>
                <c:pt idx="420">
                  <c:v>11.49</c:v>
                </c:pt>
                <c:pt idx="421">
                  <c:v>11.458</c:v>
                </c:pt>
                <c:pt idx="422">
                  <c:v>11.48</c:v>
                </c:pt>
                <c:pt idx="423">
                  <c:v>11.489</c:v>
                </c:pt>
                <c:pt idx="424">
                  <c:v>11.5</c:v>
                </c:pt>
                <c:pt idx="425">
                  <c:v>11.522</c:v>
                </c:pt>
                <c:pt idx="426">
                  <c:v>11.541</c:v>
                </c:pt>
                <c:pt idx="427">
                  <c:v>11.564</c:v>
                </c:pt>
                <c:pt idx="428">
                  <c:v>11.576</c:v>
                </c:pt>
                <c:pt idx="429">
                  <c:v>11.586</c:v>
                </c:pt>
                <c:pt idx="430">
                  <c:v>11.627</c:v>
                </c:pt>
                <c:pt idx="431">
                  <c:v>11.64</c:v>
                </c:pt>
                <c:pt idx="432">
                  <c:v>11.662</c:v>
                </c:pt>
                <c:pt idx="433">
                  <c:v>11.672</c:v>
                </c:pt>
                <c:pt idx="434">
                  <c:v>11.723</c:v>
                </c:pt>
                <c:pt idx="435">
                  <c:v>11.726</c:v>
                </c:pt>
                <c:pt idx="436">
                  <c:v>11.758</c:v>
                </c:pt>
                <c:pt idx="437">
                  <c:v>11.777</c:v>
                </c:pt>
                <c:pt idx="438">
                  <c:v>11.822</c:v>
                </c:pt>
                <c:pt idx="439">
                  <c:v>11.832</c:v>
                </c:pt>
                <c:pt idx="440">
                  <c:v>11.875</c:v>
                </c:pt>
                <c:pt idx="441">
                  <c:v>11.895</c:v>
                </c:pt>
                <c:pt idx="442">
                  <c:v>11.929</c:v>
                </c:pt>
                <c:pt idx="443">
                  <c:v>11.982</c:v>
                </c:pt>
                <c:pt idx="444">
                  <c:v>11.982</c:v>
                </c:pt>
                <c:pt idx="445">
                  <c:v>12.036</c:v>
                </c:pt>
                <c:pt idx="446">
                  <c:v>12.077</c:v>
                </c:pt>
                <c:pt idx="447">
                  <c:v>12.089</c:v>
                </c:pt>
                <c:pt idx="448">
                  <c:v>12.153</c:v>
                </c:pt>
                <c:pt idx="449">
                  <c:v>12.186</c:v>
                </c:pt>
                <c:pt idx="450">
                  <c:v>12.217</c:v>
                </c:pt>
                <c:pt idx="451">
                  <c:v>12.251</c:v>
                </c:pt>
                <c:pt idx="452">
                  <c:v>12.303</c:v>
                </c:pt>
                <c:pt idx="453">
                  <c:v>12.325</c:v>
                </c:pt>
                <c:pt idx="454">
                  <c:v>12.379</c:v>
                </c:pt>
                <c:pt idx="455">
                  <c:v>12.409</c:v>
                </c:pt>
                <c:pt idx="456">
                  <c:v>12.465</c:v>
                </c:pt>
                <c:pt idx="457">
                  <c:v>12.497</c:v>
                </c:pt>
                <c:pt idx="458">
                  <c:v>12.529</c:v>
                </c:pt>
                <c:pt idx="459">
                  <c:v>12.581</c:v>
                </c:pt>
                <c:pt idx="460">
                  <c:v>12.613</c:v>
                </c:pt>
                <c:pt idx="461">
                  <c:v>12.656</c:v>
                </c:pt>
                <c:pt idx="462">
                  <c:v>12.699</c:v>
                </c:pt>
                <c:pt idx="463">
                  <c:v>12.721</c:v>
                </c:pt>
                <c:pt idx="464">
                  <c:v>12.785</c:v>
                </c:pt>
                <c:pt idx="465">
                  <c:v>12.817</c:v>
                </c:pt>
                <c:pt idx="466">
                  <c:v>12.839</c:v>
                </c:pt>
                <c:pt idx="467">
                  <c:v>12.892</c:v>
                </c:pt>
                <c:pt idx="468">
                  <c:v>12.924</c:v>
                </c:pt>
                <c:pt idx="469">
                  <c:v>12.978</c:v>
                </c:pt>
                <c:pt idx="470">
                  <c:v>12.999</c:v>
                </c:pt>
                <c:pt idx="471">
                  <c:v>13.042</c:v>
                </c:pt>
                <c:pt idx="472">
                  <c:v>13.074</c:v>
                </c:pt>
                <c:pt idx="473">
                  <c:v>13.118</c:v>
                </c:pt>
                <c:pt idx="474">
                  <c:v>13.15</c:v>
                </c:pt>
                <c:pt idx="475">
                  <c:v>13.192</c:v>
                </c:pt>
                <c:pt idx="476">
                  <c:v>13.203</c:v>
                </c:pt>
                <c:pt idx="477">
                  <c:v>13.246</c:v>
                </c:pt>
                <c:pt idx="478">
                  <c:v>13.278</c:v>
                </c:pt>
                <c:pt idx="479">
                  <c:v>13.32</c:v>
                </c:pt>
                <c:pt idx="480">
                  <c:v>13.342</c:v>
                </c:pt>
                <c:pt idx="481">
                  <c:v>13.374</c:v>
                </c:pt>
                <c:pt idx="482">
                  <c:v>13.396</c:v>
                </c:pt>
                <c:pt idx="483">
                  <c:v>13.438</c:v>
                </c:pt>
                <c:pt idx="484">
                  <c:v>13.46</c:v>
                </c:pt>
                <c:pt idx="485">
                  <c:v>13.482</c:v>
                </c:pt>
                <c:pt idx="486">
                  <c:v>13.514</c:v>
                </c:pt>
                <c:pt idx="487">
                  <c:v>13.546</c:v>
                </c:pt>
                <c:pt idx="488">
                  <c:v>13.566</c:v>
                </c:pt>
                <c:pt idx="489">
                  <c:v>13.588</c:v>
                </c:pt>
                <c:pt idx="490">
                  <c:v>13.61</c:v>
                </c:pt>
                <c:pt idx="491">
                  <c:v>13.652</c:v>
                </c:pt>
                <c:pt idx="492">
                  <c:v>13.652</c:v>
                </c:pt>
                <c:pt idx="493">
                  <c:v>13.674</c:v>
                </c:pt>
                <c:pt idx="494">
                  <c:v>13.706</c:v>
                </c:pt>
                <c:pt idx="495">
                  <c:v>13.728</c:v>
                </c:pt>
                <c:pt idx="496">
                  <c:v>13.748</c:v>
                </c:pt>
                <c:pt idx="497">
                  <c:v>13.77</c:v>
                </c:pt>
                <c:pt idx="498">
                  <c:v>13.781</c:v>
                </c:pt>
                <c:pt idx="499">
                  <c:v>13.802</c:v>
                </c:pt>
                <c:pt idx="500">
                  <c:v>13.824</c:v>
                </c:pt>
                <c:pt idx="501">
                  <c:v>13.834</c:v>
                </c:pt>
                <c:pt idx="502">
                  <c:v>13.866</c:v>
                </c:pt>
                <c:pt idx="503">
                  <c:v>13.866</c:v>
                </c:pt>
                <c:pt idx="504">
                  <c:v>13.899</c:v>
                </c:pt>
                <c:pt idx="505">
                  <c:v>13.91</c:v>
                </c:pt>
                <c:pt idx="506">
                  <c:v>13.91</c:v>
                </c:pt>
                <c:pt idx="507">
                  <c:v>13.931</c:v>
                </c:pt>
                <c:pt idx="508">
                  <c:v>13.952</c:v>
                </c:pt>
                <c:pt idx="509">
                  <c:v>13.952</c:v>
                </c:pt>
                <c:pt idx="510">
                  <c:v>13.974</c:v>
                </c:pt>
                <c:pt idx="511">
                  <c:v>13.985</c:v>
                </c:pt>
                <c:pt idx="512">
                  <c:v>13.995</c:v>
                </c:pt>
                <c:pt idx="513">
                  <c:v>14.017</c:v>
                </c:pt>
                <c:pt idx="514">
                  <c:v>14.027</c:v>
                </c:pt>
                <c:pt idx="515">
                  <c:v>14.038</c:v>
                </c:pt>
                <c:pt idx="516">
                  <c:v>14.049</c:v>
                </c:pt>
                <c:pt idx="517">
                  <c:v>14.07</c:v>
                </c:pt>
                <c:pt idx="518">
                  <c:v>14.07</c:v>
                </c:pt>
                <c:pt idx="519">
                  <c:v>14.081</c:v>
                </c:pt>
                <c:pt idx="520">
                  <c:v>14.103</c:v>
                </c:pt>
                <c:pt idx="521">
                  <c:v>14.113</c:v>
                </c:pt>
                <c:pt idx="522">
                  <c:v>14.124</c:v>
                </c:pt>
                <c:pt idx="523">
                  <c:v>14.124</c:v>
                </c:pt>
                <c:pt idx="524">
                  <c:v>14.156</c:v>
                </c:pt>
                <c:pt idx="525">
                  <c:v>14.156</c:v>
                </c:pt>
                <c:pt idx="526">
                  <c:v>14.177</c:v>
                </c:pt>
                <c:pt idx="527">
                  <c:v>14.199</c:v>
                </c:pt>
                <c:pt idx="528">
                  <c:v>14.199</c:v>
                </c:pt>
                <c:pt idx="529">
                  <c:v>14.209</c:v>
                </c:pt>
                <c:pt idx="530">
                  <c:v>14.231</c:v>
                </c:pt>
                <c:pt idx="531">
                  <c:v>14.241</c:v>
                </c:pt>
                <c:pt idx="532">
                  <c:v>14.253</c:v>
                </c:pt>
                <c:pt idx="533">
                  <c:v>14.273</c:v>
                </c:pt>
                <c:pt idx="534">
                  <c:v>14.285</c:v>
                </c:pt>
                <c:pt idx="535">
                  <c:v>14.305</c:v>
                </c:pt>
                <c:pt idx="536">
                  <c:v>14.317</c:v>
                </c:pt>
                <c:pt idx="537">
                  <c:v>14.339</c:v>
                </c:pt>
                <c:pt idx="538">
                  <c:v>14.349</c:v>
                </c:pt>
                <c:pt idx="539">
                  <c:v>14.371</c:v>
                </c:pt>
                <c:pt idx="540">
                  <c:v>14.381</c:v>
                </c:pt>
                <c:pt idx="541">
                  <c:v>14.413</c:v>
                </c:pt>
                <c:pt idx="542">
                  <c:v>14.413</c:v>
                </c:pt>
                <c:pt idx="543">
                  <c:v>14.445</c:v>
                </c:pt>
                <c:pt idx="544">
                  <c:v>14.455</c:v>
                </c:pt>
                <c:pt idx="545">
                  <c:v>14.477</c:v>
                </c:pt>
                <c:pt idx="546">
                  <c:v>14.499</c:v>
                </c:pt>
                <c:pt idx="547">
                  <c:v>14.499</c:v>
                </c:pt>
                <c:pt idx="548">
                  <c:v>14.583</c:v>
                </c:pt>
                <c:pt idx="549">
                  <c:v>14.573</c:v>
                </c:pt>
                <c:pt idx="550">
                  <c:v>14.605</c:v>
                </c:pt>
                <c:pt idx="551">
                  <c:v>14.617</c:v>
                </c:pt>
                <c:pt idx="552">
                  <c:v>14.637</c:v>
                </c:pt>
                <c:pt idx="553">
                  <c:v>14.669</c:v>
                </c:pt>
                <c:pt idx="554">
                  <c:v>14.701</c:v>
                </c:pt>
                <c:pt idx="555">
                  <c:v>14.723</c:v>
                </c:pt>
                <c:pt idx="556">
                  <c:v>14.755</c:v>
                </c:pt>
                <c:pt idx="557">
                  <c:v>14.787</c:v>
                </c:pt>
                <c:pt idx="558">
                  <c:v>14.809</c:v>
                </c:pt>
                <c:pt idx="559">
                  <c:v>14.852</c:v>
                </c:pt>
                <c:pt idx="560">
                  <c:v>14.873</c:v>
                </c:pt>
                <c:pt idx="561">
                  <c:v>14.927</c:v>
                </c:pt>
                <c:pt idx="562">
                  <c:v>14.938</c:v>
                </c:pt>
                <c:pt idx="563">
                  <c:v>14.991</c:v>
                </c:pt>
                <c:pt idx="564">
                  <c:v>15.024</c:v>
                </c:pt>
                <c:pt idx="565">
                  <c:v>15.034</c:v>
                </c:pt>
                <c:pt idx="566">
                  <c:v>15.098</c:v>
                </c:pt>
                <c:pt idx="567">
                  <c:v>15.12</c:v>
                </c:pt>
                <c:pt idx="568">
                  <c:v>15.152</c:v>
                </c:pt>
                <c:pt idx="569">
                  <c:v>15.196</c:v>
                </c:pt>
                <c:pt idx="570">
                  <c:v>15.228</c:v>
                </c:pt>
                <c:pt idx="571">
                  <c:v>15.258</c:v>
                </c:pt>
                <c:pt idx="572">
                  <c:v>15.312</c:v>
                </c:pt>
                <c:pt idx="573">
                  <c:v>15.324</c:v>
                </c:pt>
                <c:pt idx="574">
                  <c:v>15.366</c:v>
                </c:pt>
                <c:pt idx="575">
                  <c:v>15.41</c:v>
                </c:pt>
                <c:pt idx="576">
                  <c:v>15.452</c:v>
                </c:pt>
                <c:pt idx="577">
                  <c:v>15.474</c:v>
                </c:pt>
                <c:pt idx="578">
                  <c:v>15.537</c:v>
                </c:pt>
                <c:pt idx="579">
                  <c:v>15.548</c:v>
                </c:pt>
                <c:pt idx="580">
                  <c:v>15.602</c:v>
                </c:pt>
                <c:pt idx="581">
                  <c:v>15.624</c:v>
                </c:pt>
                <c:pt idx="582">
                  <c:v>15.688</c:v>
                </c:pt>
                <c:pt idx="583">
                  <c:v>15.656</c:v>
                </c:pt>
                <c:pt idx="584">
                  <c:v>15.793</c:v>
                </c:pt>
                <c:pt idx="585">
                  <c:v>15.774</c:v>
                </c:pt>
                <c:pt idx="586">
                  <c:v>15.827</c:v>
                </c:pt>
                <c:pt idx="587">
                  <c:v>15.859</c:v>
                </c:pt>
                <c:pt idx="588">
                  <c:v>15.891</c:v>
                </c:pt>
                <c:pt idx="589">
                  <c:v>15.933</c:v>
                </c:pt>
                <c:pt idx="590">
                  <c:v>15.955</c:v>
                </c:pt>
                <c:pt idx="591">
                  <c:v>15.999</c:v>
                </c:pt>
                <c:pt idx="592">
                  <c:v>16.041</c:v>
                </c:pt>
                <c:pt idx="593">
                  <c:v>16.061</c:v>
                </c:pt>
                <c:pt idx="594">
                  <c:v>16.085</c:v>
                </c:pt>
                <c:pt idx="595">
                  <c:v>16.137</c:v>
                </c:pt>
                <c:pt idx="596">
                  <c:v>16.171</c:v>
                </c:pt>
                <c:pt idx="597">
                  <c:v>16.203</c:v>
                </c:pt>
                <c:pt idx="598">
                  <c:v>16.233</c:v>
                </c:pt>
                <c:pt idx="599">
                  <c:v>16.255</c:v>
                </c:pt>
                <c:pt idx="600">
                  <c:v>16.287</c:v>
                </c:pt>
                <c:pt idx="601">
                  <c:v>16.331</c:v>
                </c:pt>
                <c:pt idx="602">
                  <c:v>16.34</c:v>
                </c:pt>
                <c:pt idx="603">
                  <c:v>16.395</c:v>
                </c:pt>
                <c:pt idx="604">
                  <c:v>16.395</c:v>
                </c:pt>
                <c:pt idx="605">
                  <c:v>16.449</c:v>
                </c:pt>
                <c:pt idx="606">
                  <c:v>16.458</c:v>
                </c:pt>
                <c:pt idx="607">
                  <c:v>16.501</c:v>
                </c:pt>
                <c:pt idx="608">
                  <c:v>16.523</c:v>
                </c:pt>
                <c:pt idx="609">
                  <c:v>16.544</c:v>
                </c:pt>
                <c:pt idx="610">
                  <c:v>16.567</c:v>
                </c:pt>
                <c:pt idx="611">
                  <c:v>16.599</c:v>
                </c:pt>
                <c:pt idx="612">
                  <c:v>16.609</c:v>
                </c:pt>
                <c:pt idx="613">
                  <c:v>16.65</c:v>
                </c:pt>
                <c:pt idx="614">
                  <c:v>16.652</c:v>
                </c:pt>
                <c:pt idx="615">
                  <c:v>16.695</c:v>
                </c:pt>
                <c:pt idx="616">
                  <c:v>16.704</c:v>
                </c:pt>
                <c:pt idx="617">
                  <c:v>16.716</c:v>
                </c:pt>
                <c:pt idx="618">
                  <c:v>16.738</c:v>
                </c:pt>
                <c:pt idx="619">
                  <c:v>16.759</c:v>
                </c:pt>
                <c:pt idx="620">
                  <c:v>16.778</c:v>
                </c:pt>
                <c:pt idx="621">
                  <c:v>16.792</c:v>
                </c:pt>
                <c:pt idx="622">
                  <c:v>16.813</c:v>
                </c:pt>
                <c:pt idx="623">
                  <c:v>16.832</c:v>
                </c:pt>
                <c:pt idx="624">
                  <c:v>16.845</c:v>
                </c:pt>
                <c:pt idx="625">
                  <c:v>16.866</c:v>
                </c:pt>
                <c:pt idx="626">
                  <c:v>16.875</c:v>
                </c:pt>
                <c:pt idx="627">
                  <c:v>16.898</c:v>
                </c:pt>
                <c:pt idx="628">
                  <c:v>16.91</c:v>
                </c:pt>
                <c:pt idx="629">
                  <c:v>16.888</c:v>
                </c:pt>
                <c:pt idx="630">
                  <c:v>16.971</c:v>
                </c:pt>
                <c:pt idx="631">
                  <c:v>16.952</c:v>
                </c:pt>
                <c:pt idx="632">
                  <c:v>16.963</c:v>
                </c:pt>
                <c:pt idx="633">
                  <c:v>16.993</c:v>
                </c:pt>
                <c:pt idx="634">
                  <c:v>16.996</c:v>
                </c:pt>
                <c:pt idx="635">
                  <c:v>17.016</c:v>
                </c:pt>
                <c:pt idx="636">
                  <c:v>17.036</c:v>
                </c:pt>
                <c:pt idx="637">
                  <c:v>17.048</c:v>
                </c:pt>
                <c:pt idx="638">
                  <c:v>17.048</c:v>
                </c:pt>
                <c:pt idx="639">
                  <c:v>17.089</c:v>
                </c:pt>
                <c:pt idx="640">
                  <c:v>17.092</c:v>
                </c:pt>
                <c:pt idx="641">
                  <c:v>17.114</c:v>
                </c:pt>
                <c:pt idx="642">
                  <c:v>17.121</c:v>
                </c:pt>
                <c:pt idx="643">
                  <c:v>17.134</c:v>
                </c:pt>
                <c:pt idx="644">
                  <c:v>17.146</c:v>
                </c:pt>
                <c:pt idx="645">
                  <c:v>17.153</c:v>
                </c:pt>
                <c:pt idx="646">
                  <c:v>17.178</c:v>
                </c:pt>
                <c:pt idx="647">
                  <c:v>17.188</c:v>
                </c:pt>
                <c:pt idx="648">
                  <c:v>17.207</c:v>
                </c:pt>
                <c:pt idx="649">
                  <c:v>17.23</c:v>
                </c:pt>
                <c:pt idx="650">
                  <c:v>17.239</c:v>
                </c:pt>
                <c:pt idx="651">
                  <c:v>17.274</c:v>
                </c:pt>
                <c:pt idx="652">
                  <c:v>17.274</c:v>
                </c:pt>
                <c:pt idx="653">
                  <c:v>17.293</c:v>
                </c:pt>
                <c:pt idx="654">
                  <c:v>17.306</c:v>
                </c:pt>
                <c:pt idx="655">
                  <c:v>17.328</c:v>
                </c:pt>
                <c:pt idx="656">
                  <c:v>17.357</c:v>
                </c:pt>
                <c:pt idx="657">
                  <c:v>17.36</c:v>
                </c:pt>
                <c:pt idx="658">
                  <c:v>17.37</c:v>
                </c:pt>
                <c:pt idx="659">
                  <c:v>17.399</c:v>
                </c:pt>
                <c:pt idx="660">
                  <c:v>17.412</c:v>
                </c:pt>
                <c:pt idx="661">
                  <c:v>17.421</c:v>
                </c:pt>
                <c:pt idx="662">
                  <c:v>17.456</c:v>
                </c:pt>
                <c:pt idx="663">
                  <c:v>17.478</c:v>
                </c:pt>
                <c:pt idx="664">
                  <c:v>17.475</c:v>
                </c:pt>
                <c:pt idx="665">
                  <c:v>17.51</c:v>
                </c:pt>
                <c:pt idx="666">
                  <c:v>17.531</c:v>
                </c:pt>
                <c:pt idx="667">
                  <c:v>17.561</c:v>
                </c:pt>
                <c:pt idx="668">
                  <c:v>17.574</c:v>
                </c:pt>
                <c:pt idx="669">
                  <c:v>17.582</c:v>
                </c:pt>
                <c:pt idx="670">
                  <c:v>17.617</c:v>
                </c:pt>
                <c:pt idx="671">
                  <c:v>17.638</c:v>
                </c:pt>
                <c:pt idx="672">
                  <c:v>17.668</c:v>
                </c:pt>
                <c:pt idx="673">
                  <c:v>17.692</c:v>
                </c:pt>
                <c:pt idx="674">
                  <c:v>17.7</c:v>
                </c:pt>
                <c:pt idx="675">
                  <c:v>17.735</c:v>
                </c:pt>
                <c:pt idx="676">
                  <c:v>17.767</c:v>
                </c:pt>
                <c:pt idx="677">
                  <c:v>17.786</c:v>
                </c:pt>
                <c:pt idx="678">
                  <c:v>17.809</c:v>
                </c:pt>
                <c:pt idx="679">
                  <c:v>17.84</c:v>
                </c:pt>
                <c:pt idx="680">
                  <c:v>17.863</c:v>
                </c:pt>
                <c:pt idx="681">
                  <c:v>17.885</c:v>
                </c:pt>
                <c:pt idx="682">
                  <c:v>17.946</c:v>
                </c:pt>
                <c:pt idx="683">
                  <c:v>17.949</c:v>
                </c:pt>
                <c:pt idx="684">
                  <c:v>17.99</c:v>
                </c:pt>
                <c:pt idx="685">
                  <c:v>18.013</c:v>
                </c:pt>
                <c:pt idx="686">
                  <c:v>18.032</c:v>
                </c:pt>
                <c:pt idx="687">
                  <c:v>18.089</c:v>
                </c:pt>
                <c:pt idx="688">
                  <c:v>18.096</c:v>
                </c:pt>
                <c:pt idx="689">
                  <c:v>18.141</c:v>
                </c:pt>
                <c:pt idx="690">
                  <c:v>18.163</c:v>
                </c:pt>
                <c:pt idx="691">
                  <c:v>18.192</c:v>
                </c:pt>
                <c:pt idx="692">
                  <c:v>18.239</c:v>
                </c:pt>
                <c:pt idx="693">
                  <c:v>18.268</c:v>
                </c:pt>
                <c:pt idx="694">
                  <c:v>18.303</c:v>
                </c:pt>
                <c:pt idx="695">
                  <c:v>18.332</c:v>
                </c:pt>
                <c:pt idx="696">
                  <c:v>18.357</c:v>
                </c:pt>
                <c:pt idx="697">
                  <c:v>18.385</c:v>
                </c:pt>
                <c:pt idx="698">
                  <c:v>18.442</c:v>
                </c:pt>
                <c:pt idx="699">
                  <c:v>18.45</c:v>
                </c:pt>
                <c:pt idx="700">
                  <c:v>18.507</c:v>
                </c:pt>
                <c:pt idx="701">
                  <c:v>18.515</c:v>
                </c:pt>
                <c:pt idx="702">
                  <c:v>18.55</c:v>
                </c:pt>
                <c:pt idx="703">
                  <c:v>18.589</c:v>
                </c:pt>
                <c:pt idx="704">
                  <c:v>18.614</c:v>
                </c:pt>
                <c:pt idx="705">
                  <c:v>18.653</c:v>
                </c:pt>
                <c:pt idx="706">
                  <c:v>18.678</c:v>
                </c:pt>
                <c:pt idx="707">
                  <c:v>18.717</c:v>
                </c:pt>
                <c:pt idx="708">
                  <c:v>18.754</c:v>
                </c:pt>
                <c:pt idx="709">
                  <c:v>18.771</c:v>
                </c:pt>
                <c:pt idx="710">
                  <c:v>18.818</c:v>
                </c:pt>
                <c:pt idx="711">
                  <c:v>18.825</c:v>
                </c:pt>
                <c:pt idx="712">
                  <c:v>18.882</c:v>
                </c:pt>
                <c:pt idx="713">
                  <c:v>18.889</c:v>
                </c:pt>
                <c:pt idx="714">
                  <c:v>18.924</c:v>
                </c:pt>
                <c:pt idx="715">
                  <c:v>18.964</c:v>
                </c:pt>
                <c:pt idx="716">
                  <c:v>18.985</c:v>
                </c:pt>
                <c:pt idx="717">
                  <c:v>19.022</c:v>
                </c:pt>
                <c:pt idx="718">
                  <c:v>19.039</c:v>
                </c:pt>
                <c:pt idx="719">
                  <c:v>19.086</c:v>
                </c:pt>
                <c:pt idx="720">
                  <c:v>19.092</c:v>
                </c:pt>
                <c:pt idx="721">
                  <c:v>19.128</c:v>
                </c:pt>
                <c:pt idx="722">
                  <c:v>19.136</c:v>
                </c:pt>
                <c:pt idx="723">
                  <c:v>19.182</c:v>
                </c:pt>
                <c:pt idx="724">
                  <c:v>19.2</c:v>
                </c:pt>
                <c:pt idx="725">
                  <c:v>19.232</c:v>
                </c:pt>
                <c:pt idx="726">
                  <c:v>19.246</c:v>
                </c:pt>
                <c:pt idx="727">
                  <c:v>19.286</c:v>
                </c:pt>
                <c:pt idx="728">
                  <c:v>19.3</c:v>
                </c:pt>
                <c:pt idx="729">
                  <c:v>19.328</c:v>
                </c:pt>
                <c:pt idx="730">
                  <c:v>19.35</c:v>
                </c:pt>
                <c:pt idx="731">
                  <c:v>19.386</c:v>
                </c:pt>
                <c:pt idx="732">
                  <c:v>19.404</c:v>
                </c:pt>
                <c:pt idx="733">
                  <c:v>19.429</c:v>
                </c:pt>
                <c:pt idx="734">
                  <c:v>19.446</c:v>
                </c:pt>
                <c:pt idx="735">
                  <c:v>19.439</c:v>
                </c:pt>
                <c:pt idx="736">
                  <c:v>19.542</c:v>
                </c:pt>
                <c:pt idx="737">
                  <c:v>19.522</c:v>
                </c:pt>
                <c:pt idx="738">
                  <c:v>19.557</c:v>
                </c:pt>
                <c:pt idx="739">
                  <c:v>19.574</c:v>
                </c:pt>
                <c:pt idx="740">
                  <c:v>19.586</c:v>
                </c:pt>
                <c:pt idx="741">
                  <c:v>19.621</c:v>
                </c:pt>
                <c:pt idx="742">
                  <c:v>19.639</c:v>
                </c:pt>
                <c:pt idx="743">
                  <c:v>19.665</c:v>
                </c:pt>
                <c:pt idx="744">
                  <c:v>19.682</c:v>
                </c:pt>
                <c:pt idx="745">
                  <c:v>19.703</c:v>
                </c:pt>
                <c:pt idx="746">
                  <c:v>19.729</c:v>
                </c:pt>
                <c:pt idx="747">
                  <c:v>19.736</c:v>
                </c:pt>
                <c:pt idx="748">
                  <c:v>19.789</c:v>
                </c:pt>
                <c:pt idx="749">
                  <c:v>19.805</c:v>
                </c:pt>
                <c:pt idx="750">
                  <c:v>19.811</c:v>
                </c:pt>
                <c:pt idx="751">
                  <c:v>19.837</c:v>
                </c:pt>
                <c:pt idx="752">
                  <c:v>19.865</c:v>
                </c:pt>
                <c:pt idx="753">
                  <c:v>19.875</c:v>
                </c:pt>
                <c:pt idx="754">
                  <c:v>19.911</c:v>
                </c:pt>
                <c:pt idx="755">
                  <c:v>19.929</c:v>
                </c:pt>
                <c:pt idx="756">
                  <c:v>19.951</c:v>
                </c:pt>
                <c:pt idx="757">
                  <c:v>19.975</c:v>
                </c:pt>
                <c:pt idx="758">
                  <c:v>19.993</c:v>
                </c:pt>
                <c:pt idx="759">
                  <c:v>20.003</c:v>
                </c:pt>
                <c:pt idx="760">
                  <c:v>20.051</c:v>
                </c:pt>
                <c:pt idx="761">
                  <c:v>20.057</c:v>
                </c:pt>
                <c:pt idx="762">
                  <c:v>20.089</c:v>
                </c:pt>
                <c:pt idx="763">
                  <c:v>20.104</c:v>
                </c:pt>
                <c:pt idx="764">
                  <c:v>20.133</c:v>
                </c:pt>
                <c:pt idx="765">
                  <c:v>20.143</c:v>
                </c:pt>
                <c:pt idx="766">
                  <c:v>20.158</c:v>
                </c:pt>
                <c:pt idx="767">
                  <c:v>20.197</c:v>
                </c:pt>
                <c:pt idx="768">
                  <c:v>20.217</c:v>
                </c:pt>
                <c:pt idx="769">
                  <c:v>20.234</c:v>
                </c:pt>
                <c:pt idx="770">
                  <c:v>20.25</c:v>
                </c:pt>
                <c:pt idx="771">
                  <c:v>20.282</c:v>
                </c:pt>
                <c:pt idx="772">
                  <c:v>20.304</c:v>
                </c:pt>
                <c:pt idx="773">
                  <c:v>20.33</c:v>
                </c:pt>
                <c:pt idx="774">
                  <c:v>20.347</c:v>
                </c:pt>
                <c:pt idx="775">
                  <c:v>20.368</c:v>
                </c:pt>
                <c:pt idx="776">
                  <c:v>20.394</c:v>
                </c:pt>
                <c:pt idx="777">
                  <c:v>20.4</c:v>
                </c:pt>
                <c:pt idx="778">
                  <c:v>20.422</c:v>
                </c:pt>
                <c:pt idx="779">
                  <c:v>20.448</c:v>
                </c:pt>
                <c:pt idx="780">
                  <c:v>20.476</c:v>
                </c:pt>
                <c:pt idx="781">
                  <c:v>20.496</c:v>
                </c:pt>
                <c:pt idx="782">
                  <c:v>20.508</c:v>
                </c:pt>
                <c:pt idx="783">
                  <c:v>20.522</c:v>
                </c:pt>
                <c:pt idx="784">
                  <c:v>20.572</c:v>
                </c:pt>
                <c:pt idx="785">
                  <c:v>20.572</c:v>
                </c:pt>
                <c:pt idx="786">
                  <c:v>20.598</c:v>
                </c:pt>
                <c:pt idx="787">
                  <c:v>20.626</c:v>
                </c:pt>
                <c:pt idx="788">
                  <c:v>20.636</c:v>
                </c:pt>
                <c:pt idx="789">
                  <c:v>20.668</c:v>
                </c:pt>
                <c:pt idx="790">
                  <c:v>20.684</c:v>
                </c:pt>
                <c:pt idx="791">
                  <c:v>20.7</c:v>
                </c:pt>
                <c:pt idx="792">
                  <c:v>20.732</c:v>
                </c:pt>
                <c:pt idx="793">
                  <c:v>20.732</c:v>
                </c:pt>
                <c:pt idx="794">
                  <c:v>20.78</c:v>
                </c:pt>
                <c:pt idx="795">
                  <c:v>20.776</c:v>
                </c:pt>
                <c:pt idx="796">
                  <c:v>20.818</c:v>
                </c:pt>
                <c:pt idx="797">
                  <c:v>20.818</c:v>
                </c:pt>
                <c:pt idx="798">
                  <c:v>20.855</c:v>
                </c:pt>
                <c:pt idx="799">
                  <c:v>20.861</c:v>
                </c:pt>
                <c:pt idx="800">
                  <c:v>20.882</c:v>
                </c:pt>
                <c:pt idx="801">
                  <c:v>20.926</c:v>
                </c:pt>
                <c:pt idx="802">
                  <c:v>20.931</c:v>
                </c:pt>
                <c:pt idx="803">
                  <c:v>20.958</c:v>
                </c:pt>
                <c:pt idx="804">
                  <c:v>20.99</c:v>
                </c:pt>
                <c:pt idx="805">
                  <c:v>21.001</c:v>
                </c:pt>
                <c:pt idx="806">
                  <c:v>20.995</c:v>
                </c:pt>
                <c:pt idx="807">
                  <c:v>21.097</c:v>
                </c:pt>
                <c:pt idx="808">
                  <c:v>21.065</c:v>
                </c:pt>
                <c:pt idx="809">
                  <c:v>21.097</c:v>
                </c:pt>
                <c:pt idx="810">
                  <c:v>21.119</c:v>
                </c:pt>
                <c:pt idx="811">
                  <c:v>21.145</c:v>
                </c:pt>
                <c:pt idx="812">
                  <c:v>21.173</c:v>
                </c:pt>
                <c:pt idx="813">
                  <c:v>21.183</c:v>
                </c:pt>
                <c:pt idx="814">
                  <c:v>21.237</c:v>
                </c:pt>
                <c:pt idx="815">
                  <c:v>21.237</c:v>
                </c:pt>
                <c:pt idx="816">
                  <c:v>21.273</c:v>
                </c:pt>
                <c:pt idx="817">
                  <c:v>21.291</c:v>
                </c:pt>
                <c:pt idx="818">
                  <c:v>21.323</c:v>
                </c:pt>
                <c:pt idx="819">
                  <c:v>21.355</c:v>
                </c:pt>
                <c:pt idx="820">
                  <c:v>21.387</c:v>
                </c:pt>
                <c:pt idx="821">
                  <c:v>21.391</c:v>
                </c:pt>
                <c:pt idx="822">
                  <c:v>21.429</c:v>
                </c:pt>
                <c:pt idx="823">
                  <c:v>21.473</c:v>
                </c:pt>
                <c:pt idx="824">
                  <c:v>21.483</c:v>
                </c:pt>
                <c:pt idx="825">
                  <c:v>21.505</c:v>
                </c:pt>
                <c:pt idx="826">
                  <c:v>21.547</c:v>
                </c:pt>
                <c:pt idx="827">
                  <c:v>21.585</c:v>
                </c:pt>
                <c:pt idx="828">
                  <c:v>21.59</c:v>
                </c:pt>
                <c:pt idx="829">
                  <c:v>21.633</c:v>
                </c:pt>
                <c:pt idx="830">
                  <c:v>21.666</c:v>
                </c:pt>
                <c:pt idx="831">
                  <c:v>21.698</c:v>
                </c:pt>
                <c:pt idx="832">
                  <c:v>21.719</c:v>
                </c:pt>
                <c:pt idx="833">
                  <c:v>21.746</c:v>
                </c:pt>
                <c:pt idx="834">
                  <c:v>21.804</c:v>
                </c:pt>
                <c:pt idx="835">
                  <c:v>21.816</c:v>
                </c:pt>
                <c:pt idx="836">
                  <c:v>21.838</c:v>
                </c:pt>
                <c:pt idx="837">
                  <c:v>21.87</c:v>
                </c:pt>
                <c:pt idx="838">
                  <c:v>21.922</c:v>
                </c:pt>
                <c:pt idx="839">
                  <c:v>21.944</c:v>
                </c:pt>
                <c:pt idx="840">
                  <c:v>21.976</c:v>
                </c:pt>
                <c:pt idx="841">
                  <c:v>22.004</c:v>
                </c:pt>
                <c:pt idx="842">
                  <c:v>22.02</c:v>
                </c:pt>
                <c:pt idx="843">
                  <c:v>22.084</c:v>
                </c:pt>
                <c:pt idx="844">
                  <c:v>22.094</c:v>
                </c:pt>
                <c:pt idx="845">
                  <c:v>22.137</c:v>
                </c:pt>
                <c:pt idx="846">
                  <c:v>22.148</c:v>
                </c:pt>
                <c:pt idx="847">
                  <c:v>22.191</c:v>
                </c:pt>
                <c:pt idx="848">
                  <c:v>22.223</c:v>
                </c:pt>
                <c:pt idx="849">
                  <c:v>22.255</c:v>
                </c:pt>
                <c:pt idx="850">
                  <c:v>22.287</c:v>
                </c:pt>
                <c:pt idx="851">
                  <c:v>22.315</c:v>
                </c:pt>
                <c:pt idx="852">
                  <c:v>22.351</c:v>
                </c:pt>
                <c:pt idx="853">
                  <c:v>22.385</c:v>
                </c:pt>
                <c:pt idx="854">
                  <c:v>22.405</c:v>
                </c:pt>
                <c:pt idx="855">
                  <c:v>22.437</c:v>
                </c:pt>
                <c:pt idx="856">
                  <c:v>22.469</c:v>
                </c:pt>
                <c:pt idx="857">
                  <c:v>22.501</c:v>
                </c:pt>
                <c:pt idx="858">
                  <c:v>22.533</c:v>
                </c:pt>
                <c:pt idx="859">
                  <c:v>22.567</c:v>
                </c:pt>
                <c:pt idx="860">
                  <c:v>22.599</c:v>
                </c:pt>
                <c:pt idx="861">
                  <c:v>22.631</c:v>
                </c:pt>
                <c:pt idx="862">
                  <c:v>22.651</c:v>
                </c:pt>
                <c:pt idx="863">
                  <c:v>22.684</c:v>
                </c:pt>
                <c:pt idx="864">
                  <c:v>22.705</c:v>
                </c:pt>
                <c:pt idx="865">
                  <c:v>22.749</c:v>
                </c:pt>
                <c:pt idx="866">
                  <c:v>22.77</c:v>
                </c:pt>
                <c:pt idx="867">
                  <c:v>22.781</c:v>
                </c:pt>
                <c:pt idx="868">
                  <c:v>22.834</c:v>
                </c:pt>
                <c:pt idx="869">
                  <c:v>22.845</c:v>
                </c:pt>
                <c:pt idx="870">
                  <c:v>22.877</c:v>
                </c:pt>
                <c:pt idx="871">
                  <c:v>22.899</c:v>
                </c:pt>
                <c:pt idx="872">
                  <c:v>22.92</c:v>
                </c:pt>
                <c:pt idx="873">
                  <c:v>22.952</c:v>
                </c:pt>
                <c:pt idx="874">
                  <c:v>22.974</c:v>
                </c:pt>
                <c:pt idx="875">
                  <c:v>23.006</c:v>
                </c:pt>
                <c:pt idx="876">
                  <c:v>23.016</c:v>
                </c:pt>
                <c:pt idx="877">
                  <c:v>23.038</c:v>
                </c:pt>
                <c:pt idx="878">
                  <c:v>23.06</c:v>
                </c:pt>
                <c:pt idx="879">
                  <c:v>23.092</c:v>
                </c:pt>
                <c:pt idx="880">
                  <c:v>23.114</c:v>
                </c:pt>
                <c:pt idx="881">
                  <c:v>23.134</c:v>
                </c:pt>
                <c:pt idx="882">
                  <c:v>23.146</c:v>
                </c:pt>
                <c:pt idx="883">
                  <c:v>23.166</c:v>
                </c:pt>
                <c:pt idx="884">
                  <c:v>23.188</c:v>
                </c:pt>
                <c:pt idx="885">
                  <c:v>23.21</c:v>
                </c:pt>
                <c:pt idx="886">
                  <c:v>23.22</c:v>
                </c:pt>
                <c:pt idx="887">
                  <c:v>23.252</c:v>
                </c:pt>
                <c:pt idx="888">
                  <c:v>23.264</c:v>
                </c:pt>
                <c:pt idx="889">
                  <c:v>23.284</c:v>
                </c:pt>
                <c:pt idx="890">
                  <c:v>23.296</c:v>
                </c:pt>
                <c:pt idx="891">
                  <c:v>23.317</c:v>
                </c:pt>
                <c:pt idx="892">
                  <c:v>23.338</c:v>
                </c:pt>
                <c:pt idx="893">
                  <c:v>23.349</c:v>
                </c:pt>
                <c:pt idx="894">
                  <c:v>23.37</c:v>
                </c:pt>
                <c:pt idx="895">
                  <c:v>23.382</c:v>
                </c:pt>
                <c:pt idx="896">
                  <c:v>23.403</c:v>
                </c:pt>
                <c:pt idx="897">
                  <c:v>23.424</c:v>
                </c:pt>
                <c:pt idx="898">
                  <c:v>23.446</c:v>
                </c:pt>
                <c:pt idx="899">
                  <c:v>23.457</c:v>
                </c:pt>
                <c:pt idx="900">
                  <c:v>23.478</c:v>
                </c:pt>
                <c:pt idx="901">
                  <c:v>23.499</c:v>
                </c:pt>
                <c:pt idx="902">
                  <c:v>23.511</c:v>
                </c:pt>
                <c:pt idx="903">
                  <c:v>23.543</c:v>
                </c:pt>
                <c:pt idx="904">
                  <c:v>23.543</c:v>
                </c:pt>
                <c:pt idx="905">
                  <c:v>23.575</c:v>
                </c:pt>
                <c:pt idx="906">
                  <c:v>23.575</c:v>
                </c:pt>
                <c:pt idx="907">
                  <c:v>23.585</c:v>
                </c:pt>
                <c:pt idx="908">
                  <c:v>23.632</c:v>
                </c:pt>
                <c:pt idx="909">
                  <c:v>23.629</c:v>
                </c:pt>
                <c:pt idx="910">
                  <c:v>23.661</c:v>
                </c:pt>
                <c:pt idx="911">
                  <c:v>23.671</c:v>
                </c:pt>
                <c:pt idx="912">
                  <c:v>23.693</c:v>
                </c:pt>
                <c:pt idx="913">
                  <c:v>23.703</c:v>
                </c:pt>
                <c:pt idx="914">
                  <c:v>23.725</c:v>
                </c:pt>
                <c:pt idx="915">
                  <c:v>23.747</c:v>
                </c:pt>
                <c:pt idx="916">
                  <c:v>23.757</c:v>
                </c:pt>
                <c:pt idx="917">
                  <c:v>23.789</c:v>
                </c:pt>
                <c:pt idx="918">
                  <c:v>23.799</c:v>
                </c:pt>
                <c:pt idx="919">
                  <c:v>23.821</c:v>
                </c:pt>
                <c:pt idx="920">
                  <c:v>23.853</c:v>
                </c:pt>
                <c:pt idx="921">
                  <c:v>23.868</c:v>
                </c:pt>
                <c:pt idx="922">
                  <c:v>23.897</c:v>
                </c:pt>
                <c:pt idx="923">
                  <c:v>23.917</c:v>
                </c:pt>
                <c:pt idx="924">
                  <c:v>23.917</c:v>
                </c:pt>
                <c:pt idx="925">
                  <c:v>23.95</c:v>
                </c:pt>
                <c:pt idx="926">
                  <c:v>23.993</c:v>
                </c:pt>
                <c:pt idx="927">
                  <c:v>24.004</c:v>
                </c:pt>
                <c:pt idx="928">
                  <c:v>24.025</c:v>
                </c:pt>
                <c:pt idx="929">
                  <c:v>24.058</c:v>
                </c:pt>
                <c:pt idx="930">
                  <c:v>24.06</c:v>
                </c:pt>
                <c:pt idx="931">
                  <c:v>24.122</c:v>
                </c:pt>
                <c:pt idx="932">
                  <c:v>24.132</c:v>
                </c:pt>
                <c:pt idx="933">
                  <c:v>24.164</c:v>
                </c:pt>
                <c:pt idx="934">
                  <c:v>24.186</c:v>
                </c:pt>
                <c:pt idx="935">
                  <c:v>24.218</c:v>
                </c:pt>
                <c:pt idx="936">
                  <c:v>24.262</c:v>
                </c:pt>
                <c:pt idx="937">
                  <c:v>24.294</c:v>
                </c:pt>
                <c:pt idx="938">
                  <c:v>24.319</c:v>
                </c:pt>
                <c:pt idx="939">
                  <c:v>24.336</c:v>
                </c:pt>
                <c:pt idx="940">
                  <c:v>24.39</c:v>
                </c:pt>
                <c:pt idx="941">
                  <c:v>24.412</c:v>
                </c:pt>
                <c:pt idx="942">
                  <c:v>24.432</c:v>
                </c:pt>
                <c:pt idx="943">
                  <c:v>24.486</c:v>
                </c:pt>
                <c:pt idx="944">
                  <c:v>24.508</c:v>
                </c:pt>
                <c:pt idx="945">
                  <c:v>24.553</c:v>
                </c:pt>
                <c:pt idx="946">
                  <c:v>24.572</c:v>
                </c:pt>
                <c:pt idx="947">
                  <c:v>24.615</c:v>
                </c:pt>
                <c:pt idx="948">
                  <c:v>24.647</c:v>
                </c:pt>
                <c:pt idx="949">
                  <c:v>24.68</c:v>
                </c:pt>
                <c:pt idx="950">
                  <c:v>24.715</c:v>
                </c:pt>
                <c:pt idx="951">
                  <c:v>24.765</c:v>
                </c:pt>
                <c:pt idx="952">
                  <c:v>24.777</c:v>
                </c:pt>
                <c:pt idx="953">
                  <c:v>24.819</c:v>
                </c:pt>
                <c:pt idx="954">
                  <c:v>24.863</c:v>
                </c:pt>
                <c:pt idx="955">
                  <c:v>24.886</c:v>
                </c:pt>
                <c:pt idx="956">
                  <c:v>24.927</c:v>
                </c:pt>
                <c:pt idx="957">
                  <c:v>24.947</c:v>
                </c:pt>
                <c:pt idx="958">
                  <c:v>25.001</c:v>
                </c:pt>
                <c:pt idx="959">
                  <c:v>25.023</c:v>
                </c:pt>
                <c:pt idx="960">
                  <c:v>25.058</c:v>
                </c:pt>
                <c:pt idx="961">
                  <c:v>25.098</c:v>
                </c:pt>
                <c:pt idx="962">
                  <c:v>25.12</c:v>
                </c:pt>
                <c:pt idx="963">
                  <c:v>25.152</c:v>
                </c:pt>
                <c:pt idx="964">
                  <c:v>25.187</c:v>
                </c:pt>
                <c:pt idx="965">
                  <c:v>25.227</c:v>
                </c:pt>
                <c:pt idx="966">
                  <c:v>25.26</c:v>
                </c:pt>
                <c:pt idx="967">
                  <c:v>25.27</c:v>
                </c:pt>
                <c:pt idx="968">
                  <c:v>25.315</c:v>
                </c:pt>
                <c:pt idx="969">
                  <c:v>25.346</c:v>
                </c:pt>
                <c:pt idx="970">
                  <c:v>25.388</c:v>
                </c:pt>
                <c:pt idx="971">
                  <c:v>25.398</c:v>
                </c:pt>
                <c:pt idx="972">
                  <c:v>25.433</c:v>
                </c:pt>
                <c:pt idx="973">
                  <c:v>25.464</c:v>
                </c:pt>
                <c:pt idx="974">
                  <c:v>25.484</c:v>
                </c:pt>
                <c:pt idx="975">
                  <c:v>25.528</c:v>
                </c:pt>
                <c:pt idx="976">
                  <c:v>25.551</c:v>
                </c:pt>
                <c:pt idx="977">
                  <c:v>25.582</c:v>
                </c:pt>
                <c:pt idx="978">
                  <c:v>25.582</c:v>
                </c:pt>
                <c:pt idx="979">
                  <c:v>25.648</c:v>
                </c:pt>
                <c:pt idx="980">
                  <c:v>25.656</c:v>
                </c:pt>
                <c:pt idx="981">
                  <c:v>25.688</c:v>
                </c:pt>
                <c:pt idx="982">
                  <c:v>25.71</c:v>
                </c:pt>
                <c:pt idx="983">
                  <c:v>25.734</c:v>
                </c:pt>
                <c:pt idx="984">
                  <c:v>25.764</c:v>
                </c:pt>
                <c:pt idx="985">
                  <c:v>25.796</c:v>
                </c:pt>
                <c:pt idx="986">
                  <c:v>25.81</c:v>
                </c:pt>
                <c:pt idx="987">
                  <c:v>25.829</c:v>
                </c:pt>
                <c:pt idx="988">
                  <c:v>25.861</c:v>
                </c:pt>
                <c:pt idx="989">
                  <c:v>25.894</c:v>
                </c:pt>
                <c:pt idx="990">
                  <c:v>25.915</c:v>
                </c:pt>
                <c:pt idx="991">
                  <c:v>25.925</c:v>
                </c:pt>
                <c:pt idx="992">
                  <c:v>25.948</c:v>
                </c:pt>
                <c:pt idx="993">
                  <c:v>25.979</c:v>
                </c:pt>
                <c:pt idx="994">
                  <c:v>26.001</c:v>
                </c:pt>
                <c:pt idx="995">
                  <c:v>26.024</c:v>
                </c:pt>
                <c:pt idx="996">
                  <c:v>26.043</c:v>
                </c:pt>
                <c:pt idx="997">
                  <c:v>26.053</c:v>
                </c:pt>
                <c:pt idx="998">
                  <c:v>26.077</c:v>
                </c:pt>
                <c:pt idx="999">
                  <c:v>26.097</c:v>
                </c:pt>
                <c:pt idx="1000">
                  <c:v>26.107</c:v>
                </c:pt>
                <c:pt idx="1001">
                  <c:v>26.12</c:v>
                </c:pt>
                <c:pt idx="1002">
                  <c:v>26.151</c:v>
                </c:pt>
                <c:pt idx="1003">
                  <c:v>26.161</c:v>
                </c:pt>
                <c:pt idx="1004">
                  <c:v>26.185</c:v>
                </c:pt>
                <c:pt idx="1005">
                  <c:v>26.204</c:v>
                </c:pt>
                <c:pt idx="1006">
                  <c:v>26.225</c:v>
                </c:pt>
                <c:pt idx="1007">
                  <c:v>26.239</c:v>
                </c:pt>
                <c:pt idx="1008">
                  <c:v>26.247</c:v>
                </c:pt>
                <c:pt idx="1009">
                  <c:v>26.268</c:v>
                </c:pt>
                <c:pt idx="1010">
                  <c:v>26.291</c:v>
                </c:pt>
                <c:pt idx="1011">
                  <c:v>26.301</c:v>
                </c:pt>
                <c:pt idx="1012">
                  <c:v>26.322</c:v>
                </c:pt>
                <c:pt idx="1013">
                  <c:v>26.335</c:v>
                </c:pt>
                <c:pt idx="1014">
                  <c:v>26.354</c:v>
                </c:pt>
                <c:pt idx="1015">
                  <c:v>26.357</c:v>
                </c:pt>
                <c:pt idx="1016">
                  <c:v>26.386</c:v>
                </c:pt>
                <c:pt idx="1017">
                  <c:v>26.408</c:v>
                </c:pt>
                <c:pt idx="1018">
                  <c:v>26.431</c:v>
                </c:pt>
                <c:pt idx="1019">
                  <c:v>26.43</c:v>
                </c:pt>
                <c:pt idx="1020">
                  <c:v>26.452</c:v>
                </c:pt>
                <c:pt idx="1021">
                  <c:v>26.473</c:v>
                </c:pt>
                <c:pt idx="1022">
                  <c:v>26.484</c:v>
                </c:pt>
                <c:pt idx="1023">
                  <c:v>26.507</c:v>
                </c:pt>
                <c:pt idx="1024">
                  <c:v>26.526</c:v>
                </c:pt>
                <c:pt idx="1025">
                  <c:v>26.548</c:v>
                </c:pt>
                <c:pt idx="1026">
                  <c:v>26.571</c:v>
                </c:pt>
                <c:pt idx="1027">
                  <c:v>26.59</c:v>
                </c:pt>
                <c:pt idx="1028">
                  <c:v>26.613</c:v>
                </c:pt>
                <c:pt idx="1029">
                  <c:v>26.634</c:v>
                </c:pt>
                <c:pt idx="1030">
                  <c:v>26.654</c:v>
                </c:pt>
                <c:pt idx="1031">
                  <c:v>26.667</c:v>
                </c:pt>
                <c:pt idx="1032">
                  <c:v>26.698</c:v>
                </c:pt>
                <c:pt idx="1033">
                  <c:v>26.732</c:v>
                </c:pt>
                <c:pt idx="1034">
                  <c:v>26.762</c:v>
                </c:pt>
                <c:pt idx="1035">
                  <c:v>26.762</c:v>
                </c:pt>
                <c:pt idx="1036">
                  <c:v>26.796</c:v>
                </c:pt>
                <c:pt idx="1037">
                  <c:v>26.837</c:v>
                </c:pt>
                <c:pt idx="1038">
                  <c:v>26.85</c:v>
                </c:pt>
                <c:pt idx="1039">
                  <c:v>26.881</c:v>
                </c:pt>
                <c:pt idx="1040">
                  <c:v>26.914</c:v>
                </c:pt>
                <c:pt idx="1041">
                  <c:v>26.923</c:v>
                </c:pt>
                <c:pt idx="1042">
                  <c:v>26.967</c:v>
                </c:pt>
                <c:pt idx="1043">
                  <c:v>27</c:v>
                </c:pt>
                <c:pt idx="1044">
                  <c:v>27.009</c:v>
                </c:pt>
                <c:pt idx="1045">
                  <c:v>27.032</c:v>
                </c:pt>
                <c:pt idx="1046">
                  <c:v>27.073</c:v>
                </c:pt>
                <c:pt idx="1047">
                  <c:v>27.118</c:v>
                </c:pt>
                <c:pt idx="1048">
                  <c:v>27.117</c:v>
                </c:pt>
                <c:pt idx="1049">
                  <c:v>27.171</c:v>
                </c:pt>
                <c:pt idx="1050">
                  <c:v>27.191</c:v>
                </c:pt>
                <c:pt idx="1051">
                  <c:v>27.203</c:v>
                </c:pt>
                <c:pt idx="1052">
                  <c:v>27.247</c:v>
                </c:pt>
                <c:pt idx="1053">
                  <c:v>27.277</c:v>
                </c:pt>
                <c:pt idx="1054">
                  <c:v>27.301</c:v>
                </c:pt>
                <c:pt idx="1055">
                  <c:v>27.331</c:v>
                </c:pt>
                <c:pt idx="1056">
                  <c:v>27.365</c:v>
                </c:pt>
                <c:pt idx="1057">
                  <c:v>27.374</c:v>
                </c:pt>
                <c:pt idx="1058">
                  <c:v>27.419</c:v>
                </c:pt>
                <c:pt idx="1059">
                  <c:v>27.45</c:v>
                </c:pt>
                <c:pt idx="1060">
                  <c:v>27.471</c:v>
                </c:pt>
                <c:pt idx="1061">
                  <c:v>27.492</c:v>
                </c:pt>
                <c:pt idx="1062">
                  <c:v>27.536</c:v>
                </c:pt>
                <c:pt idx="1063">
                  <c:v>27.546</c:v>
                </c:pt>
                <c:pt idx="1064">
                  <c:v>27.59</c:v>
                </c:pt>
                <c:pt idx="1065">
                  <c:v>27.61</c:v>
                </c:pt>
                <c:pt idx="1066">
                  <c:v>27.633</c:v>
                </c:pt>
                <c:pt idx="1067">
                  <c:v>27.664</c:v>
                </c:pt>
                <c:pt idx="1068">
                  <c:v>27.698</c:v>
                </c:pt>
                <c:pt idx="1069">
                  <c:v>27.718</c:v>
                </c:pt>
                <c:pt idx="1070">
                  <c:v>27.752</c:v>
                </c:pt>
                <c:pt idx="1071">
                  <c:v>27.782</c:v>
                </c:pt>
                <c:pt idx="1072">
                  <c:v>27.804</c:v>
                </c:pt>
                <c:pt idx="1073">
                  <c:v>27.814</c:v>
                </c:pt>
                <c:pt idx="1074">
                  <c:v>27.88</c:v>
                </c:pt>
                <c:pt idx="1075">
                  <c:v>27.868</c:v>
                </c:pt>
                <c:pt idx="1076">
                  <c:v>27.911</c:v>
                </c:pt>
                <c:pt idx="1077">
                  <c:v>27.944</c:v>
                </c:pt>
                <c:pt idx="1078">
                  <c:v>27.954</c:v>
                </c:pt>
                <c:pt idx="1079">
                  <c:v>27.998</c:v>
                </c:pt>
                <c:pt idx="1080">
                  <c:v>27.997</c:v>
                </c:pt>
                <c:pt idx="1081">
                  <c:v>28.041</c:v>
                </c:pt>
                <c:pt idx="1082">
                  <c:v>28.073</c:v>
                </c:pt>
                <c:pt idx="1083">
                  <c:v>28.095</c:v>
                </c:pt>
                <c:pt idx="1084">
                  <c:v>28.105</c:v>
                </c:pt>
                <c:pt idx="1085">
                  <c:v>28.137</c:v>
                </c:pt>
                <c:pt idx="1086">
                  <c:v>28.169</c:v>
                </c:pt>
                <c:pt idx="1087">
                  <c:v>28.179</c:v>
                </c:pt>
                <c:pt idx="1088">
                  <c:v>28.213</c:v>
                </c:pt>
                <c:pt idx="1089">
                  <c:v>28.245</c:v>
                </c:pt>
                <c:pt idx="1090">
                  <c:v>28.267</c:v>
                </c:pt>
                <c:pt idx="1091">
                  <c:v>28.277</c:v>
                </c:pt>
                <c:pt idx="1092">
                  <c:v>28.319</c:v>
                </c:pt>
                <c:pt idx="1093">
                  <c:v>28.331</c:v>
                </c:pt>
                <c:pt idx="1094">
                  <c:v>28.363</c:v>
                </c:pt>
                <c:pt idx="1095">
                  <c:v>28.373</c:v>
                </c:pt>
                <c:pt idx="1096">
                  <c:v>28.405</c:v>
                </c:pt>
                <c:pt idx="1097">
                  <c:v>28.416</c:v>
                </c:pt>
                <c:pt idx="1098">
                  <c:v>28.449</c:v>
                </c:pt>
                <c:pt idx="1099">
                  <c:v>28.459</c:v>
                </c:pt>
                <c:pt idx="1100">
                  <c:v>28.492</c:v>
                </c:pt>
                <c:pt idx="1101">
                  <c:v>28.524</c:v>
                </c:pt>
                <c:pt idx="1102">
                  <c:v>28.534</c:v>
                </c:pt>
                <c:pt idx="1103">
                  <c:v>28.567</c:v>
                </c:pt>
                <c:pt idx="1104">
                  <c:v>28.588</c:v>
                </c:pt>
                <c:pt idx="1105">
                  <c:v>28.61</c:v>
                </c:pt>
                <c:pt idx="1106">
                  <c:v>28.62</c:v>
                </c:pt>
                <c:pt idx="1107">
                  <c:v>28.652</c:v>
                </c:pt>
                <c:pt idx="1108">
                  <c:v>28.674</c:v>
                </c:pt>
                <c:pt idx="1109">
                  <c:v>28.696</c:v>
                </c:pt>
                <c:pt idx="1110">
                  <c:v>28.718</c:v>
                </c:pt>
                <c:pt idx="1111">
                  <c:v>28.75</c:v>
                </c:pt>
                <c:pt idx="1112">
                  <c:v>28.76</c:v>
                </c:pt>
                <c:pt idx="1113">
                  <c:v>28.792</c:v>
                </c:pt>
                <c:pt idx="1114">
                  <c:v>28.814</c:v>
                </c:pt>
                <c:pt idx="1115">
                  <c:v>28.846</c:v>
                </c:pt>
                <c:pt idx="1116">
                  <c:v>28.868</c:v>
                </c:pt>
                <c:pt idx="1117">
                  <c:v>28.888</c:v>
                </c:pt>
                <c:pt idx="1118">
                  <c:v>28.921</c:v>
                </c:pt>
                <c:pt idx="1119">
                  <c:v>28.942</c:v>
                </c:pt>
                <c:pt idx="1120">
                  <c:v>28.985</c:v>
                </c:pt>
                <c:pt idx="1121">
                  <c:v>29.007</c:v>
                </c:pt>
                <c:pt idx="1122">
                  <c:v>29.039</c:v>
                </c:pt>
                <c:pt idx="1123">
                  <c:v>29.061</c:v>
                </c:pt>
                <c:pt idx="1124">
                  <c:v>29.104</c:v>
                </c:pt>
                <c:pt idx="1125">
                  <c:v>29.125</c:v>
                </c:pt>
                <c:pt idx="1126">
                  <c:v>29.179</c:v>
                </c:pt>
                <c:pt idx="1127">
                  <c:v>29.189</c:v>
                </c:pt>
                <c:pt idx="1128">
                  <c:v>29.233</c:v>
                </c:pt>
                <c:pt idx="1129">
                  <c:v>29.265</c:v>
                </c:pt>
                <c:pt idx="1130">
                  <c:v>29.297</c:v>
                </c:pt>
                <c:pt idx="1131">
                  <c:v>29.329</c:v>
                </c:pt>
                <c:pt idx="1132">
                  <c:v>29.361</c:v>
                </c:pt>
                <c:pt idx="1133">
                  <c:v>29.404</c:v>
                </c:pt>
                <c:pt idx="1134">
                  <c:v>29.447</c:v>
                </c:pt>
                <c:pt idx="1135">
                  <c:v>29.458</c:v>
                </c:pt>
                <c:pt idx="1136">
                  <c:v>29.512</c:v>
                </c:pt>
                <c:pt idx="1137">
                  <c:v>29.534</c:v>
                </c:pt>
                <c:pt idx="1138">
                  <c:v>29.576</c:v>
                </c:pt>
                <c:pt idx="1139">
                  <c:v>29.608</c:v>
                </c:pt>
                <c:pt idx="1140">
                  <c:v>29.64</c:v>
                </c:pt>
                <c:pt idx="1141">
                  <c:v>29.684</c:v>
                </c:pt>
                <c:pt idx="1142">
                  <c:v>29.716</c:v>
                </c:pt>
                <c:pt idx="1143">
                  <c:v>29.736</c:v>
                </c:pt>
                <c:pt idx="1144">
                  <c:v>29.77</c:v>
                </c:pt>
                <c:pt idx="1145">
                  <c:v>29.802</c:v>
                </c:pt>
                <c:pt idx="1146">
                  <c:v>29.844</c:v>
                </c:pt>
                <c:pt idx="1147">
                  <c:v>29.877</c:v>
                </c:pt>
                <c:pt idx="1148">
                  <c:v>29.898</c:v>
                </c:pt>
                <c:pt idx="1149">
                  <c:v>29.931</c:v>
                </c:pt>
                <c:pt idx="1150">
                  <c:v>29.973</c:v>
                </c:pt>
                <c:pt idx="1151">
                  <c:v>29.985</c:v>
                </c:pt>
                <c:pt idx="1152">
                  <c:v>30.037</c:v>
                </c:pt>
                <c:pt idx="1153">
                  <c:v>30.037</c:v>
                </c:pt>
                <c:pt idx="1154">
                  <c:v>30.071</c:v>
                </c:pt>
                <c:pt idx="1155">
                  <c:v>30.123</c:v>
                </c:pt>
                <c:pt idx="1156">
                  <c:v>30.135</c:v>
                </c:pt>
                <c:pt idx="1157">
                  <c:v>30.167</c:v>
                </c:pt>
                <c:pt idx="1158">
                  <c:v>30.179</c:v>
                </c:pt>
                <c:pt idx="1159">
                  <c:v>30.209</c:v>
                </c:pt>
                <c:pt idx="1160">
                  <c:v>30.231</c:v>
                </c:pt>
                <c:pt idx="1161">
                  <c:v>30.263</c:v>
                </c:pt>
                <c:pt idx="1162">
                  <c:v>30.285</c:v>
                </c:pt>
                <c:pt idx="1163">
                  <c:v>30.265</c:v>
                </c:pt>
                <c:pt idx="1164">
                  <c:v>30.36</c:v>
                </c:pt>
                <c:pt idx="1165">
                  <c:v>30.349</c:v>
                </c:pt>
                <c:pt idx="1166">
                  <c:v>30.36</c:v>
                </c:pt>
                <c:pt idx="1167">
                  <c:v>30.392</c:v>
                </c:pt>
                <c:pt idx="1168">
                  <c:v>30.403</c:v>
                </c:pt>
                <c:pt idx="1169">
                  <c:v>30.425</c:v>
                </c:pt>
                <c:pt idx="1170">
                  <c:v>30.456</c:v>
                </c:pt>
                <c:pt idx="1171">
                  <c:v>30.468</c:v>
                </c:pt>
                <c:pt idx="1172">
                  <c:v>30.49</c:v>
                </c:pt>
                <c:pt idx="1173">
                  <c:v>30.5</c:v>
                </c:pt>
                <c:pt idx="1174">
                  <c:v>30.522</c:v>
                </c:pt>
                <c:pt idx="1175">
                  <c:v>30.533</c:v>
                </c:pt>
                <c:pt idx="1176">
                  <c:v>30.564</c:v>
                </c:pt>
                <c:pt idx="1177">
                  <c:v>30.574</c:v>
                </c:pt>
                <c:pt idx="1178">
                  <c:v>30.586</c:v>
                </c:pt>
                <c:pt idx="1179">
                  <c:v>30.628</c:v>
                </c:pt>
                <c:pt idx="1180">
                  <c:v>30.606</c:v>
                </c:pt>
                <c:pt idx="1181">
                  <c:v>30.64</c:v>
                </c:pt>
                <c:pt idx="1182">
                  <c:v>30.66</c:v>
                </c:pt>
                <c:pt idx="1183">
                  <c:v>30.682</c:v>
                </c:pt>
                <c:pt idx="1184">
                  <c:v>30.682</c:v>
                </c:pt>
                <c:pt idx="1185">
                  <c:v>30.725</c:v>
                </c:pt>
                <c:pt idx="1186">
                  <c:v>30.714</c:v>
                </c:pt>
                <c:pt idx="1187">
                  <c:v>30.746</c:v>
                </c:pt>
                <c:pt idx="1188">
                  <c:v>30.758</c:v>
                </c:pt>
                <c:pt idx="1189">
                  <c:v>30.768</c:v>
                </c:pt>
                <c:pt idx="1190">
                  <c:v>30.8</c:v>
                </c:pt>
                <c:pt idx="1191">
                  <c:v>30.779</c:v>
                </c:pt>
                <c:pt idx="1192">
                  <c:v>30.833</c:v>
                </c:pt>
                <c:pt idx="1193">
                  <c:v>30.833</c:v>
                </c:pt>
                <c:pt idx="1194">
                  <c:v>30.843</c:v>
                </c:pt>
                <c:pt idx="1195">
                  <c:v>30.856</c:v>
                </c:pt>
                <c:pt idx="1196">
                  <c:v>30.897</c:v>
                </c:pt>
                <c:pt idx="1197">
                  <c:v>30.897</c:v>
                </c:pt>
                <c:pt idx="1198">
                  <c:v>30.919</c:v>
                </c:pt>
                <c:pt idx="1199">
                  <c:v>30.907</c:v>
                </c:pt>
                <c:pt idx="1200">
                  <c:v>30.973</c:v>
                </c:pt>
                <c:pt idx="1201">
                  <c:v>30.961</c:v>
                </c:pt>
                <c:pt idx="1202">
                  <c:v>30.961</c:v>
                </c:pt>
                <c:pt idx="1203">
                  <c:v>31.015</c:v>
                </c:pt>
                <c:pt idx="1204">
                  <c:v>31.017</c:v>
                </c:pt>
                <c:pt idx="1205">
                  <c:v>31.037</c:v>
                </c:pt>
                <c:pt idx="1206">
                  <c:v>31.059</c:v>
                </c:pt>
                <c:pt idx="1207">
                  <c:v>31.069</c:v>
                </c:pt>
                <c:pt idx="1208">
                  <c:v>31.091</c:v>
                </c:pt>
                <c:pt idx="1209">
                  <c:v>31.111</c:v>
                </c:pt>
                <c:pt idx="1210">
                  <c:v>31.133</c:v>
                </c:pt>
                <c:pt idx="1211">
                  <c:v>31.143</c:v>
                </c:pt>
                <c:pt idx="1212">
                  <c:v>31.176</c:v>
                </c:pt>
                <c:pt idx="1213">
                  <c:v>31.198</c:v>
                </c:pt>
                <c:pt idx="1214">
                  <c:v>31.211</c:v>
                </c:pt>
                <c:pt idx="1215">
                  <c:v>31.252</c:v>
                </c:pt>
                <c:pt idx="1216">
                  <c:v>31.273</c:v>
                </c:pt>
                <c:pt idx="1217">
                  <c:v>31.294</c:v>
                </c:pt>
                <c:pt idx="1218">
                  <c:v>31.316</c:v>
                </c:pt>
                <c:pt idx="1219">
                  <c:v>31.338</c:v>
                </c:pt>
                <c:pt idx="1220">
                  <c:v>31.36</c:v>
                </c:pt>
                <c:pt idx="1221">
                  <c:v>31.402</c:v>
                </c:pt>
                <c:pt idx="1222">
                  <c:v>31.412</c:v>
                </c:pt>
                <c:pt idx="1223">
                  <c:v>31.444</c:v>
                </c:pt>
                <c:pt idx="1224">
                  <c:v>31.488</c:v>
                </c:pt>
                <c:pt idx="1225">
                  <c:v>31.498</c:v>
                </c:pt>
                <c:pt idx="1226">
                  <c:v>31.542</c:v>
                </c:pt>
                <c:pt idx="1227">
                  <c:v>31.562</c:v>
                </c:pt>
                <c:pt idx="1228">
                  <c:v>31.586</c:v>
                </c:pt>
                <c:pt idx="1229">
                  <c:v>31.638</c:v>
                </c:pt>
                <c:pt idx="1230">
                  <c:v>31.638</c:v>
                </c:pt>
                <c:pt idx="1231">
                  <c:v>31.681</c:v>
                </c:pt>
                <c:pt idx="1232">
                  <c:v>31.703</c:v>
                </c:pt>
                <c:pt idx="1233">
                  <c:v>31.757</c:v>
                </c:pt>
                <c:pt idx="1234">
                  <c:v>31.767</c:v>
                </c:pt>
                <c:pt idx="1235">
                  <c:v>31.799</c:v>
                </c:pt>
                <c:pt idx="1236">
                  <c:v>31.843</c:v>
                </c:pt>
                <c:pt idx="1237">
                  <c:v>31.863</c:v>
                </c:pt>
                <c:pt idx="1238">
                  <c:v>31.907</c:v>
                </c:pt>
                <c:pt idx="1239">
                  <c:v>31.929</c:v>
                </c:pt>
                <c:pt idx="1240">
                  <c:v>31.971</c:v>
                </c:pt>
                <c:pt idx="1241">
                  <c:v>31.981</c:v>
                </c:pt>
                <c:pt idx="1242">
                  <c:v>32.025</c:v>
                </c:pt>
                <c:pt idx="1243">
                  <c:v>32.057</c:v>
                </c:pt>
                <c:pt idx="1244">
                  <c:v>32.079</c:v>
                </c:pt>
                <c:pt idx="1245">
                  <c:v>32.122</c:v>
                </c:pt>
                <c:pt idx="1246">
                  <c:v>32.154</c:v>
                </c:pt>
                <c:pt idx="1247">
                  <c:v>32.176</c:v>
                </c:pt>
                <c:pt idx="1248">
                  <c:v>32.218</c:v>
                </c:pt>
                <c:pt idx="1249">
                  <c:v>32.24</c:v>
                </c:pt>
                <c:pt idx="1250">
                  <c:v>32.272</c:v>
                </c:pt>
                <c:pt idx="1251">
                  <c:v>32.304</c:v>
                </c:pt>
                <c:pt idx="1252">
                  <c:v>32.326</c:v>
                </c:pt>
                <c:pt idx="1253">
                  <c:v>32.368</c:v>
                </c:pt>
                <c:pt idx="1254">
                  <c:v>32.39</c:v>
                </c:pt>
                <c:pt idx="1255">
                  <c:v>32.409</c:v>
                </c:pt>
                <c:pt idx="1256">
                  <c:v>32.444</c:v>
                </c:pt>
                <c:pt idx="1257">
                  <c:v>32.476</c:v>
                </c:pt>
                <c:pt idx="1258">
                  <c:v>32.498</c:v>
                </c:pt>
                <c:pt idx="1259">
                  <c:v>32.53</c:v>
                </c:pt>
                <c:pt idx="1260">
                  <c:v>32.562</c:v>
                </c:pt>
                <c:pt idx="1261">
                  <c:v>32.584</c:v>
                </c:pt>
                <c:pt idx="1262">
                  <c:v>32.605</c:v>
                </c:pt>
                <c:pt idx="1263">
                  <c:v>32.637</c:v>
                </c:pt>
                <c:pt idx="1264">
                  <c:v>32.659</c:v>
                </c:pt>
                <c:pt idx="1265">
                  <c:v>32.691</c:v>
                </c:pt>
                <c:pt idx="1266">
                  <c:v>32.723</c:v>
                </c:pt>
                <c:pt idx="1267">
                  <c:v>32.735</c:v>
                </c:pt>
                <c:pt idx="1268">
                  <c:v>32.767</c:v>
                </c:pt>
                <c:pt idx="1269">
                  <c:v>32.777</c:v>
                </c:pt>
                <c:pt idx="1270">
                  <c:v>32.806</c:v>
                </c:pt>
                <c:pt idx="1271">
                  <c:v>32.809</c:v>
                </c:pt>
                <c:pt idx="1272">
                  <c:v>32.821</c:v>
                </c:pt>
                <c:pt idx="1273">
                  <c:v>32.841</c:v>
                </c:pt>
                <c:pt idx="1274">
                  <c:v>32.841</c:v>
                </c:pt>
                <c:pt idx="1275">
                  <c:v>32.853</c:v>
                </c:pt>
                <c:pt idx="1276">
                  <c:v>32.873</c:v>
                </c:pt>
                <c:pt idx="1277">
                  <c:v>32.895</c:v>
                </c:pt>
                <c:pt idx="1278">
                  <c:v>32.917</c:v>
                </c:pt>
                <c:pt idx="1279">
                  <c:v>32.917</c:v>
                </c:pt>
                <c:pt idx="1280">
                  <c:v>32.895</c:v>
                </c:pt>
                <c:pt idx="1281">
                  <c:v>32.989</c:v>
                </c:pt>
                <c:pt idx="1282">
                  <c:v>32.96</c:v>
                </c:pt>
                <c:pt idx="1283">
                  <c:v>32.981</c:v>
                </c:pt>
                <c:pt idx="1284">
                  <c:v>32.981</c:v>
                </c:pt>
                <c:pt idx="1285">
                  <c:v>33.003</c:v>
                </c:pt>
                <c:pt idx="1286">
                  <c:v>33.024</c:v>
                </c:pt>
                <c:pt idx="1287">
                  <c:v>33.035</c:v>
                </c:pt>
                <c:pt idx="1288">
                  <c:v>33.056</c:v>
                </c:pt>
                <c:pt idx="1289">
                  <c:v>33.024</c:v>
                </c:pt>
                <c:pt idx="1290">
                  <c:v>33.107</c:v>
                </c:pt>
                <c:pt idx="1291">
                  <c:v>33.09</c:v>
                </c:pt>
                <c:pt idx="1292">
                  <c:v>33.11</c:v>
                </c:pt>
                <c:pt idx="1293">
                  <c:v>33.122</c:v>
                </c:pt>
                <c:pt idx="1294">
                  <c:v>33.142</c:v>
                </c:pt>
                <c:pt idx="1295">
                  <c:v>33.164</c:v>
                </c:pt>
                <c:pt idx="1296">
                  <c:v>33.174</c:v>
                </c:pt>
                <c:pt idx="1297">
                  <c:v>33.174</c:v>
                </c:pt>
                <c:pt idx="1298">
                  <c:v>33.203</c:v>
                </c:pt>
                <c:pt idx="1299">
                  <c:v>33.164</c:v>
                </c:pt>
                <c:pt idx="1300">
                  <c:v>33.142</c:v>
                </c:pt>
                <c:pt idx="1301">
                  <c:v>33.122</c:v>
                </c:pt>
                <c:pt idx="1302">
                  <c:v>33.122</c:v>
                </c:pt>
                <c:pt idx="1303">
                  <c:v>33.122</c:v>
                </c:pt>
                <c:pt idx="1304">
                  <c:v>33.122</c:v>
                </c:pt>
                <c:pt idx="1305">
                  <c:v>33.1</c:v>
                </c:pt>
                <c:pt idx="1306">
                  <c:v>33.193</c:v>
                </c:pt>
                <c:pt idx="1307">
                  <c:v>33.154</c:v>
                </c:pt>
                <c:pt idx="1308">
                  <c:v>33.174</c:v>
                </c:pt>
                <c:pt idx="1309">
                  <c:v>33.164</c:v>
                </c:pt>
                <c:pt idx="1310">
                  <c:v>33.164</c:v>
                </c:pt>
                <c:pt idx="1311">
                  <c:v>33.174</c:v>
                </c:pt>
                <c:pt idx="1312">
                  <c:v>33.164</c:v>
                </c:pt>
                <c:pt idx="1313">
                  <c:v>33.151</c:v>
                </c:pt>
                <c:pt idx="1314">
                  <c:v>33.164</c:v>
                </c:pt>
                <c:pt idx="1315">
                  <c:v>33.174</c:v>
                </c:pt>
                <c:pt idx="1316">
                  <c:v>33.186</c:v>
                </c:pt>
                <c:pt idx="1317">
                  <c:v>33.186</c:v>
                </c:pt>
                <c:pt idx="1318">
                  <c:v>33.196</c:v>
                </c:pt>
                <c:pt idx="1319">
                  <c:v>33.208</c:v>
                </c:pt>
                <c:pt idx="1320">
                  <c:v>33.208</c:v>
                </c:pt>
                <c:pt idx="1321">
                  <c:v>33.203</c:v>
                </c:pt>
                <c:pt idx="1322">
                  <c:v>33.208</c:v>
                </c:pt>
                <c:pt idx="1323">
                  <c:v>33.208</c:v>
                </c:pt>
                <c:pt idx="1324">
                  <c:v>33.218</c:v>
                </c:pt>
                <c:pt idx="1325">
                  <c:v>33.228</c:v>
                </c:pt>
                <c:pt idx="1326">
                  <c:v>33.228</c:v>
                </c:pt>
                <c:pt idx="1327">
                  <c:v>33.25</c:v>
                </c:pt>
                <c:pt idx="1328">
                  <c:v>33.247</c:v>
                </c:pt>
                <c:pt idx="1329">
                  <c:v>33.272</c:v>
                </c:pt>
                <c:pt idx="1330">
                  <c:v>33.272</c:v>
                </c:pt>
                <c:pt idx="1331">
                  <c:v>33.26</c:v>
                </c:pt>
                <c:pt idx="1332">
                  <c:v>33.292</c:v>
                </c:pt>
                <c:pt idx="1333">
                  <c:v>33.272</c:v>
                </c:pt>
                <c:pt idx="1334">
                  <c:v>33.292</c:v>
                </c:pt>
                <c:pt idx="1335">
                  <c:v>33.29</c:v>
                </c:pt>
                <c:pt idx="1336">
                  <c:v>33.304</c:v>
                </c:pt>
                <c:pt idx="1337">
                  <c:v>33.326</c:v>
                </c:pt>
                <c:pt idx="1338">
                  <c:v>33.314</c:v>
                </c:pt>
                <c:pt idx="1339">
                  <c:v>33.336</c:v>
                </c:pt>
                <c:pt idx="1340">
                  <c:v>33.346</c:v>
                </c:pt>
                <c:pt idx="1341">
                  <c:v>33.336</c:v>
                </c:pt>
                <c:pt idx="1342">
                  <c:v>33.344</c:v>
                </c:pt>
                <c:pt idx="1343">
                  <c:v>33.346</c:v>
                </c:pt>
                <c:pt idx="1344">
                  <c:v>33.368</c:v>
                </c:pt>
                <c:pt idx="1345">
                  <c:v>33.379</c:v>
                </c:pt>
                <c:pt idx="1346">
                  <c:v>33.401</c:v>
                </c:pt>
                <c:pt idx="1347">
                  <c:v>33.401</c:v>
                </c:pt>
                <c:pt idx="1348">
                  <c:v>33.368</c:v>
                </c:pt>
                <c:pt idx="1349">
                  <c:v>33.354</c:v>
                </c:pt>
                <c:pt idx="1350">
                  <c:v>33.304</c:v>
                </c:pt>
                <c:pt idx="1351">
                  <c:v>33.26</c:v>
                </c:pt>
                <c:pt idx="1352">
                  <c:v>33.208</c:v>
                </c:pt>
                <c:pt idx="1353">
                  <c:v>33.164</c:v>
                </c:pt>
                <c:pt idx="1354">
                  <c:v>33.164</c:v>
                </c:pt>
                <c:pt idx="1355">
                  <c:v>33.142</c:v>
                </c:pt>
                <c:pt idx="1356">
                  <c:v>33.107</c:v>
                </c:pt>
                <c:pt idx="1357">
                  <c:v>33.122</c:v>
                </c:pt>
                <c:pt idx="1358">
                  <c:v>33.078</c:v>
                </c:pt>
                <c:pt idx="1359">
                  <c:v>33.068</c:v>
                </c:pt>
                <c:pt idx="1360">
                  <c:v>33.056</c:v>
                </c:pt>
                <c:pt idx="1361">
                  <c:v>33.003</c:v>
                </c:pt>
                <c:pt idx="1362">
                  <c:v>32.992</c:v>
                </c:pt>
                <c:pt idx="1363">
                  <c:v>32.971</c:v>
                </c:pt>
                <c:pt idx="1364">
                  <c:v>32.927</c:v>
                </c:pt>
                <c:pt idx="1365">
                  <c:v>32.903</c:v>
                </c:pt>
                <c:pt idx="1366">
                  <c:v>32.895</c:v>
                </c:pt>
                <c:pt idx="1367">
                  <c:v>32.841</c:v>
                </c:pt>
                <c:pt idx="1368">
                  <c:v>32.831</c:v>
                </c:pt>
                <c:pt idx="1369">
                  <c:v>32.799</c:v>
                </c:pt>
                <c:pt idx="1370">
                  <c:v>32.767</c:v>
                </c:pt>
                <c:pt idx="1371">
                  <c:v>32.745</c:v>
                </c:pt>
                <c:pt idx="1372">
                  <c:v>32.723</c:v>
                </c:pt>
                <c:pt idx="1373">
                  <c:v>32.681</c:v>
                </c:pt>
                <c:pt idx="1374">
                  <c:v>32.649</c:v>
                </c:pt>
                <c:pt idx="1375">
                  <c:v>32.616</c:v>
                </c:pt>
                <c:pt idx="1376">
                  <c:v>32.573</c:v>
                </c:pt>
                <c:pt idx="1377">
                  <c:v>32.562</c:v>
                </c:pt>
                <c:pt idx="1378">
                  <c:v>32.506</c:v>
                </c:pt>
                <c:pt idx="1379">
                  <c:v>32.487</c:v>
                </c:pt>
                <c:pt idx="1380">
                  <c:v>32.454</c:v>
                </c:pt>
                <c:pt idx="1381">
                  <c:v>32.422</c:v>
                </c:pt>
                <c:pt idx="1382">
                  <c:v>32.368</c:v>
                </c:pt>
                <c:pt idx="1383">
                  <c:v>32.348</c:v>
                </c:pt>
                <c:pt idx="1384">
                  <c:v>32.304</c:v>
                </c:pt>
                <c:pt idx="1385">
                  <c:v>32.272</c:v>
                </c:pt>
                <c:pt idx="1386">
                  <c:v>32.25</c:v>
                </c:pt>
                <c:pt idx="1387">
                  <c:v>32.197</c:v>
                </c:pt>
                <c:pt idx="1388">
                  <c:v>32.165</c:v>
                </c:pt>
                <c:pt idx="1389">
                  <c:v>32.132</c:v>
                </c:pt>
                <c:pt idx="1390">
                  <c:v>32.089</c:v>
                </c:pt>
                <c:pt idx="1391">
                  <c:v>32.057</c:v>
                </c:pt>
                <c:pt idx="1392">
                  <c:v>32.015</c:v>
                </c:pt>
                <c:pt idx="1393">
                  <c:v>31.971</c:v>
                </c:pt>
                <c:pt idx="1394">
                  <c:v>31.939</c:v>
                </c:pt>
                <c:pt idx="1395">
                  <c:v>31.897</c:v>
                </c:pt>
                <c:pt idx="1396">
                  <c:v>31.853</c:v>
                </c:pt>
                <c:pt idx="1397">
                  <c:v>31.821</c:v>
                </c:pt>
                <c:pt idx="1398">
                  <c:v>31.789</c:v>
                </c:pt>
                <c:pt idx="1399">
                  <c:v>31.735</c:v>
                </c:pt>
                <c:pt idx="1400">
                  <c:v>31.724</c:v>
                </c:pt>
                <c:pt idx="1401">
                  <c:v>31.67</c:v>
                </c:pt>
                <c:pt idx="1402">
                  <c:v>31.628</c:v>
                </c:pt>
                <c:pt idx="1403">
                  <c:v>31.606</c:v>
                </c:pt>
                <c:pt idx="1404">
                  <c:v>31.552</c:v>
                </c:pt>
                <c:pt idx="1405">
                  <c:v>31.53</c:v>
                </c:pt>
                <c:pt idx="1406">
                  <c:v>31.479</c:v>
                </c:pt>
                <c:pt idx="1407">
                  <c:v>31.456</c:v>
                </c:pt>
                <c:pt idx="1408">
                  <c:v>31.412</c:v>
                </c:pt>
                <c:pt idx="1409">
                  <c:v>31.392</c:v>
                </c:pt>
                <c:pt idx="1410">
                  <c:v>31.348</c:v>
                </c:pt>
                <c:pt idx="1411">
                  <c:v>31.306</c:v>
                </c:pt>
                <c:pt idx="1412">
                  <c:v>31.262</c:v>
                </c:pt>
                <c:pt idx="1413">
                  <c:v>31.252</c:v>
                </c:pt>
                <c:pt idx="1414">
                  <c:v>31.219</c:v>
                </c:pt>
                <c:pt idx="1415">
                  <c:v>31.165</c:v>
                </c:pt>
                <c:pt idx="1416">
                  <c:v>31.143</c:v>
                </c:pt>
                <c:pt idx="1417">
                  <c:v>31.123</c:v>
                </c:pt>
                <c:pt idx="1418">
                  <c:v>31.081</c:v>
                </c:pt>
                <c:pt idx="1419">
                  <c:v>31.059</c:v>
                </c:pt>
                <c:pt idx="1420">
                  <c:v>31.025</c:v>
                </c:pt>
                <c:pt idx="1421">
                  <c:v>30.993</c:v>
                </c:pt>
                <c:pt idx="1422">
                  <c:v>30.973</c:v>
                </c:pt>
                <c:pt idx="1423">
                  <c:v>30.941</c:v>
                </c:pt>
                <c:pt idx="1424">
                  <c:v>30.919</c:v>
                </c:pt>
                <c:pt idx="1425">
                  <c:v>30.887</c:v>
                </c:pt>
                <c:pt idx="1426">
                  <c:v>30.824</c:v>
                </c:pt>
                <c:pt idx="1427">
                  <c:v>30.865</c:v>
                </c:pt>
                <c:pt idx="1428">
                  <c:v>30.811</c:v>
                </c:pt>
                <c:pt idx="1429">
                  <c:v>30.79</c:v>
                </c:pt>
                <c:pt idx="1430">
                  <c:v>30.768</c:v>
                </c:pt>
                <c:pt idx="1431">
                  <c:v>30.757</c:v>
                </c:pt>
                <c:pt idx="1432">
                  <c:v>30.714</c:v>
                </c:pt>
                <c:pt idx="1433">
                  <c:v>30.704</c:v>
                </c:pt>
                <c:pt idx="1434">
                  <c:v>30.684</c:v>
                </c:pt>
                <c:pt idx="1435">
                  <c:v>30.672</c:v>
                </c:pt>
                <c:pt idx="1436">
                  <c:v>30.64</c:v>
                </c:pt>
                <c:pt idx="1437">
                  <c:v>30.628</c:v>
                </c:pt>
                <c:pt idx="1438">
                  <c:v>30.618</c:v>
                </c:pt>
                <c:pt idx="1439">
                  <c:v>30.586</c:v>
                </c:pt>
                <c:pt idx="1440">
                  <c:v>30.565</c:v>
                </c:pt>
                <c:pt idx="1441">
                  <c:v>30.574</c:v>
                </c:pt>
                <c:pt idx="1442">
                  <c:v>30.532</c:v>
                </c:pt>
                <c:pt idx="1443">
                  <c:v>30.532</c:v>
                </c:pt>
                <c:pt idx="1444">
                  <c:v>30.5</c:v>
                </c:pt>
                <c:pt idx="1445">
                  <c:v>30.5</c:v>
                </c:pt>
                <c:pt idx="1446">
                  <c:v>30.469</c:v>
                </c:pt>
                <c:pt idx="1447">
                  <c:v>30.478</c:v>
                </c:pt>
                <c:pt idx="1448">
                  <c:v>30.436</c:v>
                </c:pt>
                <c:pt idx="1449">
                  <c:v>30.424</c:v>
                </c:pt>
                <c:pt idx="1450">
                  <c:v>30.424</c:v>
                </c:pt>
                <c:pt idx="1451">
                  <c:v>30.392</c:v>
                </c:pt>
                <c:pt idx="1452">
                  <c:v>30.393</c:v>
                </c:pt>
                <c:pt idx="1453">
                  <c:v>30.371</c:v>
                </c:pt>
                <c:pt idx="1454">
                  <c:v>30.349</c:v>
                </c:pt>
                <c:pt idx="1455">
                  <c:v>30.349</c:v>
                </c:pt>
                <c:pt idx="1456">
                  <c:v>30.328</c:v>
                </c:pt>
                <c:pt idx="1457">
                  <c:v>30.307</c:v>
                </c:pt>
                <c:pt idx="1458">
                  <c:v>30.295</c:v>
                </c:pt>
                <c:pt idx="1459">
                  <c:v>30.285</c:v>
                </c:pt>
                <c:pt idx="1460">
                  <c:v>30.263</c:v>
                </c:pt>
                <c:pt idx="1461">
                  <c:v>30.263</c:v>
                </c:pt>
                <c:pt idx="1462">
                  <c:v>30.221</c:v>
                </c:pt>
                <c:pt idx="1463">
                  <c:v>30.231</c:v>
                </c:pt>
                <c:pt idx="1464">
                  <c:v>30.209</c:v>
                </c:pt>
                <c:pt idx="1465">
                  <c:v>30.167</c:v>
                </c:pt>
                <c:pt idx="1466">
                  <c:v>30.177</c:v>
                </c:pt>
                <c:pt idx="1467">
                  <c:v>30.135</c:v>
                </c:pt>
                <c:pt idx="1468">
                  <c:v>30.135</c:v>
                </c:pt>
                <c:pt idx="1469">
                  <c:v>30.091</c:v>
                </c:pt>
                <c:pt idx="1470">
                  <c:v>30.103</c:v>
                </c:pt>
                <c:pt idx="1471">
                  <c:v>30.081</c:v>
                </c:pt>
                <c:pt idx="1472">
                  <c:v>30.049</c:v>
                </c:pt>
                <c:pt idx="1473">
                  <c:v>30.017</c:v>
                </c:pt>
                <c:pt idx="1474">
                  <c:v>30.017</c:v>
                </c:pt>
                <c:pt idx="1475">
                  <c:v>29.995</c:v>
                </c:pt>
                <c:pt idx="1476">
                  <c:v>29.974</c:v>
                </c:pt>
                <c:pt idx="1477">
                  <c:v>29.952</c:v>
                </c:pt>
                <c:pt idx="1478">
                  <c:v>29.92</c:v>
                </c:pt>
                <c:pt idx="1479">
                  <c:v>29.909</c:v>
                </c:pt>
                <c:pt idx="1480">
                  <c:v>29.877</c:v>
                </c:pt>
                <c:pt idx="1481">
                  <c:v>29.856</c:v>
                </c:pt>
                <c:pt idx="1482">
                  <c:v>29.834</c:v>
                </c:pt>
                <c:pt idx="1483">
                  <c:v>29.79</c:v>
                </c:pt>
                <c:pt idx="1484">
                  <c:v>29.77</c:v>
                </c:pt>
                <c:pt idx="1485">
                  <c:v>29.748</c:v>
                </c:pt>
                <c:pt idx="1486">
                  <c:v>29.704</c:v>
                </c:pt>
                <c:pt idx="1487">
                  <c:v>29.704</c:v>
                </c:pt>
                <c:pt idx="1488">
                  <c:v>29.662</c:v>
                </c:pt>
                <c:pt idx="1489">
                  <c:v>29.642</c:v>
                </c:pt>
                <c:pt idx="1490">
                  <c:v>29.608</c:v>
                </c:pt>
                <c:pt idx="1491">
                  <c:v>29.566</c:v>
                </c:pt>
                <c:pt idx="1492">
                  <c:v>29.544</c:v>
                </c:pt>
                <c:pt idx="1493">
                  <c:v>29.512</c:v>
                </c:pt>
              </c:numCache>
            </c:numRef>
          </c:xVal>
          <c:yVal>
            <c:numRef>
              <c:f>Uitwerking!$T$7:$T$1500</c:f>
              <c:numCache>
                <c:formatCode>General</c:formatCode>
                <c:ptCount val="1494"/>
                <c:pt idx="0">
                  <c:v>14.9186</c:v>
                </c:pt>
                <c:pt idx="1">
                  <c:v>14.8869</c:v>
                </c:pt>
                <c:pt idx="2">
                  <c:v>14.8434</c:v>
                </c:pt>
                <c:pt idx="3">
                  <c:v>14.7907</c:v>
                </c:pt>
                <c:pt idx="4">
                  <c:v>14.7314</c:v>
                </c:pt>
                <c:pt idx="5">
                  <c:v>14.6684</c:v>
                </c:pt>
                <c:pt idx="6">
                  <c:v>14.6023</c:v>
                </c:pt>
                <c:pt idx="7">
                  <c:v>14.534</c:v>
                </c:pt>
                <c:pt idx="8">
                  <c:v>14.4705</c:v>
                </c:pt>
                <c:pt idx="9">
                  <c:v>14.4105</c:v>
                </c:pt>
                <c:pt idx="10">
                  <c:v>14.3522</c:v>
                </c:pt>
                <c:pt idx="11">
                  <c:v>14.3002</c:v>
                </c:pt>
                <c:pt idx="12">
                  <c:v>14.258</c:v>
                </c:pt>
                <c:pt idx="13">
                  <c:v>14.2242</c:v>
                </c:pt>
                <c:pt idx="14">
                  <c:v>14.1963</c:v>
                </c:pt>
                <c:pt idx="15">
                  <c:v>14.1738</c:v>
                </c:pt>
                <c:pt idx="16">
                  <c:v>14.1545</c:v>
                </c:pt>
                <c:pt idx="17">
                  <c:v>14.1467</c:v>
                </c:pt>
                <c:pt idx="18">
                  <c:v>14.1947</c:v>
                </c:pt>
                <c:pt idx="19">
                  <c:v>14.2845</c:v>
                </c:pt>
                <c:pt idx="20">
                  <c:v>14.3873</c:v>
                </c:pt>
                <c:pt idx="21">
                  <c:v>14.4891</c:v>
                </c:pt>
                <c:pt idx="22">
                  <c:v>14.5777</c:v>
                </c:pt>
                <c:pt idx="23">
                  <c:v>14.6537</c:v>
                </c:pt>
                <c:pt idx="24">
                  <c:v>14.7161</c:v>
                </c:pt>
                <c:pt idx="25">
                  <c:v>14.7693</c:v>
                </c:pt>
                <c:pt idx="26">
                  <c:v>14.8112</c:v>
                </c:pt>
                <c:pt idx="27">
                  <c:v>14.8438</c:v>
                </c:pt>
                <c:pt idx="28">
                  <c:v>14.8712</c:v>
                </c:pt>
                <c:pt idx="29">
                  <c:v>14.8954</c:v>
                </c:pt>
                <c:pt idx="30">
                  <c:v>14.915</c:v>
                </c:pt>
                <c:pt idx="31">
                  <c:v>14.9304</c:v>
                </c:pt>
                <c:pt idx="32">
                  <c:v>14.9408</c:v>
                </c:pt>
                <c:pt idx="33">
                  <c:v>14.9504</c:v>
                </c:pt>
                <c:pt idx="34">
                  <c:v>14.9594</c:v>
                </c:pt>
                <c:pt idx="35">
                  <c:v>14.9662</c:v>
                </c:pt>
                <c:pt idx="36">
                  <c:v>14.973</c:v>
                </c:pt>
                <c:pt idx="37">
                  <c:v>14.9788</c:v>
                </c:pt>
                <c:pt idx="38">
                  <c:v>14.9842</c:v>
                </c:pt>
                <c:pt idx="39">
                  <c:v>14.9883</c:v>
                </c:pt>
                <c:pt idx="40">
                  <c:v>14.9917</c:v>
                </c:pt>
                <c:pt idx="41">
                  <c:v>14.9949</c:v>
                </c:pt>
                <c:pt idx="42">
                  <c:v>14.9978</c:v>
                </c:pt>
                <c:pt idx="43">
                  <c:v>15.0006</c:v>
                </c:pt>
                <c:pt idx="44">
                  <c:v>15.002</c:v>
                </c:pt>
                <c:pt idx="45">
                  <c:v>15.0038</c:v>
                </c:pt>
                <c:pt idx="46">
                  <c:v>15.005</c:v>
                </c:pt>
                <c:pt idx="47">
                  <c:v>15.0055</c:v>
                </c:pt>
                <c:pt idx="48">
                  <c:v>15.0063</c:v>
                </c:pt>
                <c:pt idx="49">
                  <c:v>15.0065</c:v>
                </c:pt>
                <c:pt idx="50">
                  <c:v>15.0061</c:v>
                </c:pt>
                <c:pt idx="51">
                  <c:v>15.0048</c:v>
                </c:pt>
                <c:pt idx="52">
                  <c:v>15.0034</c:v>
                </c:pt>
                <c:pt idx="53">
                  <c:v>15.0024</c:v>
                </c:pt>
                <c:pt idx="54">
                  <c:v>15</c:v>
                </c:pt>
                <c:pt idx="55">
                  <c:v>14.9968</c:v>
                </c:pt>
                <c:pt idx="56">
                  <c:v>14.991</c:v>
                </c:pt>
                <c:pt idx="57">
                  <c:v>14.9827</c:v>
                </c:pt>
                <c:pt idx="58">
                  <c:v>14.973</c:v>
                </c:pt>
                <c:pt idx="59">
                  <c:v>14.9636</c:v>
                </c:pt>
                <c:pt idx="60">
                  <c:v>14.9565</c:v>
                </c:pt>
                <c:pt idx="61">
                  <c:v>14.9531</c:v>
                </c:pt>
                <c:pt idx="62">
                  <c:v>14.9501</c:v>
                </c:pt>
                <c:pt idx="63">
                  <c:v>14.9456</c:v>
                </c:pt>
                <c:pt idx="64">
                  <c:v>14.9417</c:v>
                </c:pt>
                <c:pt idx="65">
                  <c:v>14.9399</c:v>
                </c:pt>
                <c:pt idx="66">
                  <c:v>14.9427</c:v>
                </c:pt>
                <c:pt idx="67">
                  <c:v>14.9505</c:v>
                </c:pt>
                <c:pt idx="68">
                  <c:v>14.9597</c:v>
                </c:pt>
                <c:pt idx="69">
                  <c:v>14.9677</c:v>
                </c:pt>
                <c:pt idx="70">
                  <c:v>14.9749</c:v>
                </c:pt>
                <c:pt idx="71">
                  <c:v>14.9813</c:v>
                </c:pt>
                <c:pt idx="72">
                  <c:v>14.9861</c:v>
                </c:pt>
                <c:pt idx="73">
                  <c:v>14.9891</c:v>
                </c:pt>
                <c:pt idx="74">
                  <c:v>14.9919</c:v>
                </c:pt>
                <c:pt idx="75">
                  <c:v>14.9946</c:v>
                </c:pt>
                <c:pt idx="76">
                  <c:v>14.9961</c:v>
                </c:pt>
                <c:pt idx="77">
                  <c:v>14.9966</c:v>
                </c:pt>
                <c:pt idx="78">
                  <c:v>14.9975</c:v>
                </c:pt>
                <c:pt idx="79">
                  <c:v>14.999</c:v>
                </c:pt>
                <c:pt idx="80">
                  <c:v>14.9997</c:v>
                </c:pt>
                <c:pt idx="81">
                  <c:v>14.9973</c:v>
                </c:pt>
                <c:pt idx="82">
                  <c:v>14.9919</c:v>
                </c:pt>
                <c:pt idx="83">
                  <c:v>14.9857</c:v>
                </c:pt>
                <c:pt idx="84">
                  <c:v>14.9795</c:v>
                </c:pt>
                <c:pt idx="85">
                  <c:v>14.9709</c:v>
                </c:pt>
                <c:pt idx="86">
                  <c:v>14.9588</c:v>
                </c:pt>
                <c:pt idx="87">
                  <c:v>14.9415</c:v>
                </c:pt>
                <c:pt idx="88">
                  <c:v>14.9235</c:v>
                </c:pt>
                <c:pt idx="89">
                  <c:v>14.9066</c:v>
                </c:pt>
                <c:pt idx="90">
                  <c:v>14.8885</c:v>
                </c:pt>
                <c:pt idx="91">
                  <c:v>14.8679</c:v>
                </c:pt>
                <c:pt idx="92">
                  <c:v>14.8465</c:v>
                </c:pt>
                <c:pt idx="93">
                  <c:v>14.8243</c:v>
                </c:pt>
                <c:pt idx="94">
                  <c:v>14.8</c:v>
                </c:pt>
                <c:pt idx="95">
                  <c:v>14.7735</c:v>
                </c:pt>
                <c:pt idx="96">
                  <c:v>14.744</c:v>
                </c:pt>
                <c:pt idx="97">
                  <c:v>14.7103</c:v>
                </c:pt>
                <c:pt idx="98">
                  <c:v>14.674</c:v>
                </c:pt>
                <c:pt idx="99">
                  <c:v>14.6387</c:v>
                </c:pt>
                <c:pt idx="100">
                  <c:v>14.6048</c:v>
                </c:pt>
                <c:pt idx="101">
                  <c:v>14.5711</c:v>
                </c:pt>
                <c:pt idx="102">
                  <c:v>14.5391</c:v>
                </c:pt>
                <c:pt idx="103">
                  <c:v>14.5085</c:v>
                </c:pt>
                <c:pt idx="104">
                  <c:v>14.4813</c:v>
                </c:pt>
                <c:pt idx="105">
                  <c:v>14.4603</c:v>
                </c:pt>
                <c:pt idx="106">
                  <c:v>14.4617</c:v>
                </c:pt>
                <c:pt idx="107">
                  <c:v>14.4823</c:v>
                </c:pt>
                <c:pt idx="108">
                  <c:v>14.5019</c:v>
                </c:pt>
                <c:pt idx="109">
                  <c:v>14.5318</c:v>
                </c:pt>
                <c:pt idx="110">
                  <c:v>14.5444</c:v>
                </c:pt>
                <c:pt idx="111">
                  <c:v>14.5281</c:v>
                </c:pt>
                <c:pt idx="112">
                  <c:v>14.5154</c:v>
                </c:pt>
                <c:pt idx="113">
                  <c:v>14.5262</c:v>
                </c:pt>
                <c:pt idx="114">
                  <c:v>14.5552</c:v>
                </c:pt>
                <c:pt idx="115">
                  <c:v>14.5912</c:v>
                </c:pt>
                <c:pt idx="116">
                  <c:v>14.6334</c:v>
                </c:pt>
                <c:pt idx="117">
                  <c:v>14.6757</c:v>
                </c:pt>
                <c:pt idx="118">
                  <c:v>14.718</c:v>
                </c:pt>
                <c:pt idx="119">
                  <c:v>14.7601</c:v>
                </c:pt>
                <c:pt idx="120">
                  <c:v>14.8011</c:v>
                </c:pt>
                <c:pt idx="121">
                  <c:v>14.8374</c:v>
                </c:pt>
                <c:pt idx="122">
                  <c:v>14.8664</c:v>
                </c:pt>
                <c:pt idx="123">
                  <c:v>14.8879</c:v>
                </c:pt>
                <c:pt idx="124">
                  <c:v>14.9056</c:v>
                </c:pt>
                <c:pt idx="125">
                  <c:v>14.9176</c:v>
                </c:pt>
                <c:pt idx="126">
                  <c:v>14.9266</c:v>
                </c:pt>
                <c:pt idx="127">
                  <c:v>14.937</c:v>
                </c:pt>
                <c:pt idx="128">
                  <c:v>14.949</c:v>
                </c:pt>
                <c:pt idx="129">
                  <c:v>14.9596</c:v>
                </c:pt>
                <c:pt idx="130">
                  <c:v>14.9679</c:v>
                </c:pt>
                <c:pt idx="131">
                  <c:v>14.9728</c:v>
                </c:pt>
                <c:pt idx="132">
                  <c:v>14.9755</c:v>
                </c:pt>
                <c:pt idx="133">
                  <c:v>14.9777</c:v>
                </c:pt>
                <c:pt idx="134">
                  <c:v>14.9789</c:v>
                </c:pt>
                <c:pt idx="135">
                  <c:v>14.9787</c:v>
                </c:pt>
                <c:pt idx="136">
                  <c:v>14.9789</c:v>
                </c:pt>
                <c:pt idx="137">
                  <c:v>14.981</c:v>
                </c:pt>
                <c:pt idx="138">
                  <c:v>14.9837</c:v>
                </c:pt>
                <c:pt idx="139">
                  <c:v>14.9874</c:v>
                </c:pt>
                <c:pt idx="140">
                  <c:v>14.9893</c:v>
                </c:pt>
                <c:pt idx="141">
                  <c:v>14.9893</c:v>
                </c:pt>
                <c:pt idx="142">
                  <c:v>14.9905</c:v>
                </c:pt>
                <c:pt idx="143">
                  <c:v>14.9915</c:v>
                </c:pt>
                <c:pt idx="144">
                  <c:v>14.9937</c:v>
                </c:pt>
                <c:pt idx="145">
                  <c:v>14.9963</c:v>
                </c:pt>
                <c:pt idx="146">
                  <c:v>14.9988</c:v>
                </c:pt>
                <c:pt idx="147">
                  <c:v>15.0014</c:v>
                </c:pt>
                <c:pt idx="148">
                  <c:v>15.0034</c:v>
                </c:pt>
                <c:pt idx="149">
                  <c:v>15.0051</c:v>
                </c:pt>
                <c:pt idx="150">
                  <c:v>15.0063</c:v>
                </c:pt>
                <c:pt idx="151">
                  <c:v>15.0074</c:v>
                </c:pt>
                <c:pt idx="152">
                  <c:v>15.0082</c:v>
                </c:pt>
                <c:pt idx="153">
                  <c:v>15.009</c:v>
                </c:pt>
                <c:pt idx="154">
                  <c:v>15.0094</c:v>
                </c:pt>
                <c:pt idx="155">
                  <c:v>15.0101</c:v>
                </c:pt>
                <c:pt idx="156">
                  <c:v>15.0106</c:v>
                </c:pt>
                <c:pt idx="157">
                  <c:v>15.0111</c:v>
                </c:pt>
                <c:pt idx="158">
                  <c:v>15.0118</c:v>
                </c:pt>
                <c:pt idx="159">
                  <c:v>15.0119</c:v>
                </c:pt>
                <c:pt idx="160">
                  <c:v>15.0119</c:v>
                </c:pt>
                <c:pt idx="161">
                  <c:v>15.0121</c:v>
                </c:pt>
                <c:pt idx="162">
                  <c:v>15.0129</c:v>
                </c:pt>
                <c:pt idx="163">
                  <c:v>15.0131</c:v>
                </c:pt>
                <c:pt idx="164">
                  <c:v>15.0138</c:v>
                </c:pt>
                <c:pt idx="165">
                  <c:v>15.0142</c:v>
                </c:pt>
                <c:pt idx="166">
                  <c:v>15.014</c:v>
                </c:pt>
                <c:pt idx="167">
                  <c:v>15.0136</c:v>
                </c:pt>
                <c:pt idx="168">
                  <c:v>15.0133</c:v>
                </c:pt>
                <c:pt idx="169">
                  <c:v>15.0121</c:v>
                </c:pt>
                <c:pt idx="170">
                  <c:v>15.0111</c:v>
                </c:pt>
                <c:pt idx="171">
                  <c:v>15.0109</c:v>
                </c:pt>
                <c:pt idx="172">
                  <c:v>15.0109</c:v>
                </c:pt>
                <c:pt idx="173">
                  <c:v>15.0116</c:v>
                </c:pt>
                <c:pt idx="174">
                  <c:v>15.0107</c:v>
                </c:pt>
                <c:pt idx="175">
                  <c:v>15.0087</c:v>
                </c:pt>
                <c:pt idx="176">
                  <c:v>15.0066</c:v>
                </c:pt>
                <c:pt idx="177">
                  <c:v>15.0051</c:v>
                </c:pt>
                <c:pt idx="178">
                  <c:v>15.0036</c:v>
                </c:pt>
                <c:pt idx="179">
                  <c:v>15.0036</c:v>
                </c:pt>
                <c:pt idx="180">
                  <c:v>15.0036</c:v>
                </c:pt>
                <c:pt idx="181">
                  <c:v>15.0024</c:v>
                </c:pt>
                <c:pt idx="182">
                  <c:v>15.0019</c:v>
                </c:pt>
                <c:pt idx="183">
                  <c:v>15.0014</c:v>
                </c:pt>
                <c:pt idx="184">
                  <c:v>15.001</c:v>
                </c:pt>
                <c:pt idx="185">
                  <c:v>15.0004</c:v>
                </c:pt>
                <c:pt idx="186">
                  <c:v>14.9988</c:v>
                </c:pt>
                <c:pt idx="187">
                  <c:v>14.996</c:v>
                </c:pt>
                <c:pt idx="188">
                  <c:v>14.9933</c:v>
                </c:pt>
                <c:pt idx="189">
                  <c:v>14.9903</c:v>
                </c:pt>
                <c:pt idx="190">
                  <c:v>14.9866</c:v>
                </c:pt>
                <c:pt idx="191">
                  <c:v>14.983</c:v>
                </c:pt>
                <c:pt idx="192">
                  <c:v>14.9764</c:v>
                </c:pt>
                <c:pt idx="193">
                  <c:v>14.9718</c:v>
                </c:pt>
                <c:pt idx="194">
                  <c:v>14.9699</c:v>
                </c:pt>
                <c:pt idx="195">
                  <c:v>14.9684</c:v>
                </c:pt>
                <c:pt idx="196">
                  <c:v>14.967</c:v>
                </c:pt>
                <c:pt idx="197">
                  <c:v>14.9673</c:v>
                </c:pt>
                <c:pt idx="198">
                  <c:v>14.968</c:v>
                </c:pt>
                <c:pt idx="199">
                  <c:v>14.9704</c:v>
                </c:pt>
                <c:pt idx="200">
                  <c:v>14.9733</c:v>
                </c:pt>
                <c:pt idx="201">
                  <c:v>14.9755</c:v>
                </c:pt>
                <c:pt idx="202">
                  <c:v>14.9784</c:v>
                </c:pt>
                <c:pt idx="203">
                  <c:v>14.982</c:v>
                </c:pt>
                <c:pt idx="204">
                  <c:v>14.9855</c:v>
                </c:pt>
                <c:pt idx="205">
                  <c:v>14.9893</c:v>
                </c:pt>
                <c:pt idx="206">
                  <c:v>14.9931</c:v>
                </c:pt>
                <c:pt idx="207">
                  <c:v>14.9963</c:v>
                </c:pt>
                <c:pt idx="208">
                  <c:v>14.999</c:v>
                </c:pt>
                <c:pt idx="209">
                  <c:v>15.0015</c:v>
                </c:pt>
                <c:pt idx="210">
                  <c:v>15.0038</c:v>
                </c:pt>
                <c:pt idx="211">
                  <c:v>15.0061</c:v>
                </c:pt>
                <c:pt idx="212">
                  <c:v>15.0077</c:v>
                </c:pt>
                <c:pt idx="213">
                  <c:v>15.0089</c:v>
                </c:pt>
                <c:pt idx="214">
                  <c:v>15.0101</c:v>
                </c:pt>
                <c:pt idx="215">
                  <c:v>15.0114</c:v>
                </c:pt>
                <c:pt idx="216">
                  <c:v>15.0123</c:v>
                </c:pt>
                <c:pt idx="217">
                  <c:v>15.0131</c:v>
                </c:pt>
                <c:pt idx="218">
                  <c:v>15.0136</c:v>
                </c:pt>
                <c:pt idx="219">
                  <c:v>15.0142</c:v>
                </c:pt>
                <c:pt idx="220">
                  <c:v>15.0147</c:v>
                </c:pt>
                <c:pt idx="221">
                  <c:v>15.015</c:v>
                </c:pt>
                <c:pt idx="222">
                  <c:v>15.0155</c:v>
                </c:pt>
                <c:pt idx="223">
                  <c:v>15.0157</c:v>
                </c:pt>
                <c:pt idx="224">
                  <c:v>15.016</c:v>
                </c:pt>
                <c:pt idx="225">
                  <c:v>15.0165</c:v>
                </c:pt>
                <c:pt idx="226">
                  <c:v>15.0165</c:v>
                </c:pt>
                <c:pt idx="227">
                  <c:v>15.0165</c:v>
                </c:pt>
                <c:pt idx="228">
                  <c:v>15.0169</c:v>
                </c:pt>
                <c:pt idx="229">
                  <c:v>15.0167</c:v>
                </c:pt>
                <c:pt idx="230">
                  <c:v>15.0169</c:v>
                </c:pt>
                <c:pt idx="231">
                  <c:v>15.0169</c:v>
                </c:pt>
                <c:pt idx="232">
                  <c:v>15.0167</c:v>
                </c:pt>
                <c:pt idx="233">
                  <c:v>15.017</c:v>
                </c:pt>
                <c:pt idx="234">
                  <c:v>15.017</c:v>
                </c:pt>
                <c:pt idx="235">
                  <c:v>15.0169</c:v>
                </c:pt>
                <c:pt idx="236">
                  <c:v>15.0165</c:v>
                </c:pt>
                <c:pt idx="237">
                  <c:v>15.0165</c:v>
                </c:pt>
                <c:pt idx="238">
                  <c:v>15.0164</c:v>
                </c:pt>
                <c:pt idx="239">
                  <c:v>15.016</c:v>
                </c:pt>
                <c:pt idx="240">
                  <c:v>15.0155</c:v>
                </c:pt>
                <c:pt idx="241">
                  <c:v>15.0148</c:v>
                </c:pt>
                <c:pt idx="242">
                  <c:v>15.0131</c:v>
                </c:pt>
                <c:pt idx="243">
                  <c:v>15.0106</c:v>
                </c:pt>
                <c:pt idx="244">
                  <c:v>15.0087</c:v>
                </c:pt>
                <c:pt idx="245">
                  <c:v>15.0074</c:v>
                </c:pt>
                <c:pt idx="246">
                  <c:v>15.0041</c:v>
                </c:pt>
                <c:pt idx="247">
                  <c:v>14.9987</c:v>
                </c:pt>
                <c:pt idx="248">
                  <c:v>14.9936</c:v>
                </c:pt>
                <c:pt idx="249">
                  <c:v>14.9908</c:v>
                </c:pt>
                <c:pt idx="250">
                  <c:v>14.9888</c:v>
                </c:pt>
                <c:pt idx="251">
                  <c:v>14.9879</c:v>
                </c:pt>
                <c:pt idx="252">
                  <c:v>14.9878</c:v>
                </c:pt>
                <c:pt idx="253">
                  <c:v>14.9893</c:v>
                </c:pt>
                <c:pt idx="254">
                  <c:v>14.9917</c:v>
                </c:pt>
                <c:pt idx="255">
                  <c:v>14.9939</c:v>
                </c:pt>
                <c:pt idx="256">
                  <c:v>14.9944</c:v>
                </c:pt>
                <c:pt idx="257">
                  <c:v>14.9954</c:v>
                </c:pt>
                <c:pt idx="258">
                  <c:v>14.9949</c:v>
                </c:pt>
                <c:pt idx="259">
                  <c:v>14.9927</c:v>
                </c:pt>
                <c:pt idx="260">
                  <c:v>14.9898</c:v>
                </c:pt>
                <c:pt idx="261">
                  <c:v>14.9849</c:v>
                </c:pt>
                <c:pt idx="262">
                  <c:v>14.973</c:v>
                </c:pt>
                <c:pt idx="263">
                  <c:v>14.9596</c:v>
                </c:pt>
                <c:pt idx="264">
                  <c:v>14.9468</c:v>
                </c:pt>
                <c:pt idx="265">
                  <c:v>14.9376</c:v>
                </c:pt>
                <c:pt idx="266">
                  <c:v>14.9283</c:v>
                </c:pt>
                <c:pt idx="267">
                  <c:v>14.9174</c:v>
                </c:pt>
                <c:pt idx="268">
                  <c:v>14.9053</c:v>
                </c:pt>
                <c:pt idx="269">
                  <c:v>14.8923</c:v>
                </c:pt>
                <c:pt idx="270">
                  <c:v>14.8776</c:v>
                </c:pt>
                <c:pt idx="271">
                  <c:v>14.8603</c:v>
                </c:pt>
                <c:pt idx="272">
                  <c:v>14.8401</c:v>
                </c:pt>
                <c:pt idx="273">
                  <c:v>14.8191</c:v>
                </c:pt>
                <c:pt idx="274">
                  <c:v>14.7948</c:v>
                </c:pt>
                <c:pt idx="275">
                  <c:v>14.7659</c:v>
                </c:pt>
                <c:pt idx="276">
                  <c:v>14.7335</c:v>
                </c:pt>
                <c:pt idx="277">
                  <c:v>14.7002</c:v>
                </c:pt>
                <c:pt idx="278">
                  <c:v>14.6661</c:v>
                </c:pt>
                <c:pt idx="279">
                  <c:v>14.632</c:v>
                </c:pt>
                <c:pt idx="280">
                  <c:v>14.5998</c:v>
                </c:pt>
                <c:pt idx="281">
                  <c:v>14.5777</c:v>
                </c:pt>
                <c:pt idx="282">
                  <c:v>14.5712</c:v>
                </c:pt>
                <c:pt idx="283">
                  <c:v>14.5804</c:v>
                </c:pt>
                <c:pt idx="284">
                  <c:v>14.5874</c:v>
                </c:pt>
                <c:pt idx="285">
                  <c:v>14.5799</c:v>
                </c:pt>
                <c:pt idx="286">
                  <c:v>14.5758</c:v>
                </c:pt>
                <c:pt idx="287">
                  <c:v>14.5795</c:v>
                </c:pt>
                <c:pt idx="288">
                  <c:v>14.586</c:v>
                </c:pt>
                <c:pt idx="289">
                  <c:v>14.5983</c:v>
                </c:pt>
                <c:pt idx="290">
                  <c:v>14.6125</c:v>
                </c:pt>
                <c:pt idx="291">
                  <c:v>14.6183</c:v>
                </c:pt>
                <c:pt idx="292">
                  <c:v>14.6167</c:v>
                </c:pt>
                <c:pt idx="293">
                  <c:v>14.6148</c:v>
                </c:pt>
                <c:pt idx="294">
                  <c:v>14.6398</c:v>
                </c:pt>
                <c:pt idx="295">
                  <c:v>14.6742</c:v>
                </c:pt>
                <c:pt idx="296">
                  <c:v>14.7107</c:v>
                </c:pt>
                <c:pt idx="297">
                  <c:v>14.7418</c:v>
                </c:pt>
                <c:pt idx="298">
                  <c:v>14.7708</c:v>
                </c:pt>
                <c:pt idx="299">
                  <c:v>14.7935</c:v>
                </c:pt>
                <c:pt idx="300">
                  <c:v>14.8056</c:v>
                </c:pt>
                <c:pt idx="301">
                  <c:v>14.8208</c:v>
                </c:pt>
                <c:pt idx="302">
                  <c:v>14.8362</c:v>
                </c:pt>
                <c:pt idx="303">
                  <c:v>14.8543</c:v>
                </c:pt>
                <c:pt idx="304">
                  <c:v>14.8726</c:v>
                </c:pt>
                <c:pt idx="305">
                  <c:v>14.8884</c:v>
                </c:pt>
                <c:pt idx="306">
                  <c:v>14.9035</c:v>
                </c:pt>
                <c:pt idx="307">
                  <c:v>14.9181</c:v>
                </c:pt>
                <c:pt idx="308">
                  <c:v>14.9314</c:v>
                </c:pt>
                <c:pt idx="309">
                  <c:v>14.9429</c:v>
                </c:pt>
                <c:pt idx="310">
                  <c:v>14.9531</c:v>
                </c:pt>
                <c:pt idx="311">
                  <c:v>14.9606</c:v>
                </c:pt>
                <c:pt idx="312">
                  <c:v>14.9672</c:v>
                </c:pt>
                <c:pt idx="313">
                  <c:v>14.9738</c:v>
                </c:pt>
                <c:pt idx="314">
                  <c:v>14.9786</c:v>
                </c:pt>
                <c:pt idx="315">
                  <c:v>14.982</c:v>
                </c:pt>
                <c:pt idx="316">
                  <c:v>14.9852</c:v>
                </c:pt>
                <c:pt idx="317">
                  <c:v>14.9885</c:v>
                </c:pt>
                <c:pt idx="318">
                  <c:v>14.991</c:v>
                </c:pt>
                <c:pt idx="319">
                  <c:v>14.9937</c:v>
                </c:pt>
                <c:pt idx="320">
                  <c:v>14.9961</c:v>
                </c:pt>
                <c:pt idx="321">
                  <c:v>14.9985</c:v>
                </c:pt>
                <c:pt idx="322">
                  <c:v>14.9998</c:v>
                </c:pt>
                <c:pt idx="323">
                  <c:v>14.9995</c:v>
                </c:pt>
                <c:pt idx="324">
                  <c:v>14.9961</c:v>
                </c:pt>
                <c:pt idx="325">
                  <c:v>14.9914</c:v>
                </c:pt>
                <c:pt idx="326">
                  <c:v>14.9903</c:v>
                </c:pt>
                <c:pt idx="327">
                  <c:v>14.9919</c:v>
                </c:pt>
                <c:pt idx="328">
                  <c:v>14.9937</c:v>
                </c:pt>
                <c:pt idx="329">
                  <c:v>14.9958</c:v>
                </c:pt>
                <c:pt idx="330">
                  <c:v>14.9968</c:v>
                </c:pt>
                <c:pt idx="331">
                  <c:v>14.9978</c:v>
                </c:pt>
                <c:pt idx="332">
                  <c:v>14.9985</c:v>
                </c:pt>
                <c:pt idx="333">
                  <c:v>14.9984</c:v>
                </c:pt>
                <c:pt idx="334">
                  <c:v>14.998</c:v>
                </c:pt>
                <c:pt idx="335">
                  <c:v>14.9975</c:v>
                </c:pt>
                <c:pt idx="336">
                  <c:v>14.9956</c:v>
                </c:pt>
                <c:pt idx="337">
                  <c:v>14.9929</c:v>
                </c:pt>
                <c:pt idx="338">
                  <c:v>14.9898</c:v>
                </c:pt>
                <c:pt idx="339">
                  <c:v>14.9881</c:v>
                </c:pt>
                <c:pt idx="340">
                  <c:v>14.9891</c:v>
                </c:pt>
                <c:pt idx="341">
                  <c:v>14.9914</c:v>
                </c:pt>
                <c:pt idx="342">
                  <c:v>14.9917</c:v>
                </c:pt>
                <c:pt idx="343">
                  <c:v>14.9915</c:v>
                </c:pt>
                <c:pt idx="344">
                  <c:v>14.9917</c:v>
                </c:pt>
                <c:pt idx="345">
                  <c:v>14.9922</c:v>
                </c:pt>
                <c:pt idx="346">
                  <c:v>14.993</c:v>
                </c:pt>
                <c:pt idx="347">
                  <c:v>14.9925</c:v>
                </c:pt>
                <c:pt idx="348">
                  <c:v>14.9908</c:v>
                </c:pt>
                <c:pt idx="349">
                  <c:v>14.9893</c:v>
                </c:pt>
                <c:pt idx="350">
                  <c:v>14.9887</c:v>
                </c:pt>
                <c:pt idx="351">
                  <c:v>14.9878</c:v>
                </c:pt>
                <c:pt idx="352">
                  <c:v>14.9874</c:v>
                </c:pt>
                <c:pt idx="353">
                  <c:v>14.9864</c:v>
                </c:pt>
                <c:pt idx="354">
                  <c:v>14.9833</c:v>
                </c:pt>
                <c:pt idx="355">
                  <c:v>14.9815</c:v>
                </c:pt>
                <c:pt idx="356">
                  <c:v>14.9744</c:v>
                </c:pt>
                <c:pt idx="357">
                  <c:v>14.9515</c:v>
                </c:pt>
                <c:pt idx="358">
                  <c:v>14.9191</c:v>
                </c:pt>
                <c:pt idx="359">
                  <c:v>14.8992</c:v>
                </c:pt>
                <c:pt idx="360">
                  <c:v>14.8922</c:v>
                </c:pt>
                <c:pt idx="361">
                  <c:v>14.8899</c:v>
                </c:pt>
                <c:pt idx="362">
                  <c:v>14.888</c:v>
                </c:pt>
                <c:pt idx="363">
                  <c:v>14.8833</c:v>
                </c:pt>
                <c:pt idx="364">
                  <c:v>14.8803</c:v>
                </c:pt>
                <c:pt idx="365">
                  <c:v>14.8829</c:v>
                </c:pt>
                <c:pt idx="366">
                  <c:v>14.8855</c:v>
                </c:pt>
                <c:pt idx="367">
                  <c:v>14.8753</c:v>
                </c:pt>
                <c:pt idx="368">
                  <c:v>14.8494</c:v>
                </c:pt>
                <c:pt idx="369">
                  <c:v>14.827</c:v>
                </c:pt>
                <c:pt idx="370">
                  <c:v>14.824</c:v>
                </c:pt>
                <c:pt idx="371">
                  <c:v>14.8269</c:v>
                </c:pt>
                <c:pt idx="372">
                  <c:v>14.8313</c:v>
                </c:pt>
                <c:pt idx="373">
                  <c:v>14.831</c:v>
                </c:pt>
                <c:pt idx="374">
                  <c:v>14.8313</c:v>
                </c:pt>
                <c:pt idx="375">
                  <c:v>14.8316</c:v>
                </c:pt>
                <c:pt idx="376">
                  <c:v>14.8202</c:v>
                </c:pt>
                <c:pt idx="377">
                  <c:v>14.7998</c:v>
                </c:pt>
                <c:pt idx="378">
                  <c:v>14.7632</c:v>
                </c:pt>
                <c:pt idx="379">
                  <c:v>14.7287</c:v>
                </c:pt>
                <c:pt idx="380">
                  <c:v>14.7026</c:v>
                </c:pt>
                <c:pt idx="381">
                  <c:v>14.6844</c:v>
                </c:pt>
                <c:pt idx="382">
                  <c:v>14.6653</c:v>
                </c:pt>
                <c:pt idx="383">
                  <c:v>14.6479</c:v>
                </c:pt>
                <c:pt idx="384">
                  <c:v>14.6313</c:v>
                </c:pt>
                <c:pt idx="385">
                  <c:v>14.6141</c:v>
                </c:pt>
                <c:pt idx="386">
                  <c:v>14.5927</c:v>
                </c:pt>
                <c:pt idx="387">
                  <c:v>14.5709</c:v>
                </c:pt>
                <c:pt idx="388">
                  <c:v>14.5516</c:v>
                </c:pt>
                <c:pt idx="389">
                  <c:v>14.5586</c:v>
                </c:pt>
                <c:pt idx="390">
                  <c:v>14.5952</c:v>
                </c:pt>
                <c:pt idx="391">
                  <c:v>14.644</c:v>
                </c:pt>
                <c:pt idx="392">
                  <c:v>14.6883</c:v>
                </c:pt>
                <c:pt idx="393">
                  <c:v>14.7317</c:v>
                </c:pt>
                <c:pt idx="394">
                  <c:v>14.7758</c:v>
                </c:pt>
                <c:pt idx="395">
                  <c:v>14.8147</c:v>
                </c:pt>
                <c:pt idx="396">
                  <c:v>14.8453</c:v>
                </c:pt>
                <c:pt idx="397">
                  <c:v>14.8664</c:v>
                </c:pt>
                <c:pt idx="398">
                  <c:v>14.8765</c:v>
                </c:pt>
                <c:pt idx="399">
                  <c:v>14.8742</c:v>
                </c:pt>
                <c:pt idx="400">
                  <c:v>14.8803</c:v>
                </c:pt>
                <c:pt idx="401">
                  <c:v>14.8943</c:v>
                </c:pt>
                <c:pt idx="402">
                  <c:v>14.9102</c:v>
                </c:pt>
                <c:pt idx="403">
                  <c:v>14.9249</c:v>
                </c:pt>
                <c:pt idx="404">
                  <c:v>14.9356</c:v>
                </c:pt>
                <c:pt idx="405">
                  <c:v>14.9423</c:v>
                </c:pt>
                <c:pt idx="406">
                  <c:v>14.951</c:v>
                </c:pt>
                <c:pt idx="407">
                  <c:v>14.9579</c:v>
                </c:pt>
                <c:pt idx="408">
                  <c:v>14.9609</c:v>
                </c:pt>
                <c:pt idx="409">
                  <c:v>14.9612</c:v>
                </c:pt>
                <c:pt idx="410">
                  <c:v>14.957</c:v>
                </c:pt>
                <c:pt idx="411">
                  <c:v>14.9555</c:v>
                </c:pt>
                <c:pt idx="412">
                  <c:v>14.9585</c:v>
                </c:pt>
                <c:pt idx="413">
                  <c:v>14.9633</c:v>
                </c:pt>
                <c:pt idx="414">
                  <c:v>14.9684</c:v>
                </c:pt>
                <c:pt idx="415">
                  <c:v>14.9742</c:v>
                </c:pt>
                <c:pt idx="416">
                  <c:v>14.9789</c:v>
                </c:pt>
                <c:pt idx="417">
                  <c:v>14.9822</c:v>
                </c:pt>
                <c:pt idx="418">
                  <c:v>14.9855</c:v>
                </c:pt>
                <c:pt idx="419">
                  <c:v>14.9885</c:v>
                </c:pt>
                <c:pt idx="420">
                  <c:v>14.9912</c:v>
                </c:pt>
                <c:pt idx="421">
                  <c:v>14.9932</c:v>
                </c:pt>
                <c:pt idx="422">
                  <c:v>14.9953</c:v>
                </c:pt>
                <c:pt idx="423">
                  <c:v>14.9966</c:v>
                </c:pt>
                <c:pt idx="424">
                  <c:v>14.9975</c:v>
                </c:pt>
                <c:pt idx="425">
                  <c:v>14.998</c:v>
                </c:pt>
                <c:pt idx="426">
                  <c:v>14.998</c:v>
                </c:pt>
                <c:pt idx="427">
                  <c:v>14.9985</c:v>
                </c:pt>
                <c:pt idx="428">
                  <c:v>15.0002</c:v>
                </c:pt>
                <c:pt idx="429">
                  <c:v>15.0009</c:v>
                </c:pt>
                <c:pt idx="430">
                  <c:v>15.0024</c:v>
                </c:pt>
                <c:pt idx="431">
                  <c:v>15.0043</c:v>
                </c:pt>
                <c:pt idx="432">
                  <c:v>15.0056</c:v>
                </c:pt>
                <c:pt idx="433">
                  <c:v>15.0066</c:v>
                </c:pt>
                <c:pt idx="434">
                  <c:v>15.0074</c:v>
                </c:pt>
                <c:pt idx="435">
                  <c:v>15.0068</c:v>
                </c:pt>
                <c:pt idx="436">
                  <c:v>15.005</c:v>
                </c:pt>
                <c:pt idx="437">
                  <c:v>15.0028</c:v>
                </c:pt>
                <c:pt idx="438">
                  <c:v>15.0017</c:v>
                </c:pt>
                <c:pt idx="439">
                  <c:v>15.0007</c:v>
                </c:pt>
                <c:pt idx="440">
                  <c:v>14.9983</c:v>
                </c:pt>
                <c:pt idx="441">
                  <c:v>14.9937</c:v>
                </c:pt>
                <c:pt idx="442">
                  <c:v>14.9869</c:v>
                </c:pt>
                <c:pt idx="443">
                  <c:v>14.9767</c:v>
                </c:pt>
                <c:pt idx="444">
                  <c:v>14.9647</c:v>
                </c:pt>
                <c:pt idx="445">
                  <c:v>14.9531</c:v>
                </c:pt>
                <c:pt idx="446">
                  <c:v>14.947</c:v>
                </c:pt>
                <c:pt idx="447">
                  <c:v>14.9448</c:v>
                </c:pt>
                <c:pt idx="448">
                  <c:v>14.9391</c:v>
                </c:pt>
                <c:pt idx="449">
                  <c:v>14.9233</c:v>
                </c:pt>
                <c:pt idx="450">
                  <c:v>14.9001</c:v>
                </c:pt>
                <c:pt idx="451">
                  <c:v>14.878</c:v>
                </c:pt>
                <c:pt idx="452">
                  <c:v>14.8626</c:v>
                </c:pt>
                <c:pt idx="453">
                  <c:v>14.8546</c:v>
                </c:pt>
                <c:pt idx="454">
                  <c:v>14.8523</c:v>
                </c:pt>
                <c:pt idx="455">
                  <c:v>14.8565</c:v>
                </c:pt>
                <c:pt idx="456">
                  <c:v>14.8662</c:v>
                </c:pt>
                <c:pt idx="457">
                  <c:v>14.8764</c:v>
                </c:pt>
                <c:pt idx="458">
                  <c:v>14.8737</c:v>
                </c:pt>
                <c:pt idx="459">
                  <c:v>14.8563</c:v>
                </c:pt>
                <c:pt idx="460">
                  <c:v>14.8371</c:v>
                </c:pt>
                <c:pt idx="461">
                  <c:v>14.8131</c:v>
                </c:pt>
                <c:pt idx="462">
                  <c:v>14.7875</c:v>
                </c:pt>
                <c:pt idx="463">
                  <c:v>14.7811</c:v>
                </c:pt>
                <c:pt idx="464">
                  <c:v>14.7873</c:v>
                </c:pt>
                <c:pt idx="465">
                  <c:v>14.7855</c:v>
                </c:pt>
                <c:pt idx="466">
                  <c:v>14.7644</c:v>
                </c:pt>
                <c:pt idx="467">
                  <c:v>14.7066</c:v>
                </c:pt>
                <c:pt idx="468">
                  <c:v>14.6406</c:v>
                </c:pt>
                <c:pt idx="469">
                  <c:v>14.5766</c:v>
                </c:pt>
                <c:pt idx="470">
                  <c:v>14.5134</c:v>
                </c:pt>
                <c:pt idx="471">
                  <c:v>14.4508</c:v>
                </c:pt>
                <c:pt idx="472">
                  <c:v>14.394</c:v>
                </c:pt>
                <c:pt idx="473">
                  <c:v>14.3434</c:v>
                </c:pt>
                <c:pt idx="474">
                  <c:v>14.2941</c:v>
                </c:pt>
                <c:pt idx="475">
                  <c:v>14.2481</c:v>
                </c:pt>
                <c:pt idx="476">
                  <c:v>14.2089</c:v>
                </c:pt>
                <c:pt idx="477">
                  <c:v>14.1843</c:v>
                </c:pt>
                <c:pt idx="478">
                  <c:v>14.2012</c:v>
                </c:pt>
                <c:pt idx="479">
                  <c:v>14.2445</c:v>
                </c:pt>
                <c:pt idx="480">
                  <c:v>14.2807</c:v>
                </c:pt>
                <c:pt idx="481">
                  <c:v>14.3126</c:v>
                </c:pt>
                <c:pt idx="482">
                  <c:v>14.3527</c:v>
                </c:pt>
                <c:pt idx="483">
                  <c:v>14.4001</c:v>
                </c:pt>
                <c:pt idx="484">
                  <c:v>14.4506</c:v>
                </c:pt>
                <c:pt idx="485">
                  <c:v>14.5077</c:v>
                </c:pt>
                <c:pt idx="486">
                  <c:v>14.5578</c:v>
                </c:pt>
                <c:pt idx="487">
                  <c:v>14.5971</c:v>
                </c:pt>
                <c:pt idx="488">
                  <c:v>14.6244</c:v>
                </c:pt>
                <c:pt idx="489">
                  <c:v>14.6474</c:v>
                </c:pt>
                <c:pt idx="490">
                  <c:v>14.6676</c:v>
                </c:pt>
                <c:pt idx="491">
                  <c:v>14.6766</c:v>
                </c:pt>
                <c:pt idx="492">
                  <c:v>14.6876</c:v>
                </c:pt>
                <c:pt idx="493">
                  <c:v>14.7073</c:v>
                </c:pt>
                <c:pt idx="494">
                  <c:v>14.7163</c:v>
                </c:pt>
                <c:pt idx="495">
                  <c:v>14.7051</c:v>
                </c:pt>
                <c:pt idx="496">
                  <c:v>14.6983</c:v>
                </c:pt>
                <c:pt idx="497">
                  <c:v>14.6947</c:v>
                </c:pt>
                <c:pt idx="498">
                  <c:v>14.6992</c:v>
                </c:pt>
                <c:pt idx="499">
                  <c:v>14.7022</c:v>
                </c:pt>
                <c:pt idx="500">
                  <c:v>14.7063</c:v>
                </c:pt>
                <c:pt idx="501">
                  <c:v>14.7142</c:v>
                </c:pt>
                <c:pt idx="502">
                  <c:v>14.7212</c:v>
                </c:pt>
                <c:pt idx="503">
                  <c:v>14.7293</c:v>
                </c:pt>
                <c:pt idx="504">
                  <c:v>14.7445</c:v>
                </c:pt>
                <c:pt idx="505">
                  <c:v>14.7637</c:v>
                </c:pt>
                <c:pt idx="506">
                  <c:v>14.7848</c:v>
                </c:pt>
                <c:pt idx="507">
                  <c:v>14.8096</c:v>
                </c:pt>
                <c:pt idx="508">
                  <c:v>14.8365</c:v>
                </c:pt>
                <c:pt idx="509">
                  <c:v>14.8591</c:v>
                </c:pt>
                <c:pt idx="510">
                  <c:v>14.8765</c:v>
                </c:pt>
                <c:pt idx="511">
                  <c:v>14.8903</c:v>
                </c:pt>
                <c:pt idx="512">
                  <c:v>14.9021</c:v>
                </c:pt>
                <c:pt idx="513">
                  <c:v>14.9136</c:v>
                </c:pt>
                <c:pt idx="514">
                  <c:v>14.9239</c:v>
                </c:pt>
                <c:pt idx="515">
                  <c:v>14.9335</c:v>
                </c:pt>
                <c:pt idx="516">
                  <c:v>14.9419</c:v>
                </c:pt>
                <c:pt idx="517">
                  <c:v>14.948</c:v>
                </c:pt>
                <c:pt idx="518">
                  <c:v>14.9495</c:v>
                </c:pt>
                <c:pt idx="519">
                  <c:v>14.9519</c:v>
                </c:pt>
                <c:pt idx="520">
                  <c:v>14.9568</c:v>
                </c:pt>
                <c:pt idx="521">
                  <c:v>14.963</c:v>
                </c:pt>
                <c:pt idx="522">
                  <c:v>14.9688</c:v>
                </c:pt>
                <c:pt idx="523">
                  <c:v>14.9728</c:v>
                </c:pt>
                <c:pt idx="524">
                  <c:v>14.9755</c:v>
                </c:pt>
                <c:pt idx="525">
                  <c:v>14.9758</c:v>
                </c:pt>
                <c:pt idx="526">
                  <c:v>14.9742</c:v>
                </c:pt>
                <c:pt idx="527">
                  <c:v>14.9726</c:v>
                </c:pt>
                <c:pt idx="528">
                  <c:v>14.9718</c:v>
                </c:pt>
                <c:pt idx="529">
                  <c:v>14.9718</c:v>
                </c:pt>
                <c:pt idx="530">
                  <c:v>14.9722</c:v>
                </c:pt>
                <c:pt idx="531">
                  <c:v>14.9749</c:v>
                </c:pt>
                <c:pt idx="532">
                  <c:v>14.9779</c:v>
                </c:pt>
                <c:pt idx="533">
                  <c:v>14.9815</c:v>
                </c:pt>
                <c:pt idx="534">
                  <c:v>14.9844</c:v>
                </c:pt>
                <c:pt idx="535">
                  <c:v>14.9876</c:v>
                </c:pt>
                <c:pt idx="536">
                  <c:v>14.9903</c:v>
                </c:pt>
                <c:pt idx="537">
                  <c:v>14.9927</c:v>
                </c:pt>
                <c:pt idx="538">
                  <c:v>14.9941</c:v>
                </c:pt>
                <c:pt idx="539">
                  <c:v>14.9953</c:v>
                </c:pt>
                <c:pt idx="540">
                  <c:v>14.9966</c:v>
                </c:pt>
                <c:pt idx="541">
                  <c:v>14.9975</c:v>
                </c:pt>
                <c:pt idx="542">
                  <c:v>14.998</c:v>
                </c:pt>
                <c:pt idx="543">
                  <c:v>14.9982</c:v>
                </c:pt>
                <c:pt idx="544">
                  <c:v>14.9985</c:v>
                </c:pt>
                <c:pt idx="545">
                  <c:v>14.9979</c:v>
                </c:pt>
                <c:pt idx="546">
                  <c:v>14.9968</c:v>
                </c:pt>
                <c:pt idx="547">
                  <c:v>14.9954</c:v>
                </c:pt>
                <c:pt idx="548">
                  <c:v>14.9929</c:v>
                </c:pt>
                <c:pt idx="549">
                  <c:v>14.9878</c:v>
                </c:pt>
                <c:pt idx="550">
                  <c:v>14.9771</c:v>
                </c:pt>
                <c:pt idx="551">
                  <c:v>14.957</c:v>
                </c:pt>
                <c:pt idx="552">
                  <c:v>14.9237</c:v>
                </c:pt>
                <c:pt idx="553">
                  <c:v>14.8877</c:v>
                </c:pt>
                <c:pt idx="554">
                  <c:v>14.8545</c:v>
                </c:pt>
                <c:pt idx="555">
                  <c:v>14.8258</c:v>
                </c:pt>
                <c:pt idx="556">
                  <c:v>14.802</c:v>
                </c:pt>
                <c:pt idx="557">
                  <c:v>14.7896</c:v>
                </c:pt>
                <c:pt idx="558">
                  <c:v>14.7898</c:v>
                </c:pt>
                <c:pt idx="559">
                  <c:v>14.796</c:v>
                </c:pt>
                <c:pt idx="560">
                  <c:v>14.8093</c:v>
                </c:pt>
                <c:pt idx="561">
                  <c:v>14.8277</c:v>
                </c:pt>
                <c:pt idx="562">
                  <c:v>14.8454</c:v>
                </c:pt>
                <c:pt idx="563">
                  <c:v>14.8621</c:v>
                </c:pt>
                <c:pt idx="564">
                  <c:v>14.8653</c:v>
                </c:pt>
                <c:pt idx="565">
                  <c:v>14.8606</c:v>
                </c:pt>
                <c:pt idx="566">
                  <c:v>14.8657</c:v>
                </c:pt>
                <c:pt idx="567">
                  <c:v>14.8693</c:v>
                </c:pt>
                <c:pt idx="568">
                  <c:v>14.8682</c:v>
                </c:pt>
                <c:pt idx="569">
                  <c:v>14.8628</c:v>
                </c:pt>
                <c:pt idx="570">
                  <c:v>14.8477</c:v>
                </c:pt>
                <c:pt idx="571">
                  <c:v>14.8214</c:v>
                </c:pt>
                <c:pt idx="572">
                  <c:v>14.7851</c:v>
                </c:pt>
                <c:pt idx="573">
                  <c:v>14.7562</c:v>
                </c:pt>
                <c:pt idx="574">
                  <c:v>14.7121</c:v>
                </c:pt>
                <c:pt idx="575">
                  <c:v>14.6766</c:v>
                </c:pt>
                <c:pt idx="576">
                  <c:v>14.6716</c:v>
                </c:pt>
                <c:pt idx="577">
                  <c:v>14.6652</c:v>
                </c:pt>
                <c:pt idx="578">
                  <c:v>14.6337</c:v>
                </c:pt>
                <c:pt idx="579">
                  <c:v>14.6077</c:v>
                </c:pt>
                <c:pt idx="580">
                  <c:v>14.5798</c:v>
                </c:pt>
                <c:pt idx="581">
                  <c:v>14.5609</c:v>
                </c:pt>
                <c:pt idx="582">
                  <c:v>14.5735</c:v>
                </c:pt>
                <c:pt idx="583">
                  <c:v>14.5961</c:v>
                </c:pt>
                <c:pt idx="584">
                  <c:v>14.6167</c:v>
                </c:pt>
                <c:pt idx="585">
                  <c:v>14.6337</c:v>
                </c:pt>
                <c:pt idx="586">
                  <c:v>14.635</c:v>
                </c:pt>
                <c:pt idx="587">
                  <c:v>14.6273</c:v>
                </c:pt>
                <c:pt idx="588">
                  <c:v>14.6276</c:v>
                </c:pt>
                <c:pt idx="589">
                  <c:v>14.6305</c:v>
                </c:pt>
                <c:pt idx="590">
                  <c:v>14.641</c:v>
                </c:pt>
                <c:pt idx="591">
                  <c:v>14.662</c:v>
                </c:pt>
                <c:pt idx="592">
                  <c:v>14.692</c:v>
                </c:pt>
                <c:pt idx="593">
                  <c:v>14.7175</c:v>
                </c:pt>
                <c:pt idx="594">
                  <c:v>14.7356</c:v>
                </c:pt>
                <c:pt idx="595">
                  <c:v>14.7467</c:v>
                </c:pt>
                <c:pt idx="596">
                  <c:v>14.7455</c:v>
                </c:pt>
                <c:pt idx="597">
                  <c:v>14.739</c:v>
                </c:pt>
                <c:pt idx="598">
                  <c:v>14.7275</c:v>
                </c:pt>
                <c:pt idx="599">
                  <c:v>14.7168</c:v>
                </c:pt>
                <c:pt idx="600">
                  <c:v>14.719</c:v>
                </c:pt>
                <c:pt idx="601">
                  <c:v>14.7275</c:v>
                </c:pt>
                <c:pt idx="602">
                  <c:v>14.7443</c:v>
                </c:pt>
                <c:pt idx="603">
                  <c:v>14.7634</c:v>
                </c:pt>
                <c:pt idx="604">
                  <c:v>14.7826</c:v>
                </c:pt>
                <c:pt idx="605">
                  <c:v>14.7979</c:v>
                </c:pt>
                <c:pt idx="606">
                  <c:v>14.8131</c:v>
                </c:pt>
                <c:pt idx="607">
                  <c:v>14.8284</c:v>
                </c:pt>
                <c:pt idx="608">
                  <c:v>14.8399</c:v>
                </c:pt>
                <c:pt idx="609">
                  <c:v>14.8511</c:v>
                </c:pt>
                <c:pt idx="610">
                  <c:v>14.8619</c:v>
                </c:pt>
                <c:pt idx="611">
                  <c:v>14.8752</c:v>
                </c:pt>
                <c:pt idx="612">
                  <c:v>14.8899</c:v>
                </c:pt>
                <c:pt idx="613">
                  <c:v>14.9013</c:v>
                </c:pt>
                <c:pt idx="614">
                  <c:v>14.9106</c:v>
                </c:pt>
                <c:pt idx="615">
                  <c:v>14.9203</c:v>
                </c:pt>
                <c:pt idx="616">
                  <c:v>14.9291</c:v>
                </c:pt>
                <c:pt idx="617">
                  <c:v>14.9356</c:v>
                </c:pt>
                <c:pt idx="618">
                  <c:v>14.9399</c:v>
                </c:pt>
                <c:pt idx="619">
                  <c:v>14.9437</c:v>
                </c:pt>
                <c:pt idx="620">
                  <c:v>14.9478</c:v>
                </c:pt>
                <c:pt idx="621">
                  <c:v>14.9519</c:v>
                </c:pt>
                <c:pt idx="622">
                  <c:v>14.9572</c:v>
                </c:pt>
                <c:pt idx="623">
                  <c:v>14.9613</c:v>
                </c:pt>
                <c:pt idx="624">
                  <c:v>14.9641</c:v>
                </c:pt>
                <c:pt idx="625">
                  <c:v>14.9663</c:v>
                </c:pt>
                <c:pt idx="626">
                  <c:v>14.9703</c:v>
                </c:pt>
                <c:pt idx="627">
                  <c:v>14.975</c:v>
                </c:pt>
                <c:pt idx="628">
                  <c:v>14.9789</c:v>
                </c:pt>
                <c:pt idx="629">
                  <c:v>14.982</c:v>
                </c:pt>
                <c:pt idx="630">
                  <c:v>14.9847</c:v>
                </c:pt>
                <c:pt idx="631">
                  <c:v>14.9882</c:v>
                </c:pt>
                <c:pt idx="632">
                  <c:v>14.9914</c:v>
                </c:pt>
                <c:pt idx="633">
                  <c:v>14.9947</c:v>
                </c:pt>
                <c:pt idx="634">
                  <c:v>14.9976</c:v>
                </c:pt>
                <c:pt idx="635">
                  <c:v>14.9997</c:v>
                </c:pt>
                <c:pt idx="636">
                  <c:v>15.0015</c:v>
                </c:pt>
                <c:pt idx="637">
                  <c:v>15.0019</c:v>
                </c:pt>
                <c:pt idx="638">
                  <c:v>15.0019</c:v>
                </c:pt>
                <c:pt idx="639">
                  <c:v>15.0012</c:v>
                </c:pt>
                <c:pt idx="640">
                  <c:v>15.0012</c:v>
                </c:pt>
                <c:pt idx="641">
                  <c:v>15.0012</c:v>
                </c:pt>
                <c:pt idx="642">
                  <c:v>15.0017</c:v>
                </c:pt>
                <c:pt idx="643">
                  <c:v>15.0017</c:v>
                </c:pt>
                <c:pt idx="644">
                  <c:v>15.0012</c:v>
                </c:pt>
                <c:pt idx="645">
                  <c:v>15.0014</c:v>
                </c:pt>
                <c:pt idx="646">
                  <c:v>15.0017</c:v>
                </c:pt>
                <c:pt idx="647">
                  <c:v>15.0026</c:v>
                </c:pt>
                <c:pt idx="648">
                  <c:v>15.0033</c:v>
                </c:pt>
                <c:pt idx="649">
                  <c:v>15.0038</c:v>
                </c:pt>
                <c:pt idx="650">
                  <c:v>15.0036</c:v>
                </c:pt>
                <c:pt idx="651">
                  <c:v>15.0038</c:v>
                </c:pt>
                <c:pt idx="652">
                  <c:v>15.0043</c:v>
                </c:pt>
                <c:pt idx="653">
                  <c:v>15.0051</c:v>
                </c:pt>
                <c:pt idx="654">
                  <c:v>15.006</c:v>
                </c:pt>
                <c:pt idx="655">
                  <c:v>15.0066</c:v>
                </c:pt>
                <c:pt idx="656">
                  <c:v>15.0072</c:v>
                </c:pt>
                <c:pt idx="657">
                  <c:v>15.007</c:v>
                </c:pt>
                <c:pt idx="658">
                  <c:v>15.0055</c:v>
                </c:pt>
                <c:pt idx="659">
                  <c:v>15.0041</c:v>
                </c:pt>
                <c:pt idx="660">
                  <c:v>15.0038</c:v>
                </c:pt>
                <c:pt idx="661">
                  <c:v>15.0043</c:v>
                </c:pt>
                <c:pt idx="662">
                  <c:v>15.0024</c:v>
                </c:pt>
                <c:pt idx="663">
                  <c:v>14.9993</c:v>
                </c:pt>
                <c:pt idx="664">
                  <c:v>14.9982</c:v>
                </c:pt>
                <c:pt idx="665">
                  <c:v>14.9983</c:v>
                </c:pt>
                <c:pt idx="666">
                  <c:v>14.9997</c:v>
                </c:pt>
                <c:pt idx="667">
                  <c:v>15.0012</c:v>
                </c:pt>
                <c:pt idx="668">
                  <c:v>15.0028</c:v>
                </c:pt>
                <c:pt idx="669">
                  <c:v>15.0046</c:v>
                </c:pt>
                <c:pt idx="670">
                  <c:v>15.0053</c:v>
                </c:pt>
                <c:pt idx="671">
                  <c:v>15.0065</c:v>
                </c:pt>
                <c:pt idx="672">
                  <c:v>15.0082</c:v>
                </c:pt>
                <c:pt idx="673">
                  <c:v>15.0092</c:v>
                </c:pt>
                <c:pt idx="674">
                  <c:v>15.0102</c:v>
                </c:pt>
                <c:pt idx="675">
                  <c:v>15.0109</c:v>
                </c:pt>
                <c:pt idx="676">
                  <c:v>15.0119</c:v>
                </c:pt>
                <c:pt idx="677">
                  <c:v>15.0125</c:v>
                </c:pt>
                <c:pt idx="678">
                  <c:v>15.0128</c:v>
                </c:pt>
                <c:pt idx="679">
                  <c:v>15.0119</c:v>
                </c:pt>
                <c:pt idx="680">
                  <c:v>15.0114</c:v>
                </c:pt>
                <c:pt idx="681">
                  <c:v>15.0114</c:v>
                </c:pt>
                <c:pt idx="682">
                  <c:v>15.0114</c:v>
                </c:pt>
                <c:pt idx="683">
                  <c:v>15.0112</c:v>
                </c:pt>
                <c:pt idx="684">
                  <c:v>15.0106</c:v>
                </c:pt>
                <c:pt idx="685">
                  <c:v>15.0094</c:v>
                </c:pt>
                <c:pt idx="686">
                  <c:v>15.0077</c:v>
                </c:pt>
                <c:pt idx="687">
                  <c:v>15.0038</c:v>
                </c:pt>
                <c:pt idx="688">
                  <c:v>14.999</c:v>
                </c:pt>
                <c:pt idx="689">
                  <c:v>14.9929</c:v>
                </c:pt>
                <c:pt idx="690">
                  <c:v>14.9879</c:v>
                </c:pt>
                <c:pt idx="691">
                  <c:v>14.9828</c:v>
                </c:pt>
                <c:pt idx="692">
                  <c:v>14.9638</c:v>
                </c:pt>
                <c:pt idx="693">
                  <c:v>14.9404</c:v>
                </c:pt>
                <c:pt idx="694">
                  <c:v>14.9213</c:v>
                </c:pt>
                <c:pt idx="695">
                  <c:v>14.9128</c:v>
                </c:pt>
                <c:pt idx="696">
                  <c:v>14.9048</c:v>
                </c:pt>
                <c:pt idx="697">
                  <c:v>14.8923</c:v>
                </c:pt>
                <c:pt idx="698">
                  <c:v>14.8833</c:v>
                </c:pt>
                <c:pt idx="699">
                  <c:v>14.8808</c:v>
                </c:pt>
                <c:pt idx="700">
                  <c:v>14.8775</c:v>
                </c:pt>
                <c:pt idx="701">
                  <c:v>14.8757</c:v>
                </c:pt>
                <c:pt idx="702">
                  <c:v>14.8749</c:v>
                </c:pt>
                <c:pt idx="703">
                  <c:v>14.8709</c:v>
                </c:pt>
                <c:pt idx="704">
                  <c:v>14.8608</c:v>
                </c:pt>
                <c:pt idx="705">
                  <c:v>14.8531</c:v>
                </c:pt>
                <c:pt idx="706">
                  <c:v>14.8496</c:v>
                </c:pt>
                <c:pt idx="707">
                  <c:v>14.8459</c:v>
                </c:pt>
                <c:pt idx="708">
                  <c:v>14.8409</c:v>
                </c:pt>
                <c:pt idx="709">
                  <c:v>14.8335</c:v>
                </c:pt>
                <c:pt idx="710">
                  <c:v>14.8331</c:v>
                </c:pt>
                <c:pt idx="711">
                  <c:v>14.8428</c:v>
                </c:pt>
                <c:pt idx="712">
                  <c:v>14.8582</c:v>
                </c:pt>
                <c:pt idx="713">
                  <c:v>14.8738</c:v>
                </c:pt>
                <c:pt idx="714">
                  <c:v>14.886</c:v>
                </c:pt>
                <c:pt idx="715">
                  <c:v>14.8906</c:v>
                </c:pt>
                <c:pt idx="716">
                  <c:v>14.8947</c:v>
                </c:pt>
                <c:pt idx="717">
                  <c:v>14.8995</c:v>
                </c:pt>
                <c:pt idx="718">
                  <c:v>14.9028</c:v>
                </c:pt>
                <c:pt idx="719">
                  <c:v>14.9108</c:v>
                </c:pt>
                <c:pt idx="720">
                  <c:v>14.9183</c:v>
                </c:pt>
                <c:pt idx="721">
                  <c:v>14.923</c:v>
                </c:pt>
                <c:pt idx="722">
                  <c:v>14.9263</c:v>
                </c:pt>
                <c:pt idx="723">
                  <c:v>14.9302</c:v>
                </c:pt>
                <c:pt idx="724">
                  <c:v>14.9359</c:v>
                </c:pt>
                <c:pt idx="725">
                  <c:v>14.9419</c:v>
                </c:pt>
                <c:pt idx="726">
                  <c:v>14.9469</c:v>
                </c:pt>
                <c:pt idx="727">
                  <c:v>14.9507</c:v>
                </c:pt>
                <c:pt idx="728">
                  <c:v>14.956</c:v>
                </c:pt>
                <c:pt idx="729">
                  <c:v>14.9563</c:v>
                </c:pt>
                <c:pt idx="730">
                  <c:v>14.9492</c:v>
                </c:pt>
                <c:pt idx="731">
                  <c:v>14.9411</c:v>
                </c:pt>
                <c:pt idx="732">
                  <c:v>14.9415</c:v>
                </c:pt>
                <c:pt idx="733">
                  <c:v>14.9472</c:v>
                </c:pt>
                <c:pt idx="734">
                  <c:v>14.9514</c:v>
                </c:pt>
                <c:pt idx="735">
                  <c:v>14.9556</c:v>
                </c:pt>
                <c:pt idx="736">
                  <c:v>14.9606</c:v>
                </c:pt>
                <c:pt idx="737">
                  <c:v>14.9634</c:v>
                </c:pt>
                <c:pt idx="738">
                  <c:v>14.9653</c:v>
                </c:pt>
                <c:pt idx="739">
                  <c:v>14.967</c:v>
                </c:pt>
                <c:pt idx="740">
                  <c:v>14.9699</c:v>
                </c:pt>
                <c:pt idx="741">
                  <c:v>14.9726</c:v>
                </c:pt>
                <c:pt idx="742">
                  <c:v>14.9743</c:v>
                </c:pt>
                <c:pt idx="743">
                  <c:v>14.9752</c:v>
                </c:pt>
                <c:pt idx="744">
                  <c:v>14.9755</c:v>
                </c:pt>
                <c:pt idx="745">
                  <c:v>14.9767</c:v>
                </c:pt>
                <c:pt idx="746">
                  <c:v>14.9795</c:v>
                </c:pt>
                <c:pt idx="747">
                  <c:v>14.9835</c:v>
                </c:pt>
                <c:pt idx="748">
                  <c:v>14.9866</c:v>
                </c:pt>
                <c:pt idx="749">
                  <c:v>14.9888</c:v>
                </c:pt>
                <c:pt idx="750">
                  <c:v>14.9912</c:v>
                </c:pt>
                <c:pt idx="751">
                  <c:v>14.9934</c:v>
                </c:pt>
                <c:pt idx="752">
                  <c:v>14.9949</c:v>
                </c:pt>
                <c:pt idx="753">
                  <c:v>14.9966</c:v>
                </c:pt>
                <c:pt idx="754">
                  <c:v>14.998</c:v>
                </c:pt>
                <c:pt idx="755">
                  <c:v>14.9996</c:v>
                </c:pt>
                <c:pt idx="756">
                  <c:v>15.0007</c:v>
                </c:pt>
                <c:pt idx="757">
                  <c:v>15.0019</c:v>
                </c:pt>
                <c:pt idx="758">
                  <c:v>15.0034</c:v>
                </c:pt>
                <c:pt idx="759">
                  <c:v>15.0041</c:v>
                </c:pt>
                <c:pt idx="760">
                  <c:v>15.0043</c:v>
                </c:pt>
                <c:pt idx="761">
                  <c:v>15.0044</c:v>
                </c:pt>
                <c:pt idx="762">
                  <c:v>15.0051</c:v>
                </c:pt>
                <c:pt idx="763">
                  <c:v>15.0061</c:v>
                </c:pt>
                <c:pt idx="764">
                  <c:v>15.0072</c:v>
                </c:pt>
                <c:pt idx="765">
                  <c:v>15.007</c:v>
                </c:pt>
                <c:pt idx="766">
                  <c:v>15.0068</c:v>
                </c:pt>
                <c:pt idx="767">
                  <c:v>15.0072</c:v>
                </c:pt>
                <c:pt idx="768">
                  <c:v>15.007</c:v>
                </c:pt>
                <c:pt idx="769">
                  <c:v>15.0075</c:v>
                </c:pt>
                <c:pt idx="770">
                  <c:v>15.008</c:v>
                </c:pt>
                <c:pt idx="771">
                  <c:v>15.0085</c:v>
                </c:pt>
                <c:pt idx="772">
                  <c:v>15.0082</c:v>
                </c:pt>
                <c:pt idx="773">
                  <c:v>15.008</c:v>
                </c:pt>
                <c:pt idx="774">
                  <c:v>15.0079</c:v>
                </c:pt>
                <c:pt idx="775">
                  <c:v>15.0085</c:v>
                </c:pt>
                <c:pt idx="776">
                  <c:v>15.0092</c:v>
                </c:pt>
                <c:pt idx="777">
                  <c:v>15.0101</c:v>
                </c:pt>
                <c:pt idx="778">
                  <c:v>15.0102</c:v>
                </c:pt>
                <c:pt idx="779">
                  <c:v>15.0102</c:v>
                </c:pt>
                <c:pt idx="780">
                  <c:v>15.0096</c:v>
                </c:pt>
                <c:pt idx="781">
                  <c:v>15.0096</c:v>
                </c:pt>
                <c:pt idx="782">
                  <c:v>15.0094</c:v>
                </c:pt>
                <c:pt idx="783">
                  <c:v>15.0099</c:v>
                </c:pt>
                <c:pt idx="784">
                  <c:v>15.0101</c:v>
                </c:pt>
                <c:pt idx="785">
                  <c:v>15.0106</c:v>
                </c:pt>
                <c:pt idx="786">
                  <c:v>15.0106</c:v>
                </c:pt>
                <c:pt idx="787">
                  <c:v>15.0107</c:v>
                </c:pt>
                <c:pt idx="788">
                  <c:v>15.0112</c:v>
                </c:pt>
                <c:pt idx="789">
                  <c:v>15.0118</c:v>
                </c:pt>
                <c:pt idx="790">
                  <c:v>15.0121</c:v>
                </c:pt>
                <c:pt idx="791">
                  <c:v>15.0116</c:v>
                </c:pt>
                <c:pt idx="792">
                  <c:v>15.0109</c:v>
                </c:pt>
                <c:pt idx="793">
                  <c:v>15.0102</c:v>
                </c:pt>
                <c:pt idx="794">
                  <c:v>15.0094</c:v>
                </c:pt>
                <c:pt idx="795">
                  <c:v>15.0085</c:v>
                </c:pt>
                <c:pt idx="796">
                  <c:v>15.0072</c:v>
                </c:pt>
                <c:pt idx="797">
                  <c:v>15.0058</c:v>
                </c:pt>
                <c:pt idx="798">
                  <c:v>15.005</c:v>
                </c:pt>
                <c:pt idx="799">
                  <c:v>15.0053</c:v>
                </c:pt>
                <c:pt idx="800">
                  <c:v>15.0065</c:v>
                </c:pt>
                <c:pt idx="801">
                  <c:v>15.0075</c:v>
                </c:pt>
                <c:pt idx="802">
                  <c:v>15.0087</c:v>
                </c:pt>
                <c:pt idx="803">
                  <c:v>15.0092</c:v>
                </c:pt>
                <c:pt idx="804">
                  <c:v>15.0101</c:v>
                </c:pt>
                <c:pt idx="805">
                  <c:v>15.0102</c:v>
                </c:pt>
                <c:pt idx="806">
                  <c:v>15.0099</c:v>
                </c:pt>
                <c:pt idx="807">
                  <c:v>15.0101</c:v>
                </c:pt>
                <c:pt idx="808">
                  <c:v>15.0104</c:v>
                </c:pt>
                <c:pt idx="809">
                  <c:v>15.0111</c:v>
                </c:pt>
                <c:pt idx="810">
                  <c:v>15.0116</c:v>
                </c:pt>
                <c:pt idx="811">
                  <c:v>15.0125</c:v>
                </c:pt>
                <c:pt idx="812">
                  <c:v>15.0129</c:v>
                </c:pt>
                <c:pt idx="813">
                  <c:v>15.0134</c:v>
                </c:pt>
                <c:pt idx="814">
                  <c:v>15.0133</c:v>
                </c:pt>
                <c:pt idx="815">
                  <c:v>15.0136</c:v>
                </c:pt>
                <c:pt idx="816">
                  <c:v>15.0136</c:v>
                </c:pt>
                <c:pt idx="817">
                  <c:v>15.0138</c:v>
                </c:pt>
                <c:pt idx="818">
                  <c:v>15.014</c:v>
                </c:pt>
                <c:pt idx="819">
                  <c:v>15.0142</c:v>
                </c:pt>
                <c:pt idx="820">
                  <c:v>15.0142</c:v>
                </c:pt>
                <c:pt idx="821">
                  <c:v>15.0145</c:v>
                </c:pt>
                <c:pt idx="822">
                  <c:v>15.0145</c:v>
                </c:pt>
                <c:pt idx="823">
                  <c:v>15.0143</c:v>
                </c:pt>
                <c:pt idx="824">
                  <c:v>15.0142</c:v>
                </c:pt>
                <c:pt idx="825">
                  <c:v>15.0138</c:v>
                </c:pt>
                <c:pt idx="826">
                  <c:v>15.0136</c:v>
                </c:pt>
                <c:pt idx="827">
                  <c:v>15.0134</c:v>
                </c:pt>
                <c:pt idx="828">
                  <c:v>15.0134</c:v>
                </c:pt>
                <c:pt idx="829">
                  <c:v>15.0134</c:v>
                </c:pt>
                <c:pt idx="830">
                  <c:v>15.0131</c:v>
                </c:pt>
                <c:pt idx="831">
                  <c:v>15.0126</c:v>
                </c:pt>
                <c:pt idx="832">
                  <c:v>15.0123</c:v>
                </c:pt>
                <c:pt idx="833">
                  <c:v>15.0118</c:v>
                </c:pt>
                <c:pt idx="834">
                  <c:v>15.0106</c:v>
                </c:pt>
                <c:pt idx="835">
                  <c:v>15.0096</c:v>
                </c:pt>
                <c:pt idx="836">
                  <c:v>15.0087</c:v>
                </c:pt>
                <c:pt idx="837">
                  <c:v>15.0058</c:v>
                </c:pt>
                <c:pt idx="838">
                  <c:v>15.002</c:v>
                </c:pt>
                <c:pt idx="839">
                  <c:v>15.0006</c:v>
                </c:pt>
                <c:pt idx="840">
                  <c:v>15.0004</c:v>
                </c:pt>
                <c:pt idx="841">
                  <c:v>15.0009</c:v>
                </c:pt>
                <c:pt idx="842">
                  <c:v>14.9965</c:v>
                </c:pt>
                <c:pt idx="843">
                  <c:v>14.9828</c:v>
                </c:pt>
                <c:pt idx="844">
                  <c:v>14.9719</c:v>
                </c:pt>
                <c:pt idx="845">
                  <c:v>14.9648</c:v>
                </c:pt>
                <c:pt idx="846">
                  <c:v>14.9611</c:v>
                </c:pt>
                <c:pt idx="847">
                  <c:v>14.9601</c:v>
                </c:pt>
                <c:pt idx="848">
                  <c:v>14.9585</c:v>
                </c:pt>
                <c:pt idx="849">
                  <c:v>14.9551</c:v>
                </c:pt>
                <c:pt idx="850">
                  <c:v>14.9526</c:v>
                </c:pt>
                <c:pt idx="851">
                  <c:v>14.9507</c:v>
                </c:pt>
                <c:pt idx="852">
                  <c:v>14.9488</c:v>
                </c:pt>
                <c:pt idx="853">
                  <c:v>14.9478</c:v>
                </c:pt>
                <c:pt idx="854">
                  <c:v>14.9491</c:v>
                </c:pt>
                <c:pt idx="855">
                  <c:v>14.9529</c:v>
                </c:pt>
                <c:pt idx="856">
                  <c:v>14.9577</c:v>
                </c:pt>
                <c:pt idx="857">
                  <c:v>14.9616</c:v>
                </c:pt>
                <c:pt idx="858">
                  <c:v>14.9602</c:v>
                </c:pt>
                <c:pt idx="859">
                  <c:v>14.9592</c:v>
                </c:pt>
                <c:pt idx="860">
                  <c:v>14.9603</c:v>
                </c:pt>
                <c:pt idx="861">
                  <c:v>14.9623</c:v>
                </c:pt>
                <c:pt idx="862">
                  <c:v>14.9636</c:v>
                </c:pt>
                <c:pt idx="863">
                  <c:v>14.966</c:v>
                </c:pt>
                <c:pt idx="864">
                  <c:v>14.9691</c:v>
                </c:pt>
                <c:pt idx="865">
                  <c:v>14.9721</c:v>
                </c:pt>
                <c:pt idx="866">
                  <c:v>14.9762</c:v>
                </c:pt>
                <c:pt idx="867">
                  <c:v>14.9796</c:v>
                </c:pt>
                <c:pt idx="868">
                  <c:v>14.9833</c:v>
                </c:pt>
                <c:pt idx="869">
                  <c:v>14.9874</c:v>
                </c:pt>
                <c:pt idx="870">
                  <c:v>14.9903</c:v>
                </c:pt>
                <c:pt idx="871">
                  <c:v>14.9936</c:v>
                </c:pt>
                <c:pt idx="872">
                  <c:v>14.9966</c:v>
                </c:pt>
                <c:pt idx="873">
                  <c:v>14.9983</c:v>
                </c:pt>
                <c:pt idx="874">
                  <c:v>14.9982</c:v>
                </c:pt>
                <c:pt idx="875">
                  <c:v>14.9969</c:v>
                </c:pt>
                <c:pt idx="876">
                  <c:v>14.9958</c:v>
                </c:pt>
                <c:pt idx="877">
                  <c:v>14.9954</c:v>
                </c:pt>
                <c:pt idx="878">
                  <c:v>14.9951</c:v>
                </c:pt>
                <c:pt idx="879">
                  <c:v>14.9954</c:v>
                </c:pt>
                <c:pt idx="880">
                  <c:v>14.9965</c:v>
                </c:pt>
                <c:pt idx="881">
                  <c:v>14.9976</c:v>
                </c:pt>
                <c:pt idx="882">
                  <c:v>14.999</c:v>
                </c:pt>
                <c:pt idx="883">
                  <c:v>15.0012</c:v>
                </c:pt>
                <c:pt idx="884">
                  <c:v>15.0031</c:v>
                </c:pt>
                <c:pt idx="885">
                  <c:v>15.0051</c:v>
                </c:pt>
                <c:pt idx="886">
                  <c:v>15.0066</c:v>
                </c:pt>
                <c:pt idx="887">
                  <c:v>15.0082</c:v>
                </c:pt>
                <c:pt idx="888">
                  <c:v>15.009</c:v>
                </c:pt>
                <c:pt idx="889">
                  <c:v>15.0101</c:v>
                </c:pt>
                <c:pt idx="890">
                  <c:v>15.0101</c:v>
                </c:pt>
                <c:pt idx="891">
                  <c:v>15.0106</c:v>
                </c:pt>
                <c:pt idx="892">
                  <c:v>15.0104</c:v>
                </c:pt>
                <c:pt idx="893">
                  <c:v>15.0107</c:v>
                </c:pt>
                <c:pt idx="894">
                  <c:v>15.0118</c:v>
                </c:pt>
                <c:pt idx="895">
                  <c:v>15.0125</c:v>
                </c:pt>
                <c:pt idx="896">
                  <c:v>15.0133</c:v>
                </c:pt>
                <c:pt idx="897">
                  <c:v>15.014</c:v>
                </c:pt>
                <c:pt idx="898">
                  <c:v>15.0143</c:v>
                </c:pt>
                <c:pt idx="899">
                  <c:v>15.0145</c:v>
                </c:pt>
                <c:pt idx="900">
                  <c:v>15.0142</c:v>
                </c:pt>
                <c:pt idx="901">
                  <c:v>15.014</c:v>
                </c:pt>
                <c:pt idx="902">
                  <c:v>15.014</c:v>
                </c:pt>
                <c:pt idx="903">
                  <c:v>15.0138</c:v>
                </c:pt>
                <c:pt idx="904">
                  <c:v>15.0138</c:v>
                </c:pt>
                <c:pt idx="905">
                  <c:v>15.0136</c:v>
                </c:pt>
                <c:pt idx="906">
                  <c:v>15.0136</c:v>
                </c:pt>
                <c:pt idx="907">
                  <c:v>15.014</c:v>
                </c:pt>
                <c:pt idx="908">
                  <c:v>15.0143</c:v>
                </c:pt>
                <c:pt idx="909">
                  <c:v>15.015</c:v>
                </c:pt>
                <c:pt idx="910">
                  <c:v>15.0153</c:v>
                </c:pt>
                <c:pt idx="911">
                  <c:v>15.0155</c:v>
                </c:pt>
                <c:pt idx="912">
                  <c:v>15.016</c:v>
                </c:pt>
                <c:pt idx="913">
                  <c:v>15.0162</c:v>
                </c:pt>
                <c:pt idx="914">
                  <c:v>15.0167</c:v>
                </c:pt>
                <c:pt idx="915">
                  <c:v>15.0167</c:v>
                </c:pt>
                <c:pt idx="916">
                  <c:v>15.0169</c:v>
                </c:pt>
                <c:pt idx="917">
                  <c:v>15.017</c:v>
                </c:pt>
                <c:pt idx="918">
                  <c:v>15.0177</c:v>
                </c:pt>
                <c:pt idx="919">
                  <c:v>15.0175</c:v>
                </c:pt>
                <c:pt idx="920">
                  <c:v>15.018</c:v>
                </c:pt>
                <c:pt idx="921">
                  <c:v>15.018</c:v>
                </c:pt>
                <c:pt idx="922">
                  <c:v>15.018</c:v>
                </c:pt>
                <c:pt idx="923">
                  <c:v>15.018</c:v>
                </c:pt>
                <c:pt idx="924">
                  <c:v>15.018</c:v>
                </c:pt>
                <c:pt idx="925">
                  <c:v>15.0177</c:v>
                </c:pt>
                <c:pt idx="926">
                  <c:v>15.0177</c:v>
                </c:pt>
                <c:pt idx="927">
                  <c:v>15.0179</c:v>
                </c:pt>
                <c:pt idx="928">
                  <c:v>15.0182</c:v>
                </c:pt>
                <c:pt idx="929">
                  <c:v>15.0184</c:v>
                </c:pt>
                <c:pt idx="930">
                  <c:v>15.0186</c:v>
                </c:pt>
                <c:pt idx="931">
                  <c:v>15.0186</c:v>
                </c:pt>
                <c:pt idx="932">
                  <c:v>15.0185</c:v>
                </c:pt>
                <c:pt idx="933">
                  <c:v>15.0186</c:v>
                </c:pt>
                <c:pt idx="934">
                  <c:v>15.0184</c:v>
                </c:pt>
                <c:pt idx="935">
                  <c:v>15.018</c:v>
                </c:pt>
                <c:pt idx="936">
                  <c:v>15.0174</c:v>
                </c:pt>
                <c:pt idx="937">
                  <c:v>15.0167</c:v>
                </c:pt>
                <c:pt idx="938">
                  <c:v>15.0158</c:v>
                </c:pt>
                <c:pt idx="939">
                  <c:v>15.0153</c:v>
                </c:pt>
                <c:pt idx="940">
                  <c:v>15.0152</c:v>
                </c:pt>
                <c:pt idx="941">
                  <c:v>15.0142</c:v>
                </c:pt>
                <c:pt idx="942">
                  <c:v>15.0126</c:v>
                </c:pt>
                <c:pt idx="943">
                  <c:v>15.0111</c:v>
                </c:pt>
                <c:pt idx="944">
                  <c:v>15.0099</c:v>
                </c:pt>
                <c:pt idx="945">
                  <c:v>15.0097</c:v>
                </c:pt>
                <c:pt idx="946">
                  <c:v>15.0082</c:v>
                </c:pt>
                <c:pt idx="947">
                  <c:v>15.0048</c:v>
                </c:pt>
                <c:pt idx="948">
                  <c:v>15.002</c:v>
                </c:pt>
                <c:pt idx="949">
                  <c:v>14.9997</c:v>
                </c:pt>
                <c:pt idx="950">
                  <c:v>14.9968</c:v>
                </c:pt>
                <c:pt idx="951">
                  <c:v>14.9939</c:v>
                </c:pt>
                <c:pt idx="952">
                  <c:v>14.9915</c:v>
                </c:pt>
                <c:pt idx="953">
                  <c:v>14.991</c:v>
                </c:pt>
                <c:pt idx="954">
                  <c:v>14.9904</c:v>
                </c:pt>
                <c:pt idx="955">
                  <c:v>14.9907</c:v>
                </c:pt>
                <c:pt idx="956">
                  <c:v>14.9895</c:v>
                </c:pt>
                <c:pt idx="957">
                  <c:v>14.9876</c:v>
                </c:pt>
                <c:pt idx="958">
                  <c:v>14.9827</c:v>
                </c:pt>
                <c:pt idx="959">
                  <c:v>14.976</c:v>
                </c:pt>
                <c:pt idx="960">
                  <c:v>14.9714</c:v>
                </c:pt>
                <c:pt idx="961">
                  <c:v>14.9685</c:v>
                </c:pt>
                <c:pt idx="962">
                  <c:v>14.9696</c:v>
                </c:pt>
                <c:pt idx="963">
                  <c:v>14.9724</c:v>
                </c:pt>
                <c:pt idx="964">
                  <c:v>14.976</c:v>
                </c:pt>
                <c:pt idx="965">
                  <c:v>14.9798</c:v>
                </c:pt>
                <c:pt idx="966">
                  <c:v>14.984</c:v>
                </c:pt>
                <c:pt idx="967">
                  <c:v>14.9881</c:v>
                </c:pt>
                <c:pt idx="968">
                  <c:v>14.9917</c:v>
                </c:pt>
                <c:pt idx="969">
                  <c:v>14.9944</c:v>
                </c:pt>
                <c:pt idx="970">
                  <c:v>14.9965</c:v>
                </c:pt>
                <c:pt idx="971">
                  <c:v>14.9987</c:v>
                </c:pt>
                <c:pt idx="972">
                  <c:v>15.0012</c:v>
                </c:pt>
                <c:pt idx="973">
                  <c:v>15.0029</c:v>
                </c:pt>
                <c:pt idx="974">
                  <c:v>15.0031</c:v>
                </c:pt>
                <c:pt idx="975">
                  <c:v>15.0033</c:v>
                </c:pt>
                <c:pt idx="976">
                  <c:v>15.0034</c:v>
                </c:pt>
                <c:pt idx="977">
                  <c:v>15.0031</c:v>
                </c:pt>
                <c:pt idx="978">
                  <c:v>15.0029</c:v>
                </c:pt>
                <c:pt idx="979">
                  <c:v>15.0028</c:v>
                </c:pt>
                <c:pt idx="980">
                  <c:v>15.0017</c:v>
                </c:pt>
                <c:pt idx="981">
                  <c:v>15.0012</c:v>
                </c:pt>
                <c:pt idx="982">
                  <c:v>15.0012</c:v>
                </c:pt>
                <c:pt idx="983">
                  <c:v>15.0015</c:v>
                </c:pt>
                <c:pt idx="984">
                  <c:v>15.0026</c:v>
                </c:pt>
                <c:pt idx="985">
                  <c:v>15.0028</c:v>
                </c:pt>
                <c:pt idx="986">
                  <c:v>15.0031</c:v>
                </c:pt>
                <c:pt idx="987">
                  <c:v>15.0039</c:v>
                </c:pt>
                <c:pt idx="988">
                  <c:v>15.0047</c:v>
                </c:pt>
                <c:pt idx="989">
                  <c:v>15.0051</c:v>
                </c:pt>
                <c:pt idx="990">
                  <c:v>15.006</c:v>
                </c:pt>
                <c:pt idx="991">
                  <c:v>15.0063</c:v>
                </c:pt>
                <c:pt idx="992">
                  <c:v>15.0066</c:v>
                </c:pt>
                <c:pt idx="993">
                  <c:v>15.007</c:v>
                </c:pt>
                <c:pt idx="994">
                  <c:v>15.0068</c:v>
                </c:pt>
                <c:pt idx="995">
                  <c:v>15.0074</c:v>
                </c:pt>
                <c:pt idx="996">
                  <c:v>15.0077</c:v>
                </c:pt>
                <c:pt idx="997">
                  <c:v>15.0087</c:v>
                </c:pt>
                <c:pt idx="998">
                  <c:v>15.009</c:v>
                </c:pt>
                <c:pt idx="999">
                  <c:v>15.0099</c:v>
                </c:pt>
                <c:pt idx="1000">
                  <c:v>15.0099</c:v>
                </c:pt>
                <c:pt idx="1001">
                  <c:v>15.0097</c:v>
                </c:pt>
                <c:pt idx="1002">
                  <c:v>15.0094</c:v>
                </c:pt>
                <c:pt idx="1003">
                  <c:v>15.0096</c:v>
                </c:pt>
                <c:pt idx="1004">
                  <c:v>15.0099</c:v>
                </c:pt>
                <c:pt idx="1005">
                  <c:v>15.0102</c:v>
                </c:pt>
                <c:pt idx="1006">
                  <c:v>15.0104</c:v>
                </c:pt>
                <c:pt idx="1007">
                  <c:v>15.0111</c:v>
                </c:pt>
                <c:pt idx="1008">
                  <c:v>15.0112</c:v>
                </c:pt>
                <c:pt idx="1009">
                  <c:v>15.0116</c:v>
                </c:pt>
                <c:pt idx="1010">
                  <c:v>15.0123</c:v>
                </c:pt>
                <c:pt idx="1011">
                  <c:v>15.0126</c:v>
                </c:pt>
                <c:pt idx="1012">
                  <c:v>15.0131</c:v>
                </c:pt>
                <c:pt idx="1013">
                  <c:v>15.0134</c:v>
                </c:pt>
                <c:pt idx="1014">
                  <c:v>15.014</c:v>
                </c:pt>
                <c:pt idx="1015">
                  <c:v>15.0143</c:v>
                </c:pt>
                <c:pt idx="1016">
                  <c:v>15.0145</c:v>
                </c:pt>
                <c:pt idx="1017">
                  <c:v>15.015</c:v>
                </c:pt>
                <c:pt idx="1018">
                  <c:v>15.0148</c:v>
                </c:pt>
                <c:pt idx="1019">
                  <c:v>15.0157</c:v>
                </c:pt>
                <c:pt idx="1020">
                  <c:v>15.0157</c:v>
                </c:pt>
                <c:pt idx="1021">
                  <c:v>15.0162</c:v>
                </c:pt>
                <c:pt idx="1022">
                  <c:v>15.0165</c:v>
                </c:pt>
                <c:pt idx="1023">
                  <c:v>15.0169</c:v>
                </c:pt>
                <c:pt idx="1024">
                  <c:v>15.017</c:v>
                </c:pt>
                <c:pt idx="1025">
                  <c:v>15.0175</c:v>
                </c:pt>
                <c:pt idx="1026">
                  <c:v>15.0179</c:v>
                </c:pt>
                <c:pt idx="1027">
                  <c:v>15.018</c:v>
                </c:pt>
                <c:pt idx="1028">
                  <c:v>15.0184</c:v>
                </c:pt>
                <c:pt idx="1029">
                  <c:v>15.0186</c:v>
                </c:pt>
                <c:pt idx="1030">
                  <c:v>15.0186</c:v>
                </c:pt>
                <c:pt idx="1031">
                  <c:v>15.0188</c:v>
                </c:pt>
                <c:pt idx="1032">
                  <c:v>15.0191</c:v>
                </c:pt>
                <c:pt idx="1033">
                  <c:v>15.0193</c:v>
                </c:pt>
                <c:pt idx="1034">
                  <c:v>15.0191</c:v>
                </c:pt>
                <c:pt idx="1035">
                  <c:v>15.0189</c:v>
                </c:pt>
                <c:pt idx="1036">
                  <c:v>15.0194</c:v>
                </c:pt>
                <c:pt idx="1037">
                  <c:v>15.0193</c:v>
                </c:pt>
                <c:pt idx="1038">
                  <c:v>15.0191</c:v>
                </c:pt>
                <c:pt idx="1039">
                  <c:v>15.0191</c:v>
                </c:pt>
                <c:pt idx="1040">
                  <c:v>15.0191</c:v>
                </c:pt>
                <c:pt idx="1041">
                  <c:v>15.0189</c:v>
                </c:pt>
                <c:pt idx="1042">
                  <c:v>15.0188</c:v>
                </c:pt>
                <c:pt idx="1043">
                  <c:v>15.0182</c:v>
                </c:pt>
                <c:pt idx="1044">
                  <c:v>15.0172</c:v>
                </c:pt>
                <c:pt idx="1045">
                  <c:v>15.0167</c:v>
                </c:pt>
                <c:pt idx="1046">
                  <c:v>15.0158</c:v>
                </c:pt>
                <c:pt idx="1047">
                  <c:v>15.0157</c:v>
                </c:pt>
                <c:pt idx="1048">
                  <c:v>15.0158</c:v>
                </c:pt>
                <c:pt idx="1049">
                  <c:v>15.0157</c:v>
                </c:pt>
                <c:pt idx="1050">
                  <c:v>15.0158</c:v>
                </c:pt>
                <c:pt idx="1051">
                  <c:v>15.0152</c:v>
                </c:pt>
                <c:pt idx="1052">
                  <c:v>15.014</c:v>
                </c:pt>
                <c:pt idx="1053">
                  <c:v>15.0126</c:v>
                </c:pt>
                <c:pt idx="1054">
                  <c:v>15.0119</c:v>
                </c:pt>
                <c:pt idx="1055">
                  <c:v>15.0118</c:v>
                </c:pt>
                <c:pt idx="1056">
                  <c:v>15.0121</c:v>
                </c:pt>
                <c:pt idx="1057">
                  <c:v>15.0119</c:v>
                </c:pt>
                <c:pt idx="1058">
                  <c:v>15.0119</c:v>
                </c:pt>
                <c:pt idx="1059">
                  <c:v>15.0116</c:v>
                </c:pt>
                <c:pt idx="1060">
                  <c:v>15.0116</c:v>
                </c:pt>
                <c:pt idx="1061">
                  <c:v>15.0116</c:v>
                </c:pt>
                <c:pt idx="1062">
                  <c:v>15.0118</c:v>
                </c:pt>
                <c:pt idx="1063">
                  <c:v>15.0119</c:v>
                </c:pt>
                <c:pt idx="1064">
                  <c:v>15.0119</c:v>
                </c:pt>
                <c:pt idx="1065">
                  <c:v>15.0123</c:v>
                </c:pt>
                <c:pt idx="1066">
                  <c:v>15.0126</c:v>
                </c:pt>
                <c:pt idx="1067">
                  <c:v>15.0128</c:v>
                </c:pt>
                <c:pt idx="1068">
                  <c:v>15.0131</c:v>
                </c:pt>
                <c:pt idx="1069">
                  <c:v>15.0126</c:v>
                </c:pt>
                <c:pt idx="1070">
                  <c:v>15.0116</c:v>
                </c:pt>
                <c:pt idx="1071">
                  <c:v>15.0096</c:v>
                </c:pt>
                <c:pt idx="1072">
                  <c:v>15.0084</c:v>
                </c:pt>
                <c:pt idx="1073">
                  <c:v>15.0089</c:v>
                </c:pt>
                <c:pt idx="1074">
                  <c:v>15.0097</c:v>
                </c:pt>
                <c:pt idx="1075">
                  <c:v>15.0096</c:v>
                </c:pt>
                <c:pt idx="1076">
                  <c:v>15.0097</c:v>
                </c:pt>
                <c:pt idx="1077">
                  <c:v>15.0097</c:v>
                </c:pt>
                <c:pt idx="1078">
                  <c:v>15.0096</c:v>
                </c:pt>
                <c:pt idx="1079">
                  <c:v>15.0094</c:v>
                </c:pt>
                <c:pt idx="1080">
                  <c:v>15.009</c:v>
                </c:pt>
                <c:pt idx="1081">
                  <c:v>15.0096</c:v>
                </c:pt>
                <c:pt idx="1082">
                  <c:v>15.0094</c:v>
                </c:pt>
                <c:pt idx="1083">
                  <c:v>15.0099</c:v>
                </c:pt>
                <c:pt idx="1084">
                  <c:v>15.0089</c:v>
                </c:pt>
                <c:pt idx="1085">
                  <c:v>15.0079</c:v>
                </c:pt>
                <c:pt idx="1086">
                  <c:v>15.0065</c:v>
                </c:pt>
                <c:pt idx="1087">
                  <c:v>15.005</c:v>
                </c:pt>
                <c:pt idx="1088">
                  <c:v>15.0046</c:v>
                </c:pt>
                <c:pt idx="1089">
                  <c:v>15.005</c:v>
                </c:pt>
                <c:pt idx="1090">
                  <c:v>15.0053</c:v>
                </c:pt>
                <c:pt idx="1091">
                  <c:v>15.0048</c:v>
                </c:pt>
                <c:pt idx="1092">
                  <c:v>15.0046</c:v>
                </c:pt>
                <c:pt idx="1093">
                  <c:v>15.0048</c:v>
                </c:pt>
                <c:pt idx="1094">
                  <c:v>15.006</c:v>
                </c:pt>
                <c:pt idx="1095">
                  <c:v>15.0072</c:v>
                </c:pt>
                <c:pt idx="1096">
                  <c:v>15.0087</c:v>
                </c:pt>
                <c:pt idx="1097">
                  <c:v>15.0097</c:v>
                </c:pt>
                <c:pt idx="1098">
                  <c:v>15.0107</c:v>
                </c:pt>
                <c:pt idx="1099">
                  <c:v>15.0114</c:v>
                </c:pt>
                <c:pt idx="1100">
                  <c:v>15.0119</c:v>
                </c:pt>
                <c:pt idx="1101">
                  <c:v>15.0123</c:v>
                </c:pt>
                <c:pt idx="1102">
                  <c:v>15.0128</c:v>
                </c:pt>
                <c:pt idx="1103">
                  <c:v>15.0138</c:v>
                </c:pt>
                <c:pt idx="1104">
                  <c:v>15.0142</c:v>
                </c:pt>
                <c:pt idx="1105">
                  <c:v>15.0152</c:v>
                </c:pt>
                <c:pt idx="1106">
                  <c:v>15.0157</c:v>
                </c:pt>
                <c:pt idx="1107">
                  <c:v>15.0162</c:v>
                </c:pt>
                <c:pt idx="1108">
                  <c:v>15.0164</c:v>
                </c:pt>
                <c:pt idx="1109">
                  <c:v>15.0165</c:v>
                </c:pt>
                <c:pt idx="1110">
                  <c:v>15.0164</c:v>
                </c:pt>
                <c:pt idx="1111">
                  <c:v>15.0167</c:v>
                </c:pt>
                <c:pt idx="1112">
                  <c:v>15.0169</c:v>
                </c:pt>
                <c:pt idx="1113">
                  <c:v>15.0169</c:v>
                </c:pt>
                <c:pt idx="1114">
                  <c:v>15.017</c:v>
                </c:pt>
                <c:pt idx="1115">
                  <c:v>15.0174</c:v>
                </c:pt>
                <c:pt idx="1116">
                  <c:v>15.0175</c:v>
                </c:pt>
                <c:pt idx="1117">
                  <c:v>15.0177</c:v>
                </c:pt>
                <c:pt idx="1118">
                  <c:v>15.0175</c:v>
                </c:pt>
                <c:pt idx="1119">
                  <c:v>15.017</c:v>
                </c:pt>
                <c:pt idx="1120">
                  <c:v>15.017</c:v>
                </c:pt>
                <c:pt idx="1121">
                  <c:v>15.017</c:v>
                </c:pt>
                <c:pt idx="1122">
                  <c:v>15.0172</c:v>
                </c:pt>
                <c:pt idx="1123">
                  <c:v>15.0174</c:v>
                </c:pt>
                <c:pt idx="1124">
                  <c:v>15.0175</c:v>
                </c:pt>
                <c:pt idx="1125">
                  <c:v>15.0174</c:v>
                </c:pt>
                <c:pt idx="1126">
                  <c:v>15.0175</c:v>
                </c:pt>
                <c:pt idx="1127">
                  <c:v>15.0175</c:v>
                </c:pt>
                <c:pt idx="1128">
                  <c:v>15.0174</c:v>
                </c:pt>
                <c:pt idx="1129">
                  <c:v>15.0174</c:v>
                </c:pt>
                <c:pt idx="1130">
                  <c:v>15.017</c:v>
                </c:pt>
                <c:pt idx="1131">
                  <c:v>15.0169</c:v>
                </c:pt>
                <c:pt idx="1132">
                  <c:v>15.0165</c:v>
                </c:pt>
                <c:pt idx="1133">
                  <c:v>15.0165</c:v>
                </c:pt>
                <c:pt idx="1134">
                  <c:v>15.0155</c:v>
                </c:pt>
                <c:pt idx="1135">
                  <c:v>15.0133</c:v>
                </c:pt>
                <c:pt idx="1136">
                  <c:v>15.0099</c:v>
                </c:pt>
                <c:pt idx="1137">
                  <c:v>15.0084</c:v>
                </c:pt>
                <c:pt idx="1138">
                  <c:v>15.008</c:v>
                </c:pt>
                <c:pt idx="1139">
                  <c:v>15.0079</c:v>
                </c:pt>
                <c:pt idx="1140">
                  <c:v>15.0082</c:v>
                </c:pt>
                <c:pt idx="1141">
                  <c:v>15.0068</c:v>
                </c:pt>
                <c:pt idx="1142">
                  <c:v>15.0051</c:v>
                </c:pt>
                <c:pt idx="1143">
                  <c:v>15.0046</c:v>
                </c:pt>
                <c:pt idx="1144">
                  <c:v>15.0048</c:v>
                </c:pt>
                <c:pt idx="1145">
                  <c:v>15.0046</c:v>
                </c:pt>
                <c:pt idx="1146">
                  <c:v>15.0046</c:v>
                </c:pt>
                <c:pt idx="1147">
                  <c:v>15.0046</c:v>
                </c:pt>
                <c:pt idx="1148">
                  <c:v>15.0055</c:v>
                </c:pt>
                <c:pt idx="1149">
                  <c:v>15.0066</c:v>
                </c:pt>
                <c:pt idx="1150">
                  <c:v>15.0082</c:v>
                </c:pt>
                <c:pt idx="1151">
                  <c:v>15.0094</c:v>
                </c:pt>
                <c:pt idx="1152">
                  <c:v>15.0106</c:v>
                </c:pt>
                <c:pt idx="1153">
                  <c:v>15.0114</c:v>
                </c:pt>
                <c:pt idx="1154">
                  <c:v>15.0125</c:v>
                </c:pt>
                <c:pt idx="1155">
                  <c:v>15.0131</c:v>
                </c:pt>
                <c:pt idx="1156">
                  <c:v>15.0136</c:v>
                </c:pt>
                <c:pt idx="1157">
                  <c:v>15.014</c:v>
                </c:pt>
                <c:pt idx="1158">
                  <c:v>15.0148</c:v>
                </c:pt>
                <c:pt idx="1159">
                  <c:v>15.0153</c:v>
                </c:pt>
                <c:pt idx="1160">
                  <c:v>15.0158</c:v>
                </c:pt>
                <c:pt idx="1161">
                  <c:v>15.0164</c:v>
                </c:pt>
                <c:pt idx="1162">
                  <c:v>15.0169</c:v>
                </c:pt>
                <c:pt idx="1163">
                  <c:v>15.0162</c:v>
                </c:pt>
                <c:pt idx="1164">
                  <c:v>15.0157</c:v>
                </c:pt>
                <c:pt idx="1165">
                  <c:v>15.0152</c:v>
                </c:pt>
                <c:pt idx="1166">
                  <c:v>15.0147</c:v>
                </c:pt>
                <c:pt idx="1167">
                  <c:v>15.0142</c:v>
                </c:pt>
                <c:pt idx="1168">
                  <c:v>15.0126</c:v>
                </c:pt>
                <c:pt idx="1169">
                  <c:v>15.0109</c:v>
                </c:pt>
                <c:pt idx="1170">
                  <c:v>15.0087</c:v>
                </c:pt>
                <c:pt idx="1171">
                  <c:v>15.0055</c:v>
                </c:pt>
                <c:pt idx="1172">
                  <c:v>15.0041</c:v>
                </c:pt>
                <c:pt idx="1173">
                  <c:v>15.0039</c:v>
                </c:pt>
                <c:pt idx="1174">
                  <c:v>15.0041</c:v>
                </c:pt>
                <c:pt idx="1175">
                  <c:v>15.0041</c:v>
                </c:pt>
                <c:pt idx="1176">
                  <c:v>15.0024</c:v>
                </c:pt>
                <c:pt idx="1177">
                  <c:v>15.0009</c:v>
                </c:pt>
                <c:pt idx="1178">
                  <c:v>14.9992</c:v>
                </c:pt>
                <c:pt idx="1179">
                  <c:v>14.9978</c:v>
                </c:pt>
                <c:pt idx="1180">
                  <c:v>14.9978</c:v>
                </c:pt>
                <c:pt idx="1181">
                  <c:v>14.9987</c:v>
                </c:pt>
                <c:pt idx="1182">
                  <c:v>15</c:v>
                </c:pt>
                <c:pt idx="1183">
                  <c:v>15.0017</c:v>
                </c:pt>
                <c:pt idx="1184">
                  <c:v>15.0031</c:v>
                </c:pt>
                <c:pt idx="1185">
                  <c:v>15.0048</c:v>
                </c:pt>
                <c:pt idx="1186">
                  <c:v>15.0063</c:v>
                </c:pt>
                <c:pt idx="1187">
                  <c:v>15.0079</c:v>
                </c:pt>
                <c:pt idx="1188">
                  <c:v>15.009</c:v>
                </c:pt>
                <c:pt idx="1189">
                  <c:v>15.0102</c:v>
                </c:pt>
                <c:pt idx="1190">
                  <c:v>15.0114</c:v>
                </c:pt>
                <c:pt idx="1191">
                  <c:v>15.0123</c:v>
                </c:pt>
                <c:pt idx="1192">
                  <c:v>15.0131</c:v>
                </c:pt>
                <c:pt idx="1193">
                  <c:v>15.0142</c:v>
                </c:pt>
                <c:pt idx="1194">
                  <c:v>15.0143</c:v>
                </c:pt>
                <c:pt idx="1195">
                  <c:v>15.0147</c:v>
                </c:pt>
                <c:pt idx="1196">
                  <c:v>15.015</c:v>
                </c:pt>
                <c:pt idx="1197">
                  <c:v>15.0152</c:v>
                </c:pt>
                <c:pt idx="1198">
                  <c:v>15.0158</c:v>
                </c:pt>
                <c:pt idx="1199">
                  <c:v>15.0164</c:v>
                </c:pt>
                <c:pt idx="1200">
                  <c:v>15.0169</c:v>
                </c:pt>
                <c:pt idx="1201">
                  <c:v>15.0172</c:v>
                </c:pt>
                <c:pt idx="1202">
                  <c:v>15.0175</c:v>
                </c:pt>
                <c:pt idx="1203">
                  <c:v>15.0179</c:v>
                </c:pt>
                <c:pt idx="1204">
                  <c:v>15.0182</c:v>
                </c:pt>
                <c:pt idx="1205">
                  <c:v>15.0188</c:v>
                </c:pt>
                <c:pt idx="1206">
                  <c:v>15.0188</c:v>
                </c:pt>
                <c:pt idx="1207">
                  <c:v>15.0191</c:v>
                </c:pt>
                <c:pt idx="1208">
                  <c:v>15.0193</c:v>
                </c:pt>
                <c:pt idx="1209">
                  <c:v>15.0196</c:v>
                </c:pt>
                <c:pt idx="1210">
                  <c:v>15.0194</c:v>
                </c:pt>
                <c:pt idx="1211">
                  <c:v>15.0196</c:v>
                </c:pt>
                <c:pt idx="1212">
                  <c:v>15.0196</c:v>
                </c:pt>
                <c:pt idx="1213">
                  <c:v>15.0196</c:v>
                </c:pt>
                <c:pt idx="1214">
                  <c:v>15.0193</c:v>
                </c:pt>
                <c:pt idx="1215">
                  <c:v>15.0193</c:v>
                </c:pt>
                <c:pt idx="1216">
                  <c:v>15.0189</c:v>
                </c:pt>
                <c:pt idx="1217">
                  <c:v>15.0184</c:v>
                </c:pt>
                <c:pt idx="1218">
                  <c:v>15.0179</c:v>
                </c:pt>
                <c:pt idx="1219">
                  <c:v>15.0174</c:v>
                </c:pt>
                <c:pt idx="1220">
                  <c:v>15.017</c:v>
                </c:pt>
                <c:pt idx="1221">
                  <c:v>15.0172</c:v>
                </c:pt>
                <c:pt idx="1222">
                  <c:v>15.017</c:v>
                </c:pt>
                <c:pt idx="1223">
                  <c:v>15.0165</c:v>
                </c:pt>
                <c:pt idx="1224">
                  <c:v>15.0164</c:v>
                </c:pt>
                <c:pt idx="1225">
                  <c:v>15.016</c:v>
                </c:pt>
                <c:pt idx="1226">
                  <c:v>15.0158</c:v>
                </c:pt>
                <c:pt idx="1227">
                  <c:v>15.0158</c:v>
                </c:pt>
                <c:pt idx="1228">
                  <c:v>15.0157</c:v>
                </c:pt>
                <c:pt idx="1229">
                  <c:v>15.0155</c:v>
                </c:pt>
                <c:pt idx="1230">
                  <c:v>15.0153</c:v>
                </c:pt>
                <c:pt idx="1231">
                  <c:v>15.0147</c:v>
                </c:pt>
                <c:pt idx="1232">
                  <c:v>15.0129</c:v>
                </c:pt>
                <c:pt idx="1233">
                  <c:v>15.0106</c:v>
                </c:pt>
                <c:pt idx="1234">
                  <c:v>15.0082</c:v>
                </c:pt>
                <c:pt idx="1235">
                  <c:v>15.0053</c:v>
                </c:pt>
                <c:pt idx="1236">
                  <c:v>15.0031</c:v>
                </c:pt>
                <c:pt idx="1237">
                  <c:v>15.0015</c:v>
                </c:pt>
                <c:pt idx="1238">
                  <c:v>15.0007</c:v>
                </c:pt>
                <c:pt idx="1239">
                  <c:v>15.0002</c:v>
                </c:pt>
                <c:pt idx="1240">
                  <c:v>14.9998</c:v>
                </c:pt>
                <c:pt idx="1241">
                  <c:v>15.0006</c:v>
                </c:pt>
                <c:pt idx="1242">
                  <c:v>15.002</c:v>
                </c:pt>
                <c:pt idx="1243">
                  <c:v>15.0033</c:v>
                </c:pt>
                <c:pt idx="1244">
                  <c:v>15.0048</c:v>
                </c:pt>
                <c:pt idx="1245">
                  <c:v>15.0066</c:v>
                </c:pt>
                <c:pt idx="1246">
                  <c:v>15.008</c:v>
                </c:pt>
                <c:pt idx="1247">
                  <c:v>15.0094</c:v>
                </c:pt>
                <c:pt idx="1248">
                  <c:v>15.0104</c:v>
                </c:pt>
                <c:pt idx="1249">
                  <c:v>15.0107</c:v>
                </c:pt>
                <c:pt idx="1250">
                  <c:v>15.0109</c:v>
                </c:pt>
                <c:pt idx="1251">
                  <c:v>15.0106</c:v>
                </c:pt>
                <c:pt idx="1252">
                  <c:v>15.0099</c:v>
                </c:pt>
                <c:pt idx="1253">
                  <c:v>15.0092</c:v>
                </c:pt>
                <c:pt idx="1254">
                  <c:v>15.0087</c:v>
                </c:pt>
                <c:pt idx="1255">
                  <c:v>15.0092</c:v>
                </c:pt>
                <c:pt idx="1256">
                  <c:v>15.0096</c:v>
                </c:pt>
                <c:pt idx="1257">
                  <c:v>15.0094</c:v>
                </c:pt>
                <c:pt idx="1258">
                  <c:v>15.0085</c:v>
                </c:pt>
                <c:pt idx="1259">
                  <c:v>15.0089</c:v>
                </c:pt>
                <c:pt idx="1260">
                  <c:v>15.0097</c:v>
                </c:pt>
                <c:pt idx="1261">
                  <c:v>15.0104</c:v>
                </c:pt>
                <c:pt idx="1262">
                  <c:v>15.0114</c:v>
                </c:pt>
                <c:pt idx="1263">
                  <c:v>15.0118</c:v>
                </c:pt>
                <c:pt idx="1264">
                  <c:v>15.0119</c:v>
                </c:pt>
                <c:pt idx="1265">
                  <c:v>15.0126</c:v>
                </c:pt>
                <c:pt idx="1266">
                  <c:v>15.0129</c:v>
                </c:pt>
                <c:pt idx="1267">
                  <c:v>15.0138</c:v>
                </c:pt>
                <c:pt idx="1268">
                  <c:v>15.0143</c:v>
                </c:pt>
                <c:pt idx="1269">
                  <c:v>15.015</c:v>
                </c:pt>
                <c:pt idx="1270">
                  <c:v>15.0153</c:v>
                </c:pt>
                <c:pt idx="1271">
                  <c:v>15.0155</c:v>
                </c:pt>
                <c:pt idx="1272">
                  <c:v>15.0153</c:v>
                </c:pt>
                <c:pt idx="1273">
                  <c:v>15.0158</c:v>
                </c:pt>
                <c:pt idx="1274">
                  <c:v>15.0157</c:v>
                </c:pt>
                <c:pt idx="1275">
                  <c:v>15.0157</c:v>
                </c:pt>
                <c:pt idx="1276">
                  <c:v>15.0152</c:v>
                </c:pt>
                <c:pt idx="1277">
                  <c:v>15.015</c:v>
                </c:pt>
                <c:pt idx="1278">
                  <c:v>15.0148</c:v>
                </c:pt>
                <c:pt idx="1279">
                  <c:v>15.0148</c:v>
                </c:pt>
                <c:pt idx="1280">
                  <c:v>15.0147</c:v>
                </c:pt>
                <c:pt idx="1281">
                  <c:v>15.0152</c:v>
                </c:pt>
                <c:pt idx="1282">
                  <c:v>15.0153</c:v>
                </c:pt>
                <c:pt idx="1283">
                  <c:v>15.015</c:v>
                </c:pt>
                <c:pt idx="1284">
                  <c:v>15.0153</c:v>
                </c:pt>
                <c:pt idx="1285">
                  <c:v>15.016</c:v>
                </c:pt>
                <c:pt idx="1286">
                  <c:v>15.0164</c:v>
                </c:pt>
                <c:pt idx="1287">
                  <c:v>15.017</c:v>
                </c:pt>
                <c:pt idx="1288">
                  <c:v>15.0179</c:v>
                </c:pt>
                <c:pt idx="1289">
                  <c:v>15.018</c:v>
                </c:pt>
                <c:pt idx="1290">
                  <c:v>15.0184</c:v>
                </c:pt>
                <c:pt idx="1291">
                  <c:v>15.0189</c:v>
                </c:pt>
                <c:pt idx="1292">
                  <c:v>15.0193</c:v>
                </c:pt>
                <c:pt idx="1293">
                  <c:v>15.0194</c:v>
                </c:pt>
                <c:pt idx="1294">
                  <c:v>15.0198</c:v>
                </c:pt>
                <c:pt idx="1295">
                  <c:v>15.0199</c:v>
                </c:pt>
                <c:pt idx="1296">
                  <c:v>15.0201</c:v>
                </c:pt>
                <c:pt idx="1297">
                  <c:v>15.0201</c:v>
                </c:pt>
                <c:pt idx="1298">
                  <c:v>15.0201</c:v>
                </c:pt>
                <c:pt idx="1299">
                  <c:v>15.0204</c:v>
                </c:pt>
                <c:pt idx="1300">
                  <c:v>15.0199</c:v>
                </c:pt>
                <c:pt idx="1301">
                  <c:v>15.0199</c:v>
                </c:pt>
                <c:pt idx="1302">
                  <c:v>15.0188</c:v>
                </c:pt>
                <c:pt idx="1303">
                  <c:v>15.017</c:v>
                </c:pt>
                <c:pt idx="1304">
                  <c:v>15.0148</c:v>
                </c:pt>
                <c:pt idx="1305">
                  <c:v>15.0121</c:v>
                </c:pt>
                <c:pt idx="1306">
                  <c:v>15.0101</c:v>
                </c:pt>
                <c:pt idx="1307">
                  <c:v>15.0084</c:v>
                </c:pt>
                <c:pt idx="1308">
                  <c:v>15.0063</c:v>
                </c:pt>
                <c:pt idx="1309">
                  <c:v>15.0061</c:v>
                </c:pt>
                <c:pt idx="1310">
                  <c:v>15.0063</c:v>
                </c:pt>
                <c:pt idx="1311">
                  <c:v>15.0072</c:v>
                </c:pt>
                <c:pt idx="1312">
                  <c:v>15.0077</c:v>
                </c:pt>
                <c:pt idx="1313">
                  <c:v>15.0077</c:v>
                </c:pt>
                <c:pt idx="1314">
                  <c:v>15.0072</c:v>
                </c:pt>
                <c:pt idx="1315">
                  <c:v>15.0072</c:v>
                </c:pt>
                <c:pt idx="1316">
                  <c:v>15.0074</c:v>
                </c:pt>
                <c:pt idx="1317">
                  <c:v>15.008</c:v>
                </c:pt>
                <c:pt idx="1318">
                  <c:v>15.0084</c:v>
                </c:pt>
                <c:pt idx="1319">
                  <c:v>15.0094</c:v>
                </c:pt>
                <c:pt idx="1320">
                  <c:v>15.0101</c:v>
                </c:pt>
                <c:pt idx="1321">
                  <c:v>15.0111</c:v>
                </c:pt>
                <c:pt idx="1322">
                  <c:v>15.0119</c:v>
                </c:pt>
                <c:pt idx="1323">
                  <c:v>15.0126</c:v>
                </c:pt>
                <c:pt idx="1324">
                  <c:v>15.0136</c:v>
                </c:pt>
                <c:pt idx="1325">
                  <c:v>15.0143</c:v>
                </c:pt>
                <c:pt idx="1326">
                  <c:v>15.015</c:v>
                </c:pt>
                <c:pt idx="1327">
                  <c:v>15.0153</c:v>
                </c:pt>
                <c:pt idx="1328">
                  <c:v>15.0162</c:v>
                </c:pt>
                <c:pt idx="1329">
                  <c:v>15.0167</c:v>
                </c:pt>
                <c:pt idx="1330">
                  <c:v>15.0172</c:v>
                </c:pt>
                <c:pt idx="1331">
                  <c:v>15.0175</c:v>
                </c:pt>
                <c:pt idx="1332">
                  <c:v>15.0177</c:v>
                </c:pt>
                <c:pt idx="1333">
                  <c:v>15.0182</c:v>
                </c:pt>
                <c:pt idx="1334">
                  <c:v>15.0184</c:v>
                </c:pt>
                <c:pt idx="1335">
                  <c:v>15.0189</c:v>
                </c:pt>
                <c:pt idx="1336">
                  <c:v>15.0191</c:v>
                </c:pt>
                <c:pt idx="1337">
                  <c:v>15.0191</c:v>
                </c:pt>
                <c:pt idx="1338">
                  <c:v>15.0194</c:v>
                </c:pt>
                <c:pt idx="1339">
                  <c:v>15.0196</c:v>
                </c:pt>
                <c:pt idx="1340">
                  <c:v>15.0194</c:v>
                </c:pt>
                <c:pt idx="1341">
                  <c:v>15.0196</c:v>
                </c:pt>
                <c:pt idx="1342">
                  <c:v>15.0199</c:v>
                </c:pt>
                <c:pt idx="1343">
                  <c:v>15.0198</c:v>
                </c:pt>
                <c:pt idx="1344">
                  <c:v>15.0201</c:v>
                </c:pt>
                <c:pt idx="1345">
                  <c:v>15.0202</c:v>
                </c:pt>
                <c:pt idx="1346">
                  <c:v>15.0203</c:v>
                </c:pt>
                <c:pt idx="1347">
                  <c:v>15.0204</c:v>
                </c:pt>
                <c:pt idx="1348">
                  <c:v>15.0203</c:v>
                </c:pt>
                <c:pt idx="1349">
                  <c:v>15.0204</c:v>
                </c:pt>
                <c:pt idx="1350">
                  <c:v>15.0204</c:v>
                </c:pt>
                <c:pt idx="1351">
                  <c:v>15.0199</c:v>
                </c:pt>
                <c:pt idx="1352">
                  <c:v>15.0182</c:v>
                </c:pt>
                <c:pt idx="1353">
                  <c:v>15.0136</c:v>
                </c:pt>
                <c:pt idx="1354">
                  <c:v>15.0068</c:v>
                </c:pt>
                <c:pt idx="1355">
                  <c:v>14.9992</c:v>
                </c:pt>
                <c:pt idx="1356">
                  <c:v>14.991</c:v>
                </c:pt>
                <c:pt idx="1357">
                  <c:v>14.9825</c:v>
                </c:pt>
                <c:pt idx="1358">
                  <c:v>14.9744</c:v>
                </c:pt>
                <c:pt idx="1359">
                  <c:v>14.9667</c:v>
                </c:pt>
                <c:pt idx="1360">
                  <c:v>14.9588</c:v>
                </c:pt>
                <c:pt idx="1361">
                  <c:v>14.949</c:v>
                </c:pt>
                <c:pt idx="1362">
                  <c:v>14.9381</c:v>
                </c:pt>
                <c:pt idx="1363">
                  <c:v>14.929</c:v>
                </c:pt>
                <c:pt idx="1364">
                  <c:v>14.9205</c:v>
                </c:pt>
                <c:pt idx="1365">
                  <c:v>14.9093</c:v>
                </c:pt>
                <c:pt idx="1366">
                  <c:v>14.9007</c:v>
                </c:pt>
                <c:pt idx="1367">
                  <c:v>14.8954</c:v>
                </c:pt>
                <c:pt idx="1368">
                  <c:v>14.8852</c:v>
                </c:pt>
                <c:pt idx="1369">
                  <c:v>14.8637</c:v>
                </c:pt>
                <c:pt idx="1370">
                  <c:v>14.8362</c:v>
                </c:pt>
                <c:pt idx="1371">
                  <c:v>14.8064</c:v>
                </c:pt>
                <c:pt idx="1372">
                  <c:v>14.7758</c:v>
                </c:pt>
                <c:pt idx="1373">
                  <c:v>14.754</c:v>
                </c:pt>
                <c:pt idx="1374">
                  <c:v>14.735</c:v>
                </c:pt>
                <c:pt idx="1375">
                  <c:v>14.7229</c:v>
                </c:pt>
                <c:pt idx="1376">
                  <c:v>14.7121</c:v>
                </c:pt>
                <c:pt idx="1377">
                  <c:v>14.6823</c:v>
                </c:pt>
                <c:pt idx="1378">
                  <c:v>14.6343</c:v>
                </c:pt>
                <c:pt idx="1379">
                  <c:v>14.5765</c:v>
                </c:pt>
                <c:pt idx="1380">
                  <c:v>14.5129</c:v>
                </c:pt>
                <c:pt idx="1381">
                  <c:v>14.4467</c:v>
                </c:pt>
                <c:pt idx="1382">
                  <c:v>14.3769</c:v>
                </c:pt>
                <c:pt idx="1383">
                  <c:v>14.3095</c:v>
                </c:pt>
                <c:pt idx="1384">
                  <c:v>14.262</c:v>
                </c:pt>
                <c:pt idx="1385">
                  <c:v>14.2384</c:v>
                </c:pt>
                <c:pt idx="1386">
                  <c:v>14.2494</c:v>
                </c:pt>
                <c:pt idx="1387">
                  <c:v>14.2599</c:v>
                </c:pt>
                <c:pt idx="1388">
                  <c:v>14.2583</c:v>
                </c:pt>
                <c:pt idx="1389">
                  <c:v>14.2516</c:v>
                </c:pt>
                <c:pt idx="1390">
                  <c:v>14.271</c:v>
                </c:pt>
                <c:pt idx="1391">
                  <c:v>14.309</c:v>
                </c:pt>
                <c:pt idx="1392">
                  <c:v>14.3451</c:v>
                </c:pt>
                <c:pt idx="1393">
                  <c:v>14.3749</c:v>
                </c:pt>
                <c:pt idx="1394">
                  <c:v>14.4049</c:v>
                </c:pt>
                <c:pt idx="1395">
                  <c:v>14.4398</c:v>
                </c:pt>
                <c:pt idx="1396">
                  <c:v>14.4846</c:v>
                </c:pt>
                <c:pt idx="1397">
                  <c:v>14.523</c:v>
                </c:pt>
                <c:pt idx="1398">
                  <c:v>14.5605</c:v>
                </c:pt>
                <c:pt idx="1399">
                  <c:v>14.6026</c:v>
                </c:pt>
                <c:pt idx="1400">
                  <c:v>14.6423</c:v>
                </c:pt>
                <c:pt idx="1401">
                  <c:v>14.6702</c:v>
                </c:pt>
                <c:pt idx="1402">
                  <c:v>14.6997</c:v>
                </c:pt>
                <c:pt idx="1403">
                  <c:v>14.7275</c:v>
                </c:pt>
                <c:pt idx="1404">
                  <c:v>14.7443</c:v>
                </c:pt>
                <c:pt idx="1405">
                  <c:v>14.7587</c:v>
                </c:pt>
                <c:pt idx="1406">
                  <c:v>14.7741</c:v>
                </c:pt>
                <c:pt idx="1407">
                  <c:v>14.7839</c:v>
                </c:pt>
                <c:pt idx="1408">
                  <c:v>14.7809</c:v>
                </c:pt>
                <c:pt idx="1409">
                  <c:v>14.7692</c:v>
                </c:pt>
                <c:pt idx="1410">
                  <c:v>14.7513</c:v>
                </c:pt>
                <c:pt idx="1411">
                  <c:v>14.736</c:v>
                </c:pt>
                <c:pt idx="1412">
                  <c:v>14.7256</c:v>
                </c:pt>
                <c:pt idx="1413">
                  <c:v>14.7087</c:v>
                </c:pt>
                <c:pt idx="1414">
                  <c:v>14.6952</c:v>
                </c:pt>
                <c:pt idx="1415">
                  <c:v>14.6864</c:v>
                </c:pt>
                <c:pt idx="1416">
                  <c:v>14.6844</c:v>
                </c:pt>
                <c:pt idx="1417">
                  <c:v>14.6879</c:v>
                </c:pt>
                <c:pt idx="1418">
                  <c:v>14.6887</c:v>
                </c:pt>
                <c:pt idx="1419">
                  <c:v>14.6845</c:v>
                </c:pt>
                <c:pt idx="1420">
                  <c:v>14.6672</c:v>
                </c:pt>
                <c:pt idx="1421">
                  <c:v>14.6338</c:v>
                </c:pt>
                <c:pt idx="1422">
                  <c:v>14.592</c:v>
                </c:pt>
                <c:pt idx="1423">
                  <c:v>14.5571</c:v>
                </c:pt>
                <c:pt idx="1424">
                  <c:v>14.5367</c:v>
                </c:pt>
                <c:pt idx="1425">
                  <c:v>14.5343</c:v>
                </c:pt>
                <c:pt idx="1426">
                  <c:v>14.5477</c:v>
                </c:pt>
                <c:pt idx="1427">
                  <c:v>14.5702</c:v>
                </c:pt>
                <c:pt idx="1428">
                  <c:v>14.5944</c:v>
                </c:pt>
                <c:pt idx="1429">
                  <c:v>14.6135</c:v>
                </c:pt>
                <c:pt idx="1430">
                  <c:v>14.6242</c:v>
                </c:pt>
                <c:pt idx="1431">
                  <c:v>14.6225</c:v>
                </c:pt>
                <c:pt idx="1432">
                  <c:v>14.6082</c:v>
                </c:pt>
                <c:pt idx="1433">
                  <c:v>14.5845</c:v>
                </c:pt>
                <c:pt idx="1434">
                  <c:v>14.555</c:v>
                </c:pt>
                <c:pt idx="1435">
                  <c:v>14.5175</c:v>
                </c:pt>
                <c:pt idx="1436">
                  <c:v>14.4781</c:v>
                </c:pt>
                <c:pt idx="1437">
                  <c:v>14.4613</c:v>
                </c:pt>
                <c:pt idx="1438">
                  <c:v>14.4586</c:v>
                </c:pt>
                <c:pt idx="1439">
                  <c:v>14.4588</c:v>
                </c:pt>
                <c:pt idx="1440">
                  <c:v>14.4598</c:v>
                </c:pt>
                <c:pt idx="1441">
                  <c:v>14.4637</c:v>
                </c:pt>
                <c:pt idx="1442">
                  <c:v>14.4637</c:v>
                </c:pt>
                <c:pt idx="1443">
                  <c:v>14.4515</c:v>
                </c:pt>
                <c:pt idx="1444">
                  <c:v>14.437</c:v>
                </c:pt>
                <c:pt idx="1445">
                  <c:v>14.4405</c:v>
                </c:pt>
                <c:pt idx="1446">
                  <c:v>14.4718</c:v>
                </c:pt>
                <c:pt idx="1447">
                  <c:v>14.5173</c:v>
                </c:pt>
                <c:pt idx="1448">
                  <c:v>14.5614</c:v>
                </c:pt>
                <c:pt idx="1449">
                  <c:v>14.6014</c:v>
                </c:pt>
                <c:pt idx="1450">
                  <c:v>14.6342</c:v>
                </c:pt>
                <c:pt idx="1451">
                  <c:v>14.6577</c:v>
                </c:pt>
                <c:pt idx="1452">
                  <c:v>14.6765</c:v>
                </c:pt>
                <c:pt idx="1453">
                  <c:v>14.6918</c:v>
                </c:pt>
                <c:pt idx="1454">
                  <c:v>14.7042</c:v>
                </c:pt>
                <c:pt idx="1455">
                  <c:v>14.7146</c:v>
                </c:pt>
                <c:pt idx="1456">
                  <c:v>14.727</c:v>
                </c:pt>
                <c:pt idx="1457">
                  <c:v>14.745</c:v>
                </c:pt>
                <c:pt idx="1458">
                  <c:v>14.7645</c:v>
                </c:pt>
                <c:pt idx="1459">
                  <c:v>14.7795</c:v>
                </c:pt>
                <c:pt idx="1460">
                  <c:v>14.7901</c:v>
                </c:pt>
                <c:pt idx="1461">
                  <c:v>14.8006</c:v>
                </c:pt>
                <c:pt idx="1462">
                  <c:v>14.8118</c:v>
                </c:pt>
                <c:pt idx="1463">
                  <c:v>14.8221</c:v>
                </c:pt>
                <c:pt idx="1464">
                  <c:v>14.8316</c:v>
                </c:pt>
                <c:pt idx="1465">
                  <c:v>14.842</c:v>
                </c:pt>
                <c:pt idx="1466">
                  <c:v>14.8543</c:v>
                </c:pt>
                <c:pt idx="1467">
                  <c:v>14.8686</c:v>
                </c:pt>
                <c:pt idx="1468">
                  <c:v>14.8828</c:v>
                </c:pt>
                <c:pt idx="1469">
                  <c:v>14.895</c:v>
                </c:pt>
                <c:pt idx="1470">
                  <c:v>14.9054</c:v>
                </c:pt>
                <c:pt idx="1471">
                  <c:v>14.915</c:v>
                </c:pt>
                <c:pt idx="1472">
                  <c:v>14.9241</c:v>
                </c:pt>
                <c:pt idx="1473">
                  <c:v>14.933</c:v>
                </c:pt>
                <c:pt idx="1474">
                  <c:v>14.9417</c:v>
                </c:pt>
                <c:pt idx="1475">
                  <c:v>14.949</c:v>
                </c:pt>
                <c:pt idx="1476">
                  <c:v>14.9555</c:v>
                </c:pt>
                <c:pt idx="1477">
                  <c:v>14.9614</c:v>
                </c:pt>
                <c:pt idx="1478">
                  <c:v>14.9677</c:v>
                </c:pt>
                <c:pt idx="1479">
                  <c:v>14.9744</c:v>
                </c:pt>
                <c:pt idx="1480">
                  <c:v>14.9803</c:v>
                </c:pt>
                <c:pt idx="1481">
                  <c:v>14.9852</c:v>
                </c:pt>
                <c:pt idx="1482">
                  <c:v>14.99</c:v>
                </c:pt>
                <c:pt idx="1483">
                  <c:v>14.9937</c:v>
                </c:pt>
                <c:pt idx="1484">
                  <c:v>14.9966</c:v>
                </c:pt>
                <c:pt idx="1485">
                  <c:v>14.9995</c:v>
                </c:pt>
                <c:pt idx="1486">
                  <c:v>15.0017</c:v>
                </c:pt>
                <c:pt idx="1487">
                  <c:v>15.0038</c:v>
                </c:pt>
                <c:pt idx="1488">
                  <c:v>15.0055</c:v>
                </c:pt>
                <c:pt idx="1489">
                  <c:v>15.007</c:v>
                </c:pt>
                <c:pt idx="1490">
                  <c:v>15.0084</c:v>
                </c:pt>
                <c:pt idx="1491">
                  <c:v>15.0094</c:v>
                </c:pt>
                <c:pt idx="1492">
                  <c:v>15.0107</c:v>
                </c:pt>
                <c:pt idx="1493">
                  <c:v>15.0118</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606</c:v>
                </c:pt>
                <c:pt idx="1">
                  <c:v>1.616</c:v>
                </c:pt>
                <c:pt idx="2">
                  <c:v>1.617</c:v>
                </c:pt>
                <c:pt idx="3">
                  <c:v>1.616</c:v>
                </c:pt>
                <c:pt idx="4">
                  <c:v>1.626</c:v>
                </c:pt>
                <c:pt idx="5">
                  <c:v>1.639</c:v>
                </c:pt>
                <c:pt idx="6">
                  <c:v>1.626</c:v>
                </c:pt>
                <c:pt idx="7">
                  <c:v>1.639</c:v>
                </c:pt>
                <c:pt idx="8">
                  <c:v>1.648</c:v>
                </c:pt>
                <c:pt idx="9">
                  <c:v>1.648</c:v>
                </c:pt>
                <c:pt idx="10">
                  <c:v>1.649</c:v>
                </c:pt>
                <c:pt idx="11">
                  <c:v>1.658</c:v>
                </c:pt>
                <c:pt idx="12">
                  <c:v>1.66</c:v>
                </c:pt>
                <c:pt idx="13">
                  <c:v>1.668</c:v>
                </c:pt>
                <c:pt idx="14">
                  <c:v>1.668</c:v>
                </c:pt>
                <c:pt idx="15">
                  <c:v>1.671</c:v>
                </c:pt>
                <c:pt idx="16">
                  <c:v>1.69</c:v>
                </c:pt>
                <c:pt idx="17">
                  <c:v>1.66</c:v>
                </c:pt>
                <c:pt idx="18">
                  <c:v>1.69</c:v>
                </c:pt>
                <c:pt idx="19">
                  <c:v>1.69</c:v>
                </c:pt>
                <c:pt idx="20">
                  <c:v>1.671</c:v>
                </c:pt>
                <c:pt idx="21">
                  <c:v>1.7</c:v>
                </c:pt>
                <c:pt idx="22">
                  <c:v>1.712</c:v>
                </c:pt>
                <c:pt idx="23">
                  <c:v>1.713</c:v>
                </c:pt>
                <c:pt idx="24">
                  <c:v>1.712</c:v>
                </c:pt>
                <c:pt idx="25">
                  <c:v>1.692</c:v>
                </c:pt>
                <c:pt idx="26">
                  <c:v>1.7</c:v>
                </c:pt>
                <c:pt idx="27">
                  <c:v>1.722</c:v>
                </c:pt>
                <c:pt idx="28">
                  <c:v>1.767</c:v>
                </c:pt>
                <c:pt idx="29">
                  <c:v>1.828</c:v>
                </c:pt>
                <c:pt idx="30">
                  <c:v>1.84</c:v>
                </c:pt>
                <c:pt idx="31">
                  <c:v>1.863</c:v>
                </c:pt>
                <c:pt idx="32">
                  <c:v>1.872</c:v>
                </c:pt>
                <c:pt idx="33">
                  <c:v>1.884</c:v>
                </c:pt>
                <c:pt idx="34">
                  <c:v>1.914</c:v>
                </c:pt>
                <c:pt idx="35">
                  <c:v>1.946</c:v>
                </c:pt>
                <c:pt idx="36">
                  <c:v>1.97</c:v>
                </c:pt>
                <c:pt idx="37">
                  <c:v>2.01</c:v>
                </c:pt>
                <c:pt idx="38">
                  <c:v>2.022</c:v>
                </c:pt>
                <c:pt idx="39">
                  <c:v>2.045</c:v>
                </c:pt>
                <c:pt idx="40">
                  <c:v>2.064</c:v>
                </c:pt>
                <c:pt idx="41">
                  <c:v>2.106</c:v>
                </c:pt>
                <c:pt idx="42">
                  <c:v>2.141</c:v>
                </c:pt>
                <c:pt idx="43">
                  <c:v>2.17</c:v>
                </c:pt>
                <c:pt idx="44">
                  <c:v>2.202</c:v>
                </c:pt>
                <c:pt idx="45">
                  <c:v>2.216</c:v>
                </c:pt>
                <c:pt idx="46">
                  <c:v>2.256</c:v>
                </c:pt>
                <c:pt idx="47">
                  <c:v>2.278</c:v>
                </c:pt>
                <c:pt idx="48">
                  <c:v>2.312</c:v>
                </c:pt>
                <c:pt idx="49">
                  <c:v>2.342</c:v>
                </c:pt>
                <c:pt idx="50">
                  <c:v>2.374</c:v>
                </c:pt>
                <c:pt idx="51">
                  <c:v>2.387</c:v>
                </c:pt>
                <c:pt idx="52">
                  <c:v>2.428</c:v>
                </c:pt>
                <c:pt idx="53">
                  <c:v>2.448</c:v>
                </c:pt>
                <c:pt idx="54">
                  <c:v>2.47</c:v>
                </c:pt>
                <c:pt idx="55">
                  <c:v>2.505</c:v>
                </c:pt>
                <c:pt idx="56">
                  <c:v>2.534</c:v>
                </c:pt>
                <c:pt idx="57">
                  <c:v>2.556</c:v>
                </c:pt>
                <c:pt idx="58">
                  <c:v>2.579</c:v>
                </c:pt>
                <c:pt idx="59">
                  <c:v>2.609</c:v>
                </c:pt>
                <c:pt idx="60">
                  <c:v>2.641</c:v>
                </c:pt>
                <c:pt idx="61">
                  <c:v>2.641</c:v>
                </c:pt>
                <c:pt idx="62">
                  <c:v>2.686</c:v>
                </c:pt>
                <c:pt idx="63">
                  <c:v>2.705</c:v>
                </c:pt>
                <c:pt idx="64">
                  <c:v>2.726</c:v>
                </c:pt>
                <c:pt idx="65">
                  <c:v>2.74</c:v>
                </c:pt>
                <c:pt idx="66">
                  <c:v>2.769</c:v>
                </c:pt>
                <c:pt idx="67">
                  <c:v>2.801</c:v>
                </c:pt>
                <c:pt idx="68">
                  <c:v>2.812</c:v>
                </c:pt>
                <c:pt idx="69">
                  <c:v>2.847</c:v>
                </c:pt>
                <c:pt idx="70">
                  <c:v>2.866</c:v>
                </c:pt>
                <c:pt idx="71">
                  <c:v>2.876</c:v>
                </c:pt>
                <c:pt idx="72">
                  <c:v>2.898</c:v>
                </c:pt>
                <c:pt idx="73">
                  <c:v>2.922</c:v>
                </c:pt>
                <c:pt idx="74">
                  <c:v>2.93</c:v>
                </c:pt>
                <c:pt idx="75">
                  <c:v>2.972</c:v>
                </c:pt>
                <c:pt idx="76">
                  <c:v>2.972</c:v>
                </c:pt>
                <c:pt idx="77">
                  <c:v>2.986</c:v>
                </c:pt>
                <c:pt idx="78">
                  <c:v>3.015</c:v>
                </c:pt>
                <c:pt idx="79">
                  <c:v>3.026</c:v>
                </c:pt>
                <c:pt idx="80">
                  <c:v>3.058</c:v>
                </c:pt>
                <c:pt idx="81">
                  <c:v>3.061</c:v>
                </c:pt>
                <c:pt idx="82">
                  <c:v>3.079</c:v>
                </c:pt>
                <c:pt idx="83">
                  <c:v>3.111</c:v>
                </c:pt>
                <c:pt idx="84">
                  <c:v>3.122</c:v>
                </c:pt>
                <c:pt idx="85">
                  <c:v>3.133</c:v>
                </c:pt>
                <c:pt idx="86">
                  <c:v>3.168</c:v>
                </c:pt>
                <c:pt idx="87">
                  <c:v>3.186</c:v>
                </c:pt>
                <c:pt idx="88">
                  <c:v>3.197</c:v>
                </c:pt>
                <c:pt idx="89">
                  <c:v>3.218</c:v>
                </c:pt>
                <c:pt idx="90">
                  <c:v>3.221</c:v>
                </c:pt>
                <c:pt idx="91">
                  <c:v>3.271</c:v>
                </c:pt>
                <c:pt idx="92">
                  <c:v>3.271</c:v>
                </c:pt>
                <c:pt idx="93">
                  <c:v>3.304</c:v>
                </c:pt>
                <c:pt idx="94">
                  <c:v>3.315</c:v>
                </c:pt>
                <c:pt idx="95">
                  <c:v>3.349</c:v>
                </c:pt>
                <c:pt idx="96">
                  <c:v>3.368</c:v>
                </c:pt>
                <c:pt idx="97">
                  <c:v>3.4</c:v>
                </c:pt>
                <c:pt idx="98">
                  <c:v>3.411</c:v>
                </c:pt>
                <c:pt idx="99">
                  <c:v>3.432</c:v>
                </c:pt>
                <c:pt idx="100">
                  <c:v>3.467</c:v>
                </c:pt>
                <c:pt idx="101">
                  <c:v>3.496</c:v>
                </c:pt>
                <c:pt idx="102">
                  <c:v>3.507</c:v>
                </c:pt>
                <c:pt idx="103">
                  <c:v>3.529</c:v>
                </c:pt>
                <c:pt idx="104">
                  <c:v>3.571</c:v>
                </c:pt>
                <c:pt idx="105">
                  <c:v>3.581</c:v>
                </c:pt>
                <c:pt idx="106">
                  <c:v>3.617</c:v>
                </c:pt>
                <c:pt idx="107">
                  <c:v>3.625</c:v>
                </c:pt>
                <c:pt idx="108">
                  <c:v>3.657</c:v>
                </c:pt>
                <c:pt idx="109">
                  <c:v>3.689</c:v>
                </c:pt>
                <c:pt idx="110">
                  <c:v>3.699</c:v>
                </c:pt>
                <c:pt idx="111">
                  <c:v>3.731</c:v>
                </c:pt>
                <c:pt idx="112">
                  <c:v>3.766</c:v>
                </c:pt>
                <c:pt idx="113">
                  <c:v>3.795</c:v>
                </c:pt>
                <c:pt idx="114">
                  <c:v>3.817</c:v>
                </c:pt>
                <c:pt idx="115">
                  <c:v>3.839</c:v>
                </c:pt>
                <c:pt idx="116">
                  <c:v>3.871</c:v>
                </c:pt>
                <c:pt idx="117">
                  <c:v>3.891</c:v>
                </c:pt>
                <c:pt idx="118">
                  <c:v>3.923</c:v>
                </c:pt>
                <c:pt idx="119">
                  <c:v>3.938</c:v>
                </c:pt>
                <c:pt idx="120">
                  <c:v>3.987</c:v>
                </c:pt>
                <c:pt idx="121">
                  <c:v>4.009</c:v>
                </c:pt>
                <c:pt idx="122">
                  <c:v>4.041</c:v>
                </c:pt>
                <c:pt idx="123">
                  <c:v>4.051</c:v>
                </c:pt>
                <c:pt idx="124">
                  <c:v>4.095</c:v>
                </c:pt>
                <c:pt idx="125">
                  <c:v>4.127</c:v>
                </c:pt>
                <c:pt idx="126">
                  <c:v>4.159</c:v>
                </c:pt>
                <c:pt idx="127">
                  <c:v>4.194</c:v>
                </c:pt>
                <c:pt idx="128">
                  <c:v>4.213</c:v>
                </c:pt>
                <c:pt idx="129">
                  <c:v>4.265</c:v>
                </c:pt>
                <c:pt idx="130">
                  <c:v>4.277</c:v>
                </c:pt>
                <c:pt idx="131">
                  <c:v>4.329</c:v>
                </c:pt>
                <c:pt idx="132">
                  <c:v>4.351</c:v>
                </c:pt>
                <c:pt idx="133">
                  <c:v>4.383</c:v>
                </c:pt>
                <c:pt idx="134">
                  <c:v>4.405</c:v>
                </c:pt>
                <c:pt idx="135">
                  <c:v>4.447</c:v>
                </c:pt>
                <c:pt idx="136">
                  <c:v>4.479</c:v>
                </c:pt>
                <c:pt idx="137">
                  <c:v>4.523</c:v>
                </c:pt>
                <c:pt idx="138">
                  <c:v>4.543</c:v>
                </c:pt>
                <c:pt idx="139">
                  <c:v>4.59</c:v>
                </c:pt>
                <c:pt idx="140">
                  <c:v>4.629</c:v>
                </c:pt>
                <c:pt idx="141">
                  <c:v>4.639</c:v>
                </c:pt>
                <c:pt idx="142">
                  <c:v>4.671</c:v>
                </c:pt>
                <c:pt idx="143">
                  <c:v>4.703</c:v>
                </c:pt>
                <c:pt idx="144">
                  <c:v>4.747</c:v>
                </c:pt>
                <c:pt idx="145">
                  <c:v>4.779</c:v>
                </c:pt>
                <c:pt idx="146">
                  <c:v>4.811</c:v>
                </c:pt>
                <c:pt idx="147">
                  <c:v>4.833</c:v>
                </c:pt>
                <c:pt idx="148">
                  <c:v>4.875</c:v>
                </c:pt>
                <c:pt idx="149">
                  <c:v>4.917</c:v>
                </c:pt>
                <c:pt idx="150">
                  <c:v>4.939</c:v>
                </c:pt>
                <c:pt idx="151">
                  <c:v>4.971</c:v>
                </c:pt>
                <c:pt idx="152">
                  <c:v>5.013</c:v>
                </c:pt>
                <c:pt idx="153">
                  <c:v>5.035</c:v>
                </c:pt>
                <c:pt idx="154">
                  <c:v>5.067</c:v>
                </c:pt>
                <c:pt idx="155">
                  <c:v>5.11</c:v>
                </c:pt>
                <c:pt idx="156">
                  <c:v>5.143</c:v>
                </c:pt>
                <c:pt idx="157">
                  <c:v>5.175</c:v>
                </c:pt>
                <c:pt idx="158">
                  <c:v>5.207</c:v>
                </c:pt>
                <c:pt idx="159">
                  <c:v>5.239</c:v>
                </c:pt>
                <c:pt idx="160">
                  <c:v>5.26</c:v>
                </c:pt>
                <c:pt idx="161">
                  <c:v>5.292</c:v>
                </c:pt>
                <c:pt idx="162">
                  <c:v>5.335</c:v>
                </c:pt>
                <c:pt idx="163">
                  <c:v>5.356</c:v>
                </c:pt>
                <c:pt idx="164">
                  <c:v>5.399</c:v>
                </c:pt>
                <c:pt idx="165">
                  <c:v>5.42</c:v>
                </c:pt>
                <c:pt idx="166">
                  <c:v>5.452</c:v>
                </c:pt>
                <c:pt idx="167">
                  <c:v>5.474</c:v>
                </c:pt>
                <c:pt idx="168">
                  <c:v>5.517</c:v>
                </c:pt>
                <c:pt idx="169">
                  <c:v>5.549</c:v>
                </c:pt>
                <c:pt idx="170">
                  <c:v>5.559</c:v>
                </c:pt>
                <c:pt idx="171">
                  <c:v>5.591</c:v>
                </c:pt>
                <c:pt idx="172">
                  <c:v>5.613</c:v>
                </c:pt>
                <c:pt idx="173">
                  <c:v>5.624</c:v>
                </c:pt>
                <c:pt idx="174">
                  <c:v>5.705</c:v>
                </c:pt>
                <c:pt idx="175">
                  <c:v>5.698</c:v>
                </c:pt>
                <c:pt idx="176">
                  <c:v>5.73</c:v>
                </c:pt>
                <c:pt idx="177">
                  <c:v>5.73</c:v>
                </c:pt>
                <c:pt idx="178">
                  <c:v>5.774</c:v>
                </c:pt>
                <c:pt idx="179">
                  <c:v>5.784</c:v>
                </c:pt>
                <c:pt idx="180">
                  <c:v>5.795</c:v>
                </c:pt>
                <c:pt idx="181">
                  <c:v>5.827</c:v>
                </c:pt>
                <c:pt idx="182">
                  <c:v>5.859</c:v>
                </c:pt>
                <c:pt idx="183">
                  <c:v>5.859</c:v>
                </c:pt>
                <c:pt idx="184">
                  <c:v>5.88</c:v>
                </c:pt>
                <c:pt idx="185">
                  <c:v>5.902</c:v>
                </c:pt>
                <c:pt idx="186">
                  <c:v>5.912</c:v>
                </c:pt>
                <c:pt idx="187">
                  <c:v>5.929</c:v>
                </c:pt>
                <c:pt idx="188">
                  <c:v>5.944</c:v>
                </c:pt>
                <c:pt idx="189">
                  <c:v>5.966</c:v>
                </c:pt>
                <c:pt idx="190">
                  <c:v>5.976</c:v>
                </c:pt>
                <c:pt idx="191">
                  <c:v>5.976</c:v>
                </c:pt>
                <c:pt idx="192">
                  <c:v>6.008</c:v>
                </c:pt>
                <c:pt idx="193">
                  <c:v>6.008</c:v>
                </c:pt>
                <c:pt idx="194">
                  <c:v>6.03</c:v>
                </c:pt>
                <c:pt idx="195">
                  <c:v>6.04</c:v>
                </c:pt>
                <c:pt idx="196">
                  <c:v>6.04</c:v>
                </c:pt>
                <c:pt idx="197">
                  <c:v>6.057</c:v>
                </c:pt>
                <c:pt idx="198">
                  <c:v>6.072</c:v>
                </c:pt>
                <c:pt idx="199">
                  <c:v>6.094</c:v>
                </c:pt>
                <c:pt idx="200">
                  <c:v>6.094</c:v>
                </c:pt>
                <c:pt idx="201">
                  <c:v>6.116</c:v>
                </c:pt>
                <c:pt idx="202">
                  <c:v>6.116</c:v>
                </c:pt>
                <c:pt idx="203">
                  <c:v>6.126</c:v>
                </c:pt>
                <c:pt idx="204">
                  <c:v>6.158</c:v>
                </c:pt>
                <c:pt idx="205">
                  <c:v>6.148</c:v>
                </c:pt>
                <c:pt idx="206">
                  <c:v>6.138</c:v>
                </c:pt>
                <c:pt idx="207">
                  <c:v>6.207</c:v>
                </c:pt>
                <c:pt idx="208">
                  <c:v>6.202</c:v>
                </c:pt>
                <c:pt idx="209">
                  <c:v>6.202</c:v>
                </c:pt>
                <c:pt idx="210">
                  <c:v>6.222</c:v>
                </c:pt>
                <c:pt idx="211">
                  <c:v>6.222</c:v>
                </c:pt>
                <c:pt idx="212">
                  <c:v>6.254</c:v>
                </c:pt>
                <c:pt idx="213">
                  <c:v>6.254</c:v>
                </c:pt>
                <c:pt idx="214">
                  <c:v>6.276</c:v>
                </c:pt>
                <c:pt idx="215">
                  <c:v>6.292</c:v>
                </c:pt>
                <c:pt idx="216">
                  <c:v>6.308</c:v>
                </c:pt>
                <c:pt idx="217">
                  <c:v>6.318</c:v>
                </c:pt>
                <c:pt idx="218">
                  <c:v>6.34</c:v>
                </c:pt>
                <c:pt idx="219">
                  <c:v>6.362</c:v>
                </c:pt>
                <c:pt idx="220">
                  <c:v>6.372</c:v>
                </c:pt>
                <c:pt idx="221">
                  <c:v>6.394</c:v>
                </c:pt>
                <c:pt idx="222">
                  <c:v>6.42</c:v>
                </c:pt>
                <c:pt idx="223">
                  <c:v>6.436</c:v>
                </c:pt>
                <c:pt idx="224">
                  <c:v>6.458</c:v>
                </c:pt>
                <c:pt idx="225">
                  <c:v>6.458</c:v>
                </c:pt>
                <c:pt idx="226">
                  <c:v>6.512</c:v>
                </c:pt>
                <c:pt idx="227">
                  <c:v>6.512</c:v>
                </c:pt>
                <c:pt idx="228">
                  <c:v>6.554</c:v>
                </c:pt>
                <c:pt idx="229">
                  <c:v>6.592</c:v>
                </c:pt>
                <c:pt idx="230">
                  <c:v>6.596</c:v>
                </c:pt>
                <c:pt idx="231">
                  <c:v>6.65</c:v>
                </c:pt>
                <c:pt idx="232">
                  <c:v>6.66</c:v>
                </c:pt>
                <c:pt idx="233">
                  <c:v>6.714</c:v>
                </c:pt>
                <c:pt idx="234">
                  <c:v>6.704</c:v>
                </c:pt>
                <c:pt idx="235">
                  <c:v>6.774</c:v>
                </c:pt>
                <c:pt idx="236">
                  <c:v>6.8</c:v>
                </c:pt>
                <c:pt idx="237">
                  <c:v>6.832</c:v>
                </c:pt>
                <c:pt idx="238">
                  <c:v>6.864</c:v>
                </c:pt>
                <c:pt idx="239">
                  <c:v>6.896</c:v>
                </c:pt>
                <c:pt idx="240">
                  <c:v>6.934</c:v>
                </c:pt>
                <c:pt idx="241">
                  <c:v>6.972</c:v>
                </c:pt>
                <c:pt idx="242">
                  <c:v>7.004</c:v>
                </c:pt>
                <c:pt idx="243">
                  <c:v>7.046</c:v>
                </c:pt>
                <c:pt idx="244">
                  <c:v>7.078</c:v>
                </c:pt>
                <c:pt idx="245">
                  <c:v>7.115</c:v>
                </c:pt>
                <c:pt idx="246">
                  <c:v>7.164</c:v>
                </c:pt>
                <c:pt idx="247">
                  <c:v>7.196</c:v>
                </c:pt>
                <c:pt idx="248">
                  <c:v>7.238</c:v>
                </c:pt>
                <c:pt idx="249">
                  <c:v>7.276</c:v>
                </c:pt>
                <c:pt idx="250">
                  <c:v>7.302</c:v>
                </c:pt>
                <c:pt idx="251">
                  <c:v>7.334</c:v>
                </c:pt>
                <c:pt idx="252">
                  <c:v>7.388</c:v>
                </c:pt>
                <c:pt idx="253">
                  <c:v>7.425</c:v>
                </c:pt>
                <c:pt idx="254">
                  <c:v>7.474</c:v>
                </c:pt>
                <c:pt idx="255">
                  <c:v>7.517</c:v>
                </c:pt>
                <c:pt idx="256">
                  <c:v>7.549</c:v>
                </c:pt>
                <c:pt idx="257">
                  <c:v>7.575</c:v>
                </c:pt>
                <c:pt idx="258">
                  <c:v>7.613</c:v>
                </c:pt>
                <c:pt idx="259">
                  <c:v>7.677</c:v>
                </c:pt>
                <c:pt idx="260">
                  <c:v>7.667</c:v>
                </c:pt>
                <c:pt idx="261">
                  <c:v>7.789</c:v>
                </c:pt>
                <c:pt idx="262">
                  <c:v>7.784</c:v>
                </c:pt>
                <c:pt idx="263">
                  <c:v>7.817</c:v>
                </c:pt>
                <c:pt idx="264">
                  <c:v>7.875</c:v>
                </c:pt>
                <c:pt idx="265">
                  <c:v>7.891</c:v>
                </c:pt>
                <c:pt idx="266">
                  <c:v>7.923</c:v>
                </c:pt>
                <c:pt idx="267">
                  <c:v>7.971</c:v>
                </c:pt>
                <c:pt idx="268">
                  <c:v>7.999</c:v>
                </c:pt>
                <c:pt idx="269">
                  <c:v>8.031</c:v>
                </c:pt>
                <c:pt idx="270">
                  <c:v>8.067</c:v>
                </c:pt>
                <c:pt idx="271">
                  <c:v>8.095</c:v>
                </c:pt>
                <c:pt idx="272">
                  <c:v>8.137</c:v>
                </c:pt>
                <c:pt idx="273">
                  <c:v>8.153</c:v>
                </c:pt>
                <c:pt idx="274">
                  <c:v>8.191</c:v>
                </c:pt>
                <c:pt idx="275">
                  <c:v>8.223</c:v>
                </c:pt>
                <c:pt idx="276">
                  <c:v>8.259</c:v>
                </c:pt>
                <c:pt idx="277">
                  <c:v>8.277</c:v>
                </c:pt>
                <c:pt idx="278">
                  <c:v>8.309</c:v>
                </c:pt>
                <c:pt idx="279">
                  <c:v>8.334</c:v>
                </c:pt>
                <c:pt idx="280">
                  <c:v>8.363</c:v>
                </c:pt>
                <c:pt idx="281">
                  <c:v>8.383</c:v>
                </c:pt>
                <c:pt idx="282">
                  <c:v>8.419</c:v>
                </c:pt>
                <c:pt idx="283">
                  <c:v>8.437</c:v>
                </c:pt>
                <c:pt idx="284">
                  <c:v>8.452</c:v>
                </c:pt>
                <c:pt idx="285">
                  <c:v>8.491</c:v>
                </c:pt>
                <c:pt idx="286">
                  <c:v>8.501</c:v>
                </c:pt>
                <c:pt idx="287">
                  <c:v>8.516</c:v>
                </c:pt>
                <c:pt idx="288">
                  <c:v>8.545</c:v>
                </c:pt>
                <c:pt idx="289">
                  <c:v>8.555</c:v>
                </c:pt>
                <c:pt idx="290">
                  <c:v>8.58</c:v>
                </c:pt>
                <c:pt idx="291">
                  <c:v>8.597</c:v>
                </c:pt>
                <c:pt idx="292">
                  <c:v>8.602</c:v>
                </c:pt>
                <c:pt idx="293">
                  <c:v>8.619</c:v>
                </c:pt>
                <c:pt idx="294">
                  <c:v>8.641</c:v>
                </c:pt>
                <c:pt idx="295">
                  <c:v>8.655</c:v>
                </c:pt>
                <c:pt idx="296">
                  <c:v>8.661</c:v>
                </c:pt>
                <c:pt idx="297">
                  <c:v>8.687</c:v>
                </c:pt>
                <c:pt idx="298">
                  <c:v>8.715</c:v>
                </c:pt>
                <c:pt idx="299">
                  <c:v>8.705</c:v>
                </c:pt>
                <c:pt idx="300">
                  <c:v>8.719</c:v>
                </c:pt>
                <c:pt idx="301">
                  <c:v>8.747</c:v>
                </c:pt>
                <c:pt idx="302">
                  <c:v>8.74</c:v>
                </c:pt>
                <c:pt idx="303">
                  <c:v>8.769</c:v>
                </c:pt>
                <c:pt idx="304">
                  <c:v>8.759</c:v>
                </c:pt>
                <c:pt idx="305">
                  <c:v>8.804</c:v>
                </c:pt>
                <c:pt idx="306">
                  <c:v>8.779</c:v>
                </c:pt>
                <c:pt idx="307">
                  <c:v>8.816</c:v>
                </c:pt>
                <c:pt idx="308">
                  <c:v>8.811</c:v>
                </c:pt>
                <c:pt idx="309">
                  <c:v>8.833</c:v>
                </c:pt>
                <c:pt idx="310">
                  <c:v>8.837</c:v>
                </c:pt>
                <c:pt idx="311">
                  <c:v>8.855</c:v>
                </c:pt>
                <c:pt idx="312">
                  <c:v>8.858</c:v>
                </c:pt>
                <c:pt idx="313">
                  <c:v>8.887</c:v>
                </c:pt>
                <c:pt idx="314">
                  <c:v>8.887</c:v>
                </c:pt>
                <c:pt idx="315">
                  <c:v>8.89</c:v>
                </c:pt>
                <c:pt idx="316">
                  <c:v>8.919</c:v>
                </c:pt>
                <c:pt idx="317">
                  <c:v>8.922</c:v>
                </c:pt>
                <c:pt idx="318">
                  <c:v>8.939</c:v>
                </c:pt>
                <c:pt idx="319">
                  <c:v>8.954</c:v>
                </c:pt>
                <c:pt idx="320">
                  <c:v>8.961</c:v>
                </c:pt>
                <c:pt idx="321">
                  <c:v>8.983</c:v>
                </c:pt>
                <c:pt idx="322">
                  <c:v>9.008</c:v>
                </c:pt>
                <c:pt idx="323">
                  <c:v>9.015</c:v>
                </c:pt>
                <c:pt idx="324">
                  <c:v>9.04</c:v>
                </c:pt>
                <c:pt idx="325">
                  <c:v>9.047</c:v>
                </c:pt>
                <c:pt idx="326">
                  <c:v>9.072</c:v>
                </c:pt>
                <c:pt idx="327">
                  <c:v>9.089</c:v>
                </c:pt>
                <c:pt idx="328">
                  <c:v>9.079</c:v>
                </c:pt>
                <c:pt idx="329">
                  <c:v>9.158</c:v>
                </c:pt>
                <c:pt idx="330">
                  <c:v>9.154</c:v>
                </c:pt>
                <c:pt idx="331">
                  <c:v>9.19</c:v>
                </c:pt>
                <c:pt idx="332">
                  <c:v>9.186</c:v>
                </c:pt>
                <c:pt idx="333">
                  <c:v>9.222</c:v>
                </c:pt>
                <c:pt idx="334">
                  <c:v>9.251</c:v>
                </c:pt>
                <c:pt idx="335">
                  <c:v>9.276</c:v>
                </c:pt>
                <c:pt idx="336">
                  <c:v>9.293</c:v>
                </c:pt>
                <c:pt idx="337">
                  <c:v>9.328</c:v>
                </c:pt>
                <c:pt idx="338">
                  <c:v>9.336</c:v>
                </c:pt>
                <c:pt idx="339">
                  <c:v>9.382</c:v>
                </c:pt>
                <c:pt idx="340">
                  <c:v>9.4</c:v>
                </c:pt>
                <c:pt idx="341">
                  <c:v>9.446</c:v>
                </c:pt>
                <c:pt idx="342">
                  <c:v>9.465</c:v>
                </c:pt>
                <c:pt idx="343">
                  <c:v>9.507</c:v>
                </c:pt>
                <c:pt idx="344">
                  <c:v>9.542</c:v>
                </c:pt>
                <c:pt idx="345">
                  <c:v>9.572</c:v>
                </c:pt>
                <c:pt idx="346">
                  <c:v>9.596</c:v>
                </c:pt>
                <c:pt idx="347">
                  <c:v>9.625</c:v>
                </c:pt>
                <c:pt idx="348">
                  <c:v>9.682</c:v>
                </c:pt>
                <c:pt idx="349">
                  <c:v>9.7</c:v>
                </c:pt>
                <c:pt idx="350">
                  <c:v>9.735</c:v>
                </c:pt>
                <c:pt idx="351">
                  <c:v>9.778</c:v>
                </c:pt>
                <c:pt idx="352">
                  <c:v>9.818</c:v>
                </c:pt>
                <c:pt idx="353">
                  <c:v>9.842</c:v>
                </c:pt>
                <c:pt idx="354">
                  <c:v>9.892</c:v>
                </c:pt>
                <c:pt idx="355">
                  <c:v>9.928</c:v>
                </c:pt>
                <c:pt idx="356">
                  <c:v>9.958</c:v>
                </c:pt>
                <c:pt idx="357">
                  <c:v>10.003</c:v>
                </c:pt>
                <c:pt idx="358">
                  <c:v>10.042</c:v>
                </c:pt>
                <c:pt idx="359">
                  <c:v>10.077</c:v>
                </c:pt>
                <c:pt idx="360">
                  <c:v>10.096</c:v>
                </c:pt>
                <c:pt idx="361">
                  <c:v>10.153</c:v>
                </c:pt>
                <c:pt idx="362">
                  <c:v>10.192</c:v>
                </c:pt>
                <c:pt idx="363">
                  <c:v>10.227</c:v>
                </c:pt>
                <c:pt idx="364">
                  <c:v>10.271</c:v>
                </c:pt>
                <c:pt idx="365">
                  <c:v>10.278</c:v>
                </c:pt>
                <c:pt idx="366">
                  <c:v>10.323</c:v>
                </c:pt>
                <c:pt idx="367">
                  <c:v>10.386</c:v>
                </c:pt>
                <c:pt idx="368">
                  <c:v>10.387</c:v>
                </c:pt>
                <c:pt idx="369">
                  <c:v>10.431</c:v>
                </c:pt>
                <c:pt idx="370">
                  <c:v>10.482</c:v>
                </c:pt>
                <c:pt idx="371">
                  <c:v>10.495</c:v>
                </c:pt>
                <c:pt idx="372">
                  <c:v>10.524</c:v>
                </c:pt>
                <c:pt idx="373">
                  <c:v>10.569</c:v>
                </c:pt>
                <c:pt idx="374">
                  <c:v>10.591</c:v>
                </c:pt>
                <c:pt idx="375">
                  <c:v>10.62</c:v>
                </c:pt>
                <c:pt idx="376">
                  <c:v>10.666</c:v>
                </c:pt>
                <c:pt idx="377">
                  <c:v>10.684</c:v>
                </c:pt>
                <c:pt idx="378">
                  <c:v>10.709</c:v>
                </c:pt>
                <c:pt idx="379">
                  <c:v>10.751</c:v>
                </c:pt>
                <c:pt idx="380">
                  <c:v>10.77</c:v>
                </c:pt>
                <c:pt idx="381">
                  <c:v>10.795</c:v>
                </c:pt>
                <c:pt idx="382">
                  <c:v>10.827</c:v>
                </c:pt>
                <c:pt idx="383">
                  <c:v>10.846</c:v>
                </c:pt>
                <c:pt idx="384">
                  <c:v>10.88</c:v>
                </c:pt>
                <c:pt idx="385">
                  <c:v>10.888</c:v>
                </c:pt>
                <c:pt idx="386">
                  <c:v>10.912</c:v>
                </c:pt>
                <c:pt idx="387">
                  <c:v>10.944</c:v>
                </c:pt>
                <c:pt idx="388">
                  <c:v>10.964</c:v>
                </c:pt>
                <c:pt idx="389">
                  <c:v>10.987</c:v>
                </c:pt>
                <c:pt idx="390">
                  <c:v>11.008</c:v>
                </c:pt>
                <c:pt idx="391">
                  <c:v>11.017</c:v>
                </c:pt>
                <c:pt idx="392">
                  <c:v>11.052</c:v>
                </c:pt>
                <c:pt idx="393">
                  <c:v>11.062</c:v>
                </c:pt>
                <c:pt idx="394">
                  <c:v>11.07</c:v>
                </c:pt>
                <c:pt idx="395">
                  <c:v>11.094</c:v>
                </c:pt>
                <c:pt idx="396">
                  <c:v>11.116</c:v>
                </c:pt>
                <c:pt idx="397">
                  <c:v>11.135</c:v>
                </c:pt>
                <c:pt idx="398">
                  <c:v>11.138</c:v>
                </c:pt>
                <c:pt idx="399">
                  <c:v>11.17</c:v>
                </c:pt>
                <c:pt idx="400">
                  <c:v>11.178</c:v>
                </c:pt>
                <c:pt idx="401">
                  <c:v>11.202</c:v>
                </c:pt>
                <c:pt idx="402">
                  <c:v>11.222</c:v>
                </c:pt>
                <c:pt idx="403">
                  <c:v>11.231</c:v>
                </c:pt>
                <c:pt idx="404">
                  <c:v>11.244</c:v>
                </c:pt>
                <c:pt idx="405">
                  <c:v>11.254</c:v>
                </c:pt>
                <c:pt idx="406">
                  <c:v>11.263</c:v>
                </c:pt>
                <c:pt idx="407">
                  <c:v>11.286</c:v>
                </c:pt>
                <c:pt idx="408">
                  <c:v>11.308</c:v>
                </c:pt>
                <c:pt idx="409">
                  <c:v>11.308</c:v>
                </c:pt>
                <c:pt idx="410">
                  <c:v>11.327</c:v>
                </c:pt>
                <c:pt idx="411">
                  <c:v>11.34</c:v>
                </c:pt>
                <c:pt idx="412">
                  <c:v>11.34</c:v>
                </c:pt>
                <c:pt idx="413">
                  <c:v>11.371</c:v>
                </c:pt>
                <c:pt idx="414">
                  <c:v>11.372</c:v>
                </c:pt>
                <c:pt idx="415">
                  <c:v>11.384</c:v>
                </c:pt>
                <c:pt idx="416">
                  <c:v>11.403</c:v>
                </c:pt>
                <c:pt idx="417">
                  <c:v>11.404</c:v>
                </c:pt>
                <c:pt idx="418">
                  <c:v>11.426</c:v>
                </c:pt>
                <c:pt idx="419">
                  <c:v>11.392</c:v>
                </c:pt>
                <c:pt idx="420">
                  <c:v>11.49</c:v>
                </c:pt>
                <c:pt idx="421">
                  <c:v>11.458</c:v>
                </c:pt>
                <c:pt idx="422">
                  <c:v>11.48</c:v>
                </c:pt>
                <c:pt idx="423">
                  <c:v>11.489</c:v>
                </c:pt>
                <c:pt idx="424">
                  <c:v>11.5</c:v>
                </c:pt>
                <c:pt idx="425">
                  <c:v>11.522</c:v>
                </c:pt>
                <c:pt idx="426">
                  <c:v>11.541</c:v>
                </c:pt>
                <c:pt idx="427">
                  <c:v>11.564</c:v>
                </c:pt>
                <c:pt idx="428">
                  <c:v>11.576</c:v>
                </c:pt>
                <c:pt idx="429">
                  <c:v>11.586</c:v>
                </c:pt>
                <c:pt idx="430">
                  <c:v>11.627</c:v>
                </c:pt>
                <c:pt idx="431">
                  <c:v>11.64</c:v>
                </c:pt>
                <c:pt idx="432">
                  <c:v>11.662</c:v>
                </c:pt>
                <c:pt idx="433">
                  <c:v>11.672</c:v>
                </c:pt>
                <c:pt idx="434">
                  <c:v>11.723</c:v>
                </c:pt>
                <c:pt idx="435">
                  <c:v>11.726</c:v>
                </c:pt>
                <c:pt idx="436">
                  <c:v>11.758</c:v>
                </c:pt>
                <c:pt idx="437">
                  <c:v>11.777</c:v>
                </c:pt>
                <c:pt idx="438">
                  <c:v>11.822</c:v>
                </c:pt>
                <c:pt idx="439">
                  <c:v>11.832</c:v>
                </c:pt>
                <c:pt idx="440">
                  <c:v>11.875</c:v>
                </c:pt>
                <c:pt idx="441">
                  <c:v>11.895</c:v>
                </c:pt>
                <c:pt idx="442">
                  <c:v>11.929</c:v>
                </c:pt>
                <c:pt idx="443">
                  <c:v>11.982</c:v>
                </c:pt>
                <c:pt idx="444">
                  <c:v>11.982</c:v>
                </c:pt>
                <c:pt idx="445">
                  <c:v>12.036</c:v>
                </c:pt>
                <c:pt idx="446">
                  <c:v>12.077</c:v>
                </c:pt>
                <c:pt idx="447">
                  <c:v>12.089</c:v>
                </c:pt>
                <c:pt idx="448">
                  <c:v>12.153</c:v>
                </c:pt>
                <c:pt idx="449">
                  <c:v>12.186</c:v>
                </c:pt>
                <c:pt idx="450">
                  <c:v>12.217</c:v>
                </c:pt>
                <c:pt idx="451">
                  <c:v>12.251</c:v>
                </c:pt>
                <c:pt idx="452">
                  <c:v>12.303</c:v>
                </c:pt>
                <c:pt idx="453">
                  <c:v>12.325</c:v>
                </c:pt>
                <c:pt idx="454">
                  <c:v>12.379</c:v>
                </c:pt>
                <c:pt idx="455">
                  <c:v>12.409</c:v>
                </c:pt>
                <c:pt idx="456">
                  <c:v>12.465</c:v>
                </c:pt>
                <c:pt idx="457">
                  <c:v>12.497</c:v>
                </c:pt>
                <c:pt idx="458">
                  <c:v>12.529</c:v>
                </c:pt>
                <c:pt idx="459">
                  <c:v>12.581</c:v>
                </c:pt>
                <c:pt idx="460">
                  <c:v>12.613</c:v>
                </c:pt>
                <c:pt idx="461">
                  <c:v>12.656</c:v>
                </c:pt>
                <c:pt idx="462">
                  <c:v>12.699</c:v>
                </c:pt>
                <c:pt idx="463">
                  <c:v>12.721</c:v>
                </c:pt>
                <c:pt idx="464">
                  <c:v>12.785</c:v>
                </c:pt>
                <c:pt idx="465">
                  <c:v>12.817</c:v>
                </c:pt>
                <c:pt idx="466">
                  <c:v>12.839</c:v>
                </c:pt>
                <c:pt idx="467">
                  <c:v>12.892</c:v>
                </c:pt>
                <c:pt idx="468">
                  <c:v>12.924</c:v>
                </c:pt>
                <c:pt idx="469">
                  <c:v>12.978</c:v>
                </c:pt>
                <c:pt idx="470">
                  <c:v>12.999</c:v>
                </c:pt>
                <c:pt idx="471">
                  <c:v>13.042</c:v>
                </c:pt>
                <c:pt idx="472">
                  <c:v>13.074</c:v>
                </c:pt>
                <c:pt idx="473">
                  <c:v>13.118</c:v>
                </c:pt>
                <c:pt idx="474">
                  <c:v>13.15</c:v>
                </c:pt>
                <c:pt idx="475">
                  <c:v>13.192</c:v>
                </c:pt>
                <c:pt idx="476">
                  <c:v>13.203</c:v>
                </c:pt>
                <c:pt idx="477">
                  <c:v>13.246</c:v>
                </c:pt>
                <c:pt idx="478">
                  <c:v>13.278</c:v>
                </c:pt>
                <c:pt idx="479">
                  <c:v>13.32</c:v>
                </c:pt>
                <c:pt idx="480">
                  <c:v>13.342</c:v>
                </c:pt>
                <c:pt idx="481">
                  <c:v>13.374</c:v>
                </c:pt>
                <c:pt idx="482">
                  <c:v>13.396</c:v>
                </c:pt>
                <c:pt idx="483">
                  <c:v>13.438</c:v>
                </c:pt>
                <c:pt idx="484">
                  <c:v>13.46</c:v>
                </c:pt>
                <c:pt idx="485">
                  <c:v>13.482</c:v>
                </c:pt>
                <c:pt idx="486">
                  <c:v>13.514</c:v>
                </c:pt>
                <c:pt idx="487">
                  <c:v>13.546</c:v>
                </c:pt>
                <c:pt idx="488">
                  <c:v>13.566</c:v>
                </c:pt>
                <c:pt idx="489">
                  <c:v>13.588</c:v>
                </c:pt>
                <c:pt idx="490">
                  <c:v>13.61</c:v>
                </c:pt>
                <c:pt idx="491">
                  <c:v>13.652</c:v>
                </c:pt>
                <c:pt idx="492">
                  <c:v>13.652</c:v>
                </c:pt>
                <c:pt idx="493">
                  <c:v>13.674</c:v>
                </c:pt>
                <c:pt idx="494">
                  <c:v>13.706</c:v>
                </c:pt>
                <c:pt idx="495">
                  <c:v>13.728</c:v>
                </c:pt>
                <c:pt idx="496">
                  <c:v>13.748</c:v>
                </c:pt>
                <c:pt idx="497">
                  <c:v>13.77</c:v>
                </c:pt>
                <c:pt idx="498">
                  <c:v>13.781</c:v>
                </c:pt>
                <c:pt idx="499">
                  <c:v>13.802</c:v>
                </c:pt>
                <c:pt idx="500">
                  <c:v>13.824</c:v>
                </c:pt>
                <c:pt idx="501">
                  <c:v>13.834</c:v>
                </c:pt>
                <c:pt idx="502">
                  <c:v>13.866</c:v>
                </c:pt>
                <c:pt idx="503">
                  <c:v>13.866</c:v>
                </c:pt>
                <c:pt idx="504">
                  <c:v>13.899</c:v>
                </c:pt>
                <c:pt idx="505">
                  <c:v>13.91</c:v>
                </c:pt>
                <c:pt idx="506">
                  <c:v>13.91</c:v>
                </c:pt>
                <c:pt idx="507">
                  <c:v>13.931</c:v>
                </c:pt>
                <c:pt idx="508">
                  <c:v>13.952</c:v>
                </c:pt>
                <c:pt idx="509">
                  <c:v>13.952</c:v>
                </c:pt>
                <c:pt idx="510">
                  <c:v>13.974</c:v>
                </c:pt>
                <c:pt idx="511">
                  <c:v>13.985</c:v>
                </c:pt>
                <c:pt idx="512">
                  <c:v>13.995</c:v>
                </c:pt>
                <c:pt idx="513">
                  <c:v>14.017</c:v>
                </c:pt>
                <c:pt idx="514">
                  <c:v>14.027</c:v>
                </c:pt>
                <c:pt idx="515">
                  <c:v>14.038</c:v>
                </c:pt>
                <c:pt idx="516">
                  <c:v>14.049</c:v>
                </c:pt>
                <c:pt idx="517">
                  <c:v>14.07</c:v>
                </c:pt>
                <c:pt idx="518">
                  <c:v>14.07</c:v>
                </c:pt>
                <c:pt idx="519">
                  <c:v>14.081</c:v>
                </c:pt>
                <c:pt idx="520">
                  <c:v>14.103</c:v>
                </c:pt>
                <c:pt idx="521">
                  <c:v>14.113</c:v>
                </c:pt>
                <c:pt idx="522">
                  <c:v>14.124</c:v>
                </c:pt>
                <c:pt idx="523">
                  <c:v>14.124</c:v>
                </c:pt>
                <c:pt idx="524">
                  <c:v>14.156</c:v>
                </c:pt>
                <c:pt idx="525">
                  <c:v>14.156</c:v>
                </c:pt>
                <c:pt idx="526">
                  <c:v>14.177</c:v>
                </c:pt>
                <c:pt idx="527">
                  <c:v>14.199</c:v>
                </c:pt>
                <c:pt idx="528">
                  <c:v>14.199</c:v>
                </c:pt>
                <c:pt idx="529">
                  <c:v>14.209</c:v>
                </c:pt>
                <c:pt idx="530">
                  <c:v>14.231</c:v>
                </c:pt>
                <c:pt idx="531">
                  <c:v>14.241</c:v>
                </c:pt>
                <c:pt idx="532">
                  <c:v>14.253</c:v>
                </c:pt>
                <c:pt idx="533">
                  <c:v>14.273</c:v>
                </c:pt>
                <c:pt idx="534">
                  <c:v>14.285</c:v>
                </c:pt>
                <c:pt idx="535">
                  <c:v>14.305</c:v>
                </c:pt>
                <c:pt idx="536">
                  <c:v>14.317</c:v>
                </c:pt>
                <c:pt idx="537">
                  <c:v>14.339</c:v>
                </c:pt>
                <c:pt idx="538">
                  <c:v>14.349</c:v>
                </c:pt>
                <c:pt idx="539">
                  <c:v>14.371</c:v>
                </c:pt>
                <c:pt idx="540">
                  <c:v>14.381</c:v>
                </c:pt>
                <c:pt idx="541">
                  <c:v>14.413</c:v>
                </c:pt>
                <c:pt idx="542">
                  <c:v>14.413</c:v>
                </c:pt>
                <c:pt idx="543">
                  <c:v>14.445</c:v>
                </c:pt>
                <c:pt idx="544">
                  <c:v>14.455</c:v>
                </c:pt>
                <c:pt idx="545">
                  <c:v>14.477</c:v>
                </c:pt>
                <c:pt idx="546">
                  <c:v>14.499</c:v>
                </c:pt>
                <c:pt idx="547">
                  <c:v>14.499</c:v>
                </c:pt>
                <c:pt idx="548">
                  <c:v>14.583</c:v>
                </c:pt>
                <c:pt idx="549">
                  <c:v>14.573</c:v>
                </c:pt>
                <c:pt idx="550">
                  <c:v>14.605</c:v>
                </c:pt>
                <c:pt idx="551">
                  <c:v>14.617</c:v>
                </c:pt>
                <c:pt idx="552">
                  <c:v>14.637</c:v>
                </c:pt>
                <c:pt idx="553">
                  <c:v>14.669</c:v>
                </c:pt>
                <c:pt idx="554">
                  <c:v>14.701</c:v>
                </c:pt>
                <c:pt idx="555">
                  <c:v>14.723</c:v>
                </c:pt>
                <c:pt idx="556">
                  <c:v>14.755</c:v>
                </c:pt>
                <c:pt idx="557">
                  <c:v>14.787</c:v>
                </c:pt>
                <c:pt idx="558">
                  <c:v>14.809</c:v>
                </c:pt>
                <c:pt idx="559">
                  <c:v>14.852</c:v>
                </c:pt>
                <c:pt idx="560">
                  <c:v>14.873</c:v>
                </c:pt>
                <c:pt idx="561">
                  <c:v>14.927</c:v>
                </c:pt>
                <c:pt idx="562">
                  <c:v>14.938</c:v>
                </c:pt>
                <c:pt idx="563">
                  <c:v>14.991</c:v>
                </c:pt>
                <c:pt idx="564">
                  <c:v>15.024</c:v>
                </c:pt>
                <c:pt idx="565">
                  <c:v>15.034</c:v>
                </c:pt>
                <c:pt idx="566">
                  <c:v>15.098</c:v>
                </c:pt>
                <c:pt idx="567">
                  <c:v>15.12</c:v>
                </c:pt>
                <c:pt idx="568">
                  <c:v>15.152</c:v>
                </c:pt>
                <c:pt idx="569">
                  <c:v>15.196</c:v>
                </c:pt>
                <c:pt idx="570">
                  <c:v>15.228</c:v>
                </c:pt>
                <c:pt idx="571">
                  <c:v>15.258</c:v>
                </c:pt>
                <c:pt idx="572">
                  <c:v>15.312</c:v>
                </c:pt>
                <c:pt idx="573">
                  <c:v>15.324</c:v>
                </c:pt>
                <c:pt idx="574">
                  <c:v>15.366</c:v>
                </c:pt>
                <c:pt idx="575">
                  <c:v>15.41</c:v>
                </c:pt>
                <c:pt idx="576">
                  <c:v>15.452</c:v>
                </c:pt>
                <c:pt idx="577">
                  <c:v>15.474</c:v>
                </c:pt>
                <c:pt idx="578">
                  <c:v>15.537</c:v>
                </c:pt>
                <c:pt idx="579">
                  <c:v>15.548</c:v>
                </c:pt>
                <c:pt idx="580">
                  <c:v>15.602</c:v>
                </c:pt>
                <c:pt idx="581">
                  <c:v>15.624</c:v>
                </c:pt>
                <c:pt idx="582">
                  <c:v>15.688</c:v>
                </c:pt>
                <c:pt idx="583">
                  <c:v>15.656</c:v>
                </c:pt>
                <c:pt idx="584">
                  <c:v>15.793</c:v>
                </c:pt>
                <c:pt idx="585">
                  <c:v>15.774</c:v>
                </c:pt>
                <c:pt idx="586">
                  <c:v>15.827</c:v>
                </c:pt>
                <c:pt idx="587">
                  <c:v>15.859</c:v>
                </c:pt>
                <c:pt idx="588">
                  <c:v>15.891</c:v>
                </c:pt>
                <c:pt idx="589">
                  <c:v>15.933</c:v>
                </c:pt>
                <c:pt idx="590">
                  <c:v>15.955</c:v>
                </c:pt>
                <c:pt idx="591">
                  <c:v>15.999</c:v>
                </c:pt>
                <c:pt idx="592">
                  <c:v>16.041</c:v>
                </c:pt>
                <c:pt idx="593">
                  <c:v>16.061</c:v>
                </c:pt>
                <c:pt idx="594">
                  <c:v>16.085</c:v>
                </c:pt>
                <c:pt idx="595">
                  <c:v>16.137</c:v>
                </c:pt>
                <c:pt idx="596">
                  <c:v>16.171</c:v>
                </c:pt>
                <c:pt idx="597">
                  <c:v>16.203</c:v>
                </c:pt>
                <c:pt idx="598">
                  <c:v>16.233</c:v>
                </c:pt>
                <c:pt idx="599">
                  <c:v>16.255</c:v>
                </c:pt>
                <c:pt idx="600">
                  <c:v>16.287</c:v>
                </c:pt>
                <c:pt idx="601">
                  <c:v>16.331</c:v>
                </c:pt>
                <c:pt idx="602">
                  <c:v>16.34</c:v>
                </c:pt>
                <c:pt idx="603">
                  <c:v>16.395</c:v>
                </c:pt>
                <c:pt idx="604">
                  <c:v>16.395</c:v>
                </c:pt>
                <c:pt idx="605">
                  <c:v>16.449</c:v>
                </c:pt>
                <c:pt idx="606">
                  <c:v>16.458</c:v>
                </c:pt>
                <c:pt idx="607">
                  <c:v>16.501</c:v>
                </c:pt>
                <c:pt idx="608">
                  <c:v>16.523</c:v>
                </c:pt>
                <c:pt idx="609">
                  <c:v>16.544</c:v>
                </c:pt>
                <c:pt idx="610">
                  <c:v>16.567</c:v>
                </c:pt>
                <c:pt idx="611">
                  <c:v>16.599</c:v>
                </c:pt>
                <c:pt idx="612">
                  <c:v>16.609</c:v>
                </c:pt>
                <c:pt idx="613">
                  <c:v>16.65</c:v>
                </c:pt>
                <c:pt idx="614">
                  <c:v>16.652</c:v>
                </c:pt>
                <c:pt idx="615">
                  <c:v>16.695</c:v>
                </c:pt>
                <c:pt idx="616">
                  <c:v>16.704</c:v>
                </c:pt>
                <c:pt idx="617">
                  <c:v>16.716</c:v>
                </c:pt>
                <c:pt idx="618">
                  <c:v>16.738</c:v>
                </c:pt>
                <c:pt idx="619">
                  <c:v>16.759</c:v>
                </c:pt>
                <c:pt idx="620">
                  <c:v>16.778</c:v>
                </c:pt>
                <c:pt idx="621">
                  <c:v>16.792</c:v>
                </c:pt>
                <c:pt idx="622">
                  <c:v>16.813</c:v>
                </c:pt>
                <c:pt idx="623">
                  <c:v>16.832</c:v>
                </c:pt>
                <c:pt idx="624">
                  <c:v>16.845</c:v>
                </c:pt>
                <c:pt idx="625">
                  <c:v>16.866</c:v>
                </c:pt>
                <c:pt idx="626">
                  <c:v>16.875</c:v>
                </c:pt>
                <c:pt idx="627">
                  <c:v>16.898</c:v>
                </c:pt>
                <c:pt idx="628">
                  <c:v>16.91</c:v>
                </c:pt>
                <c:pt idx="629">
                  <c:v>16.888</c:v>
                </c:pt>
                <c:pt idx="630">
                  <c:v>16.971</c:v>
                </c:pt>
                <c:pt idx="631">
                  <c:v>16.952</c:v>
                </c:pt>
                <c:pt idx="632">
                  <c:v>16.963</c:v>
                </c:pt>
                <c:pt idx="633">
                  <c:v>16.993</c:v>
                </c:pt>
                <c:pt idx="634">
                  <c:v>16.996</c:v>
                </c:pt>
                <c:pt idx="635">
                  <c:v>17.016</c:v>
                </c:pt>
                <c:pt idx="636">
                  <c:v>17.036</c:v>
                </c:pt>
                <c:pt idx="637">
                  <c:v>17.048</c:v>
                </c:pt>
                <c:pt idx="638">
                  <c:v>17.048</c:v>
                </c:pt>
                <c:pt idx="639">
                  <c:v>17.089</c:v>
                </c:pt>
                <c:pt idx="640">
                  <c:v>17.092</c:v>
                </c:pt>
                <c:pt idx="641">
                  <c:v>17.114</c:v>
                </c:pt>
                <c:pt idx="642">
                  <c:v>17.121</c:v>
                </c:pt>
                <c:pt idx="643">
                  <c:v>17.134</c:v>
                </c:pt>
                <c:pt idx="644">
                  <c:v>17.146</c:v>
                </c:pt>
                <c:pt idx="645">
                  <c:v>17.153</c:v>
                </c:pt>
                <c:pt idx="646">
                  <c:v>17.178</c:v>
                </c:pt>
                <c:pt idx="647">
                  <c:v>17.188</c:v>
                </c:pt>
                <c:pt idx="648">
                  <c:v>17.207</c:v>
                </c:pt>
                <c:pt idx="649">
                  <c:v>17.23</c:v>
                </c:pt>
                <c:pt idx="650">
                  <c:v>17.239</c:v>
                </c:pt>
                <c:pt idx="651">
                  <c:v>17.274</c:v>
                </c:pt>
                <c:pt idx="652">
                  <c:v>17.274</c:v>
                </c:pt>
                <c:pt idx="653">
                  <c:v>17.293</c:v>
                </c:pt>
                <c:pt idx="654">
                  <c:v>17.306</c:v>
                </c:pt>
                <c:pt idx="655">
                  <c:v>17.328</c:v>
                </c:pt>
                <c:pt idx="656">
                  <c:v>17.357</c:v>
                </c:pt>
                <c:pt idx="657">
                  <c:v>17.36</c:v>
                </c:pt>
                <c:pt idx="658">
                  <c:v>17.37</c:v>
                </c:pt>
                <c:pt idx="659">
                  <c:v>17.399</c:v>
                </c:pt>
                <c:pt idx="660">
                  <c:v>17.412</c:v>
                </c:pt>
                <c:pt idx="661">
                  <c:v>17.421</c:v>
                </c:pt>
                <c:pt idx="662">
                  <c:v>17.456</c:v>
                </c:pt>
                <c:pt idx="663">
                  <c:v>17.478</c:v>
                </c:pt>
                <c:pt idx="664">
                  <c:v>17.475</c:v>
                </c:pt>
                <c:pt idx="665">
                  <c:v>17.51</c:v>
                </c:pt>
                <c:pt idx="666">
                  <c:v>17.531</c:v>
                </c:pt>
                <c:pt idx="667">
                  <c:v>17.561</c:v>
                </c:pt>
                <c:pt idx="668">
                  <c:v>17.574</c:v>
                </c:pt>
                <c:pt idx="669">
                  <c:v>17.582</c:v>
                </c:pt>
                <c:pt idx="670">
                  <c:v>17.617</c:v>
                </c:pt>
                <c:pt idx="671">
                  <c:v>17.638</c:v>
                </c:pt>
                <c:pt idx="672">
                  <c:v>17.668</c:v>
                </c:pt>
                <c:pt idx="673">
                  <c:v>17.692</c:v>
                </c:pt>
                <c:pt idx="674">
                  <c:v>17.7</c:v>
                </c:pt>
                <c:pt idx="675">
                  <c:v>17.735</c:v>
                </c:pt>
                <c:pt idx="676">
                  <c:v>17.767</c:v>
                </c:pt>
                <c:pt idx="677">
                  <c:v>17.786</c:v>
                </c:pt>
                <c:pt idx="678">
                  <c:v>17.809</c:v>
                </c:pt>
                <c:pt idx="679">
                  <c:v>17.84</c:v>
                </c:pt>
                <c:pt idx="680">
                  <c:v>17.863</c:v>
                </c:pt>
                <c:pt idx="681">
                  <c:v>17.885</c:v>
                </c:pt>
                <c:pt idx="682">
                  <c:v>17.946</c:v>
                </c:pt>
                <c:pt idx="683">
                  <c:v>17.949</c:v>
                </c:pt>
                <c:pt idx="684">
                  <c:v>17.99</c:v>
                </c:pt>
                <c:pt idx="685">
                  <c:v>18.013</c:v>
                </c:pt>
                <c:pt idx="686">
                  <c:v>18.032</c:v>
                </c:pt>
                <c:pt idx="687">
                  <c:v>18.089</c:v>
                </c:pt>
                <c:pt idx="688">
                  <c:v>18.096</c:v>
                </c:pt>
                <c:pt idx="689">
                  <c:v>18.141</c:v>
                </c:pt>
                <c:pt idx="690">
                  <c:v>18.163</c:v>
                </c:pt>
                <c:pt idx="691">
                  <c:v>18.192</c:v>
                </c:pt>
                <c:pt idx="692">
                  <c:v>18.239</c:v>
                </c:pt>
                <c:pt idx="693">
                  <c:v>18.268</c:v>
                </c:pt>
                <c:pt idx="694">
                  <c:v>18.303</c:v>
                </c:pt>
                <c:pt idx="695">
                  <c:v>18.332</c:v>
                </c:pt>
                <c:pt idx="696">
                  <c:v>18.357</c:v>
                </c:pt>
                <c:pt idx="697">
                  <c:v>18.385</c:v>
                </c:pt>
                <c:pt idx="698">
                  <c:v>18.442</c:v>
                </c:pt>
                <c:pt idx="699">
                  <c:v>18.45</c:v>
                </c:pt>
                <c:pt idx="700">
                  <c:v>18.507</c:v>
                </c:pt>
                <c:pt idx="701">
                  <c:v>18.515</c:v>
                </c:pt>
                <c:pt idx="702">
                  <c:v>18.55</c:v>
                </c:pt>
                <c:pt idx="703">
                  <c:v>18.589</c:v>
                </c:pt>
                <c:pt idx="704">
                  <c:v>18.614</c:v>
                </c:pt>
                <c:pt idx="705">
                  <c:v>18.653</c:v>
                </c:pt>
                <c:pt idx="706">
                  <c:v>18.678</c:v>
                </c:pt>
                <c:pt idx="707">
                  <c:v>18.717</c:v>
                </c:pt>
                <c:pt idx="708">
                  <c:v>18.754</c:v>
                </c:pt>
                <c:pt idx="709">
                  <c:v>18.771</c:v>
                </c:pt>
                <c:pt idx="710">
                  <c:v>18.818</c:v>
                </c:pt>
                <c:pt idx="711">
                  <c:v>18.825</c:v>
                </c:pt>
                <c:pt idx="712">
                  <c:v>18.882</c:v>
                </c:pt>
                <c:pt idx="713">
                  <c:v>18.889</c:v>
                </c:pt>
                <c:pt idx="714">
                  <c:v>18.924</c:v>
                </c:pt>
                <c:pt idx="715">
                  <c:v>18.964</c:v>
                </c:pt>
                <c:pt idx="716">
                  <c:v>18.985</c:v>
                </c:pt>
                <c:pt idx="717">
                  <c:v>19.022</c:v>
                </c:pt>
                <c:pt idx="718">
                  <c:v>19.039</c:v>
                </c:pt>
                <c:pt idx="719">
                  <c:v>19.086</c:v>
                </c:pt>
                <c:pt idx="720">
                  <c:v>19.092</c:v>
                </c:pt>
                <c:pt idx="721">
                  <c:v>19.128</c:v>
                </c:pt>
                <c:pt idx="722">
                  <c:v>19.136</c:v>
                </c:pt>
                <c:pt idx="723">
                  <c:v>19.182</c:v>
                </c:pt>
                <c:pt idx="724">
                  <c:v>19.2</c:v>
                </c:pt>
                <c:pt idx="725">
                  <c:v>19.232</c:v>
                </c:pt>
                <c:pt idx="726">
                  <c:v>19.246</c:v>
                </c:pt>
                <c:pt idx="727">
                  <c:v>19.286</c:v>
                </c:pt>
                <c:pt idx="728">
                  <c:v>19.3</c:v>
                </c:pt>
                <c:pt idx="729">
                  <c:v>19.328</c:v>
                </c:pt>
                <c:pt idx="730">
                  <c:v>19.35</c:v>
                </c:pt>
                <c:pt idx="731">
                  <c:v>19.386</c:v>
                </c:pt>
                <c:pt idx="732">
                  <c:v>19.404</c:v>
                </c:pt>
                <c:pt idx="733">
                  <c:v>19.429</c:v>
                </c:pt>
                <c:pt idx="734">
                  <c:v>19.446</c:v>
                </c:pt>
                <c:pt idx="735">
                  <c:v>19.439</c:v>
                </c:pt>
                <c:pt idx="736">
                  <c:v>19.542</c:v>
                </c:pt>
                <c:pt idx="737">
                  <c:v>19.522</c:v>
                </c:pt>
                <c:pt idx="738">
                  <c:v>19.557</c:v>
                </c:pt>
                <c:pt idx="739">
                  <c:v>19.574</c:v>
                </c:pt>
                <c:pt idx="740">
                  <c:v>19.586</c:v>
                </c:pt>
                <c:pt idx="741">
                  <c:v>19.621</c:v>
                </c:pt>
                <c:pt idx="742">
                  <c:v>19.639</c:v>
                </c:pt>
                <c:pt idx="743">
                  <c:v>19.665</c:v>
                </c:pt>
                <c:pt idx="744">
                  <c:v>19.682</c:v>
                </c:pt>
                <c:pt idx="745">
                  <c:v>19.703</c:v>
                </c:pt>
                <c:pt idx="746">
                  <c:v>19.729</c:v>
                </c:pt>
                <c:pt idx="747">
                  <c:v>19.736</c:v>
                </c:pt>
                <c:pt idx="748">
                  <c:v>19.789</c:v>
                </c:pt>
                <c:pt idx="749">
                  <c:v>19.805</c:v>
                </c:pt>
                <c:pt idx="750">
                  <c:v>19.811</c:v>
                </c:pt>
                <c:pt idx="751">
                  <c:v>19.837</c:v>
                </c:pt>
                <c:pt idx="752">
                  <c:v>19.865</c:v>
                </c:pt>
                <c:pt idx="753">
                  <c:v>19.875</c:v>
                </c:pt>
                <c:pt idx="754">
                  <c:v>19.911</c:v>
                </c:pt>
                <c:pt idx="755">
                  <c:v>19.929</c:v>
                </c:pt>
                <c:pt idx="756">
                  <c:v>19.951</c:v>
                </c:pt>
                <c:pt idx="757">
                  <c:v>19.975</c:v>
                </c:pt>
                <c:pt idx="758">
                  <c:v>19.993</c:v>
                </c:pt>
                <c:pt idx="759">
                  <c:v>20.003</c:v>
                </c:pt>
                <c:pt idx="760">
                  <c:v>20.051</c:v>
                </c:pt>
                <c:pt idx="761">
                  <c:v>20.057</c:v>
                </c:pt>
                <c:pt idx="762">
                  <c:v>20.089</c:v>
                </c:pt>
                <c:pt idx="763">
                  <c:v>20.104</c:v>
                </c:pt>
                <c:pt idx="764">
                  <c:v>20.133</c:v>
                </c:pt>
                <c:pt idx="765">
                  <c:v>20.143</c:v>
                </c:pt>
                <c:pt idx="766">
                  <c:v>20.158</c:v>
                </c:pt>
                <c:pt idx="767">
                  <c:v>20.197</c:v>
                </c:pt>
                <c:pt idx="768">
                  <c:v>20.217</c:v>
                </c:pt>
                <c:pt idx="769">
                  <c:v>20.234</c:v>
                </c:pt>
                <c:pt idx="770">
                  <c:v>20.25</c:v>
                </c:pt>
                <c:pt idx="771">
                  <c:v>20.282</c:v>
                </c:pt>
                <c:pt idx="772">
                  <c:v>20.304</c:v>
                </c:pt>
                <c:pt idx="773">
                  <c:v>20.33</c:v>
                </c:pt>
                <c:pt idx="774">
                  <c:v>20.347</c:v>
                </c:pt>
                <c:pt idx="775">
                  <c:v>20.368</c:v>
                </c:pt>
                <c:pt idx="776">
                  <c:v>20.394</c:v>
                </c:pt>
                <c:pt idx="777">
                  <c:v>20.4</c:v>
                </c:pt>
                <c:pt idx="778">
                  <c:v>20.422</c:v>
                </c:pt>
                <c:pt idx="779">
                  <c:v>20.448</c:v>
                </c:pt>
                <c:pt idx="780">
                  <c:v>20.476</c:v>
                </c:pt>
                <c:pt idx="781">
                  <c:v>20.496</c:v>
                </c:pt>
                <c:pt idx="782">
                  <c:v>20.508</c:v>
                </c:pt>
                <c:pt idx="783">
                  <c:v>20.522</c:v>
                </c:pt>
                <c:pt idx="784">
                  <c:v>20.572</c:v>
                </c:pt>
                <c:pt idx="785">
                  <c:v>20.572</c:v>
                </c:pt>
                <c:pt idx="786">
                  <c:v>20.598</c:v>
                </c:pt>
                <c:pt idx="787">
                  <c:v>20.626</c:v>
                </c:pt>
                <c:pt idx="788">
                  <c:v>20.636</c:v>
                </c:pt>
                <c:pt idx="789">
                  <c:v>20.668</c:v>
                </c:pt>
                <c:pt idx="790">
                  <c:v>20.684</c:v>
                </c:pt>
                <c:pt idx="791">
                  <c:v>20.7</c:v>
                </c:pt>
                <c:pt idx="792">
                  <c:v>20.732</c:v>
                </c:pt>
                <c:pt idx="793">
                  <c:v>20.732</c:v>
                </c:pt>
                <c:pt idx="794">
                  <c:v>20.78</c:v>
                </c:pt>
                <c:pt idx="795">
                  <c:v>20.776</c:v>
                </c:pt>
                <c:pt idx="796">
                  <c:v>20.818</c:v>
                </c:pt>
                <c:pt idx="797">
                  <c:v>20.818</c:v>
                </c:pt>
                <c:pt idx="798">
                  <c:v>20.855</c:v>
                </c:pt>
                <c:pt idx="799">
                  <c:v>20.861</c:v>
                </c:pt>
                <c:pt idx="800">
                  <c:v>20.882</c:v>
                </c:pt>
                <c:pt idx="801">
                  <c:v>20.926</c:v>
                </c:pt>
                <c:pt idx="802">
                  <c:v>20.931</c:v>
                </c:pt>
                <c:pt idx="803">
                  <c:v>20.958</c:v>
                </c:pt>
                <c:pt idx="804">
                  <c:v>20.99</c:v>
                </c:pt>
                <c:pt idx="805">
                  <c:v>21.001</c:v>
                </c:pt>
                <c:pt idx="806">
                  <c:v>20.995</c:v>
                </c:pt>
                <c:pt idx="807">
                  <c:v>21.097</c:v>
                </c:pt>
                <c:pt idx="808">
                  <c:v>21.065</c:v>
                </c:pt>
                <c:pt idx="809">
                  <c:v>21.097</c:v>
                </c:pt>
                <c:pt idx="810">
                  <c:v>21.119</c:v>
                </c:pt>
                <c:pt idx="811">
                  <c:v>21.145</c:v>
                </c:pt>
                <c:pt idx="812">
                  <c:v>21.173</c:v>
                </c:pt>
                <c:pt idx="813">
                  <c:v>21.183</c:v>
                </c:pt>
                <c:pt idx="814">
                  <c:v>21.237</c:v>
                </c:pt>
                <c:pt idx="815">
                  <c:v>21.237</c:v>
                </c:pt>
                <c:pt idx="816">
                  <c:v>21.273</c:v>
                </c:pt>
                <c:pt idx="817">
                  <c:v>21.291</c:v>
                </c:pt>
                <c:pt idx="818">
                  <c:v>21.323</c:v>
                </c:pt>
                <c:pt idx="819">
                  <c:v>21.355</c:v>
                </c:pt>
                <c:pt idx="820">
                  <c:v>21.387</c:v>
                </c:pt>
                <c:pt idx="821">
                  <c:v>21.391</c:v>
                </c:pt>
                <c:pt idx="822">
                  <c:v>21.429</c:v>
                </c:pt>
                <c:pt idx="823">
                  <c:v>21.473</c:v>
                </c:pt>
                <c:pt idx="824">
                  <c:v>21.483</c:v>
                </c:pt>
                <c:pt idx="825">
                  <c:v>21.505</c:v>
                </c:pt>
                <c:pt idx="826">
                  <c:v>21.547</c:v>
                </c:pt>
                <c:pt idx="827">
                  <c:v>21.585</c:v>
                </c:pt>
                <c:pt idx="828">
                  <c:v>21.59</c:v>
                </c:pt>
                <c:pt idx="829">
                  <c:v>21.633</c:v>
                </c:pt>
                <c:pt idx="830">
                  <c:v>21.666</c:v>
                </c:pt>
                <c:pt idx="831">
                  <c:v>21.698</c:v>
                </c:pt>
                <c:pt idx="832">
                  <c:v>21.719</c:v>
                </c:pt>
                <c:pt idx="833">
                  <c:v>21.746</c:v>
                </c:pt>
                <c:pt idx="834">
                  <c:v>21.804</c:v>
                </c:pt>
                <c:pt idx="835">
                  <c:v>21.816</c:v>
                </c:pt>
                <c:pt idx="836">
                  <c:v>21.838</c:v>
                </c:pt>
                <c:pt idx="837">
                  <c:v>21.87</c:v>
                </c:pt>
                <c:pt idx="838">
                  <c:v>21.922</c:v>
                </c:pt>
                <c:pt idx="839">
                  <c:v>21.944</c:v>
                </c:pt>
                <c:pt idx="840">
                  <c:v>21.976</c:v>
                </c:pt>
                <c:pt idx="841">
                  <c:v>22.004</c:v>
                </c:pt>
                <c:pt idx="842">
                  <c:v>22.02</c:v>
                </c:pt>
                <c:pt idx="843">
                  <c:v>22.084</c:v>
                </c:pt>
                <c:pt idx="844">
                  <c:v>22.094</c:v>
                </c:pt>
                <c:pt idx="845">
                  <c:v>22.137</c:v>
                </c:pt>
                <c:pt idx="846">
                  <c:v>22.148</c:v>
                </c:pt>
                <c:pt idx="847">
                  <c:v>22.191</c:v>
                </c:pt>
                <c:pt idx="848">
                  <c:v>22.223</c:v>
                </c:pt>
                <c:pt idx="849">
                  <c:v>22.255</c:v>
                </c:pt>
                <c:pt idx="850">
                  <c:v>22.287</c:v>
                </c:pt>
                <c:pt idx="851">
                  <c:v>22.315</c:v>
                </c:pt>
                <c:pt idx="852">
                  <c:v>22.351</c:v>
                </c:pt>
                <c:pt idx="853">
                  <c:v>22.385</c:v>
                </c:pt>
                <c:pt idx="854">
                  <c:v>22.405</c:v>
                </c:pt>
                <c:pt idx="855">
                  <c:v>22.437</c:v>
                </c:pt>
                <c:pt idx="856">
                  <c:v>22.469</c:v>
                </c:pt>
                <c:pt idx="857">
                  <c:v>22.501</c:v>
                </c:pt>
                <c:pt idx="858">
                  <c:v>22.533</c:v>
                </c:pt>
                <c:pt idx="859">
                  <c:v>22.567</c:v>
                </c:pt>
                <c:pt idx="860">
                  <c:v>22.599</c:v>
                </c:pt>
                <c:pt idx="861">
                  <c:v>22.631</c:v>
                </c:pt>
                <c:pt idx="862">
                  <c:v>22.651</c:v>
                </c:pt>
                <c:pt idx="863">
                  <c:v>22.684</c:v>
                </c:pt>
                <c:pt idx="864">
                  <c:v>22.705</c:v>
                </c:pt>
                <c:pt idx="865">
                  <c:v>22.749</c:v>
                </c:pt>
                <c:pt idx="866">
                  <c:v>22.77</c:v>
                </c:pt>
                <c:pt idx="867">
                  <c:v>22.781</c:v>
                </c:pt>
                <c:pt idx="868">
                  <c:v>22.834</c:v>
                </c:pt>
                <c:pt idx="869">
                  <c:v>22.845</c:v>
                </c:pt>
                <c:pt idx="870">
                  <c:v>22.877</c:v>
                </c:pt>
                <c:pt idx="871">
                  <c:v>22.899</c:v>
                </c:pt>
                <c:pt idx="872">
                  <c:v>22.92</c:v>
                </c:pt>
                <c:pt idx="873">
                  <c:v>22.952</c:v>
                </c:pt>
                <c:pt idx="874">
                  <c:v>22.974</c:v>
                </c:pt>
                <c:pt idx="875">
                  <c:v>23.006</c:v>
                </c:pt>
                <c:pt idx="876">
                  <c:v>23.016</c:v>
                </c:pt>
                <c:pt idx="877">
                  <c:v>23.038</c:v>
                </c:pt>
                <c:pt idx="878">
                  <c:v>23.06</c:v>
                </c:pt>
                <c:pt idx="879">
                  <c:v>23.092</c:v>
                </c:pt>
                <c:pt idx="880">
                  <c:v>23.114</c:v>
                </c:pt>
                <c:pt idx="881">
                  <c:v>23.134</c:v>
                </c:pt>
                <c:pt idx="882">
                  <c:v>23.146</c:v>
                </c:pt>
                <c:pt idx="883">
                  <c:v>23.166</c:v>
                </c:pt>
                <c:pt idx="884">
                  <c:v>23.188</c:v>
                </c:pt>
                <c:pt idx="885">
                  <c:v>23.21</c:v>
                </c:pt>
                <c:pt idx="886">
                  <c:v>23.22</c:v>
                </c:pt>
                <c:pt idx="887">
                  <c:v>23.252</c:v>
                </c:pt>
                <c:pt idx="888">
                  <c:v>23.264</c:v>
                </c:pt>
                <c:pt idx="889">
                  <c:v>23.284</c:v>
                </c:pt>
                <c:pt idx="890">
                  <c:v>23.296</c:v>
                </c:pt>
                <c:pt idx="891">
                  <c:v>23.317</c:v>
                </c:pt>
                <c:pt idx="892">
                  <c:v>23.338</c:v>
                </c:pt>
                <c:pt idx="893">
                  <c:v>23.349</c:v>
                </c:pt>
                <c:pt idx="894">
                  <c:v>23.37</c:v>
                </c:pt>
                <c:pt idx="895">
                  <c:v>23.382</c:v>
                </c:pt>
                <c:pt idx="896">
                  <c:v>23.403</c:v>
                </c:pt>
                <c:pt idx="897">
                  <c:v>23.424</c:v>
                </c:pt>
                <c:pt idx="898">
                  <c:v>23.446</c:v>
                </c:pt>
                <c:pt idx="899">
                  <c:v>23.457</c:v>
                </c:pt>
                <c:pt idx="900">
                  <c:v>23.478</c:v>
                </c:pt>
                <c:pt idx="901">
                  <c:v>23.499</c:v>
                </c:pt>
                <c:pt idx="902">
                  <c:v>23.511</c:v>
                </c:pt>
                <c:pt idx="903">
                  <c:v>23.543</c:v>
                </c:pt>
                <c:pt idx="904">
                  <c:v>23.543</c:v>
                </c:pt>
                <c:pt idx="905">
                  <c:v>23.575</c:v>
                </c:pt>
                <c:pt idx="906">
                  <c:v>23.575</c:v>
                </c:pt>
                <c:pt idx="907">
                  <c:v>23.585</c:v>
                </c:pt>
                <c:pt idx="908">
                  <c:v>23.632</c:v>
                </c:pt>
                <c:pt idx="909">
                  <c:v>23.629</c:v>
                </c:pt>
                <c:pt idx="910">
                  <c:v>23.661</c:v>
                </c:pt>
                <c:pt idx="911">
                  <c:v>23.671</c:v>
                </c:pt>
                <c:pt idx="912">
                  <c:v>23.693</c:v>
                </c:pt>
                <c:pt idx="913">
                  <c:v>23.703</c:v>
                </c:pt>
                <c:pt idx="914">
                  <c:v>23.725</c:v>
                </c:pt>
                <c:pt idx="915">
                  <c:v>23.747</c:v>
                </c:pt>
                <c:pt idx="916">
                  <c:v>23.757</c:v>
                </c:pt>
                <c:pt idx="917">
                  <c:v>23.789</c:v>
                </c:pt>
                <c:pt idx="918">
                  <c:v>23.799</c:v>
                </c:pt>
                <c:pt idx="919">
                  <c:v>23.821</c:v>
                </c:pt>
                <c:pt idx="920">
                  <c:v>23.853</c:v>
                </c:pt>
                <c:pt idx="921">
                  <c:v>23.868</c:v>
                </c:pt>
                <c:pt idx="922">
                  <c:v>23.897</c:v>
                </c:pt>
                <c:pt idx="923">
                  <c:v>23.917</c:v>
                </c:pt>
                <c:pt idx="924">
                  <c:v>23.917</c:v>
                </c:pt>
                <c:pt idx="925">
                  <c:v>23.95</c:v>
                </c:pt>
                <c:pt idx="926">
                  <c:v>23.993</c:v>
                </c:pt>
                <c:pt idx="927">
                  <c:v>24.004</c:v>
                </c:pt>
                <c:pt idx="928">
                  <c:v>24.025</c:v>
                </c:pt>
                <c:pt idx="929">
                  <c:v>24.058</c:v>
                </c:pt>
                <c:pt idx="930">
                  <c:v>24.06</c:v>
                </c:pt>
                <c:pt idx="931">
                  <c:v>24.122</c:v>
                </c:pt>
                <c:pt idx="932">
                  <c:v>24.132</c:v>
                </c:pt>
                <c:pt idx="933">
                  <c:v>24.164</c:v>
                </c:pt>
                <c:pt idx="934">
                  <c:v>24.186</c:v>
                </c:pt>
                <c:pt idx="935">
                  <c:v>24.218</c:v>
                </c:pt>
                <c:pt idx="936">
                  <c:v>24.262</c:v>
                </c:pt>
                <c:pt idx="937">
                  <c:v>24.294</c:v>
                </c:pt>
                <c:pt idx="938">
                  <c:v>24.319</c:v>
                </c:pt>
                <c:pt idx="939">
                  <c:v>24.336</c:v>
                </c:pt>
                <c:pt idx="940">
                  <c:v>24.39</c:v>
                </c:pt>
                <c:pt idx="941">
                  <c:v>24.412</c:v>
                </c:pt>
                <c:pt idx="942">
                  <c:v>24.432</c:v>
                </c:pt>
                <c:pt idx="943">
                  <c:v>24.486</c:v>
                </c:pt>
                <c:pt idx="944">
                  <c:v>24.508</c:v>
                </c:pt>
                <c:pt idx="945">
                  <c:v>24.553</c:v>
                </c:pt>
                <c:pt idx="946">
                  <c:v>24.572</c:v>
                </c:pt>
                <c:pt idx="947">
                  <c:v>24.615</c:v>
                </c:pt>
                <c:pt idx="948">
                  <c:v>24.647</c:v>
                </c:pt>
                <c:pt idx="949">
                  <c:v>24.68</c:v>
                </c:pt>
                <c:pt idx="950">
                  <c:v>24.715</c:v>
                </c:pt>
                <c:pt idx="951">
                  <c:v>24.765</c:v>
                </c:pt>
                <c:pt idx="952">
                  <c:v>24.777</c:v>
                </c:pt>
                <c:pt idx="953">
                  <c:v>24.819</c:v>
                </c:pt>
                <c:pt idx="954">
                  <c:v>24.863</c:v>
                </c:pt>
                <c:pt idx="955">
                  <c:v>24.886</c:v>
                </c:pt>
                <c:pt idx="956">
                  <c:v>24.927</c:v>
                </c:pt>
                <c:pt idx="957">
                  <c:v>24.947</c:v>
                </c:pt>
                <c:pt idx="958">
                  <c:v>25.001</c:v>
                </c:pt>
                <c:pt idx="959">
                  <c:v>25.023</c:v>
                </c:pt>
                <c:pt idx="960">
                  <c:v>25.058</c:v>
                </c:pt>
                <c:pt idx="961">
                  <c:v>25.098</c:v>
                </c:pt>
                <c:pt idx="962">
                  <c:v>25.12</c:v>
                </c:pt>
                <c:pt idx="963">
                  <c:v>25.152</c:v>
                </c:pt>
                <c:pt idx="964">
                  <c:v>25.187</c:v>
                </c:pt>
                <c:pt idx="965">
                  <c:v>25.227</c:v>
                </c:pt>
                <c:pt idx="966">
                  <c:v>25.26</c:v>
                </c:pt>
                <c:pt idx="967">
                  <c:v>25.27</c:v>
                </c:pt>
                <c:pt idx="968">
                  <c:v>25.315</c:v>
                </c:pt>
                <c:pt idx="969">
                  <c:v>25.346</c:v>
                </c:pt>
                <c:pt idx="970">
                  <c:v>25.388</c:v>
                </c:pt>
                <c:pt idx="971">
                  <c:v>25.398</c:v>
                </c:pt>
                <c:pt idx="972">
                  <c:v>25.433</c:v>
                </c:pt>
                <c:pt idx="973">
                  <c:v>25.464</c:v>
                </c:pt>
                <c:pt idx="974">
                  <c:v>25.484</c:v>
                </c:pt>
                <c:pt idx="975">
                  <c:v>25.528</c:v>
                </c:pt>
                <c:pt idx="976">
                  <c:v>25.551</c:v>
                </c:pt>
                <c:pt idx="977">
                  <c:v>25.582</c:v>
                </c:pt>
                <c:pt idx="978">
                  <c:v>25.582</c:v>
                </c:pt>
                <c:pt idx="979">
                  <c:v>25.648</c:v>
                </c:pt>
                <c:pt idx="980">
                  <c:v>25.656</c:v>
                </c:pt>
                <c:pt idx="981">
                  <c:v>25.688</c:v>
                </c:pt>
                <c:pt idx="982">
                  <c:v>25.71</c:v>
                </c:pt>
                <c:pt idx="983">
                  <c:v>25.734</c:v>
                </c:pt>
                <c:pt idx="984">
                  <c:v>25.764</c:v>
                </c:pt>
                <c:pt idx="985">
                  <c:v>25.796</c:v>
                </c:pt>
                <c:pt idx="986">
                  <c:v>25.81</c:v>
                </c:pt>
                <c:pt idx="987">
                  <c:v>25.829</c:v>
                </c:pt>
                <c:pt idx="988">
                  <c:v>25.861</c:v>
                </c:pt>
                <c:pt idx="989">
                  <c:v>25.894</c:v>
                </c:pt>
                <c:pt idx="990">
                  <c:v>25.915</c:v>
                </c:pt>
                <c:pt idx="991">
                  <c:v>25.925</c:v>
                </c:pt>
                <c:pt idx="992">
                  <c:v>25.948</c:v>
                </c:pt>
                <c:pt idx="993">
                  <c:v>25.979</c:v>
                </c:pt>
                <c:pt idx="994">
                  <c:v>26.001</c:v>
                </c:pt>
                <c:pt idx="995">
                  <c:v>26.024</c:v>
                </c:pt>
                <c:pt idx="996">
                  <c:v>26.043</c:v>
                </c:pt>
                <c:pt idx="997">
                  <c:v>26.053</c:v>
                </c:pt>
                <c:pt idx="998">
                  <c:v>26.077</c:v>
                </c:pt>
                <c:pt idx="999">
                  <c:v>26.097</c:v>
                </c:pt>
                <c:pt idx="1000">
                  <c:v>26.107</c:v>
                </c:pt>
                <c:pt idx="1001">
                  <c:v>26.12</c:v>
                </c:pt>
                <c:pt idx="1002">
                  <c:v>26.151</c:v>
                </c:pt>
                <c:pt idx="1003">
                  <c:v>26.161</c:v>
                </c:pt>
                <c:pt idx="1004">
                  <c:v>26.185</c:v>
                </c:pt>
                <c:pt idx="1005">
                  <c:v>26.204</c:v>
                </c:pt>
                <c:pt idx="1006">
                  <c:v>26.225</c:v>
                </c:pt>
                <c:pt idx="1007">
                  <c:v>26.239</c:v>
                </c:pt>
                <c:pt idx="1008">
                  <c:v>26.247</c:v>
                </c:pt>
                <c:pt idx="1009">
                  <c:v>26.268</c:v>
                </c:pt>
                <c:pt idx="1010">
                  <c:v>26.291</c:v>
                </c:pt>
                <c:pt idx="1011">
                  <c:v>26.301</c:v>
                </c:pt>
                <c:pt idx="1012">
                  <c:v>26.322</c:v>
                </c:pt>
                <c:pt idx="1013">
                  <c:v>26.335</c:v>
                </c:pt>
                <c:pt idx="1014">
                  <c:v>26.354</c:v>
                </c:pt>
                <c:pt idx="1015">
                  <c:v>26.357</c:v>
                </c:pt>
                <c:pt idx="1016">
                  <c:v>26.386</c:v>
                </c:pt>
                <c:pt idx="1017">
                  <c:v>26.408</c:v>
                </c:pt>
                <c:pt idx="1018">
                  <c:v>26.431</c:v>
                </c:pt>
                <c:pt idx="1019">
                  <c:v>26.43</c:v>
                </c:pt>
                <c:pt idx="1020">
                  <c:v>26.452</c:v>
                </c:pt>
                <c:pt idx="1021">
                  <c:v>26.473</c:v>
                </c:pt>
                <c:pt idx="1022">
                  <c:v>26.484</c:v>
                </c:pt>
                <c:pt idx="1023">
                  <c:v>26.507</c:v>
                </c:pt>
                <c:pt idx="1024">
                  <c:v>26.526</c:v>
                </c:pt>
                <c:pt idx="1025">
                  <c:v>26.548</c:v>
                </c:pt>
                <c:pt idx="1026">
                  <c:v>26.571</c:v>
                </c:pt>
                <c:pt idx="1027">
                  <c:v>26.59</c:v>
                </c:pt>
                <c:pt idx="1028">
                  <c:v>26.613</c:v>
                </c:pt>
                <c:pt idx="1029">
                  <c:v>26.634</c:v>
                </c:pt>
                <c:pt idx="1030">
                  <c:v>26.654</c:v>
                </c:pt>
                <c:pt idx="1031">
                  <c:v>26.667</c:v>
                </c:pt>
                <c:pt idx="1032">
                  <c:v>26.698</c:v>
                </c:pt>
                <c:pt idx="1033">
                  <c:v>26.732</c:v>
                </c:pt>
                <c:pt idx="1034">
                  <c:v>26.762</c:v>
                </c:pt>
                <c:pt idx="1035">
                  <c:v>26.762</c:v>
                </c:pt>
                <c:pt idx="1036">
                  <c:v>26.796</c:v>
                </c:pt>
                <c:pt idx="1037">
                  <c:v>26.837</c:v>
                </c:pt>
                <c:pt idx="1038">
                  <c:v>26.85</c:v>
                </c:pt>
                <c:pt idx="1039">
                  <c:v>26.881</c:v>
                </c:pt>
                <c:pt idx="1040">
                  <c:v>26.914</c:v>
                </c:pt>
                <c:pt idx="1041">
                  <c:v>26.923</c:v>
                </c:pt>
                <c:pt idx="1042">
                  <c:v>26.967</c:v>
                </c:pt>
                <c:pt idx="1043">
                  <c:v>27</c:v>
                </c:pt>
                <c:pt idx="1044">
                  <c:v>27.009</c:v>
                </c:pt>
                <c:pt idx="1045">
                  <c:v>27.032</c:v>
                </c:pt>
                <c:pt idx="1046">
                  <c:v>27.073</c:v>
                </c:pt>
                <c:pt idx="1047">
                  <c:v>27.118</c:v>
                </c:pt>
                <c:pt idx="1048">
                  <c:v>27.117</c:v>
                </c:pt>
                <c:pt idx="1049">
                  <c:v>27.171</c:v>
                </c:pt>
                <c:pt idx="1050">
                  <c:v>27.191</c:v>
                </c:pt>
                <c:pt idx="1051">
                  <c:v>27.203</c:v>
                </c:pt>
                <c:pt idx="1052">
                  <c:v>27.247</c:v>
                </c:pt>
                <c:pt idx="1053">
                  <c:v>27.277</c:v>
                </c:pt>
                <c:pt idx="1054">
                  <c:v>27.301</c:v>
                </c:pt>
                <c:pt idx="1055">
                  <c:v>27.331</c:v>
                </c:pt>
                <c:pt idx="1056">
                  <c:v>27.365</c:v>
                </c:pt>
                <c:pt idx="1057">
                  <c:v>27.374</c:v>
                </c:pt>
                <c:pt idx="1058">
                  <c:v>27.419</c:v>
                </c:pt>
                <c:pt idx="1059">
                  <c:v>27.45</c:v>
                </c:pt>
                <c:pt idx="1060">
                  <c:v>27.471</c:v>
                </c:pt>
                <c:pt idx="1061">
                  <c:v>27.492</c:v>
                </c:pt>
                <c:pt idx="1062">
                  <c:v>27.536</c:v>
                </c:pt>
                <c:pt idx="1063">
                  <c:v>27.546</c:v>
                </c:pt>
                <c:pt idx="1064">
                  <c:v>27.59</c:v>
                </c:pt>
                <c:pt idx="1065">
                  <c:v>27.61</c:v>
                </c:pt>
                <c:pt idx="1066">
                  <c:v>27.633</c:v>
                </c:pt>
                <c:pt idx="1067">
                  <c:v>27.664</c:v>
                </c:pt>
                <c:pt idx="1068">
                  <c:v>27.698</c:v>
                </c:pt>
                <c:pt idx="1069">
                  <c:v>27.718</c:v>
                </c:pt>
                <c:pt idx="1070">
                  <c:v>27.752</c:v>
                </c:pt>
                <c:pt idx="1071">
                  <c:v>27.782</c:v>
                </c:pt>
                <c:pt idx="1072">
                  <c:v>27.804</c:v>
                </c:pt>
                <c:pt idx="1073">
                  <c:v>27.814</c:v>
                </c:pt>
                <c:pt idx="1074">
                  <c:v>27.88</c:v>
                </c:pt>
                <c:pt idx="1075">
                  <c:v>27.868</c:v>
                </c:pt>
                <c:pt idx="1076">
                  <c:v>27.911</c:v>
                </c:pt>
                <c:pt idx="1077">
                  <c:v>27.944</c:v>
                </c:pt>
                <c:pt idx="1078">
                  <c:v>27.954</c:v>
                </c:pt>
                <c:pt idx="1079">
                  <c:v>27.998</c:v>
                </c:pt>
                <c:pt idx="1080">
                  <c:v>27.997</c:v>
                </c:pt>
                <c:pt idx="1081">
                  <c:v>28.041</c:v>
                </c:pt>
                <c:pt idx="1082">
                  <c:v>28.073</c:v>
                </c:pt>
                <c:pt idx="1083">
                  <c:v>28.095</c:v>
                </c:pt>
                <c:pt idx="1084">
                  <c:v>28.105</c:v>
                </c:pt>
                <c:pt idx="1085">
                  <c:v>28.137</c:v>
                </c:pt>
                <c:pt idx="1086">
                  <c:v>28.169</c:v>
                </c:pt>
                <c:pt idx="1087">
                  <c:v>28.179</c:v>
                </c:pt>
                <c:pt idx="1088">
                  <c:v>28.213</c:v>
                </c:pt>
                <c:pt idx="1089">
                  <c:v>28.245</c:v>
                </c:pt>
                <c:pt idx="1090">
                  <c:v>28.267</c:v>
                </c:pt>
                <c:pt idx="1091">
                  <c:v>28.277</c:v>
                </c:pt>
                <c:pt idx="1092">
                  <c:v>28.319</c:v>
                </c:pt>
                <c:pt idx="1093">
                  <c:v>28.331</c:v>
                </c:pt>
                <c:pt idx="1094">
                  <c:v>28.363</c:v>
                </c:pt>
                <c:pt idx="1095">
                  <c:v>28.373</c:v>
                </c:pt>
                <c:pt idx="1096">
                  <c:v>28.405</c:v>
                </c:pt>
                <c:pt idx="1097">
                  <c:v>28.416</c:v>
                </c:pt>
                <c:pt idx="1098">
                  <c:v>28.449</c:v>
                </c:pt>
                <c:pt idx="1099">
                  <c:v>28.459</c:v>
                </c:pt>
                <c:pt idx="1100">
                  <c:v>28.492</c:v>
                </c:pt>
                <c:pt idx="1101">
                  <c:v>28.524</c:v>
                </c:pt>
                <c:pt idx="1102">
                  <c:v>28.534</c:v>
                </c:pt>
                <c:pt idx="1103">
                  <c:v>28.567</c:v>
                </c:pt>
                <c:pt idx="1104">
                  <c:v>28.588</c:v>
                </c:pt>
                <c:pt idx="1105">
                  <c:v>28.61</c:v>
                </c:pt>
                <c:pt idx="1106">
                  <c:v>28.62</c:v>
                </c:pt>
                <c:pt idx="1107">
                  <c:v>28.652</c:v>
                </c:pt>
                <c:pt idx="1108">
                  <c:v>28.674</c:v>
                </c:pt>
                <c:pt idx="1109">
                  <c:v>28.696</c:v>
                </c:pt>
                <c:pt idx="1110">
                  <c:v>28.718</c:v>
                </c:pt>
                <c:pt idx="1111">
                  <c:v>28.75</c:v>
                </c:pt>
                <c:pt idx="1112">
                  <c:v>28.76</c:v>
                </c:pt>
                <c:pt idx="1113">
                  <c:v>28.792</c:v>
                </c:pt>
                <c:pt idx="1114">
                  <c:v>28.814</c:v>
                </c:pt>
                <c:pt idx="1115">
                  <c:v>28.846</c:v>
                </c:pt>
                <c:pt idx="1116">
                  <c:v>28.868</c:v>
                </c:pt>
                <c:pt idx="1117">
                  <c:v>28.888</c:v>
                </c:pt>
                <c:pt idx="1118">
                  <c:v>28.921</c:v>
                </c:pt>
                <c:pt idx="1119">
                  <c:v>28.942</c:v>
                </c:pt>
                <c:pt idx="1120">
                  <c:v>28.985</c:v>
                </c:pt>
                <c:pt idx="1121">
                  <c:v>29.007</c:v>
                </c:pt>
                <c:pt idx="1122">
                  <c:v>29.039</c:v>
                </c:pt>
                <c:pt idx="1123">
                  <c:v>29.061</c:v>
                </c:pt>
                <c:pt idx="1124">
                  <c:v>29.104</c:v>
                </c:pt>
                <c:pt idx="1125">
                  <c:v>29.125</c:v>
                </c:pt>
                <c:pt idx="1126">
                  <c:v>29.179</c:v>
                </c:pt>
                <c:pt idx="1127">
                  <c:v>29.189</c:v>
                </c:pt>
                <c:pt idx="1128">
                  <c:v>29.233</c:v>
                </c:pt>
                <c:pt idx="1129">
                  <c:v>29.265</c:v>
                </c:pt>
                <c:pt idx="1130">
                  <c:v>29.297</c:v>
                </c:pt>
                <c:pt idx="1131">
                  <c:v>29.329</c:v>
                </c:pt>
                <c:pt idx="1132">
                  <c:v>29.361</c:v>
                </c:pt>
                <c:pt idx="1133">
                  <c:v>29.404</c:v>
                </c:pt>
                <c:pt idx="1134">
                  <c:v>29.447</c:v>
                </c:pt>
                <c:pt idx="1135">
                  <c:v>29.458</c:v>
                </c:pt>
                <c:pt idx="1136">
                  <c:v>29.512</c:v>
                </c:pt>
                <c:pt idx="1137">
                  <c:v>29.534</c:v>
                </c:pt>
                <c:pt idx="1138">
                  <c:v>29.576</c:v>
                </c:pt>
                <c:pt idx="1139">
                  <c:v>29.608</c:v>
                </c:pt>
                <c:pt idx="1140">
                  <c:v>29.64</c:v>
                </c:pt>
                <c:pt idx="1141">
                  <c:v>29.684</c:v>
                </c:pt>
                <c:pt idx="1142">
                  <c:v>29.716</c:v>
                </c:pt>
                <c:pt idx="1143">
                  <c:v>29.736</c:v>
                </c:pt>
                <c:pt idx="1144">
                  <c:v>29.77</c:v>
                </c:pt>
                <c:pt idx="1145">
                  <c:v>29.802</c:v>
                </c:pt>
                <c:pt idx="1146">
                  <c:v>29.844</c:v>
                </c:pt>
                <c:pt idx="1147">
                  <c:v>29.877</c:v>
                </c:pt>
                <c:pt idx="1148">
                  <c:v>29.898</c:v>
                </c:pt>
                <c:pt idx="1149">
                  <c:v>29.931</c:v>
                </c:pt>
                <c:pt idx="1150">
                  <c:v>29.973</c:v>
                </c:pt>
                <c:pt idx="1151">
                  <c:v>29.985</c:v>
                </c:pt>
                <c:pt idx="1152">
                  <c:v>30.037</c:v>
                </c:pt>
                <c:pt idx="1153">
                  <c:v>30.037</c:v>
                </c:pt>
                <c:pt idx="1154">
                  <c:v>30.071</c:v>
                </c:pt>
                <c:pt idx="1155">
                  <c:v>30.123</c:v>
                </c:pt>
                <c:pt idx="1156">
                  <c:v>30.135</c:v>
                </c:pt>
                <c:pt idx="1157">
                  <c:v>30.167</c:v>
                </c:pt>
                <c:pt idx="1158">
                  <c:v>30.179</c:v>
                </c:pt>
                <c:pt idx="1159">
                  <c:v>30.209</c:v>
                </c:pt>
                <c:pt idx="1160">
                  <c:v>30.231</c:v>
                </c:pt>
                <c:pt idx="1161">
                  <c:v>30.263</c:v>
                </c:pt>
                <c:pt idx="1162">
                  <c:v>30.285</c:v>
                </c:pt>
                <c:pt idx="1163">
                  <c:v>30.265</c:v>
                </c:pt>
                <c:pt idx="1164">
                  <c:v>30.36</c:v>
                </c:pt>
                <c:pt idx="1165">
                  <c:v>30.349</c:v>
                </c:pt>
                <c:pt idx="1166">
                  <c:v>30.36</c:v>
                </c:pt>
                <c:pt idx="1167">
                  <c:v>30.392</c:v>
                </c:pt>
                <c:pt idx="1168">
                  <c:v>30.403</c:v>
                </c:pt>
                <c:pt idx="1169">
                  <c:v>30.425</c:v>
                </c:pt>
                <c:pt idx="1170">
                  <c:v>30.456</c:v>
                </c:pt>
                <c:pt idx="1171">
                  <c:v>30.468</c:v>
                </c:pt>
                <c:pt idx="1172">
                  <c:v>30.49</c:v>
                </c:pt>
                <c:pt idx="1173">
                  <c:v>30.5</c:v>
                </c:pt>
                <c:pt idx="1174">
                  <c:v>30.522</c:v>
                </c:pt>
                <c:pt idx="1175">
                  <c:v>30.533</c:v>
                </c:pt>
                <c:pt idx="1176">
                  <c:v>30.564</c:v>
                </c:pt>
                <c:pt idx="1177">
                  <c:v>30.574</c:v>
                </c:pt>
                <c:pt idx="1178">
                  <c:v>30.586</c:v>
                </c:pt>
                <c:pt idx="1179">
                  <c:v>30.628</c:v>
                </c:pt>
                <c:pt idx="1180">
                  <c:v>30.606</c:v>
                </c:pt>
                <c:pt idx="1181">
                  <c:v>30.64</c:v>
                </c:pt>
                <c:pt idx="1182">
                  <c:v>30.66</c:v>
                </c:pt>
                <c:pt idx="1183">
                  <c:v>30.682</c:v>
                </c:pt>
                <c:pt idx="1184">
                  <c:v>30.682</c:v>
                </c:pt>
                <c:pt idx="1185">
                  <c:v>30.725</c:v>
                </c:pt>
                <c:pt idx="1186">
                  <c:v>30.714</c:v>
                </c:pt>
                <c:pt idx="1187">
                  <c:v>30.746</c:v>
                </c:pt>
                <c:pt idx="1188">
                  <c:v>30.758</c:v>
                </c:pt>
                <c:pt idx="1189">
                  <c:v>30.768</c:v>
                </c:pt>
                <c:pt idx="1190">
                  <c:v>30.8</c:v>
                </c:pt>
                <c:pt idx="1191">
                  <c:v>30.779</c:v>
                </c:pt>
                <c:pt idx="1192">
                  <c:v>30.833</c:v>
                </c:pt>
                <c:pt idx="1193">
                  <c:v>30.833</c:v>
                </c:pt>
                <c:pt idx="1194">
                  <c:v>30.843</c:v>
                </c:pt>
                <c:pt idx="1195">
                  <c:v>30.856</c:v>
                </c:pt>
                <c:pt idx="1196">
                  <c:v>30.897</c:v>
                </c:pt>
                <c:pt idx="1197">
                  <c:v>30.897</c:v>
                </c:pt>
                <c:pt idx="1198">
                  <c:v>30.919</c:v>
                </c:pt>
                <c:pt idx="1199">
                  <c:v>30.907</c:v>
                </c:pt>
                <c:pt idx="1200">
                  <c:v>30.973</c:v>
                </c:pt>
                <c:pt idx="1201">
                  <c:v>30.961</c:v>
                </c:pt>
                <c:pt idx="1202">
                  <c:v>30.961</c:v>
                </c:pt>
                <c:pt idx="1203">
                  <c:v>31.015</c:v>
                </c:pt>
                <c:pt idx="1204">
                  <c:v>31.017</c:v>
                </c:pt>
                <c:pt idx="1205">
                  <c:v>31.037</c:v>
                </c:pt>
                <c:pt idx="1206">
                  <c:v>31.059</c:v>
                </c:pt>
                <c:pt idx="1207">
                  <c:v>31.069</c:v>
                </c:pt>
                <c:pt idx="1208">
                  <c:v>31.091</c:v>
                </c:pt>
                <c:pt idx="1209">
                  <c:v>31.111</c:v>
                </c:pt>
                <c:pt idx="1210">
                  <c:v>31.133</c:v>
                </c:pt>
                <c:pt idx="1211">
                  <c:v>31.143</c:v>
                </c:pt>
                <c:pt idx="1212">
                  <c:v>31.176</c:v>
                </c:pt>
                <c:pt idx="1213">
                  <c:v>31.198</c:v>
                </c:pt>
                <c:pt idx="1214">
                  <c:v>31.211</c:v>
                </c:pt>
                <c:pt idx="1215">
                  <c:v>31.252</c:v>
                </c:pt>
                <c:pt idx="1216">
                  <c:v>31.273</c:v>
                </c:pt>
                <c:pt idx="1217">
                  <c:v>31.294</c:v>
                </c:pt>
                <c:pt idx="1218">
                  <c:v>31.316</c:v>
                </c:pt>
                <c:pt idx="1219">
                  <c:v>31.338</c:v>
                </c:pt>
                <c:pt idx="1220">
                  <c:v>31.36</c:v>
                </c:pt>
                <c:pt idx="1221">
                  <c:v>31.402</c:v>
                </c:pt>
                <c:pt idx="1222">
                  <c:v>31.412</c:v>
                </c:pt>
                <c:pt idx="1223">
                  <c:v>31.444</c:v>
                </c:pt>
                <c:pt idx="1224">
                  <c:v>31.488</c:v>
                </c:pt>
                <c:pt idx="1225">
                  <c:v>31.498</c:v>
                </c:pt>
                <c:pt idx="1226">
                  <c:v>31.542</c:v>
                </c:pt>
                <c:pt idx="1227">
                  <c:v>31.562</c:v>
                </c:pt>
                <c:pt idx="1228">
                  <c:v>31.586</c:v>
                </c:pt>
                <c:pt idx="1229">
                  <c:v>31.638</c:v>
                </c:pt>
                <c:pt idx="1230">
                  <c:v>31.638</c:v>
                </c:pt>
                <c:pt idx="1231">
                  <c:v>31.681</c:v>
                </c:pt>
                <c:pt idx="1232">
                  <c:v>31.703</c:v>
                </c:pt>
                <c:pt idx="1233">
                  <c:v>31.757</c:v>
                </c:pt>
                <c:pt idx="1234">
                  <c:v>31.767</c:v>
                </c:pt>
                <c:pt idx="1235">
                  <c:v>31.799</c:v>
                </c:pt>
                <c:pt idx="1236">
                  <c:v>31.843</c:v>
                </c:pt>
                <c:pt idx="1237">
                  <c:v>31.863</c:v>
                </c:pt>
                <c:pt idx="1238">
                  <c:v>31.907</c:v>
                </c:pt>
                <c:pt idx="1239">
                  <c:v>31.929</c:v>
                </c:pt>
                <c:pt idx="1240">
                  <c:v>31.971</c:v>
                </c:pt>
                <c:pt idx="1241">
                  <c:v>31.981</c:v>
                </c:pt>
                <c:pt idx="1242">
                  <c:v>32.025</c:v>
                </c:pt>
                <c:pt idx="1243">
                  <c:v>32.057</c:v>
                </c:pt>
                <c:pt idx="1244">
                  <c:v>32.079</c:v>
                </c:pt>
                <c:pt idx="1245">
                  <c:v>32.122</c:v>
                </c:pt>
                <c:pt idx="1246">
                  <c:v>32.154</c:v>
                </c:pt>
                <c:pt idx="1247">
                  <c:v>32.176</c:v>
                </c:pt>
                <c:pt idx="1248">
                  <c:v>32.218</c:v>
                </c:pt>
                <c:pt idx="1249">
                  <c:v>32.24</c:v>
                </c:pt>
                <c:pt idx="1250">
                  <c:v>32.272</c:v>
                </c:pt>
                <c:pt idx="1251">
                  <c:v>32.304</c:v>
                </c:pt>
                <c:pt idx="1252">
                  <c:v>32.326</c:v>
                </c:pt>
                <c:pt idx="1253">
                  <c:v>32.368</c:v>
                </c:pt>
                <c:pt idx="1254">
                  <c:v>32.39</c:v>
                </c:pt>
                <c:pt idx="1255">
                  <c:v>32.409</c:v>
                </c:pt>
                <c:pt idx="1256">
                  <c:v>32.444</c:v>
                </c:pt>
                <c:pt idx="1257">
                  <c:v>32.476</c:v>
                </c:pt>
                <c:pt idx="1258">
                  <c:v>32.498</c:v>
                </c:pt>
                <c:pt idx="1259">
                  <c:v>32.53</c:v>
                </c:pt>
                <c:pt idx="1260">
                  <c:v>32.562</c:v>
                </c:pt>
                <c:pt idx="1261">
                  <c:v>32.584</c:v>
                </c:pt>
                <c:pt idx="1262">
                  <c:v>32.605</c:v>
                </c:pt>
                <c:pt idx="1263">
                  <c:v>32.637</c:v>
                </c:pt>
                <c:pt idx="1264">
                  <c:v>32.659</c:v>
                </c:pt>
                <c:pt idx="1265">
                  <c:v>32.691</c:v>
                </c:pt>
                <c:pt idx="1266">
                  <c:v>32.723</c:v>
                </c:pt>
                <c:pt idx="1267">
                  <c:v>32.735</c:v>
                </c:pt>
                <c:pt idx="1268">
                  <c:v>32.767</c:v>
                </c:pt>
                <c:pt idx="1269">
                  <c:v>32.777</c:v>
                </c:pt>
                <c:pt idx="1270">
                  <c:v>32.806</c:v>
                </c:pt>
                <c:pt idx="1271">
                  <c:v>32.809</c:v>
                </c:pt>
                <c:pt idx="1272">
                  <c:v>32.821</c:v>
                </c:pt>
                <c:pt idx="1273">
                  <c:v>32.841</c:v>
                </c:pt>
                <c:pt idx="1274">
                  <c:v>32.841</c:v>
                </c:pt>
                <c:pt idx="1275">
                  <c:v>32.853</c:v>
                </c:pt>
                <c:pt idx="1276">
                  <c:v>32.873</c:v>
                </c:pt>
                <c:pt idx="1277">
                  <c:v>32.895</c:v>
                </c:pt>
                <c:pt idx="1278">
                  <c:v>32.917</c:v>
                </c:pt>
                <c:pt idx="1279">
                  <c:v>32.917</c:v>
                </c:pt>
                <c:pt idx="1280">
                  <c:v>32.895</c:v>
                </c:pt>
                <c:pt idx="1281">
                  <c:v>32.989</c:v>
                </c:pt>
                <c:pt idx="1282">
                  <c:v>32.96</c:v>
                </c:pt>
                <c:pt idx="1283">
                  <c:v>32.981</c:v>
                </c:pt>
                <c:pt idx="1284">
                  <c:v>32.981</c:v>
                </c:pt>
                <c:pt idx="1285">
                  <c:v>33.003</c:v>
                </c:pt>
                <c:pt idx="1286">
                  <c:v>33.024</c:v>
                </c:pt>
                <c:pt idx="1287">
                  <c:v>33.035</c:v>
                </c:pt>
                <c:pt idx="1288">
                  <c:v>33.056</c:v>
                </c:pt>
                <c:pt idx="1289">
                  <c:v>33.024</c:v>
                </c:pt>
                <c:pt idx="1290">
                  <c:v>33.107</c:v>
                </c:pt>
                <c:pt idx="1291">
                  <c:v>33.09</c:v>
                </c:pt>
                <c:pt idx="1292">
                  <c:v>33.11</c:v>
                </c:pt>
                <c:pt idx="1293">
                  <c:v>33.122</c:v>
                </c:pt>
                <c:pt idx="1294">
                  <c:v>33.142</c:v>
                </c:pt>
                <c:pt idx="1295">
                  <c:v>33.164</c:v>
                </c:pt>
                <c:pt idx="1296">
                  <c:v>33.174</c:v>
                </c:pt>
                <c:pt idx="1297">
                  <c:v>33.174</c:v>
                </c:pt>
                <c:pt idx="1298">
                  <c:v>33.203</c:v>
                </c:pt>
                <c:pt idx="1299">
                  <c:v>33.164</c:v>
                </c:pt>
                <c:pt idx="1300">
                  <c:v>33.142</c:v>
                </c:pt>
                <c:pt idx="1301">
                  <c:v>33.122</c:v>
                </c:pt>
                <c:pt idx="1302">
                  <c:v>33.122</c:v>
                </c:pt>
                <c:pt idx="1303">
                  <c:v>33.122</c:v>
                </c:pt>
                <c:pt idx="1304">
                  <c:v>33.122</c:v>
                </c:pt>
                <c:pt idx="1305">
                  <c:v>33.1</c:v>
                </c:pt>
                <c:pt idx="1306">
                  <c:v>33.193</c:v>
                </c:pt>
                <c:pt idx="1307">
                  <c:v>33.154</c:v>
                </c:pt>
                <c:pt idx="1308">
                  <c:v>33.174</c:v>
                </c:pt>
                <c:pt idx="1309">
                  <c:v>33.164</c:v>
                </c:pt>
                <c:pt idx="1310">
                  <c:v>33.164</c:v>
                </c:pt>
                <c:pt idx="1311">
                  <c:v>33.174</c:v>
                </c:pt>
                <c:pt idx="1312">
                  <c:v>33.164</c:v>
                </c:pt>
                <c:pt idx="1313">
                  <c:v>33.151</c:v>
                </c:pt>
                <c:pt idx="1314">
                  <c:v>33.164</c:v>
                </c:pt>
                <c:pt idx="1315">
                  <c:v>33.174</c:v>
                </c:pt>
                <c:pt idx="1316">
                  <c:v>33.186</c:v>
                </c:pt>
                <c:pt idx="1317">
                  <c:v>33.186</c:v>
                </c:pt>
                <c:pt idx="1318">
                  <c:v>33.196</c:v>
                </c:pt>
                <c:pt idx="1319">
                  <c:v>33.208</c:v>
                </c:pt>
                <c:pt idx="1320">
                  <c:v>33.208</c:v>
                </c:pt>
                <c:pt idx="1321">
                  <c:v>33.203</c:v>
                </c:pt>
                <c:pt idx="1322">
                  <c:v>33.208</c:v>
                </c:pt>
                <c:pt idx="1323">
                  <c:v>33.208</c:v>
                </c:pt>
                <c:pt idx="1324">
                  <c:v>33.218</c:v>
                </c:pt>
                <c:pt idx="1325">
                  <c:v>33.228</c:v>
                </c:pt>
                <c:pt idx="1326">
                  <c:v>33.228</c:v>
                </c:pt>
                <c:pt idx="1327">
                  <c:v>33.25</c:v>
                </c:pt>
                <c:pt idx="1328">
                  <c:v>33.247</c:v>
                </c:pt>
                <c:pt idx="1329">
                  <c:v>33.272</c:v>
                </c:pt>
                <c:pt idx="1330">
                  <c:v>33.272</c:v>
                </c:pt>
                <c:pt idx="1331">
                  <c:v>33.26</c:v>
                </c:pt>
                <c:pt idx="1332">
                  <c:v>33.292</c:v>
                </c:pt>
                <c:pt idx="1333">
                  <c:v>33.272</c:v>
                </c:pt>
                <c:pt idx="1334">
                  <c:v>33.292</c:v>
                </c:pt>
                <c:pt idx="1335">
                  <c:v>33.29</c:v>
                </c:pt>
                <c:pt idx="1336">
                  <c:v>33.304</c:v>
                </c:pt>
                <c:pt idx="1337">
                  <c:v>33.326</c:v>
                </c:pt>
                <c:pt idx="1338">
                  <c:v>33.314</c:v>
                </c:pt>
                <c:pt idx="1339">
                  <c:v>33.336</c:v>
                </c:pt>
                <c:pt idx="1340">
                  <c:v>33.346</c:v>
                </c:pt>
                <c:pt idx="1341">
                  <c:v>33.336</c:v>
                </c:pt>
                <c:pt idx="1342">
                  <c:v>33.344</c:v>
                </c:pt>
                <c:pt idx="1343">
                  <c:v>33.346</c:v>
                </c:pt>
                <c:pt idx="1344">
                  <c:v>33.368</c:v>
                </c:pt>
                <c:pt idx="1345">
                  <c:v>33.379</c:v>
                </c:pt>
                <c:pt idx="1346">
                  <c:v>33.401</c:v>
                </c:pt>
                <c:pt idx="1347">
                  <c:v>33.401</c:v>
                </c:pt>
                <c:pt idx="1348">
                  <c:v>33.368</c:v>
                </c:pt>
                <c:pt idx="1349">
                  <c:v>33.354</c:v>
                </c:pt>
                <c:pt idx="1350">
                  <c:v>33.304</c:v>
                </c:pt>
                <c:pt idx="1351">
                  <c:v>33.26</c:v>
                </c:pt>
                <c:pt idx="1352">
                  <c:v>33.208</c:v>
                </c:pt>
                <c:pt idx="1353">
                  <c:v>33.164</c:v>
                </c:pt>
                <c:pt idx="1354">
                  <c:v>33.164</c:v>
                </c:pt>
                <c:pt idx="1355">
                  <c:v>33.142</c:v>
                </c:pt>
                <c:pt idx="1356">
                  <c:v>33.107</c:v>
                </c:pt>
                <c:pt idx="1357">
                  <c:v>33.122</c:v>
                </c:pt>
                <c:pt idx="1358">
                  <c:v>33.078</c:v>
                </c:pt>
                <c:pt idx="1359">
                  <c:v>33.068</c:v>
                </c:pt>
                <c:pt idx="1360">
                  <c:v>33.056</c:v>
                </c:pt>
                <c:pt idx="1361">
                  <c:v>33.003</c:v>
                </c:pt>
                <c:pt idx="1362">
                  <c:v>32.992</c:v>
                </c:pt>
                <c:pt idx="1363">
                  <c:v>32.971</c:v>
                </c:pt>
                <c:pt idx="1364">
                  <c:v>32.927</c:v>
                </c:pt>
                <c:pt idx="1365">
                  <c:v>32.903</c:v>
                </c:pt>
                <c:pt idx="1366">
                  <c:v>32.895</c:v>
                </c:pt>
                <c:pt idx="1367">
                  <c:v>32.841</c:v>
                </c:pt>
                <c:pt idx="1368">
                  <c:v>32.831</c:v>
                </c:pt>
                <c:pt idx="1369">
                  <c:v>32.799</c:v>
                </c:pt>
                <c:pt idx="1370">
                  <c:v>32.767</c:v>
                </c:pt>
                <c:pt idx="1371">
                  <c:v>32.745</c:v>
                </c:pt>
                <c:pt idx="1372">
                  <c:v>32.723</c:v>
                </c:pt>
                <c:pt idx="1373">
                  <c:v>32.681</c:v>
                </c:pt>
                <c:pt idx="1374">
                  <c:v>32.649</c:v>
                </c:pt>
                <c:pt idx="1375">
                  <c:v>32.616</c:v>
                </c:pt>
                <c:pt idx="1376">
                  <c:v>32.573</c:v>
                </c:pt>
                <c:pt idx="1377">
                  <c:v>32.562</c:v>
                </c:pt>
                <c:pt idx="1378">
                  <c:v>32.506</c:v>
                </c:pt>
                <c:pt idx="1379">
                  <c:v>32.487</c:v>
                </c:pt>
                <c:pt idx="1380">
                  <c:v>32.454</c:v>
                </c:pt>
                <c:pt idx="1381">
                  <c:v>32.422</c:v>
                </c:pt>
                <c:pt idx="1382">
                  <c:v>32.368</c:v>
                </c:pt>
                <c:pt idx="1383">
                  <c:v>32.348</c:v>
                </c:pt>
                <c:pt idx="1384">
                  <c:v>32.304</c:v>
                </c:pt>
                <c:pt idx="1385">
                  <c:v>32.272</c:v>
                </c:pt>
                <c:pt idx="1386">
                  <c:v>32.25</c:v>
                </c:pt>
                <c:pt idx="1387">
                  <c:v>32.197</c:v>
                </c:pt>
                <c:pt idx="1388">
                  <c:v>32.165</c:v>
                </c:pt>
                <c:pt idx="1389">
                  <c:v>32.132</c:v>
                </c:pt>
                <c:pt idx="1390">
                  <c:v>32.089</c:v>
                </c:pt>
                <c:pt idx="1391">
                  <c:v>32.057</c:v>
                </c:pt>
                <c:pt idx="1392">
                  <c:v>32.015</c:v>
                </c:pt>
                <c:pt idx="1393">
                  <c:v>31.971</c:v>
                </c:pt>
                <c:pt idx="1394">
                  <c:v>31.939</c:v>
                </c:pt>
                <c:pt idx="1395">
                  <c:v>31.897</c:v>
                </c:pt>
                <c:pt idx="1396">
                  <c:v>31.853</c:v>
                </c:pt>
                <c:pt idx="1397">
                  <c:v>31.821</c:v>
                </c:pt>
                <c:pt idx="1398">
                  <c:v>31.789</c:v>
                </c:pt>
                <c:pt idx="1399">
                  <c:v>31.735</c:v>
                </c:pt>
                <c:pt idx="1400">
                  <c:v>31.724</c:v>
                </c:pt>
                <c:pt idx="1401">
                  <c:v>31.67</c:v>
                </c:pt>
                <c:pt idx="1402">
                  <c:v>31.628</c:v>
                </c:pt>
                <c:pt idx="1403">
                  <c:v>31.606</c:v>
                </c:pt>
                <c:pt idx="1404">
                  <c:v>31.552</c:v>
                </c:pt>
                <c:pt idx="1405">
                  <c:v>31.53</c:v>
                </c:pt>
                <c:pt idx="1406">
                  <c:v>31.479</c:v>
                </c:pt>
                <c:pt idx="1407">
                  <c:v>31.456</c:v>
                </c:pt>
                <c:pt idx="1408">
                  <c:v>31.412</c:v>
                </c:pt>
                <c:pt idx="1409">
                  <c:v>31.392</c:v>
                </c:pt>
                <c:pt idx="1410">
                  <c:v>31.348</c:v>
                </c:pt>
                <c:pt idx="1411">
                  <c:v>31.306</c:v>
                </c:pt>
                <c:pt idx="1412">
                  <c:v>31.262</c:v>
                </c:pt>
                <c:pt idx="1413">
                  <c:v>31.252</c:v>
                </c:pt>
                <c:pt idx="1414">
                  <c:v>31.219</c:v>
                </c:pt>
                <c:pt idx="1415">
                  <c:v>31.165</c:v>
                </c:pt>
                <c:pt idx="1416">
                  <c:v>31.143</c:v>
                </c:pt>
                <c:pt idx="1417">
                  <c:v>31.123</c:v>
                </c:pt>
                <c:pt idx="1418">
                  <c:v>31.081</c:v>
                </c:pt>
                <c:pt idx="1419">
                  <c:v>31.059</c:v>
                </c:pt>
                <c:pt idx="1420">
                  <c:v>31.025</c:v>
                </c:pt>
                <c:pt idx="1421">
                  <c:v>30.993</c:v>
                </c:pt>
                <c:pt idx="1422">
                  <c:v>30.973</c:v>
                </c:pt>
                <c:pt idx="1423">
                  <c:v>30.941</c:v>
                </c:pt>
                <c:pt idx="1424">
                  <c:v>30.919</c:v>
                </c:pt>
                <c:pt idx="1425">
                  <c:v>30.887</c:v>
                </c:pt>
                <c:pt idx="1426">
                  <c:v>30.824</c:v>
                </c:pt>
                <c:pt idx="1427">
                  <c:v>30.865</c:v>
                </c:pt>
                <c:pt idx="1428">
                  <c:v>30.811</c:v>
                </c:pt>
                <c:pt idx="1429">
                  <c:v>30.79</c:v>
                </c:pt>
                <c:pt idx="1430">
                  <c:v>30.768</c:v>
                </c:pt>
                <c:pt idx="1431">
                  <c:v>30.757</c:v>
                </c:pt>
                <c:pt idx="1432">
                  <c:v>30.714</c:v>
                </c:pt>
                <c:pt idx="1433">
                  <c:v>30.704</c:v>
                </c:pt>
                <c:pt idx="1434">
                  <c:v>30.684</c:v>
                </c:pt>
                <c:pt idx="1435">
                  <c:v>30.672</c:v>
                </c:pt>
                <c:pt idx="1436">
                  <c:v>30.64</c:v>
                </c:pt>
                <c:pt idx="1437">
                  <c:v>30.628</c:v>
                </c:pt>
                <c:pt idx="1438">
                  <c:v>30.618</c:v>
                </c:pt>
                <c:pt idx="1439">
                  <c:v>30.586</c:v>
                </c:pt>
                <c:pt idx="1440">
                  <c:v>30.565</c:v>
                </c:pt>
                <c:pt idx="1441">
                  <c:v>30.574</c:v>
                </c:pt>
                <c:pt idx="1442">
                  <c:v>30.532</c:v>
                </c:pt>
                <c:pt idx="1443">
                  <c:v>30.532</c:v>
                </c:pt>
                <c:pt idx="1444">
                  <c:v>30.5</c:v>
                </c:pt>
                <c:pt idx="1445">
                  <c:v>30.5</c:v>
                </c:pt>
                <c:pt idx="1446">
                  <c:v>30.469</c:v>
                </c:pt>
                <c:pt idx="1447">
                  <c:v>30.478</c:v>
                </c:pt>
                <c:pt idx="1448">
                  <c:v>30.436</c:v>
                </c:pt>
                <c:pt idx="1449">
                  <c:v>30.424</c:v>
                </c:pt>
                <c:pt idx="1450">
                  <c:v>30.424</c:v>
                </c:pt>
                <c:pt idx="1451">
                  <c:v>30.392</c:v>
                </c:pt>
                <c:pt idx="1452">
                  <c:v>30.393</c:v>
                </c:pt>
                <c:pt idx="1453">
                  <c:v>30.371</c:v>
                </c:pt>
                <c:pt idx="1454">
                  <c:v>30.349</c:v>
                </c:pt>
                <c:pt idx="1455">
                  <c:v>30.349</c:v>
                </c:pt>
                <c:pt idx="1456">
                  <c:v>30.328</c:v>
                </c:pt>
                <c:pt idx="1457">
                  <c:v>30.307</c:v>
                </c:pt>
                <c:pt idx="1458">
                  <c:v>30.295</c:v>
                </c:pt>
                <c:pt idx="1459">
                  <c:v>30.285</c:v>
                </c:pt>
                <c:pt idx="1460">
                  <c:v>30.263</c:v>
                </c:pt>
                <c:pt idx="1461">
                  <c:v>30.263</c:v>
                </c:pt>
                <c:pt idx="1462">
                  <c:v>30.221</c:v>
                </c:pt>
                <c:pt idx="1463">
                  <c:v>30.231</c:v>
                </c:pt>
                <c:pt idx="1464">
                  <c:v>30.209</c:v>
                </c:pt>
                <c:pt idx="1465">
                  <c:v>30.167</c:v>
                </c:pt>
                <c:pt idx="1466">
                  <c:v>30.177</c:v>
                </c:pt>
                <c:pt idx="1467">
                  <c:v>30.135</c:v>
                </c:pt>
                <c:pt idx="1468">
                  <c:v>30.135</c:v>
                </c:pt>
                <c:pt idx="1469">
                  <c:v>30.091</c:v>
                </c:pt>
                <c:pt idx="1470">
                  <c:v>30.103</c:v>
                </c:pt>
                <c:pt idx="1471">
                  <c:v>30.081</c:v>
                </c:pt>
                <c:pt idx="1472">
                  <c:v>30.049</c:v>
                </c:pt>
                <c:pt idx="1473">
                  <c:v>30.017</c:v>
                </c:pt>
                <c:pt idx="1474">
                  <c:v>30.017</c:v>
                </c:pt>
                <c:pt idx="1475">
                  <c:v>29.995</c:v>
                </c:pt>
                <c:pt idx="1476">
                  <c:v>29.974</c:v>
                </c:pt>
                <c:pt idx="1477">
                  <c:v>29.952</c:v>
                </c:pt>
                <c:pt idx="1478">
                  <c:v>29.92</c:v>
                </c:pt>
                <c:pt idx="1479">
                  <c:v>29.909</c:v>
                </c:pt>
                <c:pt idx="1480">
                  <c:v>29.877</c:v>
                </c:pt>
                <c:pt idx="1481">
                  <c:v>29.856</c:v>
                </c:pt>
                <c:pt idx="1482">
                  <c:v>29.834</c:v>
                </c:pt>
                <c:pt idx="1483">
                  <c:v>29.79</c:v>
                </c:pt>
                <c:pt idx="1484">
                  <c:v>29.77</c:v>
                </c:pt>
                <c:pt idx="1485">
                  <c:v>29.748</c:v>
                </c:pt>
                <c:pt idx="1486">
                  <c:v>29.704</c:v>
                </c:pt>
                <c:pt idx="1487">
                  <c:v>29.704</c:v>
                </c:pt>
                <c:pt idx="1488">
                  <c:v>29.662</c:v>
                </c:pt>
                <c:pt idx="1489">
                  <c:v>29.642</c:v>
                </c:pt>
                <c:pt idx="1490">
                  <c:v>29.608</c:v>
                </c:pt>
                <c:pt idx="1491">
                  <c:v>29.566</c:v>
                </c:pt>
                <c:pt idx="1492">
                  <c:v>29.544</c:v>
                </c:pt>
                <c:pt idx="1493">
                  <c:v>29.512</c:v>
                </c:pt>
              </c:numCache>
            </c:numRef>
          </c:xVal>
          <c:yVal>
            <c:numRef>
              <c:f>Uitwerking!$U$7:$U$1500</c:f>
              <c:numCache>
                <c:formatCode>General</c:formatCode>
                <c:ptCount val="1494"/>
                <c:pt idx="0">
                  <c:v>0.8599</c:v>
                </c:pt>
                <c:pt idx="1">
                  <c:v>0.8573</c:v>
                </c:pt>
                <c:pt idx="2">
                  <c:v>0.8547</c:v>
                </c:pt>
                <c:pt idx="3">
                  <c:v>0.8496</c:v>
                </c:pt>
                <c:pt idx="4">
                  <c:v>0.8471</c:v>
                </c:pt>
                <c:pt idx="5">
                  <c:v>0.8421</c:v>
                </c:pt>
                <c:pt idx="6">
                  <c:v>0.8395</c:v>
                </c:pt>
                <c:pt idx="7">
                  <c:v>0.8421</c:v>
                </c:pt>
                <c:pt idx="8">
                  <c:v>0.8471</c:v>
                </c:pt>
                <c:pt idx="9">
                  <c:v>0.8573</c:v>
                </c:pt>
                <c:pt idx="10">
                  <c:v>0.8624</c:v>
                </c:pt>
                <c:pt idx="11">
                  <c:v>0.8702</c:v>
                </c:pt>
                <c:pt idx="12">
                  <c:v>0.878</c:v>
                </c:pt>
                <c:pt idx="13">
                  <c:v>0.878</c:v>
                </c:pt>
                <c:pt idx="14">
                  <c:v>0.8806</c:v>
                </c:pt>
                <c:pt idx="15">
                  <c:v>0.8806</c:v>
                </c:pt>
                <c:pt idx="16">
                  <c:v>0.8859</c:v>
                </c:pt>
                <c:pt idx="17">
                  <c:v>0.8912</c:v>
                </c:pt>
                <c:pt idx="18">
                  <c:v>0.8992</c:v>
                </c:pt>
                <c:pt idx="19">
                  <c:v>0.9073</c:v>
                </c:pt>
                <c:pt idx="20">
                  <c:v>0.9154</c:v>
                </c:pt>
                <c:pt idx="21">
                  <c:v>0.9209</c:v>
                </c:pt>
                <c:pt idx="22">
                  <c:v>0.9236</c:v>
                </c:pt>
                <c:pt idx="23">
                  <c:v>0.9264</c:v>
                </c:pt>
                <c:pt idx="24">
                  <c:v>0.9264</c:v>
                </c:pt>
                <c:pt idx="25">
                  <c:v>0.9236</c:v>
                </c:pt>
                <c:pt idx="26">
                  <c:v>0.9236</c:v>
                </c:pt>
                <c:pt idx="27">
                  <c:v>0.9182</c:v>
                </c:pt>
                <c:pt idx="28">
                  <c:v>0.9127</c:v>
                </c:pt>
                <c:pt idx="29">
                  <c:v>0.91</c:v>
                </c:pt>
                <c:pt idx="30">
                  <c:v>0.91</c:v>
                </c:pt>
                <c:pt idx="31">
                  <c:v>0.9073</c:v>
                </c:pt>
                <c:pt idx="32">
                  <c:v>0.9073</c:v>
                </c:pt>
                <c:pt idx="33">
                  <c:v>0.9073</c:v>
                </c:pt>
                <c:pt idx="34">
                  <c:v>0.9019</c:v>
                </c:pt>
                <c:pt idx="35">
                  <c:v>0.8992</c:v>
                </c:pt>
                <c:pt idx="36">
                  <c:v>0.8992</c:v>
                </c:pt>
                <c:pt idx="37">
                  <c:v>0.8886</c:v>
                </c:pt>
                <c:pt idx="38">
                  <c:v>0.8886</c:v>
                </c:pt>
                <c:pt idx="39">
                  <c:v>0.878</c:v>
                </c:pt>
                <c:pt idx="40">
                  <c:v>0.8728</c:v>
                </c:pt>
                <c:pt idx="41">
                  <c:v>0.8676</c:v>
                </c:pt>
                <c:pt idx="42">
                  <c:v>0.865</c:v>
                </c:pt>
                <c:pt idx="43">
                  <c:v>0.8599</c:v>
                </c:pt>
                <c:pt idx="44">
                  <c:v>0.8573</c:v>
                </c:pt>
                <c:pt idx="45">
                  <c:v>0.8573</c:v>
                </c:pt>
                <c:pt idx="46">
                  <c:v>0.8522</c:v>
                </c:pt>
                <c:pt idx="47">
                  <c:v>0.8522</c:v>
                </c:pt>
                <c:pt idx="48">
                  <c:v>0.8496</c:v>
                </c:pt>
                <c:pt idx="49">
                  <c:v>0.8496</c:v>
                </c:pt>
                <c:pt idx="50">
                  <c:v>0.8496</c:v>
                </c:pt>
                <c:pt idx="51">
                  <c:v>0.8496</c:v>
                </c:pt>
                <c:pt idx="52">
                  <c:v>0.8522</c:v>
                </c:pt>
                <c:pt idx="53">
                  <c:v>0.8522</c:v>
                </c:pt>
                <c:pt idx="54">
                  <c:v>0.8522</c:v>
                </c:pt>
                <c:pt idx="55">
                  <c:v>0.8573</c:v>
                </c:pt>
                <c:pt idx="56">
                  <c:v>0.8573</c:v>
                </c:pt>
                <c:pt idx="57">
                  <c:v>0.8573</c:v>
                </c:pt>
                <c:pt idx="58">
                  <c:v>0.8599</c:v>
                </c:pt>
                <c:pt idx="59">
                  <c:v>0.8624</c:v>
                </c:pt>
                <c:pt idx="60">
                  <c:v>0.865</c:v>
                </c:pt>
                <c:pt idx="61">
                  <c:v>0.8676</c:v>
                </c:pt>
                <c:pt idx="62">
                  <c:v>0.8702</c:v>
                </c:pt>
                <c:pt idx="63">
                  <c:v>0.8728</c:v>
                </c:pt>
                <c:pt idx="64">
                  <c:v>0.8754</c:v>
                </c:pt>
                <c:pt idx="65">
                  <c:v>0.8754</c:v>
                </c:pt>
                <c:pt idx="66">
                  <c:v>0.8754</c:v>
                </c:pt>
                <c:pt idx="67">
                  <c:v>0.8754</c:v>
                </c:pt>
                <c:pt idx="68">
                  <c:v>0.878</c:v>
                </c:pt>
                <c:pt idx="69">
                  <c:v>0.8702</c:v>
                </c:pt>
                <c:pt idx="70">
                  <c:v>0.8676</c:v>
                </c:pt>
                <c:pt idx="71">
                  <c:v>0.865</c:v>
                </c:pt>
                <c:pt idx="72">
                  <c:v>0.8676</c:v>
                </c:pt>
                <c:pt idx="73">
                  <c:v>0.8806</c:v>
                </c:pt>
                <c:pt idx="74">
                  <c:v>0.8992</c:v>
                </c:pt>
                <c:pt idx="75">
                  <c:v>0.9209</c:v>
                </c:pt>
                <c:pt idx="76">
                  <c:v>0.9487</c:v>
                </c:pt>
                <c:pt idx="77">
                  <c:v>0.9715</c:v>
                </c:pt>
                <c:pt idx="78">
                  <c:v>0.9919</c:v>
                </c:pt>
                <c:pt idx="79">
                  <c:v>1.0127</c:v>
                </c:pt>
                <c:pt idx="80">
                  <c:v>1.0247</c:v>
                </c:pt>
                <c:pt idx="81">
                  <c:v>1.0369</c:v>
                </c:pt>
                <c:pt idx="82">
                  <c:v>1.0462</c:v>
                </c:pt>
                <c:pt idx="83">
                  <c:v>1.0555</c:v>
                </c:pt>
                <c:pt idx="84">
                  <c:v>1.0586</c:v>
                </c:pt>
                <c:pt idx="85">
                  <c:v>1.0617</c:v>
                </c:pt>
                <c:pt idx="86">
                  <c:v>1.0649</c:v>
                </c:pt>
                <c:pt idx="87">
                  <c:v>1.0649</c:v>
                </c:pt>
                <c:pt idx="88">
                  <c:v>1.0617</c:v>
                </c:pt>
                <c:pt idx="89">
                  <c:v>1.0586</c:v>
                </c:pt>
                <c:pt idx="90">
                  <c:v>1.0555</c:v>
                </c:pt>
                <c:pt idx="91">
                  <c:v>1.0524</c:v>
                </c:pt>
                <c:pt idx="92">
                  <c:v>1.0462</c:v>
                </c:pt>
                <c:pt idx="93">
                  <c:v>1.04</c:v>
                </c:pt>
                <c:pt idx="94">
                  <c:v>1.0369</c:v>
                </c:pt>
                <c:pt idx="95">
                  <c:v>1.0278</c:v>
                </c:pt>
                <c:pt idx="96">
                  <c:v>1.0247</c:v>
                </c:pt>
                <c:pt idx="97">
                  <c:v>1.0157</c:v>
                </c:pt>
                <c:pt idx="98">
                  <c:v>1.0127</c:v>
                </c:pt>
                <c:pt idx="99">
                  <c:v>1.0157</c:v>
                </c:pt>
                <c:pt idx="100">
                  <c:v>1.0187</c:v>
                </c:pt>
                <c:pt idx="101">
                  <c:v>1.0247</c:v>
                </c:pt>
                <c:pt idx="102">
                  <c:v>1.0339</c:v>
                </c:pt>
                <c:pt idx="103">
                  <c:v>1.0431</c:v>
                </c:pt>
                <c:pt idx="104">
                  <c:v>1.0462</c:v>
                </c:pt>
                <c:pt idx="105">
                  <c:v>1.0493</c:v>
                </c:pt>
                <c:pt idx="106">
                  <c:v>1.0555</c:v>
                </c:pt>
                <c:pt idx="107">
                  <c:v>1.0617</c:v>
                </c:pt>
                <c:pt idx="108">
                  <c:v>1.0649</c:v>
                </c:pt>
                <c:pt idx="109">
                  <c:v>1.0775</c:v>
                </c:pt>
                <c:pt idx="110">
                  <c:v>1.0935</c:v>
                </c:pt>
                <c:pt idx="111">
                  <c:v>1.1131</c:v>
                </c:pt>
                <c:pt idx="112">
                  <c:v>1.143</c:v>
                </c:pt>
                <c:pt idx="113">
                  <c:v>1.184</c:v>
                </c:pt>
                <c:pt idx="114">
                  <c:v>1.2374</c:v>
                </c:pt>
                <c:pt idx="115">
                  <c:v>1.2892</c:v>
                </c:pt>
                <c:pt idx="116">
                  <c:v>1.3392</c:v>
                </c:pt>
                <c:pt idx="117">
                  <c:v>1.3789</c:v>
                </c:pt>
                <c:pt idx="118">
                  <c:v>1.4074</c:v>
                </c:pt>
                <c:pt idx="119">
                  <c:v>1.4281</c:v>
                </c:pt>
                <c:pt idx="120">
                  <c:v>1.4448</c:v>
                </c:pt>
                <c:pt idx="121">
                  <c:v>1.4533</c:v>
                </c:pt>
                <c:pt idx="122">
                  <c:v>1.4618</c:v>
                </c:pt>
                <c:pt idx="123">
                  <c:v>1.466</c:v>
                </c:pt>
                <c:pt idx="124">
                  <c:v>1.466</c:v>
                </c:pt>
                <c:pt idx="125">
                  <c:v>1.466</c:v>
                </c:pt>
                <c:pt idx="126">
                  <c:v>1.4575</c:v>
                </c:pt>
                <c:pt idx="127">
                  <c:v>1.4491</c:v>
                </c:pt>
                <c:pt idx="128">
                  <c:v>1.4406</c:v>
                </c:pt>
                <c:pt idx="129">
                  <c:v>1.4239</c:v>
                </c:pt>
                <c:pt idx="130">
                  <c:v>1.4156</c:v>
                </c:pt>
                <c:pt idx="131">
                  <c:v>1.4074</c:v>
                </c:pt>
                <c:pt idx="132">
                  <c:v>1.3992</c:v>
                </c:pt>
                <c:pt idx="133">
                  <c:v>1.3951</c:v>
                </c:pt>
                <c:pt idx="134">
                  <c:v>1.3829</c:v>
                </c:pt>
                <c:pt idx="135">
                  <c:v>1.3709</c:v>
                </c:pt>
                <c:pt idx="136">
                  <c:v>1.3629</c:v>
                </c:pt>
                <c:pt idx="137">
                  <c:v>1.347</c:v>
                </c:pt>
                <c:pt idx="138">
                  <c:v>1.3353</c:v>
                </c:pt>
                <c:pt idx="139">
                  <c:v>1.3314</c:v>
                </c:pt>
                <c:pt idx="140">
                  <c:v>1.3275</c:v>
                </c:pt>
                <c:pt idx="141">
                  <c:v>1.3275</c:v>
                </c:pt>
                <c:pt idx="142">
                  <c:v>1.3353</c:v>
                </c:pt>
                <c:pt idx="143">
                  <c:v>1.3431</c:v>
                </c:pt>
                <c:pt idx="144">
                  <c:v>1.3629</c:v>
                </c:pt>
                <c:pt idx="145">
                  <c:v>1.3829</c:v>
                </c:pt>
                <c:pt idx="146">
                  <c:v>1.4074</c:v>
                </c:pt>
                <c:pt idx="147">
                  <c:v>1.4156</c:v>
                </c:pt>
                <c:pt idx="148">
                  <c:v>1.4281</c:v>
                </c:pt>
                <c:pt idx="149">
                  <c:v>1.4322</c:v>
                </c:pt>
                <c:pt idx="150">
                  <c:v>1.4322</c:v>
                </c:pt>
                <c:pt idx="151">
                  <c:v>1.4281</c:v>
                </c:pt>
                <c:pt idx="152">
                  <c:v>1.4239</c:v>
                </c:pt>
                <c:pt idx="153">
                  <c:v>1.4115</c:v>
                </c:pt>
                <c:pt idx="154">
                  <c:v>1.4074</c:v>
                </c:pt>
                <c:pt idx="155">
                  <c:v>1.387</c:v>
                </c:pt>
                <c:pt idx="156">
                  <c:v>1.3749</c:v>
                </c:pt>
                <c:pt idx="157">
                  <c:v>1.3589</c:v>
                </c:pt>
                <c:pt idx="158">
                  <c:v>1.3431</c:v>
                </c:pt>
                <c:pt idx="159">
                  <c:v>1.3275</c:v>
                </c:pt>
                <c:pt idx="160">
                  <c:v>1.312</c:v>
                </c:pt>
                <c:pt idx="161">
                  <c:v>1.3006</c:v>
                </c:pt>
                <c:pt idx="162">
                  <c:v>1.2854</c:v>
                </c:pt>
                <c:pt idx="163">
                  <c:v>1.2704</c:v>
                </c:pt>
                <c:pt idx="164">
                  <c:v>1.2593</c:v>
                </c:pt>
                <c:pt idx="165">
                  <c:v>1.252</c:v>
                </c:pt>
                <c:pt idx="166">
                  <c:v>1.2483</c:v>
                </c:pt>
                <c:pt idx="167">
                  <c:v>1.2446</c:v>
                </c:pt>
                <c:pt idx="168">
                  <c:v>1.241</c:v>
                </c:pt>
                <c:pt idx="169">
                  <c:v>1.2374</c:v>
                </c:pt>
                <c:pt idx="170">
                  <c:v>1.2337</c:v>
                </c:pt>
                <c:pt idx="171">
                  <c:v>1.2265</c:v>
                </c:pt>
                <c:pt idx="172">
                  <c:v>1.2193</c:v>
                </c:pt>
                <c:pt idx="173">
                  <c:v>1.2158</c:v>
                </c:pt>
                <c:pt idx="174">
                  <c:v>1.2086</c:v>
                </c:pt>
                <c:pt idx="175">
                  <c:v>1.2051</c:v>
                </c:pt>
                <c:pt idx="176">
                  <c:v>1.2016</c:v>
                </c:pt>
                <c:pt idx="177">
                  <c:v>1.198</c:v>
                </c:pt>
                <c:pt idx="178">
                  <c:v>1.1945</c:v>
                </c:pt>
                <c:pt idx="179">
                  <c:v>1.1875</c:v>
                </c:pt>
                <c:pt idx="180">
                  <c:v>1.184</c:v>
                </c:pt>
                <c:pt idx="181">
                  <c:v>1.1771</c:v>
                </c:pt>
                <c:pt idx="182">
                  <c:v>1.1736</c:v>
                </c:pt>
                <c:pt idx="183">
                  <c:v>1.1702</c:v>
                </c:pt>
                <c:pt idx="184">
                  <c:v>1.1633</c:v>
                </c:pt>
                <c:pt idx="185">
                  <c:v>1.1668</c:v>
                </c:pt>
                <c:pt idx="186">
                  <c:v>1.1599</c:v>
                </c:pt>
                <c:pt idx="187">
                  <c:v>1.1668</c:v>
                </c:pt>
                <c:pt idx="188">
                  <c:v>1.1633</c:v>
                </c:pt>
                <c:pt idx="189">
                  <c:v>1.1668</c:v>
                </c:pt>
                <c:pt idx="190">
                  <c:v>1.1736</c:v>
                </c:pt>
                <c:pt idx="191">
                  <c:v>1.1806</c:v>
                </c:pt>
                <c:pt idx="192">
                  <c:v>1.191</c:v>
                </c:pt>
                <c:pt idx="193">
                  <c:v>1.2016</c:v>
                </c:pt>
                <c:pt idx="194">
                  <c:v>1.2122</c:v>
                </c:pt>
                <c:pt idx="195">
                  <c:v>1.2193</c:v>
                </c:pt>
                <c:pt idx="196">
                  <c:v>1.2229</c:v>
                </c:pt>
                <c:pt idx="197">
                  <c:v>1.2229</c:v>
                </c:pt>
                <c:pt idx="198">
                  <c:v>1.2229</c:v>
                </c:pt>
                <c:pt idx="199">
                  <c:v>1.2229</c:v>
                </c:pt>
                <c:pt idx="200">
                  <c:v>1.2158</c:v>
                </c:pt>
                <c:pt idx="201">
                  <c:v>1.2229</c:v>
                </c:pt>
                <c:pt idx="202">
                  <c:v>1.2229</c:v>
                </c:pt>
                <c:pt idx="203">
                  <c:v>1.2229</c:v>
                </c:pt>
                <c:pt idx="204">
                  <c:v>1.2193</c:v>
                </c:pt>
                <c:pt idx="205">
                  <c:v>1.2193</c:v>
                </c:pt>
                <c:pt idx="206">
                  <c:v>1.2158</c:v>
                </c:pt>
                <c:pt idx="207">
                  <c:v>1.2158</c:v>
                </c:pt>
                <c:pt idx="208">
                  <c:v>1.2122</c:v>
                </c:pt>
                <c:pt idx="209">
                  <c:v>1.2051</c:v>
                </c:pt>
                <c:pt idx="210">
                  <c:v>1.198</c:v>
                </c:pt>
                <c:pt idx="211">
                  <c:v>1.1945</c:v>
                </c:pt>
                <c:pt idx="212">
                  <c:v>1.184</c:v>
                </c:pt>
                <c:pt idx="213">
                  <c:v>1.1736</c:v>
                </c:pt>
                <c:pt idx="214">
                  <c:v>1.1668</c:v>
                </c:pt>
                <c:pt idx="215">
                  <c:v>1.1599</c:v>
                </c:pt>
                <c:pt idx="216">
                  <c:v>1.1497</c:v>
                </c:pt>
                <c:pt idx="217">
                  <c:v>1.1463</c:v>
                </c:pt>
                <c:pt idx="218">
                  <c:v>1.1396</c:v>
                </c:pt>
                <c:pt idx="219">
                  <c:v>1.1363</c:v>
                </c:pt>
                <c:pt idx="220">
                  <c:v>1.1363</c:v>
                </c:pt>
                <c:pt idx="221">
                  <c:v>1.1329</c:v>
                </c:pt>
                <c:pt idx="222">
                  <c:v>1.1296</c:v>
                </c:pt>
                <c:pt idx="223">
                  <c:v>1.1296</c:v>
                </c:pt>
                <c:pt idx="224">
                  <c:v>1.1263</c:v>
                </c:pt>
                <c:pt idx="225">
                  <c:v>1.1263</c:v>
                </c:pt>
                <c:pt idx="226">
                  <c:v>1.1196</c:v>
                </c:pt>
                <c:pt idx="227">
                  <c:v>1.1163</c:v>
                </c:pt>
                <c:pt idx="228">
                  <c:v>1.1131</c:v>
                </c:pt>
                <c:pt idx="229">
                  <c:v>1.1033</c:v>
                </c:pt>
                <c:pt idx="230">
                  <c:v>1.0968</c:v>
                </c:pt>
                <c:pt idx="231">
                  <c:v>1.0903</c:v>
                </c:pt>
                <c:pt idx="232">
                  <c:v>1.0871</c:v>
                </c:pt>
                <c:pt idx="233">
                  <c:v>1.0807</c:v>
                </c:pt>
                <c:pt idx="234">
                  <c:v>1.0743</c:v>
                </c:pt>
                <c:pt idx="235">
                  <c:v>1.0743</c:v>
                </c:pt>
                <c:pt idx="236">
                  <c:v>1.0743</c:v>
                </c:pt>
                <c:pt idx="237">
                  <c:v>1.0743</c:v>
                </c:pt>
                <c:pt idx="238">
                  <c:v>1.0775</c:v>
                </c:pt>
                <c:pt idx="239">
                  <c:v>1.0807</c:v>
                </c:pt>
                <c:pt idx="240">
                  <c:v>1.0871</c:v>
                </c:pt>
                <c:pt idx="241">
                  <c:v>1.0871</c:v>
                </c:pt>
                <c:pt idx="242">
                  <c:v>1.0903</c:v>
                </c:pt>
                <c:pt idx="243">
                  <c:v>1.0903</c:v>
                </c:pt>
                <c:pt idx="244">
                  <c:v>1.0935</c:v>
                </c:pt>
                <c:pt idx="245">
                  <c:v>1.0968</c:v>
                </c:pt>
                <c:pt idx="246">
                  <c:v>1.1</c:v>
                </c:pt>
                <c:pt idx="247">
                  <c:v>1.1</c:v>
                </c:pt>
                <c:pt idx="248">
                  <c:v>1.1</c:v>
                </c:pt>
                <c:pt idx="249">
                  <c:v>1.1</c:v>
                </c:pt>
                <c:pt idx="250">
                  <c:v>1.0968</c:v>
                </c:pt>
                <c:pt idx="251">
                  <c:v>1.0935</c:v>
                </c:pt>
                <c:pt idx="252">
                  <c:v>1.0935</c:v>
                </c:pt>
                <c:pt idx="253">
                  <c:v>1.1</c:v>
                </c:pt>
                <c:pt idx="254">
                  <c:v>1.1065</c:v>
                </c:pt>
                <c:pt idx="255">
                  <c:v>1.1163</c:v>
                </c:pt>
                <c:pt idx="256">
                  <c:v>1.1296</c:v>
                </c:pt>
                <c:pt idx="257">
                  <c:v>1.1497</c:v>
                </c:pt>
                <c:pt idx="258">
                  <c:v>1.1702</c:v>
                </c:pt>
                <c:pt idx="259">
                  <c:v>1.198</c:v>
                </c:pt>
                <c:pt idx="260">
                  <c:v>1.2229</c:v>
                </c:pt>
                <c:pt idx="261">
                  <c:v>1.241</c:v>
                </c:pt>
                <c:pt idx="262">
                  <c:v>1.2593</c:v>
                </c:pt>
                <c:pt idx="263">
                  <c:v>1.2742</c:v>
                </c:pt>
                <c:pt idx="264">
                  <c:v>1.2817</c:v>
                </c:pt>
                <c:pt idx="265">
                  <c:v>1.2968</c:v>
                </c:pt>
                <c:pt idx="266">
                  <c:v>1.2968</c:v>
                </c:pt>
                <c:pt idx="267">
                  <c:v>1.2968</c:v>
                </c:pt>
                <c:pt idx="268">
                  <c:v>1.2892</c:v>
                </c:pt>
                <c:pt idx="269">
                  <c:v>1.2817</c:v>
                </c:pt>
                <c:pt idx="270">
                  <c:v>1.2817</c:v>
                </c:pt>
                <c:pt idx="271">
                  <c:v>1.2667</c:v>
                </c:pt>
                <c:pt idx="272">
                  <c:v>1.2593</c:v>
                </c:pt>
                <c:pt idx="273">
                  <c:v>1.252</c:v>
                </c:pt>
                <c:pt idx="274">
                  <c:v>1.241</c:v>
                </c:pt>
                <c:pt idx="275">
                  <c:v>1.2337</c:v>
                </c:pt>
                <c:pt idx="276">
                  <c:v>1.2265</c:v>
                </c:pt>
                <c:pt idx="277">
                  <c:v>1.2229</c:v>
                </c:pt>
                <c:pt idx="278">
                  <c:v>1.2122</c:v>
                </c:pt>
                <c:pt idx="279">
                  <c:v>1.2051</c:v>
                </c:pt>
                <c:pt idx="280">
                  <c:v>1.198</c:v>
                </c:pt>
                <c:pt idx="281">
                  <c:v>1.191</c:v>
                </c:pt>
                <c:pt idx="282">
                  <c:v>1.1806</c:v>
                </c:pt>
                <c:pt idx="283">
                  <c:v>1.1736</c:v>
                </c:pt>
                <c:pt idx="284">
                  <c:v>1.1633</c:v>
                </c:pt>
                <c:pt idx="285">
                  <c:v>1.1565</c:v>
                </c:pt>
                <c:pt idx="286">
                  <c:v>1.1497</c:v>
                </c:pt>
                <c:pt idx="287">
                  <c:v>1.143</c:v>
                </c:pt>
                <c:pt idx="288">
                  <c:v>1.1396</c:v>
                </c:pt>
                <c:pt idx="289">
                  <c:v>1.1296</c:v>
                </c:pt>
                <c:pt idx="290">
                  <c:v>1.1263</c:v>
                </c:pt>
                <c:pt idx="291">
                  <c:v>1.1196</c:v>
                </c:pt>
                <c:pt idx="292">
                  <c:v>1.1131</c:v>
                </c:pt>
                <c:pt idx="293">
                  <c:v>1.1065</c:v>
                </c:pt>
                <c:pt idx="294">
                  <c:v>1.1</c:v>
                </c:pt>
                <c:pt idx="295">
                  <c:v>1.0968</c:v>
                </c:pt>
                <c:pt idx="296">
                  <c:v>1.0903</c:v>
                </c:pt>
                <c:pt idx="297">
                  <c:v>1.0871</c:v>
                </c:pt>
                <c:pt idx="298">
                  <c:v>1.0775</c:v>
                </c:pt>
                <c:pt idx="299">
                  <c:v>1.0743</c:v>
                </c:pt>
                <c:pt idx="300">
                  <c:v>1.0649</c:v>
                </c:pt>
                <c:pt idx="301">
                  <c:v>1.0586</c:v>
                </c:pt>
                <c:pt idx="302">
                  <c:v>1.0524</c:v>
                </c:pt>
                <c:pt idx="303">
                  <c:v>1.0462</c:v>
                </c:pt>
                <c:pt idx="304">
                  <c:v>1.0431</c:v>
                </c:pt>
                <c:pt idx="305">
                  <c:v>1.04</c:v>
                </c:pt>
                <c:pt idx="306">
                  <c:v>1.0339</c:v>
                </c:pt>
                <c:pt idx="307">
                  <c:v>1.0308</c:v>
                </c:pt>
                <c:pt idx="308">
                  <c:v>1.0278</c:v>
                </c:pt>
                <c:pt idx="309">
                  <c:v>1.0278</c:v>
                </c:pt>
                <c:pt idx="310">
                  <c:v>1.0308</c:v>
                </c:pt>
                <c:pt idx="311">
                  <c:v>1.0339</c:v>
                </c:pt>
                <c:pt idx="312">
                  <c:v>1.0369</c:v>
                </c:pt>
                <c:pt idx="313">
                  <c:v>1.0431</c:v>
                </c:pt>
                <c:pt idx="314">
                  <c:v>1.0431</c:v>
                </c:pt>
                <c:pt idx="315">
                  <c:v>1.0462</c:v>
                </c:pt>
                <c:pt idx="316">
                  <c:v>1.0462</c:v>
                </c:pt>
                <c:pt idx="317">
                  <c:v>1.0462</c:v>
                </c:pt>
                <c:pt idx="318">
                  <c:v>1.0493</c:v>
                </c:pt>
                <c:pt idx="319">
                  <c:v>1.0493</c:v>
                </c:pt>
                <c:pt idx="320">
                  <c:v>1.0524</c:v>
                </c:pt>
                <c:pt idx="321">
                  <c:v>1.0524</c:v>
                </c:pt>
                <c:pt idx="322">
                  <c:v>1.0555</c:v>
                </c:pt>
                <c:pt idx="323">
                  <c:v>1.0555</c:v>
                </c:pt>
                <c:pt idx="324">
                  <c:v>1.0555</c:v>
                </c:pt>
                <c:pt idx="325">
                  <c:v>1.0617</c:v>
                </c:pt>
                <c:pt idx="326">
                  <c:v>1.0617</c:v>
                </c:pt>
                <c:pt idx="327">
                  <c:v>1.0649</c:v>
                </c:pt>
                <c:pt idx="328">
                  <c:v>1.0743</c:v>
                </c:pt>
                <c:pt idx="329">
                  <c:v>1.0743</c:v>
                </c:pt>
                <c:pt idx="330">
                  <c:v>1.0807</c:v>
                </c:pt>
                <c:pt idx="331">
                  <c:v>1.0871</c:v>
                </c:pt>
                <c:pt idx="332">
                  <c:v>1.0903</c:v>
                </c:pt>
                <c:pt idx="333">
                  <c:v>1.0935</c:v>
                </c:pt>
                <c:pt idx="334">
                  <c:v>1.0935</c:v>
                </c:pt>
                <c:pt idx="335">
                  <c:v>1.0968</c:v>
                </c:pt>
                <c:pt idx="336">
                  <c:v>1.0968</c:v>
                </c:pt>
                <c:pt idx="337">
                  <c:v>1.0968</c:v>
                </c:pt>
                <c:pt idx="338">
                  <c:v>1.0968</c:v>
                </c:pt>
                <c:pt idx="339">
                  <c:v>1.0935</c:v>
                </c:pt>
                <c:pt idx="340">
                  <c:v>1.0903</c:v>
                </c:pt>
                <c:pt idx="341">
                  <c:v>1.0871</c:v>
                </c:pt>
                <c:pt idx="342">
                  <c:v>1.0871</c:v>
                </c:pt>
                <c:pt idx="343">
                  <c:v>1.0807</c:v>
                </c:pt>
                <c:pt idx="344">
                  <c:v>1.0775</c:v>
                </c:pt>
                <c:pt idx="345">
                  <c:v>1.0743</c:v>
                </c:pt>
                <c:pt idx="346">
                  <c:v>1.0712</c:v>
                </c:pt>
                <c:pt idx="347">
                  <c:v>1.0743</c:v>
                </c:pt>
                <c:pt idx="348">
                  <c:v>1.0649</c:v>
                </c:pt>
                <c:pt idx="349">
                  <c:v>1.0649</c:v>
                </c:pt>
                <c:pt idx="350">
                  <c:v>1.0617</c:v>
                </c:pt>
                <c:pt idx="351">
                  <c:v>1.0617</c:v>
                </c:pt>
                <c:pt idx="352">
                  <c:v>1.0586</c:v>
                </c:pt>
                <c:pt idx="353">
                  <c:v>1.0586</c:v>
                </c:pt>
                <c:pt idx="354">
                  <c:v>1.0617</c:v>
                </c:pt>
                <c:pt idx="355">
                  <c:v>1.0617</c:v>
                </c:pt>
                <c:pt idx="356">
                  <c:v>1.0586</c:v>
                </c:pt>
                <c:pt idx="357">
                  <c:v>1.0617</c:v>
                </c:pt>
                <c:pt idx="358">
                  <c:v>1.0617</c:v>
                </c:pt>
                <c:pt idx="359">
                  <c:v>1.0617</c:v>
                </c:pt>
                <c:pt idx="360">
                  <c:v>1.0617</c:v>
                </c:pt>
                <c:pt idx="361">
                  <c:v>1.0617</c:v>
                </c:pt>
                <c:pt idx="362">
                  <c:v>1.0617</c:v>
                </c:pt>
                <c:pt idx="363">
                  <c:v>1.0617</c:v>
                </c:pt>
                <c:pt idx="364">
                  <c:v>1.0649</c:v>
                </c:pt>
                <c:pt idx="365">
                  <c:v>1.0743</c:v>
                </c:pt>
                <c:pt idx="366">
                  <c:v>1.0743</c:v>
                </c:pt>
                <c:pt idx="367">
                  <c:v>1.0743</c:v>
                </c:pt>
                <c:pt idx="368">
                  <c:v>1.0775</c:v>
                </c:pt>
                <c:pt idx="369">
                  <c:v>1.0871</c:v>
                </c:pt>
                <c:pt idx="370">
                  <c:v>1.0871</c:v>
                </c:pt>
                <c:pt idx="371">
                  <c:v>1.0935</c:v>
                </c:pt>
                <c:pt idx="372">
                  <c:v>1.1033</c:v>
                </c:pt>
                <c:pt idx="373">
                  <c:v>1.1098</c:v>
                </c:pt>
                <c:pt idx="374">
                  <c:v>1.1196</c:v>
                </c:pt>
                <c:pt idx="375">
                  <c:v>1.1296</c:v>
                </c:pt>
                <c:pt idx="376">
                  <c:v>1.1396</c:v>
                </c:pt>
                <c:pt idx="377">
                  <c:v>1.1463</c:v>
                </c:pt>
                <c:pt idx="378">
                  <c:v>1.1531</c:v>
                </c:pt>
                <c:pt idx="379">
                  <c:v>1.1599</c:v>
                </c:pt>
                <c:pt idx="380">
                  <c:v>1.1599</c:v>
                </c:pt>
                <c:pt idx="381">
                  <c:v>1.1668</c:v>
                </c:pt>
                <c:pt idx="382">
                  <c:v>1.1633</c:v>
                </c:pt>
                <c:pt idx="383">
                  <c:v>1.1633</c:v>
                </c:pt>
                <c:pt idx="384">
                  <c:v>1.1599</c:v>
                </c:pt>
                <c:pt idx="385">
                  <c:v>1.1565</c:v>
                </c:pt>
                <c:pt idx="386">
                  <c:v>1.1531</c:v>
                </c:pt>
                <c:pt idx="387">
                  <c:v>1.1463</c:v>
                </c:pt>
                <c:pt idx="388">
                  <c:v>1.143</c:v>
                </c:pt>
                <c:pt idx="389">
                  <c:v>1.1396</c:v>
                </c:pt>
                <c:pt idx="390">
                  <c:v>1.1396</c:v>
                </c:pt>
                <c:pt idx="391">
                  <c:v>1.1296</c:v>
                </c:pt>
                <c:pt idx="392">
                  <c:v>1.1263</c:v>
                </c:pt>
                <c:pt idx="393">
                  <c:v>1.1196</c:v>
                </c:pt>
                <c:pt idx="394">
                  <c:v>1.1131</c:v>
                </c:pt>
                <c:pt idx="395">
                  <c:v>1.1065</c:v>
                </c:pt>
                <c:pt idx="396">
                  <c:v>1.1033</c:v>
                </c:pt>
                <c:pt idx="397">
                  <c:v>1.0968</c:v>
                </c:pt>
                <c:pt idx="398">
                  <c:v>1.0968</c:v>
                </c:pt>
                <c:pt idx="399">
                  <c:v>1.0968</c:v>
                </c:pt>
                <c:pt idx="400">
                  <c:v>1.0935</c:v>
                </c:pt>
                <c:pt idx="401">
                  <c:v>1.0935</c:v>
                </c:pt>
                <c:pt idx="402">
                  <c:v>1.0903</c:v>
                </c:pt>
                <c:pt idx="403">
                  <c:v>1.0871</c:v>
                </c:pt>
                <c:pt idx="404">
                  <c:v>1.0871</c:v>
                </c:pt>
                <c:pt idx="405">
                  <c:v>1.0775</c:v>
                </c:pt>
                <c:pt idx="406">
                  <c:v>1.0743</c:v>
                </c:pt>
                <c:pt idx="407">
                  <c:v>1.068</c:v>
                </c:pt>
                <c:pt idx="408">
                  <c:v>1.0586</c:v>
                </c:pt>
                <c:pt idx="409">
                  <c:v>1.0524</c:v>
                </c:pt>
                <c:pt idx="410">
                  <c:v>1.0493</c:v>
                </c:pt>
                <c:pt idx="411">
                  <c:v>1.0462</c:v>
                </c:pt>
                <c:pt idx="412">
                  <c:v>1.0431</c:v>
                </c:pt>
                <c:pt idx="413">
                  <c:v>1.04</c:v>
                </c:pt>
                <c:pt idx="414">
                  <c:v>1.0369</c:v>
                </c:pt>
                <c:pt idx="415">
                  <c:v>1.0369</c:v>
                </c:pt>
                <c:pt idx="416">
                  <c:v>1.0308</c:v>
                </c:pt>
                <c:pt idx="417">
                  <c:v>1.0278</c:v>
                </c:pt>
                <c:pt idx="418">
                  <c:v>1.0217</c:v>
                </c:pt>
                <c:pt idx="419">
                  <c:v>1.0187</c:v>
                </c:pt>
                <c:pt idx="420">
                  <c:v>1.0157</c:v>
                </c:pt>
                <c:pt idx="421">
                  <c:v>1.0127</c:v>
                </c:pt>
                <c:pt idx="422">
                  <c:v>1.0127</c:v>
                </c:pt>
                <c:pt idx="423">
                  <c:v>1.0127</c:v>
                </c:pt>
                <c:pt idx="424">
                  <c:v>1.0157</c:v>
                </c:pt>
                <c:pt idx="425">
                  <c:v>1.0217</c:v>
                </c:pt>
                <c:pt idx="426">
                  <c:v>1.0278</c:v>
                </c:pt>
                <c:pt idx="427">
                  <c:v>1.0339</c:v>
                </c:pt>
                <c:pt idx="428">
                  <c:v>1.04</c:v>
                </c:pt>
                <c:pt idx="429">
                  <c:v>1.0431</c:v>
                </c:pt>
                <c:pt idx="430">
                  <c:v>1.0431</c:v>
                </c:pt>
                <c:pt idx="431">
                  <c:v>1.0462</c:v>
                </c:pt>
                <c:pt idx="432">
                  <c:v>1.0462</c:v>
                </c:pt>
                <c:pt idx="433">
                  <c:v>1.0462</c:v>
                </c:pt>
                <c:pt idx="434">
                  <c:v>1.0462</c:v>
                </c:pt>
                <c:pt idx="435">
                  <c:v>1.0431</c:v>
                </c:pt>
                <c:pt idx="436">
                  <c:v>1.04</c:v>
                </c:pt>
                <c:pt idx="437">
                  <c:v>1.0369</c:v>
                </c:pt>
                <c:pt idx="438">
                  <c:v>1.0308</c:v>
                </c:pt>
                <c:pt idx="439">
                  <c:v>1.0247</c:v>
                </c:pt>
                <c:pt idx="440">
                  <c:v>1.0217</c:v>
                </c:pt>
                <c:pt idx="441">
                  <c:v>1.0157</c:v>
                </c:pt>
                <c:pt idx="442">
                  <c:v>1.0127</c:v>
                </c:pt>
                <c:pt idx="443">
                  <c:v>1.0127</c:v>
                </c:pt>
                <c:pt idx="444">
                  <c:v>1.0127</c:v>
                </c:pt>
                <c:pt idx="445">
                  <c:v>1.0097</c:v>
                </c:pt>
                <c:pt idx="446">
                  <c:v>1.0187</c:v>
                </c:pt>
                <c:pt idx="447">
                  <c:v>1.0278</c:v>
                </c:pt>
                <c:pt idx="448">
                  <c:v>1.04</c:v>
                </c:pt>
                <c:pt idx="449">
                  <c:v>1.0493</c:v>
                </c:pt>
                <c:pt idx="450">
                  <c:v>1.0617</c:v>
                </c:pt>
                <c:pt idx="451">
                  <c:v>1.068</c:v>
                </c:pt>
                <c:pt idx="452">
                  <c:v>1.0775</c:v>
                </c:pt>
                <c:pt idx="453">
                  <c:v>1.0871</c:v>
                </c:pt>
                <c:pt idx="454">
                  <c:v>1.0935</c:v>
                </c:pt>
                <c:pt idx="455">
                  <c:v>1.1033</c:v>
                </c:pt>
                <c:pt idx="456">
                  <c:v>1.1131</c:v>
                </c:pt>
                <c:pt idx="457">
                  <c:v>1.1229</c:v>
                </c:pt>
                <c:pt idx="458">
                  <c:v>1.1263</c:v>
                </c:pt>
                <c:pt idx="459">
                  <c:v>1.1296</c:v>
                </c:pt>
                <c:pt idx="460">
                  <c:v>1.1263</c:v>
                </c:pt>
                <c:pt idx="461">
                  <c:v>1.1229</c:v>
                </c:pt>
                <c:pt idx="462">
                  <c:v>1.1196</c:v>
                </c:pt>
                <c:pt idx="463">
                  <c:v>1.1196</c:v>
                </c:pt>
                <c:pt idx="464">
                  <c:v>1.1196</c:v>
                </c:pt>
                <c:pt idx="465">
                  <c:v>1.1196</c:v>
                </c:pt>
                <c:pt idx="466">
                  <c:v>1.1196</c:v>
                </c:pt>
                <c:pt idx="467">
                  <c:v>1.1163</c:v>
                </c:pt>
                <c:pt idx="468">
                  <c:v>1.1131</c:v>
                </c:pt>
                <c:pt idx="469">
                  <c:v>1.1065</c:v>
                </c:pt>
                <c:pt idx="470">
                  <c:v>1.1033</c:v>
                </c:pt>
                <c:pt idx="471">
                  <c:v>1.1</c:v>
                </c:pt>
                <c:pt idx="472">
                  <c:v>1.1</c:v>
                </c:pt>
                <c:pt idx="473">
                  <c:v>1.1033</c:v>
                </c:pt>
                <c:pt idx="474">
                  <c:v>1.1131</c:v>
                </c:pt>
                <c:pt idx="475">
                  <c:v>1.1098</c:v>
                </c:pt>
                <c:pt idx="476">
                  <c:v>1.1131</c:v>
                </c:pt>
                <c:pt idx="477">
                  <c:v>1.1163</c:v>
                </c:pt>
                <c:pt idx="478">
                  <c:v>1.1163</c:v>
                </c:pt>
                <c:pt idx="479">
                  <c:v>1.1131</c:v>
                </c:pt>
                <c:pt idx="480">
                  <c:v>1.1131</c:v>
                </c:pt>
                <c:pt idx="481">
                  <c:v>1.1065</c:v>
                </c:pt>
                <c:pt idx="482">
                  <c:v>1.1033</c:v>
                </c:pt>
                <c:pt idx="483">
                  <c:v>1.1</c:v>
                </c:pt>
                <c:pt idx="484">
                  <c:v>1.0968</c:v>
                </c:pt>
                <c:pt idx="485">
                  <c:v>1.0968</c:v>
                </c:pt>
                <c:pt idx="486">
                  <c:v>1.0968</c:v>
                </c:pt>
                <c:pt idx="487">
                  <c:v>1.1</c:v>
                </c:pt>
                <c:pt idx="488">
                  <c:v>1.1033</c:v>
                </c:pt>
                <c:pt idx="489">
                  <c:v>1.1033</c:v>
                </c:pt>
                <c:pt idx="490">
                  <c:v>1.1065</c:v>
                </c:pt>
                <c:pt idx="491">
                  <c:v>1.1131</c:v>
                </c:pt>
                <c:pt idx="492">
                  <c:v>1.1131</c:v>
                </c:pt>
                <c:pt idx="493">
                  <c:v>1.1098</c:v>
                </c:pt>
                <c:pt idx="494">
                  <c:v>1.1131</c:v>
                </c:pt>
                <c:pt idx="495">
                  <c:v>1.1065</c:v>
                </c:pt>
                <c:pt idx="496">
                  <c:v>1.1</c:v>
                </c:pt>
                <c:pt idx="497">
                  <c:v>1.0935</c:v>
                </c:pt>
                <c:pt idx="498">
                  <c:v>1.0871</c:v>
                </c:pt>
                <c:pt idx="499">
                  <c:v>1.0871</c:v>
                </c:pt>
                <c:pt idx="500">
                  <c:v>1.0743</c:v>
                </c:pt>
                <c:pt idx="501">
                  <c:v>1.0649</c:v>
                </c:pt>
                <c:pt idx="502">
                  <c:v>1.0617</c:v>
                </c:pt>
                <c:pt idx="503">
                  <c:v>1.0524</c:v>
                </c:pt>
                <c:pt idx="504">
                  <c:v>1.0462</c:v>
                </c:pt>
                <c:pt idx="505">
                  <c:v>1.04</c:v>
                </c:pt>
                <c:pt idx="506">
                  <c:v>1.0339</c:v>
                </c:pt>
                <c:pt idx="507">
                  <c:v>1.0247</c:v>
                </c:pt>
                <c:pt idx="508">
                  <c:v>1.0157</c:v>
                </c:pt>
                <c:pt idx="509">
                  <c:v>1.0127</c:v>
                </c:pt>
                <c:pt idx="510">
                  <c:v>1.0007</c:v>
                </c:pt>
                <c:pt idx="511">
                  <c:v>0.9919</c:v>
                </c:pt>
                <c:pt idx="512">
                  <c:v>0.986</c:v>
                </c:pt>
                <c:pt idx="513">
                  <c:v>0.9773</c:v>
                </c:pt>
                <c:pt idx="514">
                  <c:v>0.9715</c:v>
                </c:pt>
                <c:pt idx="515">
                  <c:v>0.9657</c:v>
                </c:pt>
                <c:pt idx="516">
                  <c:v>0.96</c:v>
                </c:pt>
                <c:pt idx="517">
                  <c:v>0.9572</c:v>
                </c:pt>
                <c:pt idx="518">
                  <c:v>0.9543</c:v>
                </c:pt>
                <c:pt idx="519">
                  <c:v>0.9543</c:v>
                </c:pt>
                <c:pt idx="520">
                  <c:v>0.9572</c:v>
                </c:pt>
                <c:pt idx="521">
                  <c:v>0.96</c:v>
                </c:pt>
                <c:pt idx="522">
                  <c:v>0.9657</c:v>
                </c:pt>
                <c:pt idx="523">
                  <c:v>0.9715</c:v>
                </c:pt>
                <c:pt idx="524">
                  <c:v>0.9802</c:v>
                </c:pt>
                <c:pt idx="525">
                  <c:v>0.986</c:v>
                </c:pt>
                <c:pt idx="526">
                  <c:v>0.9948</c:v>
                </c:pt>
                <c:pt idx="527">
                  <c:v>1.0007</c:v>
                </c:pt>
                <c:pt idx="528">
                  <c:v>1.0037</c:v>
                </c:pt>
                <c:pt idx="529">
                  <c:v>1.0067</c:v>
                </c:pt>
                <c:pt idx="530">
                  <c:v>1.0067</c:v>
                </c:pt>
                <c:pt idx="531">
                  <c:v>1.0067</c:v>
                </c:pt>
                <c:pt idx="532">
                  <c:v>1.0037</c:v>
                </c:pt>
                <c:pt idx="533">
                  <c:v>1.0007</c:v>
                </c:pt>
                <c:pt idx="534">
                  <c:v>1.0007</c:v>
                </c:pt>
                <c:pt idx="535">
                  <c:v>0.9978</c:v>
                </c:pt>
                <c:pt idx="536">
                  <c:v>0.9978</c:v>
                </c:pt>
                <c:pt idx="537">
                  <c:v>0.9948</c:v>
                </c:pt>
                <c:pt idx="538">
                  <c:v>0.9919</c:v>
                </c:pt>
                <c:pt idx="539">
                  <c:v>0.9889</c:v>
                </c:pt>
                <c:pt idx="540">
                  <c:v>0.986</c:v>
                </c:pt>
                <c:pt idx="541">
                  <c:v>0.9831</c:v>
                </c:pt>
                <c:pt idx="542">
                  <c:v>0.9831</c:v>
                </c:pt>
                <c:pt idx="543">
                  <c:v>0.9802</c:v>
                </c:pt>
                <c:pt idx="544">
                  <c:v>0.9802</c:v>
                </c:pt>
                <c:pt idx="545">
                  <c:v>0.9802</c:v>
                </c:pt>
                <c:pt idx="546">
                  <c:v>0.9889</c:v>
                </c:pt>
                <c:pt idx="547">
                  <c:v>0.9919</c:v>
                </c:pt>
                <c:pt idx="548">
                  <c:v>0.9978</c:v>
                </c:pt>
                <c:pt idx="549">
                  <c:v>1.0097</c:v>
                </c:pt>
                <c:pt idx="550">
                  <c:v>1.0217</c:v>
                </c:pt>
                <c:pt idx="551">
                  <c:v>1.0369</c:v>
                </c:pt>
                <c:pt idx="552">
                  <c:v>1.0493</c:v>
                </c:pt>
                <c:pt idx="553">
                  <c:v>1.0617</c:v>
                </c:pt>
                <c:pt idx="554">
                  <c:v>1.0743</c:v>
                </c:pt>
                <c:pt idx="555">
                  <c:v>1.0871</c:v>
                </c:pt>
                <c:pt idx="556">
                  <c:v>1.0871</c:v>
                </c:pt>
                <c:pt idx="557">
                  <c:v>1.0871</c:v>
                </c:pt>
                <c:pt idx="558">
                  <c:v>1.0935</c:v>
                </c:pt>
                <c:pt idx="559">
                  <c:v>1.1</c:v>
                </c:pt>
                <c:pt idx="560">
                  <c:v>1.1098</c:v>
                </c:pt>
                <c:pt idx="561">
                  <c:v>1.1263</c:v>
                </c:pt>
                <c:pt idx="562">
                  <c:v>1.1396</c:v>
                </c:pt>
                <c:pt idx="563">
                  <c:v>1.1463</c:v>
                </c:pt>
                <c:pt idx="564">
                  <c:v>1.1497</c:v>
                </c:pt>
                <c:pt idx="565">
                  <c:v>1.1497</c:v>
                </c:pt>
                <c:pt idx="566">
                  <c:v>1.1497</c:v>
                </c:pt>
                <c:pt idx="567">
                  <c:v>1.143</c:v>
                </c:pt>
                <c:pt idx="568">
                  <c:v>1.1396</c:v>
                </c:pt>
                <c:pt idx="569">
                  <c:v>1.1329</c:v>
                </c:pt>
                <c:pt idx="570">
                  <c:v>1.1296</c:v>
                </c:pt>
                <c:pt idx="571">
                  <c:v>1.1196</c:v>
                </c:pt>
                <c:pt idx="572">
                  <c:v>1.1163</c:v>
                </c:pt>
                <c:pt idx="573">
                  <c:v>1.1098</c:v>
                </c:pt>
                <c:pt idx="574">
                  <c:v>1.1065</c:v>
                </c:pt>
                <c:pt idx="575">
                  <c:v>1.1065</c:v>
                </c:pt>
                <c:pt idx="576">
                  <c:v>1.1033</c:v>
                </c:pt>
                <c:pt idx="577">
                  <c:v>1.1</c:v>
                </c:pt>
                <c:pt idx="578">
                  <c:v>1.0968</c:v>
                </c:pt>
                <c:pt idx="579">
                  <c:v>1.0935</c:v>
                </c:pt>
                <c:pt idx="580">
                  <c:v>1.0903</c:v>
                </c:pt>
                <c:pt idx="581">
                  <c:v>1.0839</c:v>
                </c:pt>
                <c:pt idx="582">
                  <c:v>1.0775</c:v>
                </c:pt>
                <c:pt idx="583">
                  <c:v>1.068</c:v>
                </c:pt>
                <c:pt idx="584">
                  <c:v>1.0617</c:v>
                </c:pt>
                <c:pt idx="585">
                  <c:v>1.0524</c:v>
                </c:pt>
                <c:pt idx="586">
                  <c:v>1.0462</c:v>
                </c:pt>
                <c:pt idx="587">
                  <c:v>1.04</c:v>
                </c:pt>
                <c:pt idx="588">
                  <c:v>1.0369</c:v>
                </c:pt>
                <c:pt idx="589">
                  <c:v>1.0369</c:v>
                </c:pt>
                <c:pt idx="590">
                  <c:v>1.0308</c:v>
                </c:pt>
                <c:pt idx="591">
                  <c:v>1.0278</c:v>
                </c:pt>
                <c:pt idx="592">
                  <c:v>1.0247</c:v>
                </c:pt>
                <c:pt idx="593">
                  <c:v>1.0247</c:v>
                </c:pt>
                <c:pt idx="594">
                  <c:v>1.0278</c:v>
                </c:pt>
                <c:pt idx="595">
                  <c:v>1.0369</c:v>
                </c:pt>
                <c:pt idx="596">
                  <c:v>1.04</c:v>
                </c:pt>
                <c:pt idx="597">
                  <c:v>1.0493</c:v>
                </c:pt>
                <c:pt idx="598">
                  <c:v>1.0555</c:v>
                </c:pt>
                <c:pt idx="599">
                  <c:v>1.0586</c:v>
                </c:pt>
                <c:pt idx="600">
                  <c:v>1.0617</c:v>
                </c:pt>
                <c:pt idx="601">
                  <c:v>1.0649</c:v>
                </c:pt>
                <c:pt idx="602">
                  <c:v>1.0649</c:v>
                </c:pt>
                <c:pt idx="603">
                  <c:v>1.0649</c:v>
                </c:pt>
                <c:pt idx="604">
                  <c:v>1.0617</c:v>
                </c:pt>
                <c:pt idx="605">
                  <c:v>1.0617</c:v>
                </c:pt>
                <c:pt idx="606">
                  <c:v>1.0524</c:v>
                </c:pt>
                <c:pt idx="607">
                  <c:v>1.0493</c:v>
                </c:pt>
                <c:pt idx="608">
                  <c:v>1.0462</c:v>
                </c:pt>
                <c:pt idx="609">
                  <c:v>1.04</c:v>
                </c:pt>
                <c:pt idx="610">
                  <c:v>1.04</c:v>
                </c:pt>
                <c:pt idx="611">
                  <c:v>1.04</c:v>
                </c:pt>
                <c:pt idx="612">
                  <c:v>1.0431</c:v>
                </c:pt>
                <c:pt idx="613">
                  <c:v>1.0493</c:v>
                </c:pt>
                <c:pt idx="614">
                  <c:v>1.0586</c:v>
                </c:pt>
                <c:pt idx="615">
                  <c:v>1.0649</c:v>
                </c:pt>
                <c:pt idx="616">
                  <c:v>1.0743</c:v>
                </c:pt>
                <c:pt idx="617">
                  <c:v>1.0775</c:v>
                </c:pt>
                <c:pt idx="618">
                  <c:v>1.0807</c:v>
                </c:pt>
                <c:pt idx="619">
                  <c:v>1.0807</c:v>
                </c:pt>
                <c:pt idx="620">
                  <c:v>1.0871</c:v>
                </c:pt>
                <c:pt idx="621">
                  <c:v>1.0871</c:v>
                </c:pt>
                <c:pt idx="622">
                  <c:v>1.0871</c:v>
                </c:pt>
                <c:pt idx="623">
                  <c:v>1.0871</c:v>
                </c:pt>
                <c:pt idx="624">
                  <c:v>1.0871</c:v>
                </c:pt>
                <c:pt idx="625">
                  <c:v>1.0871</c:v>
                </c:pt>
                <c:pt idx="626">
                  <c:v>1.0871</c:v>
                </c:pt>
                <c:pt idx="627">
                  <c:v>1.0775</c:v>
                </c:pt>
                <c:pt idx="628">
                  <c:v>1.0743</c:v>
                </c:pt>
                <c:pt idx="629">
                  <c:v>1.0743</c:v>
                </c:pt>
                <c:pt idx="630">
                  <c:v>1.0617</c:v>
                </c:pt>
                <c:pt idx="631">
                  <c:v>1.0617</c:v>
                </c:pt>
                <c:pt idx="632">
                  <c:v>1.0524</c:v>
                </c:pt>
                <c:pt idx="633">
                  <c:v>1.0493</c:v>
                </c:pt>
                <c:pt idx="634">
                  <c:v>1.0493</c:v>
                </c:pt>
                <c:pt idx="635">
                  <c:v>1.0493</c:v>
                </c:pt>
                <c:pt idx="636">
                  <c:v>1.0493</c:v>
                </c:pt>
                <c:pt idx="637">
                  <c:v>1.0493</c:v>
                </c:pt>
                <c:pt idx="638">
                  <c:v>1.0493</c:v>
                </c:pt>
                <c:pt idx="639">
                  <c:v>1.0493</c:v>
                </c:pt>
                <c:pt idx="640">
                  <c:v>1.0524</c:v>
                </c:pt>
                <c:pt idx="641">
                  <c:v>1.0555</c:v>
                </c:pt>
                <c:pt idx="642">
                  <c:v>1.0617</c:v>
                </c:pt>
                <c:pt idx="643">
                  <c:v>1.0617</c:v>
                </c:pt>
                <c:pt idx="644">
                  <c:v>1.0649</c:v>
                </c:pt>
                <c:pt idx="645">
                  <c:v>1.0743</c:v>
                </c:pt>
                <c:pt idx="646">
                  <c:v>1.0743</c:v>
                </c:pt>
                <c:pt idx="647">
                  <c:v>1.0712</c:v>
                </c:pt>
                <c:pt idx="648">
                  <c:v>1.0743</c:v>
                </c:pt>
                <c:pt idx="649">
                  <c:v>1.0743</c:v>
                </c:pt>
                <c:pt idx="650">
                  <c:v>1.0649</c:v>
                </c:pt>
                <c:pt idx="651">
                  <c:v>1.0617</c:v>
                </c:pt>
                <c:pt idx="652">
                  <c:v>1.0617</c:v>
                </c:pt>
                <c:pt idx="653">
                  <c:v>1.0524</c:v>
                </c:pt>
                <c:pt idx="654">
                  <c:v>1.0493</c:v>
                </c:pt>
                <c:pt idx="655">
                  <c:v>1.0431</c:v>
                </c:pt>
                <c:pt idx="656">
                  <c:v>1.0369</c:v>
                </c:pt>
                <c:pt idx="657">
                  <c:v>1.0308</c:v>
                </c:pt>
                <c:pt idx="658">
                  <c:v>1.0278</c:v>
                </c:pt>
                <c:pt idx="659">
                  <c:v>1.0217</c:v>
                </c:pt>
                <c:pt idx="660">
                  <c:v>1.0127</c:v>
                </c:pt>
                <c:pt idx="661">
                  <c:v>1.0067</c:v>
                </c:pt>
                <c:pt idx="662">
                  <c:v>0.9978</c:v>
                </c:pt>
                <c:pt idx="663">
                  <c:v>0.9919</c:v>
                </c:pt>
                <c:pt idx="664">
                  <c:v>0.9831</c:v>
                </c:pt>
                <c:pt idx="665">
                  <c:v>0.9773</c:v>
                </c:pt>
                <c:pt idx="666">
                  <c:v>0.9686</c:v>
                </c:pt>
                <c:pt idx="667">
                  <c:v>0.9629</c:v>
                </c:pt>
                <c:pt idx="668">
                  <c:v>0.9572</c:v>
                </c:pt>
                <c:pt idx="669">
                  <c:v>0.9515</c:v>
                </c:pt>
                <c:pt idx="670">
                  <c:v>0.9431</c:v>
                </c:pt>
                <c:pt idx="671">
                  <c:v>0.9375</c:v>
                </c:pt>
                <c:pt idx="672">
                  <c:v>0.9319</c:v>
                </c:pt>
                <c:pt idx="673">
                  <c:v>0.9292</c:v>
                </c:pt>
                <c:pt idx="674">
                  <c:v>0.9264</c:v>
                </c:pt>
                <c:pt idx="675">
                  <c:v>0.9236</c:v>
                </c:pt>
                <c:pt idx="676">
                  <c:v>0.9236</c:v>
                </c:pt>
                <c:pt idx="677">
                  <c:v>0.9209</c:v>
                </c:pt>
                <c:pt idx="678">
                  <c:v>0.9209</c:v>
                </c:pt>
                <c:pt idx="679">
                  <c:v>0.9154</c:v>
                </c:pt>
                <c:pt idx="680">
                  <c:v>0.9127</c:v>
                </c:pt>
                <c:pt idx="681">
                  <c:v>0.9073</c:v>
                </c:pt>
                <c:pt idx="682">
                  <c:v>0.9019</c:v>
                </c:pt>
                <c:pt idx="683">
                  <c:v>0.8992</c:v>
                </c:pt>
                <c:pt idx="684">
                  <c:v>0.8939</c:v>
                </c:pt>
                <c:pt idx="685">
                  <c:v>0.8912</c:v>
                </c:pt>
                <c:pt idx="686">
                  <c:v>0.8886</c:v>
                </c:pt>
                <c:pt idx="687">
                  <c:v>0.8886</c:v>
                </c:pt>
                <c:pt idx="688">
                  <c:v>0.8886</c:v>
                </c:pt>
                <c:pt idx="689">
                  <c:v>0.8859</c:v>
                </c:pt>
                <c:pt idx="690">
                  <c:v>0.8886</c:v>
                </c:pt>
                <c:pt idx="691">
                  <c:v>0.8806</c:v>
                </c:pt>
                <c:pt idx="692">
                  <c:v>0.878</c:v>
                </c:pt>
                <c:pt idx="693">
                  <c:v>0.8754</c:v>
                </c:pt>
                <c:pt idx="694">
                  <c:v>0.8728</c:v>
                </c:pt>
                <c:pt idx="695">
                  <c:v>0.8702</c:v>
                </c:pt>
                <c:pt idx="696">
                  <c:v>0.8676</c:v>
                </c:pt>
                <c:pt idx="697">
                  <c:v>0.865</c:v>
                </c:pt>
                <c:pt idx="698">
                  <c:v>0.865</c:v>
                </c:pt>
                <c:pt idx="699">
                  <c:v>0.865</c:v>
                </c:pt>
                <c:pt idx="700">
                  <c:v>0.8702</c:v>
                </c:pt>
                <c:pt idx="701">
                  <c:v>0.8754</c:v>
                </c:pt>
                <c:pt idx="702">
                  <c:v>0.8806</c:v>
                </c:pt>
                <c:pt idx="703">
                  <c:v>0.8886</c:v>
                </c:pt>
                <c:pt idx="704">
                  <c:v>0.8886</c:v>
                </c:pt>
                <c:pt idx="705">
                  <c:v>0.8912</c:v>
                </c:pt>
                <c:pt idx="706">
                  <c:v>0.8912</c:v>
                </c:pt>
                <c:pt idx="707">
                  <c:v>0.8939</c:v>
                </c:pt>
                <c:pt idx="708">
                  <c:v>0.8992</c:v>
                </c:pt>
                <c:pt idx="709">
                  <c:v>0.8965</c:v>
                </c:pt>
                <c:pt idx="710">
                  <c:v>0.8992</c:v>
                </c:pt>
                <c:pt idx="711">
                  <c:v>0.9019</c:v>
                </c:pt>
                <c:pt idx="712">
                  <c:v>0.9019</c:v>
                </c:pt>
                <c:pt idx="713">
                  <c:v>0.8992</c:v>
                </c:pt>
                <c:pt idx="714">
                  <c:v>0.8992</c:v>
                </c:pt>
                <c:pt idx="715">
                  <c:v>0.8992</c:v>
                </c:pt>
                <c:pt idx="716">
                  <c:v>0.9019</c:v>
                </c:pt>
                <c:pt idx="717">
                  <c:v>0.9127</c:v>
                </c:pt>
                <c:pt idx="718">
                  <c:v>0.9264</c:v>
                </c:pt>
                <c:pt idx="719">
                  <c:v>0.9431</c:v>
                </c:pt>
                <c:pt idx="720">
                  <c:v>0.9572</c:v>
                </c:pt>
                <c:pt idx="721">
                  <c:v>0.9657</c:v>
                </c:pt>
                <c:pt idx="722">
                  <c:v>0.9744</c:v>
                </c:pt>
                <c:pt idx="723">
                  <c:v>0.9773</c:v>
                </c:pt>
                <c:pt idx="724">
                  <c:v>0.9802</c:v>
                </c:pt>
                <c:pt idx="725">
                  <c:v>0.9802</c:v>
                </c:pt>
                <c:pt idx="726">
                  <c:v>0.9773</c:v>
                </c:pt>
                <c:pt idx="727">
                  <c:v>0.9744</c:v>
                </c:pt>
                <c:pt idx="728">
                  <c:v>0.9715</c:v>
                </c:pt>
                <c:pt idx="729">
                  <c:v>0.9657</c:v>
                </c:pt>
                <c:pt idx="730">
                  <c:v>0.9657</c:v>
                </c:pt>
                <c:pt idx="731">
                  <c:v>0.9572</c:v>
                </c:pt>
                <c:pt idx="732">
                  <c:v>0.9515</c:v>
                </c:pt>
                <c:pt idx="733">
                  <c:v>0.9459</c:v>
                </c:pt>
                <c:pt idx="734">
                  <c:v>0.9403</c:v>
                </c:pt>
                <c:pt idx="735">
                  <c:v>0.9347</c:v>
                </c:pt>
                <c:pt idx="736">
                  <c:v>0.9292</c:v>
                </c:pt>
                <c:pt idx="737">
                  <c:v>0.9236</c:v>
                </c:pt>
                <c:pt idx="738">
                  <c:v>0.9182</c:v>
                </c:pt>
                <c:pt idx="739">
                  <c:v>0.9127</c:v>
                </c:pt>
                <c:pt idx="740">
                  <c:v>0.9073</c:v>
                </c:pt>
                <c:pt idx="741">
                  <c:v>0.9019</c:v>
                </c:pt>
                <c:pt idx="742">
                  <c:v>0.8939</c:v>
                </c:pt>
                <c:pt idx="743">
                  <c:v>0.8912</c:v>
                </c:pt>
                <c:pt idx="744">
                  <c:v>0.8886</c:v>
                </c:pt>
                <c:pt idx="745">
                  <c:v>0.8886</c:v>
                </c:pt>
                <c:pt idx="746">
                  <c:v>0.8886</c:v>
                </c:pt>
                <c:pt idx="747">
                  <c:v>0.8886</c:v>
                </c:pt>
                <c:pt idx="748">
                  <c:v>0.8859</c:v>
                </c:pt>
                <c:pt idx="749">
                  <c:v>0.8886</c:v>
                </c:pt>
                <c:pt idx="750">
                  <c:v>0.8886</c:v>
                </c:pt>
                <c:pt idx="751">
                  <c:v>0.8833</c:v>
                </c:pt>
                <c:pt idx="752">
                  <c:v>0.8886</c:v>
                </c:pt>
                <c:pt idx="753">
                  <c:v>0.8833</c:v>
                </c:pt>
                <c:pt idx="754">
                  <c:v>0.8806</c:v>
                </c:pt>
                <c:pt idx="755">
                  <c:v>0.878</c:v>
                </c:pt>
                <c:pt idx="756">
                  <c:v>0.878</c:v>
                </c:pt>
                <c:pt idx="757">
                  <c:v>0.878</c:v>
                </c:pt>
                <c:pt idx="758">
                  <c:v>0.8702</c:v>
                </c:pt>
                <c:pt idx="759">
                  <c:v>0.8702</c:v>
                </c:pt>
                <c:pt idx="760">
                  <c:v>0.8676</c:v>
                </c:pt>
                <c:pt idx="761">
                  <c:v>0.865</c:v>
                </c:pt>
                <c:pt idx="762">
                  <c:v>0.865</c:v>
                </c:pt>
                <c:pt idx="763">
                  <c:v>0.8624</c:v>
                </c:pt>
                <c:pt idx="764">
                  <c:v>0.8599</c:v>
                </c:pt>
                <c:pt idx="765">
                  <c:v>0.8599</c:v>
                </c:pt>
                <c:pt idx="766">
                  <c:v>0.8573</c:v>
                </c:pt>
                <c:pt idx="767">
                  <c:v>0.8573</c:v>
                </c:pt>
                <c:pt idx="768">
                  <c:v>0.8573</c:v>
                </c:pt>
                <c:pt idx="769">
                  <c:v>0.8599</c:v>
                </c:pt>
                <c:pt idx="770">
                  <c:v>0.8624</c:v>
                </c:pt>
                <c:pt idx="771">
                  <c:v>0.8676</c:v>
                </c:pt>
                <c:pt idx="772">
                  <c:v>0.8754</c:v>
                </c:pt>
                <c:pt idx="773">
                  <c:v>0.8833</c:v>
                </c:pt>
                <c:pt idx="774">
                  <c:v>0.8992</c:v>
                </c:pt>
                <c:pt idx="775">
                  <c:v>0.9073</c:v>
                </c:pt>
                <c:pt idx="776">
                  <c:v>0.9182</c:v>
                </c:pt>
                <c:pt idx="777">
                  <c:v>0.9292</c:v>
                </c:pt>
                <c:pt idx="778">
                  <c:v>0.9347</c:v>
                </c:pt>
                <c:pt idx="779">
                  <c:v>0.9431</c:v>
                </c:pt>
                <c:pt idx="780">
                  <c:v>0.9403</c:v>
                </c:pt>
                <c:pt idx="781">
                  <c:v>0.9403</c:v>
                </c:pt>
                <c:pt idx="782">
                  <c:v>0.9431</c:v>
                </c:pt>
                <c:pt idx="783">
                  <c:v>0.9431</c:v>
                </c:pt>
                <c:pt idx="784">
                  <c:v>0.9459</c:v>
                </c:pt>
                <c:pt idx="785">
                  <c:v>0.9487</c:v>
                </c:pt>
                <c:pt idx="786">
                  <c:v>0.9487</c:v>
                </c:pt>
                <c:pt idx="787">
                  <c:v>0.9487</c:v>
                </c:pt>
                <c:pt idx="788">
                  <c:v>0.9515</c:v>
                </c:pt>
                <c:pt idx="789">
                  <c:v>0.9515</c:v>
                </c:pt>
                <c:pt idx="790">
                  <c:v>0.9487</c:v>
                </c:pt>
                <c:pt idx="791">
                  <c:v>0.9487</c:v>
                </c:pt>
                <c:pt idx="792">
                  <c:v>0.9487</c:v>
                </c:pt>
                <c:pt idx="793">
                  <c:v>0.9487</c:v>
                </c:pt>
                <c:pt idx="794">
                  <c:v>0.9459</c:v>
                </c:pt>
                <c:pt idx="795">
                  <c:v>0.9459</c:v>
                </c:pt>
                <c:pt idx="796">
                  <c:v>0.9431</c:v>
                </c:pt>
                <c:pt idx="797">
                  <c:v>0.9431</c:v>
                </c:pt>
                <c:pt idx="798">
                  <c:v>0.9375</c:v>
                </c:pt>
                <c:pt idx="799">
                  <c:v>0.9319</c:v>
                </c:pt>
                <c:pt idx="800">
                  <c:v>0.9264</c:v>
                </c:pt>
                <c:pt idx="801">
                  <c:v>0.9209</c:v>
                </c:pt>
                <c:pt idx="802">
                  <c:v>0.9154</c:v>
                </c:pt>
                <c:pt idx="803">
                  <c:v>0.9127</c:v>
                </c:pt>
                <c:pt idx="804">
                  <c:v>0.9046</c:v>
                </c:pt>
                <c:pt idx="805">
                  <c:v>0.8992</c:v>
                </c:pt>
                <c:pt idx="806">
                  <c:v>0.8939</c:v>
                </c:pt>
                <c:pt idx="807">
                  <c:v>0.8886</c:v>
                </c:pt>
                <c:pt idx="808">
                  <c:v>0.8806</c:v>
                </c:pt>
                <c:pt idx="809">
                  <c:v>0.878</c:v>
                </c:pt>
                <c:pt idx="810">
                  <c:v>0.8702</c:v>
                </c:pt>
                <c:pt idx="811">
                  <c:v>0.865</c:v>
                </c:pt>
                <c:pt idx="812">
                  <c:v>0.8624</c:v>
                </c:pt>
                <c:pt idx="813">
                  <c:v>0.8573</c:v>
                </c:pt>
                <c:pt idx="814">
                  <c:v>0.8522</c:v>
                </c:pt>
                <c:pt idx="815">
                  <c:v>0.8496</c:v>
                </c:pt>
                <c:pt idx="816">
                  <c:v>0.8446</c:v>
                </c:pt>
                <c:pt idx="817">
                  <c:v>0.8421</c:v>
                </c:pt>
                <c:pt idx="818">
                  <c:v>0.8395</c:v>
                </c:pt>
                <c:pt idx="819">
                  <c:v>0.837</c:v>
                </c:pt>
                <c:pt idx="820">
                  <c:v>0.837</c:v>
                </c:pt>
                <c:pt idx="821">
                  <c:v>0.832</c:v>
                </c:pt>
                <c:pt idx="822">
                  <c:v>0.8295</c:v>
                </c:pt>
                <c:pt idx="823">
                  <c:v>0.8295</c:v>
                </c:pt>
                <c:pt idx="824">
                  <c:v>0.8271</c:v>
                </c:pt>
                <c:pt idx="825">
                  <c:v>0.8271</c:v>
                </c:pt>
                <c:pt idx="826">
                  <c:v>0.8246</c:v>
                </c:pt>
                <c:pt idx="827">
                  <c:v>0.8271</c:v>
                </c:pt>
                <c:pt idx="828">
                  <c:v>0.8271</c:v>
                </c:pt>
                <c:pt idx="829">
                  <c:v>0.8295</c:v>
                </c:pt>
                <c:pt idx="830">
                  <c:v>0.8295</c:v>
                </c:pt>
                <c:pt idx="831">
                  <c:v>0.8345</c:v>
                </c:pt>
                <c:pt idx="832">
                  <c:v>0.8395</c:v>
                </c:pt>
                <c:pt idx="833">
                  <c:v>0.8421</c:v>
                </c:pt>
                <c:pt idx="834">
                  <c:v>0.8496</c:v>
                </c:pt>
                <c:pt idx="835">
                  <c:v>0.8624</c:v>
                </c:pt>
                <c:pt idx="836">
                  <c:v>0.8754</c:v>
                </c:pt>
                <c:pt idx="837">
                  <c:v>0.8912</c:v>
                </c:pt>
                <c:pt idx="838">
                  <c:v>0.9046</c:v>
                </c:pt>
                <c:pt idx="839">
                  <c:v>0.9154</c:v>
                </c:pt>
                <c:pt idx="840">
                  <c:v>0.9264</c:v>
                </c:pt>
                <c:pt idx="841">
                  <c:v>0.9319</c:v>
                </c:pt>
                <c:pt idx="842">
                  <c:v>0.9431</c:v>
                </c:pt>
                <c:pt idx="843">
                  <c:v>0.9431</c:v>
                </c:pt>
                <c:pt idx="844">
                  <c:v>0.9403</c:v>
                </c:pt>
                <c:pt idx="845">
                  <c:v>0.9403</c:v>
                </c:pt>
                <c:pt idx="846">
                  <c:v>0.9375</c:v>
                </c:pt>
                <c:pt idx="847">
                  <c:v>0.9347</c:v>
                </c:pt>
                <c:pt idx="848">
                  <c:v>0.9319</c:v>
                </c:pt>
                <c:pt idx="849">
                  <c:v>0.9292</c:v>
                </c:pt>
                <c:pt idx="850">
                  <c:v>0.9264</c:v>
                </c:pt>
                <c:pt idx="851">
                  <c:v>0.9236</c:v>
                </c:pt>
                <c:pt idx="852">
                  <c:v>0.9236</c:v>
                </c:pt>
                <c:pt idx="853">
                  <c:v>0.9209</c:v>
                </c:pt>
                <c:pt idx="854">
                  <c:v>0.9209</c:v>
                </c:pt>
                <c:pt idx="855">
                  <c:v>0.9209</c:v>
                </c:pt>
                <c:pt idx="856">
                  <c:v>0.9209</c:v>
                </c:pt>
                <c:pt idx="857">
                  <c:v>0.9209</c:v>
                </c:pt>
                <c:pt idx="858">
                  <c:v>0.9127</c:v>
                </c:pt>
                <c:pt idx="859">
                  <c:v>0.91</c:v>
                </c:pt>
                <c:pt idx="860">
                  <c:v>0.9073</c:v>
                </c:pt>
                <c:pt idx="861">
                  <c:v>0.9046</c:v>
                </c:pt>
                <c:pt idx="862">
                  <c:v>0.9019</c:v>
                </c:pt>
                <c:pt idx="863">
                  <c:v>0.8992</c:v>
                </c:pt>
                <c:pt idx="864">
                  <c:v>0.8992</c:v>
                </c:pt>
                <c:pt idx="865">
                  <c:v>0.8992</c:v>
                </c:pt>
                <c:pt idx="866">
                  <c:v>0.8992</c:v>
                </c:pt>
                <c:pt idx="867">
                  <c:v>0.9019</c:v>
                </c:pt>
                <c:pt idx="868">
                  <c:v>0.9073</c:v>
                </c:pt>
                <c:pt idx="869">
                  <c:v>0.9073</c:v>
                </c:pt>
                <c:pt idx="870">
                  <c:v>0.91</c:v>
                </c:pt>
                <c:pt idx="871">
                  <c:v>0.91</c:v>
                </c:pt>
                <c:pt idx="872">
                  <c:v>0.91</c:v>
                </c:pt>
                <c:pt idx="873">
                  <c:v>0.91</c:v>
                </c:pt>
                <c:pt idx="874">
                  <c:v>0.91</c:v>
                </c:pt>
                <c:pt idx="875">
                  <c:v>0.91</c:v>
                </c:pt>
                <c:pt idx="876">
                  <c:v>0.91</c:v>
                </c:pt>
                <c:pt idx="877">
                  <c:v>0.9127</c:v>
                </c:pt>
                <c:pt idx="878">
                  <c:v>0.9127</c:v>
                </c:pt>
                <c:pt idx="879">
                  <c:v>0.9182</c:v>
                </c:pt>
                <c:pt idx="880">
                  <c:v>0.9264</c:v>
                </c:pt>
                <c:pt idx="881">
                  <c:v>0.9319</c:v>
                </c:pt>
                <c:pt idx="882">
                  <c:v>0.9375</c:v>
                </c:pt>
                <c:pt idx="883">
                  <c:v>0.9403</c:v>
                </c:pt>
                <c:pt idx="884">
                  <c:v>0.9431</c:v>
                </c:pt>
                <c:pt idx="885">
                  <c:v>0.9431</c:v>
                </c:pt>
                <c:pt idx="886">
                  <c:v>0.9431</c:v>
                </c:pt>
                <c:pt idx="887">
                  <c:v>0.9403</c:v>
                </c:pt>
                <c:pt idx="888">
                  <c:v>0.9431</c:v>
                </c:pt>
                <c:pt idx="889">
                  <c:v>0.9375</c:v>
                </c:pt>
                <c:pt idx="890">
                  <c:v>0.9347</c:v>
                </c:pt>
                <c:pt idx="891">
                  <c:v>0.9347</c:v>
                </c:pt>
                <c:pt idx="892">
                  <c:v>0.9347</c:v>
                </c:pt>
                <c:pt idx="893">
                  <c:v>0.9347</c:v>
                </c:pt>
                <c:pt idx="894">
                  <c:v>0.9347</c:v>
                </c:pt>
                <c:pt idx="895">
                  <c:v>0.9375</c:v>
                </c:pt>
                <c:pt idx="896">
                  <c:v>0.9375</c:v>
                </c:pt>
                <c:pt idx="897">
                  <c:v>0.9375</c:v>
                </c:pt>
                <c:pt idx="898">
                  <c:v>0.9431</c:v>
                </c:pt>
                <c:pt idx="899">
                  <c:v>0.9487</c:v>
                </c:pt>
                <c:pt idx="900">
                  <c:v>0.9629</c:v>
                </c:pt>
                <c:pt idx="901">
                  <c:v>0.986</c:v>
                </c:pt>
                <c:pt idx="902">
                  <c:v>1.0157</c:v>
                </c:pt>
                <c:pt idx="903">
                  <c:v>1.0462</c:v>
                </c:pt>
                <c:pt idx="904">
                  <c:v>1.0743</c:v>
                </c:pt>
                <c:pt idx="905">
                  <c:v>1.0968</c:v>
                </c:pt>
                <c:pt idx="906">
                  <c:v>1.1131</c:v>
                </c:pt>
                <c:pt idx="907">
                  <c:v>1.1229</c:v>
                </c:pt>
                <c:pt idx="908">
                  <c:v>1.1329</c:v>
                </c:pt>
                <c:pt idx="909">
                  <c:v>1.143</c:v>
                </c:pt>
                <c:pt idx="910">
                  <c:v>1.1565</c:v>
                </c:pt>
                <c:pt idx="911">
                  <c:v>1.1668</c:v>
                </c:pt>
                <c:pt idx="912">
                  <c:v>1.1806</c:v>
                </c:pt>
                <c:pt idx="913">
                  <c:v>1.1945</c:v>
                </c:pt>
                <c:pt idx="914">
                  <c:v>1.1945</c:v>
                </c:pt>
                <c:pt idx="915">
                  <c:v>1.198</c:v>
                </c:pt>
                <c:pt idx="916">
                  <c:v>1.2016</c:v>
                </c:pt>
                <c:pt idx="917">
                  <c:v>1.2016</c:v>
                </c:pt>
                <c:pt idx="918">
                  <c:v>1.198</c:v>
                </c:pt>
                <c:pt idx="919">
                  <c:v>1.198</c:v>
                </c:pt>
                <c:pt idx="920">
                  <c:v>1.1945</c:v>
                </c:pt>
                <c:pt idx="921">
                  <c:v>1.1945</c:v>
                </c:pt>
                <c:pt idx="922">
                  <c:v>1.1875</c:v>
                </c:pt>
                <c:pt idx="923">
                  <c:v>1.1771</c:v>
                </c:pt>
                <c:pt idx="924">
                  <c:v>1.1702</c:v>
                </c:pt>
                <c:pt idx="925">
                  <c:v>1.1668</c:v>
                </c:pt>
                <c:pt idx="926">
                  <c:v>1.1531</c:v>
                </c:pt>
                <c:pt idx="927">
                  <c:v>1.1463</c:v>
                </c:pt>
                <c:pt idx="928">
                  <c:v>1.143</c:v>
                </c:pt>
                <c:pt idx="929">
                  <c:v>1.1396</c:v>
                </c:pt>
                <c:pt idx="930">
                  <c:v>1.1396</c:v>
                </c:pt>
                <c:pt idx="931">
                  <c:v>1.1296</c:v>
                </c:pt>
                <c:pt idx="932">
                  <c:v>1.1229</c:v>
                </c:pt>
                <c:pt idx="933">
                  <c:v>1.1163</c:v>
                </c:pt>
                <c:pt idx="934">
                  <c:v>1.1131</c:v>
                </c:pt>
                <c:pt idx="935">
                  <c:v>1.1</c:v>
                </c:pt>
                <c:pt idx="936">
                  <c:v>1.0935</c:v>
                </c:pt>
                <c:pt idx="937">
                  <c:v>1.0871</c:v>
                </c:pt>
                <c:pt idx="938">
                  <c:v>1.0775</c:v>
                </c:pt>
                <c:pt idx="939">
                  <c:v>1.0743</c:v>
                </c:pt>
                <c:pt idx="940">
                  <c:v>1.0617</c:v>
                </c:pt>
                <c:pt idx="941">
                  <c:v>1.0524</c:v>
                </c:pt>
                <c:pt idx="942">
                  <c:v>1.0462</c:v>
                </c:pt>
                <c:pt idx="943">
                  <c:v>1.0369</c:v>
                </c:pt>
                <c:pt idx="944">
                  <c:v>1.0308</c:v>
                </c:pt>
                <c:pt idx="945">
                  <c:v>1.0247</c:v>
                </c:pt>
                <c:pt idx="946">
                  <c:v>1.0217</c:v>
                </c:pt>
                <c:pt idx="947">
                  <c:v>1.0157</c:v>
                </c:pt>
                <c:pt idx="948">
                  <c:v>1.0127</c:v>
                </c:pt>
                <c:pt idx="949">
                  <c:v>1.0067</c:v>
                </c:pt>
                <c:pt idx="950">
                  <c:v>1.0037</c:v>
                </c:pt>
                <c:pt idx="951">
                  <c:v>0.9978</c:v>
                </c:pt>
                <c:pt idx="952">
                  <c:v>0.9919</c:v>
                </c:pt>
                <c:pt idx="953">
                  <c:v>0.986</c:v>
                </c:pt>
                <c:pt idx="954">
                  <c:v>0.9802</c:v>
                </c:pt>
                <c:pt idx="955">
                  <c:v>0.9773</c:v>
                </c:pt>
                <c:pt idx="956">
                  <c:v>0.9715</c:v>
                </c:pt>
                <c:pt idx="957">
                  <c:v>0.9657</c:v>
                </c:pt>
                <c:pt idx="958">
                  <c:v>0.9629</c:v>
                </c:pt>
                <c:pt idx="959">
                  <c:v>0.96</c:v>
                </c:pt>
                <c:pt idx="960">
                  <c:v>0.96</c:v>
                </c:pt>
                <c:pt idx="961">
                  <c:v>0.9572</c:v>
                </c:pt>
                <c:pt idx="962">
                  <c:v>0.96</c:v>
                </c:pt>
                <c:pt idx="963">
                  <c:v>0.9629</c:v>
                </c:pt>
                <c:pt idx="964">
                  <c:v>0.9657</c:v>
                </c:pt>
                <c:pt idx="965">
                  <c:v>0.9715</c:v>
                </c:pt>
                <c:pt idx="966">
                  <c:v>0.9773</c:v>
                </c:pt>
                <c:pt idx="967">
                  <c:v>0.9802</c:v>
                </c:pt>
                <c:pt idx="968">
                  <c:v>0.9889</c:v>
                </c:pt>
                <c:pt idx="969">
                  <c:v>0.9919</c:v>
                </c:pt>
                <c:pt idx="970">
                  <c:v>0.9948</c:v>
                </c:pt>
                <c:pt idx="971">
                  <c:v>0.9978</c:v>
                </c:pt>
                <c:pt idx="972">
                  <c:v>0.9978</c:v>
                </c:pt>
                <c:pt idx="973">
                  <c:v>0.9978</c:v>
                </c:pt>
                <c:pt idx="974">
                  <c:v>0.9978</c:v>
                </c:pt>
                <c:pt idx="975">
                  <c:v>0.9978</c:v>
                </c:pt>
                <c:pt idx="976">
                  <c:v>0.9978</c:v>
                </c:pt>
                <c:pt idx="977">
                  <c:v>0.9978</c:v>
                </c:pt>
                <c:pt idx="978">
                  <c:v>0.9978</c:v>
                </c:pt>
                <c:pt idx="979">
                  <c:v>0.9948</c:v>
                </c:pt>
                <c:pt idx="980">
                  <c:v>0.9948</c:v>
                </c:pt>
                <c:pt idx="981">
                  <c:v>0.9948</c:v>
                </c:pt>
                <c:pt idx="982">
                  <c:v>0.9919</c:v>
                </c:pt>
                <c:pt idx="983">
                  <c:v>0.9919</c:v>
                </c:pt>
                <c:pt idx="984">
                  <c:v>0.9889</c:v>
                </c:pt>
                <c:pt idx="985">
                  <c:v>0.9889</c:v>
                </c:pt>
                <c:pt idx="986">
                  <c:v>0.9802</c:v>
                </c:pt>
                <c:pt idx="987">
                  <c:v>0.9744</c:v>
                </c:pt>
                <c:pt idx="988">
                  <c:v>0.9715</c:v>
                </c:pt>
                <c:pt idx="989">
                  <c:v>0.9686</c:v>
                </c:pt>
                <c:pt idx="990">
                  <c:v>0.9657</c:v>
                </c:pt>
                <c:pt idx="991">
                  <c:v>0.9629</c:v>
                </c:pt>
                <c:pt idx="992">
                  <c:v>0.9572</c:v>
                </c:pt>
                <c:pt idx="993">
                  <c:v>0.9543</c:v>
                </c:pt>
                <c:pt idx="994">
                  <c:v>0.9515</c:v>
                </c:pt>
                <c:pt idx="995">
                  <c:v>0.9459</c:v>
                </c:pt>
                <c:pt idx="996">
                  <c:v>0.9459</c:v>
                </c:pt>
                <c:pt idx="997">
                  <c:v>0.9487</c:v>
                </c:pt>
                <c:pt idx="998">
                  <c:v>0.9572</c:v>
                </c:pt>
                <c:pt idx="999">
                  <c:v>0.9629</c:v>
                </c:pt>
                <c:pt idx="1000">
                  <c:v>0.9715</c:v>
                </c:pt>
                <c:pt idx="1001">
                  <c:v>0.9773</c:v>
                </c:pt>
                <c:pt idx="1002">
                  <c:v>0.9802</c:v>
                </c:pt>
                <c:pt idx="1003">
                  <c:v>0.9802</c:v>
                </c:pt>
                <c:pt idx="1004">
                  <c:v>0.9802</c:v>
                </c:pt>
                <c:pt idx="1005">
                  <c:v>0.9802</c:v>
                </c:pt>
                <c:pt idx="1006">
                  <c:v>0.9773</c:v>
                </c:pt>
                <c:pt idx="1007">
                  <c:v>0.9744</c:v>
                </c:pt>
                <c:pt idx="1008">
                  <c:v>0.9715</c:v>
                </c:pt>
                <c:pt idx="1009">
                  <c:v>0.9686</c:v>
                </c:pt>
                <c:pt idx="1010">
                  <c:v>0.9657</c:v>
                </c:pt>
                <c:pt idx="1011">
                  <c:v>0.9657</c:v>
                </c:pt>
                <c:pt idx="1012">
                  <c:v>0.9657</c:v>
                </c:pt>
                <c:pt idx="1013">
                  <c:v>0.9657</c:v>
                </c:pt>
                <c:pt idx="1014">
                  <c:v>0.9657</c:v>
                </c:pt>
                <c:pt idx="1015">
                  <c:v>0.9686</c:v>
                </c:pt>
                <c:pt idx="1016">
                  <c:v>0.9715</c:v>
                </c:pt>
                <c:pt idx="1017">
                  <c:v>0.9773</c:v>
                </c:pt>
                <c:pt idx="1018">
                  <c:v>0.9802</c:v>
                </c:pt>
                <c:pt idx="1019">
                  <c:v>0.9889</c:v>
                </c:pt>
                <c:pt idx="1020">
                  <c:v>0.9831</c:v>
                </c:pt>
                <c:pt idx="1021">
                  <c:v>0.9889</c:v>
                </c:pt>
                <c:pt idx="1022">
                  <c:v>0.986</c:v>
                </c:pt>
                <c:pt idx="1023">
                  <c:v>0.9889</c:v>
                </c:pt>
                <c:pt idx="1024">
                  <c:v>0.9919</c:v>
                </c:pt>
                <c:pt idx="1025">
                  <c:v>0.9948</c:v>
                </c:pt>
                <c:pt idx="1026">
                  <c:v>1.0007</c:v>
                </c:pt>
                <c:pt idx="1027">
                  <c:v>1.0037</c:v>
                </c:pt>
                <c:pt idx="1028">
                  <c:v>1.0037</c:v>
                </c:pt>
                <c:pt idx="1029">
                  <c:v>1.0037</c:v>
                </c:pt>
                <c:pt idx="1030">
                  <c:v>1.0037</c:v>
                </c:pt>
                <c:pt idx="1031">
                  <c:v>1.0007</c:v>
                </c:pt>
                <c:pt idx="1032">
                  <c:v>0.9978</c:v>
                </c:pt>
                <c:pt idx="1033">
                  <c:v>0.9948</c:v>
                </c:pt>
                <c:pt idx="1034">
                  <c:v>0.9919</c:v>
                </c:pt>
                <c:pt idx="1035">
                  <c:v>0.9889</c:v>
                </c:pt>
                <c:pt idx="1036">
                  <c:v>0.9889</c:v>
                </c:pt>
                <c:pt idx="1037">
                  <c:v>0.9919</c:v>
                </c:pt>
                <c:pt idx="1038">
                  <c:v>0.9978</c:v>
                </c:pt>
                <c:pt idx="1039">
                  <c:v>1.0037</c:v>
                </c:pt>
                <c:pt idx="1040">
                  <c:v>1.0097</c:v>
                </c:pt>
                <c:pt idx="1041">
                  <c:v>1.0157</c:v>
                </c:pt>
                <c:pt idx="1042">
                  <c:v>1.0217</c:v>
                </c:pt>
                <c:pt idx="1043">
                  <c:v>1.0278</c:v>
                </c:pt>
                <c:pt idx="1044">
                  <c:v>1.0339</c:v>
                </c:pt>
                <c:pt idx="1045">
                  <c:v>1.0339</c:v>
                </c:pt>
                <c:pt idx="1046">
                  <c:v>1.0369</c:v>
                </c:pt>
                <c:pt idx="1047">
                  <c:v>1.0369</c:v>
                </c:pt>
                <c:pt idx="1048">
                  <c:v>1.0369</c:v>
                </c:pt>
                <c:pt idx="1049">
                  <c:v>1.04</c:v>
                </c:pt>
                <c:pt idx="1050">
                  <c:v>1.0493</c:v>
                </c:pt>
                <c:pt idx="1051">
                  <c:v>1.0586</c:v>
                </c:pt>
                <c:pt idx="1052">
                  <c:v>1.0712</c:v>
                </c:pt>
                <c:pt idx="1053">
                  <c:v>1.0871</c:v>
                </c:pt>
                <c:pt idx="1054">
                  <c:v>1.0871</c:v>
                </c:pt>
                <c:pt idx="1055">
                  <c:v>1.0903</c:v>
                </c:pt>
                <c:pt idx="1056">
                  <c:v>1.0903</c:v>
                </c:pt>
                <c:pt idx="1057">
                  <c:v>1.0903</c:v>
                </c:pt>
                <c:pt idx="1058">
                  <c:v>1.0871</c:v>
                </c:pt>
                <c:pt idx="1059">
                  <c:v>1.0871</c:v>
                </c:pt>
                <c:pt idx="1060">
                  <c:v>1.0871</c:v>
                </c:pt>
                <c:pt idx="1061">
                  <c:v>1.0807</c:v>
                </c:pt>
                <c:pt idx="1062">
                  <c:v>1.0775</c:v>
                </c:pt>
                <c:pt idx="1063">
                  <c:v>1.0743</c:v>
                </c:pt>
                <c:pt idx="1064">
                  <c:v>1.0743</c:v>
                </c:pt>
                <c:pt idx="1065">
                  <c:v>1.0617</c:v>
                </c:pt>
                <c:pt idx="1066">
                  <c:v>1.0617</c:v>
                </c:pt>
                <c:pt idx="1067">
                  <c:v>1.0493</c:v>
                </c:pt>
                <c:pt idx="1068">
                  <c:v>1.0431</c:v>
                </c:pt>
                <c:pt idx="1069">
                  <c:v>1.0369</c:v>
                </c:pt>
                <c:pt idx="1070">
                  <c:v>1.0308</c:v>
                </c:pt>
                <c:pt idx="1071">
                  <c:v>1.0217</c:v>
                </c:pt>
                <c:pt idx="1072">
                  <c:v>1.0157</c:v>
                </c:pt>
                <c:pt idx="1073">
                  <c:v>1.0127</c:v>
                </c:pt>
                <c:pt idx="1074">
                  <c:v>1.0007</c:v>
                </c:pt>
                <c:pt idx="1075">
                  <c:v>0.9978</c:v>
                </c:pt>
                <c:pt idx="1076">
                  <c:v>0.9948</c:v>
                </c:pt>
                <c:pt idx="1077">
                  <c:v>0.9948</c:v>
                </c:pt>
                <c:pt idx="1078">
                  <c:v>0.9948</c:v>
                </c:pt>
                <c:pt idx="1079">
                  <c:v>0.9978</c:v>
                </c:pt>
                <c:pt idx="1080">
                  <c:v>0.9978</c:v>
                </c:pt>
                <c:pt idx="1081">
                  <c:v>1.0007</c:v>
                </c:pt>
                <c:pt idx="1082">
                  <c:v>1.0037</c:v>
                </c:pt>
                <c:pt idx="1083">
                  <c:v>1.0127</c:v>
                </c:pt>
                <c:pt idx="1084">
                  <c:v>1.0187</c:v>
                </c:pt>
                <c:pt idx="1085">
                  <c:v>1.0308</c:v>
                </c:pt>
                <c:pt idx="1086">
                  <c:v>1.0431</c:v>
                </c:pt>
                <c:pt idx="1087">
                  <c:v>1.0617</c:v>
                </c:pt>
                <c:pt idx="1088">
                  <c:v>1.0743</c:v>
                </c:pt>
                <c:pt idx="1089">
                  <c:v>1.0839</c:v>
                </c:pt>
                <c:pt idx="1090">
                  <c:v>1.0935</c:v>
                </c:pt>
                <c:pt idx="1091">
                  <c:v>1.1</c:v>
                </c:pt>
                <c:pt idx="1092">
                  <c:v>1.1065</c:v>
                </c:pt>
                <c:pt idx="1093">
                  <c:v>1.1131</c:v>
                </c:pt>
                <c:pt idx="1094">
                  <c:v>1.1163</c:v>
                </c:pt>
                <c:pt idx="1095">
                  <c:v>1.1196</c:v>
                </c:pt>
                <c:pt idx="1096">
                  <c:v>1.1263</c:v>
                </c:pt>
                <c:pt idx="1097">
                  <c:v>1.1263</c:v>
                </c:pt>
                <c:pt idx="1098">
                  <c:v>1.1229</c:v>
                </c:pt>
                <c:pt idx="1099">
                  <c:v>1.1196</c:v>
                </c:pt>
                <c:pt idx="1100">
                  <c:v>1.1131</c:v>
                </c:pt>
                <c:pt idx="1101">
                  <c:v>1.1131</c:v>
                </c:pt>
                <c:pt idx="1102">
                  <c:v>1.1163</c:v>
                </c:pt>
                <c:pt idx="1103">
                  <c:v>1.1229</c:v>
                </c:pt>
                <c:pt idx="1104">
                  <c:v>1.1329</c:v>
                </c:pt>
                <c:pt idx="1105">
                  <c:v>1.143</c:v>
                </c:pt>
                <c:pt idx="1106">
                  <c:v>1.1463</c:v>
                </c:pt>
                <c:pt idx="1107">
                  <c:v>1.1497</c:v>
                </c:pt>
                <c:pt idx="1108">
                  <c:v>1.1497</c:v>
                </c:pt>
                <c:pt idx="1109">
                  <c:v>1.1463</c:v>
                </c:pt>
                <c:pt idx="1110">
                  <c:v>1.143</c:v>
                </c:pt>
                <c:pt idx="1111">
                  <c:v>1.1396</c:v>
                </c:pt>
                <c:pt idx="1112">
                  <c:v>1.1296</c:v>
                </c:pt>
                <c:pt idx="1113">
                  <c:v>1.1229</c:v>
                </c:pt>
                <c:pt idx="1114">
                  <c:v>1.1131</c:v>
                </c:pt>
                <c:pt idx="1115">
                  <c:v>1.1065</c:v>
                </c:pt>
                <c:pt idx="1116">
                  <c:v>1.0968</c:v>
                </c:pt>
                <c:pt idx="1117">
                  <c:v>1.0903</c:v>
                </c:pt>
                <c:pt idx="1118">
                  <c:v>1.0871</c:v>
                </c:pt>
                <c:pt idx="1119">
                  <c:v>1.0743</c:v>
                </c:pt>
                <c:pt idx="1120">
                  <c:v>1.0617</c:v>
                </c:pt>
                <c:pt idx="1121">
                  <c:v>1.0555</c:v>
                </c:pt>
                <c:pt idx="1122">
                  <c:v>1.0431</c:v>
                </c:pt>
                <c:pt idx="1123">
                  <c:v>1.0339</c:v>
                </c:pt>
                <c:pt idx="1124">
                  <c:v>1.0217</c:v>
                </c:pt>
                <c:pt idx="1125">
                  <c:v>1.0127</c:v>
                </c:pt>
                <c:pt idx="1126">
                  <c:v>1.0007</c:v>
                </c:pt>
                <c:pt idx="1127">
                  <c:v>0.9889</c:v>
                </c:pt>
                <c:pt idx="1128">
                  <c:v>0.9802</c:v>
                </c:pt>
                <c:pt idx="1129">
                  <c:v>0.9686</c:v>
                </c:pt>
                <c:pt idx="1130">
                  <c:v>0.96</c:v>
                </c:pt>
                <c:pt idx="1131">
                  <c:v>0.9487</c:v>
                </c:pt>
                <c:pt idx="1132">
                  <c:v>0.9431</c:v>
                </c:pt>
                <c:pt idx="1133">
                  <c:v>0.9375</c:v>
                </c:pt>
                <c:pt idx="1134">
                  <c:v>0.9319</c:v>
                </c:pt>
                <c:pt idx="1135">
                  <c:v>0.9264</c:v>
                </c:pt>
                <c:pt idx="1136">
                  <c:v>0.9236</c:v>
                </c:pt>
                <c:pt idx="1137">
                  <c:v>0.9182</c:v>
                </c:pt>
                <c:pt idx="1138">
                  <c:v>0.9154</c:v>
                </c:pt>
                <c:pt idx="1139">
                  <c:v>0.91</c:v>
                </c:pt>
                <c:pt idx="1140">
                  <c:v>0.9073</c:v>
                </c:pt>
                <c:pt idx="1141">
                  <c:v>0.9073</c:v>
                </c:pt>
                <c:pt idx="1142">
                  <c:v>0.9073</c:v>
                </c:pt>
                <c:pt idx="1143">
                  <c:v>0.91</c:v>
                </c:pt>
                <c:pt idx="1144">
                  <c:v>0.9127</c:v>
                </c:pt>
                <c:pt idx="1145">
                  <c:v>0.9127</c:v>
                </c:pt>
                <c:pt idx="1146">
                  <c:v>0.91</c:v>
                </c:pt>
                <c:pt idx="1147">
                  <c:v>0.9073</c:v>
                </c:pt>
                <c:pt idx="1148">
                  <c:v>0.9046</c:v>
                </c:pt>
                <c:pt idx="1149">
                  <c:v>0.8992</c:v>
                </c:pt>
                <c:pt idx="1150">
                  <c:v>0.8992</c:v>
                </c:pt>
                <c:pt idx="1151">
                  <c:v>0.8912</c:v>
                </c:pt>
                <c:pt idx="1152">
                  <c:v>0.8886</c:v>
                </c:pt>
                <c:pt idx="1153">
                  <c:v>0.8886</c:v>
                </c:pt>
                <c:pt idx="1154">
                  <c:v>0.8806</c:v>
                </c:pt>
                <c:pt idx="1155">
                  <c:v>0.8806</c:v>
                </c:pt>
                <c:pt idx="1156">
                  <c:v>0.8806</c:v>
                </c:pt>
                <c:pt idx="1157">
                  <c:v>0.8806</c:v>
                </c:pt>
                <c:pt idx="1158">
                  <c:v>0.8806</c:v>
                </c:pt>
                <c:pt idx="1159">
                  <c:v>0.8806</c:v>
                </c:pt>
                <c:pt idx="1160">
                  <c:v>0.8886</c:v>
                </c:pt>
                <c:pt idx="1161">
                  <c:v>0.8886</c:v>
                </c:pt>
                <c:pt idx="1162">
                  <c:v>0.8886</c:v>
                </c:pt>
                <c:pt idx="1163">
                  <c:v>0.8939</c:v>
                </c:pt>
                <c:pt idx="1164">
                  <c:v>0.8992</c:v>
                </c:pt>
                <c:pt idx="1165">
                  <c:v>0.9046</c:v>
                </c:pt>
                <c:pt idx="1166">
                  <c:v>0.9127</c:v>
                </c:pt>
                <c:pt idx="1167">
                  <c:v>0.9209</c:v>
                </c:pt>
                <c:pt idx="1168">
                  <c:v>0.9319</c:v>
                </c:pt>
                <c:pt idx="1169">
                  <c:v>0.9431</c:v>
                </c:pt>
                <c:pt idx="1170">
                  <c:v>0.9543</c:v>
                </c:pt>
                <c:pt idx="1171">
                  <c:v>0.9715</c:v>
                </c:pt>
                <c:pt idx="1172">
                  <c:v>0.9948</c:v>
                </c:pt>
                <c:pt idx="1173">
                  <c:v>1.0187</c:v>
                </c:pt>
                <c:pt idx="1174">
                  <c:v>1.0462</c:v>
                </c:pt>
                <c:pt idx="1175">
                  <c:v>1.0743</c:v>
                </c:pt>
                <c:pt idx="1176">
                  <c:v>1.0903</c:v>
                </c:pt>
                <c:pt idx="1177">
                  <c:v>1.1065</c:v>
                </c:pt>
                <c:pt idx="1178">
                  <c:v>1.1163</c:v>
                </c:pt>
                <c:pt idx="1179">
                  <c:v>1.1229</c:v>
                </c:pt>
                <c:pt idx="1180">
                  <c:v>1.1296</c:v>
                </c:pt>
                <c:pt idx="1181">
                  <c:v>1.1396</c:v>
                </c:pt>
                <c:pt idx="1182">
                  <c:v>1.1396</c:v>
                </c:pt>
                <c:pt idx="1183">
                  <c:v>1.143</c:v>
                </c:pt>
                <c:pt idx="1184">
                  <c:v>1.143</c:v>
                </c:pt>
                <c:pt idx="1185">
                  <c:v>1.143</c:v>
                </c:pt>
                <c:pt idx="1186">
                  <c:v>1.1396</c:v>
                </c:pt>
                <c:pt idx="1187">
                  <c:v>1.1363</c:v>
                </c:pt>
                <c:pt idx="1188">
                  <c:v>1.1296</c:v>
                </c:pt>
                <c:pt idx="1189">
                  <c:v>1.1229</c:v>
                </c:pt>
                <c:pt idx="1190">
                  <c:v>1.1163</c:v>
                </c:pt>
                <c:pt idx="1191">
                  <c:v>1.1131</c:v>
                </c:pt>
                <c:pt idx="1192">
                  <c:v>1.0968</c:v>
                </c:pt>
                <c:pt idx="1193">
                  <c:v>1.0903</c:v>
                </c:pt>
                <c:pt idx="1194">
                  <c:v>1.0807</c:v>
                </c:pt>
                <c:pt idx="1195">
                  <c:v>1.0712</c:v>
                </c:pt>
                <c:pt idx="1196">
                  <c:v>1.0617</c:v>
                </c:pt>
                <c:pt idx="1197">
                  <c:v>1.0555</c:v>
                </c:pt>
                <c:pt idx="1198">
                  <c:v>1.0493</c:v>
                </c:pt>
                <c:pt idx="1199">
                  <c:v>1.0462</c:v>
                </c:pt>
                <c:pt idx="1200">
                  <c:v>1.0431</c:v>
                </c:pt>
                <c:pt idx="1201">
                  <c:v>1.0431</c:v>
                </c:pt>
                <c:pt idx="1202">
                  <c:v>1.0369</c:v>
                </c:pt>
                <c:pt idx="1203">
                  <c:v>1.0308</c:v>
                </c:pt>
                <c:pt idx="1204">
                  <c:v>1.0247</c:v>
                </c:pt>
                <c:pt idx="1205">
                  <c:v>1.0157</c:v>
                </c:pt>
                <c:pt idx="1206">
                  <c:v>1.0067</c:v>
                </c:pt>
                <c:pt idx="1207">
                  <c:v>1.0007</c:v>
                </c:pt>
                <c:pt idx="1208">
                  <c:v>0.9948</c:v>
                </c:pt>
                <c:pt idx="1209">
                  <c:v>0.9889</c:v>
                </c:pt>
                <c:pt idx="1210">
                  <c:v>0.9889</c:v>
                </c:pt>
                <c:pt idx="1211">
                  <c:v>0.9802</c:v>
                </c:pt>
                <c:pt idx="1212">
                  <c:v>0.9773</c:v>
                </c:pt>
                <c:pt idx="1213">
                  <c:v>0.9715</c:v>
                </c:pt>
                <c:pt idx="1214">
                  <c:v>0.9686</c:v>
                </c:pt>
                <c:pt idx="1215">
                  <c:v>0.9657</c:v>
                </c:pt>
                <c:pt idx="1216">
                  <c:v>0.9657</c:v>
                </c:pt>
                <c:pt idx="1217">
                  <c:v>0.9657</c:v>
                </c:pt>
                <c:pt idx="1218">
                  <c:v>0.96</c:v>
                </c:pt>
                <c:pt idx="1219">
                  <c:v>0.9543</c:v>
                </c:pt>
                <c:pt idx="1220">
                  <c:v>0.9515</c:v>
                </c:pt>
                <c:pt idx="1221">
                  <c:v>0.9487</c:v>
                </c:pt>
                <c:pt idx="1222">
                  <c:v>0.9459</c:v>
                </c:pt>
                <c:pt idx="1223">
                  <c:v>0.9431</c:v>
                </c:pt>
                <c:pt idx="1224">
                  <c:v>0.9375</c:v>
                </c:pt>
                <c:pt idx="1225">
                  <c:v>0.9319</c:v>
                </c:pt>
                <c:pt idx="1226">
                  <c:v>0.9264</c:v>
                </c:pt>
                <c:pt idx="1227">
                  <c:v>0.9209</c:v>
                </c:pt>
                <c:pt idx="1228">
                  <c:v>0.9209</c:v>
                </c:pt>
                <c:pt idx="1229">
                  <c:v>0.91</c:v>
                </c:pt>
                <c:pt idx="1230">
                  <c:v>0.9046</c:v>
                </c:pt>
                <c:pt idx="1231">
                  <c:v>0.8992</c:v>
                </c:pt>
                <c:pt idx="1232">
                  <c:v>0.8939</c:v>
                </c:pt>
                <c:pt idx="1233">
                  <c:v>0.8886</c:v>
                </c:pt>
                <c:pt idx="1234">
                  <c:v>0.8833</c:v>
                </c:pt>
                <c:pt idx="1235">
                  <c:v>0.878</c:v>
                </c:pt>
                <c:pt idx="1236">
                  <c:v>0.8728</c:v>
                </c:pt>
                <c:pt idx="1237">
                  <c:v>0.8702</c:v>
                </c:pt>
                <c:pt idx="1238">
                  <c:v>0.8676</c:v>
                </c:pt>
                <c:pt idx="1239">
                  <c:v>0.865</c:v>
                </c:pt>
                <c:pt idx="1240">
                  <c:v>0.865</c:v>
                </c:pt>
                <c:pt idx="1241">
                  <c:v>0.8676</c:v>
                </c:pt>
                <c:pt idx="1242">
                  <c:v>0.8702</c:v>
                </c:pt>
                <c:pt idx="1243">
                  <c:v>0.878</c:v>
                </c:pt>
                <c:pt idx="1244">
                  <c:v>0.878</c:v>
                </c:pt>
                <c:pt idx="1245">
                  <c:v>0.8886</c:v>
                </c:pt>
                <c:pt idx="1246">
                  <c:v>0.8912</c:v>
                </c:pt>
                <c:pt idx="1247">
                  <c:v>0.8992</c:v>
                </c:pt>
                <c:pt idx="1248">
                  <c:v>0.9019</c:v>
                </c:pt>
                <c:pt idx="1249">
                  <c:v>0.9046</c:v>
                </c:pt>
                <c:pt idx="1250">
                  <c:v>0.91</c:v>
                </c:pt>
                <c:pt idx="1251">
                  <c:v>0.91</c:v>
                </c:pt>
                <c:pt idx="1252">
                  <c:v>0.9127</c:v>
                </c:pt>
                <c:pt idx="1253">
                  <c:v>0.9127</c:v>
                </c:pt>
                <c:pt idx="1254">
                  <c:v>0.9127</c:v>
                </c:pt>
                <c:pt idx="1255">
                  <c:v>0.9154</c:v>
                </c:pt>
                <c:pt idx="1256">
                  <c:v>0.9182</c:v>
                </c:pt>
                <c:pt idx="1257">
                  <c:v>0.9236</c:v>
                </c:pt>
                <c:pt idx="1258">
                  <c:v>0.9264</c:v>
                </c:pt>
                <c:pt idx="1259">
                  <c:v>0.9319</c:v>
                </c:pt>
                <c:pt idx="1260">
                  <c:v>0.9347</c:v>
                </c:pt>
                <c:pt idx="1261">
                  <c:v>0.9431</c:v>
                </c:pt>
                <c:pt idx="1262">
                  <c:v>0.9403</c:v>
                </c:pt>
                <c:pt idx="1263">
                  <c:v>0.9459</c:v>
                </c:pt>
                <c:pt idx="1264">
                  <c:v>0.9543</c:v>
                </c:pt>
                <c:pt idx="1265">
                  <c:v>0.9657</c:v>
                </c:pt>
                <c:pt idx="1266">
                  <c:v>0.9802</c:v>
                </c:pt>
                <c:pt idx="1267">
                  <c:v>0.9919</c:v>
                </c:pt>
                <c:pt idx="1268">
                  <c:v>1.0037</c:v>
                </c:pt>
                <c:pt idx="1269">
                  <c:v>1.0097</c:v>
                </c:pt>
                <c:pt idx="1270">
                  <c:v>1.0127</c:v>
                </c:pt>
                <c:pt idx="1271">
                  <c:v>1.0157</c:v>
                </c:pt>
                <c:pt idx="1272">
                  <c:v>1.0157</c:v>
                </c:pt>
                <c:pt idx="1273">
                  <c:v>1.0157</c:v>
                </c:pt>
                <c:pt idx="1274">
                  <c:v>1.0127</c:v>
                </c:pt>
                <c:pt idx="1275">
                  <c:v>1.0127</c:v>
                </c:pt>
                <c:pt idx="1276">
                  <c:v>1.0037</c:v>
                </c:pt>
                <c:pt idx="1277">
                  <c:v>0.9978</c:v>
                </c:pt>
                <c:pt idx="1278">
                  <c:v>0.9919</c:v>
                </c:pt>
                <c:pt idx="1279">
                  <c:v>0.986</c:v>
                </c:pt>
                <c:pt idx="1280">
                  <c:v>0.9773</c:v>
                </c:pt>
                <c:pt idx="1281">
                  <c:v>0.9715</c:v>
                </c:pt>
                <c:pt idx="1282">
                  <c:v>0.9657</c:v>
                </c:pt>
                <c:pt idx="1283">
                  <c:v>0.9657</c:v>
                </c:pt>
                <c:pt idx="1284">
                  <c:v>0.96</c:v>
                </c:pt>
                <c:pt idx="1285">
                  <c:v>0.96</c:v>
                </c:pt>
                <c:pt idx="1286">
                  <c:v>0.9629</c:v>
                </c:pt>
                <c:pt idx="1287">
                  <c:v>0.9686</c:v>
                </c:pt>
                <c:pt idx="1288">
                  <c:v>0.9773</c:v>
                </c:pt>
                <c:pt idx="1289">
                  <c:v>0.9831</c:v>
                </c:pt>
                <c:pt idx="1290">
                  <c:v>0.9889</c:v>
                </c:pt>
                <c:pt idx="1291">
                  <c:v>0.9919</c:v>
                </c:pt>
                <c:pt idx="1292">
                  <c:v>0.9919</c:v>
                </c:pt>
                <c:pt idx="1293">
                  <c:v>0.9919</c:v>
                </c:pt>
                <c:pt idx="1294">
                  <c:v>0.9919</c:v>
                </c:pt>
                <c:pt idx="1295">
                  <c:v>0.9889</c:v>
                </c:pt>
                <c:pt idx="1296">
                  <c:v>0.9889</c:v>
                </c:pt>
                <c:pt idx="1297">
                  <c:v>0.9802</c:v>
                </c:pt>
                <c:pt idx="1298">
                  <c:v>0.9773</c:v>
                </c:pt>
                <c:pt idx="1299">
                  <c:v>0.9715</c:v>
                </c:pt>
                <c:pt idx="1300">
                  <c:v>0.9657</c:v>
                </c:pt>
                <c:pt idx="1301">
                  <c:v>0.9657</c:v>
                </c:pt>
                <c:pt idx="1302">
                  <c:v>0.9572</c:v>
                </c:pt>
                <c:pt idx="1303">
                  <c:v>0.9543</c:v>
                </c:pt>
                <c:pt idx="1304">
                  <c:v>0.9543</c:v>
                </c:pt>
                <c:pt idx="1305">
                  <c:v>0.9543</c:v>
                </c:pt>
                <c:pt idx="1306">
                  <c:v>0.9572</c:v>
                </c:pt>
                <c:pt idx="1307">
                  <c:v>0.9572</c:v>
                </c:pt>
                <c:pt idx="1308">
                  <c:v>0.96</c:v>
                </c:pt>
                <c:pt idx="1309">
                  <c:v>0.9657</c:v>
                </c:pt>
                <c:pt idx="1310">
                  <c:v>0.9629</c:v>
                </c:pt>
                <c:pt idx="1311">
                  <c:v>0.9657</c:v>
                </c:pt>
                <c:pt idx="1312">
                  <c:v>0.9686</c:v>
                </c:pt>
                <c:pt idx="1313">
                  <c:v>0.9715</c:v>
                </c:pt>
                <c:pt idx="1314">
                  <c:v>0.9773</c:v>
                </c:pt>
                <c:pt idx="1315">
                  <c:v>0.9802</c:v>
                </c:pt>
                <c:pt idx="1316">
                  <c:v>0.9831</c:v>
                </c:pt>
                <c:pt idx="1317">
                  <c:v>0.9831</c:v>
                </c:pt>
                <c:pt idx="1318">
                  <c:v>0.9831</c:v>
                </c:pt>
                <c:pt idx="1319">
                  <c:v>0.9889</c:v>
                </c:pt>
                <c:pt idx="1320">
                  <c:v>0.9889</c:v>
                </c:pt>
                <c:pt idx="1321">
                  <c:v>0.9831</c:v>
                </c:pt>
                <c:pt idx="1322">
                  <c:v>0.9773</c:v>
                </c:pt>
                <c:pt idx="1323">
                  <c:v>0.9744</c:v>
                </c:pt>
                <c:pt idx="1324">
                  <c:v>0.9715</c:v>
                </c:pt>
                <c:pt idx="1325">
                  <c:v>0.9686</c:v>
                </c:pt>
                <c:pt idx="1326">
                  <c:v>0.9657</c:v>
                </c:pt>
                <c:pt idx="1327">
                  <c:v>0.9657</c:v>
                </c:pt>
                <c:pt idx="1328">
                  <c:v>0.9629</c:v>
                </c:pt>
                <c:pt idx="1329">
                  <c:v>0.96</c:v>
                </c:pt>
                <c:pt idx="1330">
                  <c:v>0.96</c:v>
                </c:pt>
                <c:pt idx="1331">
                  <c:v>0.96</c:v>
                </c:pt>
                <c:pt idx="1332">
                  <c:v>0.96</c:v>
                </c:pt>
                <c:pt idx="1333">
                  <c:v>0.96</c:v>
                </c:pt>
                <c:pt idx="1334">
                  <c:v>0.9572</c:v>
                </c:pt>
                <c:pt idx="1335">
                  <c:v>0.9543</c:v>
                </c:pt>
                <c:pt idx="1336">
                  <c:v>0.9515</c:v>
                </c:pt>
                <c:pt idx="1337">
                  <c:v>0.9515</c:v>
                </c:pt>
                <c:pt idx="1338">
                  <c:v>0.9629</c:v>
                </c:pt>
                <c:pt idx="1339">
                  <c:v>0.9889</c:v>
                </c:pt>
                <c:pt idx="1340">
                  <c:v>1.0127</c:v>
                </c:pt>
                <c:pt idx="1341">
                  <c:v>1.0339</c:v>
                </c:pt>
                <c:pt idx="1342">
                  <c:v>1.0586</c:v>
                </c:pt>
                <c:pt idx="1343">
                  <c:v>1.0807</c:v>
                </c:pt>
                <c:pt idx="1344">
                  <c:v>1.1</c:v>
                </c:pt>
                <c:pt idx="1345">
                  <c:v>1.1163</c:v>
                </c:pt>
                <c:pt idx="1346">
                  <c:v>1.1296</c:v>
                </c:pt>
                <c:pt idx="1347">
                  <c:v>1.1396</c:v>
                </c:pt>
                <c:pt idx="1348">
                  <c:v>1.143</c:v>
                </c:pt>
                <c:pt idx="1349">
                  <c:v>1.1463</c:v>
                </c:pt>
                <c:pt idx="1350">
                  <c:v>1.1463</c:v>
                </c:pt>
                <c:pt idx="1351">
                  <c:v>1.143</c:v>
                </c:pt>
                <c:pt idx="1352">
                  <c:v>1.143</c:v>
                </c:pt>
                <c:pt idx="1353">
                  <c:v>1.1363</c:v>
                </c:pt>
                <c:pt idx="1354">
                  <c:v>1.1329</c:v>
                </c:pt>
                <c:pt idx="1355">
                  <c:v>1.1263</c:v>
                </c:pt>
                <c:pt idx="1356">
                  <c:v>1.1196</c:v>
                </c:pt>
                <c:pt idx="1357">
                  <c:v>1.1131</c:v>
                </c:pt>
                <c:pt idx="1358">
                  <c:v>1.1065</c:v>
                </c:pt>
                <c:pt idx="1359">
                  <c:v>1.1</c:v>
                </c:pt>
                <c:pt idx="1360">
                  <c:v>1.0968</c:v>
                </c:pt>
                <c:pt idx="1361">
                  <c:v>1.0968</c:v>
                </c:pt>
                <c:pt idx="1362">
                  <c:v>1.1</c:v>
                </c:pt>
                <c:pt idx="1363">
                  <c:v>1.1</c:v>
                </c:pt>
                <c:pt idx="1364">
                  <c:v>1.1</c:v>
                </c:pt>
                <c:pt idx="1365">
                  <c:v>1.1</c:v>
                </c:pt>
                <c:pt idx="1366">
                  <c:v>1.0935</c:v>
                </c:pt>
                <c:pt idx="1367">
                  <c:v>1.0903</c:v>
                </c:pt>
                <c:pt idx="1368">
                  <c:v>1.0903</c:v>
                </c:pt>
                <c:pt idx="1369">
                  <c:v>1.0935</c:v>
                </c:pt>
                <c:pt idx="1370">
                  <c:v>1.1</c:v>
                </c:pt>
                <c:pt idx="1371">
                  <c:v>1.1098</c:v>
                </c:pt>
                <c:pt idx="1372">
                  <c:v>1.1196</c:v>
                </c:pt>
                <c:pt idx="1373">
                  <c:v>1.1263</c:v>
                </c:pt>
                <c:pt idx="1374">
                  <c:v>1.1296</c:v>
                </c:pt>
                <c:pt idx="1375">
                  <c:v>1.1296</c:v>
                </c:pt>
                <c:pt idx="1376">
                  <c:v>1.1329</c:v>
                </c:pt>
                <c:pt idx="1377">
                  <c:v>1.1296</c:v>
                </c:pt>
                <c:pt idx="1378">
                  <c:v>1.1263</c:v>
                </c:pt>
                <c:pt idx="1379">
                  <c:v>1.1229</c:v>
                </c:pt>
                <c:pt idx="1380">
                  <c:v>1.1196</c:v>
                </c:pt>
                <c:pt idx="1381">
                  <c:v>1.1131</c:v>
                </c:pt>
                <c:pt idx="1382">
                  <c:v>1.1098</c:v>
                </c:pt>
                <c:pt idx="1383">
                  <c:v>1.1033</c:v>
                </c:pt>
                <c:pt idx="1384">
                  <c:v>1.0968</c:v>
                </c:pt>
                <c:pt idx="1385">
                  <c:v>1.0935</c:v>
                </c:pt>
                <c:pt idx="1386">
                  <c:v>1.0871</c:v>
                </c:pt>
                <c:pt idx="1387">
                  <c:v>1.0807</c:v>
                </c:pt>
                <c:pt idx="1388">
                  <c:v>1.0743</c:v>
                </c:pt>
                <c:pt idx="1389">
                  <c:v>1.0649</c:v>
                </c:pt>
                <c:pt idx="1390">
                  <c:v>1.0586</c:v>
                </c:pt>
                <c:pt idx="1391">
                  <c:v>1.0524</c:v>
                </c:pt>
                <c:pt idx="1392">
                  <c:v>1.0431</c:v>
                </c:pt>
                <c:pt idx="1393">
                  <c:v>1.0369</c:v>
                </c:pt>
                <c:pt idx="1394">
                  <c:v>1.0278</c:v>
                </c:pt>
                <c:pt idx="1395">
                  <c:v>1.0217</c:v>
                </c:pt>
                <c:pt idx="1396">
                  <c:v>1.0157</c:v>
                </c:pt>
                <c:pt idx="1397">
                  <c:v>1.0097</c:v>
                </c:pt>
                <c:pt idx="1398">
                  <c:v>1.0037</c:v>
                </c:pt>
                <c:pt idx="1399">
                  <c:v>1.0007</c:v>
                </c:pt>
                <c:pt idx="1400">
                  <c:v>0.9948</c:v>
                </c:pt>
                <c:pt idx="1401">
                  <c:v>0.9919</c:v>
                </c:pt>
                <c:pt idx="1402">
                  <c:v>0.9889</c:v>
                </c:pt>
                <c:pt idx="1403">
                  <c:v>0.9831</c:v>
                </c:pt>
                <c:pt idx="1404">
                  <c:v>0.9802</c:v>
                </c:pt>
                <c:pt idx="1405">
                  <c:v>0.9773</c:v>
                </c:pt>
                <c:pt idx="1406">
                  <c:v>0.9773</c:v>
                </c:pt>
                <c:pt idx="1407">
                  <c:v>0.9715</c:v>
                </c:pt>
                <c:pt idx="1408">
                  <c:v>0.9715</c:v>
                </c:pt>
                <c:pt idx="1409">
                  <c:v>0.9686</c:v>
                </c:pt>
                <c:pt idx="1410">
                  <c:v>0.9657</c:v>
                </c:pt>
                <c:pt idx="1411">
                  <c:v>0.9657</c:v>
                </c:pt>
                <c:pt idx="1412">
                  <c:v>0.9686</c:v>
                </c:pt>
                <c:pt idx="1413">
                  <c:v>0.9744</c:v>
                </c:pt>
                <c:pt idx="1414">
                  <c:v>0.9889</c:v>
                </c:pt>
                <c:pt idx="1415">
                  <c:v>0.9948</c:v>
                </c:pt>
                <c:pt idx="1416">
                  <c:v>1.0037</c:v>
                </c:pt>
                <c:pt idx="1417">
                  <c:v>1.0127</c:v>
                </c:pt>
                <c:pt idx="1418">
                  <c:v>1.0217</c:v>
                </c:pt>
                <c:pt idx="1419">
                  <c:v>1.0278</c:v>
                </c:pt>
                <c:pt idx="1420">
                  <c:v>1.0339</c:v>
                </c:pt>
                <c:pt idx="1421">
                  <c:v>1.0369</c:v>
                </c:pt>
                <c:pt idx="1422">
                  <c:v>1.04</c:v>
                </c:pt>
                <c:pt idx="1423">
                  <c:v>1.04</c:v>
                </c:pt>
                <c:pt idx="1424">
                  <c:v>1.04</c:v>
                </c:pt>
                <c:pt idx="1425">
                  <c:v>1.0369</c:v>
                </c:pt>
                <c:pt idx="1426">
                  <c:v>1.0369</c:v>
                </c:pt>
                <c:pt idx="1427">
                  <c:v>1.0278</c:v>
                </c:pt>
                <c:pt idx="1428">
                  <c:v>1.0247</c:v>
                </c:pt>
                <c:pt idx="1429">
                  <c:v>1.0157</c:v>
                </c:pt>
                <c:pt idx="1430">
                  <c:v>1.0097</c:v>
                </c:pt>
                <c:pt idx="1431">
                  <c:v>1.0007</c:v>
                </c:pt>
                <c:pt idx="1432">
                  <c:v>0.9919</c:v>
                </c:pt>
                <c:pt idx="1433">
                  <c:v>0.9889</c:v>
                </c:pt>
                <c:pt idx="1434">
                  <c:v>0.9831</c:v>
                </c:pt>
                <c:pt idx="1435">
                  <c:v>0.9802</c:v>
                </c:pt>
                <c:pt idx="1436">
                  <c:v>0.9802</c:v>
                </c:pt>
                <c:pt idx="1437">
                  <c:v>0.9889</c:v>
                </c:pt>
                <c:pt idx="1438">
                  <c:v>0.9889</c:v>
                </c:pt>
                <c:pt idx="1439">
                  <c:v>0.9889</c:v>
                </c:pt>
                <c:pt idx="1440">
                  <c:v>0.9919</c:v>
                </c:pt>
                <c:pt idx="1441">
                  <c:v>0.9919</c:v>
                </c:pt>
                <c:pt idx="1442">
                  <c:v>0.9948</c:v>
                </c:pt>
                <c:pt idx="1443">
                  <c:v>0.9948</c:v>
                </c:pt>
                <c:pt idx="1444">
                  <c:v>0.9948</c:v>
                </c:pt>
                <c:pt idx="1445">
                  <c:v>0.9948</c:v>
                </c:pt>
                <c:pt idx="1446">
                  <c:v>0.9948</c:v>
                </c:pt>
                <c:pt idx="1447">
                  <c:v>0.9919</c:v>
                </c:pt>
                <c:pt idx="1448">
                  <c:v>0.9889</c:v>
                </c:pt>
                <c:pt idx="1449">
                  <c:v>0.9889</c:v>
                </c:pt>
                <c:pt idx="1450">
                  <c:v>0.9802</c:v>
                </c:pt>
                <c:pt idx="1451">
                  <c:v>0.9744</c:v>
                </c:pt>
                <c:pt idx="1452">
                  <c:v>0.9715</c:v>
                </c:pt>
                <c:pt idx="1453">
                  <c:v>0.9657</c:v>
                </c:pt>
                <c:pt idx="1454">
                  <c:v>0.9657</c:v>
                </c:pt>
                <c:pt idx="1455">
                  <c:v>0.96</c:v>
                </c:pt>
                <c:pt idx="1456">
                  <c:v>0.9572</c:v>
                </c:pt>
                <c:pt idx="1457">
                  <c:v>0.9543</c:v>
                </c:pt>
                <c:pt idx="1458">
                  <c:v>0.9515</c:v>
                </c:pt>
                <c:pt idx="1459">
                  <c:v>0.9487</c:v>
                </c:pt>
                <c:pt idx="1460">
                  <c:v>0.9459</c:v>
                </c:pt>
                <c:pt idx="1461">
                  <c:v>0.9431</c:v>
                </c:pt>
                <c:pt idx="1462">
                  <c:v>0.9403</c:v>
                </c:pt>
                <c:pt idx="1463">
                  <c:v>0.9375</c:v>
                </c:pt>
                <c:pt idx="1464">
                  <c:v>0.9347</c:v>
                </c:pt>
                <c:pt idx="1465">
                  <c:v>0.9319</c:v>
                </c:pt>
                <c:pt idx="1466">
                  <c:v>0.9292</c:v>
                </c:pt>
                <c:pt idx="1467">
                  <c:v>0.9236</c:v>
                </c:pt>
                <c:pt idx="1468">
                  <c:v>0.9209</c:v>
                </c:pt>
                <c:pt idx="1469">
                  <c:v>0.9154</c:v>
                </c:pt>
                <c:pt idx="1470">
                  <c:v>0.91</c:v>
                </c:pt>
                <c:pt idx="1471">
                  <c:v>0.9046</c:v>
                </c:pt>
                <c:pt idx="1472">
                  <c:v>0.8992</c:v>
                </c:pt>
                <c:pt idx="1473">
                  <c:v>0.8939</c:v>
                </c:pt>
                <c:pt idx="1474">
                  <c:v>0.8912</c:v>
                </c:pt>
                <c:pt idx="1475">
                  <c:v>0.8833</c:v>
                </c:pt>
                <c:pt idx="1476">
                  <c:v>0.8806</c:v>
                </c:pt>
                <c:pt idx="1477">
                  <c:v>0.878</c:v>
                </c:pt>
                <c:pt idx="1478">
                  <c:v>0.8728</c:v>
                </c:pt>
                <c:pt idx="1479">
                  <c:v>0.8676</c:v>
                </c:pt>
                <c:pt idx="1480">
                  <c:v>0.8624</c:v>
                </c:pt>
                <c:pt idx="1481">
                  <c:v>0.8624</c:v>
                </c:pt>
                <c:pt idx="1482">
                  <c:v>0.8624</c:v>
                </c:pt>
                <c:pt idx="1483">
                  <c:v>0.865</c:v>
                </c:pt>
                <c:pt idx="1484">
                  <c:v>0.8702</c:v>
                </c:pt>
                <c:pt idx="1485">
                  <c:v>0.878</c:v>
                </c:pt>
                <c:pt idx="1486">
                  <c:v>0.8806</c:v>
                </c:pt>
                <c:pt idx="1487">
                  <c:v>0.8886</c:v>
                </c:pt>
                <c:pt idx="1488">
                  <c:v>0.8886</c:v>
                </c:pt>
                <c:pt idx="1489">
                  <c:v>0.8886</c:v>
                </c:pt>
                <c:pt idx="1490">
                  <c:v>0.8886</c:v>
                </c:pt>
                <c:pt idx="1491">
                  <c:v>0.8886</c:v>
                </c:pt>
                <c:pt idx="1492">
                  <c:v>0.8886</c:v>
                </c:pt>
                <c:pt idx="1493">
                  <c:v>0.8886</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2664</c:f>
              <c:numCache>
                <c:formatCode>General</c:formatCode>
                <c:ptCount val="2658"/>
                <c:pt idx="0">
                  <c:v>2208.4</c:v>
                </c:pt>
                <c:pt idx="1">
                  <c:v>2208.4</c:v>
                </c:pt>
                <c:pt idx="2">
                  <c:v>2206.4</c:v>
                </c:pt>
                <c:pt idx="3">
                  <c:v>2208.4</c:v>
                </c:pt>
                <c:pt idx="4">
                  <c:v>2206.4</c:v>
                </c:pt>
                <c:pt idx="5">
                  <c:v>2208.4</c:v>
                </c:pt>
                <c:pt idx="6">
                  <c:v>2208.4</c:v>
                </c:pt>
                <c:pt idx="7">
                  <c:v>2208.4</c:v>
                </c:pt>
                <c:pt idx="8">
                  <c:v>2206.4</c:v>
                </c:pt>
                <c:pt idx="9">
                  <c:v>2206.4</c:v>
                </c:pt>
                <c:pt idx="10">
                  <c:v>2206.4</c:v>
                </c:pt>
                <c:pt idx="11">
                  <c:v>2206.4</c:v>
                </c:pt>
                <c:pt idx="12">
                  <c:v>2204.5</c:v>
                </c:pt>
                <c:pt idx="13">
                  <c:v>2204.5</c:v>
                </c:pt>
                <c:pt idx="14">
                  <c:v>2204.5</c:v>
                </c:pt>
                <c:pt idx="15">
                  <c:v>2204.5</c:v>
                </c:pt>
                <c:pt idx="16">
                  <c:v>2202.5</c:v>
                </c:pt>
                <c:pt idx="17">
                  <c:v>2200.5</c:v>
                </c:pt>
                <c:pt idx="18">
                  <c:v>2200.5</c:v>
                </c:pt>
                <c:pt idx="19">
                  <c:v>2202.5</c:v>
                </c:pt>
                <c:pt idx="20">
                  <c:v>2200.5</c:v>
                </c:pt>
                <c:pt idx="21">
                  <c:v>2200.5</c:v>
                </c:pt>
                <c:pt idx="22">
                  <c:v>2198.5</c:v>
                </c:pt>
                <c:pt idx="23">
                  <c:v>2198.5</c:v>
                </c:pt>
                <c:pt idx="24">
                  <c:v>2198.5</c:v>
                </c:pt>
                <c:pt idx="25">
                  <c:v>2196.5</c:v>
                </c:pt>
                <c:pt idx="26">
                  <c:v>2196.5</c:v>
                </c:pt>
                <c:pt idx="27">
                  <c:v>2196.5</c:v>
                </c:pt>
                <c:pt idx="28">
                  <c:v>2196.5</c:v>
                </c:pt>
                <c:pt idx="29">
                  <c:v>2194.5</c:v>
                </c:pt>
                <c:pt idx="30">
                  <c:v>2194.5</c:v>
                </c:pt>
                <c:pt idx="31">
                  <c:v>2194.5</c:v>
                </c:pt>
                <c:pt idx="32">
                  <c:v>2194.5</c:v>
                </c:pt>
                <c:pt idx="33">
                  <c:v>2194.5</c:v>
                </c:pt>
                <c:pt idx="34">
                  <c:v>2194.5</c:v>
                </c:pt>
                <c:pt idx="35">
                  <c:v>2192.5</c:v>
                </c:pt>
                <c:pt idx="36">
                  <c:v>2192.5</c:v>
                </c:pt>
                <c:pt idx="37">
                  <c:v>2194.5</c:v>
                </c:pt>
                <c:pt idx="38">
                  <c:v>2192.5</c:v>
                </c:pt>
                <c:pt idx="39">
                  <c:v>2192.5</c:v>
                </c:pt>
                <c:pt idx="40">
                  <c:v>2192.5</c:v>
                </c:pt>
                <c:pt idx="41">
                  <c:v>2194.5</c:v>
                </c:pt>
                <c:pt idx="42">
                  <c:v>2192.5</c:v>
                </c:pt>
                <c:pt idx="43">
                  <c:v>2192.5</c:v>
                </c:pt>
                <c:pt idx="44">
                  <c:v>2192.5</c:v>
                </c:pt>
                <c:pt idx="45">
                  <c:v>2192.5</c:v>
                </c:pt>
                <c:pt idx="46">
                  <c:v>2192.5</c:v>
                </c:pt>
                <c:pt idx="47">
                  <c:v>2192.5</c:v>
                </c:pt>
                <c:pt idx="48">
                  <c:v>2192.5</c:v>
                </c:pt>
                <c:pt idx="49">
                  <c:v>2192.5</c:v>
                </c:pt>
                <c:pt idx="50">
                  <c:v>2192.5</c:v>
                </c:pt>
                <c:pt idx="51">
                  <c:v>2192.5</c:v>
                </c:pt>
                <c:pt idx="52">
                  <c:v>2192.5</c:v>
                </c:pt>
                <c:pt idx="53">
                  <c:v>2192.5</c:v>
                </c:pt>
                <c:pt idx="54">
                  <c:v>2192.5</c:v>
                </c:pt>
                <c:pt idx="55">
                  <c:v>2192.5</c:v>
                </c:pt>
                <c:pt idx="56">
                  <c:v>2192.5</c:v>
                </c:pt>
                <c:pt idx="57">
                  <c:v>2194.5</c:v>
                </c:pt>
                <c:pt idx="58">
                  <c:v>2192.5</c:v>
                </c:pt>
                <c:pt idx="59">
                  <c:v>2194.5</c:v>
                </c:pt>
                <c:pt idx="60">
                  <c:v>2194.5</c:v>
                </c:pt>
                <c:pt idx="61">
                  <c:v>2194.5</c:v>
                </c:pt>
                <c:pt idx="62">
                  <c:v>2194.5</c:v>
                </c:pt>
                <c:pt idx="63">
                  <c:v>2194.5</c:v>
                </c:pt>
                <c:pt idx="64">
                  <c:v>2196.5</c:v>
                </c:pt>
                <c:pt idx="65">
                  <c:v>2196.5</c:v>
                </c:pt>
                <c:pt idx="66">
                  <c:v>2196.5</c:v>
                </c:pt>
                <c:pt idx="67">
                  <c:v>2196.5</c:v>
                </c:pt>
                <c:pt idx="68">
                  <c:v>2198.5</c:v>
                </c:pt>
                <c:pt idx="69">
                  <c:v>2200.5</c:v>
                </c:pt>
                <c:pt idx="70">
                  <c:v>2198.5</c:v>
                </c:pt>
                <c:pt idx="71">
                  <c:v>2200.5</c:v>
                </c:pt>
                <c:pt idx="72">
                  <c:v>2200.5</c:v>
                </c:pt>
                <c:pt idx="73">
                  <c:v>2200.5</c:v>
                </c:pt>
                <c:pt idx="74">
                  <c:v>2200.5</c:v>
                </c:pt>
                <c:pt idx="75">
                  <c:v>2202.5</c:v>
                </c:pt>
                <c:pt idx="76">
                  <c:v>2202.5</c:v>
                </c:pt>
                <c:pt idx="77">
                  <c:v>2204.5</c:v>
                </c:pt>
                <c:pt idx="78">
                  <c:v>2204.5</c:v>
                </c:pt>
                <c:pt idx="79">
                  <c:v>2202.5</c:v>
                </c:pt>
                <c:pt idx="80">
                  <c:v>2202.5</c:v>
                </c:pt>
                <c:pt idx="81">
                  <c:v>2204.5</c:v>
                </c:pt>
                <c:pt idx="82">
                  <c:v>2206.4</c:v>
                </c:pt>
                <c:pt idx="83">
                  <c:v>2206.4</c:v>
                </c:pt>
                <c:pt idx="84">
                  <c:v>2206.4</c:v>
                </c:pt>
                <c:pt idx="85">
                  <c:v>2206.4</c:v>
                </c:pt>
                <c:pt idx="86">
                  <c:v>2206.4</c:v>
                </c:pt>
                <c:pt idx="87">
                  <c:v>2206.4</c:v>
                </c:pt>
                <c:pt idx="88">
                  <c:v>2206.4</c:v>
                </c:pt>
                <c:pt idx="89">
                  <c:v>2206.4</c:v>
                </c:pt>
                <c:pt idx="90">
                  <c:v>2208.4</c:v>
                </c:pt>
                <c:pt idx="91">
                  <c:v>2206.4</c:v>
                </c:pt>
                <c:pt idx="92">
                  <c:v>2206.4</c:v>
                </c:pt>
                <c:pt idx="93">
                  <c:v>2208.4</c:v>
                </c:pt>
                <c:pt idx="94">
                  <c:v>2206.4</c:v>
                </c:pt>
                <c:pt idx="95">
                  <c:v>2208.4</c:v>
                </c:pt>
                <c:pt idx="96">
                  <c:v>2206.4</c:v>
                </c:pt>
                <c:pt idx="97">
                  <c:v>2208.4</c:v>
                </c:pt>
                <c:pt idx="98">
                  <c:v>2206.4</c:v>
                </c:pt>
                <c:pt idx="99">
                  <c:v>2208.4</c:v>
                </c:pt>
                <c:pt idx="100">
                  <c:v>2208.4</c:v>
                </c:pt>
                <c:pt idx="101">
                  <c:v>2208.4</c:v>
                </c:pt>
                <c:pt idx="102">
                  <c:v>2208.4</c:v>
                </c:pt>
                <c:pt idx="103">
                  <c:v>2208.4</c:v>
                </c:pt>
                <c:pt idx="104">
                  <c:v>2208.4</c:v>
                </c:pt>
                <c:pt idx="105">
                  <c:v>2206.4</c:v>
                </c:pt>
                <c:pt idx="106">
                  <c:v>2208.4</c:v>
                </c:pt>
                <c:pt idx="107">
                  <c:v>2206.4</c:v>
                </c:pt>
                <c:pt idx="108">
                  <c:v>2206.4</c:v>
                </c:pt>
                <c:pt idx="109">
                  <c:v>2206.4</c:v>
                </c:pt>
                <c:pt idx="110">
                  <c:v>2204.5</c:v>
                </c:pt>
                <c:pt idx="111">
                  <c:v>2204.5</c:v>
                </c:pt>
                <c:pt idx="112">
                  <c:v>2204.5</c:v>
                </c:pt>
                <c:pt idx="113">
                  <c:v>2204.5</c:v>
                </c:pt>
                <c:pt idx="114">
                  <c:v>2202.5</c:v>
                </c:pt>
                <c:pt idx="115">
                  <c:v>2202.5</c:v>
                </c:pt>
                <c:pt idx="116">
                  <c:v>2202.5</c:v>
                </c:pt>
                <c:pt idx="117">
                  <c:v>2202.5</c:v>
                </c:pt>
                <c:pt idx="118">
                  <c:v>2202.5</c:v>
                </c:pt>
                <c:pt idx="119">
                  <c:v>2202.5</c:v>
                </c:pt>
                <c:pt idx="120">
                  <c:v>2202.5</c:v>
                </c:pt>
                <c:pt idx="121">
                  <c:v>2200.5</c:v>
                </c:pt>
                <c:pt idx="122">
                  <c:v>2198.5</c:v>
                </c:pt>
                <c:pt idx="123">
                  <c:v>2198.5</c:v>
                </c:pt>
                <c:pt idx="124">
                  <c:v>2198.5</c:v>
                </c:pt>
                <c:pt idx="125">
                  <c:v>2196.5</c:v>
                </c:pt>
                <c:pt idx="126">
                  <c:v>2196.5</c:v>
                </c:pt>
                <c:pt idx="127">
                  <c:v>2196.5</c:v>
                </c:pt>
                <c:pt idx="128">
                  <c:v>2196.5</c:v>
                </c:pt>
                <c:pt idx="129">
                  <c:v>2194.5</c:v>
                </c:pt>
                <c:pt idx="130">
                  <c:v>2196.5</c:v>
                </c:pt>
                <c:pt idx="131">
                  <c:v>2194.5</c:v>
                </c:pt>
                <c:pt idx="132">
                  <c:v>2194.5</c:v>
                </c:pt>
                <c:pt idx="133">
                  <c:v>2192.5</c:v>
                </c:pt>
                <c:pt idx="134">
                  <c:v>2190.5</c:v>
                </c:pt>
                <c:pt idx="135">
                  <c:v>2192.5</c:v>
                </c:pt>
                <c:pt idx="136">
                  <c:v>2190.5</c:v>
                </c:pt>
                <c:pt idx="137">
                  <c:v>2190.5</c:v>
                </c:pt>
                <c:pt idx="138">
                  <c:v>2190.5</c:v>
                </c:pt>
                <c:pt idx="139">
                  <c:v>2190.5</c:v>
                </c:pt>
                <c:pt idx="140">
                  <c:v>2190.5</c:v>
                </c:pt>
                <c:pt idx="141">
                  <c:v>2190.5</c:v>
                </c:pt>
                <c:pt idx="142">
                  <c:v>2188.6</c:v>
                </c:pt>
                <c:pt idx="143">
                  <c:v>2188.6</c:v>
                </c:pt>
                <c:pt idx="144">
                  <c:v>2188.6</c:v>
                </c:pt>
                <c:pt idx="145">
                  <c:v>2186.6</c:v>
                </c:pt>
                <c:pt idx="146">
                  <c:v>2186.6</c:v>
                </c:pt>
                <c:pt idx="147">
                  <c:v>2186.6</c:v>
                </c:pt>
                <c:pt idx="148">
                  <c:v>2186.6</c:v>
                </c:pt>
                <c:pt idx="149">
                  <c:v>2186.6</c:v>
                </c:pt>
                <c:pt idx="150">
                  <c:v>2186.6</c:v>
                </c:pt>
                <c:pt idx="151">
                  <c:v>2184.6</c:v>
                </c:pt>
                <c:pt idx="152">
                  <c:v>2186.6</c:v>
                </c:pt>
                <c:pt idx="153">
                  <c:v>2186.6</c:v>
                </c:pt>
                <c:pt idx="154">
                  <c:v>2186.6</c:v>
                </c:pt>
                <c:pt idx="155">
                  <c:v>2186.6</c:v>
                </c:pt>
                <c:pt idx="156">
                  <c:v>2186.6</c:v>
                </c:pt>
                <c:pt idx="157">
                  <c:v>2186.6</c:v>
                </c:pt>
                <c:pt idx="158">
                  <c:v>2186.6</c:v>
                </c:pt>
                <c:pt idx="159">
                  <c:v>2186.6</c:v>
                </c:pt>
                <c:pt idx="160">
                  <c:v>2186.6</c:v>
                </c:pt>
                <c:pt idx="161">
                  <c:v>2186.6</c:v>
                </c:pt>
                <c:pt idx="162">
                  <c:v>2188.6</c:v>
                </c:pt>
                <c:pt idx="163">
                  <c:v>2188.6</c:v>
                </c:pt>
                <c:pt idx="164">
                  <c:v>2188.6</c:v>
                </c:pt>
                <c:pt idx="165">
                  <c:v>2188.6</c:v>
                </c:pt>
                <c:pt idx="166">
                  <c:v>2190.5</c:v>
                </c:pt>
                <c:pt idx="167">
                  <c:v>2190.5</c:v>
                </c:pt>
                <c:pt idx="168">
                  <c:v>2190.5</c:v>
                </c:pt>
                <c:pt idx="169">
                  <c:v>2190.5</c:v>
                </c:pt>
                <c:pt idx="170">
                  <c:v>2190.5</c:v>
                </c:pt>
                <c:pt idx="171">
                  <c:v>2192.5</c:v>
                </c:pt>
                <c:pt idx="172">
                  <c:v>2190.5</c:v>
                </c:pt>
                <c:pt idx="173">
                  <c:v>2190.5</c:v>
                </c:pt>
                <c:pt idx="174">
                  <c:v>2192.5</c:v>
                </c:pt>
                <c:pt idx="175">
                  <c:v>2194.5</c:v>
                </c:pt>
                <c:pt idx="176">
                  <c:v>2194.5</c:v>
                </c:pt>
                <c:pt idx="177">
                  <c:v>2194.5</c:v>
                </c:pt>
                <c:pt idx="178">
                  <c:v>2194.5</c:v>
                </c:pt>
                <c:pt idx="179">
                  <c:v>2196.5</c:v>
                </c:pt>
                <c:pt idx="180">
                  <c:v>2196.5</c:v>
                </c:pt>
                <c:pt idx="181">
                  <c:v>2198.5</c:v>
                </c:pt>
                <c:pt idx="182">
                  <c:v>2200.5</c:v>
                </c:pt>
                <c:pt idx="183">
                  <c:v>2198.5</c:v>
                </c:pt>
                <c:pt idx="184">
                  <c:v>2200.5</c:v>
                </c:pt>
                <c:pt idx="185">
                  <c:v>2200.5</c:v>
                </c:pt>
                <c:pt idx="186">
                  <c:v>2200.5</c:v>
                </c:pt>
                <c:pt idx="187">
                  <c:v>2202.5</c:v>
                </c:pt>
                <c:pt idx="188">
                  <c:v>2204.5</c:v>
                </c:pt>
                <c:pt idx="189">
                  <c:v>2206.4</c:v>
                </c:pt>
                <c:pt idx="190">
                  <c:v>2206.4</c:v>
                </c:pt>
                <c:pt idx="191">
                  <c:v>2206.4</c:v>
                </c:pt>
                <c:pt idx="192">
                  <c:v>2206.4</c:v>
                </c:pt>
                <c:pt idx="193">
                  <c:v>2208.4</c:v>
                </c:pt>
                <c:pt idx="194">
                  <c:v>2208.4</c:v>
                </c:pt>
                <c:pt idx="195">
                  <c:v>2210.4</c:v>
                </c:pt>
                <c:pt idx="196">
                  <c:v>2210.4</c:v>
                </c:pt>
                <c:pt idx="197">
                  <c:v>2212.4</c:v>
                </c:pt>
                <c:pt idx="198">
                  <c:v>2212.4</c:v>
                </c:pt>
                <c:pt idx="199">
                  <c:v>2212.4</c:v>
                </c:pt>
                <c:pt idx="200">
                  <c:v>2212.4</c:v>
                </c:pt>
                <c:pt idx="201">
                  <c:v>2214.4</c:v>
                </c:pt>
                <c:pt idx="202">
                  <c:v>2214.4</c:v>
                </c:pt>
                <c:pt idx="203">
                  <c:v>2214.4</c:v>
                </c:pt>
                <c:pt idx="204">
                  <c:v>2214.4</c:v>
                </c:pt>
                <c:pt idx="205">
                  <c:v>2214.4</c:v>
                </c:pt>
                <c:pt idx="206">
                  <c:v>2216.4</c:v>
                </c:pt>
                <c:pt idx="207">
                  <c:v>2214.4</c:v>
                </c:pt>
                <c:pt idx="208">
                  <c:v>2216.4</c:v>
                </c:pt>
                <c:pt idx="209">
                  <c:v>2216.4</c:v>
                </c:pt>
                <c:pt idx="210">
                  <c:v>2216.4</c:v>
                </c:pt>
                <c:pt idx="211">
                  <c:v>2218.4</c:v>
                </c:pt>
                <c:pt idx="212">
                  <c:v>2216.4</c:v>
                </c:pt>
                <c:pt idx="213">
                  <c:v>2218.4</c:v>
                </c:pt>
                <c:pt idx="214">
                  <c:v>2218.4</c:v>
                </c:pt>
                <c:pt idx="215">
                  <c:v>2218.4</c:v>
                </c:pt>
                <c:pt idx="216">
                  <c:v>2218.4</c:v>
                </c:pt>
                <c:pt idx="217">
                  <c:v>2216.4</c:v>
                </c:pt>
                <c:pt idx="218">
                  <c:v>2216.4</c:v>
                </c:pt>
                <c:pt idx="219">
                  <c:v>2218.4</c:v>
                </c:pt>
                <c:pt idx="220">
                  <c:v>2214.4</c:v>
                </c:pt>
                <c:pt idx="221">
                  <c:v>2216.4</c:v>
                </c:pt>
                <c:pt idx="222">
                  <c:v>2216.4</c:v>
                </c:pt>
                <c:pt idx="223">
                  <c:v>2216.4</c:v>
                </c:pt>
                <c:pt idx="224">
                  <c:v>2216.4</c:v>
                </c:pt>
                <c:pt idx="225">
                  <c:v>2214.4</c:v>
                </c:pt>
                <c:pt idx="226">
                  <c:v>2214.4</c:v>
                </c:pt>
                <c:pt idx="227">
                  <c:v>2212.4</c:v>
                </c:pt>
                <c:pt idx="228">
                  <c:v>2214.4</c:v>
                </c:pt>
                <c:pt idx="229">
                  <c:v>2214.4</c:v>
                </c:pt>
                <c:pt idx="230">
                  <c:v>2214.4</c:v>
                </c:pt>
                <c:pt idx="231">
                  <c:v>2212.4</c:v>
                </c:pt>
                <c:pt idx="232">
                  <c:v>2212.4</c:v>
                </c:pt>
                <c:pt idx="233">
                  <c:v>2210.4</c:v>
                </c:pt>
                <c:pt idx="234">
                  <c:v>2212.4</c:v>
                </c:pt>
                <c:pt idx="235">
                  <c:v>2210.4</c:v>
                </c:pt>
                <c:pt idx="236">
                  <c:v>2208.4</c:v>
                </c:pt>
                <c:pt idx="237">
                  <c:v>2208.4</c:v>
                </c:pt>
                <c:pt idx="238">
                  <c:v>2208.4</c:v>
                </c:pt>
                <c:pt idx="239">
                  <c:v>2206.4</c:v>
                </c:pt>
                <c:pt idx="240">
                  <c:v>2206.4</c:v>
                </c:pt>
                <c:pt idx="241">
                  <c:v>2206.4</c:v>
                </c:pt>
                <c:pt idx="242">
                  <c:v>2206.4</c:v>
                </c:pt>
                <c:pt idx="243">
                  <c:v>2204.5</c:v>
                </c:pt>
                <c:pt idx="244">
                  <c:v>2204.5</c:v>
                </c:pt>
                <c:pt idx="245">
                  <c:v>2202.5</c:v>
                </c:pt>
                <c:pt idx="246">
                  <c:v>2202.5</c:v>
                </c:pt>
                <c:pt idx="247">
                  <c:v>2202.5</c:v>
                </c:pt>
                <c:pt idx="248">
                  <c:v>2200.5</c:v>
                </c:pt>
                <c:pt idx="249">
                  <c:v>2200.5</c:v>
                </c:pt>
                <c:pt idx="250">
                  <c:v>2202.5</c:v>
                </c:pt>
                <c:pt idx="251">
                  <c:v>2200.5</c:v>
                </c:pt>
                <c:pt idx="252">
                  <c:v>2198.5</c:v>
                </c:pt>
                <c:pt idx="253">
                  <c:v>2198.5</c:v>
                </c:pt>
                <c:pt idx="254">
                  <c:v>2196.5</c:v>
                </c:pt>
                <c:pt idx="255">
                  <c:v>2198.5</c:v>
                </c:pt>
                <c:pt idx="256">
                  <c:v>2198.5</c:v>
                </c:pt>
                <c:pt idx="257">
                  <c:v>2194.5</c:v>
                </c:pt>
                <c:pt idx="258">
                  <c:v>2192.5</c:v>
                </c:pt>
                <c:pt idx="259">
                  <c:v>2194.5</c:v>
                </c:pt>
                <c:pt idx="260">
                  <c:v>2194.5</c:v>
                </c:pt>
                <c:pt idx="261">
                  <c:v>2192.5</c:v>
                </c:pt>
                <c:pt idx="262">
                  <c:v>2192.5</c:v>
                </c:pt>
                <c:pt idx="263">
                  <c:v>2192.5</c:v>
                </c:pt>
                <c:pt idx="264">
                  <c:v>2190.5</c:v>
                </c:pt>
                <c:pt idx="265">
                  <c:v>2190.5</c:v>
                </c:pt>
                <c:pt idx="266">
                  <c:v>2190.5</c:v>
                </c:pt>
                <c:pt idx="267">
                  <c:v>2190.5</c:v>
                </c:pt>
                <c:pt idx="268">
                  <c:v>2190.5</c:v>
                </c:pt>
                <c:pt idx="269">
                  <c:v>2190.5</c:v>
                </c:pt>
                <c:pt idx="270">
                  <c:v>2190.5</c:v>
                </c:pt>
                <c:pt idx="271">
                  <c:v>2190.5</c:v>
                </c:pt>
                <c:pt idx="272">
                  <c:v>2190.5</c:v>
                </c:pt>
                <c:pt idx="273">
                  <c:v>2190.5</c:v>
                </c:pt>
                <c:pt idx="274">
                  <c:v>2188.6</c:v>
                </c:pt>
                <c:pt idx="275">
                  <c:v>2190.5</c:v>
                </c:pt>
                <c:pt idx="276">
                  <c:v>2190.5</c:v>
                </c:pt>
                <c:pt idx="277">
                  <c:v>2190.5</c:v>
                </c:pt>
                <c:pt idx="278">
                  <c:v>2190.5</c:v>
                </c:pt>
                <c:pt idx="279">
                  <c:v>2192.5</c:v>
                </c:pt>
                <c:pt idx="280">
                  <c:v>2192.5</c:v>
                </c:pt>
                <c:pt idx="281">
                  <c:v>2192.5</c:v>
                </c:pt>
                <c:pt idx="282">
                  <c:v>2192.5</c:v>
                </c:pt>
                <c:pt idx="283">
                  <c:v>2192.5</c:v>
                </c:pt>
                <c:pt idx="284">
                  <c:v>2192.5</c:v>
                </c:pt>
                <c:pt idx="285">
                  <c:v>2194.5</c:v>
                </c:pt>
                <c:pt idx="286">
                  <c:v>2192.5</c:v>
                </c:pt>
                <c:pt idx="287">
                  <c:v>2194.5</c:v>
                </c:pt>
                <c:pt idx="288">
                  <c:v>2194.5</c:v>
                </c:pt>
                <c:pt idx="289">
                  <c:v>2196.5</c:v>
                </c:pt>
                <c:pt idx="290">
                  <c:v>2194.5</c:v>
                </c:pt>
                <c:pt idx="291">
                  <c:v>2196.5</c:v>
                </c:pt>
                <c:pt idx="292">
                  <c:v>2194.5</c:v>
                </c:pt>
                <c:pt idx="293">
                  <c:v>2196.5</c:v>
                </c:pt>
                <c:pt idx="294">
                  <c:v>2198.5</c:v>
                </c:pt>
                <c:pt idx="295">
                  <c:v>2198.5</c:v>
                </c:pt>
                <c:pt idx="296">
                  <c:v>2198.5</c:v>
                </c:pt>
                <c:pt idx="297">
                  <c:v>2198.5</c:v>
                </c:pt>
                <c:pt idx="298">
                  <c:v>2198.5</c:v>
                </c:pt>
                <c:pt idx="299">
                  <c:v>2198.5</c:v>
                </c:pt>
                <c:pt idx="300">
                  <c:v>2198.5</c:v>
                </c:pt>
                <c:pt idx="301">
                  <c:v>2200.5</c:v>
                </c:pt>
                <c:pt idx="302">
                  <c:v>2200.5</c:v>
                </c:pt>
                <c:pt idx="303">
                  <c:v>2200.5</c:v>
                </c:pt>
                <c:pt idx="304">
                  <c:v>2200.5</c:v>
                </c:pt>
                <c:pt idx="305">
                  <c:v>2202.5</c:v>
                </c:pt>
                <c:pt idx="306">
                  <c:v>2202.5</c:v>
                </c:pt>
                <c:pt idx="307">
                  <c:v>2204.5</c:v>
                </c:pt>
                <c:pt idx="308">
                  <c:v>2204.5</c:v>
                </c:pt>
                <c:pt idx="309">
                  <c:v>2206.4</c:v>
                </c:pt>
                <c:pt idx="310">
                  <c:v>2206.4</c:v>
                </c:pt>
                <c:pt idx="311">
                  <c:v>2206.4</c:v>
                </c:pt>
                <c:pt idx="312">
                  <c:v>2206.4</c:v>
                </c:pt>
                <c:pt idx="313">
                  <c:v>2206.4</c:v>
                </c:pt>
                <c:pt idx="314">
                  <c:v>2206.4</c:v>
                </c:pt>
                <c:pt idx="315">
                  <c:v>2206.4</c:v>
                </c:pt>
                <c:pt idx="316">
                  <c:v>2208.4</c:v>
                </c:pt>
                <c:pt idx="317">
                  <c:v>2208.4</c:v>
                </c:pt>
                <c:pt idx="318">
                  <c:v>2208.4</c:v>
                </c:pt>
                <c:pt idx="319">
                  <c:v>2210.4</c:v>
                </c:pt>
                <c:pt idx="320">
                  <c:v>2210.4</c:v>
                </c:pt>
                <c:pt idx="321">
                  <c:v>2208.4</c:v>
                </c:pt>
                <c:pt idx="322">
                  <c:v>2210.4</c:v>
                </c:pt>
                <c:pt idx="323">
                  <c:v>2208.4</c:v>
                </c:pt>
                <c:pt idx="324">
                  <c:v>2210.4</c:v>
                </c:pt>
                <c:pt idx="325">
                  <c:v>2210.4</c:v>
                </c:pt>
                <c:pt idx="326">
                  <c:v>2210.4</c:v>
                </c:pt>
                <c:pt idx="327">
                  <c:v>2208.4</c:v>
                </c:pt>
                <c:pt idx="328">
                  <c:v>2210.4</c:v>
                </c:pt>
                <c:pt idx="329">
                  <c:v>2210.4</c:v>
                </c:pt>
                <c:pt idx="330">
                  <c:v>2210.4</c:v>
                </c:pt>
                <c:pt idx="331">
                  <c:v>2210.4</c:v>
                </c:pt>
                <c:pt idx="332">
                  <c:v>2210.4</c:v>
                </c:pt>
                <c:pt idx="333">
                  <c:v>2210.4</c:v>
                </c:pt>
                <c:pt idx="334">
                  <c:v>2208.4</c:v>
                </c:pt>
                <c:pt idx="335">
                  <c:v>2210.4</c:v>
                </c:pt>
                <c:pt idx="336">
                  <c:v>2208.4</c:v>
                </c:pt>
                <c:pt idx="337">
                  <c:v>2210.4</c:v>
                </c:pt>
                <c:pt idx="338">
                  <c:v>2208.4</c:v>
                </c:pt>
                <c:pt idx="339">
                  <c:v>2208.4</c:v>
                </c:pt>
                <c:pt idx="340">
                  <c:v>2208.4</c:v>
                </c:pt>
                <c:pt idx="341">
                  <c:v>2208.4</c:v>
                </c:pt>
                <c:pt idx="342">
                  <c:v>2208.4</c:v>
                </c:pt>
                <c:pt idx="343">
                  <c:v>2208.4</c:v>
                </c:pt>
                <c:pt idx="344">
                  <c:v>2208.4</c:v>
                </c:pt>
                <c:pt idx="345">
                  <c:v>2208.4</c:v>
                </c:pt>
                <c:pt idx="346">
                  <c:v>2208.4</c:v>
                </c:pt>
                <c:pt idx="347">
                  <c:v>2208.4</c:v>
                </c:pt>
                <c:pt idx="348">
                  <c:v>2208.4</c:v>
                </c:pt>
                <c:pt idx="349">
                  <c:v>2208.4</c:v>
                </c:pt>
                <c:pt idx="350">
                  <c:v>2208.4</c:v>
                </c:pt>
                <c:pt idx="351">
                  <c:v>2206.4</c:v>
                </c:pt>
                <c:pt idx="352">
                  <c:v>2206.4</c:v>
                </c:pt>
                <c:pt idx="353">
                  <c:v>2206.4</c:v>
                </c:pt>
                <c:pt idx="354">
                  <c:v>2206.4</c:v>
                </c:pt>
                <c:pt idx="355">
                  <c:v>2206.4</c:v>
                </c:pt>
                <c:pt idx="356">
                  <c:v>2204.5</c:v>
                </c:pt>
                <c:pt idx="357">
                  <c:v>2204.5</c:v>
                </c:pt>
                <c:pt idx="358">
                  <c:v>2204.5</c:v>
                </c:pt>
                <c:pt idx="359">
                  <c:v>2204.5</c:v>
                </c:pt>
                <c:pt idx="360">
                  <c:v>2202.5</c:v>
                </c:pt>
                <c:pt idx="361">
                  <c:v>2202.5</c:v>
                </c:pt>
                <c:pt idx="362">
                  <c:v>2202.5</c:v>
                </c:pt>
                <c:pt idx="363">
                  <c:v>2202.5</c:v>
                </c:pt>
                <c:pt idx="364">
                  <c:v>2202.5</c:v>
                </c:pt>
                <c:pt idx="365">
                  <c:v>2202.5</c:v>
                </c:pt>
                <c:pt idx="366">
                  <c:v>2202.5</c:v>
                </c:pt>
                <c:pt idx="367">
                  <c:v>2202.5</c:v>
                </c:pt>
                <c:pt idx="368">
                  <c:v>2202.5</c:v>
                </c:pt>
                <c:pt idx="369">
                  <c:v>2202.5</c:v>
                </c:pt>
                <c:pt idx="370">
                  <c:v>2202.5</c:v>
                </c:pt>
                <c:pt idx="371">
                  <c:v>2202.5</c:v>
                </c:pt>
                <c:pt idx="372">
                  <c:v>2202.5</c:v>
                </c:pt>
                <c:pt idx="373">
                  <c:v>2200.5</c:v>
                </c:pt>
                <c:pt idx="374">
                  <c:v>2200.5</c:v>
                </c:pt>
                <c:pt idx="375">
                  <c:v>2200.5</c:v>
                </c:pt>
                <c:pt idx="376">
                  <c:v>2202.5</c:v>
                </c:pt>
                <c:pt idx="377">
                  <c:v>2202.5</c:v>
                </c:pt>
                <c:pt idx="378">
                  <c:v>2202.5</c:v>
                </c:pt>
                <c:pt idx="379">
                  <c:v>2202.5</c:v>
                </c:pt>
                <c:pt idx="380">
                  <c:v>2202.5</c:v>
                </c:pt>
                <c:pt idx="381">
                  <c:v>2200.5</c:v>
                </c:pt>
                <c:pt idx="382">
                  <c:v>2200.5</c:v>
                </c:pt>
                <c:pt idx="383">
                  <c:v>2200.5</c:v>
                </c:pt>
                <c:pt idx="384">
                  <c:v>2200.5</c:v>
                </c:pt>
                <c:pt idx="385">
                  <c:v>2200.5</c:v>
                </c:pt>
                <c:pt idx="386">
                  <c:v>2200.5</c:v>
                </c:pt>
                <c:pt idx="387">
                  <c:v>2200.5</c:v>
                </c:pt>
                <c:pt idx="388">
                  <c:v>2200.5</c:v>
                </c:pt>
                <c:pt idx="389">
                  <c:v>2202.5</c:v>
                </c:pt>
                <c:pt idx="390">
                  <c:v>2200.5</c:v>
                </c:pt>
                <c:pt idx="391">
                  <c:v>2202.5</c:v>
                </c:pt>
                <c:pt idx="392">
                  <c:v>2200.5</c:v>
                </c:pt>
                <c:pt idx="393">
                  <c:v>2202.5</c:v>
                </c:pt>
                <c:pt idx="394">
                  <c:v>2202.5</c:v>
                </c:pt>
                <c:pt idx="395">
                  <c:v>2202.5</c:v>
                </c:pt>
                <c:pt idx="396">
                  <c:v>2202.5</c:v>
                </c:pt>
                <c:pt idx="397">
                  <c:v>2202.5</c:v>
                </c:pt>
                <c:pt idx="398">
                  <c:v>2204.5</c:v>
                </c:pt>
                <c:pt idx="399">
                  <c:v>2202.5</c:v>
                </c:pt>
                <c:pt idx="400">
                  <c:v>2202.5</c:v>
                </c:pt>
                <c:pt idx="401">
                  <c:v>2202.5</c:v>
                </c:pt>
                <c:pt idx="402">
                  <c:v>2204.5</c:v>
                </c:pt>
                <c:pt idx="403">
                  <c:v>2204.5</c:v>
                </c:pt>
                <c:pt idx="404">
                  <c:v>2204.5</c:v>
                </c:pt>
                <c:pt idx="405">
                  <c:v>2202.5</c:v>
                </c:pt>
                <c:pt idx="406">
                  <c:v>2204.5</c:v>
                </c:pt>
                <c:pt idx="407">
                  <c:v>2206.4</c:v>
                </c:pt>
                <c:pt idx="408">
                  <c:v>2204.5</c:v>
                </c:pt>
                <c:pt idx="409">
                  <c:v>2204.5</c:v>
                </c:pt>
                <c:pt idx="410">
                  <c:v>2204.5</c:v>
                </c:pt>
                <c:pt idx="411">
                  <c:v>2204.5</c:v>
                </c:pt>
                <c:pt idx="412">
                  <c:v>2204.5</c:v>
                </c:pt>
                <c:pt idx="413">
                  <c:v>2206.4</c:v>
                </c:pt>
                <c:pt idx="414">
                  <c:v>2204.5</c:v>
                </c:pt>
                <c:pt idx="415">
                  <c:v>2206.4</c:v>
                </c:pt>
                <c:pt idx="416">
                  <c:v>2208.4</c:v>
                </c:pt>
                <c:pt idx="417">
                  <c:v>2206.4</c:v>
                </c:pt>
                <c:pt idx="418">
                  <c:v>2206.4</c:v>
                </c:pt>
                <c:pt idx="419">
                  <c:v>2206.4</c:v>
                </c:pt>
                <c:pt idx="420">
                  <c:v>2208.4</c:v>
                </c:pt>
                <c:pt idx="421">
                  <c:v>2208.4</c:v>
                </c:pt>
                <c:pt idx="422">
                  <c:v>2208.4</c:v>
                </c:pt>
                <c:pt idx="423">
                  <c:v>2210.4</c:v>
                </c:pt>
                <c:pt idx="424">
                  <c:v>2210.4</c:v>
                </c:pt>
                <c:pt idx="425">
                  <c:v>2210.4</c:v>
                </c:pt>
                <c:pt idx="426">
                  <c:v>2210.4</c:v>
                </c:pt>
                <c:pt idx="427">
                  <c:v>2210.4</c:v>
                </c:pt>
                <c:pt idx="428">
                  <c:v>2210.4</c:v>
                </c:pt>
                <c:pt idx="429">
                  <c:v>2212.4</c:v>
                </c:pt>
                <c:pt idx="430">
                  <c:v>2210.4</c:v>
                </c:pt>
                <c:pt idx="431">
                  <c:v>2210.4</c:v>
                </c:pt>
                <c:pt idx="432">
                  <c:v>2212.4</c:v>
                </c:pt>
                <c:pt idx="433">
                  <c:v>2212.4</c:v>
                </c:pt>
                <c:pt idx="434">
                  <c:v>2212.4</c:v>
                </c:pt>
                <c:pt idx="435">
                  <c:v>2212.4</c:v>
                </c:pt>
                <c:pt idx="436">
                  <c:v>2212.4</c:v>
                </c:pt>
                <c:pt idx="437">
                  <c:v>2212.4</c:v>
                </c:pt>
                <c:pt idx="438">
                  <c:v>2212.4</c:v>
                </c:pt>
                <c:pt idx="439">
                  <c:v>2212.4</c:v>
                </c:pt>
                <c:pt idx="440">
                  <c:v>2212.4</c:v>
                </c:pt>
                <c:pt idx="441">
                  <c:v>2214.4</c:v>
                </c:pt>
                <c:pt idx="442">
                  <c:v>2212.4</c:v>
                </c:pt>
                <c:pt idx="443">
                  <c:v>2212.4</c:v>
                </c:pt>
                <c:pt idx="444">
                  <c:v>2210.4</c:v>
                </c:pt>
                <c:pt idx="445">
                  <c:v>2210.4</c:v>
                </c:pt>
                <c:pt idx="446">
                  <c:v>2210.4</c:v>
                </c:pt>
                <c:pt idx="447">
                  <c:v>2210.4</c:v>
                </c:pt>
                <c:pt idx="448">
                  <c:v>2210.4</c:v>
                </c:pt>
                <c:pt idx="449">
                  <c:v>2210.4</c:v>
                </c:pt>
                <c:pt idx="450">
                  <c:v>2210.4</c:v>
                </c:pt>
                <c:pt idx="451">
                  <c:v>2210.4</c:v>
                </c:pt>
                <c:pt idx="452">
                  <c:v>2210.4</c:v>
                </c:pt>
                <c:pt idx="453">
                  <c:v>2210.4</c:v>
                </c:pt>
                <c:pt idx="454">
                  <c:v>2210.4</c:v>
                </c:pt>
                <c:pt idx="455">
                  <c:v>2210.4</c:v>
                </c:pt>
                <c:pt idx="456">
                  <c:v>2208.4</c:v>
                </c:pt>
                <c:pt idx="457">
                  <c:v>2208.4</c:v>
                </c:pt>
                <c:pt idx="458">
                  <c:v>2208.4</c:v>
                </c:pt>
                <c:pt idx="459">
                  <c:v>2208.4</c:v>
                </c:pt>
                <c:pt idx="460">
                  <c:v>2208.4</c:v>
                </c:pt>
                <c:pt idx="461">
                  <c:v>2208.4</c:v>
                </c:pt>
                <c:pt idx="462">
                  <c:v>2208.4</c:v>
                </c:pt>
                <c:pt idx="463">
                  <c:v>2206.4</c:v>
                </c:pt>
                <c:pt idx="464">
                  <c:v>2206.4</c:v>
                </c:pt>
                <c:pt idx="465">
                  <c:v>2206.4</c:v>
                </c:pt>
                <c:pt idx="466">
                  <c:v>2204.5</c:v>
                </c:pt>
                <c:pt idx="467">
                  <c:v>2206.4</c:v>
                </c:pt>
                <c:pt idx="468">
                  <c:v>2206.4</c:v>
                </c:pt>
                <c:pt idx="469">
                  <c:v>2206.4</c:v>
                </c:pt>
                <c:pt idx="470">
                  <c:v>2204.5</c:v>
                </c:pt>
                <c:pt idx="471">
                  <c:v>2206.4</c:v>
                </c:pt>
                <c:pt idx="472">
                  <c:v>2204.5</c:v>
                </c:pt>
                <c:pt idx="473">
                  <c:v>2204.5</c:v>
                </c:pt>
                <c:pt idx="474">
                  <c:v>2202.5</c:v>
                </c:pt>
                <c:pt idx="475">
                  <c:v>2200.5</c:v>
                </c:pt>
                <c:pt idx="476">
                  <c:v>2202.5</c:v>
                </c:pt>
                <c:pt idx="477">
                  <c:v>2200.5</c:v>
                </c:pt>
                <c:pt idx="478">
                  <c:v>2200.5</c:v>
                </c:pt>
                <c:pt idx="479">
                  <c:v>2200.5</c:v>
                </c:pt>
                <c:pt idx="480">
                  <c:v>2200.5</c:v>
                </c:pt>
                <c:pt idx="481">
                  <c:v>2200.5</c:v>
                </c:pt>
                <c:pt idx="482">
                  <c:v>2198.5</c:v>
                </c:pt>
                <c:pt idx="483">
                  <c:v>2198.5</c:v>
                </c:pt>
                <c:pt idx="484">
                  <c:v>2198.5</c:v>
                </c:pt>
                <c:pt idx="485">
                  <c:v>2196.5</c:v>
                </c:pt>
                <c:pt idx="486">
                  <c:v>2198.5</c:v>
                </c:pt>
                <c:pt idx="487">
                  <c:v>2196.5</c:v>
                </c:pt>
                <c:pt idx="488">
                  <c:v>2198.5</c:v>
                </c:pt>
                <c:pt idx="489">
                  <c:v>2196.5</c:v>
                </c:pt>
                <c:pt idx="490">
                  <c:v>2196.5</c:v>
                </c:pt>
                <c:pt idx="491">
                  <c:v>2196.5</c:v>
                </c:pt>
                <c:pt idx="492">
                  <c:v>2194.5</c:v>
                </c:pt>
                <c:pt idx="493">
                  <c:v>2196.5</c:v>
                </c:pt>
                <c:pt idx="494">
                  <c:v>2196.5</c:v>
                </c:pt>
                <c:pt idx="495">
                  <c:v>2196.5</c:v>
                </c:pt>
                <c:pt idx="496">
                  <c:v>2196.5</c:v>
                </c:pt>
                <c:pt idx="497">
                  <c:v>2196.5</c:v>
                </c:pt>
                <c:pt idx="498">
                  <c:v>2194.5</c:v>
                </c:pt>
                <c:pt idx="499">
                  <c:v>2194.5</c:v>
                </c:pt>
                <c:pt idx="500">
                  <c:v>2194.5</c:v>
                </c:pt>
                <c:pt idx="501">
                  <c:v>2194.5</c:v>
                </c:pt>
                <c:pt idx="502">
                  <c:v>2194.5</c:v>
                </c:pt>
                <c:pt idx="503">
                  <c:v>2194.5</c:v>
                </c:pt>
                <c:pt idx="504">
                  <c:v>2194.5</c:v>
                </c:pt>
                <c:pt idx="505">
                  <c:v>2196.5</c:v>
                </c:pt>
                <c:pt idx="506">
                  <c:v>2194.5</c:v>
                </c:pt>
                <c:pt idx="507">
                  <c:v>2194.5</c:v>
                </c:pt>
                <c:pt idx="508">
                  <c:v>2194.5</c:v>
                </c:pt>
                <c:pt idx="509">
                  <c:v>2194.5</c:v>
                </c:pt>
                <c:pt idx="510">
                  <c:v>2196.5</c:v>
                </c:pt>
                <c:pt idx="511">
                  <c:v>2194.5</c:v>
                </c:pt>
                <c:pt idx="512">
                  <c:v>2192.5</c:v>
                </c:pt>
                <c:pt idx="513">
                  <c:v>2194.5</c:v>
                </c:pt>
                <c:pt idx="514">
                  <c:v>2194.5</c:v>
                </c:pt>
                <c:pt idx="515">
                  <c:v>2194.5</c:v>
                </c:pt>
                <c:pt idx="516">
                  <c:v>2194.5</c:v>
                </c:pt>
                <c:pt idx="517">
                  <c:v>2194.5</c:v>
                </c:pt>
                <c:pt idx="518">
                  <c:v>2196.5</c:v>
                </c:pt>
                <c:pt idx="519">
                  <c:v>2196.5</c:v>
                </c:pt>
                <c:pt idx="520">
                  <c:v>2196.5</c:v>
                </c:pt>
                <c:pt idx="521">
                  <c:v>2196.5</c:v>
                </c:pt>
                <c:pt idx="522">
                  <c:v>2196.5</c:v>
                </c:pt>
                <c:pt idx="523">
                  <c:v>2196.5</c:v>
                </c:pt>
                <c:pt idx="524">
                  <c:v>2196.5</c:v>
                </c:pt>
                <c:pt idx="525">
                  <c:v>2196.5</c:v>
                </c:pt>
                <c:pt idx="526">
                  <c:v>2196.5</c:v>
                </c:pt>
                <c:pt idx="527">
                  <c:v>2196.5</c:v>
                </c:pt>
                <c:pt idx="528">
                  <c:v>2196.5</c:v>
                </c:pt>
                <c:pt idx="529">
                  <c:v>2196.5</c:v>
                </c:pt>
                <c:pt idx="530">
                  <c:v>2196.5</c:v>
                </c:pt>
                <c:pt idx="531">
                  <c:v>2198.5</c:v>
                </c:pt>
                <c:pt idx="532">
                  <c:v>2198.5</c:v>
                </c:pt>
                <c:pt idx="533">
                  <c:v>2196.5</c:v>
                </c:pt>
                <c:pt idx="534">
                  <c:v>2196.5</c:v>
                </c:pt>
                <c:pt idx="535">
                  <c:v>2198.5</c:v>
                </c:pt>
                <c:pt idx="536">
                  <c:v>2196.5</c:v>
                </c:pt>
                <c:pt idx="537">
                  <c:v>2196.5</c:v>
                </c:pt>
                <c:pt idx="538">
                  <c:v>2196.5</c:v>
                </c:pt>
                <c:pt idx="539">
                  <c:v>2196.5</c:v>
                </c:pt>
                <c:pt idx="540">
                  <c:v>2196.5</c:v>
                </c:pt>
                <c:pt idx="541">
                  <c:v>2198.5</c:v>
                </c:pt>
                <c:pt idx="542">
                  <c:v>2198.5</c:v>
                </c:pt>
                <c:pt idx="543">
                  <c:v>2196.5</c:v>
                </c:pt>
                <c:pt idx="544">
                  <c:v>2198.5</c:v>
                </c:pt>
                <c:pt idx="545">
                  <c:v>2198.5</c:v>
                </c:pt>
                <c:pt idx="546">
                  <c:v>2198.5</c:v>
                </c:pt>
                <c:pt idx="547">
                  <c:v>2196.5</c:v>
                </c:pt>
                <c:pt idx="548">
                  <c:v>2198.5</c:v>
                </c:pt>
                <c:pt idx="549">
                  <c:v>2196.5</c:v>
                </c:pt>
                <c:pt idx="550">
                  <c:v>2196.5</c:v>
                </c:pt>
                <c:pt idx="551">
                  <c:v>2196.5</c:v>
                </c:pt>
                <c:pt idx="552">
                  <c:v>2196.5</c:v>
                </c:pt>
                <c:pt idx="553">
                  <c:v>2196.5</c:v>
                </c:pt>
                <c:pt idx="554">
                  <c:v>2196.5</c:v>
                </c:pt>
                <c:pt idx="555">
                  <c:v>2194.5</c:v>
                </c:pt>
                <c:pt idx="556">
                  <c:v>2194.5</c:v>
                </c:pt>
                <c:pt idx="557">
                  <c:v>2194.5</c:v>
                </c:pt>
                <c:pt idx="558">
                  <c:v>2194.5</c:v>
                </c:pt>
                <c:pt idx="559">
                  <c:v>2194.5</c:v>
                </c:pt>
                <c:pt idx="560">
                  <c:v>2192.5</c:v>
                </c:pt>
                <c:pt idx="561">
                  <c:v>2192.5</c:v>
                </c:pt>
                <c:pt idx="562">
                  <c:v>2192.5</c:v>
                </c:pt>
                <c:pt idx="563">
                  <c:v>2190.5</c:v>
                </c:pt>
                <c:pt idx="564">
                  <c:v>2192.5</c:v>
                </c:pt>
                <c:pt idx="565">
                  <c:v>2192.5</c:v>
                </c:pt>
                <c:pt idx="566">
                  <c:v>2190.5</c:v>
                </c:pt>
                <c:pt idx="567">
                  <c:v>2190.5</c:v>
                </c:pt>
                <c:pt idx="568">
                  <c:v>2190.5</c:v>
                </c:pt>
                <c:pt idx="569">
                  <c:v>2190.5</c:v>
                </c:pt>
                <c:pt idx="570">
                  <c:v>2192.5</c:v>
                </c:pt>
                <c:pt idx="571">
                  <c:v>2190.5</c:v>
                </c:pt>
                <c:pt idx="572">
                  <c:v>2190.5</c:v>
                </c:pt>
                <c:pt idx="573">
                  <c:v>2188.6</c:v>
                </c:pt>
                <c:pt idx="574">
                  <c:v>2190.5</c:v>
                </c:pt>
                <c:pt idx="575">
                  <c:v>2188.6</c:v>
                </c:pt>
                <c:pt idx="576">
                  <c:v>2190.5</c:v>
                </c:pt>
                <c:pt idx="577">
                  <c:v>2190.5</c:v>
                </c:pt>
                <c:pt idx="578">
                  <c:v>2190.5</c:v>
                </c:pt>
                <c:pt idx="579">
                  <c:v>2190.5</c:v>
                </c:pt>
                <c:pt idx="580">
                  <c:v>2190.5</c:v>
                </c:pt>
                <c:pt idx="581">
                  <c:v>2190.5</c:v>
                </c:pt>
                <c:pt idx="582">
                  <c:v>2192.5</c:v>
                </c:pt>
                <c:pt idx="583">
                  <c:v>2190.5</c:v>
                </c:pt>
                <c:pt idx="584">
                  <c:v>2192.5</c:v>
                </c:pt>
                <c:pt idx="585">
                  <c:v>2192.5</c:v>
                </c:pt>
                <c:pt idx="586">
                  <c:v>2192.5</c:v>
                </c:pt>
                <c:pt idx="587">
                  <c:v>2194.5</c:v>
                </c:pt>
                <c:pt idx="588">
                  <c:v>2192.5</c:v>
                </c:pt>
                <c:pt idx="589">
                  <c:v>2194.5</c:v>
                </c:pt>
                <c:pt idx="590">
                  <c:v>2194.5</c:v>
                </c:pt>
                <c:pt idx="591">
                  <c:v>2196.5</c:v>
                </c:pt>
                <c:pt idx="592">
                  <c:v>2196.5</c:v>
                </c:pt>
                <c:pt idx="593">
                  <c:v>2196.5</c:v>
                </c:pt>
                <c:pt idx="594">
                  <c:v>2196.5</c:v>
                </c:pt>
                <c:pt idx="595">
                  <c:v>2196.5</c:v>
                </c:pt>
                <c:pt idx="596">
                  <c:v>2196.5</c:v>
                </c:pt>
                <c:pt idx="597">
                  <c:v>2198.5</c:v>
                </c:pt>
                <c:pt idx="598">
                  <c:v>2198.5</c:v>
                </c:pt>
                <c:pt idx="599">
                  <c:v>2200.5</c:v>
                </c:pt>
                <c:pt idx="600">
                  <c:v>2200.5</c:v>
                </c:pt>
                <c:pt idx="601">
                  <c:v>2202.5</c:v>
                </c:pt>
                <c:pt idx="602">
                  <c:v>2202.5</c:v>
                </c:pt>
                <c:pt idx="603">
                  <c:v>2202.5</c:v>
                </c:pt>
                <c:pt idx="604">
                  <c:v>2202.5</c:v>
                </c:pt>
                <c:pt idx="605">
                  <c:v>2204.5</c:v>
                </c:pt>
                <c:pt idx="606">
                  <c:v>2204.5</c:v>
                </c:pt>
                <c:pt idx="607">
                  <c:v>2204.5</c:v>
                </c:pt>
                <c:pt idx="608">
                  <c:v>2208.4</c:v>
                </c:pt>
                <c:pt idx="609">
                  <c:v>2208.4</c:v>
                </c:pt>
                <c:pt idx="610">
                  <c:v>2208.4</c:v>
                </c:pt>
                <c:pt idx="611">
                  <c:v>2208.4</c:v>
                </c:pt>
                <c:pt idx="612">
                  <c:v>2210.4</c:v>
                </c:pt>
                <c:pt idx="613">
                  <c:v>2210.4</c:v>
                </c:pt>
                <c:pt idx="614">
                  <c:v>2212.4</c:v>
                </c:pt>
                <c:pt idx="615">
                  <c:v>2210.4</c:v>
                </c:pt>
                <c:pt idx="616">
                  <c:v>2214.4</c:v>
                </c:pt>
                <c:pt idx="617">
                  <c:v>2212.4</c:v>
                </c:pt>
                <c:pt idx="618">
                  <c:v>2214.4</c:v>
                </c:pt>
                <c:pt idx="619">
                  <c:v>2214.4</c:v>
                </c:pt>
                <c:pt idx="620">
                  <c:v>2214.4</c:v>
                </c:pt>
                <c:pt idx="621">
                  <c:v>2214.4</c:v>
                </c:pt>
                <c:pt idx="622">
                  <c:v>2216.4</c:v>
                </c:pt>
                <c:pt idx="623">
                  <c:v>2214.4</c:v>
                </c:pt>
                <c:pt idx="624">
                  <c:v>2214.4</c:v>
                </c:pt>
                <c:pt idx="625">
                  <c:v>2216.4</c:v>
                </c:pt>
                <c:pt idx="626">
                  <c:v>2214.4</c:v>
                </c:pt>
                <c:pt idx="627">
                  <c:v>2216.4</c:v>
                </c:pt>
                <c:pt idx="628">
                  <c:v>2216.4</c:v>
                </c:pt>
                <c:pt idx="629">
                  <c:v>2216.4</c:v>
                </c:pt>
                <c:pt idx="630">
                  <c:v>2216.4</c:v>
                </c:pt>
                <c:pt idx="631">
                  <c:v>2216.4</c:v>
                </c:pt>
                <c:pt idx="632">
                  <c:v>2216.4</c:v>
                </c:pt>
                <c:pt idx="633">
                  <c:v>2216.4</c:v>
                </c:pt>
                <c:pt idx="634">
                  <c:v>2214.4</c:v>
                </c:pt>
                <c:pt idx="635">
                  <c:v>2212.4</c:v>
                </c:pt>
                <c:pt idx="636">
                  <c:v>2212.4</c:v>
                </c:pt>
                <c:pt idx="637">
                  <c:v>2212.4</c:v>
                </c:pt>
                <c:pt idx="638">
                  <c:v>2212.4</c:v>
                </c:pt>
                <c:pt idx="639">
                  <c:v>2212.4</c:v>
                </c:pt>
                <c:pt idx="640">
                  <c:v>2212.4</c:v>
                </c:pt>
                <c:pt idx="641">
                  <c:v>2212.4</c:v>
                </c:pt>
                <c:pt idx="642">
                  <c:v>2212.4</c:v>
                </c:pt>
                <c:pt idx="643">
                  <c:v>2210.4</c:v>
                </c:pt>
                <c:pt idx="644">
                  <c:v>2208.4</c:v>
                </c:pt>
                <c:pt idx="645">
                  <c:v>2208.4</c:v>
                </c:pt>
                <c:pt idx="646">
                  <c:v>2208.4</c:v>
                </c:pt>
                <c:pt idx="647">
                  <c:v>2206.4</c:v>
                </c:pt>
                <c:pt idx="648">
                  <c:v>2206.4</c:v>
                </c:pt>
                <c:pt idx="649">
                  <c:v>2204.5</c:v>
                </c:pt>
                <c:pt idx="650">
                  <c:v>2204.5</c:v>
                </c:pt>
                <c:pt idx="651">
                  <c:v>2202.5</c:v>
                </c:pt>
                <c:pt idx="652">
                  <c:v>2202.5</c:v>
                </c:pt>
                <c:pt idx="653">
                  <c:v>2200.5</c:v>
                </c:pt>
                <c:pt idx="654">
                  <c:v>2200.5</c:v>
                </c:pt>
                <c:pt idx="655">
                  <c:v>2200.5</c:v>
                </c:pt>
                <c:pt idx="656">
                  <c:v>2198.5</c:v>
                </c:pt>
                <c:pt idx="657">
                  <c:v>2196.5</c:v>
                </c:pt>
                <c:pt idx="658">
                  <c:v>2196.5</c:v>
                </c:pt>
                <c:pt idx="659">
                  <c:v>2196.5</c:v>
                </c:pt>
                <c:pt idx="660">
                  <c:v>2194.5</c:v>
                </c:pt>
                <c:pt idx="661">
                  <c:v>2192.5</c:v>
                </c:pt>
                <c:pt idx="662">
                  <c:v>2192.5</c:v>
                </c:pt>
                <c:pt idx="663">
                  <c:v>2194.5</c:v>
                </c:pt>
                <c:pt idx="664">
                  <c:v>2190.5</c:v>
                </c:pt>
                <c:pt idx="665">
                  <c:v>2190.5</c:v>
                </c:pt>
                <c:pt idx="666">
                  <c:v>2188.6</c:v>
                </c:pt>
                <c:pt idx="667">
                  <c:v>2188.6</c:v>
                </c:pt>
                <c:pt idx="668">
                  <c:v>2186.6</c:v>
                </c:pt>
                <c:pt idx="669">
                  <c:v>2186.6</c:v>
                </c:pt>
                <c:pt idx="670">
                  <c:v>2186.6</c:v>
                </c:pt>
                <c:pt idx="671">
                  <c:v>2184.6</c:v>
                </c:pt>
                <c:pt idx="672">
                  <c:v>2184.6</c:v>
                </c:pt>
                <c:pt idx="673">
                  <c:v>2182.6</c:v>
                </c:pt>
                <c:pt idx="674">
                  <c:v>2182.6</c:v>
                </c:pt>
                <c:pt idx="675">
                  <c:v>2182.6</c:v>
                </c:pt>
                <c:pt idx="676">
                  <c:v>2180.6</c:v>
                </c:pt>
                <c:pt idx="677">
                  <c:v>2180.6</c:v>
                </c:pt>
                <c:pt idx="678">
                  <c:v>2180.6</c:v>
                </c:pt>
                <c:pt idx="679">
                  <c:v>2178.6</c:v>
                </c:pt>
                <c:pt idx="680">
                  <c:v>2180.6</c:v>
                </c:pt>
                <c:pt idx="681">
                  <c:v>2178.6</c:v>
                </c:pt>
                <c:pt idx="682">
                  <c:v>2178.6</c:v>
                </c:pt>
                <c:pt idx="683">
                  <c:v>2176.6</c:v>
                </c:pt>
                <c:pt idx="684">
                  <c:v>2178.6</c:v>
                </c:pt>
                <c:pt idx="685">
                  <c:v>2178.6</c:v>
                </c:pt>
                <c:pt idx="686">
                  <c:v>2178.6</c:v>
                </c:pt>
                <c:pt idx="687">
                  <c:v>2176.6</c:v>
                </c:pt>
                <c:pt idx="688">
                  <c:v>2178.6</c:v>
                </c:pt>
                <c:pt idx="689">
                  <c:v>2178.6</c:v>
                </c:pt>
                <c:pt idx="690">
                  <c:v>2178.6</c:v>
                </c:pt>
                <c:pt idx="691">
                  <c:v>2178.6</c:v>
                </c:pt>
                <c:pt idx="692">
                  <c:v>2178.6</c:v>
                </c:pt>
                <c:pt idx="693">
                  <c:v>2180.6</c:v>
                </c:pt>
                <c:pt idx="694">
                  <c:v>2180.6</c:v>
                </c:pt>
                <c:pt idx="695">
                  <c:v>2180.6</c:v>
                </c:pt>
                <c:pt idx="696">
                  <c:v>2180.6</c:v>
                </c:pt>
                <c:pt idx="697">
                  <c:v>2182.6</c:v>
                </c:pt>
                <c:pt idx="698">
                  <c:v>2180.6</c:v>
                </c:pt>
                <c:pt idx="699">
                  <c:v>2184.6</c:v>
                </c:pt>
                <c:pt idx="700">
                  <c:v>2182.6</c:v>
                </c:pt>
                <c:pt idx="701">
                  <c:v>2184.6</c:v>
                </c:pt>
                <c:pt idx="702">
                  <c:v>2184.6</c:v>
                </c:pt>
                <c:pt idx="703">
                  <c:v>2186.6</c:v>
                </c:pt>
                <c:pt idx="704">
                  <c:v>2186.6</c:v>
                </c:pt>
                <c:pt idx="705">
                  <c:v>2186.6</c:v>
                </c:pt>
                <c:pt idx="706">
                  <c:v>2188.6</c:v>
                </c:pt>
                <c:pt idx="707">
                  <c:v>2190.5</c:v>
                </c:pt>
                <c:pt idx="708">
                  <c:v>2190.5</c:v>
                </c:pt>
                <c:pt idx="709">
                  <c:v>2192.5</c:v>
                </c:pt>
                <c:pt idx="710">
                  <c:v>2192.5</c:v>
                </c:pt>
                <c:pt idx="711">
                  <c:v>2192.5</c:v>
                </c:pt>
                <c:pt idx="712">
                  <c:v>2194.5</c:v>
                </c:pt>
                <c:pt idx="713">
                  <c:v>2194.5</c:v>
                </c:pt>
                <c:pt idx="714">
                  <c:v>2194.5</c:v>
                </c:pt>
                <c:pt idx="715">
                  <c:v>2196.5</c:v>
                </c:pt>
                <c:pt idx="716">
                  <c:v>2196.5</c:v>
                </c:pt>
                <c:pt idx="717">
                  <c:v>2196.5</c:v>
                </c:pt>
                <c:pt idx="718">
                  <c:v>2198.5</c:v>
                </c:pt>
                <c:pt idx="719">
                  <c:v>2198.5</c:v>
                </c:pt>
                <c:pt idx="720">
                  <c:v>2200.5</c:v>
                </c:pt>
                <c:pt idx="721">
                  <c:v>2200.5</c:v>
                </c:pt>
                <c:pt idx="722">
                  <c:v>2202.5</c:v>
                </c:pt>
                <c:pt idx="723">
                  <c:v>2202.5</c:v>
                </c:pt>
                <c:pt idx="724">
                  <c:v>2200.5</c:v>
                </c:pt>
                <c:pt idx="725">
                  <c:v>2202.5</c:v>
                </c:pt>
                <c:pt idx="726">
                  <c:v>2204.5</c:v>
                </c:pt>
                <c:pt idx="727">
                  <c:v>2202.5</c:v>
                </c:pt>
                <c:pt idx="728">
                  <c:v>2204.5</c:v>
                </c:pt>
                <c:pt idx="729">
                  <c:v>2204.5</c:v>
                </c:pt>
                <c:pt idx="730">
                  <c:v>2206.4</c:v>
                </c:pt>
                <c:pt idx="731">
                  <c:v>2208.4</c:v>
                </c:pt>
                <c:pt idx="732">
                  <c:v>2206.4</c:v>
                </c:pt>
                <c:pt idx="733">
                  <c:v>2208.4</c:v>
                </c:pt>
                <c:pt idx="734">
                  <c:v>2206.4</c:v>
                </c:pt>
                <c:pt idx="735">
                  <c:v>2206.4</c:v>
                </c:pt>
                <c:pt idx="736">
                  <c:v>2208.4</c:v>
                </c:pt>
                <c:pt idx="737">
                  <c:v>2208.4</c:v>
                </c:pt>
                <c:pt idx="738">
                  <c:v>2208.4</c:v>
                </c:pt>
                <c:pt idx="739">
                  <c:v>2208.4</c:v>
                </c:pt>
                <c:pt idx="740">
                  <c:v>2208.4</c:v>
                </c:pt>
                <c:pt idx="741">
                  <c:v>2208.4</c:v>
                </c:pt>
                <c:pt idx="742">
                  <c:v>2208.4</c:v>
                </c:pt>
                <c:pt idx="743">
                  <c:v>2210.4</c:v>
                </c:pt>
                <c:pt idx="744">
                  <c:v>2208.4</c:v>
                </c:pt>
                <c:pt idx="745">
                  <c:v>2208.4</c:v>
                </c:pt>
                <c:pt idx="746">
                  <c:v>2208.4</c:v>
                </c:pt>
                <c:pt idx="747">
                  <c:v>2208.4</c:v>
                </c:pt>
                <c:pt idx="748">
                  <c:v>2208.4</c:v>
                </c:pt>
                <c:pt idx="749">
                  <c:v>2208.4</c:v>
                </c:pt>
                <c:pt idx="750">
                  <c:v>2208.4</c:v>
                </c:pt>
                <c:pt idx="751">
                  <c:v>2208.4</c:v>
                </c:pt>
                <c:pt idx="752">
                  <c:v>2208.4</c:v>
                </c:pt>
                <c:pt idx="753">
                  <c:v>2208.4</c:v>
                </c:pt>
                <c:pt idx="754">
                  <c:v>2208.4</c:v>
                </c:pt>
                <c:pt idx="755">
                  <c:v>2208.4</c:v>
                </c:pt>
                <c:pt idx="756">
                  <c:v>2208.4</c:v>
                </c:pt>
                <c:pt idx="757">
                  <c:v>2208.4</c:v>
                </c:pt>
                <c:pt idx="758">
                  <c:v>2208.4</c:v>
                </c:pt>
                <c:pt idx="759">
                  <c:v>2206.4</c:v>
                </c:pt>
                <c:pt idx="760">
                  <c:v>2208.4</c:v>
                </c:pt>
                <c:pt idx="761">
                  <c:v>2208.4</c:v>
                </c:pt>
                <c:pt idx="762">
                  <c:v>2206.4</c:v>
                </c:pt>
                <c:pt idx="763">
                  <c:v>2206.4</c:v>
                </c:pt>
                <c:pt idx="764">
                  <c:v>2206.4</c:v>
                </c:pt>
                <c:pt idx="765">
                  <c:v>2208.4</c:v>
                </c:pt>
                <c:pt idx="766">
                  <c:v>2208.4</c:v>
                </c:pt>
                <c:pt idx="767">
                  <c:v>2206.4</c:v>
                </c:pt>
                <c:pt idx="768">
                  <c:v>2206.4</c:v>
                </c:pt>
                <c:pt idx="769">
                  <c:v>2206.4</c:v>
                </c:pt>
                <c:pt idx="770">
                  <c:v>2206.4</c:v>
                </c:pt>
                <c:pt idx="771">
                  <c:v>2204.5</c:v>
                </c:pt>
                <c:pt idx="772">
                  <c:v>2204.5</c:v>
                </c:pt>
                <c:pt idx="773">
                  <c:v>2204.5</c:v>
                </c:pt>
                <c:pt idx="774">
                  <c:v>2204.5</c:v>
                </c:pt>
                <c:pt idx="775">
                  <c:v>2204.5</c:v>
                </c:pt>
                <c:pt idx="776">
                  <c:v>2206.4</c:v>
                </c:pt>
                <c:pt idx="777">
                  <c:v>2204.5</c:v>
                </c:pt>
                <c:pt idx="778">
                  <c:v>2204.5</c:v>
                </c:pt>
                <c:pt idx="779">
                  <c:v>2204.5</c:v>
                </c:pt>
                <c:pt idx="780">
                  <c:v>2204.5</c:v>
                </c:pt>
                <c:pt idx="781">
                  <c:v>2204.5</c:v>
                </c:pt>
                <c:pt idx="782">
                  <c:v>2202.5</c:v>
                </c:pt>
                <c:pt idx="783">
                  <c:v>2204.5</c:v>
                </c:pt>
                <c:pt idx="784">
                  <c:v>2204.5</c:v>
                </c:pt>
                <c:pt idx="785">
                  <c:v>2204.5</c:v>
                </c:pt>
                <c:pt idx="786">
                  <c:v>2204.5</c:v>
                </c:pt>
                <c:pt idx="787">
                  <c:v>2202.5</c:v>
                </c:pt>
                <c:pt idx="788">
                  <c:v>2204.5</c:v>
                </c:pt>
                <c:pt idx="789">
                  <c:v>2204.5</c:v>
                </c:pt>
                <c:pt idx="790">
                  <c:v>2204.5</c:v>
                </c:pt>
                <c:pt idx="791">
                  <c:v>2202.5</c:v>
                </c:pt>
                <c:pt idx="792">
                  <c:v>2202.5</c:v>
                </c:pt>
                <c:pt idx="793">
                  <c:v>2204.5</c:v>
                </c:pt>
                <c:pt idx="794">
                  <c:v>2204.5</c:v>
                </c:pt>
                <c:pt idx="795">
                  <c:v>2204.5</c:v>
                </c:pt>
                <c:pt idx="796">
                  <c:v>2204.5</c:v>
                </c:pt>
                <c:pt idx="797">
                  <c:v>2204.5</c:v>
                </c:pt>
                <c:pt idx="798">
                  <c:v>2206.4</c:v>
                </c:pt>
                <c:pt idx="799">
                  <c:v>2206.4</c:v>
                </c:pt>
                <c:pt idx="800">
                  <c:v>2204.5</c:v>
                </c:pt>
                <c:pt idx="801">
                  <c:v>2204.5</c:v>
                </c:pt>
                <c:pt idx="802">
                  <c:v>2206.4</c:v>
                </c:pt>
                <c:pt idx="803">
                  <c:v>2206.4</c:v>
                </c:pt>
                <c:pt idx="804">
                  <c:v>2204.5</c:v>
                </c:pt>
                <c:pt idx="805">
                  <c:v>2204.5</c:v>
                </c:pt>
                <c:pt idx="806">
                  <c:v>2206.4</c:v>
                </c:pt>
                <c:pt idx="807">
                  <c:v>2206.4</c:v>
                </c:pt>
                <c:pt idx="808">
                  <c:v>2204.5</c:v>
                </c:pt>
                <c:pt idx="809">
                  <c:v>2204.5</c:v>
                </c:pt>
                <c:pt idx="810">
                  <c:v>2206.4</c:v>
                </c:pt>
                <c:pt idx="811">
                  <c:v>2206.4</c:v>
                </c:pt>
                <c:pt idx="812">
                  <c:v>2206.4</c:v>
                </c:pt>
                <c:pt idx="813">
                  <c:v>2204.5</c:v>
                </c:pt>
                <c:pt idx="814">
                  <c:v>2206.4</c:v>
                </c:pt>
                <c:pt idx="815">
                  <c:v>2206.4</c:v>
                </c:pt>
                <c:pt idx="816">
                  <c:v>2206.4</c:v>
                </c:pt>
                <c:pt idx="817">
                  <c:v>2206.4</c:v>
                </c:pt>
                <c:pt idx="818">
                  <c:v>2206.4</c:v>
                </c:pt>
                <c:pt idx="819">
                  <c:v>2206.4</c:v>
                </c:pt>
                <c:pt idx="820">
                  <c:v>2206.4</c:v>
                </c:pt>
                <c:pt idx="821">
                  <c:v>2204.5</c:v>
                </c:pt>
                <c:pt idx="822">
                  <c:v>2204.5</c:v>
                </c:pt>
                <c:pt idx="823">
                  <c:v>2204.5</c:v>
                </c:pt>
                <c:pt idx="824">
                  <c:v>2204.5</c:v>
                </c:pt>
                <c:pt idx="825">
                  <c:v>2204.5</c:v>
                </c:pt>
                <c:pt idx="826">
                  <c:v>2204.5</c:v>
                </c:pt>
                <c:pt idx="827">
                  <c:v>2204.5</c:v>
                </c:pt>
                <c:pt idx="828">
                  <c:v>2202.5</c:v>
                </c:pt>
                <c:pt idx="829">
                  <c:v>2204.5</c:v>
                </c:pt>
                <c:pt idx="830">
                  <c:v>2202.5</c:v>
                </c:pt>
                <c:pt idx="831">
                  <c:v>2204.5</c:v>
                </c:pt>
                <c:pt idx="832">
                  <c:v>2200.5</c:v>
                </c:pt>
                <c:pt idx="833">
                  <c:v>2204.5</c:v>
                </c:pt>
                <c:pt idx="834">
                  <c:v>2202.5</c:v>
                </c:pt>
                <c:pt idx="835">
                  <c:v>2202.5</c:v>
                </c:pt>
                <c:pt idx="836">
                  <c:v>2202.5</c:v>
                </c:pt>
                <c:pt idx="837">
                  <c:v>2200.5</c:v>
                </c:pt>
                <c:pt idx="838">
                  <c:v>2200.5</c:v>
                </c:pt>
                <c:pt idx="839">
                  <c:v>2200.5</c:v>
                </c:pt>
                <c:pt idx="840">
                  <c:v>2198.5</c:v>
                </c:pt>
                <c:pt idx="841">
                  <c:v>2198.5</c:v>
                </c:pt>
                <c:pt idx="842">
                  <c:v>2198.5</c:v>
                </c:pt>
                <c:pt idx="843">
                  <c:v>2198.5</c:v>
                </c:pt>
                <c:pt idx="844">
                  <c:v>2198.5</c:v>
                </c:pt>
                <c:pt idx="845">
                  <c:v>2198.5</c:v>
                </c:pt>
                <c:pt idx="846">
                  <c:v>2198.5</c:v>
                </c:pt>
                <c:pt idx="847">
                  <c:v>2196.5</c:v>
                </c:pt>
                <c:pt idx="848">
                  <c:v>2196.5</c:v>
                </c:pt>
                <c:pt idx="849">
                  <c:v>2196.5</c:v>
                </c:pt>
                <c:pt idx="850">
                  <c:v>2196.5</c:v>
                </c:pt>
                <c:pt idx="851">
                  <c:v>2196.5</c:v>
                </c:pt>
                <c:pt idx="852">
                  <c:v>2196.5</c:v>
                </c:pt>
                <c:pt idx="853">
                  <c:v>2194.5</c:v>
                </c:pt>
                <c:pt idx="854">
                  <c:v>2192.5</c:v>
                </c:pt>
                <c:pt idx="855">
                  <c:v>2194.5</c:v>
                </c:pt>
                <c:pt idx="856">
                  <c:v>2194.5</c:v>
                </c:pt>
                <c:pt idx="857">
                  <c:v>2192.5</c:v>
                </c:pt>
                <c:pt idx="858">
                  <c:v>2192.5</c:v>
                </c:pt>
                <c:pt idx="859">
                  <c:v>2190.5</c:v>
                </c:pt>
                <c:pt idx="860">
                  <c:v>2190.5</c:v>
                </c:pt>
                <c:pt idx="861">
                  <c:v>2190.5</c:v>
                </c:pt>
                <c:pt idx="862">
                  <c:v>2190.5</c:v>
                </c:pt>
                <c:pt idx="863">
                  <c:v>2188.6</c:v>
                </c:pt>
                <c:pt idx="864">
                  <c:v>2188.6</c:v>
                </c:pt>
                <c:pt idx="865">
                  <c:v>2190.5</c:v>
                </c:pt>
                <c:pt idx="866">
                  <c:v>2188.6</c:v>
                </c:pt>
                <c:pt idx="867">
                  <c:v>2188.6</c:v>
                </c:pt>
                <c:pt idx="868">
                  <c:v>2190.5</c:v>
                </c:pt>
                <c:pt idx="869">
                  <c:v>2190.5</c:v>
                </c:pt>
                <c:pt idx="870">
                  <c:v>2190.5</c:v>
                </c:pt>
                <c:pt idx="871">
                  <c:v>2188.6</c:v>
                </c:pt>
                <c:pt idx="872">
                  <c:v>2188.6</c:v>
                </c:pt>
                <c:pt idx="873">
                  <c:v>2190.5</c:v>
                </c:pt>
                <c:pt idx="874">
                  <c:v>2188.6</c:v>
                </c:pt>
                <c:pt idx="875">
                  <c:v>2188.6</c:v>
                </c:pt>
                <c:pt idx="876">
                  <c:v>2188.6</c:v>
                </c:pt>
                <c:pt idx="877">
                  <c:v>2192.5</c:v>
                </c:pt>
                <c:pt idx="878">
                  <c:v>2192.5</c:v>
                </c:pt>
                <c:pt idx="879">
                  <c:v>2192.5</c:v>
                </c:pt>
                <c:pt idx="880">
                  <c:v>2192.5</c:v>
                </c:pt>
                <c:pt idx="881">
                  <c:v>2192.5</c:v>
                </c:pt>
                <c:pt idx="882">
                  <c:v>2192.5</c:v>
                </c:pt>
                <c:pt idx="883">
                  <c:v>2194.5</c:v>
                </c:pt>
                <c:pt idx="884">
                  <c:v>2194.5</c:v>
                </c:pt>
                <c:pt idx="885">
                  <c:v>2196.5</c:v>
                </c:pt>
                <c:pt idx="886">
                  <c:v>2196.5</c:v>
                </c:pt>
                <c:pt idx="887">
                  <c:v>2196.5</c:v>
                </c:pt>
                <c:pt idx="888">
                  <c:v>2196.5</c:v>
                </c:pt>
                <c:pt idx="889">
                  <c:v>2198.5</c:v>
                </c:pt>
                <c:pt idx="890">
                  <c:v>2198.5</c:v>
                </c:pt>
                <c:pt idx="891">
                  <c:v>2200.5</c:v>
                </c:pt>
                <c:pt idx="892">
                  <c:v>2200.5</c:v>
                </c:pt>
                <c:pt idx="893">
                  <c:v>2200.5</c:v>
                </c:pt>
                <c:pt idx="894">
                  <c:v>2202.5</c:v>
                </c:pt>
                <c:pt idx="895">
                  <c:v>2202.5</c:v>
                </c:pt>
                <c:pt idx="896">
                  <c:v>2202.5</c:v>
                </c:pt>
                <c:pt idx="897">
                  <c:v>2204.5</c:v>
                </c:pt>
                <c:pt idx="898">
                  <c:v>2206.4</c:v>
                </c:pt>
                <c:pt idx="899">
                  <c:v>2206.4</c:v>
                </c:pt>
                <c:pt idx="900">
                  <c:v>2204.5</c:v>
                </c:pt>
                <c:pt idx="901">
                  <c:v>2206.4</c:v>
                </c:pt>
                <c:pt idx="902">
                  <c:v>2208.4</c:v>
                </c:pt>
                <c:pt idx="903">
                  <c:v>2208.4</c:v>
                </c:pt>
                <c:pt idx="904">
                  <c:v>2210.4</c:v>
                </c:pt>
                <c:pt idx="905">
                  <c:v>2212.4</c:v>
                </c:pt>
                <c:pt idx="906">
                  <c:v>2212.4</c:v>
                </c:pt>
                <c:pt idx="907">
                  <c:v>2212.4</c:v>
                </c:pt>
                <c:pt idx="908">
                  <c:v>2214.4</c:v>
                </c:pt>
                <c:pt idx="909">
                  <c:v>2214.4</c:v>
                </c:pt>
                <c:pt idx="910">
                  <c:v>2218.4</c:v>
                </c:pt>
                <c:pt idx="911">
                  <c:v>2218.4</c:v>
                </c:pt>
                <c:pt idx="912">
                  <c:v>2218.4</c:v>
                </c:pt>
                <c:pt idx="913">
                  <c:v>2218.4</c:v>
                </c:pt>
                <c:pt idx="914">
                  <c:v>2220.4</c:v>
                </c:pt>
                <c:pt idx="915">
                  <c:v>2220.4</c:v>
                </c:pt>
                <c:pt idx="916">
                  <c:v>2222.3</c:v>
                </c:pt>
                <c:pt idx="917">
                  <c:v>2222.3</c:v>
                </c:pt>
                <c:pt idx="918">
                  <c:v>2222.3</c:v>
                </c:pt>
                <c:pt idx="919">
                  <c:v>2224.3</c:v>
                </c:pt>
                <c:pt idx="920">
                  <c:v>2224.3</c:v>
                </c:pt>
                <c:pt idx="921">
                  <c:v>2226.3</c:v>
                </c:pt>
                <c:pt idx="922">
                  <c:v>2224.3</c:v>
                </c:pt>
                <c:pt idx="923">
                  <c:v>2226.3</c:v>
                </c:pt>
                <c:pt idx="924">
                  <c:v>2224.3</c:v>
                </c:pt>
                <c:pt idx="925">
                  <c:v>2226.3</c:v>
                </c:pt>
                <c:pt idx="926">
                  <c:v>2226.3</c:v>
                </c:pt>
                <c:pt idx="927">
                  <c:v>2226.3</c:v>
                </c:pt>
                <c:pt idx="928">
                  <c:v>2226.3</c:v>
                </c:pt>
                <c:pt idx="929">
                  <c:v>2228.3</c:v>
                </c:pt>
                <c:pt idx="930">
                  <c:v>2228.3</c:v>
                </c:pt>
                <c:pt idx="931">
                  <c:v>2228.3</c:v>
                </c:pt>
                <c:pt idx="932">
                  <c:v>2228.3</c:v>
                </c:pt>
                <c:pt idx="933">
                  <c:v>2228.3</c:v>
                </c:pt>
                <c:pt idx="934">
                  <c:v>2228.3</c:v>
                </c:pt>
                <c:pt idx="935">
                  <c:v>2230.3</c:v>
                </c:pt>
                <c:pt idx="936">
                  <c:v>2230.3</c:v>
                </c:pt>
                <c:pt idx="937">
                  <c:v>2228.3</c:v>
                </c:pt>
                <c:pt idx="938">
                  <c:v>2228.3</c:v>
                </c:pt>
                <c:pt idx="939">
                  <c:v>2230.3</c:v>
                </c:pt>
                <c:pt idx="940">
                  <c:v>2228.3</c:v>
                </c:pt>
                <c:pt idx="941">
                  <c:v>2228.3</c:v>
                </c:pt>
                <c:pt idx="942">
                  <c:v>2228.3</c:v>
                </c:pt>
                <c:pt idx="943">
                  <c:v>2228.3</c:v>
                </c:pt>
                <c:pt idx="944">
                  <c:v>2228.3</c:v>
                </c:pt>
                <c:pt idx="945">
                  <c:v>2226.3</c:v>
                </c:pt>
                <c:pt idx="946">
                  <c:v>2226.3</c:v>
                </c:pt>
                <c:pt idx="947">
                  <c:v>2226.3</c:v>
                </c:pt>
                <c:pt idx="948">
                  <c:v>2226.3</c:v>
                </c:pt>
                <c:pt idx="949">
                  <c:v>2224.3</c:v>
                </c:pt>
                <c:pt idx="950">
                  <c:v>2226.3</c:v>
                </c:pt>
                <c:pt idx="951">
                  <c:v>2224.3</c:v>
                </c:pt>
                <c:pt idx="952">
                  <c:v>2224.3</c:v>
                </c:pt>
                <c:pt idx="953">
                  <c:v>2222.3</c:v>
                </c:pt>
                <c:pt idx="954">
                  <c:v>2222.3</c:v>
                </c:pt>
                <c:pt idx="955">
                  <c:v>2220.4</c:v>
                </c:pt>
                <c:pt idx="956">
                  <c:v>2220.4</c:v>
                </c:pt>
                <c:pt idx="957">
                  <c:v>2220.4</c:v>
                </c:pt>
                <c:pt idx="958">
                  <c:v>2220.4</c:v>
                </c:pt>
                <c:pt idx="959">
                  <c:v>2218.4</c:v>
                </c:pt>
                <c:pt idx="960">
                  <c:v>2218.4</c:v>
                </c:pt>
                <c:pt idx="961">
                  <c:v>2216.4</c:v>
                </c:pt>
                <c:pt idx="962">
                  <c:v>2216.4</c:v>
                </c:pt>
                <c:pt idx="963">
                  <c:v>2214.4</c:v>
                </c:pt>
                <c:pt idx="964">
                  <c:v>2214.4</c:v>
                </c:pt>
                <c:pt idx="965">
                  <c:v>2212.4</c:v>
                </c:pt>
                <c:pt idx="966">
                  <c:v>2212.4</c:v>
                </c:pt>
                <c:pt idx="967">
                  <c:v>2210.4</c:v>
                </c:pt>
                <c:pt idx="968">
                  <c:v>2210.4</c:v>
                </c:pt>
                <c:pt idx="969">
                  <c:v>2210.4</c:v>
                </c:pt>
                <c:pt idx="970">
                  <c:v>2208.4</c:v>
                </c:pt>
                <c:pt idx="971">
                  <c:v>2210.4</c:v>
                </c:pt>
                <c:pt idx="972">
                  <c:v>2208.4</c:v>
                </c:pt>
                <c:pt idx="973">
                  <c:v>2208.4</c:v>
                </c:pt>
                <c:pt idx="974">
                  <c:v>2206.4</c:v>
                </c:pt>
                <c:pt idx="975">
                  <c:v>2206.4</c:v>
                </c:pt>
                <c:pt idx="976">
                  <c:v>2206.4</c:v>
                </c:pt>
                <c:pt idx="977">
                  <c:v>2204.5</c:v>
                </c:pt>
                <c:pt idx="978">
                  <c:v>2204.5</c:v>
                </c:pt>
                <c:pt idx="979">
                  <c:v>2204.5</c:v>
                </c:pt>
                <c:pt idx="980">
                  <c:v>2202.5</c:v>
                </c:pt>
                <c:pt idx="981">
                  <c:v>2204.5</c:v>
                </c:pt>
                <c:pt idx="982">
                  <c:v>2202.5</c:v>
                </c:pt>
                <c:pt idx="983">
                  <c:v>2200.5</c:v>
                </c:pt>
                <c:pt idx="984">
                  <c:v>2200.5</c:v>
                </c:pt>
                <c:pt idx="985">
                  <c:v>2200.5</c:v>
                </c:pt>
                <c:pt idx="986">
                  <c:v>2198.5</c:v>
                </c:pt>
                <c:pt idx="987">
                  <c:v>2198.5</c:v>
                </c:pt>
                <c:pt idx="988">
                  <c:v>2198.5</c:v>
                </c:pt>
                <c:pt idx="989">
                  <c:v>2200.5</c:v>
                </c:pt>
                <c:pt idx="990">
                  <c:v>2198.5</c:v>
                </c:pt>
                <c:pt idx="991">
                  <c:v>2198.5</c:v>
                </c:pt>
                <c:pt idx="992">
                  <c:v>2196.5</c:v>
                </c:pt>
                <c:pt idx="993">
                  <c:v>2198.5</c:v>
                </c:pt>
                <c:pt idx="994">
                  <c:v>2196.5</c:v>
                </c:pt>
                <c:pt idx="995">
                  <c:v>2198.5</c:v>
                </c:pt>
                <c:pt idx="996">
                  <c:v>2198.5</c:v>
                </c:pt>
                <c:pt idx="997">
                  <c:v>2200.5</c:v>
                </c:pt>
                <c:pt idx="998">
                  <c:v>2200.5</c:v>
                </c:pt>
                <c:pt idx="999">
                  <c:v>2198.5</c:v>
                </c:pt>
                <c:pt idx="1000">
                  <c:v>2198.5</c:v>
                </c:pt>
                <c:pt idx="1001">
                  <c:v>2200.5</c:v>
                </c:pt>
                <c:pt idx="1002">
                  <c:v>2200.5</c:v>
                </c:pt>
                <c:pt idx="1003">
                  <c:v>2200.5</c:v>
                </c:pt>
                <c:pt idx="1004">
                  <c:v>2202.5</c:v>
                </c:pt>
                <c:pt idx="1005">
                  <c:v>2200.5</c:v>
                </c:pt>
                <c:pt idx="1006">
                  <c:v>2202.5</c:v>
                </c:pt>
                <c:pt idx="1007">
                  <c:v>2202.5</c:v>
                </c:pt>
                <c:pt idx="1008">
                  <c:v>2204.5</c:v>
                </c:pt>
                <c:pt idx="1009">
                  <c:v>2204.5</c:v>
                </c:pt>
                <c:pt idx="1010">
                  <c:v>2204.5</c:v>
                </c:pt>
                <c:pt idx="1011">
                  <c:v>2204.5</c:v>
                </c:pt>
                <c:pt idx="1012">
                  <c:v>2204.5</c:v>
                </c:pt>
                <c:pt idx="1013">
                  <c:v>2204.5</c:v>
                </c:pt>
                <c:pt idx="1014">
                  <c:v>2206.4</c:v>
                </c:pt>
                <c:pt idx="1015">
                  <c:v>2206.4</c:v>
                </c:pt>
                <c:pt idx="1016">
                  <c:v>2206.4</c:v>
                </c:pt>
                <c:pt idx="1017">
                  <c:v>2206.4</c:v>
                </c:pt>
                <c:pt idx="1018">
                  <c:v>2208.4</c:v>
                </c:pt>
                <c:pt idx="1019">
                  <c:v>2208.4</c:v>
                </c:pt>
                <c:pt idx="1020">
                  <c:v>2208.4</c:v>
                </c:pt>
                <c:pt idx="1021">
                  <c:v>2208.4</c:v>
                </c:pt>
                <c:pt idx="1022">
                  <c:v>2210.4</c:v>
                </c:pt>
                <c:pt idx="1023">
                  <c:v>2210.4</c:v>
                </c:pt>
                <c:pt idx="1024">
                  <c:v>2210.4</c:v>
                </c:pt>
                <c:pt idx="1025">
                  <c:v>2210.4</c:v>
                </c:pt>
                <c:pt idx="1026">
                  <c:v>2210.4</c:v>
                </c:pt>
                <c:pt idx="1027">
                  <c:v>2212.4</c:v>
                </c:pt>
                <c:pt idx="1028">
                  <c:v>2212.4</c:v>
                </c:pt>
                <c:pt idx="1029">
                  <c:v>2212.4</c:v>
                </c:pt>
                <c:pt idx="1030">
                  <c:v>2212.4</c:v>
                </c:pt>
                <c:pt idx="1031">
                  <c:v>2212.4</c:v>
                </c:pt>
                <c:pt idx="1032">
                  <c:v>2212.4</c:v>
                </c:pt>
                <c:pt idx="1033">
                  <c:v>2214.4</c:v>
                </c:pt>
                <c:pt idx="1034">
                  <c:v>2214.4</c:v>
                </c:pt>
                <c:pt idx="1035">
                  <c:v>2214.4</c:v>
                </c:pt>
                <c:pt idx="1036">
                  <c:v>2214.4</c:v>
                </c:pt>
                <c:pt idx="1037">
                  <c:v>2214.4</c:v>
                </c:pt>
                <c:pt idx="1038">
                  <c:v>2214.4</c:v>
                </c:pt>
                <c:pt idx="1039">
                  <c:v>2216.4</c:v>
                </c:pt>
                <c:pt idx="1040">
                  <c:v>2216.4</c:v>
                </c:pt>
                <c:pt idx="1041">
                  <c:v>2216.4</c:v>
                </c:pt>
                <c:pt idx="1042">
                  <c:v>2216.4</c:v>
                </c:pt>
                <c:pt idx="1043">
                  <c:v>2218.4</c:v>
                </c:pt>
                <c:pt idx="1044">
                  <c:v>2216.4</c:v>
                </c:pt>
                <c:pt idx="1045">
                  <c:v>2216.4</c:v>
                </c:pt>
                <c:pt idx="1046">
                  <c:v>2218.4</c:v>
                </c:pt>
                <c:pt idx="1047">
                  <c:v>2216.4</c:v>
                </c:pt>
                <c:pt idx="1048">
                  <c:v>2216.4</c:v>
                </c:pt>
                <c:pt idx="1049">
                  <c:v>2216.4</c:v>
                </c:pt>
                <c:pt idx="1050">
                  <c:v>2216.4</c:v>
                </c:pt>
                <c:pt idx="1051">
                  <c:v>2216.4</c:v>
                </c:pt>
                <c:pt idx="1052">
                  <c:v>2216.4</c:v>
                </c:pt>
                <c:pt idx="1053">
                  <c:v>2216.4</c:v>
                </c:pt>
                <c:pt idx="1054">
                  <c:v>2216.4</c:v>
                </c:pt>
                <c:pt idx="1055">
                  <c:v>2216.4</c:v>
                </c:pt>
                <c:pt idx="1056">
                  <c:v>2216.4</c:v>
                </c:pt>
                <c:pt idx="1057">
                  <c:v>2218.4</c:v>
                </c:pt>
                <c:pt idx="1058">
                  <c:v>2218.4</c:v>
                </c:pt>
                <c:pt idx="1059">
                  <c:v>2218.4</c:v>
                </c:pt>
                <c:pt idx="1060">
                  <c:v>2218.4</c:v>
                </c:pt>
                <c:pt idx="1061">
                  <c:v>2218.4</c:v>
                </c:pt>
                <c:pt idx="1062">
                  <c:v>2216.4</c:v>
                </c:pt>
                <c:pt idx="1063">
                  <c:v>2216.4</c:v>
                </c:pt>
                <c:pt idx="1064">
                  <c:v>2216.4</c:v>
                </c:pt>
                <c:pt idx="1065">
                  <c:v>2218.4</c:v>
                </c:pt>
                <c:pt idx="1066">
                  <c:v>2216.4</c:v>
                </c:pt>
                <c:pt idx="1067">
                  <c:v>2218.4</c:v>
                </c:pt>
                <c:pt idx="1068">
                  <c:v>2216.4</c:v>
                </c:pt>
                <c:pt idx="1069">
                  <c:v>2216.4</c:v>
                </c:pt>
                <c:pt idx="1070">
                  <c:v>2216.4</c:v>
                </c:pt>
                <c:pt idx="1071">
                  <c:v>2216.4</c:v>
                </c:pt>
                <c:pt idx="1072">
                  <c:v>2218.4</c:v>
                </c:pt>
                <c:pt idx="1073">
                  <c:v>2218.4</c:v>
                </c:pt>
                <c:pt idx="1074">
                  <c:v>2216.4</c:v>
                </c:pt>
                <c:pt idx="1075">
                  <c:v>2218.4</c:v>
                </c:pt>
                <c:pt idx="1076">
                  <c:v>2218.4</c:v>
                </c:pt>
                <c:pt idx="1077">
                  <c:v>2218.4</c:v>
                </c:pt>
                <c:pt idx="1078">
                  <c:v>2218.4</c:v>
                </c:pt>
                <c:pt idx="1079">
                  <c:v>2218.4</c:v>
                </c:pt>
                <c:pt idx="1080">
                  <c:v>2220.4</c:v>
                </c:pt>
                <c:pt idx="1081">
                  <c:v>2218.4</c:v>
                </c:pt>
                <c:pt idx="1082">
                  <c:v>2216.4</c:v>
                </c:pt>
                <c:pt idx="1083">
                  <c:v>2216.4</c:v>
                </c:pt>
                <c:pt idx="1084">
                  <c:v>2218.4</c:v>
                </c:pt>
                <c:pt idx="1085">
                  <c:v>2218.4</c:v>
                </c:pt>
                <c:pt idx="1086">
                  <c:v>2218.4</c:v>
                </c:pt>
                <c:pt idx="1087">
                  <c:v>2216.4</c:v>
                </c:pt>
                <c:pt idx="1088">
                  <c:v>2218.4</c:v>
                </c:pt>
                <c:pt idx="1089">
                  <c:v>2218.4</c:v>
                </c:pt>
                <c:pt idx="1090">
                  <c:v>2218.4</c:v>
                </c:pt>
                <c:pt idx="1091">
                  <c:v>2218.4</c:v>
                </c:pt>
                <c:pt idx="1092">
                  <c:v>2220.4</c:v>
                </c:pt>
                <c:pt idx="1093">
                  <c:v>2218.4</c:v>
                </c:pt>
                <c:pt idx="1094">
                  <c:v>2218.4</c:v>
                </c:pt>
                <c:pt idx="1095">
                  <c:v>2218.4</c:v>
                </c:pt>
                <c:pt idx="1096">
                  <c:v>2218.4</c:v>
                </c:pt>
                <c:pt idx="1097">
                  <c:v>2218.4</c:v>
                </c:pt>
                <c:pt idx="1098">
                  <c:v>2220.4</c:v>
                </c:pt>
                <c:pt idx="1099">
                  <c:v>2218.4</c:v>
                </c:pt>
                <c:pt idx="1100">
                  <c:v>2220.4</c:v>
                </c:pt>
                <c:pt idx="1101">
                  <c:v>2220.4</c:v>
                </c:pt>
                <c:pt idx="1102">
                  <c:v>2218.4</c:v>
                </c:pt>
                <c:pt idx="1103">
                  <c:v>2218.4</c:v>
                </c:pt>
                <c:pt idx="1104">
                  <c:v>2220.4</c:v>
                </c:pt>
                <c:pt idx="1105">
                  <c:v>2220.4</c:v>
                </c:pt>
                <c:pt idx="1106">
                  <c:v>2220.4</c:v>
                </c:pt>
                <c:pt idx="1107">
                  <c:v>2220.4</c:v>
                </c:pt>
                <c:pt idx="1108">
                  <c:v>2220.4</c:v>
                </c:pt>
                <c:pt idx="1109">
                  <c:v>2220.4</c:v>
                </c:pt>
                <c:pt idx="1110">
                  <c:v>2220.4</c:v>
                </c:pt>
                <c:pt idx="1111">
                  <c:v>2220.4</c:v>
                </c:pt>
                <c:pt idx="1112">
                  <c:v>2222.3</c:v>
                </c:pt>
                <c:pt idx="1113">
                  <c:v>2222.3</c:v>
                </c:pt>
                <c:pt idx="1114">
                  <c:v>2220.4</c:v>
                </c:pt>
                <c:pt idx="1115">
                  <c:v>2220.4</c:v>
                </c:pt>
                <c:pt idx="1116">
                  <c:v>2220.4</c:v>
                </c:pt>
                <c:pt idx="1117">
                  <c:v>2222.3</c:v>
                </c:pt>
                <c:pt idx="1118">
                  <c:v>2222.3</c:v>
                </c:pt>
                <c:pt idx="1119">
                  <c:v>2222.3</c:v>
                </c:pt>
                <c:pt idx="1120">
                  <c:v>2220.4</c:v>
                </c:pt>
                <c:pt idx="1121">
                  <c:v>2220.4</c:v>
                </c:pt>
                <c:pt idx="1122">
                  <c:v>2222.3</c:v>
                </c:pt>
                <c:pt idx="1123">
                  <c:v>2222.3</c:v>
                </c:pt>
                <c:pt idx="1124">
                  <c:v>2222.3</c:v>
                </c:pt>
                <c:pt idx="1125">
                  <c:v>2222.3</c:v>
                </c:pt>
                <c:pt idx="1126">
                  <c:v>2222.3</c:v>
                </c:pt>
                <c:pt idx="1127">
                  <c:v>2222.3</c:v>
                </c:pt>
                <c:pt idx="1128">
                  <c:v>2220.4</c:v>
                </c:pt>
                <c:pt idx="1129">
                  <c:v>2222.3</c:v>
                </c:pt>
                <c:pt idx="1130">
                  <c:v>2220.4</c:v>
                </c:pt>
                <c:pt idx="1131">
                  <c:v>2222.3</c:v>
                </c:pt>
                <c:pt idx="1132">
                  <c:v>2220.4</c:v>
                </c:pt>
                <c:pt idx="1133">
                  <c:v>2222.3</c:v>
                </c:pt>
                <c:pt idx="1134">
                  <c:v>2220.4</c:v>
                </c:pt>
                <c:pt idx="1135">
                  <c:v>2220.4</c:v>
                </c:pt>
                <c:pt idx="1136">
                  <c:v>2220.4</c:v>
                </c:pt>
                <c:pt idx="1137">
                  <c:v>2220.4</c:v>
                </c:pt>
                <c:pt idx="1138">
                  <c:v>2222.3</c:v>
                </c:pt>
                <c:pt idx="1139">
                  <c:v>2222.3</c:v>
                </c:pt>
                <c:pt idx="1140">
                  <c:v>2220.4</c:v>
                </c:pt>
                <c:pt idx="1141">
                  <c:v>2220.4</c:v>
                </c:pt>
                <c:pt idx="1142">
                  <c:v>2220.4</c:v>
                </c:pt>
                <c:pt idx="1143">
                  <c:v>2220.4</c:v>
                </c:pt>
                <c:pt idx="1144">
                  <c:v>2220.4</c:v>
                </c:pt>
                <c:pt idx="1145">
                  <c:v>2220.4</c:v>
                </c:pt>
                <c:pt idx="1146">
                  <c:v>2218.4</c:v>
                </c:pt>
                <c:pt idx="1147">
                  <c:v>2220.4</c:v>
                </c:pt>
                <c:pt idx="1148">
                  <c:v>2220.4</c:v>
                </c:pt>
                <c:pt idx="1149">
                  <c:v>2220.4</c:v>
                </c:pt>
                <c:pt idx="1150">
                  <c:v>2220.4</c:v>
                </c:pt>
                <c:pt idx="1151">
                  <c:v>2218.4</c:v>
                </c:pt>
                <c:pt idx="1152">
                  <c:v>2220.4</c:v>
                </c:pt>
                <c:pt idx="1153">
                  <c:v>2218.4</c:v>
                </c:pt>
                <c:pt idx="1154">
                  <c:v>2220.4</c:v>
                </c:pt>
                <c:pt idx="1155">
                  <c:v>2218.4</c:v>
                </c:pt>
                <c:pt idx="1156">
                  <c:v>2218.4</c:v>
                </c:pt>
                <c:pt idx="1157">
                  <c:v>2218.4</c:v>
                </c:pt>
                <c:pt idx="1158">
                  <c:v>2218.4</c:v>
                </c:pt>
                <c:pt idx="1159">
                  <c:v>2216.4</c:v>
                </c:pt>
                <c:pt idx="1160">
                  <c:v>2216.4</c:v>
                </c:pt>
                <c:pt idx="1161">
                  <c:v>2216.4</c:v>
                </c:pt>
                <c:pt idx="1162">
                  <c:v>2214.4</c:v>
                </c:pt>
                <c:pt idx="1163">
                  <c:v>2214.4</c:v>
                </c:pt>
                <c:pt idx="1164">
                  <c:v>2212.4</c:v>
                </c:pt>
                <c:pt idx="1165">
                  <c:v>2214.4</c:v>
                </c:pt>
                <c:pt idx="1166">
                  <c:v>2212.4</c:v>
                </c:pt>
                <c:pt idx="1167">
                  <c:v>2212.4</c:v>
                </c:pt>
                <c:pt idx="1168">
                  <c:v>2212.4</c:v>
                </c:pt>
                <c:pt idx="1169">
                  <c:v>2210.4</c:v>
                </c:pt>
                <c:pt idx="1170">
                  <c:v>2210.4</c:v>
                </c:pt>
                <c:pt idx="1171">
                  <c:v>2208.4</c:v>
                </c:pt>
                <c:pt idx="1172">
                  <c:v>2208.4</c:v>
                </c:pt>
                <c:pt idx="1173">
                  <c:v>2208.4</c:v>
                </c:pt>
                <c:pt idx="1174">
                  <c:v>2206.4</c:v>
                </c:pt>
                <c:pt idx="1175">
                  <c:v>2206.4</c:v>
                </c:pt>
                <c:pt idx="1176">
                  <c:v>2204.5</c:v>
                </c:pt>
                <c:pt idx="1177">
                  <c:v>2202.5</c:v>
                </c:pt>
                <c:pt idx="1178">
                  <c:v>2202.5</c:v>
                </c:pt>
                <c:pt idx="1179">
                  <c:v>2200.5</c:v>
                </c:pt>
                <c:pt idx="1180">
                  <c:v>2202.5</c:v>
                </c:pt>
                <c:pt idx="1181">
                  <c:v>2200.5</c:v>
                </c:pt>
                <c:pt idx="1182">
                  <c:v>2198.5</c:v>
                </c:pt>
                <c:pt idx="1183">
                  <c:v>2198.5</c:v>
                </c:pt>
                <c:pt idx="1184">
                  <c:v>2196.5</c:v>
                </c:pt>
                <c:pt idx="1185">
                  <c:v>2194.5</c:v>
                </c:pt>
                <c:pt idx="1186">
                  <c:v>2192.5</c:v>
                </c:pt>
                <c:pt idx="1187">
                  <c:v>2190.5</c:v>
                </c:pt>
                <c:pt idx="1188">
                  <c:v>2188.6</c:v>
                </c:pt>
                <c:pt idx="1189">
                  <c:v>2188.6</c:v>
                </c:pt>
                <c:pt idx="1190">
                  <c:v>2188.6</c:v>
                </c:pt>
                <c:pt idx="1191">
                  <c:v>2184.6</c:v>
                </c:pt>
                <c:pt idx="1192">
                  <c:v>2184.6</c:v>
                </c:pt>
                <c:pt idx="1193">
                  <c:v>2182.6</c:v>
                </c:pt>
                <c:pt idx="1194">
                  <c:v>2182.6</c:v>
                </c:pt>
                <c:pt idx="1195">
                  <c:v>2180.6</c:v>
                </c:pt>
                <c:pt idx="1196">
                  <c:v>2178.6</c:v>
                </c:pt>
                <c:pt idx="1197">
                  <c:v>2176.6</c:v>
                </c:pt>
                <c:pt idx="1198">
                  <c:v>2176.6</c:v>
                </c:pt>
                <c:pt idx="1199">
                  <c:v>2174.6</c:v>
                </c:pt>
                <c:pt idx="1200">
                  <c:v>2172.7</c:v>
                </c:pt>
                <c:pt idx="1201">
                  <c:v>2172.7</c:v>
                </c:pt>
                <c:pt idx="1202">
                  <c:v>2170.7</c:v>
                </c:pt>
                <c:pt idx="1203">
                  <c:v>2170.7</c:v>
                </c:pt>
                <c:pt idx="1204">
                  <c:v>2168.7</c:v>
                </c:pt>
                <c:pt idx="1205">
                  <c:v>2170.7</c:v>
                </c:pt>
                <c:pt idx="1206">
                  <c:v>2168.7</c:v>
                </c:pt>
                <c:pt idx="1207">
                  <c:v>2166.7</c:v>
                </c:pt>
                <c:pt idx="1208">
                  <c:v>2166.7</c:v>
                </c:pt>
                <c:pt idx="1209">
                  <c:v>2164.7</c:v>
                </c:pt>
                <c:pt idx="1210">
                  <c:v>2166.7</c:v>
                </c:pt>
                <c:pt idx="1211">
                  <c:v>2164.7</c:v>
                </c:pt>
                <c:pt idx="1212">
                  <c:v>2164.7</c:v>
                </c:pt>
                <c:pt idx="1213">
                  <c:v>2162.7</c:v>
                </c:pt>
                <c:pt idx="1214">
                  <c:v>2162.7</c:v>
                </c:pt>
                <c:pt idx="1215">
                  <c:v>2162.7</c:v>
                </c:pt>
                <c:pt idx="1216">
                  <c:v>2160.7</c:v>
                </c:pt>
                <c:pt idx="1217">
                  <c:v>2158.7</c:v>
                </c:pt>
                <c:pt idx="1218">
                  <c:v>2158.7</c:v>
                </c:pt>
                <c:pt idx="1219">
                  <c:v>2158.7</c:v>
                </c:pt>
                <c:pt idx="1220">
                  <c:v>2158.7</c:v>
                </c:pt>
                <c:pt idx="1221">
                  <c:v>2156.8</c:v>
                </c:pt>
                <c:pt idx="1222">
                  <c:v>2158.7</c:v>
                </c:pt>
                <c:pt idx="1223">
                  <c:v>2156.8</c:v>
                </c:pt>
                <c:pt idx="1224">
                  <c:v>2156.8</c:v>
                </c:pt>
                <c:pt idx="1225">
                  <c:v>2158.7</c:v>
                </c:pt>
                <c:pt idx="1226">
                  <c:v>2158.7</c:v>
                </c:pt>
                <c:pt idx="1227">
                  <c:v>2156.8</c:v>
                </c:pt>
                <c:pt idx="1228">
                  <c:v>2156.8</c:v>
                </c:pt>
                <c:pt idx="1229">
                  <c:v>2156.8</c:v>
                </c:pt>
                <c:pt idx="1230">
                  <c:v>2156.8</c:v>
                </c:pt>
                <c:pt idx="1231">
                  <c:v>2156.8</c:v>
                </c:pt>
                <c:pt idx="1232">
                  <c:v>2156.8</c:v>
                </c:pt>
                <c:pt idx="1233">
                  <c:v>2156.8</c:v>
                </c:pt>
                <c:pt idx="1234">
                  <c:v>2156.8</c:v>
                </c:pt>
                <c:pt idx="1235">
                  <c:v>2156.8</c:v>
                </c:pt>
                <c:pt idx="1236">
                  <c:v>2160.7</c:v>
                </c:pt>
                <c:pt idx="1237">
                  <c:v>2158.7</c:v>
                </c:pt>
                <c:pt idx="1238">
                  <c:v>2160.7</c:v>
                </c:pt>
                <c:pt idx="1239">
                  <c:v>2160.7</c:v>
                </c:pt>
                <c:pt idx="1240">
                  <c:v>2160.7</c:v>
                </c:pt>
                <c:pt idx="1241">
                  <c:v>2162.7</c:v>
                </c:pt>
                <c:pt idx="1242">
                  <c:v>2162.7</c:v>
                </c:pt>
                <c:pt idx="1243">
                  <c:v>2164.7</c:v>
                </c:pt>
                <c:pt idx="1244">
                  <c:v>2164.7</c:v>
                </c:pt>
                <c:pt idx="1245">
                  <c:v>2164.7</c:v>
                </c:pt>
                <c:pt idx="1246">
                  <c:v>2166.7</c:v>
                </c:pt>
                <c:pt idx="1247">
                  <c:v>2166.7</c:v>
                </c:pt>
                <c:pt idx="1248">
                  <c:v>2168.7</c:v>
                </c:pt>
                <c:pt idx="1249">
                  <c:v>2168.7</c:v>
                </c:pt>
                <c:pt idx="1250">
                  <c:v>2168.7</c:v>
                </c:pt>
                <c:pt idx="1251">
                  <c:v>2170.7</c:v>
                </c:pt>
                <c:pt idx="1252">
                  <c:v>2170.7</c:v>
                </c:pt>
                <c:pt idx="1253">
                  <c:v>2172.7</c:v>
                </c:pt>
                <c:pt idx="1254">
                  <c:v>2172.7</c:v>
                </c:pt>
                <c:pt idx="1255">
                  <c:v>2172.7</c:v>
                </c:pt>
                <c:pt idx="1256">
                  <c:v>2172.7</c:v>
                </c:pt>
                <c:pt idx="1257">
                  <c:v>2174.6</c:v>
                </c:pt>
                <c:pt idx="1258">
                  <c:v>2174.6</c:v>
                </c:pt>
                <c:pt idx="1259">
                  <c:v>2176.6</c:v>
                </c:pt>
                <c:pt idx="1260">
                  <c:v>2178.6</c:v>
                </c:pt>
                <c:pt idx="1261">
                  <c:v>2178.6</c:v>
                </c:pt>
                <c:pt idx="1262">
                  <c:v>2180.6</c:v>
                </c:pt>
                <c:pt idx="1263">
                  <c:v>2180.6</c:v>
                </c:pt>
                <c:pt idx="1264">
                  <c:v>2180.6</c:v>
                </c:pt>
                <c:pt idx="1265">
                  <c:v>2182.6</c:v>
                </c:pt>
                <c:pt idx="1266">
                  <c:v>2184.6</c:v>
                </c:pt>
                <c:pt idx="1267">
                  <c:v>2184.6</c:v>
                </c:pt>
                <c:pt idx="1268">
                  <c:v>2186.6</c:v>
                </c:pt>
                <c:pt idx="1269">
                  <c:v>2186.6</c:v>
                </c:pt>
                <c:pt idx="1270">
                  <c:v>2188.6</c:v>
                </c:pt>
                <c:pt idx="1271">
                  <c:v>2190.5</c:v>
                </c:pt>
                <c:pt idx="1272">
                  <c:v>2190.5</c:v>
                </c:pt>
                <c:pt idx="1273">
                  <c:v>2192.5</c:v>
                </c:pt>
                <c:pt idx="1274">
                  <c:v>2194.5</c:v>
                </c:pt>
                <c:pt idx="1275">
                  <c:v>2194.5</c:v>
                </c:pt>
                <c:pt idx="1276">
                  <c:v>2194.5</c:v>
                </c:pt>
                <c:pt idx="1277">
                  <c:v>2196.5</c:v>
                </c:pt>
                <c:pt idx="1278">
                  <c:v>2196.5</c:v>
                </c:pt>
                <c:pt idx="1279">
                  <c:v>2198.5</c:v>
                </c:pt>
                <c:pt idx="1280">
                  <c:v>2198.5</c:v>
                </c:pt>
                <c:pt idx="1281">
                  <c:v>2200.5</c:v>
                </c:pt>
                <c:pt idx="1282">
                  <c:v>2200.5</c:v>
                </c:pt>
                <c:pt idx="1283">
                  <c:v>2202.5</c:v>
                </c:pt>
                <c:pt idx="1284">
                  <c:v>2202.5</c:v>
                </c:pt>
                <c:pt idx="1285">
                  <c:v>2204.5</c:v>
                </c:pt>
                <c:pt idx="1286">
                  <c:v>2204.5</c:v>
                </c:pt>
                <c:pt idx="1287">
                  <c:v>2206.4</c:v>
                </c:pt>
                <c:pt idx="1288">
                  <c:v>2206.4</c:v>
                </c:pt>
                <c:pt idx="1289">
                  <c:v>2208.4</c:v>
                </c:pt>
                <c:pt idx="1290">
                  <c:v>2208.4</c:v>
                </c:pt>
                <c:pt idx="1291">
                  <c:v>2210.4</c:v>
                </c:pt>
                <c:pt idx="1292">
                  <c:v>2210.4</c:v>
                </c:pt>
                <c:pt idx="1293">
                  <c:v>2210.4</c:v>
                </c:pt>
                <c:pt idx="1294">
                  <c:v>2212.4</c:v>
                </c:pt>
                <c:pt idx="1295">
                  <c:v>2212.4</c:v>
                </c:pt>
                <c:pt idx="1296">
                  <c:v>2212.4</c:v>
                </c:pt>
                <c:pt idx="1297">
                  <c:v>2212.4</c:v>
                </c:pt>
                <c:pt idx="1298">
                  <c:v>2212.4</c:v>
                </c:pt>
                <c:pt idx="1299">
                  <c:v>2214.4</c:v>
                </c:pt>
                <c:pt idx="1300">
                  <c:v>2214.4</c:v>
                </c:pt>
                <c:pt idx="1301">
                  <c:v>2214.4</c:v>
                </c:pt>
                <c:pt idx="1302">
                  <c:v>2216.4</c:v>
                </c:pt>
                <c:pt idx="1303">
                  <c:v>2216.4</c:v>
                </c:pt>
                <c:pt idx="1304">
                  <c:v>2216.4</c:v>
                </c:pt>
                <c:pt idx="1305">
                  <c:v>2216.4</c:v>
                </c:pt>
                <c:pt idx="1306">
                  <c:v>2216.4</c:v>
                </c:pt>
                <c:pt idx="1307">
                  <c:v>2216.4</c:v>
                </c:pt>
                <c:pt idx="1308">
                  <c:v>2216.4</c:v>
                </c:pt>
                <c:pt idx="1309">
                  <c:v>2216.4</c:v>
                </c:pt>
                <c:pt idx="1310">
                  <c:v>2216.4</c:v>
                </c:pt>
                <c:pt idx="1311">
                  <c:v>2216.4</c:v>
                </c:pt>
                <c:pt idx="1312">
                  <c:v>2216.4</c:v>
                </c:pt>
                <c:pt idx="1313">
                  <c:v>2214.4</c:v>
                </c:pt>
                <c:pt idx="1314">
                  <c:v>2214.4</c:v>
                </c:pt>
                <c:pt idx="1315">
                  <c:v>2214.4</c:v>
                </c:pt>
                <c:pt idx="1316">
                  <c:v>2214.4</c:v>
                </c:pt>
                <c:pt idx="1317">
                  <c:v>2214.4</c:v>
                </c:pt>
                <c:pt idx="1318">
                  <c:v>2212.4</c:v>
                </c:pt>
                <c:pt idx="1319">
                  <c:v>2214.4</c:v>
                </c:pt>
                <c:pt idx="1320">
                  <c:v>2212.4</c:v>
                </c:pt>
                <c:pt idx="1321">
                  <c:v>2210.4</c:v>
                </c:pt>
                <c:pt idx="1322">
                  <c:v>2210.4</c:v>
                </c:pt>
                <c:pt idx="1323">
                  <c:v>2210.4</c:v>
                </c:pt>
                <c:pt idx="1324">
                  <c:v>2212.4</c:v>
                </c:pt>
                <c:pt idx="1325">
                  <c:v>2210.4</c:v>
                </c:pt>
                <c:pt idx="1326">
                  <c:v>2208.4</c:v>
                </c:pt>
                <c:pt idx="1327">
                  <c:v>2210.4</c:v>
                </c:pt>
                <c:pt idx="1328">
                  <c:v>2208.4</c:v>
                </c:pt>
                <c:pt idx="1329">
                  <c:v>2208.4</c:v>
                </c:pt>
                <c:pt idx="1330">
                  <c:v>2206.4</c:v>
                </c:pt>
                <c:pt idx="1331">
                  <c:v>2206.4</c:v>
                </c:pt>
                <c:pt idx="1332">
                  <c:v>2206.4</c:v>
                </c:pt>
                <c:pt idx="1333">
                  <c:v>2204.5</c:v>
                </c:pt>
                <c:pt idx="1334">
                  <c:v>2202.5</c:v>
                </c:pt>
                <c:pt idx="1335">
                  <c:v>2202.5</c:v>
                </c:pt>
                <c:pt idx="1336">
                  <c:v>2202.5</c:v>
                </c:pt>
                <c:pt idx="1337">
                  <c:v>2200.5</c:v>
                </c:pt>
                <c:pt idx="1338">
                  <c:v>2200.5</c:v>
                </c:pt>
                <c:pt idx="1339">
                  <c:v>2198.5</c:v>
                </c:pt>
                <c:pt idx="1340">
                  <c:v>2198.5</c:v>
                </c:pt>
                <c:pt idx="1341">
                  <c:v>2196.5</c:v>
                </c:pt>
                <c:pt idx="1342">
                  <c:v>2196.5</c:v>
                </c:pt>
                <c:pt idx="1343">
                  <c:v>2194.5</c:v>
                </c:pt>
                <c:pt idx="1344">
                  <c:v>2196.5</c:v>
                </c:pt>
                <c:pt idx="1345">
                  <c:v>2194.5</c:v>
                </c:pt>
                <c:pt idx="1346">
                  <c:v>2192.5</c:v>
                </c:pt>
                <c:pt idx="1347">
                  <c:v>2192.5</c:v>
                </c:pt>
                <c:pt idx="1348">
                  <c:v>2192.5</c:v>
                </c:pt>
                <c:pt idx="1349">
                  <c:v>2192.5</c:v>
                </c:pt>
                <c:pt idx="1350">
                  <c:v>2190.5</c:v>
                </c:pt>
                <c:pt idx="1351">
                  <c:v>2190.5</c:v>
                </c:pt>
                <c:pt idx="1352">
                  <c:v>2190.5</c:v>
                </c:pt>
                <c:pt idx="1353">
                  <c:v>2188.6</c:v>
                </c:pt>
                <c:pt idx="1354">
                  <c:v>2190.5</c:v>
                </c:pt>
                <c:pt idx="1355">
                  <c:v>2190.5</c:v>
                </c:pt>
                <c:pt idx="1356">
                  <c:v>2188.6</c:v>
                </c:pt>
                <c:pt idx="1357">
                  <c:v>2188.6</c:v>
                </c:pt>
                <c:pt idx="1358">
                  <c:v>2188.6</c:v>
                </c:pt>
                <c:pt idx="1359">
                  <c:v>2188.6</c:v>
                </c:pt>
                <c:pt idx="1360">
                  <c:v>2188.6</c:v>
                </c:pt>
                <c:pt idx="1361">
                  <c:v>2188.6</c:v>
                </c:pt>
                <c:pt idx="1362">
                  <c:v>2188.6</c:v>
                </c:pt>
                <c:pt idx="1363">
                  <c:v>2188.6</c:v>
                </c:pt>
                <c:pt idx="1364">
                  <c:v>2188.6</c:v>
                </c:pt>
                <c:pt idx="1365">
                  <c:v>2188.6</c:v>
                </c:pt>
                <c:pt idx="1366">
                  <c:v>2188.6</c:v>
                </c:pt>
                <c:pt idx="1367">
                  <c:v>2188.6</c:v>
                </c:pt>
                <c:pt idx="1368">
                  <c:v>2190.5</c:v>
                </c:pt>
                <c:pt idx="1369">
                  <c:v>2190.5</c:v>
                </c:pt>
                <c:pt idx="1370">
                  <c:v>2190.5</c:v>
                </c:pt>
                <c:pt idx="1371">
                  <c:v>2190.5</c:v>
                </c:pt>
                <c:pt idx="1372">
                  <c:v>2192.5</c:v>
                </c:pt>
                <c:pt idx="1373">
                  <c:v>2192.5</c:v>
                </c:pt>
                <c:pt idx="1374">
                  <c:v>2192.5</c:v>
                </c:pt>
                <c:pt idx="1375">
                  <c:v>2192.5</c:v>
                </c:pt>
                <c:pt idx="1376">
                  <c:v>2194.5</c:v>
                </c:pt>
                <c:pt idx="1377">
                  <c:v>2194.5</c:v>
                </c:pt>
                <c:pt idx="1378">
                  <c:v>2194.5</c:v>
                </c:pt>
                <c:pt idx="1379">
                  <c:v>2194.5</c:v>
                </c:pt>
                <c:pt idx="1380">
                  <c:v>2196.5</c:v>
                </c:pt>
                <c:pt idx="1381">
                  <c:v>2196.5</c:v>
                </c:pt>
                <c:pt idx="1382">
                  <c:v>2198.5</c:v>
                </c:pt>
                <c:pt idx="1383">
                  <c:v>2198.5</c:v>
                </c:pt>
                <c:pt idx="1384">
                  <c:v>2200.5</c:v>
                </c:pt>
                <c:pt idx="1385">
                  <c:v>2200.5</c:v>
                </c:pt>
                <c:pt idx="1386">
                  <c:v>2202.5</c:v>
                </c:pt>
                <c:pt idx="1387">
                  <c:v>2200.5</c:v>
                </c:pt>
                <c:pt idx="1388">
                  <c:v>2202.5</c:v>
                </c:pt>
                <c:pt idx="1389">
                  <c:v>2204.5</c:v>
                </c:pt>
                <c:pt idx="1390">
                  <c:v>2204.5</c:v>
                </c:pt>
                <c:pt idx="1391">
                  <c:v>2206.4</c:v>
                </c:pt>
                <c:pt idx="1392">
                  <c:v>2206.4</c:v>
                </c:pt>
                <c:pt idx="1393">
                  <c:v>2206.4</c:v>
                </c:pt>
                <c:pt idx="1394">
                  <c:v>2206.4</c:v>
                </c:pt>
                <c:pt idx="1395">
                  <c:v>2208.4</c:v>
                </c:pt>
                <c:pt idx="1396">
                  <c:v>2210.4</c:v>
                </c:pt>
                <c:pt idx="1397">
                  <c:v>2208.4</c:v>
                </c:pt>
                <c:pt idx="1398">
                  <c:v>2210.4</c:v>
                </c:pt>
                <c:pt idx="1399">
                  <c:v>2210.4</c:v>
                </c:pt>
                <c:pt idx="1400">
                  <c:v>2210.4</c:v>
                </c:pt>
                <c:pt idx="1401">
                  <c:v>2210.4</c:v>
                </c:pt>
                <c:pt idx="1402">
                  <c:v>2212.4</c:v>
                </c:pt>
                <c:pt idx="1403">
                  <c:v>2212.4</c:v>
                </c:pt>
                <c:pt idx="1404">
                  <c:v>2212.4</c:v>
                </c:pt>
                <c:pt idx="1405">
                  <c:v>2212.4</c:v>
                </c:pt>
                <c:pt idx="1406">
                  <c:v>2212.4</c:v>
                </c:pt>
                <c:pt idx="1407">
                  <c:v>2212.4</c:v>
                </c:pt>
                <c:pt idx="1408">
                  <c:v>2214.4</c:v>
                </c:pt>
                <c:pt idx="1409">
                  <c:v>2212.4</c:v>
                </c:pt>
                <c:pt idx="1410">
                  <c:v>2212.4</c:v>
                </c:pt>
                <c:pt idx="1411">
                  <c:v>2212.4</c:v>
                </c:pt>
                <c:pt idx="1412">
                  <c:v>2214.4</c:v>
                </c:pt>
                <c:pt idx="1413">
                  <c:v>2212.4</c:v>
                </c:pt>
                <c:pt idx="1414">
                  <c:v>2212.4</c:v>
                </c:pt>
                <c:pt idx="1415">
                  <c:v>2212.4</c:v>
                </c:pt>
                <c:pt idx="1416">
                  <c:v>2214.4</c:v>
                </c:pt>
                <c:pt idx="1417">
                  <c:v>2214.4</c:v>
                </c:pt>
                <c:pt idx="1418">
                  <c:v>2212.4</c:v>
                </c:pt>
                <c:pt idx="1419">
                  <c:v>2210.4</c:v>
                </c:pt>
                <c:pt idx="1420">
                  <c:v>2212.4</c:v>
                </c:pt>
                <c:pt idx="1421">
                  <c:v>2210.4</c:v>
                </c:pt>
                <c:pt idx="1422">
                  <c:v>2208.4</c:v>
                </c:pt>
                <c:pt idx="1423">
                  <c:v>2208.4</c:v>
                </c:pt>
                <c:pt idx="1424">
                  <c:v>2210.4</c:v>
                </c:pt>
                <c:pt idx="1425">
                  <c:v>2208.4</c:v>
                </c:pt>
                <c:pt idx="1426">
                  <c:v>2208.4</c:v>
                </c:pt>
                <c:pt idx="1427">
                  <c:v>2208.4</c:v>
                </c:pt>
                <c:pt idx="1428">
                  <c:v>2206.4</c:v>
                </c:pt>
                <c:pt idx="1429">
                  <c:v>2206.4</c:v>
                </c:pt>
                <c:pt idx="1430">
                  <c:v>2206.4</c:v>
                </c:pt>
                <c:pt idx="1431">
                  <c:v>2204.5</c:v>
                </c:pt>
                <c:pt idx="1432">
                  <c:v>2206.4</c:v>
                </c:pt>
                <c:pt idx="1433">
                  <c:v>2202.5</c:v>
                </c:pt>
                <c:pt idx="1434">
                  <c:v>2204.5</c:v>
                </c:pt>
                <c:pt idx="1435">
                  <c:v>2202.5</c:v>
                </c:pt>
                <c:pt idx="1436">
                  <c:v>2204.5</c:v>
                </c:pt>
                <c:pt idx="1437">
                  <c:v>2202.5</c:v>
                </c:pt>
                <c:pt idx="1438">
                  <c:v>2198.5</c:v>
                </c:pt>
                <c:pt idx="1439">
                  <c:v>2198.5</c:v>
                </c:pt>
                <c:pt idx="1440">
                  <c:v>2198.5</c:v>
                </c:pt>
                <c:pt idx="1441">
                  <c:v>2198.5</c:v>
                </c:pt>
                <c:pt idx="1442">
                  <c:v>2198.5</c:v>
                </c:pt>
                <c:pt idx="1443">
                  <c:v>2198.5</c:v>
                </c:pt>
                <c:pt idx="1444">
                  <c:v>2198.5</c:v>
                </c:pt>
                <c:pt idx="1445">
                  <c:v>2196.5</c:v>
                </c:pt>
                <c:pt idx="1446">
                  <c:v>2196.5</c:v>
                </c:pt>
                <c:pt idx="1447">
                  <c:v>2194.5</c:v>
                </c:pt>
                <c:pt idx="1448">
                  <c:v>2196.5</c:v>
                </c:pt>
                <c:pt idx="1449">
                  <c:v>2194.5</c:v>
                </c:pt>
                <c:pt idx="1450">
                  <c:v>2194.5</c:v>
                </c:pt>
                <c:pt idx="1451">
                  <c:v>2192.5</c:v>
                </c:pt>
                <c:pt idx="1452">
                  <c:v>2194.5</c:v>
                </c:pt>
                <c:pt idx="1453">
                  <c:v>2194.5</c:v>
                </c:pt>
                <c:pt idx="1454">
                  <c:v>2194.5</c:v>
                </c:pt>
                <c:pt idx="1455">
                  <c:v>2192.5</c:v>
                </c:pt>
                <c:pt idx="1456">
                  <c:v>2192.5</c:v>
                </c:pt>
                <c:pt idx="1457">
                  <c:v>2192.5</c:v>
                </c:pt>
                <c:pt idx="1458">
                  <c:v>2192.5</c:v>
                </c:pt>
                <c:pt idx="1459">
                  <c:v>2192.5</c:v>
                </c:pt>
                <c:pt idx="1460">
                  <c:v>2192.5</c:v>
                </c:pt>
                <c:pt idx="1461">
                  <c:v>2192.5</c:v>
                </c:pt>
                <c:pt idx="1462">
                  <c:v>2192.5</c:v>
                </c:pt>
                <c:pt idx="1463">
                  <c:v>2190.5</c:v>
                </c:pt>
                <c:pt idx="1464">
                  <c:v>2192.5</c:v>
                </c:pt>
                <c:pt idx="1465">
                  <c:v>2192.5</c:v>
                </c:pt>
                <c:pt idx="1466">
                  <c:v>2192.5</c:v>
                </c:pt>
                <c:pt idx="1467">
                  <c:v>2192.5</c:v>
                </c:pt>
                <c:pt idx="1468">
                  <c:v>2192.5</c:v>
                </c:pt>
                <c:pt idx="1469">
                  <c:v>2192.5</c:v>
                </c:pt>
                <c:pt idx="1470">
                  <c:v>2192.5</c:v>
                </c:pt>
                <c:pt idx="1471">
                  <c:v>2194.5</c:v>
                </c:pt>
                <c:pt idx="1472">
                  <c:v>2194.5</c:v>
                </c:pt>
                <c:pt idx="1473">
                  <c:v>2194.5</c:v>
                </c:pt>
                <c:pt idx="1474">
                  <c:v>2194.5</c:v>
                </c:pt>
                <c:pt idx="1475">
                  <c:v>2194.5</c:v>
                </c:pt>
                <c:pt idx="1476">
                  <c:v>2196.5</c:v>
                </c:pt>
                <c:pt idx="1477">
                  <c:v>2196.5</c:v>
                </c:pt>
                <c:pt idx="1478">
                  <c:v>2196.5</c:v>
                </c:pt>
                <c:pt idx="1479">
                  <c:v>2196.5</c:v>
                </c:pt>
                <c:pt idx="1480">
                  <c:v>2198.5</c:v>
                </c:pt>
                <c:pt idx="1481">
                  <c:v>2198.5</c:v>
                </c:pt>
                <c:pt idx="1482">
                  <c:v>2198.5</c:v>
                </c:pt>
                <c:pt idx="1483">
                  <c:v>2200.5</c:v>
                </c:pt>
                <c:pt idx="1484">
                  <c:v>2202.5</c:v>
                </c:pt>
                <c:pt idx="1485">
                  <c:v>2200.5</c:v>
                </c:pt>
                <c:pt idx="1486">
                  <c:v>2202.5</c:v>
                </c:pt>
                <c:pt idx="1487">
                  <c:v>2202.5</c:v>
                </c:pt>
                <c:pt idx="1488">
                  <c:v>2204.5</c:v>
                </c:pt>
                <c:pt idx="1489">
                  <c:v>2204.5</c:v>
                </c:pt>
                <c:pt idx="1490">
                  <c:v>2204.5</c:v>
                </c:pt>
                <c:pt idx="1491">
                  <c:v>2204.5</c:v>
                </c:pt>
                <c:pt idx="1492">
                  <c:v>2206.4</c:v>
                </c:pt>
                <c:pt idx="1493">
                  <c:v>2206.4</c:v>
                </c:pt>
                <c:pt idx="1494">
                  <c:v>2206.4</c:v>
                </c:pt>
                <c:pt idx="1495">
                  <c:v>2208.4</c:v>
                </c:pt>
                <c:pt idx="1496">
                  <c:v>2210.4</c:v>
                </c:pt>
                <c:pt idx="1497">
                  <c:v>2210.4</c:v>
                </c:pt>
                <c:pt idx="1498">
                  <c:v>2210.4</c:v>
                </c:pt>
                <c:pt idx="1499">
                  <c:v>2212.4</c:v>
                </c:pt>
                <c:pt idx="1500">
                  <c:v>2212.4</c:v>
                </c:pt>
                <c:pt idx="1501">
                  <c:v>2212.4</c:v>
                </c:pt>
                <c:pt idx="1502">
                  <c:v>2214.4</c:v>
                </c:pt>
                <c:pt idx="1503">
                  <c:v>2214.4</c:v>
                </c:pt>
                <c:pt idx="1504">
                  <c:v>2214.4</c:v>
                </c:pt>
                <c:pt idx="1505">
                  <c:v>2216.4</c:v>
                </c:pt>
                <c:pt idx="1506">
                  <c:v>2216.4</c:v>
                </c:pt>
                <c:pt idx="1507">
                  <c:v>2216.4</c:v>
                </c:pt>
                <c:pt idx="1508">
                  <c:v>2218.4</c:v>
                </c:pt>
                <c:pt idx="1509">
                  <c:v>2218.4</c:v>
                </c:pt>
                <c:pt idx="1510">
                  <c:v>2218.4</c:v>
                </c:pt>
                <c:pt idx="1511">
                  <c:v>2220.4</c:v>
                </c:pt>
                <c:pt idx="1512">
                  <c:v>2220.4</c:v>
                </c:pt>
                <c:pt idx="1513">
                  <c:v>2220.4</c:v>
                </c:pt>
                <c:pt idx="1514">
                  <c:v>2220.4</c:v>
                </c:pt>
                <c:pt idx="1515">
                  <c:v>2220.4</c:v>
                </c:pt>
                <c:pt idx="1516">
                  <c:v>2220.4</c:v>
                </c:pt>
                <c:pt idx="1517">
                  <c:v>2222.3</c:v>
                </c:pt>
                <c:pt idx="1518">
                  <c:v>2222.3</c:v>
                </c:pt>
                <c:pt idx="1519">
                  <c:v>2220.4</c:v>
                </c:pt>
                <c:pt idx="1520">
                  <c:v>2220.4</c:v>
                </c:pt>
                <c:pt idx="1521">
                  <c:v>2220.4</c:v>
                </c:pt>
                <c:pt idx="1522">
                  <c:v>2220.4</c:v>
                </c:pt>
                <c:pt idx="1523">
                  <c:v>2220.4</c:v>
                </c:pt>
                <c:pt idx="1524">
                  <c:v>2220.4</c:v>
                </c:pt>
                <c:pt idx="1525">
                  <c:v>2220.4</c:v>
                </c:pt>
                <c:pt idx="1526">
                  <c:v>2220.4</c:v>
                </c:pt>
                <c:pt idx="1527">
                  <c:v>2220.4</c:v>
                </c:pt>
                <c:pt idx="1528">
                  <c:v>2222.3</c:v>
                </c:pt>
                <c:pt idx="1529">
                  <c:v>2220.4</c:v>
                </c:pt>
                <c:pt idx="1530">
                  <c:v>2218.4</c:v>
                </c:pt>
                <c:pt idx="1531">
                  <c:v>2218.4</c:v>
                </c:pt>
                <c:pt idx="1532">
                  <c:v>2218.4</c:v>
                </c:pt>
                <c:pt idx="1533">
                  <c:v>2218.4</c:v>
                </c:pt>
                <c:pt idx="1534">
                  <c:v>2216.4</c:v>
                </c:pt>
                <c:pt idx="1535">
                  <c:v>2216.4</c:v>
                </c:pt>
                <c:pt idx="1536">
                  <c:v>2216.4</c:v>
                </c:pt>
                <c:pt idx="1537">
                  <c:v>2216.4</c:v>
                </c:pt>
                <c:pt idx="1538">
                  <c:v>2214.4</c:v>
                </c:pt>
                <c:pt idx="1539">
                  <c:v>2214.4</c:v>
                </c:pt>
                <c:pt idx="1540">
                  <c:v>2214.4</c:v>
                </c:pt>
                <c:pt idx="1541">
                  <c:v>2212.4</c:v>
                </c:pt>
                <c:pt idx="1542">
                  <c:v>2212.4</c:v>
                </c:pt>
                <c:pt idx="1543">
                  <c:v>2212.4</c:v>
                </c:pt>
                <c:pt idx="1544">
                  <c:v>2210.4</c:v>
                </c:pt>
                <c:pt idx="1545">
                  <c:v>2210.4</c:v>
                </c:pt>
                <c:pt idx="1546">
                  <c:v>2208.4</c:v>
                </c:pt>
                <c:pt idx="1547">
                  <c:v>2208.4</c:v>
                </c:pt>
                <c:pt idx="1548">
                  <c:v>2208.4</c:v>
                </c:pt>
                <c:pt idx="1549">
                  <c:v>2208.4</c:v>
                </c:pt>
                <c:pt idx="1550">
                  <c:v>2206.4</c:v>
                </c:pt>
                <c:pt idx="1551">
                  <c:v>2206.4</c:v>
                </c:pt>
                <c:pt idx="1552">
                  <c:v>2206.4</c:v>
                </c:pt>
                <c:pt idx="1553">
                  <c:v>2204.5</c:v>
                </c:pt>
                <c:pt idx="1554">
                  <c:v>2202.5</c:v>
                </c:pt>
                <c:pt idx="1555">
                  <c:v>2204.5</c:v>
                </c:pt>
                <c:pt idx="1556">
                  <c:v>2204.5</c:v>
                </c:pt>
                <c:pt idx="1557">
                  <c:v>2202.5</c:v>
                </c:pt>
                <c:pt idx="1558">
                  <c:v>2200.5</c:v>
                </c:pt>
                <c:pt idx="1559">
                  <c:v>2200.5</c:v>
                </c:pt>
                <c:pt idx="1560">
                  <c:v>2200.5</c:v>
                </c:pt>
                <c:pt idx="1561">
                  <c:v>2200.5</c:v>
                </c:pt>
                <c:pt idx="1562">
                  <c:v>2200.5</c:v>
                </c:pt>
                <c:pt idx="1563">
                  <c:v>2200.5</c:v>
                </c:pt>
                <c:pt idx="1564">
                  <c:v>2198.5</c:v>
                </c:pt>
                <c:pt idx="1565">
                  <c:v>2198.5</c:v>
                </c:pt>
                <c:pt idx="1566">
                  <c:v>2198.5</c:v>
                </c:pt>
                <c:pt idx="1567">
                  <c:v>2196.5</c:v>
                </c:pt>
                <c:pt idx="1568">
                  <c:v>2196.5</c:v>
                </c:pt>
                <c:pt idx="1569">
                  <c:v>2196.5</c:v>
                </c:pt>
                <c:pt idx="1570">
                  <c:v>2196.5</c:v>
                </c:pt>
                <c:pt idx="1571">
                  <c:v>2198.5</c:v>
                </c:pt>
                <c:pt idx="1572">
                  <c:v>2196.5</c:v>
                </c:pt>
                <c:pt idx="1573">
                  <c:v>2198.5</c:v>
                </c:pt>
                <c:pt idx="1574">
                  <c:v>2196.5</c:v>
                </c:pt>
                <c:pt idx="1575">
                  <c:v>2196.5</c:v>
                </c:pt>
                <c:pt idx="1576">
                  <c:v>2198.5</c:v>
                </c:pt>
                <c:pt idx="1577">
                  <c:v>2196.5</c:v>
                </c:pt>
                <c:pt idx="1578">
                  <c:v>2196.5</c:v>
                </c:pt>
                <c:pt idx="1579">
                  <c:v>2198.5</c:v>
                </c:pt>
                <c:pt idx="1580">
                  <c:v>2198.5</c:v>
                </c:pt>
                <c:pt idx="1581">
                  <c:v>2198.5</c:v>
                </c:pt>
                <c:pt idx="1582">
                  <c:v>2198.5</c:v>
                </c:pt>
                <c:pt idx="1583">
                  <c:v>2200.5</c:v>
                </c:pt>
                <c:pt idx="1584">
                  <c:v>2198.5</c:v>
                </c:pt>
                <c:pt idx="1585">
                  <c:v>2200.5</c:v>
                </c:pt>
                <c:pt idx="1586">
                  <c:v>2200.5</c:v>
                </c:pt>
                <c:pt idx="1587">
                  <c:v>2200.5</c:v>
                </c:pt>
                <c:pt idx="1588">
                  <c:v>2200.5</c:v>
                </c:pt>
                <c:pt idx="1589">
                  <c:v>2200.5</c:v>
                </c:pt>
                <c:pt idx="1590">
                  <c:v>2202.5</c:v>
                </c:pt>
                <c:pt idx="1591">
                  <c:v>2202.5</c:v>
                </c:pt>
                <c:pt idx="1592">
                  <c:v>2204.5</c:v>
                </c:pt>
                <c:pt idx="1593">
                  <c:v>2204.5</c:v>
                </c:pt>
                <c:pt idx="1594">
                  <c:v>2204.5</c:v>
                </c:pt>
                <c:pt idx="1595">
                  <c:v>2206.4</c:v>
                </c:pt>
                <c:pt idx="1596">
                  <c:v>2204.5</c:v>
                </c:pt>
                <c:pt idx="1597">
                  <c:v>2206.4</c:v>
                </c:pt>
                <c:pt idx="1598">
                  <c:v>2206.4</c:v>
                </c:pt>
                <c:pt idx="1599">
                  <c:v>2206.4</c:v>
                </c:pt>
                <c:pt idx="1600">
                  <c:v>2208.4</c:v>
                </c:pt>
                <c:pt idx="1601">
                  <c:v>2208.4</c:v>
                </c:pt>
                <c:pt idx="1602">
                  <c:v>2208.4</c:v>
                </c:pt>
                <c:pt idx="1603">
                  <c:v>2210.4</c:v>
                </c:pt>
                <c:pt idx="1604">
                  <c:v>2210.4</c:v>
                </c:pt>
                <c:pt idx="1605">
                  <c:v>2212.4</c:v>
                </c:pt>
                <c:pt idx="1606">
                  <c:v>2212.4</c:v>
                </c:pt>
                <c:pt idx="1607">
                  <c:v>2214.4</c:v>
                </c:pt>
                <c:pt idx="1608">
                  <c:v>2212.4</c:v>
                </c:pt>
                <c:pt idx="1609">
                  <c:v>2212.4</c:v>
                </c:pt>
                <c:pt idx="1610">
                  <c:v>2212.4</c:v>
                </c:pt>
                <c:pt idx="1611">
                  <c:v>2214.4</c:v>
                </c:pt>
                <c:pt idx="1612">
                  <c:v>2214.4</c:v>
                </c:pt>
                <c:pt idx="1613">
                  <c:v>2214.4</c:v>
                </c:pt>
                <c:pt idx="1614">
                  <c:v>2212.4</c:v>
                </c:pt>
                <c:pt idx="1615">
                  <c:v>2214.4</c:v>
                </c:pt>
                <c:pt idx="1616">
                  <c:v>2216.4</c:v>
                </c:pt>
                <c:pt idx="1617">
                  <c:v>2214.4</c:v>
                </c:pt>
                <c:pt idx="1618">
                  <c:v>2214.4</c:v>
                </c:pt>
                <c:pt idx="1619">
                  <c:v>2214.4</c:v>
                </c:pt>
                <c:pt idx="1620">
                  <c:v>2214.4</c:v>
                </c:pt>
                <c:pt idx="1621">
                  <c:v>2216.4</c:v>
                </c:pt>
                <c:pt idx="1622">
                  <c:v>2214.4</c:v>
                </c:pt>
                <c:pt idx="1623">
                  <c:v>2216.4</c:v>
                </c:pt>
                <c:pt idx="1624">
                  <c:v>2214.4</c:v>
                </c:pt>
                <c:pt idx="1625">
                  <c:v>2214.4</c:v>
                </c:pt>
                <c:pt idx="1626">
                  <c:v>2216.4</c:v>
                </c:pt>
                <c:pt idx="1627">
                  <c:v>2216.4</c:v>
                </c:pt>
                <c:pt idx="1628">
                  <c:v>2214.4</c:v>
                </c:pt>
                <c:pt idx="1629">
                  <c:v>2214.4</c:v>
                </c:pt>
                <c:pt idx="1630">
                  <c:v>2214.4</c:v>
                </c:pt>
                <c:pt idx="1631">
                  <c:v>2214.4</c:v>
                </c:pt>
                <c:pt idx="1632">
                  <c:v>2214.4</c:v>
                </c:pt>
                <c:pt idx="1633">
                  <c:v>2214.4</c:v>
                </c:pt>
                <c:pt idx="1634">
                  <c:v>2212.4</c:v>
                </c:pt>
                <c:pt idx="1635">
                  <c:v>2214.4</c:v>
                </c:pt>
                <c:pt idx="1636">
                  <c:v>2212.4</c:v>
                </c:pt>
                <c:pt idx="1637">
                  <c:v>2212.4</c:v>
                </c:pt>
                <c:pt idx="1638">
                  <c:v>2210.4</c:v>
                </c:pt>
                <c:pt idx="1639">
                  <c:v>2212.4</c:v>
                </c:pt>
                <c:pt idx="1640">
                  <c:v>2210.4</c:v>
                </c:pt>
                <c:pt idx="1641">
                  <c:v>2210.4</c:v>
                </c:pt>
                <c:pt idx="1642">
                  <c:v>2210.4</c:v>
                </c:pt>
                <c:pt idx="1643">
                  <c:v>2210.4</c:v>
                </c:pt>
                <c:pt idx="1644">
                  <c:v>2208.4</c:v>
                </c:pt>
                <c:pt idx="1645">
                  <c:v>2208.4</c:v>
                </c:pt>
                <c:pt idx="1646">
                  <c:v>2206.4</c:v>
                </c:pt>
                <c:pt idx="1647">
                  <c:v>2208.4</c:v>
                </c:pt>
                <c:pt idx="1648">
                  <c:v>2206.4</c:v>
                </c:pt>
                <c:pt idx="1649">
                  <c:v>2204.5</c:v>
                </c:pt>
                <c:pt idx="1650">
                  <c:v>2204.5</c:v>
                </c:pt>
                <c:pt idx="1651">
                  <c:v>2206.4</c:v>
                </c:pt>
                <c:pt idx="1652">
                  <c:v>2204.5</c:v>
                </c:pt>
                <c:pt idx="1653">
                  <c:v>2204.5</c:v>
                </c:pt>
                <c:pt idx="1654">
                  <c:v>2202.5</c:v>
                </c:pt>
                <c:pt idx="1655">
                  <c:v>2202.5</c:v>
                </c:pt>
                <c:pt idx="1656">
                  <c:v>2200.5</c:v>
                </c:pt>
                <c:pt idx="1657">
                  <c:v>2200.5</c:v>
                </c:pt>
                <c:pt idx="1658">
                  <c:v>2200.5</c:v>
                </c:pt>
                <c:pt idx="1659">
                  <c:v>2200.5</c:v>
                </c:pt>
                <c:pt idx="1660">
                  <c:v>2200.5</c:v>
                </c:pt>
                <c:pt idx="1661">
                  <c:v>2200.5</c:v>
                </c:pt>
                <c:pt idx="1662">
                  <c:v>2198.5</c:v>
                </c:pt>
                <c:pt idx="1663">
                  <c:v>2198.5</c:v>
                </c:pt>
                <c:pt idx="1664">
                  <c:v>2198.5</c:v>
                </c:pt>
                <c:pt idx="1665">
                  <c:v>2196.5</c:v>
                </c:pt>
                <c:pt idx="1666">
                  <c:v>2196.5</c:v>
                </c:pt>
                <c:pt idx="1667">
                  <c:v>2196.5</c:v>
                </c:pt>
                <c:pt idx="1668">
                  <c:v>2196.5</c:v>
                </c:pt>
                <c:pt idx="1669">
                  <c:v>2196.5</c:v>
                </c:pt>
                <c:pt idx="1670">
                  <c:v>2196.5</c:v>
                </c:pt>
                <c:pt idx="1671">
                  <c:v>2196.5</c:v>
                </c:pt>
                <c:pt idx="1672">
                  <c:v>2194.5</c:v>
                </c:pt>
                <c:pt idx="1673">
                  <c:v>2194.5</c:v>
                </c:pt>
                <c:pt idx="1674">
                  <c:v>2194.5</c:v>
                </c:pt>
                <c:pt idx="1675">
                  <c:v>2194.5</c:v>
                </c:pt>
                <c:pt idx="1676">
                  <c:v>2194.5</c:v>
                </c:pt>
                <c:pt idx="1677">
                  <c:v>2194.5</c:v>
                </c:pt>
                <c:pt idx="1678">
                  <c:v>2194.5</c:v>
                </c:pt>
                <c:pt idx="1679">
                  <c:v>2196.5</c:v>
                </c:pt>
                <c:pt idx="1680">
                  <c:v>2194.5</c:v>
                </c:pt>
                <c:pt idx="1681">
                  <c:v>2194.5</c:v>
                </c:pt>
                <c:pt idx="1682">
                  <c:v>2196.5</c:v>
                </c:pt>
                <c:pt idx="1683">
                  <c:v>2196.5</c:v>
                </c:pt>
                <c:pt idx="1684">
                  <c:v>2196.5</c:v>
                </c:pt>
                <c:pt idx="1685">
                  <c:v>2194.5</c:v>
                </c:pt>
                <c:pt idx="1686">
                  <c:v>2196.5</c:v>
                </c:pt>
                <c:pt idx="1687">
                  <c:v>2196.5</c:v>
                </c:pt>
                <c:pt idx="1688">
                  <c:v>2196.5</c:v>
                </c:pt>
                <c:pt idx="1689">
                  <c:v>2196.5</c:v>
                </c:pt>
                <c:pt idx="1690">
                  <c:v>2196.5</c:v>
                </c:pt>
                <c:pt idx="1691">
                  <c:v>2198.5</c:v>
                </c:pt>
                <c:pt idx="1692">
                  <c:v>2198.5</c:v>
                </c:pt>
                <c:pt idx="1693">
                  <c:v>2200.5</c:v>
                </c:pt>
                <c:pt idx="1694">
                  <c:v>2200.5</c:v>
                </c:pt>
                <c:pt idx="1695">
                  <c:v>2202.5</c:v>
                </c:pt>
                <c:pt idx="1696">
                  <c:v>2200.5</c:v>
                </c:pt>
                <c:pt idx="1697">
                  <c:v>2200.5</c:v>
                </c:pt>
                <c:pt idx="1698">
                  <c:v>2202.5</c:v>
                </c:pt>
                <c:pt idx="1699">
                  <c:v>2202.5</c:v>
                </c:pt>
                <c:pt idx="1700">
                  <c:v>2202.5</c:v>
                </c:pt>
                <c:pt idx="1701">
                  <c:v>2204.5</c:v>
                </c:pt>
                <c:pt idx="1702">
                  <c:v>2206.4</c:v>
                </c:pt>
                <c:pt idx="1703">
                  <c:v>2204.5</c:v>
                </c:pt>
                <c:pt idx="1704">
                  <c:v>2204.5</c:v>
                </c:pt>
                <c:pt idx="1705">
                  <c:v>2204.5</c:v>
                </c:pt>
                <c:pt idx="1706">
                  <c:v>2208.4</c:v>
                </c:pt>
                <c:pt idx="1707">
                  <c:v>2206.4</c:v>
                </c:pt>
                <c:pt idx="1708">
                  <c:v>2208.4</c:v>
                </c:pt>
                <c:pt idx="1709">
                  <c:v>2208.4</c:v>
                </c:pt>
                <c:pt idx="1710">
                  <c:v>2210.4</c:v>
                </c:pt>
                <c:pt idx="1711">
                  <c:v>2208.4</c:v>
                </c:pt>
                <c:pt idx="1712">
                  <c:v>2210.4</c:v>
                </c:pt>
                <c:pt idx="1713">
                  <c:v>2210.4</c:v>
                </c:pt>
                <c:pt idx="1714">
                  <c:v>2210.4</c:v>
                </c:pt>
                <c:pt idx="1715">
                  <c:v>2210.4</c:v>
                </c:pt>
                <c:pt idx="1716">
                  <c:v>2210.4</c:v>
                </c:pt>
                <c:pt idx="1717">
                  <c:v>2212.4</c:v>
                </c:pt>
                <c:pt idx="1718">
                  <c:v>2214.4</c:v>
                </c:pt>
                <c:pt idx="1719">
                  <c:v>2212.4</c:v>
                </c:pt>
                <c:pt idx="1720">
                  <c:v>2212.4</c:v>
                </c:pt>
                <c:pt idx="1721">
                  <c:v>2214.4</c:v>
                </c:pt>
                <c:pt idx="1722">
                  <c:v>2214.4</c:v>
                </c:pt>
                <c:pt idx="1723">
                  <c:v>2214.4</c:v>
                </c:pt>
                <c:pt idx="1724">
                  <c:v>2212.4</c:v>
                </c:pt>
                <c:pt idx="1725">
                  <c:v>2214.4</c:v>
                </c:pt>
                <c:pt idx="1726">
                  <c:v>2214.4</c:v>
                </c:pt>
                <c:pt idx="1727">
                  <c:v>2212.4</c:v>
                </c:pt>
                <c:pt idx="1728">
                  <c:v>2214.4</c:v>
                </c:pt>
                <c:pt idx="1729">
                  <c:v>2214.4</c:v>
                </c:pt>
                <c:pt idx="1730">
                  <c:v>2214.4</c:v>
                </c:pt>
                <c:pt idx="1731">
                  <c:v>2214.4</c:v>
                </c:pt>
                <c:pt idx="1732">
                  <c:v>2212.4</c:v>
                </c:pt>
                <c:pt idx="1733">
                  <c:v>2214.4</c:v>
                </c:pt>
                <c:pt idx="1734">
                  <c:v>2212.4</c:v>
                </c:pt>
                <c:pt idx="1735">
                  <c:v>2212.4</c:v>
                </c:pt>
                <c:pt idx="1736">
                  <c:v>2212.4</c:v>
                </c:pt>
                <c:pt idx="1737">
                  <c:v>2210.4</c:v>
                </c:pt>
                <c:pt idx="1738">
                  <c:v>2212.4</c:v>
                </c:pt>
                <c:pt idx="1739">
                  <c:v>2212.4</c:v>
                </c:pt>
                <c:pt idx="1740">
                  <c:v>2210.4</c:v>
                </c:pt>
                <c:pt idx="1741">
                  <c:v>2210.4</c:v>
                </c:pt>
                <c:pt idx="1742">
                  <c:v>2210.4</c:v>
                </c:pt>
                <c:pt idx="1743">
                  <c:v>2208.4</c:v>
                </c:pt>
                <c:pt idx="1744">
                  <c:v>2208.4</c:v>
                </c:pt>
                <c:pt idx="1745">
                  <c:v>2210.4</c:v>
                </c:pt>
                <c:pt idx="1746">
                  <c:v>2208.4</c:v>
                </c:pt>
                <c:pt idx="1747">
                  <c:v>2208.4</c:v>
                </c:pt>
                <c:pt idx="1748">
                  <c:v>2208.4</c:v>
                </c:pt>
                <c:pt idx="1749">
                  <c:v>2206.4</c:v>
                </c:pt>
                <c:pt idx="1750">
                  <c:v>2204.5</c:v>
                </c:pt>
                <c:pt idx="1751">
                  <c:v>2206.4</c:v>
                </c:pt>
                <c:pt idx="1752">
                  <c:v>2206.4</c:v>
                </c:pt>
                <c:pt idx="1753">
                  <c:v>2206.4</c:v>
                </c:pt>
                <c:pt idx="1754">
                  <c:v>2206.4</c:v>
                </c:pt>
                <c:pt idx="1755">
                  <c:v>2204.5</c:v>
                </c:pt>
                <c:pt idx="1756">
                  <c:v>2204.5</c:v>
                </c:pt>
                <c:pt idx="1757">
                  <c:v>2202.5</c:v>
                </c:pt>
                <c:pt idx="1758">
                  <c:v>2202.5</c:v>
                </c:pt>
                <c:pt idx="1759">
                  <c:v>2204.5</c:v>
                </c:pt>
                <c:pt idx="1760">
                  <c:v>2202.5</c:v>
                </c:pt>
                <c:pt idx="1761">
                  <c:v>2202.5</c:v>
                </c:pt>
                <c:pt idx="1762">
                  <c:v>2202.5</c:v>
                </c:pt>
                <c:pt idx="1763">
                  <c:v>2200.5</c:v>
                </c:pt>
                <c:pt idx="1764">
                  <c:v>2200.5</c:v>
                </c:pt>
                <c:pt idx="1765">
                  <c:v>2200.5</c:v>
                </c:pt>
                <c:pt idx="1766">
                  <c:v>2200.5</c:v>
                </c:pt>
                <c:pt idx="1767">
                  <c:v>2200.5</c:v>
                </c:pt>
                <c:pt idx="1768">
                  <c:v>2200.5</c:v>
                </c:pt>
                <c:pt idx="1769">
                  <c:v>2200.5</c:v>
                </c:pt>
                <c:pt idx="1770">
                  <c:v>2198.5</c:v>
                </c:pt>
                <c:pt idx="1771">
                  <c:v>2198.5</c:v>
                </c:pt>
                <c:pt idx="1772">
                  <c:v>2198.5</c:v>
                </c:pt>
                <c:pt idx="1773">
                  <c:v>2200.5</c:v>
                </c:pt>
                <c:pt idx="1774">
                  <c:v>2198.5</c:v>
                </c:pt>
                <c:pt idx="1775">
                  <c:v>2198.5</c:v>
                </c:pt>
                <c:pt idx="1776">
                  <c:v>2198.5</c:v>
                </c:pt>
                <c:pt idx="1777">
                  <c:v>2200.5</c:v>
                </c:pt>
                <c:pt idx="1778">
                  <c:v>2198.5</c:v>
                </c:pt>
                <c:pt idx="1779">
                  <c:v>2198.5</c:v>
                </c:pt>
                <c:pt idx="1780">
                  <c:v>2200.5</c:v>
                </c:pt>
                <c:pt idx="1781">
                  <c:v>2200.5</c:v>
                </c:pt>
                <c:pt idx="1782">
                  <c:v>2200.5</c:v>
                </c:pt>
                <c:pt idx="1783">
                  <c:v>2200.5</c:v>
                </c:pt>
                <c:pt idx="1784">
                  <c:v>2200.5</c:v>
                </c:pt>
                <c:pt idx="1785">
                  <c:v>2200.5</c:v>
                </c:pt>
                <c:pt idx="1786">
                  <c:v>2202.5</c:v>
                </c:pt>
                <c:pt idx="1787">
                  <c:v>2202.5</c:v>
                </c:pt>
                <c:pt idx="1788">
                  <c:v>2202.5</c:v>
                </c:pt>
                <c:pt idx="1789">
                  <c:v>2202.5</c:v>
                </c:pt>
                <c:pt idx="1790">
                  <c:v>2202.5</c:v>
                </c:pt>
                <c:pt idx="1791">
                  <c:v>2202.5</c:v>
                </c:pt>
                <c:pt idx="1792">
                  <c:v>2204.5</c:v>
                </c:pt>
                <c:pt idx="1793">
                  <c:v>2204.5</c:v>
                </c:pt>
                <c:pt idx="1794">
                  <c:v>2204.5</c:v>
                </c:pt>
                <c:pt idx="1795">
                  <c:v>2204.5</c:v>
                </c:pt>
                <c:pt idx="1796">
                  <c:v>2206.4</c:v>
                </c:pt>
                <c:pt idx="1797">
                  <c:v>2206.4</c:v>
                </c:pt>
                <c:pt idx="1798">
                  <c:v>2208.4</c:v>
                </c:pt>
                <c:pt idx="1799">
                  <c:v>2208.4</c:v>
                </c:pt>
                <c:pt idx="1800">
                  <c:v>2208.4</c:v>
                </c:pt>
                <c:pt idx="1801">
                  <c:v>2210.4</c:v>
                </c:pt>
                <c:pt idx="1802">
                  <c:v>2212.4</c:v>
                </c:pt>
                <c:pt idx="1803">
                  <c:v>2212.4</c:v>
                </c:pt>
                <c:pt idx="1804">
                  <c:v>2212.4</c:v>
                </c:pt>
                <c:pt idx="1805">
                  <c:v>2214.4</c:v>
                </c:pt>
                <c:pt idx="1806">
                  <c:v>2214.4</c:v>
                </c:pt>
                <c:pt idx="1807">
                  <c:v>2214.4</c:v>
                </c:pt>
                <c:pt idx="1808">
                  <c:v>2218.4</c:v>
                </c:pt>
                <c:pt idx="1809">
                  <c:v>2216.4</c:v>
                </c:pt>
                <c:pt idx="1810">
                  <c:v>2218.4</c:v>
                </c:pt>
                <c:pt idx="1811">
                  <c:v>2220.4</c:v>
                </c:pt>
                <c:pt idx="1812">
                  <c:v>2220.4</c:v>
                </c:pt>
                <c:pt idx="1813">
                  <c:v>2222.3</c:v>
                </c:pt>
                <c:pt idx="1814">
                  <c:v>2224.3</c:v>
                </c:pt>
                <c:pt idx="1815">
                  <c:v>2224.3</c:v>
                </c:pt>
                <c:pt idx="1816">
                  <c:v>2226.3</c:v>
                </c:pt>
                <c:pt idx="1817">
                  <c:v>2226.3</c:v>
                </c:pt>
                <c:pt idx="1818">
                  <c:v>2226.3</c:v>
                </c:pt>
                <c:pt idx="1819">
                  <c:v>2228.3</c:v>
                </c:pt>
                <c:pt idx="1820">
                  <c:v>2228.3</c:v>
                </c:pt>
                <c:pt idx="1821">
                  <c:v>2228.3</c:v>
                </c:pt>
                <c:pt idx="1822">
                  <c:v>2230.3</c:v>
                </c:pt>
                <c:pt idx="1823">
                  <c:v>2232.3</c:v>
                </c:pt>
                <c:pt idx="1824">
                  <c:v>2232.3</c:v>
                </c:pt>
                <c:pt idx="1825">
                  <c:v>2232.3</c:v>
                </c:pt>
                <c:pt idx="1826">
                  <c:v>2232.3</c:v>
                </c:pt>
                <c:pt idx="1827">
                  <c:v>2234.3</c:v>
                </c:pt>
                <c:pt idx="1828">
                  <c:v>2234.3</c:v>
                </c:pt>
                <c:pt idx="1829">
                  <c:v>2234.3</c:v>
                </c:pt>
                <c:pt idx="1830">
                  <c:v>2234.3</c:v>
                </c:pt>
                <c:pt idx="1831">
                  <c:v>2234.3</c:v>
                </c:pt>
                <c:pt idx="1832">
                  <c:v>2236.3</c:v>
                </c:pt>
                <c:pt idx="1833">
                  <c:v>2236.3</c:v>
                </c:pt>
                <c:pt idx="1834">
                  <c:v>2236.3</c:v>
                </c:pt>
                <c:pt idx="1835">
                  <c:v>2236.3</c:v>
                </c:pt>
                <c:pt idx="1836">
                  <c:v>2236.3</c:v>
                </c:pt>
                <c:pt idx="1837">
                  <c:v>2238.3</c:v>
                </c:pt>
                <c:pt idx="1838">
                  <c:v>2236.3</c:v>
                </c:pt>
                <c:pt idx="1839">
                  <c:v>2238.3</c:v>
                </c:pt>
                <c:pt idx="1840">
                  <c:v>2238.3</c:v>
                </c:pt>
                <c:pt idx="1841">
                  <c:v>2238.3</c:v>
                </c:pt>
                <c:pt idx="1842">
                  <c:v>2236.3</c:v>
                </c:pt>
                <c:pt idx="1843">
                  <c:v>2238.3</c:v>
                </c:pt>
                <c:pt idx="1844">
                  <c:v>2236.3</c:v>
                </c:pt>
                <c:pt idx="1845">
                  <c:v>2238.3</c:v>
                </c:pt>
                <c:pt idx="1846">
                  <c:v>2238.3</c:v>
                </c:pt>
                <c:pt idx="1847">
                  <c:v>2238.3</c:v>
                </c:pt>
                <c:pt idx="1848">
                  <c:v>2236.3</c:v>
                </c:pt>
                <c:pt idx="1849">
                  <c:v>2236.3</c:v>
                </c:pt>
                <c:pt idx="1850">
                  <c:v>2236.3</c:v>
                </c:pt>
                <c:pt idx="1851">
                  <c:v>2234.3</c:v>
                </c:pt>
                <c:pt idx="1852">
                  <c:v>2234.3</c:v>
                </c:pt>
                <c:pt idx="1853">
                  <c:v>2232.3</c:v>
                </c:pt>
                <c:pt idx="1854">
                  <c:v>2232.3</c:v>
                </c:pt>
                <c:pt idx="1855">
                  <c:v>2230.3</c:v>
                </c:pt>
                <c:pt idx="1856">
                  <c:v>2230.3</c:v>
                </c:pt>
                <c:pt idx="1857">
                  <c:v>2230.3</c:v>
                </c:pt>
                <c:pt idx="1858">
                  <c:v>2228.3</c:v>
                </c:pt>
                <c:pt idx="1859">
                  <c:v>2230.3</c:v>
                </c:pt>
                <c:pt idx="1860">
                  <c:v>2228.3</c:v>
                </c:pt>
                <c:pt idx="1861">
                  <c:v>2226.3</c:v>
                </c:pt>
                <c:pt idx="1862">
                  <c:v>2224.3</c:v>
                </c:pt>
                <c:pt idx="1863">
                  <c:v>2226.3</c:v>
                </c:pt>
                <c:pt idx="1864">
                  <c:v>2224.3</c:v>
                </c:pt>
                <c:pt idx="1865">
                  <c:v>2224.3</c:v>
                </c:pt>
                <c:pt idx="1866">
                  <c:v>2222.3</c:v>
                </c:pt>
                <c:pt idx="1867">
                  <c:v>2222.3</c:v>
                </c:pt>
                <c:pt idx="1868">
                  <c:v>2220.4</c:v>
                </c:pt>
                <c:pt idx="1869">
                  <c:v>2220.4</c:v>
                </c:pt>
                <c:pt idx="1870">
                  <c:v>2218.4</c:v>
                </c:pt>
                <c:pt idx="1871">
                  <c:v>2220.4</c:v>
                </c:pt>
                <c:pt idx="1872">
                  <c:v>2218.4</c:v>
                </c:pt>
                <c:pt idx="1873">
                  <c:v>2216.4</c:v>
                </c:pt>
                <c:pt idx="1874">
                  <c:v>2216.4</c:v>
                </c:pt>
                <c:pt idx="1875">
                  <c:v>2216.4</c:v>
                </c:pt>
                <c:pt idx="1876">
                  <c:v>2214.4</c:v>
                </c:pt>
                <c:pt idx="1877">
                  <c:v>2214.4</c:v>
                </c:pt>
                <c:pt idx="1878">
                  <c:v>2212.4</c:v>
                </c:pt>
                <c:pt idx="1879">
                  <c:v>2212.4</c:v>
                </c:pt>
                <c:pt idx="1880">
                  <c:v>2212.4</c:v>
                </c:pt>
                <c:pt idx="1881">
                  <c:v>2212.4</c:v>
                </c:pt>
                <c:pt idx="1882">
                  <c:v>2212.4</c:v>
                </c:pt>
                <c:pt idx="1883">
                  <c:v>2210.4</c:v>
                </c:pt>
                <c:pt idx="1884">
                  <c:v>2210.4</c:v>
                </c:pt>
                <c:pt idx="1885">
                  <c:v>2208.4</c:v>
                </c:pt>
                <c:pt idx="1886">
                  <c:v>2208.4</c:v>
                </c:pt>
                <c:pt idx="1887">
                  <c:v>2204.5</c:v>
                </c:pt>
                <c:pt idx="1888">
                  <c:v>2204.5</c:v>
                </c:pt>
                <c:pt idx="1889">
                  <c:v>2204.5</c:v>
                </c:pt>
                <c:pt idx="1890">
                  <c:v>2204.5</c:v>
                </c:pt>
                <c:pt idx="1891">
                  <c:v>2204.5</c:v>
                </c:pt>
                <c:pt idx="1892">
                  <c:v>2204.5</c:v>
                </c:pt>
                <c:pt idx="1893">
                  <c:v>2202.5</c:v>
                </c:pt>
                <c:pt idx="1894">
                  <c:v>2204.5</c:v>
                </c:pt>
                <c:pt idx="1895">
                  <c:v>2202.5</c:v>
                </c:pt>
                <c:pt idx="1896">
                  <c:v>2202.5</c:v>
                </c:pt>
                <c:pt idx="1897">
                  <c:v>2204.5</c:v>
                </c:pt>
                <c:pt idx="1898">
                  <c:v>2204.5</c:v>
                </c:pt>
                <c:pt idx="1899">
                  <c:v>2202.5</c:v>
                </c:pt>
                <c:pt idx="1900">
                  <c:v>2204.5</c:v>
                </c:pt>
                <c:pt idx="1901">
                  <c:v>2204.5</c:v>
                </c:pt>
                <c:pt idx="1902">
                  <c:v>2206.4</c:v>
                </c:pt>
                <c:pt idx="1903">
                  <c:v>2204.5</c:v>
                </c:pt>
                <c:pt idx="1904">
                  <c:v>2206.4</c:v>
                </c:pt>
                <c:pt idx="1905">
                  <c:v>2206.4</c:v>
                </c:pt>
                <c:pt idx="1906">
                  <c:v>2206.4</c:v>
                </c:pt>
                <c:pt idx="1907">
                  <c:v>2206.4</c:v>
                </c:pt>
                <c:pt idx="1908">
                  <c:v>2206.4</c:v>
                </c:pt>
                <c:pt idx="1909">
                  <c:v>2206.4</c:v>
                </c:pt>
                <c:pt idx="1910">
                  <c:v>2206.4</c:v>
                </c:pt>
                <c:pt idx="1911">
                  <c:v>2206.4</c:v>
                </c:pt>
                <c:pt idx="1912">
                  <c:v>2206.4</c:v>
                </c:pt>
                <c:pt idx="1913">
                  <c:v>2208.4</c:v>
                </c:pt>
                <c:pt idx="1914">
                  <c:v>2206.4</c:v>
                </c:pt>
                <c:pt idx="1915">
                  <c:v>2206.4</c:v>
                </c:pt>
                <c:pt idx="1916">
                  <c:v>2206.4</c:v>
                </c:pt>
                <c:pt idx="1917">
                  <c:v>2208.4</c:v>
                </c:pt>
                <c:pt idx="1918">
                  <c:v>2208.4</c:v>
                </c:pt>
                <c:pt idx="1919">
                  <c:v>2210.4</c:v>
                </c:pt>
                <c:pt idx="1920">
                  <c:v>2210.4</c:v>
                </c:pt>
                <c:pt idx="1921">
                  <c:v>2212.4</c:v>
                </c:pt>
                <c:pt idx="1922">
                  <c:v>2212.4</c:v>
                </c:pt>
                <c:pt idx="1923">
                  <c:v>2212.4</c:v>
                </c:pt>
                <c:pt idx="1924">
                  <c:v>2212.4</c:v>
                </c:pt>
                <c:pt idx="1925">
                  <c:v>2214.4</c:v>
                </c:pt>
                <c:pt idx="1926">
                  <c:v>2214.4</c:v>
                </c:pt>
                <c:pt idx="1927">
                  <c:v>2214.4</c:v>
                </c:pt>
                <c:pt idx="1928">
                  <c:v>2216.4</c:v>
                </c:pt>
                <c:pt idx="1929">
                  <c:v>2218.4</c:v>
                </c:pt>
                <c:pt idx="1930">
                  <c:v>2216.4</c:v>
                </c:pt>
                <c:pt idx="1931">
                  <c:v>2216.4</c:v>
                </c:pt>
                <c:pt idx="1932">
                  <c:v>2220.4</c:v>
                </c:pt>
                <c:pt idx="1933">
                  <c:v>2220.4</c:v>
                </c:pt>
                <c:pt idx="1934">
                  <c:v>2220.4</c:v>
                </c:pt>
                <c:pt idx="1935">
                  <c:v>2220.4</c:v>
                </c:pt>
                <c:pt idx="1936">
                  <c:v>2220.4</c:v>
                </c:pt>
                <c:pt idx="1937">
                  <c:v>2222.3</c:v>
                </c:pt>
                <c:pt idx="1938">
                  <c:v>2222.3</c:v>
                </c:pt>
                <c:pt idx="1939">
                  <c:v>2222.3</c:v>
                </c:pt>
                <c:pt idx="1940">
                  <c:v>2224.3</c:v>
                </c:pt>
                <c:pt idx="1941">
                  <c:v>2224.3</c:v>
                </c:pt>
                <c:pt idx="1942">
                  <c:v>2226.3</c:v>
                </c:pt>
                <c:pt idx="1943">
                  <c:v>2226.3</c:v>
                </c:pt>
                <c:pt idx="1944">
                  <c:v>2226.3</c:v>
                </c:pt>
                <c:pt idx="1945">
                  <c:v>2228.3</c:v>
                </c:pt>
                <c:pt idx="1946">
                  <c:v>2228.3</c:v>
                </c:pt>
                <c:pt idx="1947">
                  <c:v>2228.3</c:v>
                </c:pt>
                <c:pt idx="1948">
                  <c:v>2230.3</c:v>
                </c:pt>
                <c:pt idx="1949">
                  <c:v>2230.3</c:v>
                </c:pt>
                <c:pt idx="1950">
                  <c:v>2232.3</c:v>
                </c:pt>
                <c:pt idx="1951">
                  <c:v>2232.3</c:v>
                </c:pt>
                <c:pt idx="1952">
                  <c:v>2232.3</c:v>
                </c:pt>
                <c:pt idx="1953">
                  <c:v>2232.3</c:v>
                </c:pt>
                <c:pt idx="1954">
                  <c:v>2234.3</c:v>
                </c:pt>
                <c:pt idx="1955">
                  <c:v>2232.3</c:v>
                </c:pt>
                <c:pt idx="1956">
                  <c:v>2234.3</c:v>
                </c:pt>
                <c:pt idx="1957">
                  <c:v>2234.3</c:v>
                </c:pt>
                <c:pt idx="1958">
                  <c:v>2234.3</c:v>
                </c:pt>
                <c:pt idx="1959">
                  <c:v>2236.3</c:v>
                </c:pt>
                <c:pt idx="1960">
                  <c:v>2236.3</c:v>
                </c:pt>
                <c:pt idx="1961">
                  <c:v>2238.3</c:v>
                </c:pt>
                <c:pt idx="1962">
                  <c:v>2236.3</c:v>
                </c:pt>
                <c:pt idx="1963">
                  <c:v>2238.3</c:v>
                </c:pt>
                <c:pt idx="1964">
                  <c:v>2238.3</c:v>
                </c:pt>
                <c:pt idx="1965">
                  <c:v>2238.3</c:v>
                </c:pt>
                <c:pt idx="1966">
                  <c:v>2238.3</c:v>
                </c:pt>
                <c:pt idx="1967">
                  <c:v>2238.3</c:v>
                </c:pt>
                <c:pt idx="1968">
                  <c:v>2240.2</c:v>
                </c:pt>
                <c:pt idx="1969">
                  <c:v>2240.2</c:v>
                </c:pt>
                <c:pt idx="1970">
                  <c:v>2240.2</c:v>
                </c:pt>
                <c:pt idx="1971">
                  <c:v>2240.2</c:v>
                </c:pt>
                <c:pt idx="1972">
                  <c:v>2240.2</c:v>
                </c:pt>
                <c:pt idx="1973">
                  <c:v>2240.2</c:v>
                </c:pt>
                <c:pt idx="1974">
                  <c:v>2240.2</c:v>
                </c:pt>
                <c:pt idx="1975">
                  <c:v>2242.2</c:v>
                </c:pt>
                <c:pt idx="1976">
                  <c:v>2240.2</c:v>
                </c:pt>
                <c:pt idx="1977">
                  <c:v>2240.2</c:v>
                </c:pt>
                <c:pt idx="1978">
                  <c:v>2242.2</c:v>
                </c:pt>
                <c:pt idx="1979">
                  <c:v>2242.2</c:v>
                </c:pt>
                <c:pt idx="1980">
                  <c:v>2244.2</c:v>
                </c:pt>
                <c:pt idx="1981">
                  <c:v>2242.2</c:v>
                </c:pt>
                <c:pt idx="1982">
                  <c:v>2242.2</c:v>
                </c:pt>
                <c:pt idx="1983">
                  <c:v>2242.2</c:v>
                </c:pt>
                <c:pt idx="1984">
                  <c:v>2242.2</c:v>
                </c:pt>
                <c:pt idx="1985">
                  <c:v>2242.2</c:v>
                </c:pt>
                <c:pt idx="1986">
                  <c:v>2242.2</c:v>
                </c:pt>
                <c:pt idx="1987">
                  <c:v>2244.2</c:v>
                </c:pt>
                <c:pt idx="1988">
                  <c:v>2242.2</c:v>
                </c:pt>
                <c:pt idx="1989">
                  <c:v>2244.2</c:v>
                </c:pt>
                <c:pt idx="1990">
                  <c:v>2244.2</c:v>
                </c:pt>
                <c:pt idx="1991">
                  <c:v>2244.2</c:v>
                </c:pt>
                <c:pt idx="1992">
                  <c:v>2244.2</c:v>
                </c:pt>
                <c:pt idx="1993">
                  <c:v>2246.2</c:v>
                </c:pt>
                <c:pt idx="1994">
                  <c:v>2244.2</c:v>
                </c:pt>
                <c:pt idx="1995">
                  <c:v>2246.2</c:v>
                </c:pt>
                <c:pt idx="1996">
                  <c:v>2244.2</c:v>
                </c:pt>
                <c:pt idx="1997">
                  <c:v>2242.2</c:v>
                </c:pt>
                <c:pt idx="1998">
                  <c:v>2244.2</c:v>
                </c:pt>
                <c:pt idx="1999">
                  <c:v>2244.2</c:v>
                </c:pt>
                <c:pt idx="2000">
                  <c:v>2244.2</c:v>
                </c:pt>
                <c:pt idx="2001">
                  <c:v>2242.2</c:v>
                </c:pt>
                <c:pt idx="2002">
                  <c:v>2244.2</c:v>
                </c:pt>
                <c:pt idx="2003">
                  <c:v>2242.2</c:v>
                </c:pt>
                <c:pt idx="2004">
                  <c:v>2242.2</c:v>
                </c:pt>
                <c:pt idx="2005">
                  <c:v>2244.2</c:v>
                </c:pt>
                <c:pt idx="2006">
                  <c:v>2242.2</c:v>
                </c:pt>
                <c:pt idx="2007">
                  <c:v>2242.2</c:v>
                </c:pt>
                <c:pt idx="2008">
                  <c:v>2244.2</c:v>
                </c:pt>
                <c:pt idx="2009">
                  <c:v>2242.2</c:v>
                </c:pt>
                <c:pt idx="2010">
                  <c:v>2242.2</c:v>
                </c:pt>
                <c:pt idx="2011">
                  <c:v>2242.2</c:v>
                </c:pt>
                <c:pt idx="2012">
                  <c:v>2242.2</c:v>
                </c:pt>
                <c:pt idx="2013">
                  <c:v>2242.2</c:v>
                </c:pt>
                <c:pt idx="2014">
                  <c:v>2242.2</c:v>
                </c:pt>
                <c:pt idx="2015">
                  <c:v>2242.2</c:v>
                </c:pt>
                <c:pt idx="2016">
                  <c:v>2240.2</c:v>
                </c:pt>
                <c:pt idx="2017">
                  <c:v>2240.2</c:v>
                </c:pt>
                <c:pt idx="2018">
                  <c:v>2240.2</c:v>
                </c:pt>
                <c:pt idx="2019">
                  <c:v>2240.2</c:v>
                </c:pt>
                <c:pt idx="2020">
                  <c:v>2240.2</c:v>
                </c:pt>
                <c:pt idx="2021">
                  <c:v>2240.2</c:v>
                </c:pt>
                <c:pt idx="2022">
                  <c:v>2240.2</c:v>
                </c:pt>
                <c:pt idx="2023">
                  <c:v>2238.3</c:v>
                </c:pt>
                <c:pt idx="2024">
                  <c:v>2240.2</c:v>
                </c:pt>
                <c:pt idx="2025">
                  <c:v>2238.3</c:v>
                </c:pt>
                <c:pt idx="2026">
                  <c:v>2238.3</c:v>
                </c:pt>
                <c:pt idx="2027">
                  <c:v>2238.3</c:v>
                </c:pt>
                <c:pt idx="2028">
                  <c:v>2238.3</c:v>
                </c:pt>
                <c:pt idx="2029">
                  <c:v>2236.3</c:v>
                </c:pt>
                <c:pt idx="2030">
                  <c:v>2236.3</c:v>
                </c:pt>
                <c:pt idx="2031">
                  <c:v>2236.3</c:v>
                </c:pt>
                <c:pt idx="2032">
                  <c:v>2234.3</c:v>
                </c:pt>
                <c:pt idx="2033">
                  <c:v>2236.3</c:v>
                </c:pt>
                <c:pt idx="2034">
                  <c:v>2236.3</c:v>
                </c:pt>
                <c:pt idx="2035">
                  <c:v>2234.3</c:v>
                </c:pt>
                <c:pt idx="2036">
                  <c:v>2234.3</c:v>
                </c:pt>
                <c:pt idx="2037">
                  <c:v>2234.3</c:v>
                </c:pt>
                <c:pt idx="2038">
                  <c:v>2234.3</c:v>
                </c:pt>
                <c:pt idx="2039">
                  <c:v>2234.3</c:v>
                </c:pt>
                <c:pt idx="2040">
                  <c:v>2232.3</c:v>
                </c:pt>
                <c:pt idx="2041">
                  <c:v>2232.3</c:v>
                </c:pt>
                <c:pt idx="2042">
                  <c:v>2234.3</c:v>
                </c:pt>
                <c:pt idx="2043">
                  <c:v>2234.3</c:v>
                </c:pt>
                <c:pt idx="2044">
                  <c:v>2232.3</c:v>
                </c:pt>
                <c:pt idx="2045">
                  <c:v>2232.3</c:v>
                </c:pt>
                <c:pt idx="2046">
                  <c:v>2230.3</c:v>
                </c:pt>
                <c:pt idx="2047">
                  <c:v>2230.3</c:v>
                </c:pt>
                <c:pt idx="2048">
                  <c:v>2230.3</c:v>
                </c:pt>
                <c:pt idx="2049">
                  <c:v>2230.3</c:v>
                </c:pt>
                <c:pt idx="2050">
                  <c:v>2230.3</c:v>
                </c:pt>
                <c:pt idx="2051">
                  <c:v>2230.3</c:v>
                </c:pt>
                <c:pt idx="2052">
                  <c:v>2228.3</c:v>
                </c:pt>
                <c:pt idx="2053">
                  <c:v>2228.3</c:v>
                </c:pt>
                <c:pt idx="2054">
                  <c:v>2228.3</c:v>
                </c:pt>
                <c:pt idx="2055">
                  <c:v>2228.3</c:v>
                </c:pt>
                <c:pt idx="2056">
                  <c:v>2226.3</c:v>
                </c:pt>
                <c:pt idx="2057">
                  <c:v>2228.3</c:v>
                </c:pt>
                <c:pt idx="2058">
                  <c:v>2226.3</c:v>
                </c:pt>
                <c:pt idx="2059">
                  <c:v>2226.3</c:v>
                </c:pt>
                <c:pt idx="2060">
                  <c:v>2224.3</c:v>
                </c:pt>
                <c:pt idx="2061">
                  <c:v>2224.3</c:v>
                </c:pt>
                <c:pt idx="2062">
                  <c:v>2224.3</c:v>
                </c:pt>
                <c:pt idx="2063">
                  <c:v>2224.3</c:v>
                </c:pt>
                <c:pt idx="2064">
                  <c:v>2224.3</c:v>
                </c:pt>
                <c:pt idx="2065">
                  <c:v>2222.3</c:v>
                </c:pt>
                <c:pt idx="2066">
                  <c:v>2224.3</c:v>
                </c:pt>
                <c:pt idx="2067">
                  <c:v>2222.3</c:v>
                </c:pt>
                <c:pt idx="2068">
                  <c:v>2222.3</c:v>
                </c:pt>
                <c:pt idx="2069">
                  <c:v>2224.3</c:v>
                </c:pt>
                <c:pt idx="2070">
                  <c:v>2222.3</c:v>
                </c:pt>
                <c:pt idx="2071">
                  <c:v>2222.3</c:v>
                </c:pt>
                <c:pt idx="2072">
                  <c:v>2220.4</c:v>
                </c:pt>
                <c:pt idx="2073">
                  <c:v>2220.4</c:v>
                </c:pt>
                <c:pt idx="2074">
                  <c:v>2222.3</c:v>
                </c:pt>
                <c:pt idx="2075">
                  <c:v>2220.4</c:v>
                </c:pt>
                <c:pt idx="2076">
                  <c:v>2220.4</c:v>
                </c:pt>
                <c:pt idx="2077">
                  <c:v>2220.4</c:v>
                </c:pt>
                <c:pt idx="2078">
                  <c:v>2222.3</c:v>
                </c:pt>
                <c:pt idx="2079">
                  <c:v>2220.4</c:v>
                </c:pt>
                <c:pt idx="2080">
                  <c:v>2220.4</c:v>
                </c:pt>
                <c:pt idx="2081">
                  <c:v>2220.4</c:v>
                </c:pt>
                <c:pt idx="2082">
                  <c:v>2220.4</c:v>
                </c:pt>
                <c:pt idx="2083">
                  <c:v>2220.4</c:v>
                </c:pt>
                <c:pt idx="2084">
                  <c:v>2220.4</c:v>
                </c:pt>
                <c:pt idx="2085">
                  <c:v>2220.4</c:v>
                </c:pt>
                <c:pt idx="2086">
                  <c:v>2220.4</c:v>
                </c:pt>
                <c:pt idx="2087">
                  <c:v>2220.4</c:v>
                </c:pt>
                <c:pt idx="2088">
                  <c:v>2222.3</c:v>
                </c:pt>
                <c:pt idx="2089">
                  <c:v>2220.4</c:v>
                </c:pt>
                <c:pt idx="2090">
                  <c:v>2220.4</c:v>
                </c:pt>
                <c:pt idx="2091">
                  <c:v>2220.4</c:v>
                </c:pt>
                <c:pt idx="2092">
                  <c:v>2222.3</c:v>
                </c:pt>
                <c:pt idx="2093">
                  <c:v>2222.3</c:v>
                </c:pt>
                <c:pt idx="2094">
                  <c:v>2222.3</c:v>
                </c:pt>
                <c:pt idx="2095">
                  <c:v>2222.3</c:v>
                </c:pt>
                <c:pt idx="2096">
                  <c:v>2222.3</c:v>
                </c:pt>
                <c:pt idx="2097">
                  <c:v>2220.4</c:v>
                </c:pt>
                <c:pt idx="2098">
                  <c:v>2222.3</c:v>
                </c:pt>
                <c:pt idx="2099">
                  <c:v>2222.3</c:v>
                </c:pt>
                <c:pt idx="2100">
                  <c:v>2224.3</c:v>
                </c:pt>
                <c:pt idx="2101">
                  <c:v>2224.3</c:v>
                </c:pt>
                <c:pt idx="2102">
                  <c:v>2224.3</c:v>
                </c:pt>
                <c:pt idx="2103">
                  <c:v>2222.3</c:v>
                </c:pt>
                <c:pt idx="2104">
                  <c:v>2224.3</c:v>
                </c:pt>
                <c:pt idx="2105">
                  <c:v>2226.3</c:v>
                </c:pt>
                <c:pt idx="2106">
                  <c:v>2224.3</c:v>
                </c:pt>
                <c:pt idx="2107">
                  <c:v>2226.3</c:v>
                </c:pt>
                <c:pt idx="2108">
                  <c:v>2226.3</c:v>
                </c:pt>
                <c:pt idx="2109">
                  <c:v>2226.3</c:v>
                </c:pt>
                <c:pt idx="2110">
                  <c:v>2226.3</c:v>
                </c:pt>
                <c:pt idx="2111">
                  <c:v>2230.3</c:v>
                </c:pt>
                <c:pt idx="2112">
                  <c:v>2230.3</c:v>
                </c:pt>
                <c:pt idx="2113">
                  <c:v>2228.3</c:v>
                </c:pt>
                <c:pt idx="2114">
                  <c:v>2230.3</c:v>
                </c:pt>
                <c:pt idx="2115">
                  <c:v>2232.3</c:v>
                </c:pt>
                <c:pt idx="2116">
                  <c:v>2230.3</c:v>
                </c:pt>
                <c:pt idx="2117">
                  <c:v>2232.3</c:v>
                </c:pt>
                <c:pt idx="2118">
                  <c:v>2232.3</c:v>
                </c:pt>
                <c:pt idx="2119">
                  <c:v>2234.3</c:v>
                </c:pt>
                <c:pt idx="2120">
                  <c:v>2232.3</c:v>
                </c:pt>
                <c:pt idx="2121">
                  <c:v>2232.3</c:v>
                </c:pt>
                <c:pt idx="2122">
                  <c:v>2232.3</c:v>
                </c:pt>
                <c:pt idx="2123">
                  <c:v>2234.3</c:v>
                </c:pt>
                <c:pt idx="2124">
                  <c:v>2232.3</c:v>
                </c:pt>
                <c:pt idx="2125">
                  <c:v>2234.3</c:v>
                </c:pt>
                <c:pt idx="2126">
                  <c:v>2234.3</c:v>
                </c:pt>
                <c:pt idx="2127">
                  <c:v>2236.3</c:v>
                </c:pt>
                <c:pt idx="2128">
                  <c:v>2236.3</c:v>
                </c:pt>
                <c:pt idx="2129">
                  <c:v>2234.3</c:v>
                </c:pt>
                <c:pt idx="2130">
                  <c:v>2234.3</c:v>
                </c:pt>
                <c:pt idx="2131">
                  <c:v>2236.3</c:v>
                </c:pt>
                <c:pt idx="2132">
                  <c:v>2236.3</c:v>
                </c:pt>
                <c:pt idx="2133">
                  <c:v>2236.3</c:v>
                </c:pt>
                <c:pt idx="2134">
                  <c:v>2236.3</c:v>
                </c:pt>
                <c:pt idx="2135">
                  <c:v>2236.3</c:v>
                </c:pt>
                <c:pt idx="2136">
                  <c:v>2238.3</c:v>
                </c:pt>
                <c:pt idx="2137">
                  <c:v>2238.3</c:v>
                </c:pt>
                <c:pt idx="2138">
                  <c:v>2238.3</c:v>
                </c:pt>
                <c:pt idx="2139">
                  <c:v>2238.3</c:v>
                </c:pt>
                <c:pt idx="2140">
                  <c:v>2238.3</c:v>
                </c:pt>
                <c:pt idx="2141">
                  <c:v>2238.3</c:v>
                </c:pt>
                <c:pt idx="2142">
                  <c:v>2240.2</c:v>
                </c:pt>
                <c:pt idx="2143">
                  <c:v>2240.2</c:v>
                </c:pt>
                <c:pt idx="2144">
                  <c:v>2238.3</c:v>
                </c:pt>
                <c:pt idx="2145">
                  <c:v>2238.3</c:v>
                </c:pt>
                <c:pt idx="2146">
                  <c:v>2240.2</c:v>
                </c:pt>
                <c:pt idx="2147">
                  <c:v>2238.3</c:v>
                </c:pt>
                <c:pt idx="2148">
                  <c:v>2238.3</c:v>
                </c:pt>
                <c:pt idx="2149">
                  <c:v>2238.3</c:v>
                </c:pt>
                <c:pt idx="2150">
                  <c:v>2240.2</c:v>
                </c:pt>
                <c:pt idx="2151">
                  <c:v>2238.3</c:v>
                </c:pt>
                <c:pt idx="2152">
                  <c:v>2238.3</c:v>
                </c:pt>
                <c:pt idx="2153">
                  <c:v>2240.2</c:v>
                </c:pt>
                <c:pt idx="2154">
                  <c:v>2238.3</c:v>
                </c:pt>
                <c:pt idx="2155">
                  <c:v>2238.3</c:v>
                </c:pt>
                <c:pt idx="2156">
                  <c:v>2238.3</c:v>
                </c:pt>
                <c:pt idx="2157">
                  <c:v>2238.3</c:v>
                </c:pt>
                <c:pt idx="2158">
                  <c:v>2238.3</c:v>
                </c:pt>
                <c:pt idx="2159">
                  <c:v>2238.3</c:v>
                </c:pt>
                <c:pt idx="2160">
                  <c:v>2238.3</c:v>
                </c:pt>
                <c:pt idx="2161">
                  <c:v>2238.3</c:v>
                </c:pt>
                <c:pt idx="2162">
                  <c:v>2238.3</c:v>
                </c:pt>
                <c:pt idx="2163">
                  <c:v>2238.3</c:v>
                </c:pt>
                <c:pt idx="2164">
                  <c:v>2236.3</c:v>
                </c:pt>
                <c:pt idx="2165">
                  <c:v>2238.3</c:v>
                </c:pt>
                <c:pt idx="2166">
                  <c:v>2236.3</c:v>
                </c:pt>
                <c:pt idx="2167">
                  <c:v>2238.3</c:v>
                </c:pt>
                <c:pt idx="2168">
                  <c:v>2236.3</c:v>
                </c:pt>
                <c:pt idx="2169">
                  <c:v>2238.3</c:v>
                </c:pt>
                <c:pt idx="2170">
                  <c:v>2234.3</c:v>
                </c:pt>
                <c:pt idx="2171">
                  <c:v>2236.3</c:v>
                </c:pt>
                <c:pt idx="2172">
                  <c:v>2236.3</c:v>
                </c:pt>
                <c:pt idx="2173">
                  <c:v>2238.3</c:v>
                </c:pt>
                <c:pt idx="2174">
                  <c:v>2236.3</c:v>
                </c:pt>
                <c:pt idx="2175">
                  <c:v>2236.3</c:v>
                </c:pt>
                <c:pt idx="2176">
                  <c:v>2236.3</c:v>
                </c:pt>
                <c:pt idx="2177">
                  <c:v>2236.3</c:v>
                </c:pt>
                <c:pt idx="2178">
                  <c:v>2238.3</c:v>
                </c:pt>
                <c:pt idx="2179">
                  <c:v>2238.3</c:v>
                </c:pt>
                <c:pt idx="2180">
                  <c:v>2238.3</c:v>
                </c:pt>
                <c:pt idx="2181">
                  <c:v>2238.3</c:v>
                </c:pt>
                <c:pt idx="2182">
                  <c:v>2236.3</c:v>
                </c:pt>
                <c:pt idx="2183">
                  <c:v>2236.3</c:v>
                </c:pt>
                <c:pt idx="2184">
                  <c:v>2238.3</c:v>
                </c:pt>
                <c:pt idx="2185">
                  <c:v>2238.3</c:v>
                </c:pt>
                <c:pt idx="2186">
                  <c:v>2238.3</c:v>
                </c:pt>
                <c:pt idx="2187">
                  <c:v>2238.3</c:v>
                </c:pt>
                <c:pt idx="2188">
                  <c:v>2238.3</c:v>
                </c:pt>
                <c:pt idx="2189">
                  <c:v>2238.3</c:v>
                </c:pt>
                <c:pt idx="2190">
                  <c:v>2238.3</c:v>
                </c:pt>
                <c:pt idx="2191">
                  <c:v>2238.3</c:v>
                </c:pt>
                <c:pt idx="2192">
                  <c:v>2238.3</c:v>
                </c:pt>
                <c:pt idx="2193">
                  <c:v>2238.3</c:v>
                </c:pt>
                <c:pt idx="2194">
                  <c:v>2240.2</c:v>
                </c:pt>
                <c:pt idx="2195">
                  <c:v>2238.3</c:v>
                </c:pt>
                <c:pt idx="2196">
                  <c:v>2240.2</c:v>
                </c:pt>
                <c:pt idx="2197">
                  <c:v>2240.2</c:v>
                </c:pt>
                <c:pt idx="2198">
                  <c:v>2242.2</c:v>
                </c:pt>
                <c:pt idx="2199">
                  <c:v>2240.2</c:v>
                </c:pt>
                <c:pt idx="2200">
                  <c:v>2242.2</c:v>
                </c:pt>
                <c:pt idx="2201">
                  <c:v>2240.2</c:v>
                </c:pt>
                <c:pt idx="2202">
                  <c:v>2242.2</c:v>
                </c:pt>
                <c:pt idx="2203">
                  <c:v>2242.2</c:v>
                </c:pt>
                <c:pt idx="2204">
                  <c:v>2244.2</c:v>
                </c:pt>
                <c:pt idx="2205">
                  <c:v>2242.2</c:v>
                </c:pt>
                <c:pt idx="2206">
                  <c:v>2242.2</c:v>
                </c:pt>
                <c:pt idx="2207">
                  <c:v>2242.2</c:v>
                </c:pt>
                <c:pt idx="2208">
                  <c:v>2242.2</c:v>
                </c:pt>
                <c:pt idx="2209">
                  <c:v>2244.2</c:v>
                </c:pt>
                <c:pt idx="2210">
                  <c:v>2244.2</c:v>
                </c:pt>
                <c:pt idx="2211">
                  <c:v>2246.2</c:v>
                </c:pt>
                <c:pt idx="2212">
                  <c:v>2246.2</c:v>
                </c:pt>
                <c:pt idx="2213">
                  <c:v>2246.2</c:v>
                </c:pt>
                <c:pt idx="2214">
                  <c:v>2246.2</c:v>
                </c:pt>
                <c:pt idx="2215">
                  <c:v>2246.2</c:v>
                </c:pt>
                <c:pt idx="2216">
                  <c:v>2248.2</c:v>
                </c:pt>
                <c:pt idx="2217">
                  <c:v>2248.2</c:v>
                </c:pt>
                <c:pt idx="2218">
                  <c:v>2248.2</c:v>
                </c:pt>
                <c:pt idx="2219">
                  <c:v>2248.2</c:v>
                </c:pt>
                <c:pt idx="2220">
                  <c:v>2248.2</c:v>
                </c:pt>
                <c:pt idx="2221">
                  <c:v>2250.2</c:v>
                </c:pt>
                <c:pt idx="2222">
                  <c:v>2250.2</c:v>
                </c:pt>
                <c:pt idx="2223">
                  <c:v>2250.2</c:v>
                </c:pt>
                <c:pt idx="2224">
                  <c:v>2250.2</c:v>
                </c:pt>
                <c:pt idx="2225">
                  <c:v>2250.2</c:v>
                </c:pt>
                <c:pt idx="2226">
                  <c:v>2250.2</c:v>
                </c:pt>
                <c:pt idx="2227">
                  <c:v>2250.2</c:v>
                </c:pt>
                <c:pt idx="2228">
                  <c:v>2250.2</c:v>
                </c:pt>
                <c:pt idx="2229">
                  <c:v>2252.2</c:v>
                </c:pt>
                <c:pt idx="2230">
                  <c:v>2250.2</c:v>
                </c:pt>
                <c:pt idx="2231">
                  <c:v>2250.2</c:v>
                </c:pt>
                <c:pt idx="2232">
                  <c:v>2250.2</c:v>
                </c:pt>
                <c:pt idx="2233">
                  <c:v>2250.2</c:v>
                </c:pt>
                <c:pt idx="2234">
                  <c:v>2250.2</c:v>
                </c:pt>
                <c:pt idx="2235">
                  <c:v>2250.2</c:v>
                </c:pt>
                <c:pt idx="2236">
                  <c:v>2252.2</c:v>
                </c:pt>
                <c:pt idx="2237">
                  <c:v>2252.2</c:v>
                </c:pt>
                <c:pt idx="2238">
                  <c:v>2252.2</c:v>
                </c:pt>
                <c:pt idx="2239">
                  <c:v>2250.2</c:v>
                </c:pt>
                <c:pt idx="2240">
                  <c:v>2248.2</c:v>
                </c:pt>
                <c:pt idx="2241">
                  <c:v>2248.2</c:v>
                </c:pt>
                <c:pt idx="2242">
                  <c:v>2250.2</c:v>
                </c:pt>
                <c:pt idx="2243">
                  <c:v>2248.2</c:v>
                </c:pt>
                <c:pt idx="2244">
                  <c:v>2246.2</c:v>
                </c:pt>
                <c:pt idx="2245">
                  <c:v>2246.2</c:v>
                </c:pt>
                <c:pt idx="2246">
                  <c:v>2248.2</c:v>
                </c:pt>
                <c:pt idx="2247">
                  <c:v>2248.2</c:v>
                </c:pt>
                <c:pt idx="2248">
                  <c:v>2248.2</c:v>
                </c:pt>
                <c:pt idx="2249">
                  <c:v>2246.2</c:v>
                </c:pt>
                <c:pt idx="2250">
                  <c:v>2246.2</c:v>
                </c:pt>
                <c:pt idx="2251">
                  <c:v>2244.2</c:v>
                </c:pt>
                <c:pt idx="2252">
                  <c:v>2244.2</c:v>
                </c:pt>
                <c:pt idx="2253">
                  <c:v>2244.2</c:v>
                </c:pt>
                <c:pt idx="2254">
                  <c:v>2246.2</c:v>
                </c:pt>
                <c:pt idx="2255">
                  <c:v>2242.2</c:v>
                </c:pt>
                <c:pt idx="2256">
                  <c:v>2242.2</c:v>
                </c:pt>
                <c:pt idx="2257">
                  <c:v>2242.2</c:v>
                </c:pt>
                <c:pt idx="2258">
                  <c:v>2242.2</c:v>
                </c:pt>
                <c:pt idx="2259">
                  <c:v>2242.2</c:v>
                </c:pt>
                <c:pt idx="2260">
                  <c:v>2242.2</c:v>
                </c:pt>
                <c:pt idx="2261">
                  <c:v>2240.2</c:v>
                </c:pt>
                <c:pt idx="2262">
                  <c:v>2240.2</c:v>
                </c:pt>
                <c:pt idx="2263">
                  <c:v>2238.3</c:v>
                </c:pt>
                <c:pt idx="2264">
                  <c:v>2236.3</c:v>
                </c:pt>
                <c:pt idx="2265">
                  <c:v>2236.3</c:v>
                </c:pt>
                <c:pt idx="2266">
                  <c:v>2234.3</c:v>
                </c:pt>
                <c:pt idx="2267">
                  <c:v>2234.3</c:v>
                </c:pt>
                <c:pt idx="2268">
                  <c:v>2232.3</c:v>
                </c:pt>
                <c:pt idx="2269">
                  <c:v>2234.3</c:v>
                </c:pt>
                <c:pt idx="2270">
                  <c:v>2232.3</c:v>
                </c:pt>
                <c:pt idx="2271">
                  <c:v>2230.3</c:v>
                </c:pt>
                <c:pt idx="2272">
                  <c:v>2232.3</c:v>
                </c:pt>
                <c:pt idx="2273">
                  <c:v>2230.3</c:v>
                </c:pt>
                <c:pt idx="2274">
                  <c:v>2230.3</c:v>
                </c:pt>
                <c:pt idx="2275">
                  <c:v>2230.3</c:v>
                </c:pt>
                <c:pt idx="2276">
                  <c:v>2228.3</c:v>
                </c:pt>
                <c:pt idx="2277">
                  <c:v>2228.3</c:v>
                </c:pt>
                <c:pt idx="2278">
                  <c:v>2226.3</c:v>
                </c:pt>
                <c:pt idx="2279">
                  <c:v>2224.3</c:v>
                </c:pt>
                <c:pt idx="2280">
                  <c:v>2226.3</c:v>
                </c:pt>
                <c:pt idx="2281">
                  <c:v>2224.3</c:v>
                </c:pt>
                <c:pt idx="2282">
                  <c:v>2224.3</c:v>
                </c:pt>
                <c:pt idx="2283">
                  <c:v>2222.3</c:v>
                </c:pt>
                <c:pt idx="2284">
                  <c:v>2222.3</c:v>
                </c:pt>
                <c:pt idx="2285">
                  <c:v>2222.3</c:v>
                </c:pt>
                <c:pt idx="2286">
                  <c:v>2222.3</c:v>
                </c:pt>
                <c:pt idx="2287">
                  <c:v>2222.3</c:v>
                </c:pt>
                <c:pt idx="2288">
                  <c:v>2222.3</c:v>
                </c:pt>
                <c:pt idx="2289">
                  <c:v>2220.4</c:v>
                </c:pt>
                <c:pt idx="2290">
                  <c:v>2222.3</c:v>
                </c:pt>
                <c:pt idx="2291">
                  <c:v>2222.3</c:v>
                </c:pt>
                <c:pt idx="2292">
                  <c:v>2224.3</c:v>
                </c:pt>
                <c:pt idx="2293">
                  <c:v>2224.3</c:v>
                </c:pt>
                <c:pt idx="2294">
                  <c:v>2224.3</c:v>
                </c:pt>
                <c:pt idx="2295">
                  <c:v>2224.3</c:v>
                </c:pt>
                <c:pt idx="2296">
                  <c:v>2224.3</c:v>
                </c:pt>
                <c:pt idx="2297">
                  <c:v>2224.3</c:v>
                </c:pt>
                <c:pt idx="2298">
                  <c:v>2224.3</c:v>
                </c:pt>
                <c:pt idx="2299">
                  <c:v>2224.3</c:v>
                </c:pt>
                <c:pt idx="2300">
                  <c:v>2224.3</c:v>
                </c:pt>
                <c:pt idx="2301">
                  <c:v>2224.3</c:v>
                </c:pt>
                <c:pt idx="2302">
                  <c:v>2224.3</c:v>
                </c:pt>
                <c:pt idx="2303">
                  <c:v>2226.3</c:v>
                </c:pt>
                <c:pt idx="2304">
                  <c:v>2228.3</c:v>
                </c:pt>
                <c:pt idx="2305">
                  <c:v>2228.3</c:v>
                </c:pt>
                <c:pt idx="2306">
                  <c:v>2228.3</c:v>
                </c:pt>
                <c:pt idx="2307">
                  <c:v>2230.3</c:v>
                </c:pt>
                <c:pt idx="2308">
                  <c:v>2230.3</c:v>
                </c:pt>
                <c:pt idx="2309">
                  <c:v>2228.3</c:v>
                </c:pt>
                <c:pt idx="2310">
                  <c:v>2230.3</c:v>
                </c:pt>
                <c:pt idx="2311">
                  <c:v>2232.3</c:v>
                </c:pt>
                <c:pt idx="2312">
                  <c:v>2230.3</c:v>
                </c:pt>
                <c:pt idx="2313">
                  <c:v>2232.3</c:v>
                </c:pt>
                <c:pt idx="2314">
                  <c:v>2234.3</c:v>
                </c:pt>
                <c:pt idx="2315">
                  <c:v>2234.3</c:v>
                </c:pt>
                <c:pt idx="2316">
                  <c:v>2236.3</c:v>
                </c:pt>
                <c:pt idx="2317">
                  <c:v>2236.3</c:v>
                </c:pt>
                <c:pt idx="2318">
                  <c:v>2238.3</c:v>
                </c:pt>
                <c:pt idx="2319">
                  <c:v>2238.3</c:v>
                </c:pt>
                <c:pt idx="2320">
                  <c:v>2240.2</c:v>
                </c:pt>
                <c:pt idx="2321">
                  <c:v>2240.2</c:v>
                </c:pt>
                <c:pt idx="2322">
                  <c:v>2240.2</c:v>
                </c:pt>
                <c:pt idx="2323">
                  <c:v>2242.2</c:v>
                </c:pt>
                <c:pt idx="2324">
                  <c:v>2244.2</c:v>
                </c:pt>
                <c:pt idx="2325">
                  <c:v>2244.2</c:v>
                </c:pt>
                <c:pt idx="2326">
                  <c:v>2244.2</c:v>
                </c:pt>
                <c:pt idx="2327">
                  <c:v>2244.2</c:v>
                </c:pt>
                <c:pt idx="2328">
                  <c:v>2246.2</c:v>
                </c:pt>
                <c:pt idx="2329">
                  <c:v>2246.2</c:v>
                </c:pt>
                <c:pt idx="2330">
                  <c:v>2246.2</c:v>
                </c:pt>
                <c:pt idx="2331">
                  <c:v>2248.2</c:v>
                </c:pt>
                <c:pt idx="2332">
                  <c:v>2248.2</c:v>
                </c:pt>
                <c:pt idx="2333">
                  <c:v>2248.2</c:v>
                </c:pt>
                <c:pt idx="2334">
                  <c:v>2250.2</c:v>
                </c:pt>
                <c:pt idx="2335">
                  <c:v>2250.2</c:v>
                </c:pt>
                <c:pt idx="2336">
                  <c:v>2250.2</c:v>
                </c:pt>
                <c:pt idx="2337">
                  <c:v>2252.2</c:v>
                </c:pt>
                <c:pt idx="2338">
                  <c:v>2252.2</c:v>
                </c:pt>
                <c:pt idx="2339">
                  <c:v>2254.2</c:v>
                </c:pt>
                <c:pt idx="2340">
                  <c:v>2254.2</c:v>
                </c:pt>
                <c:pt idx="2341">
                  <c:v>2254.2</c:v>
                </c:pt>
                <c:pt idx="2342">
                  <c:v>2256.1</c:v>
                </c:pt>
                <c:pt idx="2343">
                  <c:v>2254.2</c:v>
                </c:pt>
                <c:pt idx="2344">
                  <c:v>2256.1</c:v>
                </c:pt>
                <c:pt idx="2345">
                  <c:v>2256.1</c:v>
                </c:pt>
                <c:pt idx="2346">
                  <c:v>2256.1</c:v>
                </c:pt>
                <c:pt idx="2347">
                  <c:v>2256.1</c:v>
                </c:pt>
                <c:pt idx="2348">
                  <c:v>2258.1</c:v>
                </c:pt>
                <c:pt idx="2349">
                  <c:v>2258.1</c:v>
                </c:pt>
                <c:pt idx="2350">
                  <c:v>2256.1</c:v>
                </c:pt>
                <c:pt idx="2351">
                  <c:v>2258.1</c:v>
                </c:pt>
                <c:pt idx="2352">
                  <c:v>2258.1</c:v>
                </c:pt>
                <c:pt idx="2353">
                  <c:v>2260.1</c:v>
                </c:pt>
                <c:pt idx="2354">
                  <c:v>2260.1</c:v>
                </c:pt>
                <c:pt idx="2355">
                  <c:v>2260.1</c:v>
                </c:pt>
                <c:pt idx="2356">
                  <c:v>2260.1</c:v>
                </c:pt>
                <c:pt idx="2357">
                  <c:v>2262.1</c:v>
                </c:pt>
                <c:pt idx="2358">
                  <c:v>2260.1</c:v>
                </c:pt>
                <c:pt idx="2359">
                  <c:v>2260.1</c:v>
                </c:pt>
                <c:pt idx="2360">
                  <c:v>2260.1</c:v>
                </c:pt>
                <c:pt idx="2361">
                  <c:v>2262.1</c:v>
                </c:pt>
                <c:pt idx="2362">
                  <c:v>2262.1</c:v>
                </c:pt>
                <c:pt idx="2363">
                  <c:v>2260.1</c:v>
                </c:pt>
                <c:pt idx="2364">
                  <c:v>2260.1</c:v>
                </c:pt>
                <c:pt idx="2365">
                  <c:v>2260.1</c:v>
                </c:pt>
                <c:pt idx="2366">
                  <c:v>2260.1</c:v>
                </c:pt>
                <c:pt idx="2367">
                  <c:v>2258.1</c:v>
                </c:pt>
                <c:pt idx="2368">
                  <c:v>2260.1</c:v>
                </c:pt>
                <c:pt idx="2369">
                  <c:v>2260.1</c:v>
                </c:pt>
                <c:pt idx="2370">
                  <c:v>2260.1</c:v>
                </c:pt>
                <c:pt idx="2371">
                  <c:v>2258.1</c:v>
                </c:pt>
                <c:pt idx="2372">
                  <c:v>2260.1</c:v>
                </c:pt>
                <c:pt idx="2373">
                  <c:v>2260.1</c:v>
                </c:pt>
                <c:pt idx="2374">
                  <c:v>2258.1</c:v>
                </c:pt>
                <c:pt idx="2375">
                  <c:v>2258.1</c:v>
                </c:pt>
                <c:pt idx="2376">
                  <c:v>2258.1</c:v>
                </c:pt>
                <c:pt idx="2377">
                  <c:v>2258.1</c:v>
                </c:pt>
                <c:pt idx="2378">
                  <c:v>2258.1</c:v>
                </c:pt>
                <c:pt idx="2379">
                  <c:v>2258.1</c:v>
                </c:pt>
                <c:pt idx="2380">
                  <c:v>2258.1</c:v>
                </c:pt>
                <c:pt idx="2381">
                  <c:v>2258.1</c:v>
                </c:pt>
                <c:pt idx="2382">
                  <c:v>2258.1</c:v>
                </c:pt>
                <c:pt idx="2383">
                  <c:v>2256.1</c:v>
                </c:pt>
                <c:pt idx="2384">
                  <c:v>2258.1</c:v>
                </c:pt>
                <c:pt idx="2385">
                  <c:v>2258.1</c:v>
                </c:pt>
                <c:pt idx="2386">
                  <c:v>2258.1</c:v>
                </c:pt>
                <c:pt idx="2387">
                  <c:v>2258.1</c:v>
                </c:pt>
                <c:pt idx="2388">
                  <c:v>2258.1</c:v>
                </c:pt>
                <c:pt idx="2389">
                  <c:v>2260.1</c:v>
                </c:pt>
                <c:pt idx="2390">
                  <c:v>2256.1</c:v>
                </c:pt>
                <c:pt idx="2391">
                  <c:v>2256.1</c:v>
                </c:pt>
                <c:pt idx="2392">
                  <c:v>2256.1</c:v>
                </c:pt>
                <c:pt idx="2393">
                  <c:v>2256.1</c:v>
                </c:pt>
                <c:pt idx="2394">
                  <c:v>2258.1</c:v>
                </c:pt>
                <c:pt idx="2395">
                  <c:v>2258.1</c:v>
                </c:pt>
                <c:pt idx="2396">
                  <c:v>2256.1</c:v>
                </c:pt>
                <c:pt idx="2397">
                  <c:v>2254.2</c:v>
                </c:pt>
                <c:pt idx="2398">
                  <c:v>2256.1</c:v>
                </c:pt>
                <c:pt idx="2399">
                  <c:v>2256.1</c:v>
                </c:pt>
                <c:pt idx="2400">
                  <c:v>2256.1</c:v>
                </c:pt>
                <c:pt idx="2401">
                  <c:v>2256.1</c:v>
                </c:pt>
                <c:pt idx="2402">
                  <c:v>2256.1</c:v>
                </c:pt>
                <c:pt idx="2403">
                  <c:v>2256.1</c:v>
                </c:pt>
                <c:pt idx="2404">
                  <c:v>2256.1</c:v>
                </c:pt>
                <c:pt idx="2405">
                  <c:v>2254.2</c:v>
                </c:pt>
                <c:pt idx="2406">
                  <c:v>2254.2</c:v>
                </c:pt>
                <c:pt idx="2407">
                  <c:v>2254.2</c:v>
                </c:pt>
                <c:pt idx="2408">
                  <c:v>2254.2</c:v>
                </c:pt>
                <c:pt idx="2409">
                  <c:v>2254.2</c:v>
                </c:pt>
                <c:pt idx="2410">
                  <c:v>2254.2</c:v>
                </c:pt>
                <c:pt idx="2411">
                  <c:v>2254.2</c:v>
                </c:pt>
                <c:pt idx="2412">
                  <c:v>2254.2</c:v>
                </c:pt>
                <c:pt idx="2413">
                  <c:v>2254.2</c:v>
                </c:pt>
                <c:pt idx="2414">
                  <c:v>2254.2</c:v>
                </c:pt>
                <c:pt idx="2415">
                  <c:v>2254.2</c:v>
                </c:pt>
                <c:pt idx="2416">
                  <c:v>2252.2</c:v>
                </c:pt>
                <c:pt idx="2417">
                  <c:v>2252.2</c:v>
                </c:pt>
                <c:pt idx="2418">
                  <c:v>2254.2</c:v>
                </c:pt>
                <c:pt idx="2419">
                  <c:v>2254.2</c:v>
                </c:pt>
                <c:pt idx="2420">
                  <c:v>2254.2</c:v>
                </c:pt>
                <c:pt idx="2421">
                  <c:v>2254.2</c:v>
                </c:pt>
                <c:pt idx="2422">
                  <c:v>2252.2</c:v>
                </c:pt>
                <c:pt idx="2423">
                  <c:v>2254.2</c:v>
                </c:pt>
                <c:pt idx="2424">
                  <c:v>2254.2</c:v>
                </c:pt>
                <c:pt idx="2425">
                  <c:v>2254.2</c:v>
                </c:pt>
                <c:pt idx="2426">
                  <c:v>2254.2</c:v>
                </c:pt>
                <c:pt idx="2427">
                  <c:v>2252.2</c:v>
                </c:pt>
                <c:pt idx="2428">
                  <c:v>2252.2</c:v>
                </c:pt>
                <c:pt idx="2429">
                  <c:v>2252.2</c:v>
                </c:pt>
                <c:pt idx="2430">
                  <c:v>2250.2</c:v>
                </c:pt>
                <c:pt idx="2431">
                  <c:v>2250.2</c:v>
                </c:pt>
                <c:pt idx="2432">
                  <c:v>2252.2</c:v>
                </c:pt>
                <c:pt idx="2433">
                  <c:v>2252.2</c:v>
                </c:pt>
                <c:pt idx="2434">
                  <c:v>2250.2</c:v>
                </c:pt>
                <c:pt idx="2435">
                  <c:v>2248.2</c:v>
                </c:pt>
                <c:pt idx="2436">
                  <c:v>2250.2</c:v>
                </c:pt>
                <c:pt idx="2437">
                  <c:v>2250.2</c:v>
                </c:pt>
                <c:pt idx="2438">
                  <c:v>2248.2</c:v>
                </c:pt>
                <c:pt idx="2439">
                  <c:v>2248.2</c:v>
                </c:pt>
                <c:pt idx="2440">
                  <c:v>2250.2</c:v>
                </c:pt>
                <c:pt idx="2441">
                  <c:v>2250.2</c:v>
                </c:pt>
                <c:pt idx="2442">
                  <c:v>2250.2</c:v>
                </c:pt>
                <c:pt idx="2443">
                  <c:v>2248.2</c:v>
                </c:pt>
                <c:pt idx="2444">
                  <c:v>2248.2</c:v>
                </c:pt>
                <c:pt idx="2445">
                  <c:v>2250.2</c:v>
                </c:pt>
                <c:pt idx="2446">
                  <c:v>2248.2</c:v>
                </c:pt>
                <c:pt idx="2447">
                  <c:v>2246.2</c:v>
                </c:pt>
                <c:pt idx="2448">
                  <c:v>2248.2</c:v>
                </c:pt>
                <c:pt idx="2449">
                  <c:v>2248.2</c:v>
                </c:pt>
                <c:pt idx="2450">
                  <c:v>2246.2</c:v>
                </c:pt>
                <c:pt idx="2451">
                  <c:v>2246.2</c:v>
                </c:pt>
                <c:pt idx="2452">
                  <c:v>2246.2</c:v>
                </c:pt>
                <c:pt idx="2453">
                  <c:v>2246.2</c:v>
                </c:pt>
                <c:pt idx="2454">
                  <c:v>2246.2</c:v>
                </c:pt>
                <c:pt idx="2455">
                  <c:v>2246.2</c:v>
                </c:pt>
                <c:pt idx="2456">
                  <c:v>2246.2</c:v>
                </c:pt>
                <c:pt idx="2457">
                  <c:v>2246.2</c:v>
                </c:pt>
                <c:pt idx="2458">
                  <c:v>2244.2</c:v>
                </c:pt>
                <c:pt idx="2459">
                  <c:v>2244.2</c:v>
                </c:pt>
                <c:pt idx="2460">
                  <c:v>2244.2</c:v>
                </c:pt>
                <c:pt idx="2461">
                  <c:v>2244.2</c:v>
                </c:pt>
                <c:pt idx="2462">
                  <c:v>2242.2</c:v>
                </c:pt>
                <c:pt idx="2463">
                  <c:v>2244.2</c:v>
                </c:pt>
                <c:pt idx="2464">
                  <c:v>2244.2</c:v>
                </c:pt>
                <c:pt idx="2465">
                  <c:v>2244.2</c:v>
                </c:pt>
                <c:pt idx="2466">
                  <c:v>2244.2</c:v>
                </c:pt>
                <c:pt idx="2467">
                  <c:v>2244.2</c:v>
                </c:pt>
                <c:pt idx="2468">
                  <c:v>2242.2</c:v>
                </c:pt>
                <c:pt idx="2469">
                  <c:v>2244.2</c:v>
                </c:pt>
                <c:pt idx="2470">
                  <c:v>2242.2</c:v>
                </c:pt>
                <c:pt idx="2471">
                  <c:v>2244.2</c:v>
                </c:pt>
                <c:pt idx="2472">
                  <c:v>2242.2</c:v>
                </c:pt>
                <c:pt idx="2473">
                  <c:v>2244.2</c:v>
                </c:pt>
                <c:pt idx="2474">
                  <c:v>2244.2</c:v>
                </c:pt>
                <c:pt idx="2475">
                  <c:v>2244.2</c:v>
                </c:pt>
                <c:pt idx="2476">
                  <c:v>2244.2</c:v>
                </c:pt>
                <c:pt idx="2477">
                  <c:v>2244.2</c:v>
                </c:pt>
                <c:pt idx="2478">
                  <c:v>2242.2</c:v>
                </c:pt>
                <c:pt idx="2479">
                  <c:v>2244.2</c:v>
                </c:pt>
                <c:pt idx="2480">
                  <c:v>2242.2</c:v>
                </c:pt>
                <c:pt idx="2481">
                  <c:v>2244.2</c:v>
                </c:pt>
                <c:pt idx="2482">
                  <c:v>2246.2</c:v>
                </c:pt>
                <c:pt idx="2483">
                  <c:v>2244.2</c:v>
                </c:pt>
                <c:pt idx="2484">
                  <c:v>2244.2</c:v>
                </c:pt>
                <c:pt idx="2485">
                  <c:v>2244.2</c:v>
                </c:pt>
                <c:pt idx="2486">
                  <c:v>2244.2</c:v>
                </c:pt>
                <c:pt idx="2487">
                  <c:v>2246.2</c:v>
                </c:pt>
                <c:pt idx="2488">
                  <c:v>2246.2</c:v>
                </c:pt>
                <c:pt idx="2489">
                  <c:v>2246.2</c:v>
                </c:pt>
                <c:pt idx="2490">
                  <c:v>2246.2</c:v>
                </c:pt>
                <c:pt idx="2491">
                  <c:v>2248.2</c:v>
                </c:pt>
                <c:pt idx="2492">
                  <c:v>2248.2</c:v>
                </c:pt>
                <c:pt idx="2493">
                  <c:v>2250.2</c:v>
                </c:pt>
                <c:pt idx="2494">
                  <c:v>2250.2</c:v>
                </c:pt>
                <c:pt idx="2495">
                  <c:v>2250.2</c:v>
                </c:pt>
                <c:pt idx="2496">
                  <c:v>2250.2</c:v>
                </c:pt>
                <c:pt idx="2497">
                  <c:v>2250.2</c:v>
                </c:pt>
                <c:pt idx="2498">
                  <c:v>2252.2</c:v>
                </c:pt>
                <c:pt idx="2499">
                  <c:v>2252.2</c:v>
                </c:pt>
                <c:pt idx="2500">
                  <c:v>2252.2</c:v>
                </c:pt>
                <c:pt idx="2501">
                  <c:v>2254.2</c:v>
                </c:pt>
                <c:pt idx="2502">
                  <c:v>2254.2</c:v>
                </c:pt>
                <c:pt idx="2503">
                  <c:v>2256.1</c:v>
                </c:pt>
                <c:pt idx="2504">
                  <c:v>2256.1</c:v>
                </c:pt>
                <c:pt idx="2505">
                  <c:v>2256.1</c:v>
                </c:pt>
                <c:pt idx="2506">
                  <c:v>2256.1</c:v>
                </c:pt>
                <c:pt idx="2507">
                  <c:v>2256.1</c:v>
                </c:pt>
                <c:pt idx="2508">
                  <c:v>2258.1</c:v>
                </c:pt>
                <c:pt idx="2509">
                  <c:v>2260.1</c:v>
                </c:pt>
                <c:pt idx="2510">
                  <c:v>2258.1</c:v>
                </c:pt>
                <c:pt idx="2511">
                  <c:v>2258.1</c:v>
                </c:pt>
                <c:pt idx="2512">
                  <c:v>2260.1</c:v>
                </c:pt>
                <c:pt idx="2513">
                  <c:v>2260.1</c:v>
                </c:pt>
                <c:pt idx="2514">
                  <c:v>2262.1</c:v>
                </c:pt>
                <c:pt idx="2515">
                  <c:v>2262.1</c:v>
                </c:pt>
                <c:pt idx="2516">
                  <c:v>2260.1</c:v>
                </c:pt>
                <c:pt idx="2517">
                  <c:v>2262.1</c:v>
                </c:pt>
                <c:pt idx="2518">
                  <c:v>2262.1</c:v>
                </c:pt>
                <c:pt idx="2519">
                  <c:v>2262.1</c:v>
                </c:pt>
                <c:pt idx="2520">
                  <c:v>2264.1</c:v>
                </c:pt>
                <c:pt idx="2521">
                  <c:v>2264.1</c:v>
                </c:pt>
                <c:pt idx="2522">
                  <c:v>2264.1</c:v>
                </c:pt>
                <c:pt idx="2523">
                  <c:v>2264.1</c:v>
                </c:pt>
                <c:pt idx="2524">
                  <c:v>2264.1</c:v>
                </c:pt>
                <c:pt idx="2525">
                  <c:v>2264.1</c:v>
                </c:pt>
                <c:pt idx="2526">
                  <c:v>2264.1</c:v>
                </c:pt>
                <c:pt idx="2527">
                  <c:v>2266.1</c:v>
                </c:pt>
                <c:pt idx="2528">
                  <c:v>2264.1</c:v>
                </c:pt>
                <c:pt idx="2529">
                  <c:v>2264.1</c:v>
                </c:pt>
                <c:pt idx="2530">
                  <c:v>2266.1</c:v>
                </c:pt>
                <c:pt idx="2531">
                  <c:v>2266.1</c:v>
                </c:pt>
                <c:pt idx="2532">
                  <c:v>2266.1</c:v>
                </c:pt>
                <c:pt idx="2533">
                  <c:v>2264.1</c:v>
                </c:pt>
                <c:pt idx="2534">
                  <c:v>2266.1</c:v>
                </c:pt>
                <c:pt idx="2535">
                  <c:v>2266.1</c:v>
                </c:pt>
                <c:pt idx="2536">
                  <c:v>2266.1</c:v>
                </c:pt>
                <c:pt idx="2537">
                  <c:v>2266.1</c:v>
                </c:pt>
                <c:pt idx="2538">
                  <c:v>2266.1</c:v>
                </c:pt>
                <c:pt idx="2539">
                  <c:v>2266.1</c:v>
                </c:pt>
                <c:pt idx="2540">
                  <c:v>2264.1</c:v>
                </c:pt>
                <c:pt idx="2541">
                  <c:v>2264.1</c:v>
                </c:pt>
                <c:pt idx="2542">
                  <c:v>2264.1</c:v>
                </c:pt>
                <c:pt idx="2543">
                  <c:v>2264.1</c:v>
                </c:pt>
                <c:pt idx="2544">
                  <c:v>2264.1</c:v>
                </c:pt>
                <c:pt idx="2545">
                  <c:v>2264.1</c:v>
                </c:pt>
                <c:pt idx="2546">
                  <c:v>2264.1</c:v>
                </c:pt>
                <c:pt idx="2547">
                  <c:v>2264.1</c:v>
                </c:pt>
                <c:pt idx="2548">
                  <c:v>2262.1</c:v>
                </c:pt>
                <c:pt idx="2549">
                  <c:v>2262.1</c:v>
                </c:pt>
                <c:pt idx="2550">
                  <c:v>2264.1</c:v>
                </c:pt>
                <c:pt idx="2551">
                  <c:v>2264.1</c:v>
                </c:pt>
                <c:pt idx="2552">
                  <c:v>2264.1</c:v>
                </c:pt>
                <c:pt idx="2553">
                  <c:v>2262.1</c:v>
                </c:pt>
                <c:pt idx="2554">
                  <c:v>2262.1</c:v>
                </c:pt>
                <c:pt idx="2555">
                  <c:v>2262.1</c:v>
                </c:pt>
                <c:pt idx="2556">
                  <c:v>2260.1</c:v>
                </c:pt>
                <c:pt idx="2557">
                  <c:v>2262.1</c:v>
                </c:pt>
                <c:pt idx="2558">
                  <c:v>2262.1</c:v>
                </c:pt>
                <c:pt idx="2559">
                  <c:v>2260.1</c:v>
                </c:pt>
                <c:pt idx="2560">
                  <c:v>2258.1</c:v>
                </c:pt>
                <c:pt idx="2561">
                  <c:v>2258.1</c:v>
                </c:pt>
                <c:pt idx="2562">
                  <c:v>2258.1</c:v>
                </c:pt>
                <c:pt idx="2563">
                  <c:v>2258.1</c:v>
                </c:pt>
                <c:pt idx="2564">
                  <c:v>2256.1</c:v>
                </c:pt>
                <c:pt idx="2565">
                  <c:v>2258.1</c:v>
                </c:pt>
                <c:pt idx="2566">
                  <c:v>2256.1</c:v>
                </c:pt>
                <c:pt idx="2567">
                  <c:v>2256.1</c:v>
                </c:pt>
                <c:pt idx="2568">
                  <c:v>2254.2</c:v>
                </c:pt>
                <c:pt idx="2569">
                  <c:v>2254.2</c:v>
                </c:pt>
                <c:pt idx="2570">
                  <c:v>2254.2</c:v>
                </c:pt>
                <c:pt idx="2571">
                  <c:v>2254.2</c:v>
                </c:pt>
                <c:pt idx="2572">
                  <c:v>2254.2</c:v>
                </c:pt>
                <c:pt idx="2573">
                  <c:v>2252.2</c:v>
                </c:pt>
                <c:pt idx="2574">
                  <c:v>2252.2</c:v>
                </c:pt>
                <c:pt idx="2575">
                  <c:v>2252.2</c:v>
                </c:pt>
                <c:pt idx="2576">
                  <c:v>2252.2</c:v>
                </c:pt>
                <c:pt idx="2577">
                  <c:v>2252.2</c:v>
                </c:pt>
                <c:pt idx="2578">
                  <c:v>2252.2</c:v>
                </c:pt>
                <c:pt idx="2579">
                  <c:v>2250.2</c:v>
                </c:pt>
                <c:pt idx="2580">
                  <c:v>2252.2</c:v>
                </c:pt>
                <c:pt idx="2581">
                  <c:v>2250.2</c:v>
                </c:pt>
                <c:pt idx="2582">
                  <c:v>2250.2</c:v>
                </c:pt>
                <c:pt idx="2583">
                  <c:v>2250.2</c:v>
                </c:pt>
                <c:pt idx="2584">
                  <c:v>2250.2</c:v>
                </c:pt>
                <c:pt idx="2585">
                  <c:v>2248.2</c:v>
                </c:pt>
                <c:pt idx="2586">
                  <c:v>2250.2</c:v>
                </c:pt>
                <c:pt idx="2587">
                  <c:v>2250.2</c:v>
                </c:pt>
                <c:pt idx="2588">
                  <c:v>2250.2</c:v>
                </c:pt>
                <c:pt idx="2589">
                  <c:v>2250.2</c:v>
                </c:pt>
                <c:pt idx="2590">
                  <c:v>2250.2</c:v>
                </c:pt>
                <c:pt idx="2591">
                  <c:v>2250.2</c:v>
                </c:pt>
                <c:pt idx="2592">
                  <c:v>2250.2</c:v>
                </c:pt>
                <c:pt idx="2593">
                  <c:v>2250.2</c:v>
                </c:pt>
                <c:pt idx="2594">
                  <c:v>2250.2</c:v>
                </c:pt>
                <c:pt idx="2595">
                  <c:v>2252.2</c:v>
                </c:pt>
                <c:pt idx="2596">
                  <c:v>2252.2</c:v>
                </c:pt>
                <c:pt idx="2597">
                  <c:v>2252.2</c:v>
                </c:pt>
                <c:pt idx="2598">
                  <c:v>2252.2</c:v>
                </c:pt>
                <c:pt idx="2599">
                  <c:v>2254.2</c:v>
                </c:pt>
                <c:pt idx="2600">
                  <c:v>2254.2</c:v>
                </c:pt>
                <c:pt idx="2601">
                  <c:v>2254.2</c:v>
                </c:pt>
                <c:pt idx="2602">
                  <c:v>2254.2</c:v>
                </c:pt>
                <c:pt idx="2603">
                  <c:v>2254.2</c:v>
                </c:pt>
                <c:pt idx="2604">
                  <c:v>2254.2</c:v>
                </c:pt>
                <c:pt idx="2605">
                  <c:v>2256.1</c:v>
                </c:pt>
                <c:pt idx="2606">
                  <c:v>2258.1</c:v>
                </c:pt>
                <c:pt idx="2607">
                  <c:v>2258.1</c:v>
                </c:pt>
                <c:pt idx="2608">
                  <c:v>2260.1</c:v>
                </c:pt>
                <c:pt idx="2609">
                  <c:v>2260.1</c:v>
                </c:pt>
                <c:pt idx="2610">
                  <c:v>2260.1</c:v>
                </c:pt>
                <c:pt idx="2611">
                  <c:v>2262.1</c:v>
                </c:pt>
                <c:pt idx="2612">
                  <c:v>2262.1</c:v>
                </c:pt>
                <c:pt idx="2613">
                  <c:v>2262.1</c:v>
                </c:pt>
                <c:pt idx="2614">
                  <c:v>2264.1</c:v>
                </c:pt>
                <c:pt idx="2615">
                  <c:v>2264.1</c:v>
                </c:pt>
                <c:pt idx="2616">
                  <c:v>2266.1</c:v>
                </c:pt>
                <c:pt idx="2617">
                  <c:v>2268.1</c:v>
                </c:pt>
                <c:pt idx="2618">
                  <c:v>2268.1</c:v>
                </c:pt>
                <c:pt idx="2619">
                  <c:v>2270.1</c:v>
                </c:pt>
                <c:pt idx="2620">
                  <c:v>2270.1</c:v>
                </c:pt>
                <c:pt idx="2621">
                  <c:v>2272</c:v>
                </c:pt>
                <c:pt idx="2622">
                  <c:v>2272</c:v>
                </c:pt>
                <c:pt idx="2623">
                  <c:v>2274</c:v>
                </c:pt>
                <c:pt idx="2624">
                  <c:v>2274</c:v>
                </c:pt>
                <c:pt idx="2625">
                  <c:v>2276</c:v>
                </c:pt>
                <c:pt idx="2626">
                  <c:v>2276</c:v>
                </c:pt>
                <c:pt idx="2627">
                  <c:v>2276</c:v>
                </c:pt>
                <c:pt idx="2628">
                  <c:v>2276</c:v>
                </c:pt>
                <c:pt idx="2629">
                  <c:v>2278</c:v>
                </c:pt>
                <c:pt idx="2630">
                  <c:v>2280</c:v>
                </c:pt>
                <c:pt idx="2631">
                  <c:v>2280</c:v>
                </c:pt>
                <c:pt idx="2632">
                  <c:v>2280</c:v>
                </c:pt>
                <c:pt idx="2633">
                  <c:v>2280</c:v>
                </c:pt>
                <c:pt idx="2634">
                  <c:v>2280</c:v>
                </c:pt>
                <c:pt idx="2635">
                  <c:v>2280</c:v>
                </c:pt>
                <c:pt idx="2636">
                  <c:v>2282</c:v>
                </c:pt>
                <c:pt idx="2637">
                  <c:v>2282</c:v>
                </c:pt>
                <c:pt idx="2638">
                  <c:v>2282</c:v>
                </c:pt>
                <c:pt idx="2639">
                  <c:v>2284</c:v>
                </c:pt>
                <c:pt idx="2640">
                  <c:v>2286</c:v>
                </c:pt>
                <c:pt idx="2641">
                  <c:v>2286</c:v>
                </c:pt>
                <c:pt idx="2642">
                  <c:v>2286</c:v>
                </c:pt>
                <c:pt idx="2643">
                  <c:v>2286</c:v>
                </c:pt>
                <c:pt idx="2644">
                  <c:v>2287.9</c:v>
                </c:pt>
                <c:pt idx="2645">
                  <c:v>2286</c:v>
                </c:pt>
                <c:pt idx="2646">
                  <c:v>2286</c:v>
                </c:pt>
                <c:pt idx="2647">
                  <c:v>2286</c:v>
                </c:pt>
                <c:pt idx="2648">
                  <c:v>2287.9</c:v>
                </c:pt>
                <c:pt idx="2649">
                  <c:v>2287.9</c:v>
                </c:pt>
                <c:pt idx="2650">
                  <c:v>2286</c:v>
                </c:pt>
                <c:pt idx="2651">
                  <c:v>2287.9</c:v>
                </c:pt>
                <c:pt idx="2652">
                  <c:v>2287.9</c:v>
                </c:pt>
                <c:pt idx="2653">
                  <c:v>2287.9</c:v>
                </c:pt>
                <c:pt idx="2654">
                  <c:v>2287.9</c:v>
                </c:pt>
                <c:pt idx="2655">
                  <c:v>2287.9</c:v>
                </c:pt>
                <c:pt idx="2656">
                  <c:v>2287.9</c:v>
                </c:pt>
                <c:pt idx="2657">
                  <c:v>2287.9</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2664</c:f>
              <c:numCache>
                <c:formatCode>General</c:formatCode>
                <c:ptCount val="2658"/>
                <c:pt idx="0">
                  <c:v>0.106</c:v>
                </c:pt>
                <c:pt idx="1">
                  <c:v>0.116</c:v>
                </c:pt>
                <c:pt idx="2">
                  <c:v>0.117</c:v>
                </c:pt>
                <c:pt idx="3">
                  <c:v>0.116</c:v>
                </c:pt>
                <c:pt idx="4">
                  <c:v>0.126</c:v>
                </c:pt>
                <c:pt idx="5">
                  <c:v>0.139</c:v>
                </c:pt>
                <c:pt idx="6">
                  <c:v>0.126</c:v>
                </c:pt>
                <c:pt idx="7">
                  <c:v>0.139</c:v>
                </c:pt>
                <c:pt idx="8">
                  <c:v>0.148</c:v>
                </c:pt>
                <c:pt idx="9">
                  <c:v>0.148</c:v>
                </c:pt>
                <c:pt idx="10">
                  <c:v>0.149</c:v>
                </c:pt>
                <c:pt idx="11">
                  <c:v>0.158</c:v>
                </c:pt>
                <c:pt idx="12">
                  <c:v>0.16</c:v>
                </c:pt>
                <c:pt idx="13">
                  <c:v>0.168</c:v>
                </c:pt>
                <c:pt idx="14">
                  <c:v>0.168</c:v>
                </c:pt>
                <c:pt idx="15">
                  <c:v>0.171</c:v>
                </c:pt>
                <c:pt idx="16">
                  <c:v>0.19</c:v>
                </c:pt>
                <c:pt idx="17">
                  <c:v>0.16</c:v>
                </c:pt>
                <c:pt idx="18">
                  <c:v>0.19</c:v>
                </c:pt>
                <c:pt idx="19">
                  <c:v>0.19</c:v>
                </c:pt>
                <c:pt idx="20">
                  <c:v>0.171</c:v>
                </c:pt>
                <c:pt idx="21">
                  <c:v>0.2</c:v>
                </c:pt>
                <c:pt idx="22">
                  <c:v>0.212</c:v>
                </c:pt>
                <c:pt idx="23">
                  <c:v>0.213</c:v>
                </c:pt>
                <c:pt idx="24">
                  <c:v>0.212</c:v>
                </c:pt>
                <c:pt idx="25">
                  <c:v>0.192</c:v>
                </c:pt>
                <c:pt idx="26">
                  <c:v>0.2</c:v>
                </c:pt>
                <c:pt idx="27">
                  <c:v>0.222</c:v>
                </c:pt>
                <c:pt idx="28">
                  <c:v>0.267</c:v>
                </c:pt>
                <c:pt idx="29">
                  <c:v>0.328</c:v>
                </c:pt>
                <c:pt idx="30">
                  <c:v>0.34</c:v>
                </c:pt>
                <c:pt idx="31">
                  <c:v>0.363</c:v>
                </c:pt>
                <c:pt idx="32">
                  <c:v>0.372</c:v>
                </c:pt>
                <c:pt idx="33">
                  <c:v>0.384</c:v>
                </c:pt>
                <c:pt idx="34">
                  <c:v>0.414</c:v>
                </c:pt>
                <c:pt idx="35">
                  <c:v>0.446</c:v>
                </c:pt>
                <c:pt idx="36">
                  <c:v>0.47</c:v>
                </c:pt>
                <c:pt idx="37">
                  <c:v>0.51</c:v>
                </c:pt>
                <c:pt idx="38">
                  <c:v>0.522</c:v>
                </c:pt>
                <c:pt idx="39">
                  <c:v>0.545</c:v>
                </c:pt>
                <c:pt idx="40">
                  <c:v>0.564</c:v>
                </c:pt>
                <c:pt idx="41">
                  <c:v>0.606</c:v>
                </c:pt>
                <c:pt idx="42">
                  <c:v>0.641</c:v>
                </c:pt>
                <c:pt idx="43">
                  <c:v>0.67</c:v>
                </c:pt>
                <c:pt idx="44">
                  <c:v>0.702</c:v>
                </c:pt>
                <c:pt idx="45">
                  <c:v>0.716</c:v>
                </c:pt>
                <c:pt idx="46">
                  <c:v>0.756</c:v>
                </c:pt>
                <c:pt idx="47">
                  <c:v>0.778</c:v>
                </c:pt>
                <c:pt idx="48">
                  <c:v>0.812</c:v>
                </c:pt>
                <c:pt idx="49">
                  <c:v>0.842</c:v>
                </c:pt>
                <c:pt idx="50">
                  <c:v>0.874</c:v>
                </c:pt>
                <c:pt idx="51">
                  <c:v>0.887</c:v>
                </c:pt>
                <c:pt idx="52">
                  <c:v>0.928</c:v>
                </c:pt>
                <c:pt idx="53">
                  <c:v>0.948</c:v>
                </c:pt>
                <c:pt idx="54">
                  <c:v>0.97</c:v>
                </c:pt>
                <c:pt idx="55">
                  <c:v>1.005</c:v>
                </c:pt>
                <c:pt idx="56">
                  <c:v>1.034</c:v>
                </c:pt>
                <c:pt idx="57">
                  <c:v>1.056</c:v>
                </c:pt>
                <c:pt idx="58">
                  <c:v>1.079</c:v>
                </c:pt>
                <c:pt idx="59">
                  <c:v>1.109</c:v>
                </c:pt>
                <c:pt idx="60">
                  <c:v>1.141</c:v>
                </c:pt>
                <c:pt idx="61">
                  <c:v>1.141</c:v>
                </c:pt>
                <c:pt idx="62">
                  <c:v>1.186</c:v>
                </c:pt>
                <c:pt idx="63">
                  <c:v>1.205</c:v>
                </c:pt>
                <c:pt idx="64">
                  <c:v>1.226</c:v>
                </c:pt>
                <c:pt idx="65">
                  <c:v>1.24</c:v>
                </c:pt>
                <c:pt idx="66">
                  <c:v>1.269</c:v>
                </c:pt>
                <c:pt idx="67">
                  <c:v>1.301</c:v>
                </c:pt>
                <c:pt idx="68">
                  <c:v>1.312</c:v>
                </c:pt>
                <c:pt idx="69">
                  <c:v>1.347</c:v>
                </c:pt>
                <c:pt idx="70">
                  <c:v>1.366</c:v>
                </c:pt>
                <c:pt idx="71">
                  <c:v>1.376</c:v>
                </c:pt>
                <c:pt idx="72">
                  <c:v>1.398</c:v>
                </c:pt>
                <c:pt idx="73">
                  <c:v>1.422</c:v>
                </c:pt>
                <c:pt idx="74">
                  <c:v>1.43</c:v>
                </c:pt>
                <c:pt idx="75">
                  <c:v>1.472</c:v>
                </c:pt>
                <c:pt idx="76">
                  <c:v>1.472</c:v>
                </c:pt>
                <c:pt idx="77">
                  <c:v>1.486</c:v>
                </c:pt>
                <c:pt idx="78">
                  <c:v>1.515</c:v>
                </c:pt>
                <c:pt idx="79">
                  <c:v>1.526</c:v>
                </c:pt>
                <c:pt idx="80">
                  <c:v>1.558</c:v>
                </c:pt>
                <c:pt idx="81">
                  <c:v>1.561</c:v>
                </c:pt>
                <c:pt idx="82">
                  <c:v>1.579</c:v>
                </c:pt>
                <c:pt idx="83">
                  <c:v>1.611</c:v>
                </c:pt>
                <c:pt idx="84">
                  <c:v>1.622</c:v>
                </c:pt>
                <c:pt idx="85">
                  <c:v>1.633</c:v>
                </c:pt>
                <c:pt idx="86">
                  <c:v>1.668</c:v>
                </c:pt>
                <c:pt idx="87">
                  <c:v>1.686</c:v>
                </c:pt>
                <c:pt idx="88">
                  <c:v>1.697</c:v>
                </c:pt>
                <c:pt idx="89">
                  <c:v>1.718</c:v>
                </c:pt>
                <c:pt idx="90">
                  <c:v>1.721</c:v>
                </c:pt>
                <c:pt idx="91">
                  <c:v>1.771</c:v>
                </c:pt>
                <c:pt idx="92">
                  <c:v>1.771</c:v>
                </c:pt>
                <c:pt idx="93">
                  <c:v>1.804</c:v>
                </c:pt>
                <c:pt idx="94">
                  <c:v>1.815</c:v>
                </c:pt>
                <c:pt idx="95">
                  <c:v>1.849</c:v>
                </c:pt>
                <c:pt idx="96">
                  <c:v>1.868</c:v>
                </c:pt>
                <c:pt idx="97">
                  <c:v>1.9</c:v>
                </c:pt>
                <c:pt idx="98">
                  <c:v>1.911</c:v>
                </c:pt>
                <c:pt idx="99">
                  <c:v>1.932</c:v>
                </c:pt>
                <c:pt idx="100">
                  <c:v>1.967</c:v>
                </c:pt>
                <c:pt idx="101">
                  <c:v>1.996</c:v>
                </c:pt>
                <c:pt idx="102">
                  <c:v>2.007</c:v>
                </c:pt>
                <c:pt idx="103">
                  <c:v>2.029</c:v>
                </c:pt>
                <c:pt idx="104">
                  <c:v>2.071</c:v>
                </c:pt>
                <c:pt idx="105">
                  <c:v>2.081</c:v>
                </c:pt>
                <c:pt idx="106">
                  <c:v>2.117</c:v>
                </c:pt>
                <c:pt idx="107">
                  <c:v>2.125</c:v>
                </c:pt>
                <c:pt idx="108">
                  <c:v>2.157</c:v>
                </c:pt>
                <c:pt idx="109">
                  <c:v>2.189</c:v>
                </c:pt>
                <c:pt idx="110">
                  <c:v>2.199</c:v>
                </c:pt>
                <c:pt idx="111">
                  <c:v>2.231</c:v>
                </c:pt>
                <c:pt idx="112">
                  <c:v>2.266</c:v>
                </c:pt>
                <c:pt idx="113">
                  <c:v>2.295</c:v>
                </c:pt>
                <c:pt idx="114">
                  <c:v>2.317</c:v>
                </c:pt>
                <c:pt idx="115">
                  <c:v>2.339</c:v>
                </c:pt>
                <c:pt idx="116">
                  <c:v>2.371</c:v>
                </c:pt>
                <c:pt idx="117">
                  <c:v>2.391</c:v>
                </c:pt>
                <c:pt idx="118">
                  <c:v>2.423</c:v>
                </c:pt>
                <c:pt idx="119">
                  <c:v>2.438</c:v>
                </c:pt>
                <c:pt idx="120">
                  <c:v>2.487</c:v>
                </c:pt>
                <c:pt idx="121">
                  <c:v>2.509</c:v>
                </c:pt>
                <c:pt idx="122">
                  <c:v>2.541</c:v>
                </c:pt>
                <c:pt idx="123">
                  <c:v>2.551</c:v>
                </c:pt>
                <c:pt idx="124">
                  <c:v>2.595</c:v>
                </c:pt>
                <c:pt idx="125">
                  <c:v>2.627</c:v>
                </c:pt>
                <c:pt idx="126">
                  <c:v>2.659</c:v>
                </c:pt>
                <c:pt idx="127">
                  <c:v>2.694</c:v>
                </c:pt>
                <c:pt idx="128">
                  <c:v>2.713</c:v>
                </c:pt>
                <c:pt idx="129">
                  <c:v>2.765</c:v>
                </c:pt>
                <c:pt idx="130">
                  <c:v>2.777</c:v>
                </c:pt>
                <c:pt idx="131">
                  <c:v>2.829</c:v>
                </c:pt>
                <c:pt idx="132">
                  <c:v>2.851</c:v>
                </c:pt>
                <c:pt idx="133">
                  <c:v>2.883</c:v>
                </c:pt>
                <c:pt idx="134">
                  <c:v>2.905</c:v>
                </c:pt>
                <c:pt idx="135">
                  <c:v>2.947</c:v>
                </c:pt>
                <c:pt idx="136">
                  <c:v>2.979</c:v>
                </c:pt>
                <c:pt idx="137">
                  <c:v>3.023</c:v>
                </c:pt>
                <c:pt idx="138">
                  <c:v>3.043</c:v>
                </c:pt>
                <c:pt idx="139">
                  <c:v>3.09</c:v>
                </c:pt>
                <c:pt idx="140">
                  <c:v>3.129</c:v>
                </c:pt>
                <c:pt idx="141">
                  <c:v>3.139</c:v>
                </c:pt>
                <c:pt idx="142">
                  <c:v>3.171</c:v>
                </c:pt>
                <c:pt idx="143">
                  <c:v>3.203</c:v>
                </c:pt>
                <c:pt idx="144">
                  <c:v>3.247</c:v>
                </c:pt>
                <c:pt idx="145">
                  <c:v>3.279</c:v>
                </c:pt>
                <c:pt idx="146">
                  <c:v>3.311</c:v>
                </c:pt>
                <c:pt idx="147">
                  <c:v>3.333</c:v>
                </c:pt>
                <c:pt idx="148">
                  <c:v>3.375</c:v>
                </c:pt>
                <c:pt idx="149">
                  <c:v>3.417</c:v>
                </c:pt>
                <c:pt idx="150">
                  <c:v>3.439</c:v>
                </c:pt>
                <c:pt idx="151">
                  <c:v>3.471</c:v>
                </c:pt>
                <c:pt idx="152">
                  <c:v>3.513</c:v>
                </c:pt>
                <c:pt idx="153">
                  <c:v>3.535</c:v>
                </c:pt>
                <c:pt idx="154">
                  <c:v>3.567</c:v>
                </c:pt>
                <c:pt idx="155">
                  <c:v>3.61</c:v>
                </c:pt>
                <c:pt idx="156">
                  <c:v>3.643</c:v>
                </c:pt>
                <c:pt idx="157">
                  <c:v>3.675</c:v>
                </c:pt>
                <c:pt idx="158">
                  <c:v>3.707</c:v>
                </c:pt>
                <c:pt idx="159">
                  <c:v>3.739</c:v>
                </c:pt>
                <c:pt idx="160">
                  <c:v>3.76</c:v>
                </c:pt>
                <c:pt idx="161">
                  <c:v>3.792</c:v>
                </c:pt>
                <c:pt idx="162">
                  <c:v>3.835</c:v>
                </c:pt>
                <c:pt idx="163">
                  <c:v>3.856</c:v>
                </c:pt>
                <c:pt idx="164">
                  <c:v>3.899</c:v>
                </c:pt>
                <c:pt idx="165">
                  <c:v>3.92</c:v>
                </c:pt>
                <c:pt idx="166">
                  <c:v>3.952</c:v>
                </c:pt>
                <c:pt idx="167">
                  <c:v>3.974</c:v>
                </c:pt>
                <c:pt idx="168">
                  <c:v>4.017</c:v>
                </c:pt>
                <c:pt idx="169">
                  <c:v>4.049</c:v>
                </c:pt>
                <c:pt idx="170">
                  <c:v>4.059</c:v>
                </c:pt>
                <c:pt idx="171">
                  <c:v>4.091</c:v>
                </c:pt>
                <c:pt idx="172">
                  <c:v>4.113</c:v>
                </c:pt>
                <c:pt idx="173">
                  <c:v>4.124</c:v>
                </c:pt>
                <c:pt idx="174">
                  <c:v>4.205</c:v>
                </c:pt>
                <c:pt idx="175">
                  <c:v>4.198</c:v>
                </c:pt>
                <c:pt idx="176">
                  <c:v>4.23</c:v>
                </c:pt>
                <c:pt idx="177">
                  <c:v>4.23</c:v>
                </c:pt>
                <c:pt idx="178">
                  <c:v>4.274</c:v>
                </c:pt>
                <c:pt idx="179">
                  <c:v>4.284</c:v>
                </c:pt>
                <c:pt idx="180">
                  <c:v>4.295</c:v>
                </c:pt>
                <c:pt idx="181">
                  <c:v>4.327</c:v>
                </c:pt>
                <c:pt idx="182">
                  <c:v>4.359</c:v>
                </c:pt>
                <c:pt idx="183">
                  <c:v>4.359</c:v>
                </c:pt>
                <c:pt idx="184">
                  <c:v>4.38</c:v>
                </c:pt>
                <c:pt idx="185">
                  <c:v>4.402</c:v>
                </c:pt>
                <c:pt idx="186">
                  <c:v>4.412</c:v>
                </c:pt>
                <c:pt idx="187">
                  <c:v>4.429</c:v>
                </c:pt>
                <c:pt idx="188">
                  <c:v>4.444</c:v>
                </c:pt>
                <c:pt idx="189">
                  <c:v>4.466</c:v>
                </c:pt>
                <c:pt idx="190">
                  <c:v>4.476</c:v>
                </c:pt>
                <c:pt idx="191">
                  <c:v>4.476</c:v>
                </c:pt>
                <c:pt idx="192">
                  <c:v>4.508</c:v>
                </c:pt>
                <c:pt idx="193">
                  <c:v>4.508</c:v>
                </c:pt>
                <c:pt idx="194">
                  <c:v>4.53</c:v>
                </c:pt>
                <c:pt idx="195">
                  <c:v>4.54</c:v>
                </c:pt>
                <c:pt idx="196">
                  <c:v>4.54</c:v>
                </c:pt>
                <c:pt idx="197">
                  <c:v>4.557</c:v>
                </c:pt>
                <c:pt idx="198">
                  <c:v>4.572</c:v>
                </c:pt>
                <c:pt idx="199">
                  <c:v>4.594</c:v>
                </c:pt>
                <c:pt idx="200">
                  <c:v>4.594</c:v>
                </c:pt>
                <c:pt idx="201">
                  <c:v>4.616</c:v>
                </c:pt>
                <c:pt idx="202">
                  <c:v>4.616</c:v>
                </c:pt>
                <c:pt idx="203">
                  <c:v>4.626</c:v>
                </c:pt>
                <c:pt idx="204">
                  <c:v>4.658</c:v>
                </c:pt>
                <c:pt idx="205">
                  <c:v>4.648</c:v>
                </c:pt>
                <c:pt idx="206">
                  <c:v>4.638</c:v>
                </c:pt>
                <c:pt idx="207">
                  <c:v>4.707</c:v>
                </c:pt>
                <c:pt idx="208">
                  <c:v>4.702</c:v>
                </c:pt>
                <c:pt idx="209">
                  <c:v>4.702</c:v>
                </c:pt>
                <c:pt idx="210">
                  <c:v>4.722</c:v>
                </c:pt>
                <c:pt idx="211">
                  <c:v>4.722</c:v>
                </c:pt>
                <c:pt idx="212">
                  <c:v>4.754</c:v>
                </c:pt>
                <c:pt idx="213">
                  <c:v>4.754</c:v>
                </c:pt>
                <c:pt idx="214">
                  <c:v>4.776</c:v>
                </c:pt>
                <c:pt idx="215">
                  <c:v>4.792</c:v>
                </c:pt>
                <c:pt idx="216">
                  <c:v>4.808</c:v>
                </c:pt>
                <c:pt idx="217">
                  <c:v>4.818</c:v>
                </c:pt>
                <c:pt idx="218">
                  <c:v>4.84</c:v>
                </c:pt>
                <c:pt idx="219">
                  <c:v>4.862</c:v>
                </c:pt>
                <c:pt idx="220">
                  <c:v>4.872</c:v>
                </c:pt>
                <c:pt idx="221">
                  <c:v>4.894</c:v>
                </c:pt>
                <c:pt idx="222">
                  <c:v>4.92</c:v>
                </c:pt>
                <c:pt idx="223">
                  <c:v>4.936</c:v>
                </c:pt>
                <c:pt idx="224">
                  <c:v>4.958</c:v>
                </c:pt>
                <c:pt idx="225">
                  <c:v>4.958</c:v>
                </c:pt>
                <c:pt idx="226">
                  <c:v>5.012</c:v>
                </c:pt>
                <c:pt idx="227">
                  <c:v>5.012</c:v>
                </c:pt>
                <c:pt idx="228">
                  <c:v>5.054</c:v>
                </c:pt>
                <c:pt idx="229">
                  <c:v>5.092</c:v>
                </c:pt>
                <c:pt idx="230">
                  <c:v>5.096</c:v>
                </c:pt>
                <c:pt idx="231">
                  <c:v>5.15</c:v>
                </c:pt>
                <c:pt idx="232">
                  <c:v>5.16</c:v>
                </c:pt>
                <c:pt idx="233">
                  <c:v>5.214</c:v>
                </c:pt>
                <c:pt idx="234">
                  <c:v>5.204</c:v>
                </c:pt>
                <c:pt idx="235">
                  <c:v>5.274</c:v>
                </c:pt>
                <c:pt idx="236">
                  <c:v>5.3</c:v>
                </c:pt>
                <c:pt idx="237">
                  <c:v>5.332</c:v>
                </c:pt>
                <c:pt idx="238">
                  <c:v>5.364</c:v>
                </c:pt>
                <c:pt idx="239">
                  <c:v>5.396</c:v>
                </c:pt>
                <c:pt idx="240">
                  <c:v>5.434</c:v>
                </c:pt>
                <c:pt idx="241">
                  <c:v>5.472</c:v>
                </c:pt>
                <c:pt idx="242">
                  <c:v>5.504</c:v>
                </c:pt>
                <c:pt idx="243">
                  <c:v>5.546</c:v>
                </c:pt>
                <c:pt idx="244">
                  <c:v>5.578</c:v>
                </c:pt>
                <c:pt idx="245">
                  <c:v>5.615</c:v>
                </c:pt>
                <c:pt idx="246">
                  <c:v>5.664</c:v>
                </c:pt>
                <c:pt idx="247">
                  <c:v>5.696</c:v>
                </c:pt>
                <c:pt idx="248">
                  <c:v>5.738</c:v>
                </c:pt>
                <c:pt idx="249">
                  <c:v>5.776</c:v>
                </c:pt>
                <c:pt idx="250">
                  <c:v>5.802</c:v>
                </c:pt>
                <c:pt idx="251">
                  <c:v>5.834</c:v>
                </c:pt>
                <c:pt idx="252">
                  <c:v>5.888</c:v>
                </c:pt>
                <c:pt idx="253">
                  <c:v>5.925</c:v>
                </c:pt>
                <c:pt idx="254">
                  <c:v>5.974</c:v>
                </c:pt>
                <c:pt idx="255">
                  <c:v>6.017</c:v>
                </c:pt>
                <c:pt idx="256">
                  <c:v>6.049</c:v>
                </c:pt>
                <c:pt idx="257">
                  <c:v>6.075</c:v>
                </c:pt>
                <c:pt idx="258">
                  <c:v>6.113</c:v>
                </c:pt>
                <c:pt idx="259">
                  <c:v>6.177</c:v>
                </c:pt>
                <c:pt idx="260">
                  <c:v>6.167</c:v>
                </c:pt>
                <c:pt idx="261">
                  <c:v>6.289</c:v>
                </c:pt>
                <c:pt idx="262">
                  <c:v>6.284</c:v>
                </c:pt>
                <c:pt idx="263">
                  <c:v>6.317</c:v>
                </c:pt>
                <c:pt idx="264">
                  <c:v>6.375</c:v>
                </c:pt>
                <c:pt idx="265">
                  <c:v>6.391</c:v>
                </c:pt>
                <c:pt idx="266">
                  <c:v>6.423</c:v>
                </c:pt>
                <c:pt idx="267">
                  <c:v>6.471</c:v>
                </c:pt>
                <c:pt idx="268">
                  <c:v>6.499</c:v>
                </c:pt>
                <c:pt idx="269">
                  <c:v>6.531</c:v>
                </c:pt>
                <c:pt idx="270">
                  <c:v>6.567</c:v>
                </c:pt>
                <c:pt idx="271">
                  <c:v>6.595</c:v>
                </c:pt>
                <c:pt idx="272">
                  <c:v>6.637</c:v>
                </c:pt>
                <c:pt idx="273">
                  <c:v>6.653</c:v>
                </c:pt>
                <c:pt idx="274">
                  <c:v>6.691</c:v>
                </c:pt>
                <c:pt idx="275">
                  <c:v>6.723</c:v>
                </c:pt>
                <c:pt idx="276">
                  <c:v>6.759</c:v>
                </c:pt>
                <c:pt idx="277">
                  <c:v>6.777</c:v>
                </c:pt>
                <c:pt idx="278">
                  <c:v>6.809</c:v>
                </c:pt>
                <c:pt idx="279">
                  <c:v>6.834</c:v>
                </c:pt>
                <c:pt idx="280">
                  <c:v>6.863</c:v>
                </c:pt>
                <c:pt idx="281">
                  <c:v>6.883</c:v>
                </c:pt>
                <c:pt idx="282">
                  <c:v>6.919</c:v>
                </c:pt>
                <c:pt idx="283">
                  <c:v>6.937</c:v>
                </c:pt>
                <c:pt idx="284">
                  <c:v>6.952</c:v>
                </c:pt>
                <c:pt idx="285">
                  <c:v>6.991</c:v>
                </c:pt>
                <c:pt idx="286">
                  <c:v>7.001</c:v>
                </c:pt>
                <c:pt idx="287">
                  <c:v>7.016</c:v>
                </c:pt>
                <c:pt idx="288">
                  <c:v>7.045</c:v>
                </c:pt>
                <c:pt idx="289">
                  <c:v>7.055</c:v>
                </c:pt>
                <c:pt idx="290">
                  <c:v>7.08</c:v>
                </c:pt>
                <c:pt idx="291">
                  <c:v>7.097</c:v>
                </c:pt>
                <c:pt idx="292">
                  <c:v>7.102</c:v>
                </c:pt>
                <c:pt idx="293">
                  <c:v>7.119</c:v>
                </c:pt>
                <c:pt idx="294">
                  <c:v>7.141</c:v>
                </c:pt>
                <c:pt idx="295">
                  <c:v>7.155</c:v>
                </c:pt>
                <c:pt idx="296">
                  <c:v>7.161</c:v>
                </c:pt>
                <c:pt idx="297">
                  <c:v>7.187</c:v>
                </c:pt>
                <c:pt idx="298">
                  <c:v>7.215</c:v>
                </c:pt>
                <c:pt idx="299">
                  <c:v>7.205</c:v>
                </c:pt>
                <c:pt idx="300">
                  <c:v>7.219</c:v>
                </c:pt>
                <c:pt idx="301">
                  <c:v>7.247</c:v>
                </c:pt>
                <c:pt idx="302">
                  <c:v>7.24</c:v>
                </c:pt>
                <c:pt idx="303">
                  <c:v>7.269</c:v>
                </c:pt>
                <c:pt idx="304">
                  <c:v>7.259</c:v>
                </c:pt>
                <c:pt idx="305">
                  <c:v>7.304</c:v>
                </c:pt>
                <c:pt idx="306">
                  <c:v>7.279</c:v>
                </c:pt>
                <c:pt idx="307">
                  <c:v>7.316</c:v>
                </c:pt>
                <c:pt idx="308">
                  <c:v>7.311</c:v>
                </c:pt>
                <c:pt idx="309">
                  <c:v>7.333</c:v>
                </c:pt>
                <c:pt idx="310">
                  <c:v>7.337</c:v>
                </c:pt>
                <c:pt idx="311">
                  <c:v>7.355</c:v>
                </c:pt>
                <c:pt idx="312">
                  <c:v>7.358</c:v>
                </c:pt>
                <c:pt idx="313">
                  <c:v>7.387</c:v>
                </c:pt>
                <c:pt idx="314">
                  <c:v>7.387</c:v>
                </c:pt>
                <c:pt idx="315">
                  <c:v>7.39</c:v>
                </c:pt>
                <c:pt idx="316">
                  <c:v>7.419</c:v>
                </c:pt>
                <c:pt idx="317">
                  <c:v>7.422</c:v>
                </c:pt>
                <c:pt idx="318">
                  <c:v>7.439</c:v>
                </c:pt>
                <c:pt idx="319">
                  <c:v>7.454</c:v>
                </c:pt>
                <c:pt idx="320">
                  <c:v>7.461</c:v>
                </c:pt>
                <c:pt idx="321">
                  <c:v>7.483</c:v>
                </c:pt>
                <c:pt idx="322">
                  <c:v>7.508</c:v>
                </c:pt>
                <c:pt idx="323">
                  <c:v>7.515</c:v>
                </c:pt>
                <c:pt idx="324">
                  <c:v>7.54</c:v>
                </c:pt>
                <c:pt idx="325">
                  <c:v>7.547</c:v>
                </c:pt>
                <c:pt idx="326">
                  <c:v>7.572</c:v>
                </c:pt>
                <c:pt idx="327">
                  <c:v>7.589</c:v>
                </c:pt>
                <c:pt idx="328">
                  <c:v>7.579</c:v>
                </c:pt>
                <c:pt idx="329">
                  <c:v>7.658</c:v>
                </c:pt>
                <c:pt idx="330">
                  <c:v>7.654</c:v>
                </c:pt>
                <c:pt idx="331">
                  <c:v>7.69</c:v>
                </c:pt>
                <c:pt idx="332">
                  <c:v>7.686</c:v>
                </c:pt>
                <c:pt idx="333">
                  <c:v>7.722</c:v>
                </c:pt>
                <c:pt idx="334">
                  <c:v>7.751</c:v>
                </c:pt>
                <c:pt idx="335">
                  <c:v>7.776</c:v>
                </c:pt>
                <c:pt idx="336">
                  <c:v>7.793</c:v>
                </c:pt>
                <c:pt idx="337">
                  <c:v>7.828</c:v>
                </c:pt>
                <c:pt idx="338">
                  <c:v>7.836</c:v>
                </c:pt>
                <c:pt idx="339">
                  <c:v>7.882</c:v>
                </c:pt>
                <c:pt idx="340">
                  <c:v>7.9</c:v>
                </c:pt>
                <c:pt idx="341">
                  <c:v>7.946</c:v>
                </c:pt>
                <c:pt idx="342">
                  <c:v>7.965</c:v>
                </c:pt>
                <c:pt idx="343">
                  <c:v>8.007</c:v>
                </c:pt>
                <c:pt idx="344">
                  <c:v>8.042</c:v>
                </c:pt>
                <c:pt idx="345">
                  <c:v>8.072</c:v>
                </c:pt>
                <c:pt idx="346">
                  <c:v>8.096</c:v>
                </c:pt>
                <c:pt idx="347">
                  <c:v>8.125</c:v>
                </c:pt>
                <c:pt idx="348">
                  <c:v>8.182</c:v>
                </c:pt>
                <c:pt idx="349">
                  <c:v>8.2</c:v>
                </c:pt>
                <c:pt idx="350">
                  <c:v>8.235</c:v>
                </c:pt>
                <c:pt idx="351">
                  <c:v>8.278</c:v>
                </c:pt>
                <c:pt idx="352">
                  <c:v>8.318</c:v>
                </c:pt>
                <c:pt idx="353">
                  <c:v>8.342</c:v>
                </c:pt>
                <c:pt idx="354">
                  <c:v>8.392</c:v>
                </c:pt>
                <c:pt idx="355">
                  <c:v>8.428</c:v>
                </c:pt>
                <c:pt idx="356">
                  <c:v>8.458</c:v>
                </c:pt>
                <c:pt idx="357">
                  <c:v>8.503</c:v>
                </c:pt>
                <c:pt idx="358">
                  <c:v>8.542</c:v>
                </c:pt>
                <c:pt idx="359">
                  <c:v>8.577</c:v>
                </c:pt>
                <c:pt idx="360">
                  <c:v>8.596</c:v>
                </c:pt>
                <c:pt idx="361">
                  <c:v>8.653</c:v>
                </c:pt>
                <c:pt idx="362">
                  <c:v>8.692</c:v>
                </c:pt>
                <c:pt idx="363">
                  <c:v>8.727</c:v>
                </c:pt>
                <c:pt idx="364">
                  <c:v>8.771</c:v>
                </c:pt>
                <c:pt idx="365">
                  <c:v>8.778</c:v>
                </c:pt>
                <c:pt idx="366">
                  <c:v>8.823</c:v>
                </c:pt>
                <c:pt idx="367">
                  <c:v>8.886</c:v>
                </c:pt>
                <c:pt idx="368">
                  <c:v>8.887</c:v>
                </c:pt>
                <c:pt idx="369">
                  <c:v>8.931</c:v>
                </c:pt>
                <c:pt idx="370">
                  <c:v>8.982</c:v>
                </c:pt>
                <c:pt idx="371">
                  <c:v>8.995</c:v>
                </c:pt>
                <c:pt idx="372">
                  <c:v>9.024</c:v>
                </c:pt>
                <c:pt idx="373">
                  <c:v>9.069</c:v>
                </c:pt>
                <c:pt idx="374">
                  <c:v>9.091</c:v>
                </c:pt>
                <c:pt idx="375">
                  <c:v>9.12</c:v>
                </c:pt>
                <c:pt idx="376">
                  <c:v>9.166</c:v>
                </c:pt>
                <c:pt idx="377">
                  <c:v>9.184</c:v>
                </c:pt>
                <c:pt idx="378">
                  <c:v>9.209</c:v>
                </c:pt>
                <c:pt idx="379">
                  <c:v>9.251</c:v>
                </c:pt>
                <c:pt idx="380">
                  <c:v>9.27</c:v>
                </c:pt>
                <c:pt idx="381">
                  <c:v>9.295</c:v>
                </c:pt>
                <c:pt idx="382">
                  <c:v>9.327</c:v>
                </c:pt>
                <c:pt idx="383">
                  <c:v>9.346</c:v>
                </c:pt>
                <c:pt idx="384">
                  <c:v>9.38</c:v>
                </c:pt>
                <c:pt idx="385">
                  <c:v>9.388</c:v>
                </c:pt>
                <c:pt idx="386">
                  <c:v>9.412</c:v>
                </c:pt>
                <c:pt idx="387">
                  <c:v>9.444</c:v>
                </c:pt>
                <c:pt idx="388">
                  <c:v>9.464</c:v>
                </c:pt>
                <c:pt idx="389">
                  <c:v>9.487</c:v>
                </c:pt>
                <c:pt idx="390">
                  <c:v>9.508</c:v>
                </c:pt>
                <c:pt idx="391">
                  <c:v>9.517</c:v>
                </c:pt>
                <c:pt idx="392">
                  <c:v>9.552</c:v>
                </c:pt>
                <c:pt idx="393">
                  <c:v>9.562</c:v>
                </c:pt>
                <c:pt idx="394">
                  <c:v>9.57</c:v>
                </c:pt>
                <c:pt idx="395">
                  <c:v>9.594</c:v>
                </c:pt>
                <c:pt idx="396">
                  <c:v>9.616</c:v>
                </c:pt>
                <c:pt idx="397">
                  <c:v>9.635</c:v>
                </c:pt>
                <c:pt idx="398">
                  <c:v>9.638</c:v>
                </c:pt>
                <c:pt idx="399">
                  <c:v>9.67</c:v>
                </c:pt>
                <c:pt idx="400">
                  <c:v>9.678</c:v>
                </c:pt>
                <c:pt idx="401">
                  <c:v>9.702</c:v>
                </c:pt>
                <c:pt idx="402">
                  <c:v>9.722</c:v>
                </c:pt>
                <c:pt idx="403">
                  <c:v>9.731</c:v>
                </c:pt>
                <c:pt idx="404">
                  <c:v>9.744</c:v>
                </c:pt>
                <c:pt idx="405">
                  <c:v>9.754</c:v>
                </c:pt>
                <c:pt idx="406">
                  <c:v>9.763</c:v>
                </c:pt>
                <c:pt idx="407">
                  <c:v>9.786</c:v>
                </c:pt>
                <c:pt idx="408">
                  <c:v>9.808</c:v>
                </c:pt>
                <c:pt idx="409">
                  <c:v>9.808</c:v>
                </c:pt>
                <c:pt idx="410">
                  <c:v>9.827</c:v>
                </c:pt>
                <c:pt idx="411">
                  <c:v>9.84</c:v>
                </c:pt>
                <c:pt idx="412">
                  <c:v>9.84</c:v>
                </c:pt>
                <c:pt idx="413">
                  <c:v>9.871</c:v>
                </c:pt>
                <c:pt idx="414">
                  <c:v>9.872</c:v>
                </c:pt>
                <c:pt idx="415">
                  <c:v>9.884</c:v>
                </c:pt>
                <c:pt idx="416">
                  <c:v>9.903</c:v>
                </c:pt>
                <c:pt idx="417">
                  <c:v>9.904</c:v>
                </c:pt>
                <c:pt idx="418">
                  <c:v>9.926</c:v>
                </c:pt>
                <c:pt idx="419">
                  <c:v>9.892</c:v>
                </c:pt>
                <c:pt idx="420">
                  <c:v>9.99</c:v>
                </c:pt>
                <c:pt idx="421">
                  <c:v>9.958</c:v>
                </c:pt>
                <c:pt idx="422">
                  <c:v>9.98</c:v>
                </c:pt>
                <c:pt idx="423">
                  <c:v>9.989</c:v>
                </c:pt>
                <c:pt idx="424">
                  <c:v>10</c:v>
                </c:pt>
                <c:pt idx="425">
                  <c:v>10.022</c:v>
                </c:pt>
                <c:pt idx="426">
                  <c:v>10.041</c:v>
                </c:pt>
                <c:pt idx="427">
                  <c:v>10.064</c:v>
                </c:pt>
                <c:pt idx="428">
                  <c:v>10.076</c:v>
                </c:pt>
                <c:pt idx="429">
                  <c:v>10.086</c:v>
                </c:pt>
                <c:pt idx="430">
                  <c:v>10.127</c:v>
                </c:pt>
                <c:pt idx="431">
                  <c:v>10.14</c:v>
                </c:pt>
                <c:pt idx="432">
                  <c:v>10.162</c:v>
                </c:pt>
                <c:pt idx="433">
                  <c:v>10.172</c:v>
                </c:pt>
                <c:pt idx="434">
                  <c:v>10.223</c:v>
                </c:pt>
                <c:pt idx="435">
                  <c:v>10.226</c:v>
                </c:pt>
                <c:pt idx="436">
                  <c:v>10.258</c:v>
                </c:pt>
                <c:pt idx="437">
                  <c:v>10.277</c:v>
                </c:pt>
                <c:pt idx="438">
                  <c:v>10.322</c:v>
                </c:pt>
                <c:pt idx="439">
                  <c:v>10.332</c:v>
                </c:pt>
                <c:pt idx="440">
                  <c:v>10.375</c:v>
                </c:pt>
                <c:pt idx="441">
                  <c:v>10.395</c:v>
                </c:pt>
                <c:pt idx="442">
                  <c:v>10.429</c:v>
                </c:pt>
                <c:pt idx="443">
                  <c:v>10.482</c:v>
                </c:pt>
                <c:pt idx="444">
                  <c:v>10.482</c:v>
                </c:pt>
                <c:pt idx="445">
                  <c:v>10.536</c:v>
                </c:pt>
                <c:pt idx="446">
                  <c:v>10.577</c:v>
                </c:pt>
                <c:pt idx="447">
                  <c:v>10.589</c:v>
                </c:pt>
                <c:pt idx="448">
                  <c:v>10.653</c:v>
                </c:pt>
                <c:pt idx="449">
                  <c:v>10.686</c:v>
                </c:pt>
                <c:pt idx="450">
                  <c:v>10.717</c:v>
                </c:pt>
                <c:pt idx="451">
                  <c:v>10.751</c:v>
                </c:pt>
                <c:pt idx="452">
                  <c:v>10.803</c:v>
                </c:pt>
                <c:pt idx="453">
                  <c:v>10.825</c:v>
                </c:pt>
                <c:pt idx="454">
                  <c:v>10.879</c:v>
                </c:pt>
                <c:pt idx="455">
                  <c:v>10.909</c:v>
                </c:pt>
                <c:pt idx="456">
                  <c:v>10.965</c:v>
                </c:pt>
                <c:pt idx="457">
                  <c:v>10.997</c:v>
                </c:pt>
                <c:pt idx="458">
                  <c:v>11.029</c:v>
                </c:pt>
                <c:pt idx="459">
                  <c:v>11.081</c:v>
                </c:pt>
                <c:pt idx="460">
                  <c:v>11.113</c:v>
                </c:pt>
                <c:pt idx="461">
                  <c:v>11.156</c:v>
                </c:pt>
                <c:pt idx="462">
                  <c:v>11.199</c:v>
                </c:pt>
                <c:pt idx="463">
                  <c:v>11.221</c:v>
                </c:pt>
                <c:pt idx="464">
                  <c:v>11.285</c:v>
                </c:pt>
                <c:pt idx="465">
                  <c:v>11.317</c:v>
                </c:pt>
                <c:pt idx="466">
                  <c:v>11.339</c:v>
                </c:pt>
                <c:pt idx="467">
                  <c:v>11.392</c:v>
                </c:pt>
                <c:pt idx="468">
                  <c:v>11.424</c:v>
                </c:pt>
                <c:pt idx="469">
                  <c:v>11.478</c:v>
                </c:pt>
                <c:pt idx="470">
                  <c:v>11.499</c:v>
                </c:pt>
                <c:pt idx="471">
                  <c:v>11.542</c:v>
                </c:pt>
                <c:pt idx="472">
                  <c:v>11.574</c:v>
                </c:pt>
                <c:pt idx="473">
                  <c:v>11.618</c:v>
                </c:pt>
                <c:pt idx="474">
                  <c:v>11.65</c:v>
                </c:pt>
                <c:pt idx="475">
                  <c:v>11.692</c:v>
                </c:pt>
                <c:pt idx="476">
                  <c:v>11.703</c:v>
                </c:pt>
                <c:pt idx="477">
                  <c:v>11.746</c:v>
                </c:pt>
                <c:pt idx="478">
                  <c:v>11.778</c:v>
                </c:pt>
                <c:pt idx="479">
                  <c:v>11.82</c:v>
                </c:pt>
                <c:pt idx="480">
                  <c:v>11.842</c:v>
                </c:pt>
                <c:pt idx="481">
                  <c:v>11.874</c:v>
                </c:pt>
                <c:pt idx="482">
                  <c:v>11.896</c:v>
                </c:pt>
                <c:pt idx="483">
                  <c:v>11.938</c:v>
                </c:pt>
                <c:pt idx="484">
                  <c:v>11.96</c:v>
                </c:pt>
                <c:pt idx="485">
                  <c:v>11.982</c:v>
                </c:pt>
                <c:pt idx="486">
                  <c:v>12.014</c:v>
                </c:pt>
                <c:pt idx="487">
                  <c:v>12.046</c:v>
                </c:pt>
                <c:pt idx="488">
                  <c:v>12.066</c:v>
                </c:pt>
                <c:pt idx="489">
                  <c:v>12.088</c:v>
                </c:pt>
                <c:pt idx="490">
                  <c:v>12.11</c:v>
                </c:pt>
                <c:pt idx="491">
                  <c:v>12.152</c:v>
                </c:pt>
                <c:pt idx="492">
                  <c:v>12.152</c:v>
                </c:pt>
                <c:pt idx="493">
                  <c:v>12.174</c:v>
                </c:pt>
                <c:pt idx="494">
                  <c:v>12.206</c:v>
                </c:pt>
                <c:pt idx="495">
                  <c:v>12.228</c:v>
                </c:pt>
                <c:pt idx="496">
                  <c:v>12.248</c:v>
                </c:pt>
                <c:pt idx="497">
                  <c:v>12.27</c:v>
                </c:pt>
                <c:pt idx="498">
                  <c:v>12.281</c:v>
                </c:pt>
                <c:pt idx="499">
                  <c:v>12.302</c:v>
                </c:pt>
                <c:pt idx="500">
                  <c:v>12.324</c:v>
                </c:pt>
                <c:pt idx="501">
                  <c:v>12.334</c:v>
                </c:pt>
                <c:pt idx="502">
                  <c:v>12.366</c:v>
                </c:pt>
                <c:pt idx="503">
                  <c:v>12.366</c:v>
                </c:pt>
                <c:pt idx="504">
                  <c:v>12.399</c:v>
                </c:pt>
                <c:pt idx="505">
                  <c:v>12.41</c:v>
                </c:pt>
                <c:pt idx="506">
                  <c:v>12.41</c:v>
                </c:pt>
                <c:pt idx="507">
                  <c:v>12.431</c:v>
                </c:pt>
                <c:pt idx="508">
                  <c:v>12.452</c:v>
                </c:pt>
                <c:pt idx="509">
                  <c:v>12.452</c:v>
                </c:pt>
                <c:pt idx="510">
                  <c:v>12.474</c:v>
                </c:pt>
                <c:pt idx="511">
                  <c:v>12.485</c:v>
                </c:pt>
                <c:pt idx="512">
                  <c:v>12.495</c:v>
                </c:pt>
                <c:pt idx="513">
                  <c:v>12.517</c:v>
                </c:pt>
                <c:pt idx="514">
                  <c:v>12.527</c:v>
                </c:pt>
                <c:pt idx="515">
                  <c:v>12.538</c:v>
                </c:pt>
                <c:pt idx="516">
                  <c:v>12.549</c:v>
                </c:pt>
                <c:pt idx="517">
                  <c:v>12.57</c:v>
                </c:pt>
                <c:pt idx="518">
                  <c:v>12.57</c:v>
                </c:pt>
                <c:pt idx="519">
                  <c:v>12.581</c:v>
                </c:pt>
                <c:pt idx="520">
                  <c:v>12.603</c:v>
                </c:pt>
                <c:pt idx="521">
                  <c:v>12.613</c:v>
                </c:pt>
                <c:pt idx="522">
                  <c:v>12.624</c:v>
                </c:pt>
                <c:pt idx="523">
                  <c:v>12.624</c:v>
                </c:pt>
                <c:pt idx="524">
                  <c:v>12.656</c:v>
                </c:pt>
                <c:pt idx="525">
                  <c:v>12.656</c:v>
                </c:pt>
                <c:pt idx="526">
                  <c:v>12.677</c:v>
                </c:pt>
                <c:pt idx="527">
                  <c:v>12.699</c:v>
                </c:pt>
                <c:pt idx="528">
                  <c:v>12.699</c:v>
                </c:pt>
                <c:pt idx="529">
                  <c:v>12.709</c:v>
                </c:pt>
                <c:pt idx="530">
                  <c:v>12.731</c:v>
                </c:pt>
                <c:pt idx="531">
                  <c:v>12.741</c:v>
                </c:pt>
                <c:pt idx="532">
                  <c:v>12.753</c:v>
                </c:pt>
                <c:pt idx="533">
                  <c:v>12.773</c:v>
                </c:pt>
                <c:pt idx="534">
                  <c:v>12.785</c:v>
                </c:pt>
                <c:pt idx="535">
                  <c:v>12.805</c:v>
                </c:pt>
                <c:pt idx="536">
                  <c:v>12.817</c:v>
                </c:pt>
                <c:pt idx="537">
                  <c:v>12.839</c:v>
                </c:pt>
                <c:pt idx="538">
                  <c:v>12.849</c:v>
                </c:pt>
                <c:pt idx="539">
                  <c:v>12.871</c:v>
                </c:pt>
                <c:pt idx="540">
                  <c:v>12.881</c:v>
                </c:pt>
                <c:pt idx="541">
                  <c:v>12.913</c:v>
                </c:pt>
                <c:pt idx="542">
                  <c:v>12.913</c:v>
                </c:pt>
                <c:pt idx="543">
                  <c:v>12.945</c:v>
                </c:pt>
                <c:pt idx="544">
                  <c:v>12.955</c:v>
                </c:pt>
                <c:pt idx="545">
                  <c:v>12.977</c:v>
                </c:pt>
                <c:pt idx="546">
                  <c:v>12.999</c:v>
                </c:pt>
                <c:pt idx="547">
                  <c:v>12.999</c:v>
                </c:pt>
                <c:pt idx="548">
                  <c:v>13.083</c:v>
                </c:pt>
                <c:pt idx="549">
                  <c:v>13.073</c:v>
                </c:pt>
                <c:pt idx="550">
                  <c:v>13.105</c:v>
                </c:pt>
                <c:pt idx="551">
                  <c:v>13.117</c:v>
                </c:pt>
                <c:pt idx="552">
                  <c:v>13.137</c:v>
                </c:pt>
                <c:pt idx="553">
                  <c:v>13.169</c:v>
                </c:pt>
                <c:pt idx="554">
                  <c:v>13.201</c:v>
                </c:pt>
                <c:pt idx="555">
                  <c:v>13.223</c:v>
                </c:pt>
                <c:pt idx="556">
                  <c:v>13.255</c:v>
                </c:pt>
                <c:pt idx="557">
                  <c:v>13.287</c:v>
                </c:pt>
                <c:pt idx="558">
                  <c:v>13.309</c:v>
                </c:pt>
                <c:pt idx="559">
                  <c:v>13.352</c:v>
                </c:pt>
                <c:pt idx="560">
                  <c:v>13.373</c:v>
                </c:pt>
                <c:pt idx="561">
                  <c:v>13.427</c:v>
                </c:pt>
                <c:pt idx="562">
                  <c:v>13.438</c:v>
                </c:pt>
                <c:pt idx="563">
                  <c:v>13.491</c:v>
                </c:pt>
                <c:pt idx="564">
                  <c:v>13.524</c:v>
                </c:pt>
                <c:pt idx="565">
                  <c:v>13.534</c:v>
                </c:pt>
                <c:pt idx="566">
                  <c:v>13.598</c:v>
                </c:pt>
                <c:pt idx="567">
                  <c:v>13.62</c:v>
                </c:pt>
                <c:pt idx="568">
                  <c:v>13.652</c:v>
                </c:pt>
                <c:pt idx="569">
                  <c:v>13.696</c:v>
                </c:pt>
                <c:pt idx="570">
                  <c:v>13.728</c:v>
                </c:pt>
                <c:pt idx="571">
                  <c:v>13.758</c:v>
                </c:pt>
                <c:pt idx="572">
                  <c:v>13.812</c:v>
                </c:pt>
                <c:pt idx="573">
                  <c:v>13.824</c:v>
                </c:pt>
                <c:pt idx="574">
                  <c:v>13.866</c:v>
                </c:pt>
                <c:pt idx="575">
                  <c:v>13.91</c:v>
                </c:pt>
                <c:pt idx="576">
                  <c:v>13.952</c:v>
                </c:pt>
                <c:pt idx="577">
                  <c:v>13.974</c:v>
                </c:pt>
                <c:pt idx="578">
                  <c:v>14.037</c:v>
                </c:pt>
                <c:pt idx="579">
                  <c:v>14.048</c:v>
                </c:pt>
                <c:pt idx="580">
                  <c:v>14.102</c:v>
                </c:pt>
                <c:pt idx="581">
                  <c:v>14.124</c:v>
                </c:pt>
                <c:pt idx="582">
                  <c:v>14.188</c:v>
                </c:pt>
                <c:pt idx="583">
                  <c:v>14.156</c:v>
                </c:pt>
                <c:pt idx="584">
                  <c:v>14.293</c:v>
                </c:pt>
                <c:pt idx="585">
                  <c:v>14.274</c:v>
                </c:pt>
                <c:pt idx="586">
                  <c:v>14.327</c:v>
                </c:pt>
                <c:pt idx="587">
                  <c:v>14.359</c:v>
                </c:pt>
                <c:pt idx="588">
                  <c:v>14.391</c:v>
                </c:pt>
                <c:pt idx="589">
                  <c:v>14.433</c:v>
                </c:pt>
                <c:pt idx="590">
                  <c:v>14.455</c:v>
                </c:pt>
                <c:pt idx="591">
                  <c:v>14.499</c:v>
                </c:pt>
                <c:pt idx="592">
                  <c:v>14.541</c:v>
                </c:pt>
                <c:pt idx="593">
                  <c:v>14.561</c:v>
                </c:pt>
                <c:pt idx="594">
                  <c:v>14.585</c:v>
                </c:pt>
                <c:pt idx="595">
                  <c:v>14.637</c:v>
                </c:pt>
                <c:pt idx="596">
                  <c:v>14.671</c:v>
                </c:pt>
                <c:pt idx="597">
                  <c:v>14.703</c:v>
                </c:pt>
                <c:pt idx="598">
                  <c:v>14.733</c:v>
                </c:pt>
                <c:pt idx="599">
                  <c:v>14.755</c:v>
                </c:pt>
                <c:pt idx="600">
                  <c:v>14.787</c:v>
                </c:pt>
                <c:pt idx="601">
                  <c:v>14.831</c:v>
                </c:pt>
                <c:pt idx="602">
                  <c:v>14.84</c:v>
                </c:pt>
                <c:pt idx="603">
                  <c:v>14.895</c:v>
                </c:pt>
                <c:pt idx="604">
                  <c:v>14.895</c:v>
                </c:pt>
                <c:pt idx="605">
                  <c:v>14.949</c:v>
                </c:pt>
                <c:pt idx="606">
                  <c:v>14.958</c:v>
                </c:pt>
                <c:pt idx="607">
                  <c:v>15.001</c:v>
                </c:pt>
                <c:pt idx="608">
                  <c:v>15.023</c:v>
                </c:pt>
                <c:pt idx="609">
                  <c:v>15.044</c:v>
                </c:pt>
                <c:pt idx="610">
                  <c:v>15.067</c:v>
                </c:pt>
                <c:pt idx="611">
                  <c:v>15.099</c:v>
                </c:pt>
                <c:pt idx="612">
                  <c:v>15.109</c:v>
                </c:pt>
                <c:pt idx="613">
                  <c:v>15.15</c:v>
                </c:pt>
                <c:pt idx="614">
                  <c:v>15.152</c:v>
                </c:pt>
                <c:pt idx="615">
                  <c:v>15.195</c:v>
                </c:pt>
                <c:pt idx="616">
                  <c:v>15.204</c:v>
                </c:pt>
                <c:pt idx="617">
                  <c:v>15.216</c:v>
                </c:pt>
                <c:pt idx="618">
                  <c:v>15.238</c:v>
                </c:pt>
                <c:pt idx="619">
                  <c:v>15.259</c:v>
                </c:pt>
                <c:pt idx="620">
                  <c:v>15.278</c:v>
                </c:pt>
                <c:pt idx="621">
                  <c:v>15.292</c:v>
                </c:pt>
                <c:pt idx="622">
                  <c:v>15.313</c:v>
                </c:pt>
                <c:pt idx="623">
                  <c:v>15.332</c:v>
                </c:pt>
                <c:pt idx="624">
                  <c:v>15.345</c:v>
                </c:pt>
                <c:pt idx="625">
                  <c:v>15.366</c:v>
                </c:pt>
                <c:pt idx="626">
                  <c:v>15.375</c:v>
                </c:pt>
                <c:pt idx="627">
                  <c:v>15.398</c:v>
                </c:pt>
                <c:pt idx="628">
                  <c:v>15.41</c:v>
                </c:pt>
                <c:pt idx="629">
                  <c:v>15.388</c:v>
                </c:pt>
                <c:pt idx="630">
                  <c:v>15.471</c:v>
                </c:pt>
                <c:pt idx="631">
                  <c:v>15.452</c:v>
                </c:pt>
                <c:pt idx="632">
                  <c:v>15.463</c:v>
                </c:pt>
                <c:pt idx="633">
                  <c:v>15.493</c:v>
                </c:pt>
                <c:pt idx="634">
                  <c:v>15.496</c:v>
                </c:pt>
                <c:pt idx="635">
                  <c:v>15.516</c:v>
                </c:pt>
                <c:pt idx="636">
                  <c:v>15.536</c:v>
                </c:pt>
                <c:pt idx="637">
                  <c:v>15.548</c:v>
                </c:pt>
                <c:pt idx="638">
                  <c:v>15.548</c:v>
                </c:pt>
                <c:pt idx="639">
                  <c:v>15.589</c:v>
                </c:pt>
                <c:pt idx="640">
                  <c:v>15.592</c:v>
                </c:pt>
                <c:pt idx="641">
                  <c:v>15.614</c:v>
                </c:pt>
                <c:pt idx="642">
                  <c:v>15.621</c:v>
                </c:pt>
                <c:pt idx="643">
                  <c:v>15.634</c:v>
                </c:pt>
                <c:pt idx="644">
                  <c:v>15.646</c:v>
                </c:pt>
                <c:pt idx="645">
                  <c:v>15.653</c:v>
                </c:pt>
                <c:pt idx="646">
                  <c:v>15.678</c:v>
                </c:pt>
                <c:pt idx="647">
                  <c:v>15.688</c:v>
                </c:pt>
                <c:pt idx="648">
                  <c:v>15.707</c:v>
                </c:pt>
                <c:pt idx="649">
                  <c:v>15.73</c:v>
                </c:pt>
                <c:pt idx="650">
                  <c:v>15.739</c:v>
                </c:pt>
                <c:pt idx="651">
                  <c:v>15.774</c:v>
                </c:pt>
                <c:pt idx="652">
                  <c:v>15.774</c:v>
                </c:pt>
                <c:pt idx="653">
                  <c:v>15.793</c:v>
                </c:pt>
                <c:pt idx="654">
                  <c:v>15.806</c:v>
                </c:pt>
                <c:pt idx="655">
                  <c:v>15.828</c:v>
                </c:pt>
                <c:pt idx="656">
                  <c:v>15.857</c:v>
                </c:pt>
                <c:pt idx="657">
                  <c:v>15.86</c:v>
                </c:pt>
                <c:pt idx="658">
                  <c:v>15.87</c:v>
                </c:pt>
                <c:pt idx="659">
                  <c:v>15.899</c:v>
                </c:pt>
                <c:pt idx="660">
                  <c:v>15.912</c:v>
                </c:pt>
                <c:pt idx="661">
                  <c:v>15.921</c:v>
                </c:pt>
                <c:pt idx="662">
                  <c:v>15.956</c:v>
                </c:pt>
                <c:pt idx="663">
                  <c:v>15.978</c:v>
                </c:pt>
                <c:pt idx="664">
                  <c:v>15.975</c:v>
                </c:pt>
                <c:pt idx="665">
                  <c:v>16.01</c:v>
                </c:pt>
                <c:pt idx="666">
                  <c:v>16.031</c:v>
                </c:pt>
                <c:pt idx="667">
                  <c:v>16.061</c:v>
                </c:pt>
                <c:pt idx="668">
                  <c:v>16.074</c:v>
                </c:pt>
                <c:pt idx="669">
                  <c:v>16.082</c:v>
                </c:pt>
                <c:pt idx="670">
                  <c:v>16.117</c:v>
                </c:pt>
                <c:pt idx="671">
                  <c:v>16.138</c:v>
                </c:pt>
                <c:pt idx="672">
                  <c:v>16.168</c:v>
                </c:pt>
                <c:pt idx="673">
                  <c:v>16.192</c:v>
                </c:pt>
                <c:pt idx="674">
                  <c:v>16.2</c:v>
                </c:pt>
                <c:pt idx="675">
                  <c:v>16.235</c:v>
                </c:pt>
                <c:pt idx="676">
                  <c:v>16.267</c:v>
                </c:pt>
                <c:pt idx="677">
                  <c:v>16.286</c:v>
                </c:pt>
                <c:pt idx="678">
                  <c:v>16.309</c:v>
                </c:pt>
                <c:pt idx="679">
                  <c:v>16.34</c:v>
                </c:pt>
                <c:pt idx="680">
                  <c:v>16.363</c:v>
                </c:pt>
                <c:pt idx="681">
                  <c:v>16.385</c:v>
                </c:pt>
                <c:pt idx="682">
                  <c:v>16.446</c:v>
                </c:pt>
                <c:pt idx="683">
                  <c:v>16.449</c:v>
                </c:pt>
                <c:pt idx="684">
                  <c:v>16.49</c:v>
                </c:pt>
                <c:pt idx="685">
                  <c:v>16.513</c:v>
                </c:pt>
                <c:pt idx="686">
                  <c:v>16.532</c:v>
                </c:pt>
                <c:pt idx="687">
                  <c:v>16.589</c:v>
                </c:pt>
                <c:pt idx="688">
                  <c:v>16.596</c:v>
                </c:pt>
                <c:pt idx="689">
                  <c:v>16.641</c:v>
                </c:pt>
                <c:pt idx="690">
                  <c:v>16.663</c:v>
                </c:pt>
                <c:pt idx="691">
                  <c:v>16.692</c:v>
                </c:pt>
                <c:pt idx="692">
                  <c:v>16.739</c:v>
                </c:pt>
                <c:pt idx="693">
                  <c:v>16.768</c:v>
                </c:pt>
                <c:pt idx="694">
                  <c:v>16.803</c:v>
                </c:pt>
                <c:pt idx="695">
                  <c:v>16.832</c:v>
                </c:pt>
                <c:pt idx="696">
                  <c:v>16.857</c:v>
                </c:pt>
                <c:pt idx="697">
                  <c:v>16.885</c:v>
                </c:pt>
                <c:pt idx="698">
                  <c:v>16.942</c:v>
                </c:pt>
                <c:pt idx="699">
                  <c:v>16.95</c:v>
                </c:pt>
                <c:pt idx="700">
                  <c:v>17.007</c:v>
                </c:pt>
                <c:pt idx="701">
                  <c:v>17.015</c:v>
                </c:pt>
                <c:pt idx="702">
                  <c:v>17.05</c:v>
                </c:pt>
                <c:pt idx="703">
                  <c:v>17.089</c:v>
                </c:pt>
                <c:pt idx="704">
                  <c:v>17.114</c:v>
                </c:pt>
                <c:pt idx="705">
                  <c:v>17.153</c:v>
                </c:pt>
                <c:pt idx="706">
                  <c:v>17.178</c:v>
                </c:pt>
                <c:pt idx="707">
                  <c:v>17.217</c:v>
                </c:pt>
                <c:pt idx="708">
                  <c:v>17.254</c:v>
                </c:pt>
                <c:pt idx="709">
                  <c:v>17.271</c:v>
                </c:pt>
                <c:pt idx="710">
                  <c:v>17.318</c:v>
                </c:pt>
                <c:pt idx="711">
                  <c:v>17.325</c:v>
                </c:pt>
                <c:pt idx="712">
                  <c:v>17.382</c:v>
                </c:pt>
                <c:pt idx="713">
                  <c:v>17.389</c:v>
                </c:pt>
                <c:pt idx="714">
                  <c:v>17.424</c:v>
                </c:pt>
                <c:pt idx="715">
                  <c:v>17.464</c:v>
                </c:pt>
                <c:pt idx="716">
                  <c:v>17.485</c:v>
                </c:pt>
                <c:pt idx="717">
                  <c:v>17.522</c:v>
                </c:pt>
                <c:pt idx="718">
                  <c:v>17.539</c:v>
                </c:pt>
                <c:pt idx="719">
                  <c:v>17.586</c:v>
                </c:pt>
                <c:pt idx="720">
                  <c:v>17.592</c:v>
                </c:pt>
                <c:pt idx="721">
                  <c:v>17.628</c:v>
                </c:pt>
                <c:pt idx="722">
                  <c:v>17.636</c:v>
                </c:pt>
                <c:pt idx="723">
                  <c:v>17.682</c:v>
                </c:pt>
                <c:pt idx="724">
                  <c:v>17.7</c:v>
                </c:pt>
                <c:pt idx="725">
                  <c:v>17.732</c:v>
                </c:pt>
                <c:pt idx="726">
                  <c:v>17.746</c:v>
                </c:pt>
                <c:pt idx="727">
                  <c:v>17.786</c:v>
                </c:pt>
                <c:pt idx="728">
                  <c:v>17.8</c:v>
                </c:pt>
                <c:pt idx="729">
                  <c:v>17.828</c:v>
                </c:pt>
                <c:pt idx="730">
                  <c:v>17.85</c:v>
                </c:pt>
                <c:pt idx="731">
                  <c:v>17.886</c:v>
                </c:pt>
                <c:pt idx="732">
                  <c:v>17.904</c:v>
                </c:pt>
                <c:pt idx="733">
                  <c:v>17.929</c:v>
                </c:pt>
                <c:pt idx="734">
                  <c:v>17.946</c:v>
                </c:pt>
                <c:pt idx="735">
                  <c:v>17.939</c:v>
                </c:pt>
                <c:pt idx="736">
                  <c:v>18.042</c:v>
                </c:pt>
                <c:pt idx="737">
                  <c:v>18.022</c:v>
                </c:pt>
                <c:pt idx="738">
                  <c:v>18.057</c:v>
                </c:pt>
                <c:pt idx="739">
                  <c:v>18.074</c:v>
                </c:pt>
                <c:pt idx="740">
                  <c:v>18.086</c:v>
                </c:pt>
                <c:pt idx="741">
                  <c:v>18.121</c:v>
                </c:pt>
                <c:pt idx="742">
                  <c:v>18.139</c:v>
                </c:pt>
                <c:pt idx="743">
                  <c:v>18.165</c:v>
                </c:pt>
                <c:pt idx="744">
                  <c:v>18.182</c:v>
                </c:pt>
                <c:pt idx="745">
                  <c:v>18.203</c:v>
                </c:pt>
                <c:pt idx="746">
                  <c:v>18.229</c:v>
                </c:pt>
                <c:pt idx="747">
                  <c:v>18.236</c:v>
                </c:pt>
                <c:pt idx="748">
                  <c:v>18.289</c:v>
                </c:pt>
                <c:pt idx="749">
                  <c:v>18.305</c:v>
                </c:pt>
                <c:pt idx="750">
                  <c:v>18.311</c:v>
                </c:pt>
                <c:pt idx="751">
                  <c:v>18.337</c:v>
                </c:pt>
                <c:pt idx="752">
                  <c:v>18.365</c:v>
                </c:pt>
                <c:pt idx="753">
                  <c:v>18.375</c:v>
                </c:pt>
                <c:pt idx="754">
                  <c:v>18.411</c:v>
                </c:pt>
                <c:pt idx="755">
                  <c:v>18.429</c:v>
                </c:pt>
                <c:pt idx="756">
                  <c:v>18.451</c:v>
                </c:pt>
                <c:pt idx="757">
                  <c:v>18.475</c:v>
                </c:pt>
                <c:pt idx="758">
                  <c:v>18.493</c:v>
                </c:pt>
                <c:pt idx="759">
                  <c:v>18.503</c:v>
                </c:pt>
                <c:pt idx="760">
                  <c:v>18.551</c:v>
                </c:pt>
                <c:pt idx="761">
                  <c:v>18.557</c:v>
                </c:pt>
                <c:pt idx="762">
                  <c:v>18.589</c:v>
                </c:pt>
                <c:pt idx="763">
                  <c:v>18.604</c:v>
                </c:pt>
                <c:pt idx="764">
                  <c:v>18.633</c:v>
                </c:pt>
                <c:pt idx="765">
                  <c:v>18.643</c:v>
                </c:pt>
                <c:pt idx="766">
                  <c:v>18.658</c:v>
                </c:pt>
                <c:pt idx="767">
                  <c:v>18.697</c:v>
                </c:pt>
                <c:pt idx="768">
                  <c:v>18.717</c:v>
                </c:pt>
                <c:pt idx="769">
                  <c:v>18.734</c:v>
                </c:pt>
                <c:pt idx="770">
                  <c:v>18.75</c:v>
                </c:pt>
                <c:pt idx="771">
                  <c:v>18.782</c:v>
                </c:pt>
                <c:pt idx="772">
                  <c:v>18.804</c:v>
                </c:pt>
                <c:pt idx="773">
                  <c:v>18.83</c:v>
                </c:pt>
                <c:pt idx="774">
                  <c:v>18.847</c:v>
                </c:pt>
                <c:pt idx="775">
                  <c:v>18.868</c:v>
                </c:pt>
                <c:pt idx="776">
                  <c:v>18.894</c:v>
                </c:pt>
                <c:pt idx="777">
                  <c:v>18.9</c:v>
                </c:pt>
                <c:pt idx="778">
                  <c:v>18.922</c:v>
                </c:pt>
                <c:pt idx="779">
                  <c:v>18.948</c:v>
                </c:pt>
                <c:pt idx="780">
                  <c:v>18.976</c:v>
                </c:pt>
                <c:pt idx="781">
                  <c:v>18.996</c:v>
                </c:pt>
                <c:pt idx="782">
                  <c:v>19.008</c:v>
                </c:pt>
                <c:pt idx="783">
                  <c:v>19.022</c:v>
                </c:pt>
                <c:pt idx="784">
                  <c:v>19.072</c:v>
                </c:pt>
                <c:pt idx="785">
                  <c:v>19.072</c:v>
                </c:pt>
                <c:pt idx="786">
                  <c:v>19.098</c:v>
                </c:pt>
                <c:pt idx="787">
                  <c:v>19.126</c:v>
                </c:pt>
                <c:pt idx="788">
                  <c:v>19.136</c:v>
                </c:pt>
                <c:pt idx="789">
                  <c:v>19.168</c:v>
                </c:pt>
                <c:pt idx="790">
                  <c:v>19.184</c:v>
                </c:pt>
                <c:pt idx="791">
                  <c:v>19.2</c:v>
                </c:pt>
                <c:pt idx="792">
                  <c:v>19.232</c:v>
                </c:pt>
                <c:pt idx="793">
                  <c:v>19.232</c:v>
                </c:pt>
                <c:pt idx="794">
                  <c:v>19.28</c:v>
                </c:pt>
                <c:pt idx="795">
                  <c:v>19.276</c:v>
                </c:pt>
                <c:pt idx="796">
                  <c:v>19.318</c:v>
                </c:pt>
                <c:pt idx="797">
                  <c:v>19.318</c:v>
                </c:pt>
                <c:pt idx="798">
                  <c:v>19.355</c:v>
                </c:pt>
                <c:pt idx="799">
                  <c:v>19.361</c:v>
                </c:pt>
                <c:pt idx="800">
                  <c:v>19.382</c:v>
                </c:pt>
                <c:pt idx="801">
                  <c:v>19.426</c:v>
                </c:pt>
                <c:pt idx="802">
                  <c:v>19.431</c:v>
                </c:pt>
                <c:pt idx="803">
                  <c:v>19.458</c:v>
                </c:pt>
                <c:pt idx="804">
                  <c:v>19.49</c:v>
                </c:pt>
                <c:pt idx="805">
                  <c:v>19.501</c:v>
                </c:pt>
                <c:pt idx="806">
                  <c:v>19.495</c:v>
                </c:pt>
                <c:pt idx="807">
                  <c:v>19.597</c:v>
                </c:pt>
                <c:pt idx="808">
                  <c:v>19.565</c:v>
                </c:pt>
                <c:pt idx="809">
                  <c:v>19.597</c:v>
                </c:pt>
                <c:pt idx="810">
                  <c:v>19.619</c:v>
                </c:pt>
                <c:pt idx="811">
                  <c:v>19.645</c:v>
                </c:pt>
                <c:pt idx="812">
                  <c:v>19.673</c:v>
                </c:pt>
                <c:pt idx="813">
                  <c:v>19.683</c:v>
                </c:pt>
                <c:pt idx="814">
                  <c:v>19.737</c:v>
                </c:pt>
                <c:pt idx="815">
                  <c:v>19.737</c:v>
                </c:pt>
                <c:pt idx="816">
                  <c:v>19.773</c:v>
                </c:pt>
                <c:pt idx="817">
                  <c:v>19.791</c:v>
                </c:pt>
                <c:pt idx="818">
                  <c:v>19.823</c:v>
                </c:pt>
                <c:pt idx="819">
                  <c:v>19.855</c:v>
                </c:pt>
                <c:pt idx="820">
                  <c:v>19.887</c:v>
                </c:pt>
                <c:pt idx="821">
                  <c:v>19.891</c:v>
                </c:pt>
                <c:pt idx="822">
                  <c:v>19.929</c:v>
                </c:pt>
                <c:pt idx="823">
                  <c:v>19.973</c:v>
                </c:pt>
                <c:pt idx="824">
                  <c:v>19.983</c:v>
                </c:pt>
                <c:pt idx="825">
                  <c:v>20.005</c:v>
                </c:pt>
                <c:pt idx="826">
                  <c:v>20.047</c:v>
                </c:pt>
                <c:pt idx="827">
                  <c:v>20.085</c:v>
                </c:pt>
                <c:pt idx="828">
                  <c:v>20.09</c:v>
                </c:pt>
                <c:pt idx="829">
                  <c:v>20.133</c:v>
                </c:pt>
                <c:pt idx="830">
                  <c:v>20.166</c:v>
                </c:pt>
                <c:pt idx="831">
                  <c:v>20.198</c:v>
                </c:pt>
                <c:pt idx="832">
                  <c:v>20.219</c:v>
                </c:pt>
                <c:pt idx="833">
                  <c:v>20.246</c:v>
                </c:pt>
                <c:pt idx="834">
                  <c:v>20.304</c:v>
                </c:pt>
                <c:pt idx="835">
                  <c:v>20.316</c:v>
                </c:pt>
                <c:pt idx="836">
                  <c:v>20.338</c:v>
                </c:pt>
                <c:pt idx="837">
                  <c:v>20.37</c:v>
                </c:pt>
                <c:pt idx="838">
                  <c:v>20.422</c:v>
                </c:pt>
                <c:pt idx="839">
                  <c:v>20.444</c:v>
                </c:pt>
                <c:pt idx="840">
                  <c:v>20.476</c:v>
                </c:pt>
                <c:pt idx="841">
                  <c:v>20.504</c:v>
                </c:pt>
                <c:pt idx="842">
                  <c:v>20.52</c:v>
                </c:pt>
                <c:pt idx="843">
                  <c:v>20.584</c:v>
                </c:pt>
                <c:pt idx="844">
                  <c:v>20.594</c:v>
                </c:pt>
                <c:pt idx="845">
                  <c:v>20.637</c:v>
                </c:pt>
                <c:pt idx="846">
                  <c:v>20.648</c:v>
                </c:pt>
                <c:pt idx="847">
                  <c:v>20.691</c:v>
                </c:pt>
                <c:pt idx="848">
                  <c:v>20.723</c:v>
                </c:pt>
                <c:pt idx="849">
                  <c:v>20.755</c:v>
                </c:pt>
                <c:pt idx="850">
                  <c:v>20.787</c:v>
                </c:pt>
                <c:pt idx="851">
                  <c:v>20.815</c:v>
                </c:pt>
                <c:pt idx="852">
                  <c:v>20.851</c:v>
                </c:pt>
                <c:pt idx="853">
                  <c:v>20.885</c:v>
                </c:pt>
                <c:pt idx="854">
                  <c:v>20.905</c:v>
                </c:pt>
                <c:pt idx="855">
                  <c:v>20.937</c:v>
                </c:pt>
                <c:pt idx="856">
                  <c:v>20.969</c:v>
                </c:pt>
                <c:pt idx="857">
                  <c:v>21.001</c:v>
                </c:pt>
                <c:pt idx="858">
                  <c:v>21.033</c:v>
                </c:pt>
                <c:pt idx="859">
                  <c:v>21.067</c:v>
                </c:pt>
                <c:pt idx="860">
                  <c:v>21.099</c:v>
                </c:pt>
                <c:pt idx="861">
                  <c:v>21.131</c:v>
                </c:pt>
                <c:pt idx="862">
                  <c:v>21.151</c:v>
                </c:pt>
                <c:pt idx="863">
                  <c:v>21.184</c:v>
                </c:pt>
                <c:pt idx="864">
                  <c:v>21.205</c:v>
                </c:pt>
                <c:pt idx="865">
                  <c:v>21.249</c:v>
                </c:pt>
                <c:pt idx="866">
                  <c:v>21.27</c:v>
                </c:pt>
                <c:pt idx="867">
                  <c:v>21.281</c:v>
                </c:pt>
                <c:pt idx="868">
                  <c:v>21.334</c:v>
                </c:pt>
                <c:pt idx="869">
                  <c:v>21.345</c:v>
                </c:pt>
                <c:pt idx="870">
                  <c:v>21.377</c:v>
                </c:pt>
                <c:pt idx="871">
                  <c:v>21.399</c:v>
                </c:pt>
                <c:pt idx="872">
                  <c:v>21.42</c:v>
                </c:pt>
                <c:pt idx="873">
                  <c:v>21.452</c:v>
                </c:pt>
                <c:pt idx="874">
                  <c:v>21.474</c:v>
                </c:pt>
                <c:pt idx="875">
                  <c:v>21.506</c:v>
                </c:pt>
                <c:pt idx="876">
                  <c:v>21.516</c:v>
                </c:pt>
                <c:pt idx="877">
                  <c:v>21.538</c:v>
                </c:pt>
                <c:pt idx="878">
                  <c:v>21.56</c:v>
                </c:pt>
                <c:pt idx="879">
                  <c:v>21.592</c:v>
                </c:pt>
                <c:pt idx="880">
                  <c:v>21.614</c:v>
                </c:pt>
                <c:pt idx="881">
                  <c:v>21.634</c:v>
                </c:pt>
                <c:pt idx="882">
                  <c:v>21.646</c:v>
                </c:pt>
                <c:pt idx="883">
                  <c:v>21.666</c:v>
                </c:pt>
                <c:pt idx="884">
                  <c:v>21.688</c:v>
                </c:pt>
                <c:pt idx="885">
                  <c:v>21.71</c:v>
                </c:pt>
                <c:pt idx="886">
                  <c:v>21.72</c:v>
                </c:pt>
                <c:pt idx="887">
                  <c:v>21.752</c:v>
                </c:pt>
                <c:pt idx="888">
                  <c:v>21.764</c:v>
                </c:pt>
                <c:pt idx="889">
                  <c:v>21.784</c:v>
                </c:pt>
                <c:pt idx="890">
                  <c:v>21.796</c:v>
                </c:pt>
                <c:pt idx="891">
                  <c:v>21.817</c:v>
                </c:pt>
                <c:pt idx="892">
                  <c:v>21.838</c:v>
                </c:pt>
                <c:pt idx="893">
                  <c:v>21.849</c:v>
                </c:pt>
                <c:pt idx="894">
                  <c:v>21.87</c:v>
                </c:pt>
                <c:pt idx="895">
                  <c:v>21.882</c:v>
                </c:pt>
                <c:pt idx="896">
                  <c:v>21.903</c:v>
                </c:pt>
                <c:pt idx="897">
                  <c:v>21.924</c:v>
                </c:pt>
                <c:pt idx="898">
                  <c:v>21.946</c:v>
                </c:pt>
                <c:pt idx="899">
                  <c:v>21.957</c:v>
                </c:pt>
                <c:pt idx="900">
                  <c:v>21.978</c:v>
                </c:pt>
                <c:pt idx="901">
                  <c:v>21.999</c:v>
                </c:pt>
                <c:pt idx="902">
                  <c:v>22.011</c:v>
                </c:pt>
                <c:pt idx="903">
                  <c:v>22.043</c:v>
                </c:pt>
                <c:pt idx="904">
                  <c:v>22.043</c:v>
                </c:pt>
                <c:pt idx="905">
                  <c:v>22.075</c:v>
                </c:pt>
                <c:pt idx="906">
                  <c:v>22.075</c:v>
                </c:pt>
                <c:pt idx="907">
                  <c:v>22.085</c:v>
                </c:pt>
                <c:pt idx="908">
                  <c:v>22.132</c:v>
                </c:pt>
                <c:pt idx="909">
                  <c:v>22.129</c:v>
                </c:pt>
                <c:pt idx="910">
                  <c:v>22.161</c:v>
                </c:pt>
                <c:pt idx="911">
                  <c:v>22.171</c:v>
                </c:pt>
                <c:pt idx="912">
                  <c:v>22.193</c:v>
                </c:pt>
                <c:pt idx="913">
                  <c:v>22.203</c:v>
                </c:pt>
                <c:pt idx="914">
                  <c:v>22.225</c:v>
                </c:pt>
                <c:pt idx="915">
                  <c:v>22.247</c:v>
                </c:pt>
                <c:pt idx="916">
                  <c:v>22.257</c:v>
                </c:pt>
                <c:pt idx="917">
                  <c:v>22.289</c:v>
                </c:pt>
                <c:pt idx="918">
                  <c:v>22.299</c:v>
                </c:pt>
                <c:pt idx="919">
                  <c:v>22.321</c:v>
                </c:pt>
                <c:pt idx="920">
                  <c:v>22.353</c:v>
                </c:pt>
                <c:pt idx="921">
                  <c:v>22.368</c:v>
                </c:pt>
                <c:pt idx="922">
                  <c:v>22.397</c:v>
                </c:pt>
                <c:pt idx="923">
                  <c:v>22.417</c:v>
                </c:pt>
                <c:pt idx="924">
                  <c:v>22.417</c:v>
                </c:pt>
                <c:pt idx="925">
                  <c:v>22.45</c:v>
                </c:pt>
                <c:pt idx="926">
                  <c:v>22.493</c:v>
                </c:pt>
                <c:pt idx="927">
                  <c:v>22.504</c:v>
                </c:pt>
                <c:pt idx="928">
                  <c:v>22.525</c:v>
                </c:pt>
                <c:pt idx="929">
                  <c:v>22.558</c:v>
                </c:pt>
                <c:pt idx="930">
                  <c:v>22.56</c:v>
                </c:pt>
                <c:pt idx="931">
                  <c:v>22.622</c:v>
                </c:pt>
                <c:pt idx="932">
                  <c:v>22.632</c:v>
                </c:pt>
                <c:pt idx="933">
                  <c:v>22.664</c:v>
                </c:pt>
                <c:pt idx="934">
                  <c:v>22.686</c:v>
                </c:pt>
                <c:pt idx="935">
                  <c:v>22.718</c:v>
                </c:pt>
                <c:pt idx="936">
                  <c:v>22.762</c:v>
                </c:pt>
                <c:pt idx="937">
                  <c:v>22.794</c:v>
                </c:pt>
                <c:pt idx="938">
                  <c:v>22.819</c:v>
                </c:pt>
                <c:pt idx="939">
                  <c:v>22.836</c:v>
                </c:pt>
                <c:pt idx="940">
                  <c:v>22.89</c:v>
                </c:pt>
                <c:pt idx="941">
                  <c:v>22.912</c:v>
                </c:pt>
                <c:pt idx="942">
                  <c:v>22.932</c:v>
                </c:pt>
                <c:pt idx="943">
                  <c:v>22.986</c:v>
                </c:pt>
                <c:pt idx="944">
                  <c:v>23.008</c:v>
                </c:pt>
                <c:pt idx="945">
                  <c:v>23.053</c:v>
                </c:pt>
                <c:pt idx="946">
                  <c:v>23.072</c:v>
                </c:pt>
                <c:pt idx="947">
                  <c:v>23.115</c:v>
                </c:pt>
                <c:pt idx="948">
                  <c:v>23.147</c:v>
                </c:pt>
                <c:pt idx="949">
                  <c:v>23.18</c:v>
                </c:pt>
                <c:pt idx="950">
                  <c:v>23.215</c:v>
                </c:pt>
                <c:pt idx="951">
                  <c:v>23.265</c:v>
                </c:pt>
                <c:pt idx="952">
                  <c:v>23.277</c:v>
                </c:pt>
                <c:pt idx="953">
                  <c:v>23.319</c:v>
                </c:pt>
                <c:pt idx="954">
                  <c:v>23.363</c:v>
                </c:pt>
                <c:pt idx="955">
                  <c:v>23.386</c:v>
                </c:pt>
                <c:pt idx="956">
                  <c:v>23.427</c:v>
                </c:pt>
                <c:pt idx="957">
                  <c:v>23.447</c:v>
                </c:pt>
                <c:pt idx="958">
                  <c:v>23.501</c:v>
                </c:pt>
                <c:pt idx="959">
                  <c:v>23.523</c:v>
                </c:pt>
                <c:pt idx="960">
                  <c:v>23.558</c:v>
                </c:pt>
                <c:pt idx="961">
                  <c:v>23.598</c:v>
                </c:pt>
                <c:pt idx="962">
                  <c:v>23.62</c:v>
                </c:pt>
                <c:pt idx="963">
                  <c:v>23.652</c:v>
                </c:pt>
                <c:pt idx="964">
                  <c:v>23.687</c:v>
                </c:pt>
                <c:pt idx="965">
                  <c:v>23.727</c:v>
                </c:pt>
                <c:pt idx="966">
                  <c:v>23.76</c:v>
                </c:pt>
                <c:pt idx="967">
                  <c:v>23.77</c:v>
                </c:pt>
                <c:pt idx="968">
                  <c:v>23.815</c:v>
                </c:pt>
                <c:pt idx="969">
                  <c:v>23.846</c:v>
                </c:pt>
                <c:pt idx="970">
                  <c:v>23.888</c:v>
                </c:pt>
                <c:pt idx="971">
                  <c:v>23.898</c:v>
                </c:pt>
                <c:pt idx="972">
                  <c:v>23.933</c:v>
                </c:pt>
                <c:pt idx="973">
                  <c:v>23.964</c:v>
                </c:pt>
                <c:pt idx="974">
                  <c:v>23.984</c:v>
                </c:pt>
                <c:pt idx="975">
                  <c:v>24.028</c:v>
                </c:pt>
                <c:pt idx="976">
                  <c:v>24.051</c:v>
                </c:pt>
                <c:pt idx="977">
                  <c:v>24.082</c:v>
                </c:pt>
                <c:pt idx="978">
                  <c:v>24.082</c:v>
                </c:pt>
                <c:pt idx="979">
                  <c:v>24.148</c:v>
                </c:pt>
                <c:pt idx="980">
                  <c:v>24.156</c:v>
                </c:pt>
                <c:pt idx="981">
                  <c:v>24.188</c:v>
                </c:pt>
                <c:pt idx="982">
                  <c:v>24.21</c:v>
                </c:pt>
                <c:pt idx="983">
                  <c:v>24.234</c:v>
                </c:pt>
                <c:pt idx="984">
                  <c:v>24.264</c:v>
                </c:pt>
                <c:pt idx="985">
                  <c:v>24.296</c:v>
                </c:pt>
                <c:pt idx="986">
                  <c:v>24.31</c:v>
                </c:pt>
                <c:pt idx="987">
                  <c:v>24.329</c:v>
                </c:pt>
                <c:pt idx="988">
                  <c:v>24.361</c:v>
                </c:pt>
                <c:pt idx="989">
                  <c:v>24.394</c:v>
                </c:pt>
                <c:pt idx="990">
                  <c:v>24.415</c:v>
                </c:pt>
                <c:pt idx="991">
                  <c:v>24.425</c:v>
                </c:pt>
                <c:pt idx="992">
                  <c:v>24.448</c:v>
                </c:pt>
                <c:pt idx="993">
                  <c:v>24.479</c:v>
                </c:pt>
                <c:pt idx="994">
                  <c:v>24.501</c:v>
                </c:pt>
                <c:pt idx="995">
                  <c:v>24.524</c:v>
                </c:pt>
                <c:pt idx="996">
                  <c:v>24.543</c:v>
                </c:pt>
                <c:pt idx="997">
                  <c:v>24.553</c:v>
                </c:pt>
                <c:pt idx="998">
                  <c:v>24.577</c:v>
                </c:pt>
                <c:pt idx="999">
                  <c:v>24.597</c:v>
                </c:pt>
                <c:pt idx="1000">
                  <c:v>24.607</c:v>
                </c:pt>
                <c:pt idx="1001">
                  <c:v>24.62</c:v>
                </c:pt>
                <c:pt idx="1002">
                  <c:v>24.651</c:v>
                </c:pt>
                <c:pt idx="1003">
                  <c:v>24.661</c:v>
                </c:pt>
                <c:pt idx="1004">
                  <c:v>24.685</c:v>
                </c:pt>
                <c:pt idx="1005">
                  <c:v>24.704</c:v>
                </c:pt>
                <c:pt idx="1006">
                  <c:v>24.725</c:v>
                </c:pt>
                <c:pt idx="1007">
                  <c:v>24.739</c:v>
                </c:pt>
                <c:pt idx="1008">
                  <c:v>24.747</c:v>
                </c:pt>
                <c:pt idx="1009">
                  <c:v>24.768</c:v>
                </c:pt>
                <c:pt idx="1010">
                  <c:v>24.791</c:v>
                </c:pt>
                <c:pt idx="1011">
                  <c:v>24.801</c:v>
                </c:pt>
                <c:pt idx="1012">
                  <c:v>24.822</c:v>
                </c:pt>
                <c:pt idx="1013">
                  <c:v>24.835</c:v>
                </c:pt>
                <c:pt idx="1014">
                  <c:v>24.854</c:v>
                </c:pt>
                <c:pt idx="1015">
                  <c:v>24.857</c:v>
                </c:pt>
                <c:pt idx="1016">
                  <c:v>24.886</c:v>
                </c:pt>
                <c:pt idx="1017">
                  <c:v>24.908</c:v>
                </c:pt>
                <c:pt idx="1018">
                  <c:v>24.931</c:v>
                </c:pt>
                <c:pt idx="1019">
                  <c:v>24.93</c:v>
                </c:pt>
                <c:pt idx="1020">
                  <c:v>24.952</c:v>
                </c:pt>
                <c:pt idx="1021">
                  <c:v>24.973</c:v>
                </c:pt>
                <c:pt idx="1022">
                  <c:v>24.984</c:v>
                </c:pt>
                <c:pt idx="1023">
                  <c:v>25.007</c:v>
                </c:pt>
                <c:pt idx="1024">
                  <c:v>25.026</c:v>
                </c:pt>
                <c:pt idx="1025">
                  <c:v>25.048</c:v>
                </c:pt>
                <c:pt idx="1026">
                  <c:v>25.071</c:v>
                </c:pt>
                <c:pt idx="1027">
                  <c:v>25.09</c:v>
                </c:pt>
                <c:pt idx="1028">
                  <c:v>25.113</c:v>
                </c:pt>
                <c:pt idx="1029">
                  <c:v>25.134</c:v>
                </c:pt>
                <c:pt idx="1030">
                  <c:v>25.154</c:v>
                </c:pt>
                <c:pt idx="1031">
                  <c:v>25.167</c:v>
                </c:pt>
                <c:pt idx="1032">
                  <c:v>25.198</c:v>
                </c:pt>
                <c:pt idx="1033">
                  <c:v>25.232</c:v>
                </c:pt>
                <c:pt idx="1034">
                  <c:v>25.262</c:v>
                </c:pt>
                <c:pt idx="1035">
                  <c:v>25.262</c:v>
                </c:pt>
                <c:pt idx="1036">
                  <c:v>25.296</c:v>
                </c:pt>
                <c:pt idx="1037">
                  <c:v>25.337</c:v>
                </c:pt>
                <c:pt idx="1038">
                  <c:v>25.35</c:v>
                </c:pt>
                <c:pt idx="1039">
                  <c:v>25.381</c:v>
                </c:pt>
                <c:pt idx="1040">
                  <c:v>25.414</c:v>
                </c:pt>
                <c:pt idx="1041">
                  <c:v>25.423</c:v>
                </c:pt>
                <c:pt idx="1042">
                  <c:v>25.467</c:v>
                </c:pt>
                <c:pt idx="1043">
                  <c:v>25.5</c:v>
                </c:pt>
                <c:pt idx="1044">
                  <c:v>25.509</c:v>
                </c:pt>
                <c:pt idx="1045">
                  <c:v>25.532</c:v>
                </c:pt>
                <c:pt idx="1046">
                  <c:v>25.573</c:v>
                </c:pt>
                <c:pt idx="1047">
                  <c:v>25.618</c:v>
                </c:pt>
                <c:pt idx="1048">
                  <c:v>25.617</c:v>
                </c:pt>
                <c:pt idx="1049">
                  <c:v>25.671</c:v>
                </c:pt>
                <c:pt idx="1050">
                  <c:v>25.691</c:v>
                </c:pt>
                <c:pt idx="1051">
                  <c:v>25.703</c:v>
                </c:pt>
                <c:pt idx="1052">
                  <c:v>25.747</c:v>
                </c:pt>
                <c:pt idx="1053">
                  <c:v>25.777</c:v>
                </c:pt>
                <c:pt idx="1054">
                  <c:v>25.801</c:v>
                </c:pt>
                <c:pt idx="1055">
                  <c:v>25.831</c:v>
                </c:pt>
                <c:pt idx="1056">
                  <c:v>25.865</c:v>
                </c:pt>
                <c:pt idx="1057">
                  <c:v>25.874</c:v>
                </c:pt>
                <c:pt idx="1058">
                  <c:v>25.919</c:v>
                </c:pt>
                <c:pt idx="1059">
                  <c:v>25.95</c:v>
                </c:pt>
                <c:pt idx="1060">
                  <c:v>25.971</c:v>
                </c:pt>
                <c:pt idx="1061">
                  <c:v>25.992</c:v>
                </c:pt>
                <c:pt idx="1062">
                  <c:v>26.036</c:v>
                </c:pt>
                <c:pt idx="1063">
                  <c:v>26.046</c:v>
                </c:pt>
                <c:pt idx="1064">
                  <c:v>26.09</c:v>
                </c:pt>
                <c:pt idx="1065">
                  <c:v>26.11</c:v>
                </c:pt>
                <c:pt idx="1066">
                  <c:v>26.133</c:v>
                </c:pt>
                <c:pt idx="1067">
                  <c:v>26.164</c:v>
                </c:pt>
                <c:pt idx="1068">
                  <c:v>26.198</c:v>
                </c:pt>
                <c:pt idx="1069">
                  <c:v>26.218</c:v>
                </c:pt>
                <c:pt idx="1070">
                  <c:v>26.252</c:v>
                </c:pt>
                <c:pt idx="1071">
                  <c:v>26.282</c:v>
                </c:pt>
                <c:pt idx="1072">
                  <c:v>26.304</c:v>
                </c:pt>
                <c:pt idx="1073">
                  <c:v>26.314</c:v>
                </c:pt>
                <c:pt idx="1074">
                  <c:v>26.38</c:v>
                </c:pt>
                <c:pt idx="1075">
                  <c:v>26.368</c:v>
                </c:pt>
                <c:pt idx="1076">
                  <c:v>26.411</c:v>
                </c:pt>
                <c:pt idx="1077">
                  <c:v>26.444</c:v>
                </c:pt>
                <c:pt idx="1078">
                  <c:v>26.454</c:v>
                </c:pt>
                <c:pt idx="1079">
                  <c:v>26.498</c:v>
                </c:pt>
                <c:pt idx="1080">
                  <c:v>26.497</c:v>
                </c:pt>
                <c:pt idx="1081">
                  <c:v>26.541</c:v>
                </c:pt>
                <c:pt idx="1082">
                  <c:v>26.573</c:v>
                </c:pt>
                <c:pt idx="1083">
                  <c:v>26.595</c:v>
                </c:pt>
                <c:pt idx="1084">
                  <c:v>26.605</c:v>
                </c:pt>
                <c:pt idx="1085">
                  <c:v>26.637</c:v>
                </c:pt>
                <c:pt idx="1086">
                  <c:v>26.669</c:v>
                </c:pt>
                <c:pt idx="1087">
                  <c:v>26.679</c:v>
                </c:pt>
                <c:pt idx="1088">
                  <c:v>26.713</c:v>
                </c:pt>
                <c:pt idx="1089">
                  <c:v>26.745</c:v>
                </c:pt>
                <c:pt idx="1090">
                  <c:v>26.767</c:v>
                </c:pt>
                <c:pt idx="1091">
                  <c:v>26.777</c:v>
                </c:pt>
                <c:pt idx="1092">
                  <c:v>26.819</c:v>
                </c:pt>
                <c:pt idx="1093">
                  <c:v>26.831</c:v>
                </c:pt>
                <c:pt idx="1094">
                  <c:v>26.863</c:v>
                </c:pt>
                <c:pt idx="1095">
                  <c:v>26.873</c:v>
                </c:pt>
                <c:pt idx="1096">
                  <c:v>26.905</c:v>
                </c:pt>
                <c:pt idx="1097">
                  <c:v>26.916</c:v>
                </c:pt>
                <c:pt idx="1098">
                  <c:v>26.949</c:v>
                </c:pt>
                <c:pt idx="1099">
                  <c:v>26.959</c:v>
                </c:pt>
                <c:pt idx="1100">
                  <c:v>26.992</c:v>
                </c:pt>
                <c:pt idx="1101">
                  <c:v>27.024</c:v>
                </c:pt>
                <c:pt idx="1102">
                  <c:v>27.034</c:v>
                </c:pt>
                <c:pt idx="1103">
                  <c:v>27.067</c:v>
                </c:pt>
                <c:pt idx="1104">
                  <c:v>27.088</c:v>
                </c:pt>
                <c:pt idx="1105">
                  <c:v>27.11</c:v>
                </c:pt>
                <c:pt idx="1106">
                  <c:v>27.12</c:v>
                </c:pt>
                <c:pt idx="1107">
                  <c:v>27.152</c:v>
                </c:pt>
                <c:pt idx="1108">
                  <c:v>27.174</c:v>
                </c:pt>
                <c:pt idx="1109">
                  <c:v>27.196</c:v>
                </c:pt>
                <c:pt idx="1110">
                  <c:v>27.218</c:v>
                </c:pt>
                <c:pt idx="1111">
                  <c:v>27.25</c:v>
                </c:pt>
                <c:pt idx="1112">
                  <c:v>27.26</c:v>
                </c:pt>
                <c:pt idx="1113">
                  <c:v>27.292</c:v>
                </c:pt>
                <c:pt idx="1114">
                  <c:v>27.314</c:v>
                </c:pt>
                <c:pt idx="1115">
                  <c:v>27.346</c:v>
                </c:pt>
                <c:pt idx="1116">
                  <c:v>27.368</c:v>
                </c:pt>
                <c:pt idx="1117">
                  <c:v>27.388</c:v>
                </c:pt>
                <c:pt idx="1118">
                  <c:v>27.421</c:v>
                </c:pt>
                <c:pt idx="1119">
                  <c:v>27.442</c:v>
                </c:pt>
                <c:pt idx="1120">
                  <c:v>27.485</c:v>
                </c:pt>
                <c:pt idx="1121">
                  <c:v>27.507</c:v>
                </c:pt>
                <c:pt idx="1122">
                  <c:v>27.539</c:v>
                </c:pt>
                <c:pt idx="1123">
                  <c:v>27.561</c:v>
                </c:pt>
                <c:pt idx="1124">
                  <c:v>27.604</c:v>
                </c:pt>
                <c:pt idx="1125">
                  <c:v>27.625</c:v>
                </c:pt>
                <c:pt idx="1126">
                  <c:v>27.679</c:v>
                </c:pt>
                <c:pt idx="1127">
                  <c:v>27.689</c:v>
                </c:pt>
                <c:pt idx="1128">
                  <c:v>27.733</c:v>
                </c:pt>
                <c:pt idx="1129">
                  <c:v>27.765</c:v>
                </c:pt>
                <c:pt idx="1130">
                  <c:v>27.797</c:v>
                </c:pt>
                <c:pt idx="1131">
                  <c:v>27.829</c:v>
                </c:pt>
                <c:pt idx="1132">
                  <c:v>27.861</c:v>
                </c:pt>
                <c:pt idx="1133">
                  <c:v>27.904</c:v>
                </c:pt>
                <c:pt idx="1134">
                  <c:v>27.947</c:v>
                </c:pt>
                <c:pt idx="1135">
                  <c:v>27.958</c:v>
                </c:pt>
                <c:pt idx="1136">
                  <c:v>28.012</c:v>
                </c:pt>
                <c:pt idx="1137">
                  <c:v>28.034</c:v>
                </c:pt>
                <c:pt idx="1138">
                  <c:v>28.076</c:v>
                </c:pt>
                <c:pt idx="1139">
                  <c:v>28.108</c:v>
                </c:pt>
                <c:pt idx="1140">
                  <c:v>28.14</c:v>
                </c:pt>
                <c:pt idx="1141">
                  <c:v>28.184</c:v>
                </c:pt>
                <c:pt idx="1142">
                  <c:v>28.216</c:v>
                </c:pt>
                <c:pt idx="1143">
                  <c:v>28.236</c:v>
                </c:pt>
                <c:pt idx="1144">
                  <c:v>28.27</c:v>
                </c:pt>
                <c:pt idx="1145">
                  <c:v>28.302</c:v>
                </c:pt>
                <c:pt idx="1146">
                  <c:v>28.344</c:v>
                </c:pt>
                <c:pt idx="1147">
                  <c:v>28.377</c:v>
                </c:pt>
                <c:pt idx="1148">
                  <c:v>28.398</c:v>
                </c:pt>
                <c:pt idx="1149">
                  <c:v>28.431</c:v>
                </c:pt>
                <c:pt idx="1150">
                  <c:v>28.473</c:v>
                </c:pt>
                <c:pt idx="1151">
                  <c:v>28.485</c:v>
                </c:pt>
                <c:pt idx="1152">
                  <c:v>28.537</c:v>
                </c:pt>
                <c:pt idx="1153">
                  <c:v>28.537</c:v>
                </c:pt>
                <c:pt idx="1154">
                  <c:v>28.571</c:v>
                </c:pt>
                <c:pt idx="1155">
                  <c:v>28.623</c:v>
                </c:pt>
                <c:pt idx="1156">
                  <c:v>28.635</c:v>
                </c:pt>
                <c:pt idx="1157">
                  <c:v>28.667</c:v>
                </c:pt>
                <c:pt idx="1158">
                  <c:v>28.679</c:v>
                </c:pt>
                <c:pt idx="1159">
                  <c:v>28.709</c:v>
                </c:pt>
                <c:pt idx="1160">
                  <c:v>28.731</c:v>
                </c:pt>
                <c:pt idx="1161">
                  <c:v>28.763</c:v>
                </c:pt>
                <c:pt idx="1162">
                  <c:v>28.785</c:v>
                </c:pt>
                <c:pt idx="1163">
                  <c:v>28.765</c:v>
                </c:pt>
                <c:pt idx="1164">
                  <c:v>28.86</c:v>
                </c:pt>
                <c:pt idx="1165">
                  <c:v>28.849</c:v>
                </c:pt>
                <c:pt idx="1166">
                  <c:v>28.86</c:v>
                </c:pt>
                <c:pt idx="1167">
                  <c:v>28.892</c:v>
                </c:pt>
                <c:pt idx="1168">
                  <c:v>28.903</c:v>
                </c:pt>
                <c:pt idx="1169">
                  <c:v>28.925</c:v>
                </c:pt>
                <c:pt idx="1170">
                  <c:v>28.956</c:v>
                </c:pt>
                <c:pt idx="1171">
                  <c:v>28.968</c:v>
                </c:pt>
                <c:pt idx="1172">
                  <c:v>28.99</c:v>
                </c:pt>
                <c:pt idx="1173">
                  <c:v>29</c:v>
                </c:pt>
                <c:pt idx="1174">
                  <c:v>29.022</c:v>
                </c:pt>
                <c:pt idx="1175">
                  <c:v>29.033</c:v>
                </c:pt>
                <c:pt idx="1176">
                  <c:v>29.064</c:v>
                </c:pt>
                <c:pt idx="1177">
                  <c:v>29.074</c:v>
                </c:pt>
                <c:pt idx="1178">
                  <c:v>29.086</c:v>
                </c:pt>
                <c:pt idx="1179">
                  <c:v>29.128</c:v>
                </c:pt>
                <c:pt idx="1180">
                  <c:v>29.106</c:v>
                </c:pt>
                <c:pt idx="1181">
                  <c:v>29.14</c:v>
                </c:pt>
                <c:pt idx="1182">
                  <c:v>29.16</c:v>
                </c:pt>
                <c:pt idx="1183">
                  <c:v>29.182</c:v>
                </c:pt>
                <c:pt idx="1184">
                  <c:v>29.182</c:v>
                </c:pt>
                <c:pt idx="1185">
                  <c:v>29.225</c:v>
                </c:pt>
                <c:pt idx="1186">
                  <c:v>29.214</c:v>
                </c:pt>
                <c:pt idx="1187">
                  <c:v>29.246</c:v>
                </c:pt>
                <c:pt idx="1188">
                  <c:v>29.258</c:v>
                </c:pt>
                <c:pt idx="1189">
                  <c:v>29.268</c:v>
                </c:pt>
                <c:pt idx="1190">
                  <c:v>29.3</c:v>
                </c:pt>
                <c:pt idx="1191">
                  <c:v>29.279</c:v>
                </c:pt>
                <c:pt idx="1192">
                  <c:v>29.333</c:v>
                </c:pt>
                <c:pt idx="1193">
                  <c:v>29.333</c:v>
                </c:pt>
                <c:pt idx="1194">
                  <c:v>29.343</c:v>
                </c:pt>
                <c:pt idx="1195">
                  <c:v>29.356</c:v>
                </c:pt>
                <c:pt idx="1196">
                  <c:v>29.397</c:v>
                </c:pt>
                <c:pt idx="1197">
                  <c:v>29.397</c:v>
                </c:pt>
                <c:pt idx="1198">
                  <c:v>29.419</c:v>
                </c:pt>
                <c:pt idx="1199">
                  <c:v>29.407</c:v>
                </c:pt>
                <c:pt idx="1200">
                  <c:v>29.473</c:v>
                </c:pt>
                <c:pt idx="1201">
                  <c:v>29.461</c:v>
                </c:pt>
                <c:pt idx="1202">
                  <c:v>29.461</c:v>
                </c:pt>
                <c:pt idx="1203">
                  <c:v>29.515</c:v>
                </c:pt>
                <c:pt idx="1204">
                  <c:v>29.517</c:v>
                </c:pt>
                <c:pt idx="1205">
                  <c:v>29.537</c:v>
                </c:pt>
                <c:pt idx="1206">
                  <c:v>29.559</c:v>
                </c:pt>
                <c:pt idx="1207">
                  <c:v>29.569</c:v>
                </c:pt>
                <c:pt idx="1208">
                  <c:v>29.591</c:v>
                </c:pt>
                <c:pt idx="1209">
                  <c:v>29.611</c:v>
                </c:pt>
                <c:pt idx="1210">
                  <c:v>29.633</c:v>
                </c:pt>
                <c:pt idx="1211">
                  <c:v>29.643</c:v>
                </c:pt>
                <c:pt idx="1212">
                  <c:v>29.676</c:v>
                </c:pt>
                <c:pt idx="1213">
                  <c:v>29.698</c:v>
                </c:pt>
                <c:pt idx="1214">
                  <c:v>29.711</c:v>
                </c:pt>
                <c:pt idx="1215">
                  <c:v>29.752</c:v>
                </c:pt>
                <c:pt idx="1216">
                  <c:v>29.773</c:v>
                </c:pt>
                <c:pt idx="1217">
                  <c:v>29.794</c:v>
                </c:pt>
                <c:pt idx="1218">
                  <c:v>29.816</c:v>
                </c:pt>
                <c:pt idx="1219">
                  <c:v>29.838</c:v>
                </c:pt>
                <c:pt idx="1220">
                  <c:v>29.86</c:v>
                </c:pt>
                <c:pt idx="1221">
                  <c:v>29.902</c:v>
                </c:pt>
                <c:pt idx="1222">
                  <c:v>29.912</c:v>
                </c:pt>
                <c:pt idx="1223">
                  <c:v>29.944</c:v>
                </c:pt>
                <c:pt idx="1224">
                  <c:v>29.988</c:v>
                </c:pt>
                <c:pt idx="1225">
                  <c:v>29.998</c:v>
                </c:pt>
                <c:pt idx="1226">
                  <c:v>30.042</c:v>
                </c:pt>
                <c:pt idx="1227">
                  <c:v>30.062</c:v>
                </c:pt>
                <c:pt idx="1228">
                  <c:v>30.086</c:v>
                </c:pt>
                <c:pt idx="1229">
                  <c:v>30.138</c:v>
                </c:pt>
                <c:pt idx="1230">
                  <c:v>30.138</c:v>
                </c:pt>
                <c:pt idx="1231">
                  <c:v>30.181</c:v>
                </c:pt>
                <c:pt idx="1232">
                  <c:v>30.203</c:v>
                </c:pt>
                <c:pt idx="1233">
                  <c:v>30.257</c:v>
                </c:pt>
                <c:pt idx="1234">
                  <c:v>30.267</c:v>
                </c:pt>
                <c:pt idx="1235">
                  <c:v>30.299</c:v>
                </c:pt>
                <c:pt idx="1236">
                  <c:v>30.343</c:v>
                </c:pt>
                <c:pt idx="1237">
                  <c:v>30.363</c:v>
                </c:pt>
                <c:pt idx="1238">
                  <c:v>30.407</c:v>
                </c:pt>
                <c:pt idx="1239">
                  <c:v>30.429</c:v>
                </c:pt>
                <c:pt idx="1240">
                  <c:v>30.471</c:v>
                </c:pt>
                <c:pt idx="1241">
                  <c:v>30.481</c:v>
                </c:pt>
                <c:pt idx="1242">
                  <c:v>30.525</c:v>
                </c:pt>
                <c:pt idx="1243">
                  <c:v>30.557</c:v>
                </c:pt>
                <c:pt idx="1244">
                  <c:v>30.579</c:v>
                </c:pt>
                <c:pt idx="1245">
                  <c:v>30.622</c:v>
                </c:pt>
                <c:pt idx="1246">
                  <c:v>30.654</c:v>
                </c:pt>
                <c:pt idx="1247">
                  <c:v>30.676</c:v>
                </c:pt>
                <c:pt idx="1248">
                  <c:v>30.718</c:v>
                </c:pt>
                <c:pt idx="1249">
                  <c:v>30.74</c:v>
                </c:pt>
                <c:pt idx="1250">
                  <c:v>30.772</c:v>
                </c:pt>
                <c:pt idx="1251">
                  <c:v>30.804</c:v>
                </c:pt>
                <c:pt idx="1252">
                  <c:v>30.826</c:v>
                </c:pt>
                <c:pt idx="1253">
                  <c:v>30.868</c:v>
                </c:pt>
                <c:pt idx="1254">
                  <c:v>30.89</c:v>
                </c:pt>
                <c:pt idx="1255">
                  <c:v>30.909</c:v>
                </c:pt>
                <c:pt idx="1256">
                  <c:v>30.944</c:v>
                </c:pt>
                <c:pt idx="1257">
                  <c:v>30.976</c:v>
                </c:pt>
                <c:pt idx="1258">
                  <c:v>30.998</c:v>
                </c:pt>
                <c:pt idx="1259">
                  <c:v>31.03</c:v>
                </c:pt>
                <c:pt idx="1260">
                  <c:v>31.062</c:v>
                </c:pt>
                <c:pt idx="1261">
                  <c:v>31.084</c:v>
                </c:pt>
                <c:pt idx="1262">
                  <c:v>31.105</c:v>
                </c:pt>
                <c:pt idx="1263">
                  <c:v>31.137</c:v>
                </c:pt>
                <c:pt idx="1264">
                  <c:v>31.159</c:v>
                </c:pt>
                <c:pt idx="1265">
                  <c:v>31.191</c:v>
                </c:pt>
                <c:pt idx="1266">
                  <c:v>31.223</c:v>
                </c:pt>
                <c:pt idx="1267">
                  <c:v>31.235</c:v>
                </c:pt>
                <c:pt idx="1268">
                  <c:v>31.267</c:v>
                </c:pt>
                <c:pt idx="1269">
                  <c:v>31.277</c:v>
                </c:pt>
                <c:pt idx="1270">
                  <c:v>31.306</c:v>
                </c:pt>
                <c:pt idx="1271">
                  <c:v>31.309</c:v>
                </c:pt>
                <c:pt idx="1272">
                  <c:v>31.321</c:v>
                </c:pt>
                <c:pt idx="1273">
                  <c:v>31.341</c:v>
                </c:pt>
                <c:pt idx="1274">
                  <c:v>31.341</c:v>
                </c:pt>
                <c:pt idx="1275">
                  <c:v>31.353</c:v>
                </c:pt>
                <c:pt idx="1276">
                  <c:v>31.373</c:v>
                </c:pt>
                <c:pt idx="1277">
                  <c:v>31.395</c:v>
                </c:pt>
                <c:pt idx="1278">
                  <c:v>31.417</c:v>
                </c:pt>
                <c:pt idx="1279">
                  <c:v>31.417</c:v>
                </c:pt>
                <c:pt idx="1280">
                  <c:v>31.395</c:v>
                </c:pt>
                <c:pt idx="1281">
                  <c:v>31.489</c:v>
                </c:pt>
                <c:pt idx="1282">
                  <c:v>31.46</c:v>
                </c:pt>
                <c:pt idx="1283">
                  <c:v>31.481</c:v>
                </c:pt>
                <c:pt idx="1284">
                  <c:v>31.481</c:v>
                </c:pt>
                <c:pt idx="1285">
                  <c:v>31.503</c:v>
                </c:pt>
                <c:pt idx="1286">
                  <c:v>31.524</c:v>
                </c:pt>
                <c:pt idx="1287">
                  <c:v>31.535</c:v>
                </c:pt>
                <c:pt idx="1288">
                  <c:v>31.556</c:v>
                </c:pt>
                <c:pt idx="1289">
                  <c:v>31.524</c:v>
                </c:pt>
                <c:pt idx="1290">
                  <c:v>31.607</c:v>
                </c:pt>
                <c:pt idx="1291">
                  <c:v>31.59</c:v>
                </c:pt>
                <c:pt idx="1292">
                  <c:v>31.61</c:v>
                </c:pt>
                <c:pt idx="1293">
                  <c:v>31.622</c:v>
                </c:pt>
                <c:pt idx="1294">
                  <c:v>31.642</c:v>
                </c:pt>
                <c:pt idx="1295">
                  <c:v>31.664</c:v>
                </c:pt>
                <c:pt idx="1296">
                  <c:v>31.674</c:v>
                </c:pt>
                <c:pt idx="1297">
                  <c:v>31.674</c:v>
                </c:pt>
                <c:pt idx="1298">
                  <c:v>31.703</c:v>
                </c:pt>
                <c:pt idx="1299">
                  <c:v>31.664</c:v>
                </c:pt>
                <c:pt idx="1300">
                  <c:v>31.642</c:v>
                </c:pt>
                <c:pt idx="1301">
                  <c:v>31.622</c:v>
                </c:pt>
                <c:pt idx="1302">
                  <c:v>31.622</c:v>
                </c:pt>
                <c:pt idx="1303">
                  <c:v>31.622</c:v>
                </c:pt>
                <c:pt idx="1304">
                  <c:v>31.622</c:v>
                </c:pt>
                <c:pt idx="1305">
                  <c:v>31.6</c:v>
                </c:pt>
                <c:pt idx="1306">
                  <c:v>31.693</c:v>
                </c:pt>
                <c:pt idx="1307">
                  <c:v>31.654</c:v>
                </c:pt>
                <c:pt idx="1308">
                  <c:v>31.674</c:v>
                </c:pt>
                <c:pt idx="1309">
                  <c:v>31.664</c:v>
                </c:pt>
                <c:pt idx="1310">
                  <c:v>31.664</c:v>
                </c:pt>
                <c:pt idx="1311">
                  <c:v>31.674</c:v>
                </c:pt>
                <c:pt idx="1312">
                  <c:v>31.664</c:v>
                </c:pt>
                <c:pt idx="1313">
                  <c:v>31.651</c:v>
                </c:pt>
                <c:pt idx="1314">
                  <c:v>31.664</c:v>
                </c:pt>
                <c:pt idx="1315">
                  <c:v>31.674</c:v>
                </c:pt>
                <c:pt idx="1316">
                  <c:v>31.686</c:v>
                </c:pt>
                <c:pt idx="1317">
                  <c:v>31.686</c:v>
                </c:pt>
                <c:pt idx="1318">
                  <c:v>31.696</c:v>
                </c:pt>
                <c:pt idx="1319">
                  <c:v>31.708</c:v>
                </c:pt>
                <c:pt idx="1320">
                  <c:v>31.708</c:v>
                </c:pt>
                <c:pt idx="1321">
                  <c:v>31.703</c:v>
                </c:pt>
                <c:pt idx="1322">
                  <c:v>31.708</c:v>
                </c:pt>
                <c:pt idx="1323">
                  <c:v>31.708</c:v>
                </c:pt>
                <c:pt idx="1324">
                  <c:v>31.718</c:v>
                </c:pt>
                <c:pt idx="1325">
                  <c:v>31.728</c:v>
                </c:pt>
                <c:pt idx="1326">
                  <c:v>31.728</c:v>
                </c:pt>
                <c:pt idx="1327">
                  <c:v>31.75</c:v>
                </c:pt>
                <c:pt idx="1328">
                  <c:v>31.747</c:v>
                </c:pt>
                <c:pt idx="1329">
                  <c:v>31.772</c:v>
                </c:pt>
                <c:pt idx="1330">
                  <c:v>31.772</c:v>
                </c:pt>
                <c:pt idx="1331">
                  <c:v>31.76</c:v>
                </c:pt>
                <c:pt idx="1332">
                  <c:v>31.792</c:v>
                </c:pt>
                <c:pt idx="1333">
                  <c:v>31.772</c:v>
                </c:pt>
                <c:pt idx="1334">
                  <c:v>31.792</c:v>
                </c:pt>
                <c:pt idx="1335">
                  <c:v>31.79</c:v>
                </c:pt>
                <c:pt idx="1336">
                  <c:v>31.804</c:v>
                </c:pt>
                <c:pt idx="1337">
                  <c:v>31.826</c:v>
                </c:pt>
                <c:pt idx="1338">
                  <c:v>31.814</c:v>
                </c:pt>
                <c:pt idx="1339">
                  <c:v>31.836</c:v>
                </c:pt>
                <c:pt idx="1340">
                  <c:v>31.846</c:v>
                </c:pt>
                <c:pt idx="1341">
                  <c:v>31.836</c:v>
                </c:pt>
                <c:pt idx="1342">
                  <c:v>31.844</c:v>
                </c:pt>
                <c:pt idx="1343">
                  <c:v>31.846</c:v>
                </c:pt>
                <c:pt idx="1344">
                  <c:v>31.868</c:v>
                </c:pt>
                <c:pt idx="1345">
                  <c:v>31.879</c:v>
                </c:pt>
                <c:pt idx="1346">
                  <c:v>31.901</c:v>
                </c:pt>
                <c:pt idx="1347">
                  <c:v>31.901</c:v>
                </c:pt>
                <c:pt idx="1348">
                  <c:v>31.868</c:v>
                </c:pt>
                <c:pt idx="1349">
                  <c:v>31.854</c:v>
                </c:pt>
                <c:pt idx="1350">
                  <c:v>31.804</c:v>
                </c:pt>
                <c:pt idx="1351">
                  <c:v>31.76</c:v>
                </c:pt>
                <c:pt idx="1352">
                  <c:v>31.708</c:v>
                </c:pt>
                <c:pt idx="1353">
                  <c:v>31.664</c:v>
                </c:pt>
                <c:pt idx="1354">
                  <c:v>31.664</c:v>
                </c:pt>
                <c:pt idx="1355">
                  <c:v>31.642</c:v>
                </c:pt>
                <c:pt idx="1356">
                  <c:v>31.607</c:v>
                </c:pt>
                <c:pt idx="1357">
                  <c:v>31.622</c:v>
                </c:pt>
                <c:pt idx="1358">
                  <c:v>31.578</c:v>
                </c:pt>
                <c:pt idx="1359">
                  <c:v>31.568</c:v>
                </c:pt>
                <c:pt idx="1360">
                  <c:v>31.556</c:v>
                </c:pt>
                <c:pt idx="1361">
                  <c:v>31.503</c:v>
                </c:pt>
                <c:pt idx="1362">
                  <c:v>31.492</c:v>
                </c:pt>
                <c:pt idx="1363">
                  <c:v>31.471</c:v>
                </c:pt>
                <c:pt idx="1364">
                  <c:v>31.427</c:v>
                </c:pt>
                <c:pt idx="1365">
                  <c:v>31.403</c:v>
                </c:pt>
                <c:pt idx="1366">
                  <c:v>31.395</c:v>
                </c:pt>
                <c:pt idx="1367">
                  <c:v>31.341</c:v>
                </c:pt>
                <c:pt idx="1368">
                  <c:v>31.331</c:v>
                </c:pt>
                <c:pt idx="1369">
                  <c:v>31.299</c:v>
                </c:pt>
                <c:pt idx="1370">
                  <c:v>31.267</c:v>
                </c:pt>
                <c:pt idx="1371">
                  <c:v>31.245</c:v>
                </c:pt>
                <c:pt idx="1372">
                  <c:v>31.223</c:v>
                </c:pt>
                <c:pt idx="1373">
                  <c:v>31.181</c:v>
                </c:pt>
                <c:pt idx="1374">
                  <c:v>31.149</c:v>
                </c:pt>
                <c:pt idx="1375">
                  <c:v>31.116</c:v>
                </c:pt>
                <c:pt idx="1376">
                  <c:v>31.073</c:v>
                </c:pt>
                <c:pt idx="1377">
                  <c:v>31.062</c:v>
                </c:pt>
                <c:pt idx="1378">
                  <c:v>31.006</c:v>
                </c:pt>
                <c:pt idx="1379">
                  <c:v>30.987</c:v>
                </c:pt>
                <c:pt idx="1380">
                  <c:v>30.954</c:v>
                </c:pt>
                <c:pt idx="1381">
                  <c:v>30.922</c:v>
                </c:pt>
                <c:pt idx="1382">
                  <c:v>30.868</c:v>
                </c:pt>
                <c:pt idx="1383">
                  <c:v>30.848</c:v>
                </c:pt>
                <c:pt idx="1384">
                  <c:v>30.804</c:v>
                </c:pt>
                <c:pt idx="1385">
                  <c:v>30.772</c:v>
                </c:pt>
                <c:pt idx="1386">
                  <c:v>30.75</c:v>
                </c:pt>
                <c:pt idx="1387">
                  <c:v>30.697</c:v>
                </c:pt>
                <c:pt idx="1388">
                  <c:v>30.665</c:v>
                </c:pt>
                <c:pt idx="1389">
                  <c:v>30.632</c:v>
                </c:pt>
                <c:pt idx="1390">
                  <c:v>30.589</c:v>
                </c:pt>
                <c:pt idx="1391">
                  <c:v>30.557</c:v>
                </c:pt>
                <c:pt idx="1392">
                  <c:v>30.515</c:v>
                </c:pt>
                <c:pt idx="1393">
                  <c:v>30.471</c:v>
                </c:pt>
                <c:pt idx="1394">
                  <c:v>30.439</c:v>
                </c:pt>
                <c:pt idx="1395">
                  <c:v>30.397</c:v>
                </c:pt>
                <c:pt idx="1396">
                  <c:v>30.353</c:v>
                </c:pt>
                <c:pt idx="1397">
                  <c:v>30.321</c:v>
                </c:pt>
                <c:pt idx="1398">
                  <c:v>30.289</c:v>
                </c:pt>
                <c:pt idx="1399">
                  <c:v>30.235</c:v>
                </c:pt>
                <c:pt idx="1400">
                  <c:v>30.224</c:v>
                </c:pt>
                <c:pt idx="1401">
                  <c:v>30.17</c:v>
                </c:pt>
                <c:pt idx="1402">
                  <c:v>30.128</c:v>
                </c:pt>
                <c:pt idx="1403">
                  <c:v>30.106</c:v>
                </c:pt>
                <c:pt idx="1404">
                  <c:v>30.052</c:v>
                </c:pt>
                <c:pt idx="1405">
                  <c:v>30.03</c:v>
                </c:pt>
                <c:pt idx="1406">
                  <c:v>29.979</c:v>
                </c:pt>
                <c:pt idx="1407">
                  <c:v>29.956</c:v>
                </c:pt>
                <c:pt idx="1408">
                  <c:v>29.912</c:v>
                </c:pt>
                <c:pt idx="1409">
                  <c:v>29.892</c:v>
                </c:pt>
                <c:pt idx="1410">
                  <c:v>29.848</c:v>
                </c:pt>
                <c:pt idx="1411">
                  <c:v>29.806</c:v>
                </c:pt>
                <c:pt idx="1412">
                  <c:v>29.762</c:v>
                </c:pt>
                <c:pt idx="1413">
                  <c:v>29.752</c:v>
                </c:pt>
                <c:pt idx="1414">
                  <c:v>29.719</c:v>
                </c:pt>
                <c:pt idx="1415">
                  <c:v>29.665</c:v>
                </c:pt>
                <c:pt idx="1416">
                  <c:v>29.643</c:v>
                </c:pt>
                <c:pt idx="1417">
                  <c:v>29.623</c:v>
                </c:pt>
                <c:pt idx="1418">
                  <c:v>29.581</c:v>
                </c:pt>
                <c:pt idx="1419">
                  <c:v>29.559</c:v>
                </c:pt>
                <c:pt idx="1420">
                  <c:v>29.525</c:v>
                </c:pt>
                <c:pt idx="1421">
                  <c:v>29.493</c:v>
                </c:pt>
                <c:pt idx="1422">
                  <c:v>29.473</c:v>
                </c:pt>
                <c:pt idx="1423">
                  <c:v>29.441</c:v>
                </c:pt>
                <c:pt idx="1424">
                  <c:v>29.419</c:v>
                </c:pt>
                <c:pt idx="1425">
                  <c:v>29.387</c:v>
                </c:pt>
                <c:pt idx="1426">
                  <c:v>29.324</c:v>
                </c:pt>
                <c:pt idx="1427">
                  <c:v>29.365</c:v>
                </c:pt>
                <c:pt idx="1428">
                  <c:v>29.311</c:v>
                </c:pt>
                <c:pt idx="1429">
                  <c:v>29.29</c:v>
                </c:pt>
                <c:pt idx="1430">
                  <c:v>29.268</c:v>
                </c:pt>
                <c:pt idx="1431">
                  <c:v>29.257</c:v>
                </c:pt>
                <c:pt idx="1432">
                  <c:v>29.214</c:v>
                </c:pt>
                <c:pt idx="1433">
                  <c:v>29.204</c:v>
                </c:pt>
                <c:pt idx="1434">
                  <c:v>29.184</c:v>
                </c:pt>
                <c:pt idx="1435">
                  <c:v>29.172</c:v>
                </c:pt>
                <c:pt idx="1436">
                  <c:v>29.14</c:v>
                </c:pt>
                <c:pt idx="1437">
                  <c:v>29.128</c:v>
                </c:pt>
                <c:pt idx="1438">
                  <c:v>29.118</c:v>
                </c:pt>
                <c:pt idx="1439">
                  <c:v>29.086</c:v>
                </c:pt>
                <c:pt idx="1440">
                  <c:v>29.065</c:v>
                </c:pt>
                <c:pt idx="1441">
                  <c:v>29.074</c:v>
                </c:pt>
                <c:pt idx="1442">
                  <c:v>29.032</c:v>
                </c:pt>
                <c:pt idx="1443">
                  <c:v>29.032</c:v>
                </c:pt>
                <c:pt idx="1444">
                  <c:v>29</c:v>
                </c:pt>
                <c:pt idx="1445">
                  <c:v>29</c:v>
                </c:pt>
                <c:pt idx="1446">
                  <c:v>28.969</c:v>
                </c:pt>
                <c:pt idx="1447">
                  <c:v>28.978</c:v>
                </c:pt>
                <c:pt idx="1448">
                  <c:v>28.936</c:v>
                </c:pt>
                <c:pt idx="1449">
                  <c:v>28.924</c:v>
                </c:pt>
                <c:pt idx="1450">
                  <c:v>28.924</c:v>
                </c:pt>
                <c:pt idx="1451">
                  <c:v>28.892</c:v>
                </c:pt>
                <c:pt idx="1452">
                  <c:v>28.893</c:v>
                </c:pt>
                <c:pt idx="1453">
                  <c:v>28.871</c:v>
                </c:pt>
                <c:pt idx="1454">
                  <c:v>28.849</c:v>
                </c:pt>
                <c:pt idx="1455">
                  <c:v>28.849</c:v>
                </c:pt>
                <c:pt idx="1456">
                  <c:v>28.828</c:v>
                </c:pt>
                <c:pt idx="1457">
                  <c:v>28.807</c:v>
                </c:pt>
                <c:pt idx="1458">
                  <c:v>28.795</c:v>
                </c:pt>
                <c:pt idx="1459">
                  <c:v>28.785</c:v>
                </c:pt>
                <c:pt idx="1460">
                  <c:v>28.763</c:v>
                </c:pt>
                <c:pt idx="1461">
                  <c:v>28.763</c:v>
                </c:pt>
                <c:pt idx="1462">
                  <c:v>28.721</c:v>
                </c:pt>
                <c:pt idx="1463">
                  <c:v>28.731</c:v>
                </c:pt>
                <c:pt idx="1464">
                  <c:v>28.709</c:v>
                </c:pt>
                <c:pt idx="1465">
                  <c:v>28.667</c:v>
                </c:pt>
                <c:pt idx="1466">
                  <c:v>28.677</c:v>
                </c:pt>
                <c:pt idx="1467">
                  <c:v>28.635</c:v>
                </c:pt>
                <c:pt idx="1468">
                  <c:v>28.635</c:v>
                </c:pt>
                <c:pt idx="1469">
                  <c:v>28.591</c:v>
                </c:pt>
                <c:pt idx="1470">
                  <c:v>28.603</c:v>
                </c:pt>
                <c:pt idx="1471">
                  <c:v>28.581</c:v>
                </c:pt>
                <c:pt idx="1472">
                  <c:v>28.549</c:v>
                </c:pt>
                <c:pt idx="1473">
                  <c:v>28.517</c:v>
                </c:pt>
                <c:pt idx="1474">
                  <c:v>28.517</c:v>
                </c:pt>
                <c:pt idx="1475">
                  <c:v>28.495</c:v>
                </c:pt>
                <c:pt idx="1476">
                  <c:v>28.474</c:v>
                </c:pt>
                <c:pt idx="1477">
                  <c:v>28.452</c:v>
                </c:pt>
                <c:pt idx="1478">
                  <c:v>28.42</c:v>
                </c:pt>
                <c:pt idx="1479">
                  <c:v>28.409</c:v>
                </c:pt>
                <c:pt idx="1480">
                  <c:v>28.377</c:v>
                </c:pt>
                <c:pt idx="1481">
                  <c:v>28.356</c:v>
                </c:pt>
                <c:pt idx="1482">
                  <c:v>28.334</c:v>
                </c:pt>
                <c:pt idx="1483">
                  <c:v>28.29</c:v>
                </c:pt>
                <c:pt idx="1484">
                  <c:v>28.27</c:v>
                </c:pt>
                <c:pt idx="1485">
                  <c:v>28.248</c:v>
                </c:pt>
                <c:pt idx="1486">
                  <c:v>28.204</c:v>
                </c:pt>
                <c:pt idx="1487">
                  <c:v>28.204</c:v>
                </c:pt>
                <c:pt idx="1488">
                  <c:v>28.162</c:v>
                </c:pt>
                <c:pt idx="1489">
                  <c:v>28.142</c:v>
                </c:pt>
                <c:pt idx="1490">
                  <c:v>28.108</c:v>
                </c:pt>
                <c:pt idx="1491">
                  <c:v>28.066</c:v>
                </c:pt>
                <c:pt idx="1492">
                  <c:v>28.044</c:v>
                </c:pt>
                <c:pt idx="1493">
                  <c:v>28.012</c:v>
                </c:pt>
                <c:pt idx="1494">
                  <c:v>27.99</c:v>
                </c:pt>
                <c:pt idx="1495">
                  <c:v>27.947</c:v>
                </c:pt>
                <c:pt idx="1496">
                  <c:v>27.915</c:v>
                </c:pt>
                <c:pt idx="1497">
                  <c:v>27.883</c:v>
                </c:pt>
                <c:pt idx="1498">
                  <c:v>27.861</c:v>
                </c:pt>
                <c:pt idx="1499">
                  <c:v>27.819</c:v>
                </c:pt>
                <c:pt idx="1500">
                  <c:v>27.797</c:v>
                </c:pt>
                <c:pt idx="1501">
                  <c:v>27.765</c:v>
                </c:pt>
                <c:pt idx="1502">
                  <c:v>27.679</c:v>
                </c:pt>
                <c:pt idx="1503">
                  <c:v>27.733</c:v>
                </c:pt>
                <c:pt idx="1504">
                  <c:v>27.657</c:v>
                </c:pt>
                <c:pt idx="1505">
                  <c:v>27.603</c:v>
                </c:pt>
                <c:pt idx="1506">
                  <c:v>27.604</c:v>
                </c:pt>
                <c:pt idx="1507">
                  <c:v>27.55</c:v>
                </c:pt>
                <c:pt idx="1508">
                  <c:v>27.518</c:v>
                </c:pt>
                <c:pt idx="1509">
                  <c:v>27.496</c:v>
                </c:pt>
                <c:pt idx="1510">
                  <c:v>27.453</c:v>
                </c:pt>
                <c:pt idx="1511">
                  <c:v>27.421</c:v>
                </c:pt>
                <c:pt idx="1512">
                  <c:v>27.378</c:v>
                </c:pt>
                <c:pt idx="1513">
                  <c:v>27.356</c:v>
                </c:pt>
                <c:pt idx="1514">
                  <c:v>27.324</c:v>
                </c:pt>
                <c:pt idx="1515">
                  <c:v>27.282</c:v>
                </c:pt>
                <c:pt idx="1516">
                  <c:v>27.27</c:v>
                </c:pt>
                <c:pt idx="1517">
                  <c:v>27.218</c:v>
                </c:pt>
                <c:pt idx="1518">
                  <c:v>27.186</c:v>
                </c:pt>
                <c:pt idx="1519">
                  <c:v>27.164</c:v>
                </c:pt>
                <c:pt idx="1520">
                  <c:v>27.11</c:v>
                </c:pt>
                <c:pt idx="1521">
                  <c:v>27.099</c:v>
                </c:pt>
                <c:pt idx="1522">
                  <c:v>27.024</c:v>
                </c:pt>
                <c:pt idx="1523">
                  <c:v>27.056</c:v>
                </c:pt>
                <c:pt idx="1524">
                  <c:v>26.992</c:v>
                </c:pt>
                <c:pt idx="1525">
                  <c:v>26.959</c:v>
                </c:pt>
                <c:pt idx="1526">
                  <c:v>26.917</c:v>
                </c:pt>
                <c:pt idx="1527">
                  <c:v>26.895</c:v>
                </c:pt>
                <c:pt idx="1528">
                  <c:v>26.851</c:v>
                </c:pt>
                <c:pt idx="1529">
                  <c:v>26.831</c:v>
                </c:pt>
                <c:pt idx="1530">
                  <c:v>26.787</c:v>
                </c:pt>
                <c:pt idx="1531">
                  <c:v>26.767</c:v>
                </c:pt>
                <c:pt idx="1532">
                  <c:v>26.733</c:v>
                </c:pt>
                <c:pt idx="1533">
                  <c:v>26.713</c:v>
                </c:pt>
                <c:pt idx="1534">
                  <c:v>26.691</c:v>
                </c:pt>
                <c:pt idx="1535">
                  <c:v>26.637</c:v>
                </c:pt>
                <c:pt idx="1536">
                  <c:v>26.627</c:v>
                </c:pt>
                <c:pt idx="1537">
                  <c:v>26.595</c:v>
                </c:pt>
                <c:pt idx="1538">
                  <c:v>26.573</c:v>
                </c:pt>
                <c:pt idx="1539">
                  <c:v>26.551</c:v>
                </c:pt>
                <c:pt idx="1540">
                  <c:v>26.53</c:v>
                </c:pt>
                <c:pt idx="1541">
                  <c:v>26.487</c:v>
                </c:pt>
                <c:pt idx="1542">
                  <c:v>26.465</c:v>
                </c:pt>
                <c:pt idx="1543">
                  <c:v>26.434</c:v>
                </c:pt>
                <c:pt idx="1544">
                  <c:v>26.422</c:v>
                </c:pt>
                <c:pt idx="1545">
                  <c:v>26.402</c:v>
                </c:pt>
                <c:pt idx="1546">
                  <c:v>26.368</c:v>
                </c:pt>
                <c:pt idx="1547">
                  <c:v>26.358</c:v>
                </c:pt>
                <c:pt idx="1548">
                  <c:v>26.326</c:v>
                </c:pt>
                <c:pt idx="1549">
                  <c:v>26.316</c:v>
                </c:pt>
                <c:pt idx="1550">
                  <c:v>26.294</c:v>
                </c:pt>
                <c:pt idx="1551">
                  <c:v>26.262</c:v>
                </c:pt>
                <c:pt idx="1552">
                  <c:v>26.26</c:v>
                </c:pt>
                <c:pt idx="1553">
                  <c:v>26.23</c:v>
                </c:pt>
                <c:pt idx="1554">
                  <c:v>26.228</c:v>
                </c:pt>
                <c:pt idx="1555">
                  <c:v>26.186</c:v>
                </c:pt>
                <c:pt idx="1556">
                  <c:v>26.176</c:v>
                </c:pt>
                <c:pt idx="1557">
                  <c:v>26.176</c:v>
                </c:pt>
                <c:pt idx="1558">
                  <c:v>26.133</c:v>
                </c:pt>
                <c:pt idx="1559">
                  <c:v>26.142</c:v>
                </c:pt>
                <c:pt idx="1560">
                  <c:v>26.079</c:v>
                </c:pt>
                <c:pt idx="1561">
                  <c:v>26.1</c:v>
                </c:pt>
                <c:pt idx="1562">
                  <c:v>26.069</c:v>
                </c:pt>
                <c:pt idx="1563">
                  <c:v>26.046</c:v>
                </c:pt>
                <c:pt idx="1564">
                  <c:v>26.036</c:v>
                </c:pt>
                <c:pt idx="1565">
                  <c:v>26.004</c:v>
                </c:pt>
                <c:pt idx="1566">
                  <c:v>26.004</c:v>
                </c:pt>
                <c:pt idx="1567">
                  <c:v>25.971</c:v>
                </c:pt>
                <c:pt idx="1568">
                  <c:v>25.971</c:v>
                </c:pt>
                <c:pt idx="1569">
                  <c:v>25.928</c:v>
                </c:pt>
                <c:pt idx="1570">
                  <c:v>25.885</c:v>
                </c:pt>
                <c:pt idx="1571">
                  <c:v>25.939</c:v>
                </c:pt>
                <c:pt idx="1572">
                  <c:v>25.874</c:v>
                </c:pt>
                <c:pt idx="1573">
                  <c:v>25.865</c:v>
                </c:pt>
                <c:pt idx="1574">
                  <c:v>25.821</c:v>
                </c:pt>
                <c:pt idx="1575">
                  <c:v>25.821</c:v>
                </c:pt>
                <c:pt idx="1576">
                  <c:v>25.789</c:v>
                </c:pt>
                <c:pt idx="1577">
                  <c:v>25.769</c:v>
                </c:pt>
                <c:pt idx="1578">
                  <c:v>25.735</c:v>
                </c:pt>
                <c:pt idx="1579">
                  <c:v>25.725</c:v>
                </c:pt>
                <c:pt idx="1580">
                  <c:v>25.703</c:v>
                </c:pt>
                <c:pt idx="1581">
                  <c:v>25.671</c:v>
                </c:pt>
                <c:pt idx="1582">
                  <c:v>25.649</c:v>
                </c:pt>
                <c:pt idx="1583">
                  <c:v>25.618</c:v>
                </c:pt>
                <c:pt idx="1584">
                  <c:v>25.595</c:v>
                </c:pt>
                <c:pt idx="1585">
                  <c:v>25.564</c:v>
                </c:pt>
                <c:pt idx="1586">
                  <c:v>25.553</c:v>
                </c:pt>
                <c:pt idx="1587">
                  <c:v>25.521</c:v>
                </c:pt>
                <c:pt idx="1588">
                  <c:v>25.488</c:v>
                </c:pt>
                <c:pt idx="1589">
                  <c:v>25.455</c:v>
                </c:pt>
                <c:pt idx="1590">
                  <c:v>25.436</c:v>
                </c:pt>
                <c:pt idx="1591">
                  <c:v>25.402</c:v>
                </c:pt>
                <c:pt idx="1592">
                  <c:v>25.35</c:v>
                </c:pt>
                <c:pt idx="1593">
                  <c:v>25.327</c:v>
                </c:pt>
                <c:pt idx="1594">
                  <c:v>25.305</c:v>
                </c:pt>
                <c:pt idx="1595">
                  <c:v>25.264</c:v>
                </c:pt>
                <c:pt idx="1596">
                  <c:v>25.23</c:v>
                </c:pt>
                <c:pt idx="1597">
                  <c:v>25.21</c:v>
                </c:pt>
                <c:pt idx="1598">
                  <c:v>25.166</c:v>
                </c:pt>
                <c:pt idx="1599">
                  <c:v>25.144</c:v>
                </c:pt>
                <c:pt idx="1600">
                  <c:v>25.092</c:v>
                </c:pt>
                <c:pt idx="1601">
                  <c:v>25.07</c:v>
                </c:pt>
                <c:pt idx="1602">
                  <c:v>25.017</c:v>
                </c:pt>
                <c:pt idx="1603">
                  <c:v>24.994</c:v>
                </c:pt>
                <c:pt idx="1604">
                  <c:v>24.962</c:v>
                </c:pt>
                <c:pt idx="1605">
                  <c:v>24.931</c:v>
                </c:pt>
                <c:pt idx="1606">
                  <c:v>24.865</c:v>
                </c:pt>
                <c:pt idx="1607">
                  <c:v>24.811</c:v>
                </c:pt>
                <c:pt idx="1608">
                  <c:v>24.845</c:v>
                </c:pt>
                <c:pt idx="1609">
                  <c:v>24.768</c:v>
                </c:pt>
                <c:pt idx="1610">
                  <c:v>24.727</c:v>
                </c:pt>
                <c:pt idx="1611">
                  <c:v>24.703</c:v>
                </c:pt>
                <c:pt idx="1612">
                  <c:v>24.671</c:v>
                </c:pt>
                <c:pt idx="1613">
                  <c:v>24.631</c:v>
                </c:pt>
                <c:pt idx="1614">
                  <c:v>24.585</c:v>
                </c:pt>
                <c:pt idx="1615">
                  <c:v>24.553</c:v>
                </c:pt>
                <c:pt idx="1616">
                  <c:v>24.512</c:v>
                </c:pt>
                <c:pt idx="1617">
                  <c:v>24.467</c:v>
                </c:pt>
                <c:pt idx="1618">
                  <c:v>24.435</c:v>
                </c:pt>
                <c:pt idx="1619">
                  <c:v>24.406</c:v>
                </c:pt>
                <c:pt idx="1620">
                  <c:v>24.371</c:v>
                </c:pt>
                <c:pt idx="1621">
                  <c:v>24.329</c:v>
                </c:pt>
                <c:pt idx="1622">
                  <c:v>24.31</c:v>
                </c:pt>
                <c:pt idx="1623">
                  <c:v>24.253</c:v>
                </c:pt>
                <c:pt idx="1624">
                  <c:v>24.232</c:v>
                </c:pt>
                <c:pt idx="1625">
                  <c:v>24.199</c:v>
                </c:pt>
                <c:pt idx="1626">
                  <c:v>24.148</c:v>
                </c:pt>
                <c:pt idx="1627">
                  <c:v>24.134</c:v>
                </c:pt>
                <c:pt idx="1628">
                  <c:v>24.082</c:v>
                </c:pt>
                <c:pt idx="1629">
                  <c:v>24.073</c:v>
                </c:pt>
                <c:pt idx="1630">
                  <c:v>24.038</c:v>
                </c:pt>
                <c:pt idx="1631">
                  <c:v>23.984</c:v>
                </c:pt>
                <c:pt idx="1632">
                  <c:v>23.984</c:v>
                </c:pt>
                <c:pt idx="1633">
                  <c:v>23.933</c:v>
                </c:pt>
                <c:pt idx="1634">
                  <c:v>23.92</c:v>
                </c:pt>
                <c:pt idx="1635">
                  <c:v>23.888</c:v>
                </c:pt>
                <c:pt idx="1636">
                  <c:v>23.856</c:v>
                </c:pt>
                <c:pt idx="1637">
                  <c:v>23.837</c:v>
                </c:pt>
                <c:pt idx="1638">
                  <c:v>23.802</c:v>
                </c:pt>
                <c:pt idx="1639">
                  <c:v>23.792</c:v>
                </c:pt>
                <c:pt idx="1640">
                  <c:v>23.748</c:v>
                </c:pt>
                <c:pt idx="1641">
                  <c:v>23.741</c:v>
                </c:pt>
                <c:pt idx="1642">
                  <c:v>23.716</c:v>
                </c:pt>
                <c:pt idx="1643">
                  <c:v>23.684</c:v>
                </c:pt>
                <c:pt idx="1644">
                  <c:v>23.684</c:v>
                </c:pt>
                <c:pt idx="1645">
                  <c:v>23.655</c:v>
                </c:pt>
                <c:pt idx="1646">
                  <c:v>23.631</c:v>
                </c:pt>
                <c:pt idx="1647">
                  <c:v>23.631</c:v>
                </c:pt>
                <c:pt idx="1648">
                  <c:v>23.566</c:v>
                </c:pt>
                <c:pt idx="1649">
                  <c:v>23.601</c:v>
                </c:pt>
                <c:pt idx="1650">
                  <c:v>23.577</c:v>
                </c:pt>
                <c:pt idx="1651">
                  <c:v>23.545</c:v>
                </c:pt>
                <c:pt idx="1652">
                  <c:v>23.545</c:v>
                </c:pt>
                <c:pt idx="1653">
                  <c:v>23.523</c:v>
                </c:pt>
                <c:pt idx="1654">
                  <c:v>23.514</c:v>
                </c:pt>
                <c:pt idx="1655">
                  <c:v>23.501</c:v>
                </c:pt>
                <c:pt idx="1656">
                  <c:v>23.491</c:v>
                </c:pt>
                <c:pt idx="1657">
                  <c:v>23.469</c:v>
                </c:pt>
                <c:pt idx="1658">
                  <c:v>23.462</c:v>
                </c:pt>
                <c:pt idx="1659">
                  <c:v>23.459</c:v>
                </c:pt>
                <c:pt idx="1660">
                  <c:v>23.437</c:v>
                </c:pt>
                <c:pt idx="1661">
                  <c:v>23.427</c:v>
                </c:pt>
                <c:pt idx="1662">
                  <c:v>23.427</c:v>
                </c:pt>
                <c:pt idx="1663">
                  <c:v>23.398</c:v>
                </c:pt>
                <c:pt idx="1664">
                  <c:v>23.405</c:v>
                </c:pt>
                <c:pt idx="1665">
                  <c:v>23.373</c:v>
                </c:pt>
                <c:pt idx="1666">
                  <c:v>23.373</c:v>
                </c:pt>
                <c:pt idx="1667">
                  <c:v>23.351</c:v>
                </c:pt>
                <c:pt idx="1668">
                  <c:v>23.344</c:v>
                </c:pt>
                <c:pt idx="1669">
                  <c:v>23.341</c:v>
                </c:pt>
                <c:pt idx="1670">
                  <c:v>23.297</c:v>
                </c:pt>
                <c:pt idx="1671">
                  <c:v>23.297</c:v>
                </c:pt>
                <c:pt idx="1672">
                  <c:v>23.287</c:v>
                </c:pt>
                <c:pt idx="1673">
                  <c:v>23.268</c:v>
                </c:pt>
                <c:pt idx="1674">
                  <c:v>23.255</c:v>
                </c:pt>
                <c:pt idx="1675">
                  <c:v>23.223</c:v>
                </c:pt>
                <c:pt idx="1676">
                  <c:v>23.212</c:v>
                </c:pt>
                <c:pt idx="1677">
                  <c:v>23.201</c:v>
                </c:pt>
                <c:pt idx="1678">
                  <c:v>23.137</c:v>
                </c:pt>
                <c:pt idx="1679">
                  <c:v>23.194</c:v>
                </c:pt>
                <c:pt idx="1680">
                  <c:v>23.137</c:v>
                </c:pt>
                <c:pt idx="1681">
                  <c:v>23.094</c:v>
                </c:pt>
                <c:pt idx="1682">
                  <c:v>23.094</c:v>
                </c:pt>
                <c:pt idx="1683">
                  <c:v>23.062</c:v>
                </c:pt>
                <c:pt idx="1684">
                  <c:v>23.043</c:v>
                </c:pt>
                <c:pt idx="1685">
                  <c:v>23.018</c:v>
                </c:pt>
                <c:pt idx="1686">
                  <c:v>22.986</c:v>
                </c:pt>
                <c:pt idx="1687">
                  <c:v>22.976</c:v>
                </c:pt>
                <c:pt idx="1688">
                  <c:v>22.932</c:v>
                </c:pt>
                <c:pt idx="1689">
                  <c:v>22.912</c:v>
                </c:pt>
                <c:pt idx="1690">
                  <c:v>22.89</c:v>
                </c:pt>
                <c:pt idx="1691">
                  <c:v>22.851</c:v>
                </c:pt>
                <c:pt idx="1692">
                  <c:v>22.814</c:v>
                </c:pt>
                <c:pt idx="1693">
                  <c:v>22.804</c:v>
                </c:pt>
                <c:pt idx="1694">
                  <c:v>22.762</c:v>
                </c:pt>
                <c:pt idx="1695">
                  <c:v>22.73</c:v>
                </c:pt>
                <c:pt idx="1696">
                  <c:v>22.698</c:v>
                </c:pt>
                <c:pt idx="1697">
                  <c:v>22.664</c:v>
                </c:pt>
                <c:pt idx="1698">
                  <c:v>22.636</c:v>
                </c:pt>
                <c:pt idx="1699">
                  <c:v>22.59</c:v>
                </c:pt>
                <c:pt idx="1700">
                  <c:v>22.568</c:v>
                </c:pt>
                <c:pt idx="1701">
                  <c:v>22.536</c:v>
                </c:pt>
                <c:pt idx="1702">
                  <c:v>22.493</c:v>
                </c:pt>
                <c:pt idx="1703">
                  <c:v>22.461</c:v>
                </c:pt>
                <c:pt idx="1704">
                  <c:v>22.417</c:v>
                </c:pt>
                <c:pt idx="1705">
                  <c:v>22.407</c:v>
                </c:pt>
                <c:pt idx="1706">
                  <c:v>22.343</c:v>
                </c:pt>
                <c:pt idx="1707">
                  <c:v>22.299</c:v>
                </c:pt>
                <c:pt idx="1708">
                  <c:v>22.272</c:v>
                </c:pt>
                <c:pt idx="1709">
                  <c:v>22.225</c:v>
                </c:pt>
                <c:pt idx="1710">
                  <c:v>22.193</c:v>
                </c:pt>
                <c:pt idx="1711">
                  <c:v>22.149</c:v>
                </c:pt>
                <c:pt idx="1712">
                  <c:v>22.129</c:v>
                </c:pt>
                <c:pt idx="1713">
                  <c:v>22.085</c:v>
                </c:pt>
                <c:pt idx="1714">
                  <c:v>22.021</c:v>
                </c:pt>
                <c:pt idx="1715">
                  <c:v>21.999</c:v>
                </c:pt>
                <c:pt idx="1716">
                  <c:v>21.967</c:v>
                </c:pt>
                <c:pt idx="1717">
                  <c:v>21.914</c:v>
                </c:pt>
                <c:pt idx="1718">
                  <c:v>21.882</c:v>
                </c:pt>
                <c:pt idx="1719">
                  <c:v>21.838</c:v>
                </c:pt>
                <c:pt idx="1720">
                  <c:v>21.816</c:v>
                </c:pt>
                <c:pt idx="1721">
                  <c:v>21.764</c:v>
                </c:pt>
                <c:pt idx="1722">
                  <c:v>21.72</c:v>
                </c:pt>
                <c:pt idx="1723">
                  <c:v>21.688</c:v>
                </c:pt>
                <c:pt idx="1724">
                  <c:v>21.666</c:v>
                </c:pt>
                <c:pt idx="1725">
                  <c:v>21.614</c:v>
                </c:pt>
                <c:pt idx="1726">
                  <c:v>21.582</c:v>
                </c:pt>
                <c:pt idx="1727">
                  <c:v>21.55</c:v>
                </c:pt>
                <c:pt idx="1728">
                  <c:v>21.516</c:v>
                </c:pt>
                <c:pt idx="1729">
                  <c:v>21.474</c:v>
                </c:pt>
                <c:pt idx="1730">
                  <c:v>21.442</c:v>
                </c:pt>
                <c:pt idx="1731">
                  <c:v>21.41</c:v>
                </c:pt>
                <c:pt idx="1732">
                  <c:v>21.377</c:v>
                </c:pt>
                <c:pt idx="1733">
                  <c:v>21.345</c:v>
                </c:pt>
                <c:pt idx="1734">
                  <c:v>21.313</c:v>
                </c:pt>
                <c:pt idx="1735">
                  <c:v>21.281</c:v>
                </c:pt>
                <c:pt idx="1736">
                  <c:v>21.259</c:v>
                </c:pt>
                <c:pt idx="1737">
                  <c:v>21.227</c:v>
                </c:pt>
                <c:pt idx="1738">
                  <c:v>21.195</c:v>
                </c:pt>
                <c:pt idx="1739">
                  <c:v>21.183</c:v>
                </c:pt>
                <c:pt idx="1740">
                  <c:v>21.151</c:v>
                </c:pt>
                <c:pt idx="1741">
                  <c:v>21.131</c:v>
                </c:pt>
                <c:pt idx="1742">
                  <c:v>21.109</c:v>
                </c:pt>
                <c:pt idx="1743">
                  <c:v>21.077</c:v>
                </c:pt>
                <c:pt idx="1744">
                  <c:v>21.077</c:v>
                </c:pt>
                <c:pt idx="1745">
                  <c:v>21.013</c:v>
                </c:pt>
                <c:pt idx="1746">
                  <c:v>21.045</c:v>
                </c:pt>
                <c:pt idx="1747">
                  <c:v>21.001</c:v>
                </c:pt>
                <c:pt idx="1748">
                  <c:v>20.987</c:v>
                </c:pt>
                <c:pt idx="1749">
                  <c:v>20.969</c:v>
                </c:pt>
                <c:pt idx="1750">
                  <c:v>20.959</c:v>
                </c:pt>
                <c:pt idx="1751">
                  <c:v>20.949</c:v>
                </c:pt>
                <c:pt idx="1752">
                  <c:v>20.927</c:v>
                </c:pt>
                <c:pt idx="1753">
                  <c:v>20.917</c:v>
                </c:pt>
                <c:pt idx="1754">
                  <c:v>20.895</c:v>
                </c:pt>
                <c:pt idx="1755">
                  <c:v>20.884</c:v>
                </c:pt>
                <c:pt idx="1756">
                  <c:v>20.873</c:v>
                </c:pt>
                <c:pt idx="1757">
                  <c:v>20.873</c:v>
                </c:pt>
                <c:pt idx="1758">
                  <c:v>20.841</c:v>
                </c:pt>
                <c:pt idx="1759">
                  <c:v>20.841</c:v>
                </c:pt>
                <c:pt idx="1760">
                  <c:v>20.83</c:v>
                </c:pt>
                <c:pt idx="1761">
                  <c:v>20.809</c:v>
                </c:pt>
                <c:pt idx="1762">
                  <c:v>20.804</c:v>
                </c:pt>
                <c:pt idx="1763">
                  <c:v>20.798</c:v>
                </c:pt>
                <c:pt idx="1764">
                  <c:v>20.777</c:v>
                </c:pt>
                <c:pt idx="1765">
                  <c:v>20.766</c:v>
                </c:pt>
                <c:pt idx="1766">
                  <c:v>20.755</c:v>
                </c:pt>
                <c:pt idx="1767">
                  <c:v>20.734</c:v>
                </c:pt>
                <c:pt idx="1768">
                  <c:v>20.744</c:v>
                </c:pt>
                <c:pt idx="1769">
                  <c:v>20.702</c:v>
                </c:pt>
                <c:pt idx="1770">
                  <c:v>20.712</c:v>
                </c:pt>
                <c:pt idx="1771">
                  <c:v>20.69</c:v>
                </c:pt>
                <c:pt idx="1772">
                  <c:v>20.669</c:v>
                </c:pt>
                <c:pt idx="1773">
                  <c:v>20.664</c:v>
                </c:pt>
                <c:pt idx="1774">
                  <c:v>20.648</c:v>
                </c:pt>
                <c:pt idx="1775">
                  <c:v>20.626</c:v>
                </c:pt>
                <c:pt idx="1776">
                  <c:v>20.616</c:v>
                </c:pt>
                <c:pt idx="1777">
                  <c:v>20.584</c:v>
                </c:pt>
                <c:pt idx="1778">
                  <c:v>20.572</c:v>
                </c:pt>
                <c:pt idx="1779">
                  <c:v>20.552</c:v>
                </c:pt>
                <c:pt idx="1780">
                  <c:v>20.53</c:v>
                </c:pt>
                <c:pt idx="1781">
                  <c:v>20.52</c:v>
                </c:pt>
                <c:pt idx="1782">
                  <c:v>20.482</c:v>
                </c:pt>
                <c:pt idx="1783">
                  <c:v>20.476</c:v>
                </c:pt>
                <c:pt idx="1784">
                  <c:v>20.454</c:v>
                </c:pt>
                <c:pt idx="1785">
                  <c:v>20.412</c:v>
                </c:pt>
                <c:pt idx="1786">
                  <c:v>20.412</c:v>
                </c:pt>
                <c:pt idx="1787">
                  <c:v>20.38</c:v>
                </c:pt>
                <c:pt idx="1788">
                  <c:v>20.338</c:v>
                </c:pt>
                <c:pt idx="1789">
                  <c:v>20.326</c:v>
                </c:pt>
                <c:pt idx="1790">
                  <c:v>20.3</c:v>
                </c:pt>
                <c:pt idx="1791">
                  <c:v>20.284</c:v>
                </c:pt>
                <c:pt idx="1792">
                  <c:v>20.23</c:v>
                </c:pt>
                <c:pt idx="1793">
                  <c:v>20.208</c:v>
                </c:pt>
                <c:pt idx="1794">
                  <c:v>20.187</c:v>
                </c:pt>
                <c:pt idx="1795">
                  <c:v>20.155</c:v>
                </c:pt>
                <c:pt idx="1796">
                  <c:v>20.133</c:v>
                </c:pt>
                <c:pt idx="1797">
                  <c:v>20.074</c:v>
                </c:pt>
                <c:pt idx="1798">
                  <c:v>20.047</c:v>
                </c:pt>
                <c:pt idx="1799">
                  <c:v>20.037</c:v>
                </c:pt>
                <c:pt idx="1800">
                  <c:v>19.983</c:v>
                </c:pt>
                <c:pt idx="1801">
                  <c:v>19.951</c:v>
                </c:pt>
                <c:pt idx="1802">
                  <c:v>19.923</c:v>
                </c:pt>
                <c:pt idx="1803">
                  <c:v>19.887</c:v>
                </c:pt>
                <c:pt idx="1804">
                  <c:v>19.865</c:v>
                </c:pt>
                <c:pt idx="1805">
                  <c:v>19.823</c:v>
                </c:pt>
                <c:pt idx="1806">
                  <c:v>19.779</c:v>
                </c:pt>
                <c:pt idx="1807">
                  <c:v>19.757</c:v>
                </c:pt>
                <c:pt idx="1808">
                  <c:v>19.721</c:v>
                </c:pt>
                <c:pt idx="1809">
                  <c:v>19.661</c:v>
                </c:pt>
                <c:pt idx="1810">
                  <c:v>19.661</c:v>
                </c:pt>
                <c:pt idx="1811">
                  <c:v>19.597</c:v>
                </c:pt>
                <c:pt idx="1812">
                  <c:v>19.57</c:v>
                </c:pt>
                <c:pt idx="1813">
                  <c:v>19.533</c:v>
                </c:pt>
                <c:pt idx="1814">
                  <c:v>19.511</c:v>
                </c:pt>
                <c:pt idx="1815">
                  <c:v>19.468</c:v>
                </c:pt>
                <c:pt idx="1816">
                  <c:v>19.436</c:v>
                </c:pt>
                <c:pt idx="1817">
                  <c:v>19.409</c:v>
                </c:pt>
                <c:pt idx="1818">
                  <c:v>19.35</c:v>
                </c:pt>
                <c:pt idx="1819">
                  <c:v>19.328</c:v>
                </c:pt>
                <c:pt idx="1820">
                  <c:v>19.296</c:v>
                </c:pt>
                <c:pt idx="1821">
                  <c:v>19.27</c:v>
                </c:pt>
                <c:pt idx="1822">
                  <c:v>19.21</c:v>
                </c:pt>
                <c:pt idx="1823">
                  <c:v>19.21</c:v>
                </c:pt>
                <c:pt idx="1824">
                  <c:v>19.12</c:v>
                </c:pt>
                <c:pt idx="1825">
                  <c:v>19.158</c:v>
                </c:pt>
                <c:pt idx="1826">
                  <c:v>19.082</c:v>
                </c:pt>
                <c:pt idx="1827">
                  <c:v>19.061</c:v>
                </c:pt>
                <c:pt idx="1828">
                  <c:v>19.012</c:v>
                </c:pt>
                <c:pt idx="1829">
                  <c:v>18.996</c:v>
                </c:pt>
                <c:pt idx="1830">
                  <c:v>18.975</c:v>
                </c:pt>
                <c:pt idx="1831">
                  <c:v>18.932</c:v>
                </c:pt>
                <c:pt idx="1832">
                  <c:v>18.904</c:v>
                </c:pt>
                <c:pt idx="1833">
                  <c:v>18.868</c:v>
                </c:pt>
                <c:pt idx="1834">
                  <c:v>18.847</c:v>
                </c:pt>
                <c:pt idx="1835">
                  <c:v>18.819</c:v>
                </c:pt>
                <c:pt idx="1836">
                  <c:v>18.782</c:v>
                </c:pt>
                <c:pt idx="1837">
                  <c:v>18.761</c:v>
                </c:pt>
                <c:pt idx="1838">
                  <c:v>18.733</c:v>
                </c:pt>
                <c:pt idx="1839">
                  <c:v>18.707</c:v>
                </c:pt>
                <c:pt idx="1840">
                  <c:v>18.675</c:v>
                </c:pt>
                <c:pt idx="1841">
                  <c:v>18.647</c:v>
                </c:pt>
                <c:pt idx="1842">
                  <c:v>18.633</c:v>
                </c:pt>
                <c:pt idx="1843">
                  <c:v>18.599</c:v>
                </c:pt>
                <c:pt idx="1844">
                  <c:v>18.583</c:v>
                </c:pt>
                <c:pt idx="1845">
                  <c:v>18.547</c:v>
                </c:pt>
                <c:pt idx="1846">
                  <c:v>18.535</c:v>
                </c:pt>
                <c:pt idx="1847">
                  <c:v>18.507</c:v>
                </c:pt>
                <c:pt idx="1848">
                  <c:v>18.483</c:v>
                </c:pt>
                <c:pt idx="1849">
                  <c:v>18.45</c:v>
                </c:pt>
                <c:pt idx="1850">
                  <c:v>18.433</c:v>
                </c:pt>
                <c:pt idx="1851">
                  <c:v>18.407</c:v>
                </c:pt>
                <c:pt idx="1852">
                  <c:v>18.397</c:v>
                </c:pt>
                <c:pt idx="1853">
                  <c:v>18.369</c:v>
                </c:pt>
                <c:pt idx="1854">
                  <c:v>18.343</c:v>
                </c:pt>
                <c:pt idx="1855">
                  <c:v>18.332</c:v>
                </c:pt>
                <c:pt idx="1856">
                  <c:v>18.305</c:v>
                </c:pt>
                <c:pt idx="1857">
                  <c:v>18.278</c:v>
                </c:pt>
                <c:pt idx="1858">
                  <c:v>18.268</c:v>
                </c:pt>
                <c:pt idx="1859">
                  <c:v>18.251</c:v>
                </c:pt>
                <c:pt idx="1860">
                  <c:v>18.203</c:v>
                </c:pt>
                <c:pt idx="1861">
                  <c:v>18.197</c:v>
                </c:pt>
                <c:pt idx="1862">
                  <c:v>18.171</c:v>
                </c:pt>
                <c:pt idx="1863">
                  <c:v>18.16</c:v>
                </c:pt>
                <c:pt idx="1864">
                  <c:v>18.133</c:v>
                </c:pt>
                <c:pt idx="1865">
                  <c:v>18.118</c:v>
                </c:pt>
                <c:pt idx="1866">
                  <c:v>18.096</c:v>
                </c:pt>
                <c:pt idx="1867">
                  <c:v>18.057</c:v>
                </c:pt>
                <c:pt idx="1868">
                  <c:v>18.054</c:v>
                </c:pt>
                <c:pt idx="1869">
                  <c:v>18.036</c:v>
                </c:pt>
                <c:pt idx="1870">
                  <c:v>18</c:v>
                </c:pt>
                <c:pt idx="1871">
                  <c:v>17.978</c:v>
                </c:pt>
                <c:pt idx="1872">
                  <c:v>17.961</c:v>
                </c:pt>
                <c:pt idx="1873">
                  <c:v>17.936</c:v>
                </c:pt>
                <c:pt idx="1874">
                  <c:v>17.928</c:v>
                </c:pt>
                <c:pt idx="1875">
                  <c:v>17.892</c:v>
                </c:pt>
                <c:pt idx="1876">
                  <c:v>17.86</c:v>
                </c:pt>
                <c:pt idx="1877">
                  <c:v>17.842</c:v>
                </c:pt>
                <c:pt idx="1878">
                  <c:v>17.818</c:v>
                </c:pt>
                <c:pt idx="1879">
                  <c:v>17.8</c:v>
                </c:pt>
                <c:pt idx="1880">
                  <c:v>17.774</c:v>
                </c:pt>
                <c:pt idx="1881">
                  <c:v>17.746</c:v>
                </c:pt>
                <c:pt idx="1882">
                  <c:v>17.732</c:v>
                </c:pt>
                <c:pt idx="1883">
                  <c:v>17.7</c:v>
                </c:pt>
                <c:pt idx="1884">
                  <c:v>17.672</c:v>
                </c:pt>
                <c:pt idx="1885">
                  <c:v>17.646</c:v>
                </c:pt>
                <c:pt idx="1886">
                  <c:v>17.628</c:v>
                </c:pt>
                <c:pt idx="1887">
                  <c:v>17.592</c:v>
                </c:pt>
                <c:pt idx="1888">
                  <c:v>17.586</c:v>
                </c:pt>
                <c:pt idx="1889">
                  <c:v>17.539</c:v>
                </c:pt>
                <c:pt idx="1890">
                  <c:v>17.522</c:v>
                </c:pt>
                <c:pt idx="1891">
                  <c:v>17.495</c:v>
                </c:pt>
                <c:pt idx="1892">
                  <c:v>17.463</c:v>
                </c:pt>
                <c:pt idx="1893">
                  <c:v>17.456</c:v>
                </c:pt>
                <c:pt idx="1894">
                  <c:v>17.411</c:v>
                </c:pt>
                <c:pt idx="1895">
                  <c:v>17.392</c:v>
                </c:pt>
                <c:pt idx="1896">
                  <c:v>17.367</c:v>
                </c:pt>
                <c:pt idx="1897">
                  <c:v>17.35</c:v>
                </c:pt>
                <c:pt idx="1898">
                  <c:v>17.313</c:v>
                </c:pt>
                <c:pt idx="1899">
                  <c:v>17.285</c:v>
                </c:pt>
                <c:pt idx="1900">
                  <c:v>17.261</c:v>
                </c:pt>
                <c:pt idx="1901">
                  <c:v>17.232</c:v>
                </c:pt>
                <c:pt idx="1902">
                  <c:v>17.207</c:v>
                </c:pt>
                <c:pt idx="1903">
                  <c:v>17.189</c:v>
                </c:pt>
                <c:pt idx="1904">
                  <c:v>17.153</c:v>
                </c:pt>
                <c:pt idx="1905">
                  <c:v>17.146</c:v>
                </c:pt>
                <c:pt idx="1906">
                  <c:v>17.099</c:v>
                </c:pt>
                <c:pt idx="1907">
                  <c:v>17.092</c:v>
                </c:pt>
                <c:pt idx="1908">
                  <c:v>17.057</c:v>
                </c:pt>
                <c:pt idx="1909">
                  <c:v>17.027</c:v>
                </c:pt>
                <c:pt idx="1910">
                  <c:v>17.014</c:v>
                </c:pt>
                <c:pt idx="1911">
                  <c:v>16.985</c:v>
                </c:pt>
                <c:pt idx="1912">
                  <c:v>16.96</c:v>
                </c:pt>
                <c:pt idx="1913">
                  <c:v>16.931</c:v>
                </c:pt>
                <c:pt idx="1914">
                  <c:v>16.906</c:v>
                </c:pt>
                <c:pt idx="1915">
                  <c:v>16.877</c:v>
                </c:pt>
                <c:pt idx="1916">
                  <c:v>16.852</c:v>
                </c:pt>
                <c:pt idx="1917">
                  <c:v>16.835</c:v>
                </c:pt>
                <c:pt idx="1918">
                  <c:v>16.81</c:v>
                </c:pt>
                <c:pt idx="1919">
                  <c:v>16.781</c:v>
                </c:pt>
                <c:pt idx="1920">
                  <c:v>16.768</c:v>
                </c:pt>
                <c:pt idx="1921">
                  <c:v>16.739</c:v>
                </c:pt>
                <c:pt idx="1922">
                  <c:v>16.714</c:v>
                </c:pt>
                <c:pt idx="1923">
                  <c:v>16.685</c:v>
                </c:pt>
                <c:pt idx="1924">
                  <c:v>16.641</c:v>
                </c:pt>
                <c:pt idx="1925">
                  <c:v>16.66</c:v>
                </c:pt>
                <c:pt idx="1926">
                  <c:v>16.631</c:v>
                </c:pt>
                <c:pt idx="1927">
                  <c:v>16.586</c:v>
                </c:pt>
                <c:pt idx="1928">
                  <c:v>16.577</c:v>
                </c:pt>
                <c:pt idx="1929">
                  <c:v>16.542</c:v>
                </c:pt>
                <c:pt idx="1930">
                  <c:v>16.535</c:v>
                </c:pt>
                <c:pt idx="1931">
                  <c:v>16.5</c:v>
                </c:pt>
                <c:pt idx="1932">
                  <c:v>16.481</c:v>
                </c:pt>
                <c:pt idx="1933">
                  <c:v>16.438</c:v>
                </c:pt>
                <c:pt idx="1934">
                  <c:v>16.436</c:v>
                </c:pt>
                <c:pt idx="1935">
                  <c:v>16.406</c:v>
                </c:pt>
                <c:pt idx="1936">
                  <c:v>16.382</c:v>
                </c:pt>
                <c:pt idx="1937">
                  <c:v>16.363</c:v>
                </c:pt>
                <c:pt idx="1938">
                  <c:v>16.35</c:v>
                </c:pt>
                <c:pt idx="1939">
                  <c:v>16.309</c:v>
                </c:pt>
                <c:pt idx="1940">
                  <c:v>16.298</c:v>
                </c:pt>
                <c:pt idx="1941">
                  <c:v>16.275</c:v>
                </c:pt>
                <c:pt idx="1942">
                  <c:v>16.245</c:v>
                </c:pt>
                <c:pt idx="1943">
                  <c:v>16.231</c:v>
                </c:pt>
                <c:pt idx="1944">
                  <c:v>16.192</c:v>
                </c:pt>
                <c:pt idx="1945">
                  <c:v>16.18</c:v>
                </c:pt>
                <c:pt idx="1946">
                  <c:v>16.167</c:v>
                </c:pt>
                <c:pt idx="1947">
                  <c:v>16.126</c:v>
                </c:pt>
                <c:pt idx="1948">
                  <c:v>16.125</c:v>
                </c:pt>
                <c:pt idx="1949">
                  <c:v>16.094</c:v>
                </c:pt>
                <c:pt idx="1950">
                  <c:v>16.084</c:v>
                </c:pt>
                <c:pt idx="1951">
                  <c:v>16.061</c:v>
                </c:pt>
                <c:pt idx="1952">
                  <c:v>16.042</c:v>
                </c:pt>
                <c:pt idx="1953">
                  <c:v>16.007</c:v>
                </c:pt>
                <c:pt idx="1954">
                  <c:v>16.01</c:v>
                </c:pt>
                <c:pt idx="1955">
                  <c:v>15.988</c:v>
                </c:pt>
                <c:pt idx="1956">
                  <c:v>15.963</c:v>
                </c:pt>
                <c:pt idx="1957">
                  <c:v>15.934</c:v>
                </c:pt>
                <c:pt idx="1958">
                  <c:v>15.924</c:v>
                </c:pt>
                <c:pt idx="1959">
                  <c:v>15.899</c:v>
                </c:pt>
                <c:pt idx="1960">
                  <c:v>15.88</c:v>
                </c:pt>
                <c:pt idx="1961">
                  <c:v>15.857</c:v>
                </c:pt>
                <c:pt idx="1962">
                  <c:v>15.848</c:v>
                </c:pt>
                <c:pt idx="1963">
                  <c:v>15.816</c:v>
                </c:pt>
                <c:pt idx="1964">
                  <c:v>15.803</c:v>
                </c:pt>
                <c:pt idx="1965">
                  <c:v>15.774</c:v>
                </c:pt>
                <c:pt idx="1966">
                  <c:v>15.752</c:v>
                </c:pt>
                <c:pt idx="1967">
                  <c:v>15.739</c:v>
                </c:pt>
                <c:pt idx="1968">
                  <c:v>15.71</c:v>
                </c:pt>
                <c:pt idx="1969">
                  <c:v>15.677</c:v>
                </c:pt>
                <c:pt idx="1970">
                  <c:v>15.675</c:v>
                </c:pt>
                <c:pt idx="1971">
                  <c:v>15.645</c:v>
                </c:pt>
                <c:pt idx="1972">
                  <c:v>15.613</c:v>
                </c:pt>
                <c:pt idx="1973">
                  <c:v>15.6</c:v>
                </c:pt>
                <c:pt idx="1974">
                  <c:v>15.57</c:v>
                </c:pt>
                <c:pt idx="1975">
                  <c:v>15.548</c:v>
                </c:pt>
                <c:pt idx="1976">
                  <c:v>15.524</c:v>
                </c:pt>
                <c:pt idx="1977">
                  <c:v>15.495</c:v>
                </c:pt>
                <c:pt idx="1978">
                  <c:v>15.473</c:v>
                </c:pt>
                <c:pt idx="1979">
                  <c:v>15.428</c:v>
                </c:pt>
                <c:pt idx="1980">
                  <c:v>15.419</c:v>
                </c:pt>
                <c:pt idx="1981">
                  <c:v>15.387</c:v>
                </c:pt>
                <c:pt idx="1982">
                  <c:v>15.342</c:v>
                </c:pt>
                <c:pt idx="1983">
                  <c:v>15.313</c:v>
                </c:pt>
                <c:pt idx="1984">
                  <c:v>15.301</c:v>
                </c:pt>
                <c:pt idx="1985">
                  <c:v>15.246</c:v>
                </c:pt>
                <c:pt idx="1986">
                  <c:v>15.249</c:v>
                </c:pt>
                <c:pt idx="1987">
                  <c:v>15.195</c:v>
                </c:pt>
                <c:pt idx="1988">
                  <c:v>15.173</c:v>
                </c:pt>
                <c:pt idx="1989">
                  <c:v>15.14</c:v>
                </c:pt>
                <c:pt idx="1990">
                  <c:v>15.109</c:v>
                </c:pt>
                <c:pt idx="1991">
                  <c:v>15.087</c:v>
                </c:pt>
                <c:pt idx="1992">
                  <c:v>15.043</c:v>
                </c:pt>
                <c:pt idx="1993">
                  <c:v>15.001</c:v>
                </c:pt>
                <c:pt idx="1994">
                  <c:v>14.981</c:v>
                </c:pt>
                <c:pt idx="1995">
                  <c:v>14.949</c:v>
                </c:pt>
                <c:pt idx="1996">
                  <c:v>14.914</c:v>
                </c:pt>
                <c:pt idx="1997">
                  <c:v>14.895</c:v>
                </c:pt>
                <c:pt idx="1998">
                  <c:v>14.851</c:v>
                </c:pt>
                <c:pt idx="1999">
                  <c:v>14.809</c:v>
                </c:pt>
                <c:pt idx="2000">
                  <c:v>14.785</c:v>
                </c:pt>
                <c:pt idx="2001">
                  <c:v>14.766</c:v>
                </c:pt>
                <c:pt idx="2002">
                  <c:v>14.702</c:v>
                </c:pt>
                <c:pt idx="2003">
                  <c:v>14.68</c:v>
                </c:pt>
                <c:pt idx="2004">
                  <c:v>14.657</c:v>
                </c:pt>
                <c:pt idx="2005">
                  <c:v>14.616</c:v>
                </c:pt>
                <c:pt idx="2006">
                  <c:v>14.573</c:v>
                </c:pt>
                <c:pt idx="2007">
                  <c:v>14.562</c:v>
                </c:pt>
                <c:pt idx="2008">
                  <c:v>14.508</c:v>
                </c:pt>
                <c:pt idx="2009">
                  <c:v>14.487</c:v>
                </c:pt>
                <c:pt idx="2010">
                  <c:v>14.434</c:v>
                </c:pt>
                <c:pt idx="2011">
                  <c:v>14.412</c:v>
                </c:pt>
                <c:pt idx="2012">
                  <c:v>14.37</c:v>
                </c:pt>
                <c:pt idx="2013">
                  <c:v>14.348</c:v>
                </c:pt>
                <c:pt idx="2014">
                  <c:v>14.304</c:v>
                </c:pt>
                <c:pt idx="2015">
                  <c:v>14.284</c:v>
                </c:pt>
                <c:pt idx="2016">
                  <c:v>14.22</c:v>
                </c:pt>
                <c:pt idx="2017">
                  <c:v>14.22</c:v>
                </c:pt>
                <c:pt idx="2018">
                  <c:v>14.176</c:v>
                </c:pt>
                <c:pt idx="2019">
                  <c:v>14.132</c:v>
                </c:pt>
                <c:pt idx="2020">
                  <c:v>14.112</c:v>
                </c:pt>
                <c:pt idx="2021">
                  <c:v>14.07</c:v>
                </c:pt>
                <c:pt idx="2022">
                  <c:v>14.048</c:v>
                </c:pt>
                <c:pt idx="2023">
                  <c:v>14.006</c:v>
                </c:pt>
                <c:pt idx="2024">
                  <c:v>13.994</c:v>
                </c:pt>
                <c:pt idx="2025">
                  <c:v>13.92</c:v>
                </c:pt>
                <c:pt idx="2026">
                  <c:v>13.962</c:v>
                </c:pt>
                <c:pt idx="2027">
                  <c:v>13.898</c:v>
                </c:pt>
                <c:pt idx="2028">
                  <c:v>13.866</c:v>
                </c:pt>
                <c:pt idx="2029">
                  <c:v>13.844</c:v>
                </c:pt>
                <c:pt idx="2030">
                  <c:v>13.812</c:v>
                </c:pt>
                <c:pt idx="2031">
                  <c:v>13.791</c:v>
                </c:pt>
                <c:pt idx="2032">
                  <c:v>13.748</c:v>
                </c:pt>
                <c:pt idx="2033">
                  <c:v>13.748</c:v>
                </c:pt>
                <c:pt idx="2034">
                  <c:v>13.705</c:v>
                </c:pt>
                <c:pt idx="2035">
                  <c:v>13.695</c:v>
                </c:pt>
                <c:pt idx="2036">
                  <c:v>13.662</c:v>
                </c:pt>
                <c:pt idx="2037">
                  <c:v>13.641</c:v>
                </c:pt>
                <c:pt idx="2038">
                  <c:v>13.619</c:v>
                </c:pt>
                <c:pt idx="2039">
                  <c:v>13.597</c:v>
                </c:pt>
                <c:pt idx="2040">
                  <c:v>13.577</c:v>
                </c:pt>
                <c:pt idx="2041">
                  <c:v>13.554</c:v>
                </c:pt>
                <c:pt idx="2042">
                  <c:v>13.533</c:v>
                </c:pt>
                <c:pt idx="2043">
                  <c:v>13.501</c:v>
                </c:pt>
                <c:pt idx="2044">
                  <c:v>13.523</c:v>
                </c:pt>
                <c:pt idx="2045">
                  <c:v>13.469</c:v>
                </c:pt>
                <c:pt idx="2046">
                  <c:v>13.459</c:v>
                </c:pt>
                <c:pt idx="2047">
                  <c:v>13.447</c:v>
                </c:pt>
                <c:pt idx="2048">
                  <c:v>13.437</c:v>
                </c:pt>
                <c:pt idx="2049">
                  <c:v>13.415</c:v>
                </c:pt>
                <c:pt idx="2050">
                  <c:v>13.395</c:v>
                </c:pt>
                <c:pt idx="2051">
                  <c:v>13.341</c:v>
                </c:pt>
                <c:pt idx="2052">
                  <c:v>13.393</c:v>
                </c:pt>
                <c:pt idx="2053">
                  <c:v>13.351</c:v>
                </c:pt>
                <c:pt idx="2054">
                  <c:v>13.341</c:v>
                </c:pt>
                <c:pt idx="2055">
                  <c:v>13.319</c:v>
                </c:pt>
                <c:pt idx="2056">
                  <c:v>13.299</c:v>
                </c:pt>
                <c:pt idx="2057">
                  <c:v>13.299</c:v>
                </c:pt>
                <c:pt idx="2058">
                  <c:v>13.267</c:v>
                </c:pt>
                <c:pt idx="2059">
                  <c:v>13.267</c:v>
                </c:pt>
                <c:pt idx="2060">
                  <c:v>13.267</c:v>
                </c:pt>
                <c:pt idx="2061">
                  <c:v>13.245</c:v>
                </c:pt>
                <c:pt idx="2062">
                  <c:v>13.223</c:v>
                </c:pt>
                <c:pt idx="2063">
                  <c:v>13.201</c:v>
                </c:pt>
                <c:pt idx="2064">
                  <c:v>13.169</c:v>
                </c:pt>
                <c:pt idx="2065">
                  <c:v>13.233</c:v>
                </c:pt>
                <c:pt idx="2066">
                  <c:v>13.181</c:v>
                </c:pt>
                <c:pt idx="2067">
                  <c:v>13.169</c:v>
                </c:pt>
                <c:pt idx="2068">
                  <c:v>13.149</c:v>
                </c:pt>
                <c:pt idx="2069">
                  <c:v>13.149</c:v>
                </c:pt>
                <c:pt idx="2070">
                  <c:v>13.127</c:v>
                </c:pt>
                <c:pt idx="2071">
                  <c:v>13.116</c:v>
                </c:pt>
                <c:pt idx="2072">
                  <c:v>13.105</c:v>
                </c:pt>
                <c:pt idx="2073">
                  <c:v>13.084</c:v>
                </c:pt>
                <c:pt idx="2074">
                  <c:v>13.084</c:v>
                </c:pt>
                <c:pt idx="2075">
                  <c:v>13.063</c:v>
                </c:pt>
                <c:pt idx="2076">
                  <c:v>13.063</c:v>
                </c:pt>
                <c:pt idx="2077">
                  <c:v>13.03</c:v>
                </c:pt>
                <c:pt idx="2078">
                  <c:v>13.03</c:v>
                </c:pt>
                <c:pt idx="2079">
                  <c:v>12.998</c:v>
                </c:pt>
                <c:pt idx="2080">
                  <c:v>12.987</c:v>
                </c:pt>
                <c:pt idx="2081">
                  <c:v>12.966</c:v>
                </c:pt>
                <c:pt idx="2082">
                  <c:v>12.966</c:v>
                </c:pt>
                <c:pt idx="2083">
                  <c:v>12.933</c:v>
                </c:pt>
                <c:pt idx="2084">
                  <c:v>12.923</c:v>
                </c:pt>
                <c:pt idx="2085">
                  <c:v>12.902</c:v>
                </c:pt>
                <c:pt idx="2086">
                  <c:v>12.891</c:v>
                </c:pt>
                <c:pt idx="2087">
                  <c:v>12.87</c:v>
                </c:pt>
                <c:pt idx="2088">
                  <c:v>12.848</c:v>
                </c:pt>
                <c:pt idx="2089">
                  <c:v>12.838</c:v>
                </c:pt>
                <c:pt idx="2090">
                  <c:v>12.805</c:v>
                </c:pt>
                <c:pt idx="2091">
                  <c:v>12.784</c:v>
                </c:pt>
                <c:pt idx="2092">
                  <c:v>12.773</c:v>
                </c:pt>
                <c:pt idx="2093">
                  <c:v>12.74</c:v>
                </c:pt>
                <c:pt idx="2094">
                  <c:v>12.72</c:v>
                </c:pt>
                <c:pt idx="2095">
                  <c:v>12.708</c:v>
                </c:pt>
                <c:pt idx="2096">
                  <c:v>12.676</c:v>
                </c:pt>
                <c:pt idx="2097">
                  <c:v>12.644</c:v>
                </c:pt>
                <c:pt idx="2098">
                  <c:v>12.624</c:v>
                </c:pt>
                <c:pt idx="2099">
                  <c:v>12.602</c:v>
                </c:pt>
                <c:pt idx="2100">
                  <c:v>12.58</c:v>
                </c:pt>
                <c:pt idx="2101">
                  <c:v>12.538</c:v>
                </c:pt>
                <c:pt idx="2102">
                  <c:v>12.526</c:v>
                </c:pt>
                <c:pt idx="2103">
                  <c:v>12.494</c:v>
                </c:pt>
                <c:pt idx="2104">
                  <c:v>12.452</c:v>
                </c:pt>
                <c:pt idx="2105">
                  <c:v>12.442</c:v>
                </c:pt>
                <c:pt idx="2106">
                  <c:v>12.41</c:v>
                </c:pt>
                <c:pt idx="2107">
                  <c:v>12.388</c:v>
                </c:pt>
                <c:pt idx="2108">
                  <c:v>12.344</c:v>
                </c:pt>
                <c:pt idx="2109">
                  <c:v>12.312</c:v>
                </c:pt>
                <c:pt idx="2110">
                  <c:v>12.27</c:v>
                </c:pt>
                <c:pt idx="2111">
                  <c:v>12.248</c:v>
                </c:pt>
                <c:pt idx="2112">
                  <c:v>12.216</c:v>
                </c:pt>
                <c:pt idx="2113">
                  <c:v>12.184</c:v>
                </c:pt>
                <c:pt idx="2114">
                  <c:v>12.152</c:v>
                </c:pt>
                <c:pt idx="2115">
                  <c:v>12.12</c:v>
                </c:pt>
                <c:pt idx="2116">
                  <c:v>12.077</c:v>
                </c:pt>
                <c:pt idx="2117">
                  <c:v>12.056</c:v>
                </c:pt>
                <c:pt idx="2118">
                  <c:v>12.023</c:v>
                </c:pt>
                <c:pt idx="2119">
                  <c:v>11.981</c:v>
                </c:pt>
                <c:pt idx="2120">
                  <c:v>11.938</c:v>
                </c:pt>
                <c:pt idx="2121">
                  <c:v>11.905</c:v>
                </c:pt>
                <c:pt idx="2122">
                  <c:v>11.873</c:v>
                </c:pt>
                <c:pt idx="2123">
                  <c:v>11.831</c:v>
                </c:pt>
                <c:pt idx="2124">
                  <c:v>11.799</c:v>
                </c:pt>
                <c:pt idx="2125">
                  <c:v>11.777</c:v>
                </c:pt>
                <c:pt idx="2126">
                  <c:v>11.713</c:v>
                </c:pt>
                <c:pt idx="2127">
                  <c:v>11.701</c:v>
                </c:pt>
                <c:pt idx="2128">
                  <c:v>11.649</c:v>
                </c:pt>
                <c:pt idx="2129">
                  <c:v>11.627</c:v>
                </c:pt>
                <c:pt idx="2130">
                  <c:v>11.585</c:v>
                </c:pt>
                <c:pt idx="2131">
                  <c:v>11.553</c:v>
                </c:pt>
                <c:pt idx="2132">
                  <c:v>11.509</c:v>
                </c:pt>
                <c:pt idx="2133">
                  <c:v>11.477</c:v>
                </c:pt>
                <c:pt idx="2134">
                  <c:v>11.457</c:v>
                </c:pt>
                <c:pt idx="2135">
                  <c:v>11.391</c:v>
                </c:pt>
                <c:pt idx="2136">
                  <c:v>11.381</c:v>
                </c:pt>
                <c:pt idx="2137">
                  <c:v>11.339</c:v>
                </c:pt>
                <c:pt idx="2138">
                  <c:v>11.295</c:v>
                </c:pt>
                <c:pt idx="2139">
                  <c:v>11.263</c:v>
                </c:pt>
                <c:pt idx="2140">
                  <c:v>11.242</c:v>
                </c:pt>
                <c:pt idx="2141">
                  <c:v>11.199</c:v>
                </c:pt>
                <c:pt idx="2142">
                  <c:v>11.123</c:v>
                </c:pt>
                <c:pt idx="2143">
                  <c:v>11.199</c:v>
                </c:pt>
                <c:pt idx="2144">
                  <c:v>11.092</c:v>
                </c:pt>
                <c:pt idx="2145">
                  <c:v>11.06</c:v>
                </c:pt>
                <c:pt idx="2146">
                  <c:v>11.06</c:v>
                </c:pt>
                <c:pt idx="2147">
                  <c:v>11.006</c:v>
                </c:pt>
                <c:pt idx="2148">
                  <c:v>10.973</c:v>
                </c:pt>
                <c:pt idx="2149">
                  <c:v>10.974</c:v>
                </c:pt>
                <c:pt idx="2150">
                  <c:v>10.92</c:v>
                </c:pt>
                <c:pt idx="2151">
                  <c:v>10.91</c:v>
                </c:pt>
                <c:pt idx="2152">
                  <c:v>10.878</c:v>
                </c:pt>
                <c:pt idx="2153">
                  <c:v>10.856</c:v>
                </c:pt>
                <c:pt idx="2154">
                  <c:v>10.834</c:v>
                </c:pt>
                <c:pt idx="2155">
                  <c:v>10.802</c:v>
                </c:pt>
                <c:pt idx="2156">
                  <c:v>10.77</c:v>
                </c:pt>
                <c:pt idx="2157">
                  <c:v>10.76</c:v>
                </c:pt>
                <c:pt idx="2158">
                  <c:v>10.738</c:v>
                </c:pt>
                <c:pt idx="2159">
                  <c:v>10.727</c:v>
                </c:pt>
                <c:pt idx="2160">
                  <c:v>10.674</c:v>
                </c:pt>
                <c:pt idx="2161">
                  <c:v>10.674</c:v>
                </c:pt>
                <c:pt idx="2162">
                  <c:v>10.664</c:v>
                </c:pt>
                <c:pt idx="2163">
                  <c:v>10.619</c:v>
                </c:pt>
                <c:pt idx="2164">
                  <c:v>10.62</c:v>
                </c:pt>
                <c:pt idx="2165">
                  <c:v>10.588</c:v>
                </c:pt>
                <c:pt idx="2166">
                  <c:v>10.578</c:v>
                </c:pt>
                <c:pt idx="2167">
                  <c:v>10.556</c:v>
                </c:pt>
                <c:pt idx="2168">
                  <c:v>10.545</c:v>
                </c:pt>
                <c:pt idx="2169">
                  <c:v>10.524</c:v>
                </c:pt>
                <c:pt idx="2170">
                  <c:v>10.524</c:v>
                </c:pt>
                <c:pt idx="2171">
                  <c:v>10.482</c:v>
                </c:pt>
                <c:pt idx="2172">
                  <c:v>10.47</c:v>
                </c:pt>
                <c:pt idx="2173">
                  <c:v>10.46</c:v>
                </c:pt>
                <c:pt idx="2174">
                  <c:v>10.45</c:v>
                </c:pt>
                <c:pt idx="2175">
                  <c:v>10.408</c:v>
                </c:pt>
                <c:pt idx="2176">
                  <c:v>10.416</c:v>
                </c:pt>
                <c:pt idx="2177">
                  <c:v>10.386</c:v>
                </c:pt>
                <c:pt idx="2178">
                  <c:v>10.374</c:v>
                </c:pt>
                <c:pt idx="2179">
                  <c:v>10.354</c:v>
                </c:pt>
                <c:pt idx="2180">
                  <c:v>10.341</c:v>
                </c:pt>
                <c:pt idx="2181">
                  <c:v>10.332</c:v>
                </c:pt>
                <c:pt idx="2182">
                  <c:v>10.31</c:v>
                </c:pt>
                <c:pt idx="2183">
                  <c:v>10.31</c:v>
                </c:pt>
                <c:pt idx="2184">
                  <c:v>10.266</c:v>
                </c:pt>
                <c:pt idx="2185">
                  <c:v>10.278</c:v>
                </c:pt>
                <c:pt idx="2186">
                  <c:v>10.236</c:v>
                </c:pt>
                <c:pt idx="2187">
                  <c:v>10.236</c:v>
                </c:pt>
                <c:pt idx="2188">
                  <c:v>10.212</c:v>
                </c:pt>
                <c:pt idx="2189">
                  <c:v>10.193</c:v>
                </c:pt>
                <c:pt idx="2190">
                  <c:v>10.182</c:v>
                </c:pt>
                <c:pt idx="2191">
                  <c:v>10.161</c:v>
                </c:pt>
                <c:pt idx="2192">
                  <c:v>10.158</c:v>
                </c:pt>
                <c:pt idx="2193">
                  <c:v>10.118</c:v>
                </c:pt>
                <c:pt idx="2194">
                  <c:v>10.118</c:v>
                </c:pt>
                <c:pt idx="2195">
                  <c:v>10.084</c:v>
                </c:pt>
                <c:pt idx="2196">
                  <c:v>10.075</c:v>
                </c:pt>
                <c:pt idx="2197">
                  <c:v>10.032</c:v>
                </c:pt>
                <c:pt idx="2198">
                  <c:v>10.064</c:v>
                </c:pt>
                <c:pt idx="2199">
                  <c:v>10.03</c:v>
                </c:pt>
                <c:pt idx="2200">
                  <c:v>9.989</c:v>
                </c:pt>
                <c:pt idx="2201">
                  <c:v>9.989</c:v>
                </c:pt>
                <c:pt idx="2202">
                  <c:v>9.956</c:v>
                </c:pt>
                <c:pt idx="2203">
                  <c:v>9.935</c:v>
                </c:pt>
                <c:pt idx="2204">
                  <c:v>9.915</c:v>
                </c:pt>
                <c:pt idx="2205">
                  <c:v>9.883</c:v>
                </c:pt>
                <c:pt idx="2206">
                  <c:v>9.88</c:v>
                </c:pt>
                <c:pt idx="2207">
                  <c:v>9.839</c:v>
                </c:pt>
                <c:pt idx="2208">
                  <c:v>9.817</c:v>
                </c:pt>
                <c:pt idx="2209">
                  <c:v>9.816</c:v>
                </c:pt>
                <c:pt idx="2210">
                  <c:v>9.785</c:v>
                </c:pt>
                <c:pt idx="2211">
                  <c:v>9.753</c:v>
                </c:pt>
                <c:pt idx="2212">
                  <c:v>9.73</c:v>
                </c:pt>
                <c:pt idx="2213">
                  <c:v>9.701</c:v>
                </c:pt>
                <c:pt idx="2214">
                  <c:v>9.689</c:v>
                </c:pt>
                <c:pt idx="2215">
                  <c:v>9.656</c:v>
                </c:pt>
                <c:pt idx="2216">
                  <c:v>9.637</c:v>
                </c:pt>
                <c:pt idx="2217">
                  <c:v>9.615</c:v>
                </c:pt>
                <c:pt idx="2218">
                  <c:v>9.592</c:v>
                </c:pt>
                <c:pt idx="2219">
                  <c:v>9.551</c:v>
                </c:pt>
                <c:pt idx="2220">
                  <c:v>9.539</c:v>
                </c:pt>
                <c:pt idx="2221">
                  <c:v>9.496</c:v>
                </c:pt>
                <c:pt idx="2222">
                  <c:v>9.475</c:v>
                </c:pt>
                <c:pt idx="2223">
                  <c:v>9.455</c:v>
                </c:pt>
                <c:pt idx="2224">
                  <c:v>9.43</c:v>
                </c:pt>
                <c:pt idx="2225">
                  <c:v>9.391</c:v>
                </c:pt>
                <c:pt idx="2226">
                  <c:v>9.359</c:v>
                </c:pt>
                <c:pt idx="2227">
                  <c:v>9.334</c:v>
                </c:pt>
                <c:pt idx="2228">
                  <c:v>9.315</c:v>
                </c:pt>
                <c:pt idx="2229">
                  <c:v>9.259</c:v>
                </c:pt>
                <c:pt idx="2230">
                  <c:v>9.251</c:v>
                </c:pt>
                <c:pt idx="2231">
                  <c:v>9.209</c:v>
                </c:pt>
                <c:pt idx="2232">
                  <c:v>9.195</c:v>
                </c:pt>
                <c:pt idx="2233">
                  <c:v>9.155</c:v>
                </c:pt>
                <c:pt idx="2234">
                  <c:v>9.123</c:v>
                </c:pt>
                <c:pt idx="2235">
                  <c:v>9.077</c:v>
                </c:pt>
                <c:pt idx="2236">
                  <c:v>9.069</c:v>
                </c:pt>
                <c:pt idx="2237">
                  <c:v>9.023</c:v>
                </c:pt>
                <c:pt idx="2238">
                  <c:v>8.994</c:v>
                </c:pt>
                <c:pt idx="2239">
                  <c:v>8.973</c:v>
                </c:pt>
                <c:pt idx="2240">
                  <c:v>8.949</c:v>
                </c:pt>
                <c:pt idx="2241">
                  <c:v>8.898</c:v>
                </c:pt>
                <c:pt idx="2242">
                  <c:v>8.885</c:v>
                </c:pt>
                <c:pt idx="2243">
                  <c:v>8.844</c:v>
                </c:pt>
                <c:pt idx="2244">
                  <c:v>8.802</c:v>
                </c:pt>
                <c:pt idx="2245">
                  <c:v>8.799</c:v>
                </c:pt>
                <c:pt idx="2246">
                  <c:v>8.748</c:v>
                </c:pt>
                <c:pt idx="2247">
                  <c:v>8.735</c:v>
                </c:pt>
                <c:pt idx="2248">
                  <c:v>8.694</c:v>
                </c:pt>
                <c:pt idx="2249">
                  <c:v>8.671</c:v>
                </c:pt>
                <c:pt idx="2250">
                  <c:v>8.64</c:v>
                </c:pt>
                <c:pt idx="2251">
                  <c:v>8.617</c:v>
                </c:pt>
                <c:pt idx="2252">
                  <c:v>8.588</c:v>
                </c:pt>
                <c:pt idx="2253">
                  <c:v>8.556</c:v>
                </c:pt>
                <c:pt idx="2254">
                  <c:v>8.531</c:v>
                </c:pt>
                <c:pt idx="2255">
                  <c:v>8.512</c:v>
                </c:pt>
                <c:pt idx="2256">
                  <c:v>8.477</c:v>
                </c:pt>
                <c:pt idx="2257">
                  <c:v>8.448</c:v>
                </c:pt>
                <c:pt idx="2258">
                  <c:v>8.425</c:v>
                </c:pt>
                <c:pt idx="2259">
                  <c:v>8.406</c:v>
                </c:pt>
                <c:pt idx="2260">
                  <c:v>8.371</c:v>
                </c:pt>
                <c:pt idx="2261">
                  <c:v>8.364</c:v>
                </c:pt>
                <c:pt idx="2262">
                  <c:v>8.327</c:v>
                </c:pt>
                <c:pt idx="2263">
                  <c:v>8.288</c:v>
                </c:pt>
                <c:pt idx="2264">
                  <c:v>8.295</c:v>
                </c:pt>
                <c:pt idx="2265">
                  <c:v>8.256</c:v>
                </c:pt>
                <c:pt idx="2266">
                  <c:v>8.231</c:v>
                </c:pt>
                <c:pt idx="2267">
                  <c:v>8.202</c:v>
                </c:pt>
                <c:pt idx="2268">
                  <c:v>8.189</c:v>
                </c:pt>
                <c:pt idx="2269">
                  <c:v>8.16</c:v>
                </c:pt>
                <c:pt idx="2270">
                  <c:v>8.125</c:v>
                </c:pt>
                <c:pt idx="2271">
                  <c:v>8.138</c:v>
                </c:pt>
                <c:pt idx="2272">
                  <c:v>8.081</c:v>
                </c:pt>
                <c:pt idx="2273">
                  <c:v>8.096</c:v>
                </c:pt>
                <c:pt idx="2274">
                  <c:v>8.061</c:v>
                </c:pt>
                <c:pt idx="2275">
                  <c:v>8.031</c:v>
                </c:pt>
                <c:pt idx="2276">
                  <c:v>8.007</c:v>
                </c:pt>
                <c:pt idx="2277">
                  <c:v>7.999</c:v>
                </c:pt>
                <c:pt idx="2278">
                  <c:v>7.975</c:v>
                </c:pt>
                <c:pt idx="2279">
                  <c:v>7.956</c:v>
                </c:pt>
                <c:pt idx="2280">
                  <c:v>7.931</c:v>
                </c:pt>
                <c:pt idx="2281">
                  <c:v>7.903</c:v>
                </c:pt>
                <c:pt idx="2282">
                  <c:v>7.889</c:v>
                </c:pt>
                <c:pt idx="2283">
                  <c:v>7.86</c:v>
                </c:pt>
                <c:pt idx="2284">
                  <c:v>7.846</c:v>
                </c:pt>
                <c:pt idx="2285">
                  <c:v>7.828</c:v>
                </c:pt>
                <c:pt idx="2286">
                  <c:v>7.803</c:v>
                </c:pt>
                <c:pt idx="2287">
                  <c:v>7.775</c:v>
                </c:pt>
                <c:pt idx="2288">
                  <c:v>7.761</c:v>
                </c:pt>
                <c:pt idx="2289">
                  <c:v>7.731</c:v>
                </c:pt>
                <c:pt idx="2290">
                  <c:v>7.717</c:v>
                </c:pt>
                <c:pt idx="2291">
                  <c:v>7.689</c:v>
                </c:pt>
                <c:pt idx="2292">
                  <c:v>7.675</c:v>
                </c:pt>
                <c:pt idx="2293">
                  <c:v>7.643</c:v>
                </c:pt>
                <c:pt idx="2294">
                  <c:v>7.613</c:v>
                </c:pt>
                <c:pt idx="2295">
                  <c:v>7.6</c:v>
                </c:pt>
                <c:pt idx="2296">
                  <c:v>7.581</c:v>
                </c:pt>
                <c:pt idx="2297">
                  <c:v>7.546</c:v>
                </c:pt>
                <c:pt idx="2298">
                  <c:v>7.529</c:v>
                </c:pt>
                <c:pt idx="2299">
                  <c:v>7.504</c:v>
                </c:pt>
                <c:pt idx="2300">
                  <c:v>7.471</c:v>
                </c:pt>
                <c:pt idx="2301">
                  <c:v>7.465</c:v>
                </c:pt>
                <c:pt idx="2302">
                  <c:v>7.439</c:v>
                </c:pt>
                <c:pt idx="2303">
                  <c:v>7.411</c:v>
                </c:pt>
                <c:pt idx="2304">
                  <c:v>7.386</c:v>
                </c:pt>
                <c:pt idx="2305">
                  <c:v>7.357</c:v>
                </c:pt>
                <c:pt idx="2306">
                  <c:v>7.354</c:v>
                </c:pt>
                <c:pt idx="2307">
                  <c:v>7.322</c:v>
                </c:pt>
                <c:pt idx="2308">
                  <c:v>7.283</c:v>
                </c:pt>
                <c:pt idx="2309">
                  <c:v>7.258</c:v>
                </c:pt>
                <c:pt idx="2310">
                  <c:v>7.239</c:v>
                </c:pt>
                <c:pt idx="2311">
                  <c:v>7.214</c:v>
                </c:pt>
                <c:pt idx="2312">
                  <c:v>7.192</c:v>
                </c:pt>
                <c:pt idx="2313">
                  <c:v>7.155</c:v>
                </c:pt>
                <c:pt idx="2314">
                  <c:v>7.14</c:v>
                </c:pt>
                <c:pt idx="2315">
                  <c:v>7.091</c:v>
                </c:pt>
                <c:pt idx="2316">
                  <c:v>7.076</c:v>
                </c:pt>
                <c:pt idx="2317">
                  <c:v>7.054</c:v>
                </c:pt>
                <c:pt idx="2318">
                  <c:v>7.015</c:v>
                </c:pt>
                <c:pt idx="2319">
                  <c:v>6.99</c:v>
                </c:pt>
                <c:pt idx="2320">
                  <c:v>6.968</c:v>
                </c:pt>
                <c:pt idx="2321">
                  <c:v>6.929</c:v>
                </c:pt>
                <c:pt idx="2322">
                  <c:v>6.894</c:v>
                </c:pt>
                <c:pt idx="2323">
                  <c:v>6.865</c:v>
                </c:pt>
                <c:pt idx="2324">
                  <c:v>6.84</c:v>
                </c:pt>
                <c:pt idx="2325">
                  <c:v>6.808</c:v>
                </c:pt>
                <c:pt idx="2326">
                  <c:v>6.78</c:v>
                </c:pt>
                <c:pt idx="2327">
                  <c:v>6.732</c:v>
                </c:pt>
                <c:pt idx="2328">
                  <c:v>6.712</c:v>
                </c:pt>
                <c:pt idx="2329">
                  <c:v>6.684</c:v>
                </c:pt>
                <c:pt idx="2330">
                  <c:v>6.648</c:v>
                </c:pt>
                <c:pt idx="2331">
                  <c:v>6.626</c:v>
                </c:pt>
                <c:pt idx="2332">
                  <c:v>6.588</c:v>
                </c:pt>
                <c:pt idx="2333">
                  <c:v>6.54</c:v>
                </c:pt>
                <c:pt idx="2334">
                  <c:v>6.53</c:v>
                </c:pt>
                <c:pt idx="2335">
                  <c:v>6.502</c:v>
                </c:pt>
                <c:pt idx="2336">
                  <c:v>6.466</c:v>
                </c:pt>
                <c:pt idx="2337">
                  <c:v>6.422</c:v>
                </c:pt>
                <c:pt idx="2338">
                  <c:v>6.406</c:v>
                </c:pt>
                <c:pt idx="2339">
                  <c:v>6.37</c:v>
                </c:pt>
                <c:pt idx="2340">
                  <c:v>6.348</c:v>
                </c:pt>
                <c:pt idx="2341">
                  <c:v>6.305</c:v>
                </c:pt>
                <c:pt idx="2342">
                  <c:v>6.278</c:v>
                </c:pt>
                <c:pt idx="2343">
                  <c:v>6.252</c:v>
                </c:pt>
                <c:pt idx="2344">
                  <c:v>6.24</c:v>
                </c:pt>
                <c:pt idx="2345">
                  <c:v>6.192</c:v>
                </c:pt>
                <c:pt idx="2346">
                  <c:v>6.166</c:v>
                </c:pt>
                <c:pt idx="2347">
                  <c:v>6.144</c:v>
                </c:pt>
                <c:pt idx="2348">
                  <c:v>6.112</c:v>
                </c:pt>
                <c:pt idx="2349">
                  <c:v>6.084</c:v>
                </c:pt>
                <c:pt idx="2350">
                  <c:v>6.059</c:v>
                </c:pt>
                <c:pt idx="2351">
                  <c:v>6.038</c:v>
                </c:pt>
                <c:pt idx="2352">
                  <c:v>6</c:v>
                </c:pt>
                <c:pt idx="2353">
                  <c:v>5.984</c:v>
                </c:pt>
                <c:pt idx="2354">
                  <c:v>5.952</c:v>
                </c:pt>
                <c:pt idx="2355">
                  <c:v>5.92</c:v>
                </c:pt>
                <c:pt idx="2356">
                  <c:v>5.904</c:v>
                </c:pt>
                <c:pt idx="2357">
                  <c:v>5.898</c:v>
                </c:pt>
                <c:pt idx="2358">
                  <c:v>5.845</c:v>
                </c:pt>
                <c:pt idx="2359">
                  <c:v>5.845</c:v>
                </c:pt>
                <c:pt idx="2360">
                  <c:v>5.807</c:v>
                </c:pt>
                <c:pt idx="2361">
                  <c:v>5.791</c:v>
                </c:pt>
                <c:pt idx="2362">
                  <c:v>5.759</c:v>
                </c:pt>
                <c:pt idx="2363">
                  <c:v>5.737</c:v>
                </c:pt>
                <c:pt idx="2364">
                  <c:v>5.716</c:v>
                </c:pt>
                <c:pt idx="2365">
                  <c:v>5.689</c:v>
                </c:pt>
                <c:pt idx="2366">
                  <c:v>5.673</c:v>
                </c:pt>
                <c:pt idx="2367">
                  <c:v>5.641</c:v>
                </c:pt>
                <c:pt idx="2368">
                  <c:v>5.62</c:v>
                </c:pt>
                <c:pt idx="2369">
                  <c:v>5.604</c:v>
                </c:pt>
                <c:pt idx="2370">
                  <c:v>5.587</c:v>
                </c:pt>
                <c:pt idx="2371">
                  <c:v>5.555</c:v>
                </c:pt>
                <c:pt idx="2372">
                  <c:v>5.535</c:v>
                </c:pt>
                <c:pt idx="2373">
                  <c:v>5.523</c:v>
                </c:pt>
                <c:pt idx="2374">
                  <c:v>5.507</c:v>
                </c:pt>
                <c:pt idx="2375">
                  <c:v>5.471</c:v>
                </c:pt>
                <c:pt idx="2376">
                  <c:v>5.459</c:v>
                </c:pt>
                <c:pt idx="2377">
                  <c:v>5.449</c:v>
                </c:pt>
                <c:pt idx="2378">
                  <c:v>5.395</c:v>
                </c:pt>
                <c:pt idx="2379">
                  <c:v>5.411</c:v>
                </c:pt>
                <c:pt idx="2380">
                  <c:v>5.385</c:v>
                </c:pt>
                <c:pt idx="2381">
                  <c:v>5.363</c:v>
                </c:pt>
                <c:pt idx="2382">
                  <c:v>5.309</c:v>
                </c:pt>
                <c:pt idx="2383">
                  <c:v>5.363</c:v>
                </c:pt>
                <c:pt idx="2384">
                  <c:v>5.315</c:v>
                </c:pt>
                <c:pt idx="2385">
                  <c:v>5.309</c:v>
                </c:pt>
                <c:pt idx="2386">
                  <c:v>5.289</c:v>
                </c:pt>
                <c:pt idx="2387">
                  <c:v>5.267</c:v>
                </c:pt>
                <c:pt idx="2388">
                  <c:v>5.267</c:v>
                </c:pt>
                <c:pt idx="2389">
                  <c:v>5.229</c:v>
                </c:pt>
                <c:pt idx="2390">
                  <c:v>5.235</c:v>
                </c:pt>
                <c:pt idx="2391">
                  <c:v>5.203</c:v>
                </c:pt>
                <c:pt idx="2392">
                  <c:v>5.193</c:v>
                </c:pt>
                <c:pt idx="2393">
                  <c:v>5.193</c:v>
                </c:pt>
                <c:pt idx="2394">
                  <c:v>5.149</c:v>
                </c:pt>
                <c:pt idx="2395">
                  <c:v>5.155</c:v>
                </c:pt>
                <c:pt idx="2396">
                  <c:v>5.117</c:v>
                </c:pt>
                <c:pt idx="2397">
                  <c:v>5.117</c:v>
                </c:pt>
                <c:pt idx="2398">
                  <c:v>5.085</c:v>
                </c:pt>
                <c:pt idx="2399">
                  <c:v>5.075</c:v>
                </c:pt>
                <c:pt idx="2400">
                  <c:v>5.063</c:v>
                </c:pt>
                <c:pt idx="2401">
                  <c:v>5.037</c:v>
                </c:pt>
                <c:pt idx="2402">
                  <c:v>5.031</c:v>
                </c:pt>
                <c:pt idx="2403">
                  <c:v>4.999</c:v>
                </c:pt>
                <c:pt idx="2404">
                  <c:v>4.979</c:v>
                </c:pt>
                <c:pt idx="2405">
                  <c:v>4.967</c:v>
                </c:pt>
                <c:pt idx="2406">
                  <c:v>4.947</c:v>
                </c:pt>
                <c:pt idx="2407">
                  <c:v>4.915</c:v>
                </c:pt>
                <c:pt idx="2408">
                  <c:v>4.909</c:v>
                </c:pt>
                <c:pt idx="2409">
                  <c:v>4.881</c:v>
                </c:pt>
                <c:pt idx="2410">
                  <c:v>4.861</c:v>
                </c:pt>
                <c:pt idx="2411">
                  <c:v>4.839</c:v>
                </c:pt>
                <c:pt idx="2412">
                  <c:v>4.817</c:v>
                </c:pt>
                <c:pt idx="2413">
                  <c:v>4.807</c:v>
                </c:pt>
                <c:pt idx="2414">
                  <c:v>4.765</c:v>
                </c:pt>
                <c:pt idx="2415">
                  <c:v>4.733</c:v>
                </c:pt>
                <c:pt idx="2416">
                  <c:v>4.739</c:v>
                </c:pt>
                <c:pt idx="2417">
                  <c:v>4.689</c:v>
                </c:pt>
                <c:pt idx="2418">
                  <c:v>4.669</c:v>
                </c:pt>
                <c:pt idx="2419">
                  <c:v>4.647</c:v>
                </c:pt>
                <c:pt idx="2420">
                  <c:v>4.615</c:v>
                </c:pt>
                <c:pt idx="2421">
                  <c:v>4.583</c:v>
                </c:pt>
                <c:pt idx="2422">
                  <c:v>4.571</c:v>
                </c:pt>
                <c:pt idx="2423">
                  <c:v>4.539</c:v>
                </c:pt>
                <c:pt idx="2424">
                  <c:v>4.507</c:v>
                </c:pt>
                <c:pt idx="2425">
                  <c:v>4.471</c:v>
                </c:pt>
                <c:pt idx="2426">
                  <c:v>4.455</c:v>
                </c:pt>
                <c:pt idx="2427">
                  <c:v>4.423</c:v>
                </c:pt>
                <c:pt idx="2428">
                  <c:v>4.401</c:v>
                </c:pt>
                <c:pt idx="2429">
                  <c:v>4.358</c:v>
                </c:pt>
                <c:pt idx="2430">
                  <c:v>4.337</c:v>
                </c:pt>
                <c:pt idx="2431">
                  <c:v>4.315</c:v>
                </c:pt>
                <c:pt idx="2432">
                  <c:v>4.273</c:v>
                </c:pt>
                <c:pt idx="2433">
                  <c:v>4.251</c:v>
                </c:pt>
                <c:pt idx="2434">
                  <c:v>4.219</c:v>
                </c:pt>
                <c:pt idx="2435">
                  <c:v>4.187</c:v>
                </c:pt>
                <c:pt idx="2436">
                  <c:v>4.144</c:v>
                </c:pt>
                <c:pt idx="2437">
                  <c:v>4.123</c:v>
                </c:pt>
                <c:pt idx="2438">
                  <c:v>4.091</c:v>
                </c:pt>
                <c:pt idx="2439">
                  <c:v>4.032</c:v>
                </c:pt>
                <c:pt idx="2440">
                  <c:v>4.016</c:v>
                </c:pt>
                <c:pt idx="2441">
                  <c:v>3.994</c:v>
                </c:pt>
                <c:pt idx="2442">
                  <c:v>3.951</c:v>
                </c:pt>
                <c:pt idx="2443">
                  <c:v>3.919</c:v>
                </c:pt>
                <c:pt idx="2444">
                  <c:v>3.887</c:v>
                </c:pt>
                <c:pt idx="2445">
                  <c:v>3.844</c:v>
                </c:pt>
                <c:pt idx="2446">
                  <c:v>3.823</c:v>
                </c:pt>
                <c:pt idx="2447">
                  <c:v>3.78</c:v>
                </c:pt>
                <c:pt idx="2448">
                  <c:v>3.748</c:v>
                </c:pt>
                <c:pt idx="2449">
                  <c:v>3.716</c:v>
                </c:pt>
                <c:pt idx="2450">
                  <c:v>3.674</c:v>
                </c:pt>
                <c:pt idx="2451">
                  <c:v>3.609</c:v>
                </c:pt>
                <c:pt idx="2452">
                  <c:v>3.588</c:v>
                </c:pt>
                <c:pt idx="2453">
                  <c:v>3.556</c:v>
                </c:pt>
                <c:pt idx="2454">
                  <c:v>3.502</c:v>
                </c:pt>
                <c:pt idx="2455">
                  <c:v>3.48</c:v>
                </c:pt>
                <c:pt idx="2456">
                  <c:v>3.448</c:v>
                </c:pt>
                <c:pt idx="2457">
                  <c:v>3.396</c:v>
                </c:pt>
                <c:pt idx="2458">
                  <c:v>3.374</c:v>
                </c:pt>
                <c:pt idx="2459">
                  <c:v>3.332</c:v>
                </c:pt>
                <c:pt idx="2460">
                  <c:v>3.278</c:v>
                </c:pt>
                <c:pt idx="2461">
                  <c:v>3.256</c:v>
                </c:pt>
                <c:pt idx="2462">
                  <c:v>3.217</c:v>
                </c:pt>
                <c:pt idx="2463">
                  <c:v>3.182</c:v>
                </c:pt>
                <c:pt idx="2464">
                  <c:v>3.138</c:v>
                </c:pt>
                <c:pt idx="2465">
                  <c:v>3.128</c:v>
                </c:pt>
                <c:pt idx="2466">
                  <c:v>3.064</c:v>
                </c:pt>
                <c:pt idx="2467">
                  <c:v>3.042</c:v>
                </c:pt>
                <c:pt idx="2468">
                  <c:v>3</c:v>
                </c:pt>
                <c:pt idx="2469">
                  <c:v>2.978</c:v>
                </c:pt>
                <c:pt idx="2470">
                  <c:v>2.946</c:v>
                </c:pt>
                <c:pt idx="2471">
                  <c:v>2.914</c:v>
                </c:pt>
                <c:pt idx="2472">
                  <c:v>2.892</c:v>
                </c:pt>
                <c:pt idx="2473">
                  <c:v>2.84</c:v>
                </c:pt>
                <c:pt idx="2474">
                  <c:v>2.828</c:v>
                </c:pt>
                <c:pt idx="2475">
                  <c:v>2.776</c:v>
                </c:pt>
                <c:pt idx="2476">
                  <c:v>2.769</c:v>
                </c:pt>
                <c:pt idx="2477">
                  <c:v>2.744</c:v>
                </c:pt>
                <c:pt idx="2478">
                  <c:v>2.712</c:v>
                </c:pt>
                <c:pt idx="2479">
                  <c:v>2.69</c:v>
                </c:pt>
                <c:pt idx="2480">
                  <c:v>2.668</c:v>
                </c:pt>
                <c:pt idx="2481">
                  <c:v>2.648</c:v>
                </c:pt>
                <c:pt idx="2482">
                  <c:v>2.626</c:v>
                </c:pt>
                <c:pt idx="2483">
                  <c:v>2.594</c:v>
                </c:pt>
                <c:pt idx="2484">
                  <c:v>2.584</c:v>
                </c:pt>
                <c:pt idx="2485">
                  <c:v>2.555</c:v>
                </c:pt>
                <c:pt idx="2486">
                  <c:v>2.53</c:v>
                </c:pt>
                <c:pt idx="2487">
                  <c:v>2.53</c:v>
                </c:pt>
                <c:pt idx="2488">
                  <c:v>2.476</c:v>
                </c:pt>
                <c:pt idx="2489">
                  <c:v>2.486</c:v>
                </c:pt>
                <c:pt idx="2490">
                  <c:v>2.444</c:v>
                </c:pt>
                <c:pt idx="2491">
                  <c:v>2.444</c:v>
                </c:pt>
                <c:pt idx="2492">
                  <c:v>2.402</c:v>
                </c:pt>
                <c:pt idx="2493">
                  <c:v>2.394</c:v>
                </c:pt>
                <c:pt idx="2494">
                  <c:v>2.38</c:v>
                </c:pt>
                <c:pt idx="2495">
                  <c:v>2.358</c:v>
                </c:pt>
                <c:pt idx="2496">
                  <c:v>2.348</c:v>
                </c:pt>
                <c:pt idx="2497">
                  <c:v>2.326</c:v>
                </c:pt>
                <c:pt idx="2498">
                  <c:v>2.294</c:v>
                </c:pt>
                <c:pt idx="2499">
                  <c:v>2.265</c:v>
                </c:pt>
                <c:pt idx="2500">
                  <c:v>2.294</c:v>
                </c:pt>
                <c:pt idx="2501">
                  <c:v>2.252</c:v>
                </c:pt>
                <c:pt idx="2502">
                  <c:v>2.23</c:v>
                </c:pt>
                <c:pt idx="2503">
                  <c:v>2.22</c:v>
                </c:pt>
                <c:pt idx="2504">
                  <c:v>2.22</c:v>
                </c:pt>
                <c:pt idx="2505">
                  <c:v>2.176</c:v>
                </c:pt>
                <c:pt idx="2506">
                  <c:v>2.18</c:v>
                </c:pt>
                <c:pt idx="2507">
                  <c:v>2.166</c:v>
                </c:pt>
                <c:pt idx="2508">
                  <c:v>2.144</c:v>
                </c:pt>
                <c:pt idx="2509">
                  <c:v>2.112</c:v>
                </c:pt>
                <c:pt idx="2510">
                  <c:v>2.112</c:v>
                </c:pt>
                <c:pt idx="2511">
                  <c:v>2.102</c:v>
                </c:pt>
                <c:pt idx="2512">
                  <c:v>2.084</c:v>
                </c:pt>
                <c:pt idx="2513">
                  <c:v>2.06</c:v>
                </c:pt>
                <c:pt idx="2514">
                  <c:v>2.048</c:v>
                </c:pt>
                <c:pt idx="2515">
                  <c:v>2.038</c:v>
                </c:pt>
                <c:pt idx="2516">
                  <c:v>2.016</c:v>
                </c:pt>
                <c:pt idx="2517">
                  <c:v>1.998</c:v>
                </c:pt>
                <c:pt idx="2518">
                  <c:v>1.984</c:v>
                </c:pt>
                <c:pt idx="2519">
                  <c:v>1.963</c:v>
                </c:pt>
                <c:pt idx="2520">
                  <c:v>1.942</c:v>
                </c:pt>
                <c:pt idx="2521">
                  <c:v>1.92</c:v>
                </c:pt>
                <c:pt idx="2522">
                  <c:v>1.899</c:v>
                </c:pt>
                <c:pt idx="2523">
                  <c:v>1.891</c:v>
                </c:pt>
                <c:pt idx="2524">
                  <c:v>1.867</c:v>
                </c:pt>
                <c:pt idx="2525">
                  <c:v>1.824</c:v>
                </c:pt>
                <c:pt idx="2526">
                  <c:v>1.803</c:v>
                </c:pt>
                <c:pt idx="2527">
                  <c:v>1.741</c:v>
                </c:pt>
                <c:pt idx="2528">
                  <c:v>1.803</c:v>
                </c:pt>
                <c:pt idx="2529">
                  <c:v>1.728</c:v>
                </c:pt>
                <c:pt idx="2530">
                  <c:v>1.717</c:v>
                </c:pt>
                <c:pt idx="2531">
                  <c:v>1.664</c:v>
                </c:pt>
                <c:pt idx="2532">
                  <c:v>1.645</c:v>
                </c:pt>
                <c:pt idx="2533">
                  <c:v>1.61</c:v>
                </c:pt>
                <c:pt idx="2534">
                  <c:v>1.578</c:v>
                </c:pt>
                <c:pt idx="2535">
                  <c:v>1.557</c:v>
                </c:pt>
                <c:pt idx="2536">
                  <c:v>1.506</c:v>
                </c:pt>
                <c:pt idx="2537">
                  <c:v>1.471</c:v>
                </c:pt>
                <c:pt idx="2538">
                  <c:v>1.439</c:v>
                </c:pt>
                <c:pt idx="2539">
                  <c:v>1.407</c:v>
                </c:pt>
                <c:pt idx="2540">
                  <c:v>1.335</c:v>
                </c:pt>
                <c:pt idx="2541">
                  <c:v>1.386</c:v>
                </c:pt>
                <c:pt idx="2542">
                  <c:v>1.289</c:v>
                </c:pt>
                <c:pt idx="2543">
                  <c:v>1.268</c:v>
                </c:pt>
                <c:pt idx="2544">
                  <c:v>1.228</c:v>
                </c:pt>
                <c:pt idx="2545">
                  <c:v>1.193</c:v>
                </c:pt>
                <c:pt idx="2546">
                  <c:v>1.161</c:v>
                </c:pt>
                <c:pt idx="2547">
                  <c:v>1.119</c:v>
                </c:pt>
                <c:pt idx="2548">
                  <c:v>1.1</c:v>
                </c:pt>
                <c:pt idx="2549">
                  <c:v>1.065</c:v>
                </c:pt>
                <c:pt idx="2550">
                  <c:v>1.033</c:v>
                </c:pt>
                <c:pt idx="2551">
                  <c:v>0.982</c:v>
                </c:pt>
                <c:pt idx="2552">
                  <c:v>0.947</c:v>
                </c:pt>
                <c:pt idx="2553">
                  <c:v>0.927</c:v>
                </c:pt>
                <c:pt idx="2554">
                  <c:v>0.895</c:v>
                </c:pt>
                <c:pt idx="2555">
                  <c:v>0.864</c:v>
                </c:pt>
                <c:pt idx="2556">
                  <c:v>0.841</c:v>
                </c:pt>
                <c:pt idx="2557">
                  <c:v>0.797</c:v>
                </c:pt>
                <c:pt idx="2558">
                  <c:v>0.768</c:v>
                </c:pt>
                <c:pt idx="2559">
                  <c:v>0.733</c:v>
                </c:pt>
                <c:pt idx="2560">
                  <c:v>0.691</c:v>
                </c:pt>
                <c:pt idx="2561">
                  <c:v>0.672</c:v>
                </c:pt>
                <c:pt idx="2562">
                  <c:v>0.627</c:v>
                </c:pt>
                <c:pt idx="2563">
                  <c:v>0.595</c:v>
                </c:pt>
                <c:pt idx="2564">
                  <c:v>0.576</c:v>
                </c:pt>
                <c:pt idx="2565">
                  <c:v>0.541</c:v>
                </c:pt>
                <c:pt idx="2566">
                  <c:v>0.531</c:v>
                </c:pt>
                <c:pt idx="2567">
                  <c:v>0.533</c:v>
                </c:pt>
                <c:pt idx="2568">
                  <c:v>0.509</c:v>
                </c:pt>
                <c:pt idx="2569">
                  <c:v>0.499</c:v>
                </c:pt>
                <c:pt idx="2570">
                  <c:v>0.49</c:v>
                </c:pt>
                <c:pt idx="2571">
                  <c:v>0.467</c:v>
                </c:pt>
                <c:pt idx="2572">
                  <c:v>0.426</c:v>
                </c:pt>
                <c:pt idx="2573">
                  <c:v>0.413</c:v>
                </c:pt>
                <c:pt idx="2574">
                  <c:v>0.413</c:v>
                </c:pt>
                <c:pt idx="2575">
                  <c:v>0.404</c:v>
                </c:pt>
                <c:pt idx="2576">
                  <c:v>0.371</c:v>
                </c:pt>
                <c:pt idx="2577">
                  <c:v>0.371</c:v>
                </c:pt>
                <c:pt idx="2578">
                  <c:v>0.33</c:v>
                </c:pt>
                <c:pt idx="2579">
                  <c:v>0.317</c:v>
                </c:pt>
                <c:pt idx="2580">
                  <c:v>0.295</c:v>
                </c:pt>
                <c:pt idx="2581">
                  <c:v>0.276</c:v>
                </c:pt>
                <c:pt idx="2582">
                  <c:v>0.263</c:v>
                </c:pt>
                <c:pt idx="2583">
                  <c:v>0.244</c:v>
                </c:pt>
                <c:pt idx="2584">
                  <c:v>0.221</c:v>
                </c:pt>
                <c:pt idx="2585">
                  <c:v>0.199</c:v>
                </c:pt>
                <c:pt idx="2586">
                  <c:v>0.17</c:v>
                </c:pt>
                <c:pt idx="2587">
                  <c:v>0.167</c:v>
                </c:pt>
                <c:pt idx="2588">
                  <c:v>0.138</c:v>
                </c:pt>
                <c:pt idx="2589">
                  <c:v>0.115</c:v>
                </c:pt>
                <c:pt idx="2590">
                  <c:v>0.103</c:v>
                </c:pt>
                <c:pt idx="2591">
                  <c:v>0.0940000000000001</c:v>
                </c:pt>
                <c:pt idx="2592">
                  <c:v>0.083</c:v>
                </c:pt>
                <c:pt idx="2593">
                  <c:v>0.0620000000000001</c:v>
                </c:pt>
                <c:pt idx="2594">
                  <c:v>0.071</c:v>
                </c:pt>
                <c:pt idx="2595">
                  <c:v>0.0609999999999999</c:v>
                </c:pt>
                <c:pt idx="2596">
                  <c:v>0.052</c:v>
                </c:pt>
                <c:pt idx="2597">
                  <c:v>0.0509999999999999</c:v>
                </c:pt>
                <c:pt idx="2598">
                  <c:v>0.052</c:v>
                </c:pt>
                <c:pt idx="2599">
                  <c:v>0.0509999999999999</c:v>
                </c:pt>
                <c:pt idx="2600">
                  <c:v>0.0609999999999999</c:v>
                </c:pt>
                <c:pt idx="2601">
                  <c:v>0.105</c:v>
                </c:pt>
                <c:pt idx="2602">
                  <c:v>0.125</c:v>
                </c:pt>
                <c:pt idx="2603">
                  <c:v>0.159</c:v>
                </c:pt>
                <c:pt idx="2604">
                  <c:v>0.211</c:v>
                </c:pt>
                <c:pt idx="2605">
                  <c:v>0.221</c:v>
                </c:pt>
                <c:pt idx="2606">
                  <c:v>0.212</c:v>
                </c:pt>
                <c:pt idx="2607">
                  <c:v>0.211</c:v>
                </c:pt>
                <c:pt idx="2608">
                  <c:v>0.231</c:v>
                </c:pt>
                <c:pt idx="2609">
                  <c:v>0.255</c:v>
                </c:pt>
                <c:pt idx="2610">
                  <c:v>0.307</c:v>
                </c:pt>
                <c:pt idx="2611">
                  <c:v>0.298</c:v>
                </c:pt>
                <c:pt idx="2612">
                  <c:v>0.317</c:v>
                </c:pt>
                <c:pt idx="2613">
                  <c:v>0.307</c:v>
                </c:pt>
                <c:pt idx="2614">
                  <c:v>0.33</c:v>
                </c:pt>
                <c:pt idx="2615">
                  <c:v>0.317</c:v>
                </c:pt>
                <c:pt idx="2616">
                  <c:v>0.349</c:v>
                </c:pt>
                <c:pt idx="2617">
                  <c:v>0.34</c:v>
                </c:pt>
                <c:pt idx="2618">
                  <c:v>0.371</c:v>
                </c:pt>
                <c:pt idx="2619">
                  <c:v>0.33</c:v>
                </c:pt>
                <c:pt idx="2620">
                  <c:v>0.371</c:v>
                </c:pt>
                <c:pt idx="2621">
                  <c:v>0.359</c:v>
                </c:pt>
                <c:pt idx="2622">
                  <c:v>0.351</c:v>
                </c:pt>
                <c:pt idx="2623">
                  <c:v>0.359</c:v>
                </c:pt>
                <c:pt idx="2624">
                  <c:v>0.359</c:v>
                </c:pt>
                <c:pt idx="2625">
                  <c:v>0.362</c:v>
                </c:pt>
                <c:pt idx="2626">
                  <c:v>0.371</c:v>
                </c:pt>
                <c:pt idx="2627">
                  <c:v>0.349</c:v>
                </c:pt>
                <c:pt idx="2628">
                  <c:v>0.351</c:v>
                </c:pt>
                <c:pt idx="2629">
                  <c:v>0.339</c:v>
                </c:pt>
                <c:pt idx="2630">
                  <c:v>0.319</c:v>
                </c:pt>
                <c:pt idx="2631">
                  <c:v>0.339</c:v>
                </c:pt>
                <c:pt idx="2632">
                  <c:v>0.317</c:v>
                </c:pt>
                <c:pt idx="2633">
                  <c:v>0.287</c:v>
                </c:pt>
                <c:pt idx="2634">
                  <c:v>0.295</c:v>
                </c:pt>
                <c:pt idx="2635">
                  <c:v>0.275</c:v>
                </c:pt>
                <c:pt idx="2636">
                  <c:v>0.266</c:v>
                </c:pt>
                <c:pt idx="2637">
                  <c:v>0.263</c:v>
                </c:pt>
                <c:pt idx="2638">
                  <c:v>0.234</c:v>
                </c:pt>
                <c:pt idx="2639">
                  <c:v>0.253</c:v>
                </c:pt>
                <c:pt idx="2640">
                  <c:v>0.221</c:v>
                </c:pt>
                <c:pt idx="2641">
                  <c:v>0.212</c:v>
                </c:pt>
                <c:pt idx="2642">
                  <c:v>0.211</c:v>
                </c:pt>
                <c:pt idx="2643">
                  <c:v>0.199</c:v>
                </c:pt>
                <c:pt idx="2644">
                  <c:v>0.212</c:v>
                </c:pt>
                <c:pt idx="2645">
                  <c:v>0.189</c:v>
                </c:pt>
                <c:pt idx="2646">
                  <c:v>0.191</c:v>
                </c:pt>
                <c:pt idx="2647">
                  <c:v>0.179</c:v>
                </c:pt>
                <c:pt idx="2648">
                  <c:v>0.189</c:v>
                </c:pt>
                <c:pt idx="2649">
                  <c:v>0.18</c:v>
                </c:pt>
                <c:pt idx="2650">
                  <c:v>0.179</c:v>
                </c:pt>
                <c:pt idx="2651">
                  <c:v>0.17</c:v>
                </c:pt>
                <c:pt idx="2652">
                  <c:v>0.199</c:v>
                </c:pt>
                <c:pt idx="2653">
                  <c:v>0.189</c:v>
                </c:pt>
                <c:pt idx="2654">
                  <c:v>0.191</c:v>
                </c:pt>
                <c:pt idx="2655">
                  <c:v>0.199</c:v>
                </c:pt>
                <c:pt idx="2656">
                  <c:v>0.199</c:v>
                </c:pt>
                <c:pt idx="2657">
                  <c:v>0.223</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2664</c:f>
              <c:numCache>
                <c:formatCode>General</c:formatCode>
                <c:ptCount val="2658"/>
                <c:pt idx="0">
                  <c:v>2208.2</c:v>
                </c:pt>
                <c:pt idx="1">
                  <c:v>2208.2</c:v>
                </c:pt>
                <c:pt idx="2">
                  <c:v>2206.2</c:v>
                </c:pt>
                <c:pt idx="3">
                  <c:v>2208.2</c:v>
                </c:pt>
                <c:pt idx="4">
                  <c:v>2206.2</c:v>
                </c:pt>
                <c:pt idx="5">
                  <c:v>2208.2</c:v>
                </c:pt>
                <c:pt idx="6">
                  <c:v>2208.2</c:v>
                </c:pt>
                <c:pt idx="7">
                  <c:v>2208.2</c:v>
                </c:pt>
                <c:pt idx="8">
                  <c:v>2206.2</c:v>
                </c:pt>
                <c:pt idx="9">
                  <c:v>2206.2</c:v>
                </c:pt>
                <c:pt idx="10">
                  <c:v>2206.2</c:v>
                </c:pt>
                <c:pt idx="11">
                  <c:v>2206.2</c:v>
                </c:pt>
                <c:pt idx="12">
                  <c:v>2204.3</c:v>
                </c:pt>
                <c:pt idx="13">
                  <c:v>2204.3</c:v>
                </c:pt>
                <c:pt idx="14">
                  <c:v>2204.3</c:v>
                </c:pt>
                <c:pt idx="15">
                  <c:v>2204.3</c:v>
                </c:pt>
                <c:pt idx="16">
                  <c:v>2202.3</c:v>
                </c:pt>
                <c:pt idx="17">
                  <c:v>2200.3</c:v>
                </c:pt>
                <c:pt idx="18">
                  <c:v>2200.3</c:v>
                </c:pt>
                <c:pt idx="19">
                  <c:v>2202.3</c:v>
                </c:pt>
                <c:pt idx="20">
                  <c:v>2200.3</c:v>
                </c:pt>
                <c:pt idx="21">
                  <c:v>2200.3</c:v>
                </c:pt>
                <c:pt idx="22">
                  <c:v>2198.3</c:v>
                </c:pt>
                <c:pt idx="23">
                  <c:v>2198.3</c:v>
                </c:pt>
                <c:pt idx="24">
                  <c:v>2198.3</c:v>
                </c:pt>
                <c:pt idx="25">
                  <c:v>2196.3</c:v>
                </c:pt>
                <c:pt idx="26">
                  <c:v>2196.3</c:v>
                </c:pt>
                <c:pt idx="27">
                  <c:v>2196.3</c:v>
                </c:pt>
                <c:pt idx="28">
                  <c:v>2196.3</c:v>
                </c:pt>
                <c:pt idx="29">
                  <c:v>2194.3</c:v>
                </c:pt>
                <c:pt idx="30">
                  <c:v>2194.3</c:v>
                </c:pt>
                <c:pt idx="31">
                  <c:v>2194.3</c:v>
                </c:pt>
                <c:pt idx="32">
                  <c:v>2194.3</c:v>
                </c:pt>
                <c:pt idx="33">
                  <c:v>2194.3</c:v>
                </c:pt>
                <c:pt idx="34">
                  <c:v>2194.3</c:v>
                </c:pt>
                <c:pt idx="35">
                  <c:v>2192.3</c:v>
                </c:pt>
                <c:pt idx="36">
                  <c:v>2192.3</c:v>
                </c:pt>
                <c:pt idx="37">
                  <c:v>2194.3</c:v>
                </c:pt>
                <c:pt idx="38">
                  <c:v>2192.3</c:v>
                </c:pt>
                <c:pt idx="39">
                  <c:v>2192.3</c:v>
                </c:pt>
                <c:pt idx="40">
                  <c:v>2192.3</c:v>
                </c:pt>
                <c:pt idx="41">
                  <c:v>2194.3</c:v>
                </c:pt>
                <c:pt idx="42">
                  <c:v>2192.3</c:v>
                </c:pt>
                <c:pt idx="43">
                  <c:v>2192.3</c:v>
                </c:pt>
                <c:pt idx="44">
                  <c:v>2192.3</c:v>
                </c:pt>
                <c:pt idx="45">
                  <c:v>2192.3</c:v>
                </c:pt>
                <c:pt idx="46">
                  <c:v>2192.3</c:v>
                </c:pt>
                <c:pt idx="47">
                  <c:v>2192.3</c:v>
                </c:pt>
                <c:pt idx="48">
                  <c:v>2192.3</c:v>
                </c:pt>
                <c:pt idx="49">
                  <c:v>2192.3</c:v>
                </c:pt>
                <c:pt idx="50">
                  <c:v>2192.3</c:v>
                </c:pt>
                <c:pt idx="51">
                  <c:v>2192.3</c:v>
                </c:pt>
                <c:pt idx="52">
                  <c:v>2192.3</c:v>
                </c:pt>
                <c:pt idx="53">
                  <c:v>2192.3</c:v>
                </c:pt>
                <c:pt idx="54">
                  <c:v>2192.3</c:v>
                </c:pt>
                <c:pt idx="55">
                  <c:v>2192.3</c:v>
                </c:pt>
                <c:pt idx="56">
                  <c:v>2192.3</c:v>
                </c:pt>
                <c:pt idx="57">
                  <c:v>2194.3</c:v>
                </c:pt>
                <c:pt idx="58">
                  <c:v>2192.3</c:v>
                </c:pt>
                <c:pt idx="59">
                  <c:v>2194.3</c:v>
                </c:pt>
                <c:pt idx="60">
                  <c:v>2194.3</c:v>
                </c:pt>
                <c:pt idx="61">
                  <c:v>2194.3</c:v>
                </c:pt>
                <c:pt idx="62">
                  <c:v>2194.3</c:v>
                </c:pt>
                <c:pt idx="63">
                  <c:v>2194.3</c:v>
                </c:pt>
                <c:pt idx="64">
                  <c:v>2196.3</c:v>
                </c:pt>
                <c:pt idx="65">
                  <c:v>2196.3</c:v>
                </c:pt>
                <c:pt idx="66">
                  <c:v>2196.3</c:v>
                </c:pt>
                <c:pt idx="67">
                  <c:v>2196.3</c:v>
                </c:pt>
                <c:pt idx="68">
                  <c:v>2198.3</c:v>
                </c:pt>
                <c:pt idx="69">
                  <c:v>2200.3</c:v>
                </c:pt>
                <c:pt idx="70">
                  <c:v>2198.3</c:v>
                </c:pt>
                <c:pt idx="71">
                  <c:v>2200.3</c:v>
                </c:pt>
                <c:pt idx="72">
                  <c:v>2200.3</c:v>
                </c:pt>
                <c:pt idx="73">
                  <c:v>2200.3</c:v>
                </c:pt>
                <c:pt idx="74">
                  <c:v>2200.3</c:v>
                </c:pt>
                <c:pt idx="75">
                  <c:v>2202.3</c:v>
                </c:pt>
                <c:pt idx="76">
                  <c:v>2202.3</c:v>
                </c:pt>
                <c:pt idx="77">
                  <c:v>2204.3</c:v>
                </c:pt>
                <c:pt idx="78">
                  <c:v>2204.3</c:v>
                </c:pt>
                <c:pt idx="79">
                  <c:v>2202.3</c:v>
                </c:pt>
                <c:pt idx="80">
                  <c:v>2202.3</c:v>
                </c:pt>
                <c:pt idx="81">
                  <c:v>2204.3</c:v>
                </c:pt>
                <c:pt idx="82">
                  <c:v>2206.2</c:v>
                </c:pt>
                <c:pt idx="83">
                  <c:v>2206.2</c:v>
                </c:pt>
                <c:pt idx="84">
                  <c:v>2206.2</c:v>
                </c:pt>
                <c:pt idx="85">
                  <c:v>2206.2</c:v>
                </c:pt>
                <c:pt idx="86">
                  <c:v>2206.2</c:v>
                </c:pt>
                <c:pt idx="87">
                  <c:v>2206.2</c:v>
                </c:pt>
                <c:pt idx="88">
                  <c:v>2206.2</c:v>
                </c:pt>
                <c:pt idx="89">
                  <c:v>2206.2</c:v>
                </c:pt>
                <c:pt idx="90">
                  <c:v>2208.2</c:v>
                </c:pt>
                <c:pt idx="91">
                  <c:v>2206.2</c:v>
                </c:pt>
                <c:pt idx="92">
                  <c:v>2206.2</c:v>
                </c:pt>
                <c:pt idx="93">
                  <c:v>2208.2</c:v>
                </c:pt>
                <c:pt idx="94">
                  <c:v>2206.2</c:v>
                </c:pt>
                <c:pt idx="95">
                  <c:v>2208.2</c:v>
                </c:pt>
                <c:pt idx="96">
                  <c:v>2206.2</c:v>
                </c:pt>
                <c:pt idx="97">
                  <c:v>2208.2</c:v>
                </c:pt>
                <c:pt idx="98">
                  <c:v>2206.2</c:v>
                </c:pt>
                <c:pt idx="99">
                  <c:v>2208.2</c:v>
                </c:pt>
                <c:pt idx="100">
                  <c:v>2208.2</c:v>
                </c:pt>
                <c:pt idx="101">
                  <c:v>2208.2</c:v>
                </c:pt>
                <c:pt idx="102">
                  <c:v>2208.2</c:v>
                </c:pt>
                <c:pt idx="103">
                  <c:v>2208.2</c:v>
                </c:pt>
                <c:pt idx="104">
                  <c:v>2208.2</c:v>
                </c:pt>
                <c:pt idx="105">
                  <c:v>2206.2</c:v>
                </c:pt>
                <c:pt idx="106">
                  <c:v>2208.2</c:v>
                </c:pt>
                <c:pt idx="107">
                  <c:v>2206.2</c:v>
                </c:pt>
                <c:pt idx="108">
                  <c:v>2206.2</c:v>
                </c:pt>
                <c:pt idx="109">
                  <c:v>2206.2</c:v>
                </c:pt>
                <c:pt idx="110">
                  <c:v>2204.3</c:v>
                </c:pt>
                <c:pt idx="111">
                  <c:v>2204.3</c:v>
                </c:pt>
                <c:pt idx="112">
                  <c:v>2204.3</c:v>
                </c:pt>
                <c:pt idx="113">
                  <c:v>2204.3</c:v>
                </c:pt>
                <c:pt idx="114">
                  <c:v>2202.3</c:v>
                </c:pt>
                <c:pt idx="115">
                  <c:v>2202.3</c:v>
                </c:pt>
                <c:pt idx="116">
                  <c:v>2202.3</c:v>
                </c:pt>
                <c:pt idx="117">
                  <c:v>2202.3</c:v>
                </c:pt>
                <c:pt idx="118">
                  <c:v>2202.3</c:v>
                </c:pt>
                <c:pt idx="119">
                  <c:v>2202.3</c:v>
                </c:pt>
                <c:pt idx="120">
                  <c:v>2202.3</c:v>
                </c:pt>
                <c:pt idx="121">
                  <c:v>2200.3</c:v>
                </c:pt>
                <c:pt idx="122">
                  <c:v>2198.3</c:v>
                </c:pt>
                <c:pt idx="123">
                  <c:v>2198.3</c:v>
                </c:pt>
                <c:pt idx="124">
                  <c:v>2198.3</c:v>
                </c:pt>
                <c:pt idx="125">
                  <c:v>2196.3</c:v>
                </c:pt>
                <c:pt idx="126">
                  <c:v>2196.3</c:v>
                </c:pt>
                <c:pt idx="127">
                  <c:v>2196.3</c:v>
                </c:pt>
                <c:pt idx="128">
                  <c:v>2196.3</c:v>
                </c:pt>
                <c:pt idx="129">
                  <c:v>2194.3</c:v>
                </c:pt>
                <c:pt idx="130">
                  <c:v>2196.3</c:v>
                </c:pt>
                <c:pt idx="131">
                  <c:v>2194.3</c:v>
                </c:pt>
                <c:pt idx="132">
                  <c:v>2194.3</c:v>
                </c:pt>
                <c:pt idx="133">
                  <c:v>2192.3</c:v>
                </c:pt>
                <c:pt idx="134">
                  <c:v>2190.3</c:v>
                </c:pt>
                <c:pt idx="135">
                  <c:v>2192.3</c:v>
                </c:pt>
                <c:pt idx="136">
                  <c:v>2190.3</c:v>
                </c:pt>
                <c:pt idx="137">
                  <c:v>2190.3</c:v>
                </c:pt>
                <c:pt idx="138">
                  <c:v>2190.3</c:v>
                </c:pt>
                <c:pt idx="139">
                  <c:v>2190.3</c:v>
                </c:pt>
                <c:pt idx="140">
                  <c:v>2190.3</c:v>
                </c:pt>
                <c:pt idx="141">
                  <c:v>2190.3</c:v>
                </c:pt>
                <c:pt idx="142">
                  <c:v>2188.4</c:v>
                </c:pt>
                <c:pt idx="143">
                  <c:v>2188.4</c:v>
                </c:pt>
                <c:pt idx="144">
                  <c:v>2188.4</c:v>
                </c:pt>
                <c:pt idx="145">
                  <c:v>2186.4</c:v>
                </c:pt>
                <c:pt idx="146">
                  <c:v>2186.4</c:v>
                </c:pt>
                <c:pt idx="147">
                  <c:v>2186.4</c:v>
                </c:pt>
                <c:pt idx="148">
                  <c:v>2186.4</c:v>
                </c:pt>
                <c:pt idx="149">
                  <c:v>2186.4</c:v>
                </c:pt>
                <c:pt idx="150">
                  <c:v>2186.4</c:v>
                </c:pt>
                <c:pt idx="151">
                  <c:v>2184.4</c:v>
                </c:pt>
                <c:pt idx="152">
                  <c:v>2186.4</c:v>
                </c:pt>
                <c:pt idx="153">
                  <c:v>2186.4</c:v>
                </c:pt>
                <c:pt idx="154">
                  <c:v>2186.4</c:v>
                </c:pt>
                <c:pt idx="155">
                  <c:v>2186.4</c:v>
                </c:pt>
                <c:pt idx="156">
                  <c:v>2186.4</c:v>
                </c:pt>
                <c:pt idx="157">
                  <c:v>2186.4</c:v>
                </c:pt>
                <c:pt idx="158">
                  <c:v>2186.4</c:v>
                </c:pt>
                <c:pt idx="159">
                  <c:v>2186.4</c:v>
                </c:pt>
                <c:pt idx="160">
                  <c:v>2186.4</c:v>
                </c:pt>
                <c:pt idx="161">
                  <c:v>2186.4</c:v>
                </c:pt>
                <c:pt idx="162">
                  <c:v>2188.4</c:v>
                </c:pt>
                <c:pt idx="163">
                  <c:v>2188.4</c:v>
                </c:pt>
                <c:pt idx="164">
                  <c:v>2188.4</c:v>
                </c:pt>
                <c:pt idx="165">
                  <c:v>2188.4</c:v>
                </c:pt>
                <c:pt idx="166">
                  <c:v>2190.3</c:v>
                </c:pt>
                <c:pt idx="167">
                  <c:v>2190.3</c:v>
                </c:pt>
                <c:pt idx="168">
                  <c:v>2190.3</c:v>
                </c:pt>
                <c:pt idx="169">
                  <c:v>2190.3</c:v>
                </c:pt>
                <c:pt idx="170">
                  <c:v>2190.3</c:v>
                </c:pt>
                <c:pt idx="171">
                  <c:v>2192.3</c:v>
                </c:pt>
                <c:pt idx="172">
                  <c:v>2190.3</c:v>
                </c:pt>
                <c:pt idx="173">
                  <c:v>2190.3</c:v>
                </c:pt>
                <c:pt idx="174">
                  <c:v>2192.3</c:v>
                </c:pt>
                <c:pt idx="175">
                  <c:v>2194.3</c:v>
                </c:pt>
                <c:pt idx="176">
                  <c:v>2194.3</c:v>
                </c:pt>
                <c:pt idx="177">
                  <c:v>2194.3</c:v>
                </c:pt>
                <c:pt idx="178">
                  <c:v>2194.3</c:v>
                </c:pt>
                <c:pt idx="179">
                  <c:v>2196.3</c:v>
                </c:pt>
                <c:pt idx="180">
                  <c:v>2196.3</c:v>
                </c:pt>
                <c:pt idx="181">
                  <c:v>2198.3</c:v>
                </c:pt>
                <c:pt idx="182">
                  <c:v>2200.3</c:v>
                </c:pt>
                <c:pt idx="183">
                  <c:v>2198.3</c:v>
                </c:pt>
                <c:pt idx="184">
                  <c:v>2200.3</c:v>
                </c:pt>
                <c:pt idx="185">
                  <c:v>2200.3</c:v>
                </c:pt>
                <c:pt idx="186">
                  <c:v>2200.3</c:v>
                </c:pt>
                <c:pt idx="187">
                  <c:v>2202.3</c:v>
                </c:pt>
                <c:pt idx="188">
                  <c:v>2204.3</c:v>
                </c:pt>
                <c:pt idx="189">
                  <c:v>2206.2</c:v>
                </c:pt>
                <c:pt idx="190">
                  <c:v>2206.2</c:v>
                </c:pt>
                <c:pt idx="191">
                  <c:v>2206.2</c:v>
                </c:pt>
                <c:pt idx="192">
                  <c:v>2206.2</c:v>
                </c:pt>
                <c:pt idx="193">
                  <c:v>2208.2</c:v>
                </c:pt>
                <c:pt idx="194">
                  <c:v>2208.2</c:v>
                </c:pt>
                <c:pt idx="195">
                  <c:v>2210.2</c:v>
                </c:pt>
                <c:pt idx="196">
                  <c:v>2210.2</c:v>
                </c:pt>
                <c:pt idx="197">
                  <c:v>2212.2</c:v>
                </c:pt>
                <c:pt idx="198">
                  <c:v>2212.2</c:v>
                </c:pt>
                <c:pt idx="199">
                  <c:v>2212.2</c:v>
                </c:pt>
                <c:pt idx="200">
                  <c:v>2212.2</c:v>
                </c:pt>
                <c:pt idx="201">
                  <c:v>2214.2</c:v>
                </c:pt>
                <c:pt idx="202">
                  <c:v>2214.2</c:v>
                </c:pt>
                <c:pt idx="203">
                  <c:v>2214.2</c:v>
                </c:pt>
                <c:pt idx="204">
                  <c:v>2214.2</c:v>
                </c:pt>
                <c:pt idx="205">
                  <c:v>2214.2</c:v>
                </c:pt>
                <c:pt idx="206">
                  <c:v>2216.2</c:v>
                </c:pt>
                <c:pt idx="207">
                  <c:v>2214.2</c:v>
                </c:pt>
                <c:pt idx="208">
                  <c:v>2216.2</c:v>
                </c:pt>
                <c:pt idx="209">
                  <c:v>2216.2</c:v>
                </c:pt>
                <c:pt idx="210">
                  <c:v>2216.2</c:v>
                </c:pt>
                <c:pt idx="211">
                  <c:v>2218.2</c:v>
                </c:pt>
                <c:pt idx="212">
                  <c:v>2216.2</c:v>
                </c:pt>
                <c:pt idx="213">
                  <c:v>2218.2</c:v>
                </c:pt>
                <c:pt idx="214">
                  <c:v>2218.2</c:v>
                </c:pt>
                <c:pt idx="215">
                  <c:v>2218.2</c:v>
                </c:pt>
                <c:pt idx="216">
                  <c:v>2218.2</c:v>
                </c:pt>
                <c:pt idx="217">
                  <c:v>2216.2</c:v>
                </c:pt>
                <c:pt idx="218">
                  <c:v>2216.2</c:v>
                </c:pt>
                <c:pt idx="219">
                  <c:v>2218.2</c:v>
                </c:pt>
                <c:pt idx="220">
                  <c:v>2214.2</c:v>
                </c:pt>
                <c:pt idx="221">
                  <c:v>2216.2</c:v>
                </c:pt>
                <c:pt idx="222">
                  <c:v>2216.2</c:v>
                </c:pt>
                <c:pt idx="223">
                  <c:v>2216.2</c:v>
                </c:pt>
                <c:pt idx="224">
                  <c:v>2216.2</c:v>
                </c:pt>
                <c:pt idx="225">
                  <c:v>2214.2</c:v>
                </c:pt>
                <c:pt idx="226">
                  <c:v>2214.2</c:v>
                </c:pt>
                <c:pt idx="227">
                  <c:v>2212.2</c:v>
                </c:pt>
                <c:pt idx="228">
                  <c:v>2214.2</c:v>
                </c:pt>
                <c:pt idx="229">
                  <c:v>2214.2</c:v>
                </c:pt>
                <c:pt idx="230">
                  <c:v>2214.2</c:v>
                </c:pt>
                <c:pt idx="231">
                  <c:v>2212.2</c:v>
                </c:pt>
                <c:pt idx="232">
                  <c:v>2212.2</c:v>
                </c:pt>
                <c:pt idx="233">
                  <c:v>2210.2</c:v>
                </c:pt>
                <c:pt idx="234">
                  <c:v>2212.2</c:v>
                </c:pt>
                <c:pt idx="235">
                  <c:v>2210.2</c:v>
                </c:pt>
                <c:pt idx="236">
                  <c:v>2208.2</c:v>
                </c:pt>
                <c:pt idx="237">
                  <c:v>2208.2</c:v>
                </c:pt>
                <c:pt idx="238">
                  <c:v>2208.2</c:v>
                </c:pt>
                <c:pt idx="239">
                  <c:v>2206.2</c:v>
                </c:pt>
                <c:pt idx="240">
                  <c:v>2206.2</c:v>
                </c:pt>
                <c:pt idx="241">
                  <c:v>2206.2</c:v>
                </c:pt>
                <c:pt idx="242">
                  <c:v>2206.2</c:v>
                </c:pt>
                <c:pt idx="243">
                  <c:v>2204.3</c:v>
                </c:pt>
                <c:pt idx="244">
                  <c:v>2204.3</c:v>
                </c:pt>
                <c:pt idx="245">
                  <c:v>2202.3</c:v>
                </c:pt>
                <c:pt idx="246">
                  <c:v>2202.3</c:v>
                </c:pt>
                <c:pt idx="247">
                  <c:v>2202.3</c:v>
                </c:pt>
                <c:pt idx="248">
                  <c:v>2200.3</c:v>
                </c:pt>
                <c:pt idx="249">
                  <c:v>2200.3</c:v>
                </c:pt>
                <c:pt idx="250">
                  <c:v>2202.3</c:v>
                </c:pt>
                <c:pt idx="251">
                  <c:v>2200.3</c:v>
                </c:pt>
                <c:pt idx="252">
                  <c:v>2198.3</c:v>
                </c:pt>
                <c:pt idx="253">
                  <c:v>2198.3</c:v>
                </c:pt>
                <c:pt idx="254">
                  <c:v>2196.3</c:v>
                </c:pt>
                <c:pt idx="255">
                  <c:v>2198.3</c:v>
                </c:pt>
                <c:pt idx="256">
                  <c:v>2198.3</c:v>
                </c:pt>
                <c:pt idx="257">
                  <c:v>2194.3</c:v>
                </c:pt>
                <c:pt idx="258">
                  <c:v>2192.3</c:v>
                </c:pt>
                <c:pt idx="259">
                  <c:v>2194.3</c:v>
                </c:pt>
                <c:pt idx="260">
                  <c:v>2194.3</c:v>
                </c:pt>
                <c:pt idx="261">
                  <c:v>2192.3</c:v>
                </c:pt>
                <c:pt idx="262">
                  <c:v>2192.3</c:v>
                </c:pt>
                <c:pt idx="263">
                  <c:v>2192.3</c:v>
                </c:pt>
                <c:pt idx="264">
                  <c:v>2190.3</c:v>
                </c:pt>
                <c:pt idx="265">
                  <c:v>2190.3</c:v>
                </c:pt>
                <c:pt idx="266">
                  <c:v>2190.3</c:v>
                </c:pt>
                <c:pt idx="267">
                  <c:v>2190.3</c:v>
                </c:pt>
                <c:pt idx="268">
                  <c:v>2190.3</c:v>
                </c:pt>
                <c:pt idx="269">
                  <c:v>2190.3</c:v>
                </c:pt>
                <c:pt idx="270">
                  <c:v>2190.3</c:v>
                </c:pt>
                <c:pt idx="271">
                  <c:v>2190.3</c:v>
                </c:pt>
                <c:pt idx="272">
                  <c:v>2190.3</c:v>
                </c:pt>
                <c:pt idx="273">
                  <c:v>2190.3</c:v>
                </c:pt>
                <c:pt idx="274">
                  <c:v>2188.4</c:v>
                </c:pt>
                <c:pt idx="275">
                  <c:v>2190.3</c:v>
                </c:pt>
                <c:pt idx="276">
                  <c:v>2190.3</c:v>
                </c:pt>
                <c:pt idx="277">
                  <c:v>2190.3</c:v>
                </c:pt>
                <c:pt idx="278">
                  <c:v>2190.3</c:v>
                </c:pt>
                <c:pt idx="279">
                  <c:v>2192.3</c:v>
                </c:pt>
                <c:pt idx="280">
                  <c:v>2192.3</c:v>
                </c:pt>
                <c:pt idx="281">
                  <c:v>2192.3</c:v>
                </c:pt>
                <c:pt idx="282">
                  <c:v>2192.3</c:v>
                </c:pt>
                <c:pt idx="283">
                  <c:v>2192.3</c:v>
                </c:pt>
                <c:pt idx="284">
                  <c:v>2192.3</c:v>
                </c:pt>
                <c:pt idx="285">
                  <c:v>2194.3</c:v>
                </c:pt>
                <c:pt idx="286">
                  <c:v>2192.3</c:v>
                </c:pt>
                <c:pt idx="287">
                  <c:v>2194.3</c:v>
                </c:pt>
                <c:pt idx="288">
                  <c:v>2194.3</c:v>
                </c:pt>
                <c:pt idx="289">
                  <c:v>2196.3</c:v>
                </c:pt>
                <c:pt idx="290">
                  <c:v>2194.3</c:v>
                </c:pt>
                <c:pt idx="291">
                  <c:v>2196.3</c:v>
                </c:pt>
                <c:pt idx="292">
                  <c:v>2194.3</c:v>
                </c:pt>
                <c:pt idx="293">
                  <c:v>2196.3</c:v>
                </c:pt>
                <c:pt idx="294">
                  <c:v>2198.3</c:v>
                </c:pt>
                <c:pt idx="295">
                  <c:v>2198.3</c:v>
                </c:pt>
                <c:pt idx="296">
                  <c:v>2198.3</c:v>
                </c:pt>
                <c:pt idx="297">
                  <c:v>2198.3</c:v>
                </c:pt>
                <c:pt idx="298">
                  <c:v>2198.3</c:v>
                </c:pt>
                <c:pt idx="299">
                  <c:v>2198.3</c:v>
                </c:pt>
                <c:pt idx="300">
                  <c:v>2198.3</c:v>
                </c:pt>
                <c:pt idx="301">
                  <c:v>2200.3</c:v>
                </c:pt>
                <c:pt idx="302">
                  <c:v>2200.3</c:v>
                </c:pt>
                <c:pt idx="303">
                  <c:v>2200.3</c:v>
                </c:pt>
                <c:pt idx="304">
                  <c:v>2200.3</c:v>
                </c:pt>
                <c:pt idx="305">
                  <c:v>2202.3</c:v>
                </c:pt>
                <c:pt idx="306">
                  <c:v>2202.3</c:v>
                </c:pt>
                <c:pt idx="307">
                  <c:v>2204.3</c:v>
                </c:pt>
                <c:pt idx="308">
                  <c:v>2204.3</c:v>
                </c:pt>
                <c:pt idx="309">
                  <c:v>2206.2</c:v>
                </c:pt>
                <c:pt idx="310">
                  <c:v>2206.2</c:v>
                </c:pt>
                <c:pt idx="311">
                  <c:v>2206.2</c:v>
                </c:pt>
                <c:pt idx="312">
                  <c:v>2206.2</c:v>
                </c:pt>
                <c:pt idx="313">
                  <c:v>2206.2</c:v>
                </c:pt>
                <c:pt idx="314">
                  <c:v>2206.2</c:v>
                </c:pt>
                <c:pt idx="315">
                  <c:v>2206.2</c:v>
                </c:pt>
                <c:pt idx="316">
                  <c:v>2208.2</c:v>
                </c:pt>
                <c:pt idx="317">
                  <c:v>2208.2</c:v>
                </c:pt>
                <c:pt idx="318">
                  <c:v>2208.2</c:v>
                </c:pt>
                <c:pt idx="319">
                  <c:v>2210.2</c:v>
                </c:pt>
                <c:pt idx="320">
                  <c:v>2210.2</c:v>
                </c:pt>
                <c:pt idx="321">
                  <c:v>2208.2</c:v>
                </c:pt>
                <c:pt idx="322">
                  <c:v>2210.2</c:v>
                </c:pt>
                <c:pt idx="323">
                  <c:v>2208.2</c:v>
                </c:pt>
                <c:pt idx="324">
                  <c:v>2210.2</c:v>
                </c:pt>
                <c:pt idx="325">
                  <c:v>2210.2</c:v>
                </c:pt>
                <c:pt idx="326">
                  <c:v>2210.2</c:v>
                </c:pt>
                <c:pt idx="327">
                  <c:v>2208.2</c:v>
                </c:pt>
                <c:pt idx="328">
                  <c:v>2210.2</c:v>
                </c:pt>
                <c:pt idx="329">
                  <c:v>2210.2</c:v>
                </c:pt>
                <c:pt idx="330">
                  <c:v>2210.2</c:v>
                </c:pt>
                <c:pt idx="331">
                  <c:v>2210.2</c:v>
                </c:pt>
                <c:pt idx="332">
                  <c:v>2210.2</c:v>
                </c:pt>
                <c:pt idx="333">
                  <c:v>2210.2</c:v>
                </c:pt>
                <c:pt idx="334">
                  <c:v>2208.2</c:v>
                </c:pt>
                <c:pt idx="335">
                  <c:v>2210.2</c:v>
                </c:pt>
                <c:pt idx="336">
                  <c:v>2208.2</c:v>
                </c:pt>
                <c:pt idx="337">
                  <c:v>2210.2</c:v>
                </c:pt>
                <c:pt idx="338">
                  <c:v>2208.2</c:v>
                </c:pt>
                <c:pt idx="339">
                  <c:v>2208.2</c:v>
                </c:pt>
                <c:pt idx="340">
                  <c:v>2208.2</c:v>
                </c:pt>
                <c:pt idx="341">
                  <c:v>2208.2</c:v>
                </c:pt>
                <c:pt idx="342">
                  <c:v>2208.2</c:v>
                </c:pt>
                <c:pt idx="343">
                  <c:v>2208.2</c:v>
                </c:pt>
                <c:pt idx="344">
                  <c:v>2208.2</c:v>
                </c:pt>
                <c:pt idx="345">
                  <c:v>2208.2</c:v>
                </c:pt>
                <c:pt idx="346">
                  <c:v>2208.2</c:v>
                </c:pt>
                <c:pt idx="347">
                  <c:v>2208.2</c:v>
                </c:pt>
                <c:pt idx="348">
                  <c:v>2208.2</c:v>
                </c:pt>
                <c:pt idx="349">
                  <c:v>2208.2</c:v>
                </c:pt>
                <c:pt idx="350">
                  <c:v>2208.2</c:v>
                </c:pt>
                <c:pt idx="351">
                  <c:v>2206.2</c:v>
                </c:pt>
                <c:pt idx="352">
                  <c:v>2206.2</c:v>
                </c:pt>
                <c:pt idx="353">
                  <c:v>2206.2</c:v>
                </c:pt>
                <c:pt idx="354">
                  <c:v>2206.2</c:v>
                </c:pt>
                <c:pt idx="355">
                  <c:v>2206.2</c:v>
                </c:pt>
                <c:pt idx="356">
                  <c:v>2204.3</c:v>
                </c:pt>
                <c:pt idx="357">
                  <c:v>2204.3</c:v>
                </c:pt>
                <c:pt idx="358">
                  <c:v>2204.3</c:v>
                </c:pt>
                <c:pt idx="359">
                  <c:v>2204.3</c:v>
                </c:pt>
                <c:pt idx="360">
                  <c:v>2202.3</c:v>
                </c:pt>
                <c:pt idx="361">
                  <c:v>2202.3</c:v>
                </c:pt>
                <c:pt idx="362">
                  <c:v>2202.3</c:v>
                </c:pt>
                <c:pt idx="363">
                  <c:v>2202.3</c:v>
                </c:pt>
                <c:pt idx="364">
                  <c:v>2202.3</c:v>
                </c:pt>
                <c:pt idx="365">
                  <c:v>2202.3</c:v>
                </c:pt>
                <c:pt idx="366">
                  <c:v>2202.3</c:v>
                </c:pt>
                <c:pt idx="367">
                  <c:v>2202.3</c:v>
                </c:pt>
                <c:pt idx="368">
                  <c:v>2202.3</c:v>
                </c:pt>
                <c:pt idx="369">
                  <c:v>2202.3</c:v>
                </c:pt>
                <c:pt idx="370">
                  <c:v>2202.3</c:v>
                </c:pt>
                <c:pt idx="371">
                  <c:v>2202.3</c:v>
                </c:pt>
                <c:pt idx="372">
                  <c:v>2202.3</c:v>
                </c:pt>
                <c:pt idx="373">
                  <c:v>2200.3</c:v>
                </c:pt>
                <c:pt idx="374">
                  <c:v>2200.3</c:v>
                </c:pt>
                <c:pt idx="375">
                  <c:v>2200.3</c:v>
                </c:pt>
                <c:pt idx="376">
                  <c:v>2202.3</c:v>
                </c:pt>
                <c:pt idx="377">
                  <c:v>2202.3</c:v>
                </c:pt>
                <c:pt idx="378">
                  <c:v>2202.3</c:v>
                </c:pt>
                <c:pt idx="379">
                  <c:v>2202.3</c:v>
                </c:pt>
                <c:pt idx="380">
                  <c:v>2202.3</c:v>
                </c:pt>
                <c:pt idx="381">
                  <c:v>2200.3</c:v>
                </c:pt>
                <c:pt idx="382">
                  <c:v>2200.3</c:v>
                </c:pt>
                <c:pt idx="383">
                  <c:v>2200.3</c:v>
                </c:pt>
                <c:pt idx="384">
                  <c:v>2200.3</c:v>
                </c:pt>
                <c:pt idx="385">
                  <c:v>2200.3</c:v>
                </c:pt>
                <c:pt idx="386">
                  <c:v>2200.3</c:v>
                </c:pt>
                <c:pt idx="387">
                  <c:v>2200.3</c:v>
                </c:pt>
                <c:pt idx="388">
                  <c:v>2200.3</c:v>
                </c:pt>
                <c:pt idx="389">
                  <c:v>2202.3</c:v>
                </c:pt>
                <c:pt idx="390">
                  <c:v>2200.3</c:v>
                </c:pt>
                <c:pt idx="391">
                  <c:v>2202.3</c:v>
                </c:pt>
                <c:pt idx="392">
                  <c:v>2200.3</c:v>
                </c:pt>
                <c:pt idx="393">
                  <c:v>2202.3</c:v>
                </c:pt>
                <c:pt idx="394">
                  <c:v>2202.3</c:v>
                </c:pt>
                <c:pt idx="395">
                  <c:v>2202.3</c:v>
                </c:pt>
                <c:pt idx="396">
                  <c:v>2202.3</c:v>
                </c:pt>
                <c:pt idx="397">
                  <c:v>2202.3</c:v>
                </c:pt>
                <c:pt idx="398">
                  <c:v>2204.3</c:v>
                </c:pt>
                <c:pt idx="399">
                  <c:v>2202.3</c:v>
                </c:pt>
                <c:pt idx="400">
                  <c:v>2202.3</c:v>
                </c:pt>
                <c:pt idx="401">
                  <c:v>2202.3</c:v>
                </c:pt>
                <c:pt idx="402">
                  <c:v>2204.3</c:v>
                </c:pt>
                <c:pt idx="403">
                  <c:v>2204.3</c:v>
                </c:pt>
                <c:pt idx="404">
                  <c:v>2204.3</c:v>
                </c:pt>
                <c:pt idx="405">
                  <c:v>2202.3</c:v>
                </c:pt>
                <c:pt idx="406">
                  <c:v>2204.3</c:v>
                </c:pt>
                <c:pt idx="407">
                  <c:v>2206.2</c:v>
                </c:pt>
                <c:pt idx="408">
                  <c:v>2204.3</c:v>
                </c:pt>
                <c:pt idx="409">
                  <c:v>2204.3</c:v>
                </c:pt>
                <c:pt idx="410">
                  <c:v>2204.3</c:v>
                </c:pt>
                <c:pt idx="411">
                  <c:v>2204.3</c:v>
                </c:pt>
                <c:pt idx="412">
                  <c:v>2204.3</c:v>
                </c:pt>
                <c:pt idx="413">
                  <c:v>2206.2</c:v>
                </c:pt>
                <c:pt idx="414">
                  <c:v>2204.3</c:v>
                </c:pt>
                <c:pt idx="415">
                  <c:v>2206.2</c:v>
                </c:pt>
                <c:pt idx="416">
                  <c:v>2208.2</c:v>
                </c:pt>
                <c:pt idx="417">
                  <c:v>2206.2</c:v>
                </c:pt>
                <c:pt idx="418">
                  <c:v>2206.2</c:v>
                </c:pt>
                <c:pt idx="419">
                  <c:v>2206.2</c:v>
                </c:pt>
                <c:pt idx="420">
                  <c:v>2208.2</c:v>
                </c:pt>
                <c:pt idx="421">
                  <c:v>2208.2</c:v>
                </c:pt>
                <c:pt idx="422">
                  <c:v>2208.2</c:v>
                </c:pt>
                <c:pt idx="423">
                  <c:v>2210.2</c:v>
                </c:pt>
                <c:pt idx="424">
                  <c:v>2210.2</c:v>
                </c:pt>
                <c:pt idx="425">
                  <c:v>2210.2</c:v>
                </c:pt>
                <c:pt idx="426">
                  <c:v>2210.2</c:v>
                </c:pt>
                <c:pt idx="427">
                  <c:v>2210.2</c:v>
                </c:pt>
                <c:pt idx="428">
                  <c:v>2210.2</c:v>
                </c:pt>
                <c:pt idx="429">
                  <c:v>2212.2</c:v>
                </c:pt>
                <c:pt idx="430">
                  <c:v>2210.2</c:v>
                </c:pt>
                <c:pt idx="431">
                  <c:v>2210.2</c:v>
                </c:pt>
                <c:pt idx="432">
                  <c:v>2212.2</c:v>
                </c:pt>
                <c:pt idx="433">
                  <c:v>2212.2</c:v>
                </c:pt>
                <c:pt idx="434">
                  <c:v>2212.2</c:v>
                </c:pt>
                <c:pt idx="435">
                  <c:v>2212.2</c:v>
                </c:pt>
                <c:pt idx="436">
                  <c:v>2212.2</c:v>
                </c:pt>
                <c:pt idx="437">
                  <c:v>2212.2</c:v>
                </c:pt>
                <c:pt idx="438">
                  <c:v>2212.2</c:v>
                </c:pt>
                <c:pt idx="439">
                  <c:v>2212.2</c:v>
                </c:pt>
                <c:pt idx="440">
                  <c:v>2212.2</c:v>
                </c:pt>
                <c:pt idx="441">
                  <c:v>2214.2</c:v>
                </c:pt>
                <c:pt idx="442">
                  <c:v>2212.2</c:v>
                </c:pt>
                <c:pt idx="443">
                  <c:v>2212.2</c:v>
                </c:pt>
                <c:pt idx="444">
                  <c:v>2210.2</c:v>
                </c:pt>
                <c:pt idx="445">
                  <c:v>2210.2</c:v>
                </c:pt>
                <c:pt idx="446">
                  <c:v>2210.2</c:v>
                </c:pt>
                <c:pt idx="447">
                  <c:v>2210.2</c:v>
                </c:pt>
                <c:pt idx="448">
                  <c:v>2210.2</c:v>
                </c:pt>
                <c:pt idx="449">
                  <c:v>2210.2</c:v>
                </c:pt>
                <c:pt idx="450">
                  <c:v>2210.2</c:v>
                </c:pt>
                <c:pt idx="451">
                  <c:v>2210.2</c:v>
                </c:pt>
                <c:pt idx="452">
                  <c:v>2210.2</c:v>
                </c:pt>
                <c:pt idx="453">
                  <c:v>2210.2</c:v>
                </c:pt>
                <c:pt idx="454">
                  <c:v>2210.2</c:v>
                </c:pt>
                <c:pt idx="455">
                  <c:v>2210.2</c:v>
                </c:pt>
                <c:pt idx="456">
                  <c:v>2208.2</c:v>
                </c:pt>
                <c:pt idx="457">
                  <c:v>2208.2</c:v>
                </c:pt>
                <c:pt idx="458">
                  <c:v>2208.2</c:v>
                </c:pt>
                <c:pt idx="459">
                  <c:v>2208.2</c:v>
                </c:pt>
                <c:pt idx="460">
                  <c:v>2208.2</c:v>
                </c:pt>
                <c:pt idx="461">
                  <c:v>2208.2</c:v>
                </c:pt>
                <c:pt idx="462">
                  <c:v>2208.2</c:v>
                </c:pt>
                <c:pt idx="463">
                  <c:v>2206.2</c:v>
                </c:pt>
                <c:pt idx="464">
                  <c:v>2206.2</c:v>
                </c:pt>
                <c:pt idx="465">
                  <c:v>2206.2</c:v>
                </c:pt>
                <c:pt idx="466">
                  <c:v>2204.3</c:v>
                </c:pt>
                <c:pt idx="467">
                  <c:v>2206.2</c:v>
                </c:pt>
                <c:pt idx="468">
                  <c:v>2206.2</c:v>
                </c:pt>
                <c:pt idx="469">
                  <c:v>2206.2</c:v>
                </c:pt>
                <c:pt idx="470">
                  <c:v>2204.3</c:v>
                </c:pt>
                <c:pt idx="471">
                  <c:v>2206.2</c:v>
                </c:pt>
                <c:pt idx="472">
                  <c:v>2204.3</c:v>
                </c:pt>
                <c:pt idx="473">
                  <c:v>2204.3</c:v>
                </c:pt>
                <c:pt idx="474">
                  <c:v>2202.3</c:v>
                </c:pt>
                <c:pt idx="475">
                  <c:v>2200.3</c:v>
                </c:pt>
                <c:pt idx="476">
                  <c:v>2202.3</c:v>
                </c:pt>
                <c:pt idx="477">
                  <c:v>2200.3</c:v>
                </c:pt>
                <c:pt idx="478">
                  <c:v>2200.3</c:v>
                </c:pt>
                <c:pt idx="479">
                  <c:v>2200.3</c:v>
                </c:pt>
                <c:pt idx="480">
                  <c:v>2200.3</c:v>
                </c:pt>
                <c:pt idx="481">
                  <c:v>2200.3</c:v>
                </c:pt>
                <c:pt idx="482">
                  <c:v>2198.3</c:v>
                </c:pt>
                <c:pt idx="483">
                  <c:v>2198.3</c:v>
                </c:pt>
                <c:pt idx="484">
                  <c:v>2198.3</c:v>
                </c:pt>
                <c:pt idx="485">
                  <c:v>2196.3</c:v>
                </c:pt>
                <c:pt idx="486">
                  <c:v>2198.3</c:v>
                </c:pt>
                <c:pt idx="487">
                  <c:v>2196.3</c:v>
                </c:pt>
                <c:pt idx="488">
                  <c:v>2198.3</c:v>
                </c:pt>
                <c:pt idx="489">
                  <c:v>2196.3</c:v>
                </c:pt>
                <c:pt idx="490">
                  <c:v>2196.3</c:v>
                </c:pt>
                <c:pt idx="491">
                  <c:v>2196.3</c:v>
                </c:pt>
                <c:pt idx="492">
                  <c:v>2194.3</c:v>
                </c:pt>
                <c:pt idx="493">
                  <c:v>2196.3</c:v>
                </c:pt>
                <c:pt idx="494">
                  <c:v>2196.3</c:v>
                </c:pt>
                <c:pt idx="495">
                  <c:v>2196.3</c:v>
                </c:pt>
                <c:pt idx="496">
                  <c:v>2196.3</c:v>
                </c:pt>
                <c:pt idx="497">
                  <c:v>2196.3</c:v>
                </c:pt>
                <c:pt idx="498">
                  <c:v>2194.3</c:v>
                </c:pt>
                <c:pt idx="499">
                  <c:v>2194.3</c:v>
                </c:pt>
                <c:pt idx="500">
                  <c:v>2194.3</c:v>
                </c:pt>
                <c:pt idx="501">
                  <c:v>2194.3</c:v>
                </c:pt>
                <c:pt idx="502">
                  <c:v>2194.3</c:v>
                </c:pt>
                <c:pt idx="503">
                  <c:v>2194.3</c:v>
                </c:pt>
                <c:pt idx="504">
                  <c:v>2194.3</c:v>
                </c:pt>
                <c:pt idx="505">
                  <c:v>2196.3</c:v>
                </c:pt>
                <c:pt idx="506">
                  <c:v>2194.3</c:v>
                </c:pt>
                <c:pt idx="507">
                  <c:v>2194.3</c:v>
                </c:pt>
                <c:pt idx="508">
                  <c:v>2194.3</c:v>
                </c:pt>
                <c:pt idx="509">
                  <c:v>2194.3</c:v>
                </c:pt>
                <c:pt idx="510">
                  <c:v>2196.3</c:v>
                </c:pt>
                <c:pt idx="511">
                  <c:v>2194.3</c:v>
                </c:pt>
                <c:pt idx="512">
                  <c:v>2192.3</c:v>
                </c:pt>
                <c:pt idx="513">
                  <c:v>2194.3</c:v>
                </c:pt>
                <c:pt idx="514">
                  <c:v>2194.3</c:v>
                </c:pt>
                <c:pt idx="515">
                  <c:v>2194.3</c:v>
                </c:pt>
                <c:pt idx="516">
                  <c:v>2194.3</c:v>
                </c:pt>
                <c:pt idx="517">
                  <c:v>2194.3</c:v>
                </c:pt>
                <c:pt idx="518">
                  <c:v>2196.3</c:v>
                </c:pt>
                <c:pt idx="519">
                  <c:v>2196.3</c:v>
                </c:pt>
                <c:pt idx="520">
                  <c:v>2196.3</c:v>
                </c:pt>
                <c:pt idx="521">
                  <c:v>2196.3</c:v>
                </c:pt>
                <c:pt idx="522">
                  <c:v>2196.3</c:v>
                </c:pt>
                <c:pt idx="523">
                  <c:v>2196.3</c:v>
                </c:pt>
                <c:pt idx="524">
                  <c:v>2196.3</c:v>
                </c:pt>
                <c:pt idx="525">
                  <c:v>2196.3</c:v>
                </c:pt>
                <c:pt idx="526">
                  <c:v>2196.3</c:v>
                </c:pt>
                <c:pt idx="527">
                  <c:v>2196.3</c:v>
                </c:pt>
                <c:pt idx="528">
                  <c:v>2196.3</c:v>
                </c:pt>
                <c:pt idx="529">
                  <c:v>2196.3</c:v>
                </c:pt>
                <c:pt idx="530">
                  <c:v>2196.3</c:v>
                </c:pt>
                <c:pt idx="531">
                  <c:v>2198.3</c:v>
                </c:pt>
                <c:pt idx="532">
                  <c:v>2198.3</c:v>
                </c:pt>
                <c:pt idx="533">
                  <c:v>2196.3</c:v>
                </c:pt>
                <c:pt idx="534">
                  <c:v>2196.3</c:v>
                </c:pt>
                <c:pt idx="535">
                  <c:v>2198.3</c:v>
                </c:pt>
                <c:pt idx="536">
                  <c:v>2196.3</c:v>
                </c:pt>
                <c:pt idx="537">
                  <c:v>2196.3</c:v>
                </c:pt>
                <c:pt idx="538">
                  <c:v>2196.3</c:v>
                </c:pt>
                <c:pt idx="539">
                  <c:v>2196.3</c:v>
                </c:pt>
                <c:pt idx="540">
                  <c:v>2196.3</c:v>
                </c:pt>
                <c:pt idx="541">
                  <c:v>2198.3</c:v>
                </c:pt>
                <c:pt idx="542">
                  <c:v>2198.3</c:v>
                </c:pt>
                <c:pt idx="543">
                  <c:v>2196.3</c:v>
                </c:pt>
                <c:pt idx="544">
                  <c:v>2198.3</c:v>
                </c:pt>
                <c:pt idx="545">
                  <c:v>2198.3</c:v>
                </c:pt>
                <c:pt idx="546">
                  <c:v>2198.3</c:v>
                </c:pt>
                <c:pt idx="547">
                  <c:v>2196.3</c:v>
                </c:pt>
                <c:pt idx="548">
                  <c:v>2198.3</c:v>
                </c:pt>
                <c:pt idx="549">
                  <c:v>2196.3</c:v>
                </c:pt>
                <c:pt idx="550">
                  <c:v>2196.3</c:v>
                </c:pt>
                <c:pt idx="551">
                  <c:v>2196.3</c:v>
                </c:pt>
                <c:pt idx="552">
                  <c:v>2196.3</c:v>
                </c:pt>
                <c:pt idx="553">
                  <c:v>2196.3</c:v>
                </c:pt>
                <c:pt idx="554">
                  <c:v>2196.3</c:v>
                </c:pt>
                <c:pt idx="555">
                  <c:v>2194.3</c:v>
                </c:pt>
                <c:pt idx="556">
                  <c:v>2194.3</c:v>
                </c:pt>
                <c:pt idx="557">
                  <c:v>2194.3</c:v>
                </c:pt>
                <c:pt idx="558">
                  <c:v>2194.3</c:v>
                </c:pt>
                <c:pt idx="559">
                  <c:v>2194.3</c:v>
                </c:pt>
                <c:pt idx="560">
                  <c:v>2192.3</c:v>
                </c:pt>
                <c:pt idx="561">
                  <c:v>2192.3</c:v>
                </c:pt>
                <c:pt idx="562">
                  <c:v>2192.3</c:v>
                </c:pt>
                <c:pt idx="563">
                  <c:v>2190.3</c:v>
                </c:pt>
                <c:pt idx="564">
                  <c:v>2192.3</c:v>
                </c:pt>
                <c:pt idx="565">
                  <c:v>2192.3</c:v>
                </c:pt>
                <c:pt idx="566">
                  <c:v>2190.3</c:v>
                </c:pt>
                <c:pt idx="567">
                  <c:v>2190.3</c:v>
                </c:pt>
                <c:pt idx="568">
                  <c:v>2190.3</c:v>
                </c:pt>
                <c:pt idx="569">
                  <c:v>2190.3</c:v>
                </c:pt>
                <c:pt idx="570">
                  <c:v>2192.3</c:v>
                </c:pt>
                <c:pt idx="571">
                  <c:v>2190.3</c:v>
                </c:pt>
                <c:pt idx="572">
                  <c:v>2190.3</c:v>
                </c:pt>
                <c:pt idx="573">
                  <c:v>2188.4</c:v>
                </c:pt>
                <c:pt idx="574">
                  <c:v>2190.3</c:v>
                </c:pt>
                <c:pt idx="575">
                  <c:v>2188.4</c:v>
                </c:pt>
                <c:pt idx="576">
                  <c:v>2190.3</c:v>
                </c:pt>
                <c:pt idx="577">
                  <c:v>2190.3</c:v>
                </c:pt>
                <c:pt idx="578">
                  <c:v>2190.3</c:v>
                </c:pt>
                <c:pt idx="579">
                  <c:v>2190.3</c:v>
                </c:pt>
                <c:pt idx="580">
                  <c:v>2190.3</c:v>
                </c:pt>
                <c:pt idx="581">
                  <c:v>2190.3</c:v>
                </c:pt>
                <c:pt idx="582">
                  <c:v>2192.3</c:v>
                </c:pt>
                <c:pt idx="583">
                  <c:v>2190.3</c:v>
                </c:pt>
                <c:pt idx="584">
                  <c:v>2192.3</c:v>
                </c:pt>
                <c:pt idx="585">
                  <c:v>2192.3</c:v>
                </c:pt>
                <c:pt idx="586">
                  <c:v>2192.3</c:v>
                </c:pt>
                <c:pt idx="587">
                  <c:v>2194.3</c:v>
                </c:pt>
                <c:pt idx="588">
                  <c:v>2192.3</c:v>
                </c:pt>
                <c:pt idx="589">
                  <c:v>2194.3</c:v>
                </c:pt>
                <c:pt idx="590">
                  <c:v>2194.3</c:v>
                </c:pt>
                <c:pt idx="591">
                  <c:v>2196.3</c:v>
                </c:pt>
                <c:pt idx="592">
                  <c:v>2196.3</c:v>
                </c:pt>
                <c:pt idx="593">
                  <c:v>2196.3</c:v>
                </c:pt>
                <c:pt idx="594">
                  <c:v>2196.3</c:v>
                </c:pt>
                <c:pt idx="595">
                  <c:v>2196.3</c:v>
                </c:pt>
                <c:pt idx="596">
                  <c:v>2196.3</c:v>
                </c:pt>
                <c:pt idx="597">
                  <c:v>2198.3</c:v>
                </c:pt>
                <c:pt idx="598">
                  <c:v>2198.3</c:v>
                </c:pt>
                <c:pt idx="599">
                  <c:v>2200.3</c:v>
                </c:pt>
                <c:pt idx="600">
                  <c:v>2200.3</c:v>
                </c:pt>
                <c:pt idx="601">
                  <c:v>2202.3</c:v>
                </c:pt>
                <c:pt idx="602">
                  <c:v>2202.3</c:v>
                </c:pt>
                <c:pt idx="603">
                  <c:v>2202.3</c:v>
                </c:pt>
                <c:pt idx="604">
                  <c:v>2202.3</c:v>
                </c:pt>
                <c:pt idx="605">
                  <c:v>2204.3</c:v>
                </c:pt>
                <c:pt idx="606">
                  <c:v>2204.3</c:v>
                </c:pt>
                <c:pt idx="607">
                  <c:v>2204.3</c:v>
                </c:pt>
                <c:pt idx="608">
                  <c:v>2208.2</c:v>
                </c:pt>
                <c:pt idx="609">
                  <c:v>2208.2</c:v>
                </c:pt>
                <c:pt idx="610">
                  <c:v>2208.2</c:v>
                </c:pt>
                <c:pt idx="611">
                  <c:v>2208.2</c:v>
                </c:pt>
                <c:pt idx="612">
                  <c:v>2210.2</c:v>
                </c:pt>
                <c:pt idx="613">
                  <c:v>2210.2</c:v>
                </c:pt>
                <c:pt idx="614">
                  <c:v>2212.2</c:v>
                </c:pt>
                <c:pt idx="615">
                  <c:v>2210.2</c:v>
                </c:pt>
                <c:pt idx="616">
                  <c:v>2214.2</c:v>
                </c:pt>
                <c:pt idx="617">
                  <c:v>2212.2</c:v>
                </c:pt>
                <c:pt idx="618">
                  <c:v>2214.2</c:v>
                </c:pt>
                <c:pt idx="619">
                  <c:v>2214.2</c:v>
                </c:pt>
                <c:pt idx="620">
                  <c:v>2214.2</c:v>
                </c:pt>
                <c:pt idx="621">
                  <c:v>2214.2</c:v>
                </c:pt>
                <c:pt idx="622">
                  <c:v>2216.2</c:v>
                </c:pt>
                <c:pt idx="623">
                  <c:v>2214.2</c:v>
                </c:pt>
                <c:pt idx="624">
                  <c:v>2214.2</c:v>
                </c:pt>
                <c:pt idx="625">
                  <c:v>2216.2</c:v>
                </c:pt>
                <c:pt idx="626">
                  <c:v>2214.2</c:v>
                </c:pt>
                <c:pt idx="627">
                  <c:v>2216.2</c:v>
                </c:pt>
                <c:pt idx="628">
                  <c:v>2216.2</c:v>
                </c:pt>
                <c:pt idx="629">
                  <c:v>2216.2</c:v>
                </c:pt>
                <c:pt idx="630">
                  <c:v>2216.2</c:v>
                </c:pt>
                <c:pt idx="631">
                  <c:v>2216.2</c:v>
                </c:pt>
                <c:pt idx="632">
                  <c:v>2216.2</c:v>
                </c:pt>
                <c:pt idx="633">
                  <c:v>2216.2</c:v>
                </c:pt>
                <c:pt idx="634">
                  <c:v>2214.2</c:v>
                </c:pt>
                <c:pt idx="635">
                  <c:v>2212.2</c:v>
                </c:pt>
                <c:pt idx="636">
                  <c:v>2212.2</c:v>
                </c:pt>
                <c:pt idx="637">
                  <c:v>2212.2</c:v>
                </c:pt>
                <c:pt idx="638">
                  <c:v>2212.2</c:v>
                </c:pt>
                <c:pt idx="639">
                  <c:v>2212.2</c:v>
                </c:pt>
                <c:pt idx="640">
                  <c:v>2212.2</c:v>
                </c:pt>
                <c:pt idx="641">
                  <c:v>2212.2</c:v>
                </c:pt>
                <c:pt idx="642">
                  <c:v>2212.2</c:v>
                </c:pt>
                <c:pt idx="643">
                  <c:v>2210.2</c:v>
                </c:pt>
                <c:pt idx="644">
                  <c:v>2208.2</c:v>
                </c:pt>
                <c:pt idx="645">
                  <c:v>2208.2</c:v>
                </c:pt>
                <c:pt idx="646">
                  <c:v>2208.2</c:v>
                </c:pt>
                <c:pt idx="647">
                  <c:v>2206.2</c:v>
                </c:pt>
                <c:pt idx="648">
                  <c:v>2206.2</c:v>
                </c:pt>
                <c:pt idx="649">
                  <c:v>2204.3</c:v>
                </c:pt>
                <c:pt idx="650">
                  <c:v>2204.3</c:v>
                </c:pt>
                <c:pt idx="651">
                  <c:v>2202.3</c:v>
                </c:pt>
                <c:pt idx="652">
                  <c:v>2202.3</c:v>
                </c:pt>
                <c:pt idx="653">
                  <c:v>2200.3</c:v>
                </c:pt>
                <c:pt idx="654">
                  <c:v>2200.3</c:v>
                </c:pt>
                <c:pt idx="655">
                  <c:v>2200.3</c:v>
                </c:pt>
                <c:pt idx="656">
                  <c:v>2198.3</c:v>
                </c:pt>
                <c:pt idx="657">
                  <c:v>2196.3</c:v>
                </c:pt>
                <c:pt idx="658">
                  <c:v>2196.3</c:v>
                </c:pt>
                <c:pt idx="659">
                  <c:v>2196.3</c:v>
                </c:pt>
                <c:pt idx="660">
                  <c:v>2194.3</c:v>
                </c:pt>
                <c:pt idx="661">
                  <c:v>2192.3</c:v>
                </c:pt>
                <c:pt idx="662">
                  <c:v>2192.3</c:v>
                </c:pt>
                <c:pt idx="663">
                  <c:v>2194.3</c:v>
                </c:pt>
                <c:pt idx="664">
                  <c:v>2190.3</c:v>
                </c:pt>
                <c:pt idx="665">
                  <c:v>2190.3</c:v>
                </c:pt>
                <c:pt idx="666">
                  <c:v>2188.4</c:v>
                </c:pt>
                <c:pt idx="667">
                  <c:v>2188.4</c:v>
                </c:pt>
                <c:pt idx="668">
                  <c:v>2186.4</c:v>
                </c:pt>
                <c:pt idx="669">
                  <c:v>2186.4</c:v>
                </c:pt>
                <c:pt idx="670">
                  <c:v>2186.4</c:v>
                </c:pt>
                <c:pt idx="671">
                  <c:v>2184.4</c:v>
                </c:pt>
                <c:pt idx="672">
                  <c:v>2184.4</c:v>
                </c:pt>
                <c:pt idx="673">
                  <c:v>2182.4</c:v>
                </c:pt>
                <c:pt idx="674">
                  <c:v>2182.4</c:v>
                </c:pt>
                <c:pt idx="675">
                  <c:v>2182.4</c:v>
                </c:pt>
                <c:pt idx="676">
                  <c:v>2180.4</c:v>
                </c:pt>
                <c:pt idx="677">
                  <c:v>2180.4</c:v>
                </c:pt>
                <c:pt idx="678">
                  <c:v>2180.4</c:v>
                </c:pt>
                <c:pt idx="679">
                  <c:v>2178.4</c:v>
                </c:pt>
                <c:pt idx="680">
                  <c:v>2180.4</c:v>
                </c:pt>
                <c:pt idx="681">
                  <c:v>2178.4</c:v>
                </c:pt>
                <c:pt idx="682">
                  <c:v>2178.4</c:v>
                </c:pt>
                <c:pt idx="683">
                  <c:v>2176.4</c:v>
                </c:pt>
                <c:pt idx="684">
                  <c:v>2178.4</c:v>
                </c:pt>
                <c:pt idx="685">
                  <c:v>2178.4</c:v>
                </c:pt>
                <c:pt idx="686">
                  <c:v>2178.4</c:v>
                </c:pt>
                <c:pt idx="687">
                  <c:v>2176.4</c:v>
                </c:pt>
                <c:pt idx="688">
                  <c:v>2178.4</c:v>
                </c:pt>
                <c:pt idx="689">
                  <c:v>2178.4</c:v>
                </c:pt>
                <c:pt idx="690">
                  <c:v>2178.4</c:v>
                </c:pt>
                <c:pt idx="691">
                  <c:v>2178.4</c:v>
                </c:pt>
                <c:pt idx="692">
                  <c:v>2178.4</c:v>
                </c:pt>
                <c:pt idx="693">
                  <c:v>2180.4</c:v>
                </c:pt>
                <c:pt idx="694">
                  <c:v>2180.4</c:v>
                </c:pt>
                <c:pt idx="695">
                  <c:v>2180.4</c:v>
                </c:pt>
                <c:pt idx="696">
                  <c:v>2180.4</c:v>
                </c:pt>
                <c:pt idx="697">
                  <c:v>2182.4</c:v>
                </c:pt>
                <c:pt idx="698">
                  <c:v>2180.4</c:v>
                </c:pt>
                <c:pt idx="699">
                  <c:v>2184.4</c:v>
                </c:pt>
                <c:pt idx="700">
                  <c:v>2182.4</c:v>
                </c:pt>
                <c:pt idx="701">
                  <c:v>2184.4</c:v>
                </c:pt>
                <c:pt idx="702">
                  <c:v>2184.4</c:v>
                </c:pt>
                <c:pt idx="703">
                  <c:v>2186.4</c:v>
                </c:pt>
                <c:pt idx="704">
                  <c:v>2186.4</c:v>
                </c:pt>
                <c:pt idx="705">
                  <c:v>2186.4</c:v>
                </c:pt>
                <c:pt idx="706">
                  <c:v>2188.4</c:v>
                </c:pt>
                <c:pt idx="707">
                  <c:v>2190.3</c:v>
                </c:pt>
                <c:pt idx="708">
                  <c:v>2190.3</c:v>
                </c:pt>
                <c:pt idx="709">
                  <c:v>2192.3</c:v>
                </c:pt>
                <c:pt idx="710">
                  <c:v>2192.3</c:v>
                </c:pt>
                <c:pt idx="711">
                  <c:v>2192.3</c:v>
                </c:pt>
                <c:pt idx="712">
                  <c:v>2194.3</c:v>
                </c:pt>
                <c:pt idx="713">
                  <c:v>2194.3</c:v>
                </c:pt>
                <c:pt idx="714">
                  <c:v>2194.3</c:v>
                </c:pt>
                <c:pt idx="715">
                  <c:v>2196.3</c:v>
                </c:pt>
                <c:pt idx="716">
                  <c:v>2196.3</c:v>
                </c:pt>
                <c:pt idx="717">
                  <c:v>2196.3</c:v>
                </c:pt>
                <c:pt idx="718">
                  <c:v>2198.3</c:v>
                </c:pt>
                <c:pt idx="719">
                  <c:v>2198.3</c:v>
                </c:pt>
                <c:pt idx="720">
                  <c:v>2200.3</c:v>
                </c:pt>
                <c:pt idx="721">
                  <c:v>2200.3</c:v>
                </c:pt>
                <c:pt idx="722">
                  <c:v>2202.3</c:v>
                </c:pt>
                <c:pt idx="723">
                  <c:v>2202.3</c:v>
                </c:pt>
                <c:pt idx="724">
                  <c:v>2200.3</c:v>
                </c:pt>
                <c:pt idx="725">
                  <c:v>2202.3</c:v>
                </c:pt>
                <c:pt idx="726">
                  <c:v>2204.3</c:v>
                </c:pt>
                <c:pt idx="727">
                  <c:v>2202.3</c:v>
                </c:pt>
                <c:pt idx="728">
                  <c:v>2204.3</c:v>
                </c:pt>
                <c:pt idx="729">
                  <c:v>2204.3</c:v>
                </c:pt>
                <c:pt idx="730">
                  <c:v>2206.2</c:v>
                </c:pt>
                <c:pt idx="731">
                  <c:v>2208.2</c:v>
                </c:pt>
                <c:pt idx="732">
                  <c:v>2206.2</c:v>
                </c:pt>
                <c:pt idx="733">
                  <c:v>2208.2</c:v>
                </c:pt>
                <c:pt idx="734">
                  <c:v>2206.2</c:v>
                </c:pt>
                <c:pt idx="735">
                  <c:v>2206.2</c:v>
                </c:pt>
                <c:pt idx="736">
                  <c:v>2208.2</c:v>
                </c:pt>
                <c:pt idx="737">
                  <c:v>2208.2</c:v>
                </c:pt>
                <c:pt idx="738">
                  <c:v>2208.2</c:v>
                </c:pt>
                <c:pt idx="739">
                  <c:v>2208.2</c:v>
                </c:pt>
                <c:pt idx="740">
                  <c:v>2208.2</c:v>
                </c:pt>
                <c:pt idx="741">
                  <c:v>2208.2</c:v>
                </c:pt>
                <c:pt idx="742">
                  <c:v>2208.2</c:v>
                </c:pt>
                <c:pt idx="743">
                  <c:v>2210.2</c:v>
                </c:pt>
                <c:pt idx="744">
                  <c:v>2208.2</c:v>
                </c:pt>
                <c:pt idx="745">
                  <c:v>2208.2</c:v>
                </c:pt>
                <c:pt idx="746">
                  <c:v>2208.2</c:v>
                </c:pt>
                <c:pt idx="747">
                  <c:v>2208.2</c:v>
                </c:pt>
                <c:pt idx="748">
                  <c:v>2208.2</c:v>
                </c:pt>
                <c:pt idx="749">
                  <c:v>2208.2</c:v>
                </c:pt>
                <c:pt idx="750">
                  <c:v>2208.2</c:v>
                </c:pt>
                <c:pt idx="751">
                  <c:v>2208.2</c:v>
                </c:pt>
                <c:pt idx="752">
                  <c:v>2208.2</c:v>
                </c:pt>
                <c:pt idx="753">
                  <c:v>2208.2</c:v>
                </c:pt>
                <c:pt idx="754">
                  <c:v>2208.2</c:v>
                </c:pt>
                <c:pt idx="755">
                  <c:v>2208.2</c:v>
                </c:pt>
                <c:pt idx="756">
                  <c:v>2208.2</c:v>
                </c:pt>
                <c:pt idx="757">
                  <c:v>2208.2</c:v>
                </c:pt>
                <c:pt idx="758">
                  <c:v>2208.2</c:v>
                </c:pt>
                <c:pt idx="759">
                  <c:v>2206.2</c:v>
                </c:pt>
                <c:pt idx="760">
                  <c:v>2208.2</c:v>
                </c:pt>
                <c:pt idx="761">
                  <c:v>2208.2</c:v>
                </c:pt>
                <c:pt idx="762">
                  <c:v>2206.2</c:v>
                </c:pt>
                <c:pt idx="763">
                  <c:v>2206.2</c:v>
                </c:pt>
                <c:pt idx="764">
                  <c:v>2206.2</c:v>
                </c:pt>
                <c:pt idx="765">
                  <c:v>2208.2</c:v>
                </c:pt>
                <c:pt idx="766">
                  <c:v>2208.2</c:v>
                </c:pt>
                <c:pt idx="767">
                  <c:v>2206.2</c:v>
                </c:pt>
                <c:pt idx="768">
                  <c:v>2206.2</c:v>
                </c:pt>
                <c:pt idx="769">
                  <c:v>2206.2</c:v>
                </c:pt>
                <c:pt idx="770">
                  <c:v>2206.2</c:v>
                </c:pt>
                <c:pt idx="771">
                  <c:v>2204.3</c:v>
                </c:pt>
                <c:pt idx="772">
                  <c:v>2204.3</c:v>
                </c:pt>
                <c:pt idx="773">
                  <c:v>2204.3</c:v>
                </c:pt>
                <c:pt idx="774">
                  <c:v>2204.3</c:v>
                </c:pt>
                <c:pt idx="775">
                  <c:v>2204.3</c:v>
                </c:pt>
                <c:pt idx="776">
                  <c:v>2206.2</c:v>
                </c:pt>
                <c:pt idx="777">
                  <c:v>2204.3</c:v>
                </c:pt>
                <c:pt idx="778">
                  <c:v>2204.3</c:v>
                </c:pt>
                <c:pt idx="779">
                  <c:v>2204.3</c:v>
                </c:pt>
                <c:pt idx="780">
                  <c:v>2204.3</c:v>
                </c:pt>
                <c:pt idx="781">
                  <c:v>2204.3</c:v>
                </c:pt>
                <c:pt idx="782">
                  <c:v>2202.3</c:v>
                </c:pt>
                <c:pt idx="783">
                  <c:v>2204.3</c:v>
                </c:pt>
                <c:pt idx="784">
                  <c:v>2204.3</c:v>
                </c:pt>
                <c:pt idx="785">
                  <c:v>2204.3</c:v>
                </c:pt>
                <c:pt idx="786">
                  <c:v>2204.3</c:v>
                </c:pt>
                <c:pt idx="787">
                  <c:v>2202.3</c:v>
                </c:pt>
                <c:pt idx="788">
                  <c:v>2204.3</c:v>
                </c:pt>
                <c:pt idx="789">
                  <c:v>2204.3</c:v>
                </c:pt>
                <c:pt idx="790">
                  <c:v>2204.3</c:v>
                </c:pt>
                <c:pt idx="791">
                  <c:v>2202.3</c:v>
                </c:pt>
                <c:pt idx="792">
                  <c:v>2202.3</c:v>
                </c:pt>
                <c:pt idx="793">
                  <c:v>2204.3</c:v>
                </c:pt>
                <c:pt idx="794">
                  <c:v>2204.3</c:v>
                </c:pt>
                <c:pt idx="795">
                  <c:v>2204.3</c:v>
                </c:pt>
                <c:pt idx="796">
                  <c:v>2204.3</c:v>
                </c:pt>
                <c:pt idx="797">
                  <c:v>2204.3</c:v>
                </c:pt>
                <c:pt idx="798">
                  <c:v>2206.2</c:v>
                </c:pt>
                <c:pt idx="799">
                  <c:v>2206.2</c:v>
                </c:pt>
                <c:pt idx="800">
                  <c:v>2204.3</c:v>
                </c:pt>
                <c:pt idx="801">
                  <c:v>2204.3</c:v>
                </c:pt>
                <c:pt idx="802">
                  <c:v>2206.2</c:v>
                </c:pt>
                <c:pt idx="803">
                  <c:v>2206.2</c:v>
                </c:pt>
                <c:pt idx="804">
                  <c:v>2204.3</c:v>
                </c:pt>
                <c:pt idx="805">
                  <c:v>2204.3</c:v>
                </c:pt>
                <c:pt idx="806">
                  <c:v>2206.2</c:v>
                </c:pt>
                <c:pt idx="807">
                  <c:v>2206.2</c:v>
                </c:pt>
                <c:pt idx="808">
                  <c:v>2204.3</c:v>
                </c:pt>
                <c:pt idx="809">
                  <c:v>2204.3</c:v>
                </c:pt>
                <c:pt idx="810">
                  <c:v>2206.2</c:v>
                </c:pt>
                <c:pt idx="811">
                  <c:v>2206.2</c:v>
                </c:pt>
                <c:pt idx="812">
                  <c:v>2206.2</c:v>
                </c:pt>
                <c:pt idx="813">
                  <c:v>2204.3</c:v>
                </c:pt>
                <c:pt idx="814">
                  <c:v>2206.2</c:v>
                </c:pt>
                <c:pt idx="815">
                  <c:v>2206.2</c:v>
                </c:pt>
                <c:pt idx="816">
                  <c:v>2206.2</c:v>
                </c:pt>
                <c:pt idx="817">
                  <c:v>2206.2</c:v>
                </c:pt>
                <c:pt idx="818">
                  <c:v>2206.2</c:v>
                </c:pt>
                <c:pt idx="819">
                  <c:v>2206.2</c:v>
                </c:pt>
                <c:pt idx="820">
                  <c:v>2206.2</c:v>
                </c:pt>
                <c:pt idx="821">
                  <c:v>2204.3</c:v>
                </c:pt>
                <c:pt idx="822">
                  <c:v>2204.3</c:v>
                </c:pt>
                <c:pt idx="823">
                  <c:v>2204.3</c:v>
                </c:pt>
                <c:pt idx="824">
                  <c:v>2204.3</c:v>
                </c:pt>
                <c:pt idx="825">
                  <c:v>2204.3</c:v>
                </c:pt>
                <c:pt idx="826">
                  <c:v>2204.3</c:v>
                </c:pt>
                <c:pt idx="827">
                  <c:v>2204.3</c:v>
                </c:pt>
                <c:pt idx="828">
                  <c:v>2202.3</c:v>
                </c:pt>
                <c:pt idx="829">
                  <c:v>2204.3</c:v>
                </c:pt>
                <c:pt idx="830">
                  <c:v>2202.3</c:v>
                </c:pt>
                <c:pt idx="831">
                  <c:v>2204.3</c:v>
                </c:pt>
                <c:pt idx="832">
                  <c:v>2200.3</c:v>
                </c:pt>
                <c:pt idx="833">
                  <c:v>2204.3</c:v>
                </c:pt>
                <c:pt idx="834">
                  <c:v>2202.3</c:v>
                </c:pt>
                <c:pt idx="835">
                  <c:v>2202.3</c:v>
                </c:pt>
                <c:pt idx="836">
                  <c:v>2202.3</c:v>
                </c:pt>
                <c:pt idx="837">
                  <c:v>2200.3</c:v>
                </c:pt>
                <c:pt idx="838">
                  <c:v>2200.3</c:v>
                </c:pt>
                <c:pt idx="839">
                  <c:v>2200.3</c:v>
                </c:pt>
                <c:pt idx="840">
                  <c:v>2198.3</c:v>
                </c:pt>
                <c:pt idx="841">
                  <c:v>2198.3</c:v>
                </c:pt>
                <c:pt idx="842">
                  <c:v>2198.3</c:v>
                </c:pt>
                <c:pt idx="843">
                  <c:v>2198.3</c:v>
                </c:pt>
                <c:pt idx="844">
                  <c:v>2198.3</c:v>
                </c:pt>
                <c:pt idx="845">
                  <c:v>2198.3</c:v>
                </c:pt>
                <c:pt idx="846">
                  <c:v>2198.3</c:v>
                </c:pt>
                <c:pt idx="847">
                  <c:v>2196.3</c:v>
                </c:pt>
                <c:pt idx="848">
                  <c:v>2196.3</c:v>
                </c:pt>
                <c:pt idx="849">
                  <c:v>2196.3</c:v>
                </c:pt>
                <c:pt idx="850">
                  <c:v>2196.3</c:v>
                </c:pt>
                <c:pt idx="851">
                  <c:v>2196.3</c:v>
                </c:pt>
                <c:pt idx="852">
                  <c:v>2196.3</c:v>
                </c:pt>
                <c:pt idx="853">
                  <c:v>2194.3</c:v>
                </c:pt>
                <c:pt idx="854">
                  <c:v>2192.3</c:v>
                </c:pt>
                <c:pt idx="855">
                  <c:v>2194.3</c:v>
                </c:pt>
                <c:pt idx="856">
                  <c:v>2194.3</c:v>
                </c:pt>
                <c:pt idx="857">
                  <c:v>2192.3</c:v>
                </c:pt>
                <c:pt idx="858">
                  <c:v>2192.3</c:v>
                </c:pt>
                <c:pt idx="859">
                  <c:v>2190.3</c:v>
                </c:pt>
                <c:pt idx="860">
                  <c:v>2190.3</c:v>
                </c:pt>
                <c:pt idx="861">
                  <c:v>2190.3</c:v>
                </c:pt>
                <c:pt idx="862">
                  <c:v>2190.3</c:v>
                </c:pt>
                <c:pt idx="863">
                  <c:v>2188.4</c:v>
                </c:pt>
                <c:pt idx="864">
                  <c:v>2188.4</c:v>
                </c:pt>
                <c:pt idx="865">
                  <c:v>2190.3</c:v>
                </c:pt>
                <c:pt idx="866">
                  <c:v>2188.4</c:v>
                </c:pt>
                <c:pt idx="867">
                  <c:v>2188.4</c:v>
                </c:pt>
                <c:pt idx="868">
                  <c:v>2190.3</c:v>
                </c:pt>
                <c:pt idx="869">
                  <c:v>2190.3</c:v>
                </c:pt>
                <c:pt idx="870">
                  <c:v>2190.3</c:v>
                </c:pt>
                <c:pt idx="871">
                  <c:v>2188.4</c:v>
                </c:pt>
                <c:pt idx="872">
                  <c:v>2188.4</c:v>
                </c:pt>
                <c:pt idx="873">
                  <c:v>2190.3</c:v>
                </c:pt>
                <c:pt idx="874">
                  <c:v>2188.4</c:v>
                </c:pt>
                <c:pt idx="875">
                  <c:v>2188.4</c:v>
                </c:pt>
                <c:pt idx="876">
                  <c:v>2188.4</c:v>
                </c:pt>
                <c:pt idx="877">
                  <c:v>2192.3</c:v>
                </c:pt>
                <c:pt idx="878">
                  <c:v>2192.3</c:v>
                </c:pt>
                <c:pt idx="879">
                  <c:v>2192.3</c:v>
                </c:pt>
                <c:pt idx="880">
                  <c:v>2192.3</c:v>
                </c:pt>
                <c:pt idx="881">
                  <c:v>2192.3</c:v>
                </c:pt>
                <c:pt idx="882">
                  <c:v>2192.3</c:v>
                </c:pt>
                <c:pt idx="883">
                  <c:v>2194.3</c:v>
                </c:pt>
                <c:pt idx="884">
                  <c:v>2194.3</c:v>
                </c:pt>
                <c:pt idx="885">
                  <c:v>2196.3</c:v>
                </c:pt>
                <c:pt idx="886">
                  <c:v>2196.3</c:v>
                </c:pt>
                <c:pt idx="887">
                  <c:v>2196.3</c:v>
                </c:pt>
                <c:pt idx="888">
                  <c:v>2196.3</c:v>
                </c:pt>
                <c:pt idx="889">
                  <c:v>2198.3</c:v>
                </c:pt>
                <c:pt idx="890">
                  <c:v>2198.3</c:v>
                </c:pt>
                <c:pt idx="891">
                  <c:v>2200.3</c:v>
                </c:pt>
                <c:pt idx="892">
                  <c:v>2200.3</c:v>
                </c:pt>
                <c:pt idx="893">
                  <c:v>2200.3</c:v>
                </c:pt>
                <c:pt idx="894">
                  <c:v>2202.3</c:v>
                </c:pt>
                <c:pt idx="895">
                  <c:v>2202.3</c:v>
                </c:pt>
                <c:pt idx="896">
                  <c:v>2202.3</c:v>
                </c:pt>
                <c:pt idx="897">
                  <c:v>2204.3</c:v>
                </c:pt>
                <c:pt idx="898">
                  <c:v>2206.2</c:v>
                </c:pt>
                <c:pt idx="899">
                  <c:v>2206.2</c:v>
                </c:pt>
                <c:pt idx="900">
                  <c:v>2204.3</c:v>
                </c:pt>
                <c:pt idx="901">
                  <c:v>2206.2</c:v>
                </c:pt>
                <c:pt idx="902">
                  <c:v>2208.2</c:v>
                </c:pt>
                <c:pt idx="903">
                  <c:v>2208.2</c:v>
                </c:pt>
                <c:pt idx="904">
                  <c:v>2210.2</c:v>
                </c:pt>
                <c:pt idx="905">
                  <c:v>2212.2</c:v>
                </c:pt>
                <c:pt idx="906">
                  <c:v>2212.2</c:v>
                </c:pt>
                <c:pt idx="907">
                  <c:v>2212.2</c:v>
                </c:pt>
                <c:pt idx="908">
                  <c:v>2214.2</c:v>
                </c:pt>
                <c:pt idx="909">
                  <c:v>2214.2</c:v>
                </c:pt>
                <c:pt idx="910">
                  <c:v>2218.2</c:v>
                </c:pt>
                <c:pt idx="911">
                  <c:v>2218.2</c:v>
                </c:pt>
                <c:pt idx="912">
                  <c:v>2218.2</c:v>
                </c:pt>
                <c:pt idx="913">
                  <c:v>2218.2</c:v>
                </c:pt>
                <c:pt idx="914">
                  <c:v>2220.2</c:v>
                </c:pt>
                <c:pt idx="915">
                  <c:v>2220.2</c:v>
                </c:pt>
                <c:pt idx="916">
                  <c:v>2222.1</c:v>
                </c:pt>
                <c:pt idx="917">
                  <c:v>2222.1</c:v>
                </c:pt>
                <c:pt idx="918">
                  <c:v>2222.1</c:v>
                </c:pt>
                <c:pt idx="919">
                  <c:v>2224.1</c:v>
                </c:pt>
                <c:pt idx="920">
                  <c:v>2224.1</c:v>
                </c:pt>
                <c:pt idx="921">
                  <c:v>2226.1</c:v>
                </c:pt>
                <c:pt idx="922">
                  <c:v>2224.1</c:v>
                </c:pt>
                <c:pt idx="923">
                  <c:v>2226.1</c:v>
                </c:pt>
                <c:pt idx="924">
                  <c:v>2224.1</c:v>
                </c:pt>
                <c:pt idx="925">
                  <c:v>2226.1</c:v>
                </c:pt>
                <c:pt idx="926">
                  <c:v>2226.1</c:v>
                </c:pt>
                <c:pt idx="927">
                  <c:v>2226.1</c:v>
                </c:pt>
                <c:pt idx="928">
                  <c:v>2226.1</c:v>
                </c:pt>
                <c:pt idx="929">
                  <c:v>2228.1</c:v>
                </c:pt>
                <c:pt idx="930">
                  <c:v>2228.1</c:v>
                </c:pt>
                <c:pt idx="931">
                  <c:v>2228.1</c:v>
                </c:pt>
                <c:pt idx="932">
                  <c:v>2228.1</c:v>
                </c:pt>
                <c:pt idx="933">
                  <c:v>2228.1</c:v>
                </c:pt>
                <c:pt idx="934">
                  <c:v>2228.1</c:v>
                </c:pt>
                <c:pt idx="935">
                  <c:v>2230.1</c:v>
                </c:pt>
                <c:pt idx="936">
                  <c:v>2230.1</c:v>
                </c:pt>
                <c:pt idx="937">
                  <c:v>2228.1</c:v>
                </c:pt>
                <c:pt idx="938">
                  <c:v>2228.1</c:v>
                </c:pt>
                <c:pt idx="939">
                  <c:v>2230.1</c:v>
                </c:pt>
                <c:pt idx="940">
                  <c:v>2228.1</c:v>
                </c:pt>
                <c:pt idx="941">
                  <c:v>2228.1</c:v>
                </c:pt>
                <c:pt idx="942">
                  <c:v>2228.1</c:v>
                </c:pt>
                <c:pt idx="943">
                  <c:v>2228.1</c:v>
                </c:pt>
                <c:pt idx="944">
                  <c:v>2228.1</c:v>
                </c:pt>
                <c:pt idx="945">
                  <c:v>2226.1</c:v>
                </c:pt>
                <c:pt idx="946">
                  <c:v>2226.1</c:v>
                </c:pt>
                <c:pt idx="947">
                  <c:v>2226.1</c:v>
                </c:pt>
                <c:pt idx="948">
                  <c:v>2226.1</c:v>
                </c:pt>
                <c:pt idx="949">
                  <c:v>2224.1</c:v>
                </c:pt>
                <c:pt idx="950">
                  <c:v>2226.1</c:v>
                </c:pt>
                <c:pt idx="951">
                  <c:v>2224.1</c:v>
                </c:pt>
                <c:pt idx="952">
                  <c:v>2224.1</c:v>
                </c:pt>
                <c:pt idx="953">
                  <c:v>2222.1</c:v>
                </c:pt>
                <c:pt idx="954">
                  <c:v>2222.1</c:v>
                </c:pt>
                <c:pt idx="955">
                  <c:v>2220.2</c:v>
                </c:pt>
                <c:pt idx="956">
                  <c:v>2220.2</c:v>
                </c:pt>
                <c:pt idx="957">
                  <c:v>2220.2</c:v>
                </c:pt>
                <c:pt idx="958">
                  <c:v>2220.2</c:v>
                </c:pt>
                <c:pt idx="959">
                  <c:v>2218.2</c:v>
                </c:pt>
                <c:pt idx="960">
                  <c:v>2218.2</c:v>
                </c:pt>
                <c:pt idx="961">
                  <c:v>2216.2</c:v>
                </c:pt>
                <c:pt idx="962">
                  <c:v>2216.2</c:v>
                </c:pt>
                <c:pt idx="963">
                  <c:v>2214.2</c:v>
                </c:pt>
                <c:pt idx="964">
                  <c:v>2214.2</c:v>
                </c:pt>
                <c:pt idx="965">
                  <c:v>2212.2</c:v>
                </c:pt>
                <c:pt idx="966">
                  <c:v>2212.2</c:v>
                </c:pt>
                <c:pt idx="967">
                  <c:v>2210.2</c:v>
                </c:pt>
                <c:pt idx="968">
                  <c:v>2210.2</c:v>
                </c:pt>
                <c:pt idx="969">
                  <c:v>2210.2</c:v>
                </c:pt>
                <c:pt idx="970">
                  <c:v>2208.2</c:v>
                </c:pt>
                <c:pt idx="971">
                  <c:v>2210.2</c:v>
                </c:pt>
                <c:pt idx="972">
                  <c:v>2208.2</c:v>
                </c:pt>
                <c:pt idx="973">
                  <c:v>2208.2</c:v>
                </c:pt>
                <c:pt idx="974">
                  <c:v>2206.2</c:v>
                </c:pt>
                <c:pt idx="975">
                  <c:v>2206.2</c:v>
                </c:pt>
                <c:pt idx="976">
                  <c:v>2206.2</c:v>
                </c:pt>
                <c:pt idx="977">
                  <c:v>2204.3</c:v>
                </c:pt>
                <c:pt idx="978">
                  <c:v>2204.3</c:v>
                </c:pt>
                <c:pt idx="979">
                  <c:v>2204.3</c:v>
                </c:pt>
                <c:pt idx="980">
                  <c:v>2202.3</c:v>
                </c:pt>
                <c:pt idx="981">
                  <c:v>2204.3</c:v>
                </c:pt>
                <c:pt idx="982">
                  <c:v>2202.3</c:v>
                </c:pt>
                <c:pt idx="983">
                  <c:v>2200.3</c:v>
                </c:pt>
                <c:pt idx="984">
                  <c:v>2200.3</c:v>
                </c:pt>
                <c:pt idx="985">
                  <c:v>2200.3</c:v>
                </c:pt>
                <c:pt idx="986">
                  <c:v>2198.3</c:v>
                </c:pt>
                <c:pt idx="987">
                  <c:v>2198.3</c:v>
                </c:pt>
                <c:pt idx="988">
                  <c:v>2198.3</c:v>
                </c:pt>
                <c:pt idx="989">
                  <c:v>2200.3</c:v>
                </c:pt>
                <c:pt idx="990">
                  <c:v>2198.3</c:v>
                </c:pt>
                <c:pt idx="991">
                  <c:v>2198.3</c:v>
                </c:pt>
                <c:pt idx="992">
                  <c:v>2196.3</c:v>
                </c:pt>
                <c:pt idx="993">
                  <c:v>2198.3</c:v>
                </c:pt>
                <c:pt idx="994">
                  <c:v>2196.3</c:v>
                </c:pt>
                <c:pt idx="995">
                  <c:v>2198.3</c:v>
                </c:pt>
                <c:pt idx="996">
                  <c:v>2198.3</c:v>
                </c:pt>
                <c:pt idx="997">
                  <c:v>2200.3</c:v>
                </c:pt>
                <c:pt idx="998">
                  <c:v>2200.3</c:v>
                </c:pt>
                <c:pt idx="999">
                  <c:v>2198.3</c:v>
                </c:pt>
                <c:pt idx="1000">
                  <c:v>2198.3</c:v>
                </c:pt>
                <c:pt idx="1001">
                  <c:v>2200.3</c:v>
                </c:pt>
                <c:pt idx="1002">
                  <c:v>2200.3</c:v>
                </c:pt>
                <c:pt idx="1003">
                  <c:v>2200.3</c:v>
                </c:pt>
                <c:pt idx="1004">
                  <c:v>2202.3</c:v>
                </c:pt>
                <c:pt idx="1005">
                  <c:v>2200.3</c:v>
                </c:pt>
                <c:pt idx="1006">
                  <c:v>2202.3</c:v>
                </c:pt>
                <c:pt idx="1007">
                  <c:v>2202.3</c:v>
                </c:pt>
                <c:pt idx="1008">
                  <c:v>2204.3</c:v>
                </c:pt>
                <c:pt idx="1009">
                  <c:v>2204.3</c:v>
                </c:pt>
                <c:pt idx="1010">
                  <c:v>2204.3</c:v>
                </c:pt>
                <c:pt idx="1011">
                  <c:v>2204.3</c:v>
                </c:pt>
                <c:pt idx="1012">
                  <c:v>2204.3</c:v>
                </c:pt>
                <c:pt idx="1013">
                  <c:v>2204.3</c:v>
                </c:pt>
                <c:pt idx="1014">
                  <c:v>2206.2</c:v>
                </c:pt>
                <c:pt idx="1015">
                  <c:v>2206.2</c:v>
                </c:pt>
                <c:pt idx="1016">
                  <c:v>2206.2</c:v>
                </c:pt>
                <c:pt idx="1017">
                  <c:v>2206.2</c:v>
                </c:pt>
                <c:pt idx="1018">
                  <c:v>2208.2</c:v>
                </c:pt>
                <c:pt idx="1019">
                  <c:v>2208.2</c:v>
                </c:pt>
                <c:pt idx="1020">
                  <c:v>2208.2</c:v>
                </c:pt>
                <c:pt idx="1021">
                  <c:v>2208.2</c:v>
                </c:pt>
                <c:pt idx="1022">
                  <c:v>2210.2</c:v>
                </c:pt>
                <c:pt idx="1023">
                  <c:v>2210.2</c:v>
                </c:pt>
                <c:pt idx="1024">
                  <c:v>2210.2</c:v>
                </c:pt>
                <c:pt idx="1025">
                  <c:v>2210.2</c:v>
                </c:pt>
                <c:pt idx="1026">
                  <c:v>2210.2</c:v>
                </c:pt>
                <c:pt idx="1027">
                  <c:v>2212.2</c:v>
                </c:pt>
                <c:pt idx="1028">
                  <c:v>2212.2</c:v>
                </c:pt>
                <c:pt idx="1029">
                  <c:v>2212.2</c:v>
                </c:pt>
                <c:pt idx="1030">
                  <c:v>2212.2</c:v>
                </c:pt>
                <c:pt idx="1031">
                  <c:v>2212.2</c:v>
                </c:pt>
                <c:pt idx="1032">
                  <c:v>2212.2</c:v>
                </c:pt>
                <c:pt idx="1033">
                  <c:v>2214.2</c:v>
                </c:pt>
                <c:pt idx="1034">
                  <c:v>2214.2</c:v>
                </c:pt>
                <c:pt idx="1035">
                  <c:v>2214.2</c:v>
                </c:pt>
                <c:pt idx="1036">
                  <c:v>2214.2</c:v>
                </c:pt>
                <c:pt idx="1037">
                  <c:v>2214.2</c:v>
                </c:pt>
                <c:pt idx="1038">
                  <c:v>2214.2</c:v>
                </c:pt>
                <c:pt idx="1039">
                  <c:v>2216.2</c:v>
                </c:pt>
                <c:pt idx="1040">
                  <c:v>2216.2</c:v>
                </c:pt>
                <c:pt idx="1041">
                  <c:v>2216.2</c:v>
                </c:pt>
                <c:pt idx="1042">
                  <c:v>2216.2</c:v>
                </c:pt>
                <c:pt idx="1043">
                  <c:v>2218.2</c:v>
                </c:pt>
                <c:pt idx="1044">
                  <c:v>2216.2</c:v>
                </c:pt>
                <c:pt idx="1045">
                  <c:v>2216.2</c:v>
                </c:pt>
                <c:pt idx="1046">
                  <c:v>2218.2</c:v>
                </c:pt>
                <c:pt idx="1047">
                  <c:v>2216.2</c:v>
                </c:pt>
                <c:pt idx="1048">
                  <c:v>2216.2</c:v>
                </c:pt>
                <c:pt idx="1049">
                  <c:v>2216.2</c:v>
                </c:pt>
                <c:pt idx="1050">
                  <c:v>2216.2</c:v>
                </c:pt>
                <c:pt idx="1051">
                  <c:v>2216.2</c:v>
                </c:pt>
                <c:pt idx="1052">
                  <c:v>2216.2</c:v>
                </c:pt>
                <c:pt idx="1053">
                  <c:v>2216.2</c:v>
                </c:pt>
                <c:pt idx="1054">
                  <c:v>2216.2</c:v>
                </c:pt>
                <c:pt idx="1055">
                  <c:v>2216.2</c:v>
                </c:pt>
                <c:pt idx="1056">
                  <c:v>2216.2</c:v>
                </c:pt>
                <c:pt idx="1057">
                  <c:v>2218.2</c:v>
                </c:pt>
                <c:pt idx="1058">
                  <c:v>2218.2</c:v>
                </c:pt>
                <c:pt idx="1059">
                  <c:v>2218.2</c:v>
                </c:pt>
                <c:pt idx="1060">
                  <c:v>2218.2</c:v>
                </c:pt>
                <c:pt idx="1061">
                  <c:v>2218.2</c:v>
                </c:pt>
                <c:pt idx="1062">
                  <c:v>2216.2</c:v>
                </c:pt>
                <c:pt idx="1063">
                  <c:v>2216.2</c:v>
                </c:pt>
                <c:pt idx="1064">
                  <c:v>2216.2</c:v>
                </c:pt>
                <c:pt idx="1065">
                  <c:v>2218.2</c:v>
                </c:pt>
                <c:pt idx="1066">
                  <c:v>2216.2</c:v>
                </c:pt>
                <c:pt idx="1067">
                  <c:v>2218.2</c:v>
                </c:pt>
                <c:pt idx="1068">
                  <c:v>2216.2</c:v>
                </c:pt>
                <c:pt idx="1069">
                  <c:v>2216.2</c:v>
                </c:pt>
                <c:pt idx="1070">
                  <c:v>2216.2</c:v>
                </c:pt>
                <c:pt idx="1071">
                  <c:v>2216.2</c:v>
                </c:pt>
                <c:pt idx="1072">
                  <c:v>2218.2</c:v>
                </c:pt>
                <c:pt idx="1073">
                  <c:v>2218.2</c:v>
                </c:pt>
                <c:pt idx="1074">
                  <c:v>2216.2</c:v>
                </c:pt>
                <c:pt idx="1075">
                  <c:v>2218.2</c:v>
                </c:pt>
                <c:pt idx="1076">
                  <c:v>2218.2</c:v>
                </c:pt>
                <c:pt idx="1077">
                  <c:v>2218.2</c:v>
                </c:pt>
                <c:pt idx="1078">
                  <c:v>2218.2</c:v>
                </c:pt>
                <c:pt idx="1079">
                  <c:v>2218.2</c:v>
                </c:pt>
                <c:pt idx="1080">
                  <c:v>2220.2</c:v>
                </c:pt>
                <c:pt idx="1081">
                  <c:v>2218.2</c:v>
                </c:pt>
                <c:pt idx="1082">
                  <c:v>2216.2</c:v>
                </c:pt>
                <c:pt idx="1083">
                  <c:v>2216.2</c:v>
                </c:pt>
                <c:pt idx="1084">
                  <c:v>2218.2</c:v>
                </c:pt>
                <c:pt idx="1085">
                  <c:v>2218.2</c:v>
                </c:pt>
                <c:pt idx="1086">
                  <c:v>2218.2</c:v>
                </c:pt>
                <c:pt idx="1087">
                  <c:v>2216.2</c:v>
                </c:pt>
                <c:pt idx="1088">
                  <c:v>2218.2</c:v>
                </c:pt>
                <c:pt idx="1089">
                  <c:v>2218.2</c:v>
                </c:pt>
                <c:pt idx="1090">
                  <c:v>2218.2</c:v>
                </c:pt>
                <c:pt idx="1091">
                  <c:v>2218.2</c:v>
                </c:pt>
                <c:pt idx="1092">
                  <c:v>2220.2</c:v>
                </c:pt>
                <c:pt idx="1093">
                  <c:v>2218.2</c:v>
                </c:pt>
                <c:pt idx="1094">
                  <c:v>2218.2</c:v>
                </c:pt>
                <c:pt idx="1095">
                  <c:v>2218.2</c:v>
                </c:pt>
                <c:pt idx="1096">
                  <c:v>2218.2</c:v>
                </c:pt>
                <c:pt idx="1097">
                  <c:v>2218.2</c:v>
                </c:pt>
                <c:pt idx="1098">
                  <c:v>2220.2</c:v>
                </c:pt>
                <c:pt idx="1099">
                  <c:v>2218.2</c:v>
                </c:pt>
                <c:pt idx="1100">
                  <c:v>2220.2</c:v>
                </c:pt>
                <c:pt idx="1101">
                  <c:v>2220.2</c:v>
                </c:pt>
                <c:pt idx="1102">
                  <c:v>2218.2</c:v>
                </c:pt>
                <c:pt idx="1103">
                  <c:v>2218.2</c:v>
                </c:pt>
                <c:pt idx="1104">
                  <c:v>2220.2</c:v>
                </c:pt>
                <c:pt idx="1105">
                  <c:v>2220.2</c:v>
                </c:pt>
                <c:pt idx="1106">
                  <c:v>2220.2</c:v>
                </c:pt>
                <c:pt idx="1107">
                  <c:v>2220.2</c:v>
                </c:pt>
                <c:pt idx="1108">
                  <c:v>2220.2</c:v>
                </c:pt>
                <c:pt idx="1109">
                  <c:v>2220.2</c:v>
                </c:pt>
                <c:pt idx="1110">
                  <c:v>2220.2</c:v>
                </c:pt>
                <c:pt idx="1111">
                  <c:v>2220.2</c:v>
                </c:pt>
                <c:pt idx="1112">
                  <c:v>2222.1</c:v>
                </c:pt>
                <c:pt idx="1113">
                  <c:v>2222.1</c:v>
                </c:pt>
                <c:pt idx="1114">
                  <c:v>2220.2</c:v>
                </c:pt>
                <c:pt idx="1115">
                  <c:v>2220.2</c:v>
                </c:pt>
                <c:pt idx="1116">
                  <c:v>2220.2</c:v>
                </c:pt>
                <c:pt idx="1117">
                  <c:v>2222.1</c:v>
                </c:pt>
                <c:pt idx="1118">
                  <c:v>2222.1</c:v>
                </c:pt>
                <c:pt idx="1119">
                  <c:v>2222.1</c:v>
                </c:pt>
                <c:pt idx="1120">
                  <c:v>2220.2</c:v>
                </c:pt>
                <c:pt idx="1121">
                  <c:v>2220.2</c:v>
                </c:pt>
                <c:pt idx="1122">
                  <c:v>2222.1</c:v>
                </c:pt>
                <c:pt idx="1123">
                  <c:v>2222.1</c:v>
                </c:pt>
                <c:pt idx="1124">
                  <c:v>2222.1</c:v>
                </c:pt>
                <c:pt idx="1125">
                  <c:v>2222.1</c:v>
                </c:pt>
                <c:pt idx="1126">
                  <c:v>2222.1</c:v>
                </c:pt>
                <c:pt idx="1127">
                  <c:v>2222.1</c:v>
                </c:pt>
                <c:pt idx="1128">
                  <c:v>2220.2</c:v>
                </c:pt>
                <c:pt idx="1129">
                  <c:v>2222.1</c:v>
                </c:pt>
                <c:pt idx="1130">
                  <c:v>2220.2</c:v>
                </c:pt>
                <c:pt idx="1131">
                  <c:v>2222.1</c:v>
                </c:pt>
                <c:pt idx="1132">
                  <c:v>2220.2</c:v>
                </c:pt>
                <c:pt idx="1133">
                  <c:v>2222.1</c:v>
                </c:pt>
                <c:pt idx="1134">
                  <c:v>2220.2</c:v>
                </c:pt>
                <c:pt idx="1135">
                  <c:v>2220.2</c:v>
                </c:pt>
                <c:pt idx="1136">
                  <c:v>2220.2</c:v>
                </c:pt>
                <c:pt idx="1137">
                  <c:v>2220.2</c:v>
                </c:pt>
                <c:pt idx="1138">
                  <c:v>2222.1</c:v>
                </c:pt>
                <c:pt idx="1139">
                  <c:v>2222.1</c:v>
                </c:pt>
                <c:pt idx="1140">
                  <c:v>2220.2</c:v>
                </c:pt>
                <c:pt idx="1141">
                  <c:v>2220.2</c:v>
                </c:pt>
                <c:pt idx="1142">
                  <c:v>2220.2</c:v>
                </c:pt>
                <c:pt idx="1143">
                  <c:v>2220.2</c:v>
                </c:pt>
                <c:pt idx="1144">
                  <c:v>2220.2</c:v>
                </c:pt>
                <c:pt idx="1145">
                  <c:v>2220.2</c:v>
                </c:pt>
                <c:pt idx="1146">
                  <c:v>2218.2</c:v>
                </c:pt>
                <c:pt idx="1147">
                  <c:v>2220.2</c:v>
                </c:pt>
                <c:pt idx="1148">
                  <c:v>2220.2</c:v>
                </c:pt>
                <c:pt idx="1149">
                  <c:v>2220.2</c:v>
                </c:pt>
                <c:pt idx="1150">
                  <c:v>2220.2</c:v>
                </c:pt>
                <c:pt idx="1151">
                  <c:v>2218.2</c:v>
                </c:pt>
                <c:pt idx="1152">
                  <c:v>2220.2</c:v>
                </c:pt>
                <c:pt idx="1153">
                  <c:v>2218.2</c:v>
                </c:pt>
                <c:pt idx="1154">
                  <c:v>2220.2</c:v>
                </c:pt>
                <c:pt idx="1155">
                  <c:v>2218.2</c:v>
                </c:pt>
                <c:pt idx="1156">
                  <c:v>2218.2</c:v>
                </c:pt>
                <c:pt idx="1157">
                  <c:v>2218.2</c:v>
                </c:pt>
                <c:pt idx="1158">
                  <c:v>2218.2</c:v>
                </c:pt>
                <c:pt idx="1159">
                  <c:v>2216.2</c:v>
                </c:pt>
                <c:pt idx="1160">
                  <c:v>2216.2</c:v>
                </c:pt>
                <c:pt idx="1161">
                  <c:v>2216.2</c:v>
                </c:pt>
                <c:pt idx="1162">
                  <c:v>2214.2</c:v>
                </c:pt>
                <c:pt idx="1163">
                  <c:v>2214.2</c:v>
                </c:pt>
                <c:pt idx="1164">
                  <c:v>2212.2</c:v>
                </c:pt>
                <c:pt idx="1165">
                  <c:v>2214.2</c:v>
                </c:pt>
                <c:pt idx="1166">
                  <c:v>2212.2</c:v>
                </c:pt>
                <c:pt idx="1167">
                  <c:v>2212.2</c:v>
                </c:pt>
                <c:pt idx="1168">
                  <c:v>2212.2</c:v>
                </c:pt>
                <c:pt idx="1169">
                  <c:v>2210.2</c:v>
                </c:pt>
                <c:pt idx="1170">
                  <c:v>2210.2</c:v>
                </c:pt>
                <c:pt idx="1171">
                  <c:v>2208.2</c:v>
                </c:pt>
                <c:pt idx="1172">
                  <c:v>2208.2</c:v>
                </c:pt>
                <c:pt idx="1173">
                  <c:v>2208.2</c:v>
                </c:pt>
                <c:pt idx="1174">
                  <c:v>2206.2</c:v>
                </c:pt>
                <c:pt idx="1175">
                  <c:v>2206.2</c:v>
                </c:pt>
                <c:pt idx="1176">
                  <c:v>2204.3</c:v>
                </c:pt>
                <c:pt idx="1177">
                  <c:v>2202.3</c:v>
                </c:pt>
                <c:pt idx="1178">
                  <c:v>2202.3</c:v>
                </c:pt>
                <c:pt idx="1179">
                  <c:v>2200.3</c:v>
                </c:pt>
                <c:pt idx="1180">
                  <c:v>2202.3</c:v>
                </c:pt>
                <c:pt idx="1181">
                  <c:v>2200.3</c:v>
                </c:pt>
                <c:pt idx="1182">
                  <c:v>2198.3</c:v>
                </c:pt>
                <c:pt idx="1183">
                  <c:v>2198.3</c:v>
                </c:pt>
                <c:pt idx="1184">
                  <c:v>2196.3</c:v>
                </c:pt>
                <c:pt idx="1185">
                  <c:v>2194.3</c:v>
                </c:pt>
                <c:pt idx="1186">
                  <c:v>2192.3</c:v>
                </c:pt>
                <c:pt idx="1187">
                  <c:v>2190.3</c:v>
                </c:pt>
                <c:pt idx="1188">
                  <c:v>2188.4</c:v>
                </c:pt>
                <c:pt idx="1189">
                  <c:v>2188.4</c:v>
                </c:pt>
                <c:pt idx="1190">
                  <c:v>2188.4</c:v>
                </c:pt>
                <c:pt idx="1191">
                  <c:v>2184.4</c:v>
                </c:pt>
                <c:pt idx="1192">
                  <c:v>2184.4</c:v>
                </c:pt>
                <c:pt idx="1193">
                  <c:v>2182.4</c:v>
                </c:pt>
                <c:pt idx="1194">
                  <c:v>2182.4</c:v>
                </c:pt>
                <c:pt idx="1195">
                  <c:v>2180.4</c:v>
                </c:pt>
                <c:pt idx="1196">
                  <c:v>2178.4</c:v>
                </c:pt>
                <c:pt idx="1197">
                  <c:v>2176.4</c:v>
                </c:pt>
                <c:pt idx="1198">
                  <c:v>2176.4</c:v>
                </c:pt>
                <c:pt idx="1199">
                  <c:v>2174.4</c:v>
                </c:pt>
                <c:pt idx="1200">
                  <c:v>2172.5</c:v>
                </c:pt>
                <c:pt idx="1201">
                  <c:v>2172.5</c:v>
                </c:pt>
                <c:pt idx="1202">
                  <c:v>2170.5</c:v>
                </c:pt>
                <c:pt idx="1203">
                  <c:v>2170.5</c:v>
                </c:pt>
                <c:pt idx="1204">
                  <c:v>2168.5</c:v>
                </c:pt>
                <c:pt idx="1205">
                  <c:v>2170.5</c:v>
                </c:pt>
                <c:pt idx="1206">
                  <c:v>2168.5</c:v>
                </c:pt>
                <c:pt idx="1207">
                  <c:v>2166.5</c:v>
                </c:pt>
                <c:pt idx="1208">
                  <c:v>2166.5</c:v>
                </c:pt>
                <c:pt idx="1209">
                  <c:v>2164.5</c:v>
                </c:pt>
                <c:pt idx="1210">
                  <c:v>2166.5</c:v>
                </c:pt>
                <c:pt idx="1211">
                  <c:v>2164.5</c:v>
                </c:pt>
                <c:pt idx="1212">
                  <c:v>2164.5</c:v>
                </c:pt>
                <c:pt idx="1213">
                  <c:v>2162.5</c:v>
                </c:pt>
                <c:pt idx="1214">
                  <c:v>2162.5</c:v>
                </c:pt>
                <c:pt idx="1215">
                  <c:v>2162.5</c:v>
                </c:pt>
                <c:pt idx="1216">
                  <c:v>2160.5</c:v>
                </c:pt>
                <c:pt idx="1217">
                  <c:v>2158.5</c:v>
                </c:pt>
                <c:pt idx="1218">
                  <c:v>2158.5</c:v>
                </c:pt>
                <c:pt idx="1219">
                  <c:v>2158.5</c:v>
                </c:pt>
                <c:pt idx="1220">
                  <c:v>2158.5</c:v>
                </c:pt>
                <c:pt idx="1221">
                  <c:v>2156.6</c:v>
                </c:pt>
                <c:pt idx="1222">
                  <c:v>2158.5</c:v>
                </c:pt>
                <c:pt idx="1223">
                  <c:v>2156.6</c:v>
                </c:pt>
                <c:pt idx="1224">
                  <c:v>2156.6</c:v>
                </c:pt>
                <c:pt idx="1225">
                  <c:v>2158.5</c:v>
                </c:pt>
                <c:pt idx="1226">
                  <c:v>2158.5</c:v>
                </c:pt>
                <c:pt idx="1227">
                  <c:v>2156.6</c:v>
                </c:pt>
                <c:pt idx="1228">
                  <c:v>2156.6</c:v>
                </c:pt>
                <c:pt idx="1229">
                  <c:v>2156.6</c:v>
                </c:pt>
                <c:pt idx="1230">
                  <c:v>2156.6</c:v>
                </c:pt>
                <c:pt idx="1231">
                  <c:v>2156.6</c:v>
                </c:pt>
                <c:pt idx="1232">
                  <c:v>2156.6</c:v>
                </c:pt>
                <c:pt idx="1233">
                  <c:v>2156.6</c:v>
                </c:pt>
                <c:pt idx="1234">
                  <c:v>2156.6</c:v>
                </c:pt>
                <c:pt idx="1235">
                  <c:v>2156.6</c:v>
                </c:pt>
                <c:pt idx="1236">
                  <c:v>2160.5</c:v>
                </c:pt>
                <c:pt idx="1237">
                  <c:v>2158.5</c:v>
                </c:pt>
                <c:pt idx="1238">
                  <c:v>2160.5</c:v>
                </c:pt>
                <c:pt idx="1239">
                  <c:v>2160.5</c:v>
                </c:pt>
                <c:pt idx="1240">
                  <c:v>2160.5</c:v>
                </c:pt>
                <c:pt idx="1241">
                  <c:v>2162.5</c:v>
                </c:pt>
                <c:pt idx="1242">
                  <c:v>2162.5</c:v>
                </c:pt>
                <c:pt idx="1243">
                  <c:v>2164.5</c:v>
                </c:pt>
                <c:pt idx="1244">
                  <c:v>2164.5</c:v>
                </c:pt>
                <c:pt idx="1245">
                  <c:v>2164.5</c:v>
                </c:pt>
                <c:pt idx="1246">
                  <c:v>2166.5</c:v>
                </c:pt>
                <c:pt idx="1247">
                  <c:v>2166.5</c:v>
                </c:pt>
                <c:pt idx="1248">
                  <c:v>2168.5</c:v>
                </c:pt>
                <c:pt idx="1249">
                  <c:v>2168.5</c:v>
                </c:pt>
                <c:pt idx="1250">
                  <c:v>2168.5</c:v>
                </c:pt>
                <c:pt idx="1251">
                  <c:v>2170.5</c:v>
                </c:pt>
                <c:pt idx="1252">
                  <c:v>2170.5</c:v>
                </c:pt>
                <c:pt idx="1253">
                  <c:v>2172.5</c:v>
                </c:pt>
                <c:pt idx="1254">
                  <c:v>2172.5</c:v>
                </c:pt>
                <c:pt idx="1255">
                  <c:v>2172.5</c:v>
                </c:pt>
                <c:pt idx="1256">
                  <c:v>2172.5</c:v>
                </c:pt>
                <c:pt idx="1257">
                  <c:v>2174.4</c:v>
                </c:pt>
                <c:pt idx="1258">
                  <c:v>2174.4</c:v>
                </c:pt>
                <c:pt idx="1259">
                  <c:v>2176.4</c:v>
                </c:pt>
                <c:pt idx="1260">
                  <c:v>2178.4</c:v>
                </c:pt>
                <c:pt idx="1261">
                  <c:v>2178.4</c:v>
                </c:pt>
                <c:pt idx="1262">
                  <c:v>2180.4</c:v>
                </c:pt>
                <c:pt idx="1263">
                  <c:v>2180.4</c:v>
                </c:pt>
                <c:pt idx="1264">
                  <c:v>2180.4</c:v>
                </c:pt>
                <c:pt idx="1265">
                  <c:v>2182.4</c:v>
                </c:pt>
                <c:pt idx="1266">
                  <c:v>2184.4</c:v>
                </c:pt>
                <c:pt idx="1267">
                  <c:v>2184.4</c:v>
                </c:pt>
                <c:pt idx="1268">
                  <c:v>2186.4</c:v>
                </c:pt>
                <c:pt idx="1269">
                  <c:v>2186.4</c:v>
                </c:pt>
                <c:pt idx="1270">
                  <c:v>2188.4</c:v>
                </c:pt>
                <c:pt idx="1271">
                  <c:v>2190.3</c:v>
                </c:pt>
                <c:pt idx="1272">
                  <c:v>2190.3</c:v>
                </c:pt>
                <c:pt idx="1273">
                  <c:v>2192.3</c:v>
                </c:pt>
                <c:pt idx="1274">
                  <c:v>2194.3</c:v>
                </c:pt>
                <c:pt idx="1275">
                  <c:v>2194.3</c:v>
                </c:pt>
                <c:pt idx="1276">
                  <c:v>2194.3</c:v>
                </c:pt>
                <c:pt idx="1277">
                  <c:v>2196.3</c:v>
                </c:pt>
                <c:pt idx="1278">
                  <c:v>2196.3</c:v>
                </c:pt>
                <c:pt idx="1279">
                  <c:v>2198.3</c:v>
                </c:pt>
                <c:pt idx="1280">
                  <c:v>2198.3</c:v>
                </c:pt>
                <c:pt idx="1281">
                  <c:v>2200.3</c:v>
                </c:pt>
                <c:pt idx="1282">
                  <c:v>2200.3</c:v>
                </c:pt>
                <c:pt idx="1283">
                  <c:v>2202.3</c:v>
                </c:pt>
                <c:pt idx="1284">
                  <c:v>2202.3</c:v>
                </c:pt>
                <c:pt idx="1285">
                  <c:v>2204.3</c:v>
                </c:pt>
                <c:pt idx="1286">
                  <c:v>2204.3</c:v>
                </c:pt>
                <c:pt idx="1287">
                  <c:v>2206.2</c:v>
                </c:pt>
                <c:pt idx="1288">
                  <c:v>2206.2</c:v>
                </c:pt>
                <c:pt idx="1289">
                  <c:v>2208.2</c:v>
                </c:pt>
                <c:pt idx="1290">
                  <c:v>2208.2</c:v>
                </c:pt>
                <c:pt idx="1291">
                  <c:v>2210.2</c:v>
                </c:pt>
                <c:pt idx="1292">
                  <c:v>2210.2</c:v>
                </c:pt>
                <c:pt idx="1293">
                  <c:v>2210.2</c:v>
                </c:pt>
                <c:pt idx="1294">
                  <c:v>2212.2</c:v>
                </c:pt>
                <c:pt idx="1295">
                  <c:v>2212.2</c:v>
                </c:pt>
                <c:pt idx="1296">
                  <c:v>2212.2</c:v>
                </c:pt>
                <c:pt idx="1297">
                  <c:v>2212.2</c:v>
                </c:pt>
                <c:pt idx="1298">
                  <c:v>2212.2</c:v>
                </c:pt>
                <c:pt idx="1299">
                  <c:v>2214.2</c:v>
                </c:pt>
                <c:pt idx="1300">
                  <c:v>2214.2</c:v>
                </c:pt>
                <c:pt idx="1301">
                  <c:v>2214.2</c:v>
                </c:pt>
                <c:pt idx="1302">
                  <c:v>2216.2</c:v>
                </c:pt>
                <c:pt idx="1303">
                  <c:v>2216.2</c:v>
                </c:pt>
                <c:pt idx="1304">
                  <c:v>2216.2</c:v>
                </c:pt>
                <c:pt idx="1305">
                  <c:v>2216.2</c:v>
                </c:pt>
                <c:pt idx="1306">
                  <c:v>2216.2</c:v>
                </c:pt>
                <c:pt idx="1307">
                  <c:v>2216.2</c:v>
                </c:pt>
                <c:pt idx="1308">
                  <c:v>2216.2</c:v>
                </c:pt>
                <c:pt idx="1309">
                  <c:v>2216.2</c:v>
                </c:pt>
                <c:pt idx="1310">
                  <c:v>2216.2</c:v>
                </c:pt>
                <c:pt idx="1311">
                  <c:v>2216.2</c:v>
                </c:pt>
                <c:pt idx="1312">
                  <c:v>2216.2</c:v>
                </c:pt>
                <c:pt idx="1313">
                  <c:v>2214.2</c:v>
                </c:pt>
                <c:pt idx="1314">
                  <c:v>2214.2</c:v>
                </c:pt>
                <c:pt idx="1315">
                  <c:v>2214.2</c:v>
                </c:pt>
                <c:pt idx="1316">
                  <c:v>2214.2</c:v>
                </c:pt>
                <c:pt idx="1317">
                  <c:v>2214.2</c:v>
                </c:pt>
                <c:pt idx="1318">
                  <c:v>2212.2</c:v>
                </c:pt>
                <c:pt idx="1319">
                  <c:v>2214.2</c:v>
                </c:pt>
                <c:pt idx="1320">
                  <c:v>2212.2</c:v>
                </c:pt>
                <c:pt idx="1321">
                  <c:v>2210.2</c:v>
                </c:pt>
                <c:pt idx="1322">
                  <c:v>2210.2</c:v>
                </c:pt>
                <c:pt idx="1323">
                  <c:v>2210.2</c:v>
                </c:pt>
                <c:pt idx="1324">
                  <c:v>2212.2</c:v>
                </c:pt>
                <c:pt idx="1325">
                  <c:v>2210.2</c:v>
                </c:pt>
                <c:pt idx="1326">
                  <c:v>2208.2</c:v>
                </c:pt>
                <c:pt idx="1327">
                  <c:v>2210.2</c:v>
                </c:pt>
                <c:pt idx="1328">
                  <c:v>2208.2</c:v>
                </c:pt>
                <c:pt idx="1329">
                  <c:v>2208.2</c:v>
                </c:pt>
                <c:pt idx="1330">
                  <c:v>2206.2</c:v>
                </c:pt>
                <c:pt idx="1331">
                  <c:v>2206.2</c:v>
                </c:pt>
                <c:pt idx="1332">
                  <c:v>2206.2</c:v>
                </c:pt>
                <c:pt idx="1333">
                  <c:v>2204.3</c:v>
                </c:pt>
                <c:pt idx="1334">
                  <c:v>2202.3</c:v>
                </c:pt>
                <c:pt idx="1335">
                  <c:v>2202.3</c:v>
                </c:pt>
                <c:pt idx="1336">
                  <c:v>2202.3</c:v>
                </c:pt>
                <c:pt idx="1337">
                  <c:v>2200.3</c:v>
                </c:pt>
                <c:pt idx="1338">
                  <c:v>2200.3</c:v>
                </c:pt>
                <c:pt idx="1339">
                  <c:v>2198.3</c:v>
                </c:pt>
                <c:pt idx="1340">
                  <c:v>2198.3</c:v>
                </c:pt>
                <c:pt idx="1341">
                  <c:v>2196.3</c:v>
                </c:pt>
                <c:pt idx="1342">
                  <c:v>2196.3</c:v>
                </c:pt>
                <c:pt idx="1343">
                  <c:v>2194.3</c:v>
                </c:pt>
                <c:pt idx="1344">
                  <c:v>2196.3</c:v>
                </c:pt>
                <c:pt idx="1345">
                  <c:v>2194.3</c:v>
                </c:pt>
                <c:pt idx="1346">
                  <c:v>2192.3</c:v>
                </c:pt>
                <c:pt idx="1347">
                  <c:v>2192.3</c:v>
                </c:pt>
                <c:pt idx="1348">
                  <c:v>2192.3</c:v>
                </c:pt>
                <c:pt idx="1349">
                  <c:v>2192.3</c:v>
                </c:pt>
                <c:pt idx="1350">
                  <c:v>2190.3</c:v>
                </c:pt>
                <c:pt idx="1351">
                  <c:v>2190.3</c:v>
                </c:pt>
                <c:pt idx="1352">
                  <c:v>2190.3</c:v>
                </c:pt>
                <c:pt idx="1353">
                  <c:v>2188.4</c:v>
                </c:pt>
                <c:pt idx="1354">
                  <c:v>2190.3</c:v>
                </c:pt>
                <c:pt idx="1355">
                  <c:v>2190.3</c:v>
                </c:pt>
                <c:pt idx="1356">
                  <c:v>2188.4</c:v>
                </c:pt>
                <c:pt idx="1357">
                  <c:v>2188.4</c:v>
                </c:pt>
                <c:pt idx="1358">
                  <c:v>2188.4</c:v>
                </c:pt>
                <c:pt idx="1359">
                  <c:v>2188.4</c:v>
                </c:pt>
                <c:pt idx="1360">
                  <c:v>2188.4</c:v>
                </c:pt>
                <c:pt idx="1361">
                  <c:v>2188.4</c:v>
                </c:pt>
                <c:pt idx="1362">
                  <c:v>2188.4</c:v>
                </c:pt>
                <c:pt idx="1363">
                  <c:v>2188.4</c:v>
                </c:pt>
                <c:pt idx="1364">
                  <c:v>2188.4</c:v>
                </c:pt>
                <c:pt idx="1365">
                  <c:v>2188.4</c:v>
                </c:pt>
                <c:pt idx="1366">
                  <c:v>2188.4</c:v>
                </c:pt>
                <c:pt idx="1367">
                  <c:v>2188.4</c:v>
                </c:pt>
                <c:pt idx="1368">
                  <c:v>2190.3</c:v>
                </c:pt>
                <c:pt idx="1369">
                  <c:v>2190.3</c:v>
                </c:pt>
                <c:pt idx="1370">
                  <c:v>2190.3</c:v>
                </c:pt>
                <c:pt idx="1371">
                  <c:v>2190.3</c:v>
                </c:pt>
                <c:pt idx="1372">
                  <c:v>2192.3</c:v>
                </c:pt>
                <c:pt idx="1373">
                  <c:v>2192.3</c:v>
                </c:pt>
                <c:pt idx="1374">
                  <c:v>2192.3</c:v>
                </c:pt>
                <c:pt idx="1375">
                  <c:v>2192.3</c:v>
                </c:pt>
                <c:pt idx="1376">
                  <c:v>2194.3</c:v>
                </c:pt>
                <c:pt idx="1377">
                  <c:v>2194.3</c:v>
                </c:pt>
                <c:pt idx="1378">
                  <c:v>2194.3</c:v>
                </c:pt>
                <c:pt idx="1379">
                  <c:v>2194.3</c:v>
                </c:pt>
                <c:pt idx="1380">
                  <c:v>2196.3</c:v>
                </c:pt>
                <c:pt idx="1381">
                  <c:v>2196.3</c:v>
                </c:pt>
                <c:pt idx="1382">
                  <c:v>2198.3</c:v>
                </c:pt>
                <c:pt idx="1383">
                  <c:v>2198.3</c:v>
                </c:pt>
                <c:pt idx="1384">
                  <c:v>2200.3</c:v>
                </c:pt>
                <c:pt idx="1385">
                  <c:v>2200.3</c:v>
                </c:pt>
                <c:pt idx="1386">
                  <c:v>2202.3</c:v>
                </c:pt>
                <c:pt idx="1387">
                  <c:v>2200.3</c:v>
                </c:pt>
                <c:pt idx="1388">
                  <c:v>2202.3</c:v>
                </c:pt>
                <c:pt idx="1389">
                  <c:v>2204.3</c:v>
                </c:pt>
                <c:pt idx="1390">
                  <c:v>2204.3</c:v>
                </c:pt>
                <c:pt idx="1391">
                  <c:v>2206.2</c:v>
                </c:pt>
                <c:pt idx="1392">
                  <c:v>2206.2</c:v>
                </c:pt>
                <c:pt idx="1393">
                  <c:v>2206.2</c:v>
                </c:pt>
                <c:pt idx="1394">
                  <c:v>2206.2</c:v>
                </c:pt>
                <c:pt idx="1395">
                  <c:v>2208.2</c:v>
                </c:pt>
                <c:pt idx="1396">
                  <c:v>2210.2</c:v>
                </c:pt>
                <c:pt idx="1397">
                  <c:v>2208.2</c:v>
                </c:pt>
                <c:pt idx="1398">
                  <c:v>2210.2</c:v>
                </c:pt>
                <c:pt idx="1399">
                  <c:v>2210.2</c:v>
                </c:pt>
                <c:pt idx="1400">
                  <c:v>2210.2</c:v>
                </c:pt>
                <c:pt idx="1401">
                  <c:v>2210.2</c:v>
                </c:pt>
                <c:pt idx="1402">
                  <c:v>2212.2</c:v>
                </c:pt>
                <c:pt idx="1403">
                  <c:v>2212.2</c:v>
                </c:pt>
                <c:pt idx="1404">
                  <c:v>2212.2</c:v>
                </c:pt>
                <c:pt idx="1405">
                  <c:v>2212.2</c:v>
                </c:pt>
                <c:pt idx="1406">
                  <c:v>2212.2</c:v>
                </c:pt>
                <c:pt idx="1407">
                  <c:v>2212.2</c:v>
                </c:pt>
                <c:pt idx="1408">
                  <c:v>2214.2</c:v>
                </c:pt>
                <c:pt idx="1409">
                  <c:v>2212.2</c:v>
                </c:pt>
                <c:pt idx="1410">
                  <c:v>2212.2</c:v>
                </c:pt>
                <c:pt idx="1411">
                  <c:v>2212.2</c:v>
                </c:pt>
                <c:pt idx="1412">
                  <c:v>2214.2</c:v>
                </c:pt>
                <c:pt idx="1413">
                  <c:v>2212.2</c:v>
                </c:pt>
                <c:pt idx="1414">
                  <c:v>2212.2</c:v>
                </c:pt>
                <c:pt idx="1415">
                  <c:v>2212.2</c:v>
                </c:pt>
                <c:pt idx="1416">
                  <c:v>2214.2</c:v>
                </c:pt>
                <c:pt idx="1417">
                  <c:v>2214.2</c:v>
                </c:pt>
                <c:pt idx="1418">
                  <c:v>2212.2</c:v>
                </c:pt>
                <c:pt idx="1419">
                  <c:v>2210.2</c:v>
                </c:pt>
                <c:pt idx="1420">
                  <c:v>2212.2</c:v>
                </c:pt>
                <c:pt idx="1421">
                  <c:v>2210.2</c:v>
                </c:pt>
                <c:pt idx="1422">
                  <c:v>2208.2</c:v>
                </c:pt>
                <c:pt idx="1423">
                  <c:v>2208.2</c:v>
                </c:pt>
                <c:pt idx="1424">
                  <c:v>2210.2</c:v>
                </c:pt>
                <c:pt idx="1425">
                  <c:v>2208.2</c:v>
                </c:pt>
                <c:pt idx="1426">
                  <c:v>2208.2</c:v>
                </c:pt>
                <c:pt idx="1427">
                  <c:v>2208.2</c:v>
                </c:pt>
                <c:pt idx="1428">
                  <c:v>2206.2</c:v>
                </c:pt>
                <c:pt idx="1429">
                  <c:v>2206.2</c:v>
                </c:pt>
                <c:pt idx="1430">
                  <c:v>2206.2</c:v>
                </c:pt>
                <c:pt idx="1431">
                  <c:v>2204.3</c:v>
                </c:pt>
                <c:pt idx="1432">
                  <c:v>2206.2</c:v>
                </c:pt>
                <c:pt idx="1433">
                  <c:v>2202.3</c:v>
                </c:pt>
                <c:pt idx="1434">
                  <c:v>2204.3</c:v>
                </c:pt>
                <c:pt idx="1435">
                  <c:v>2202.3</c:v>
                </c:pt>
                <c:pt idx="1436">
                  <c:v>2204.3</c:v>
                </c:pt>
                <c:pt idx="1437">
                  <c:v>2202.3</c:v>
                </c:pt>
                <c:pt idx="1438">
                  <c:v>2198.3</c:v>
                </c:pt>
                <c:pt idx="1439">
                  <c:v>2198.3</c:v>
                </c:pt>
                <c:pt idx="1440">
                  <c:v>2198.3</c:v>
                </c:pt>
                <c:pt idx="1441">
                  <c:v>2198.3</c:v>
                </c:pt>
                <c:pt idx="1442">
                  <c:v>2198.3</c:v>
                </c:pt>
                <c:pt idx="1443">
                  <c:v>2198.3</c:v>
                </c:pt>
                <c:pt idx="1444">
                  <c:v>2198.3</c:v>
                </c:pt>
                <c:pt idx="1445">
                  <c:v>2196.3</c:v>
                </c:pt>
                <c:pt idx="1446">
                  <c:v>2196.3</c:v>
                </c:pt>
                <c:pt idx="1447">
                  <c:v>2194.3</c:v>
                </c:pt>
                <c:pt idx="1448">
                  <c:v>2196.3</c:v>
                </c:pt>
                <c:pt idx="1449">
                  <c:v>2194.3</c:v>
                </c:pt>
                <c:pt idx="1450">
                  <c:v>2194.3</c:v>
                </c:pt>
                <c:pt idx="1451">
                  <c:v>2192.3</c:v>
                </c:pt>
                <c:pt idx="1452">
                  <c:v>2194.3</c:v>
                </c:pt>
                <c:pt idx="1453">
                  <c:v>2194.3</c:v>
                </c:pt>
                <c:pt idx="1454">
                  <c:v>2194.3</c:v>
                </c:pt>
                <c:pt idx="1455">
                  <c:v>2192.3</c:v>
                </c:pt>
                <c:pt idx="1456">
                  <c:v>2192.3</c:v>
                </c:pt>
                <c:pt idx="1457">
                  <c:v>2192.3</c:v>
                </c:pt>
                <c:pt idx="1458">
                  <c:v>2192.3</c:v>
                </c:pt>
                <c:pt idx="1459">
                  <c:v>2192.3</c:v>
                </c:pt>
                <c:pt idx="1460">
                  <c:v>2192.3</c:v>
                </c:pt>
                <c:pt idx="1461">
                  <c:v>2192.3</c:v>
                </c:pt>
                <c:pt idx="1462">
                  <c:v>2192.3</c:v>
                </c:pt>
                <c:pt idx="1463">
                  <c:v>2190.3</c:v>
                </c:pt>
                <c:pt idx="1464">
                  <c:v>2192.3</c:v>
                </c:pt>
                <c:pt idx="1465">
                  <c:v>2192.3</c:v>
                </c:pt>
                <c:pt idx="1466">
                  <c:v>2192.3</c:v>
                </c:pt>
                <c:pt idx="1467">
                  <c:v>2192.3</c:v>
                </c:pt>
                <c:pt idx="1468">
                  <c:v>2192.3</c:v>
                </c:pt>
                <c:pt idx="1469">
                  <c:v>2192.3</c:v>
                </c:pt>
                <c:pt idx="1470">
                  <c:v>2192.3</c:v>
                </c:pt>
                <c:pt idx="1471">
                  <c:v>2194.3</c:v>
                </c:pt>
                <c:pt idx="1472">
                  <c:v>2194.3</c:v>
                </c:pt>
                <c:pt idx="1473">
                  <c:v>2194.3</c:v>
                </c:pt>
                <c:pt idx="1474">
                  <c:v>2194.3</c:v>
                </c:pt>
                <c:pt idx="1475">
                  <c:v>2194.3</c:v>
                </c:pt>
                <c:pt idx="1476">
                  <c:v>2196.3</c:v>
                </c:pt>
                <c:pt idx="1477">
                  <c:v>2196.3</c:v>
                </c:pt>
                <c:pt idx="1478">
                  <c:v>2196.3</c:v>
                </c:pt>
                <c:pt idx="1479">
                  <c:v>2196.3</c:v>
                </c:pt>
                <c:pt idx="1480">
                  <c:v>2198.3</c:v>
                </c:pt>
                <c:pt idx="1481">
                  <c:v>2198.3</c:v>
                </c:pt>
                <c:pt idx="1482">
                  <c:v>2198.3</c:v>
                </c:pt>
                <c:pt idx="1483">
                  <c:v>2200.3</c:v>
                </c:pt>
                <c:pt idx="1484">
                  <c:v>2202.3</c:v>
                </c:pt>
                <c:pt idx="1485">
                  <c:v>2200.3</c:v>
                </c:pt>
                <c:pt idx="1486">
                  <c:v>2202.3</c:v>
                </c:pt>
                <c:pt idx="1487">
                  <c:v>2202.3</c:v>
                </c:pt>
                <c:pt idx="1488">
                  <c:v>2204.3</c:v>
                </c:pt>
                <c:pt idx="1489">
                  <c:v>2204.3</c:v>
                </c:pt>
                <c:pt idx="1490">
                  <c:v>2204.3</c:v>
                </c:pt>
                <c:pt idx="1491">
                  <c:v>2204.3</c:v>
                </c:pt>
                <c:pt idx="1492">
                  <c:v>2206.2</c:v>
                </c:pt>
                <c:pt idx="1493">
                  <c:v>2206.2</c:v>
                </c:pt>
                <c:pt idx="1494">
                  <c:v>2206.2</c:v>
                </c:pt>
                <c:pt idx="1495">
                  <c:v>2208.2</c:v>
                </c:pt>
                <c:pt idx="1496">
                  <c:v>2210.2</c:v>
                </c:pt>
                <c:pt idx="1497">
                  <c:v>2210.2</c:v>
                </c:pt>
                <c:pt idx="1498">
                  <c:v>2210.2</c:v>
                </c:pt>
                <c:pt idx="1499">
                  <c:v>2212.2</c:v>
                </c:pt>
                <c:pt idx="1500">
                  <c:v>2212.2</c:v>
                </c:pt>
                <c:pt idx="1501">
                  <c:v>2212.2</c:v>
                </c:pt>
                <c:pt idx="1502">
                  <c:v>2214.2</c:v>
                </c:pt>
                <c:pt idx="1503">
                  <c:v>2214.2</c:v>
                </c:pt>
                <c:pt idx="1504">
                  <c:v>2214.2</c:v>
                </c:pt>
                <c:pt idx="1505">
                  <c:v>2216.2</c:v>
                </c:pt>
                <c:pt idx="1506">
                  <c:v>2216.2</c:v>
                </c:pt>
                <c:pt idx="1507">
                  <c:v>2216.2</c:v>
                </c:pt>
                <c:pt idx="1508">
                  <c:v>2218.2</c:v>
                </c:pt>
                <c:pt idx="1509">
                  <c:v>2218.2</c:v>
                </c:pt>
                <c:pt idx="1510">
                  <c:v>2218.2</c:v>
                </c:pt>
                <c:pt idx="1511">
                  <c:v>2220.2</c:v>
                </c:pt>
                <c:pt idx="1512">
                  <c:v>2220.2</c:v>
                </c:pt>
                <c:pt idx="1513">
                  <c:v>2220.2</c:v>
                </c:pt>
                <c:pt idx="1514">
                  <c:v>2220.2</c:v>
                </c:pt>
                <c:pt idx="1515">
                  <c:v>2220.2</c:v>
                </c:pt>
                <c:pt idx="1516">
                  <c:v>2220.2</c:v>
                </c:pt>
                <c:pt idx="1517">
                  <c:v>2222.1</c:v>
                </c:pt>
                <c:pt idx="1518">
                  <c:v>2222.1</c:v>
                </c:pt>
                <c:pt idx="1519">
                  <c:v>2220.2</c:v>
                </c:pt>
                <c:pt idx="1520">
                  <c:v>2220.2</c:v>
                </c:pt>
                <c:pt idx="1521">
                  <c:v>2220.2</c:v>
                </c:pt>
                <c:pt idx="1522">
                  <c:v>2220.2</c:v>
                </c:pt>
                <c:pt idx="1523">
                  <c:v>2220.2</c:v>
                </c:pt>
                <c:pt idx="1524">
                  <c:v>2220.2</c:v>
                </c:pt>
                <c:pt idx="1525">
                  <c:v>2220.2</c:v>
                </c:pt>
                <c:pt idx="1526">
                  <c:v>2220.2</c:v>
                </c:pt>
                <c:pt idx="1527">
                  <c:v>2220.2</c:v>
                </c:pt>
                <c:pt idx="1528">
                  <c:v>2222.1</c:v>
                </c:pt>
                <c:pt idx="1529">
                  <c:v>2220.2</c:v>
                </c:pt>
                <c:pt idx="1530">
                  <c:v>2218.2</c:v>
                </c:pt>
                <c:pt idx="1531">
                  <c:v>2218.2</c:v>
                </c:pt>
                <c:pt idx="1532">
                  <c:v>2218.2</c:v>
                </c:pt>
                <c:pt idx="1533">
                  <c:v>2218.2</c:v>
                </c:pt>
                <c:pt idx="1534">
                  <c:v>2216.2</c:v>
                </c:pt>
                <c:pt idx="1535">
                  <c:v>2216.2</c:v>
                </c:pt>
                <c:pt idx="1536">
                  <c:v>2216.2</c:v>
                </c:pt>
                <c:pt idx="1537">
                  <c:v>2216.2</c:v>
                </c:pt>
                <c:pt idx="1538">
                  <c:v>2214.2</c:v>
                </c:pt>
                <c:pt idx="1539">
                  <c:v>2214.2</c:v>
                </c:pt>
                <c:pt idx="1540">
                  <c:v>2214.2</c:v>
                </c:pt>
                <c:pt idx="1541">
                  <c:v>2212.2</c:v>
                </c:pt>
                <c:pt idx="1542">
                  <c:v>2212.2</c:v>
                </c:pt>
                <c:pt idx="1543">
                  <c:v>2212.2</c:v>
                </c:pt>
                <c:pt idx="1544">
                  <c:v>2210.2</c:v>
                </c:pt>
                <c:pt idx="1545">
                  <c:v>2210.2</c:v>
                </c:pt>
                <c:pt idx="1546">
                  <c:v>2208.2</c:v>
                </c:pt>
                <c:pt idx="1547">
                  <c:v>2208.2</c:v>
                </c:pt>
                <c:pt idx="1548">
                  <c:v>2208.2</c:v>
                </c:pt>
                <c:pt idx="1549">
                  <c:v>2208.2</c:v>
                </c:pt>
                <c:pt idx="1550">
                  <c:v>2206.2</c:v>
                </c:pt>
                <c:pt idx="1551">
                  <c:v>2206.2</c:v>
                </c:pt>
                <c:pt idx="1552">
                  <c:v>2206.2</c:v>
                </c:pt>
                <c:pt idx="1553">
                  <c:v>2204.3</c:v>
                </c:pt>
                <c:pt idx="1554">
                  <c:v>2202.3</c:v>
                </c:pt>
                <c:pt idx="1555">
                  <c:v>2204.3</c:v>
                </c:pt>
                <c:pt idx="1556">
                  <c:v>2204.3</c:v>
                </c:pt>
                <c:pt idx="1557">
                  <c:v>2202.3</c:v>
                </c:pt>
                <c:pt idx="1558">
                  <c:v>2200.3</c:v>
                </c:pt>
                <c:pt idx="1559">
                  <c:v>2200.3</c:v>
                </c:pt>
                <c:pt idx="1560">
                  <c:v>2200.3</c:v>
                </c:pt>
                <c:pt idx="1561">
                  <c:v>2200.3</c:v>
                </c:pt>
                <c:pt idx="1562">
                  <c:v>2200.3</c:v>
                </c:pt>
                <c:pt idx="1563">
                  <c:v>2200.3</c:v>
                </c:pt>
                <c:pt idx="1564">
                  <c:v>2198.3</c:v>
                </c:pt>
                <c:pt idx="1565">
                  <c:v>2198.3</c:v>
                </c:pt>
                <c:pt idx="1566">
                  <c:v>2198.3</c:v>
                </c:pt>
                <c:pt idx="1567">
                  <c:v>2196.3</c:v>
                </c:pt>
                <c:pt idx="1568">
                  <c:v>2196.3</c:v>
                </c:pt>
                <c:pt idx="1569">
                  <c:v>2196.3</c:v>
                </c:pt>
                <c:pt idx="1570">
                  <c:v>2196.3</c:v>
                </c:pt>
                <c:pt idx="1571">
                  <c:v>2198.3</c:v>
                </c:pt>
                <c:pt idx="1572">
                  <c:v>2196.3</c:v>
                </c:pt>
                <c:pt idx="1573">
                  <c:v>2198.3</c:v>
                </c:pt>
                <c:pt idx="1574">
                  <c:v>2196.3</c:v>
                </c:pt>
                <c:pt idx="1575">
                  <c:v>2196.3</c:v>
                </c:pt>
                <c:pt idx="1576">
                  <c:v>2198.3</c:v>
                </c:pt>
                <c:pt idx="1577">
                  <c:v>2196.3</c:v>
                </c:pt>
                <c:pt idx="1578">
                  <c:v>2196.3</c:v>
                </c:pt>
                <c:pt idx="1579">
                  <c:v>2198.3</c:v>
                </c:pt>
                <c:pt idx="1580">
                  <c:v>2198.3</c:v>
                </c:pt>
                <c:pt idx="1581">
                  <c:v>2198.3</c:v>
                </c:pt>
                <c:pt idx="1582">
                  <c:v>2198.3</c:v>
                </c:pt>
                <c:pt idx="1583">
                  <c:v>2200.3</c:v>
                </c:pt>
                <c:pt idx="1584">
                  <c:v>2198.3</c:v>
                </c:pt>
                <c:pt idx="1585">
                  <c:v>2200.3</c:v>
                </c:pt>
                <c:pt idx="1586">
                  <c:v>2200.3</c:v>
                </c:pt>
                <c:pt idx="1587">
                  <c:v>2200.3</c:v>
                </c:pt>
                <c:pt idx="1588">
                  <c:v>2200.3</c:v>
                </c:pt>
                <c:pt idx="1589">
                  <c:v>2200.3</c:v>
                </c:pt>
                <c:pt idx="1590">
                  <c:v>2202.3</c:v>
                </c:pt>
                <c:pt idx="1591">
                  <c:v>2202.3</c:v>
                </c:pt>
                <c:pt idx="1592">
                  <c:v>2204.3</c:v>
                </c:pt>
                <c:pt idx="1593">
                  <c:v>2204.3</c:v>
                </c:pt>
                <c:pt idx="1594">
                  <c:v>2204.3</c:v>
                </c:pt>
                <c:pt idx="1595">
                  <c:v>2206.2</c:v>
                </c:pt>
                <c:pt idx="1596">
                  <c:v>2204.3</c:v>
                </c:pt>
                <c:pt idx="1597">
                  <c:v>2206.2</c:v>
                </c:pt>
                <c:pt idx="1598">
                  <c:v>2206.2</c:v>
                </c:pt>
                <c:pt idx="1599">
                  <c:v>2206.2</c:v>
                </c:pt>
                <c:pt idx="1600">
                  <c:v>2208.2</c:v>
                </c:pt>
                <c:pt idx="1601">
                  <c:v>2208.2</c:v>
                </c:pt>
                <c:pt idx="1602">
                  <c:v>2208.2</c:v>
                </c:pt>
                <c:pt idx="1603">
                  <c:v>2210.2</c:v>
                </c:pt>
                <c:pt idx="1604">
                  <c:v>2210.2</c:v>
                </c:pt>
                <c:pt idx="1605">
                  <c:v>2212.2</c:v>
                </c:pt>
                <c:pt idx="1606">
                  <c:v>2212.2</c:v>
                </c:pt>
                <c:pt idx="1607">
                  <c:v>2214.2</c:v>
                </c:pt>
                <c:pt idx="1608">
                  <c:v>2212.2</c:v>
                </c:pt>
                <c:pt idx="1609">
                  <c:v>2212.2</c:v>
                </c:pt>
                <c:pt idx="1610">
                  <c:v>2212.2</c:v>
                </c:pt>
                <c:pt idx="1611">
                  <c:v>2214.2</c:v>
                </c:pt>
                <c:pt idx="1612">
                  <c:v>2214.2</c:v>
                </c:pt>
                <c:pt idx="1613">
                  <c:v>2214.2</c:v>
                </c:pt>
                <c:pt idx="1614">
                  <c:v>2212.2</c:v>
                </c:pt>
                <c:pt idx="1615">
                  <c:v>2214.2</c:v>
                </c:pt>
                <c:pt idx="1616">
                  <c:v>2216.2</c:v>
                </c:pt>
                <c:pt idx="1617">
                  <c:v>2214.2</c:v>
                </c:pt>
                <c:pt idx="1618">
                  <c:v>2214.2</c:v>
                </c:pt>
                <c:pt idx="1619">
                  <c:v>2214.2</c:v>
                </c:pt>
                <c:pt idx="1620">
                  <c:v>2214.2</c:v>
                </c:pt>
                <c:pt idx="1621">
                  <c:v>2216.2</c:v>
                </c:pt>
                <c:pt idx="1622">
                  <c:v>2214.2</c:v>
                </c:pt>
                <c:pt idx="1623">
                  <c:v>2216.2</c:v>
                </c:pt>
                <c:pt idx="1624">
                  <c:v>2214.2</c:v>
                </c:pt>
                <c:pt idx="1625">
                  <c:v>2214.2</c:v>
                </c:pt>
                <c:pt idx="1626">
                  <c:v>2216.2</c:v>
                </c:pt>
                <c:pt idx="1627">
                  <c:v>2216.2</c:v>
                </c:pt>
                <c:pt idx="1628">
                  <c:v>2214.2</c:v>
                </c:pt>
                <c:pt idx="1629">
                  <c:v>2214.2</c:v>
                </c:pt>
                <c:pt idx="1630">
                  <c:v>2214.2</c:v>
                </c:pt>
                <c:pt idx="1631">
                  <c:v>2214.2</c:v>
                </c:pt>
                <c:pt idx="1632">
                  <c:v>2214.2</c:v>
                </c:pt>
                <c:pt idx="1633">
                  <c:v>2214.2</c:v>
                </c:pt>
                <c:pt idx="1634">
                  <c:v>2212.2</c:v>
                </c:pt>
                <c:pt idx="1635">
                  <c:v>2214.2</c:v>
                </c:pt>
                <c:pt idx="1636">
                  <c:v>2212.2</c:v>
                </c:pt>
                <c:pt idx="1637">
                  <c:v>2212.2</c:v>
                </c:pt>
                <c:pt idx="1638">
                  <c:v>2210.2</c:v>
                </c:pt>
                <c:pt idx="1639">
                  <c:v>2212.2</c:v>
                </c:pt>
                <c:pt idx="1640">
                  <c:v>2210.2</c:v>
                </c:pt>
                <c:pt idx="1641">
                  <c:v>2210.2</c:v>
                </c:pt>
                <c:pt idx="1642">
                  <c:v>2210.2</c:v>
                </c:pt>
                <c:pt idx="1643">
                  <c:v>2210.2</c:v>
                </c:pt>
                <c:pt idx="1644">
                  <c:v>2208.2</c:v>
                </c:pt>
                <c:pt idx="1645">
                  <c:v>2208.2</c:v>
                </c:pt>
                <c:pt idx="1646">
                  <c:v>2206.2</c:v>
                </c:pt>
                <c:pt idx="1647">
                  <c:v>2208.2</c:v>
                </c:pt>
                <c:pt idx="1648">
                  <c:v>2206.2</c:v>
                </c:pt>
                <c:pt idx="1649">
                  <c:v>2204.3</c:v>
                </c:pt>
                <c:pt idx="1650">
                  <c:v>2204.3</c:v>
                </c:pt>
                <c:pt idx="1651">
                  <c:v>2206.2</c:v>
                </c:pt>
                <c:pt idx="1652">
                  <c:v>2204.3</c:v>
                </c:pt>
                <c:pt idx="1653">
                  <c:v>2204.3</c:v>
                </c:pt>
                <c:pt idx="1654">
                  <c:v>2202.3</c:v>
                </c:pt>
                <c:pt idx="1655">
                  <c:v>2202.3</c:v>
                </c:pt>
                <c:pt idx="1656">
                  <c:v>2200.3</c:v>
                </c:pt>
                <c:pt idx="1657">
                  <c:v>2200.3</c:v>
                </c:pt>
                <c:pt idx="1658">
                  <c:v>2200.3</c:v>
                </c:pt>
                <c:pt idx="1659">
                  <c:v>2200.3</c:v>
                </c:pt>
                <c:pt idx="1660">
                  <c:v>2200.3</c:v>
                </c:pt>
                <c:pt idx="1661">
                  <c:v>2200.3</c:v>
                </c:pt>
                <c:pt idx="1662">
                  <c:v>2198.3</c:v>
                </c:pt>
                <c:pt idx="1663">
                  <c:v>2198.3</c:v>
                </c:pt>
                <c:pt idx="1664">
                  <c:v>2198.3</c:v>
                </c:pt>
                <c:pt idx="1665">
                  <c:v>2196.3</c:v>
                </c:pt>
                <c:pt idx="1666">
                  <c:v>2196.3</c:v>
                </c:pt>
                <c:pt idx="1667">
                  <c:v>2196.3</c:v>
                </c:pt>
                <c:pt idx="1668">
                  <c:v>2196.3</c:v>
                </c:pt>
                <c:pt idx="1669">
                  <c:v>2196.3</c:v>
                </c:pt>
                <c:pt idx="1670">
                  <c:v>2196.3</c:v>
                </c:pt>
                <c:pt idx="1671">
                  <c:v>2196.3</c:v>
                </c:pt>
                <c:pt idx="1672">
                  <c:v>2194.3</c:v>
                </c:pt>
                <c:pt idx="1673">
                  <c:v>2194.3</c:v>
                </c:pt>
                <c:pt idx="1674">
                  <c:v>2194.3</c:v>
                </c:pt>
                <c:pt idx="1675">
                  <c:v>2194.3</c:v>
                </c:pt>
                <c:pt idx="1676">
                  <c:v>2194.3</c:v>
                </c:pt>
                <c:pt idx="1677">
                  <c:v>2194.3</c:v>
                </c:pt>
                <c:pt idx="1678">
                  <c:v>2194.3</c:v>
                </c:pt>
                <c:pt idx="1679">
                  <c:v>2196.3</c:v>
                </c:pt>
                <c:pt idx="1680">
                  <c:v>2194.3</c:v>
                </c:pt>
                <c:pt idx="1681">
                  <c:v>2194.3</c:v>
                </c:pt>
                <c:pt idx="1682">
                  <c:v>2196.3</c:v>
                </c:pt>
                <c:pt idx="1683">
                  <c:v>2196.3</c:v>
                </c:pt>
                <c:pt idx="1684">
                  <c:v>2196.3</c:v>
                </c:pt>
                <c:pt idx="1685">
                  <c:v>2194.3</c:v>
                </c:pt>
                <c:pt idx="1686">
                  <c:v>2196.3</c:v>
                </c:pt>
                <c:pt idx="1687">
                  <c:v>2196.3</c:v>
                </c:pt>
                <c:pt idx="1688">
                  <c:v>2196.3</c:v>
                </c:pt>
                <c:pt idx="1689">
                  <c:v>2196.3</c:v>
                </c:pt>
                <c:pt idx="1690">
                  <c:v>2196.3</c:v>
                </c:pt>
                <c:pt idx="1691">
                  <c:v>2198.3</c:v>
                </c:pt>
                <c:pt idx="1692">
                  <c:v>2198.3</c:v>
                </c:pt>
                <c:pt idx="1693">
                  <c:v>2200.3</c:v>
                </c:pt>
                <c:pt idx="1694">
                  <c:v>2200.3</c:v>
                </c:pt>
                <c:pt idx="1695">
                  <c:v>2202.3</c:v>
                </c:pt>
                <c:pt idx="1696">
                  <c:v>2200.3</c:v>
                </c:pt>
                <c:pt idx="1697">
                  <c:v>2200.3</c:v>
                </c:pt>
                <c:pt idx="1698">
                  <c:v>2202.3</c:v>
                </c:pt>
                <c:pt idx="1699">
                  <c:v>2202.3</c:v>
                </c:pt>
                <c:pt idx="1700">
                  <c:v>2202.3</c:v>
                </c:pt>
                <c:pt idx="1701">
                  <c:v>2204.3</c:v>
                </c:pt>
                <c:pt idx="1702">
                  <c:v>2206.2</c:v>
                </c:pt>
                <c:pt idx="1703">
                  <c:v>2204.3</c:v>
                </c:pt>
                <c:pt idx="1704">
                  <c:v>2204.3</c:v>
                </c:pt>
                <c:pt idx="1705">
                  <c:v>2204.3</c:v>
                </c:pt>
                <c:pt idx="1706">
                  <c:v>2208.2</c:v>
                </c:pt>
                <c:pt idx="1707">
                  <c:v>2206.2</c:v>
                </c:pt>
                <c:pt idx="1708">
                  <c:v>2208.2</c:v>
                </c:pt>
                <c:pt idx="1709">
                  <c:v>2208.2</c:v>
                </c:pt>
                <c:pt idx="1710">
                  <c:v>2210.2</c:v>
                </c:pt>
                <c:pt idx="1711">
                  <c:v>2208.2</c:v>
                </c:pt>
                <c:pt idx="1712">
                  <c:v>2210.2</c:v>
                </c:pt>
                <c:pt idx="1713">
                  <c:v>2210.2</c:v>
                </c:pt>
                <c:pt idx="1714">
                  <c:v>2210.2</c:v>
                </c:pt>
                <c:pt idx="1715">
                  <c:v>2210.2</c:v>
                </c:pt>
                <c:pt idx="1716">
                  <c:v>2210.2</c:v>
                </c:pt>
                <c:pt idx="1717">
                  <c:v>2212.2</c:v>
                </c:pt>
                <c:pt idx="1718">
                  <c:v>2214.2</c:v>
                </c:pt>
                <c:pt idx="1719">
                  <c:v>2212.2</c:v>
                </c:pt>
                <c:pt idx="1720">
                  <c:v>2212.2</c:v>
                </c:pt>
                <c:pt idx="1721">
                  <c:v>2214.2</c:v>
                </c:pt>
                <c:pt idx="1722">
                  <c:v>2214.2</c:v>
                </c:pt>
                <c:pt idx="1723">
                  <c:v>2214.2</c:v>
                </c:pt>
                <c:pt idx="1724">
                  <c:v>2212.2</c:v>
                </c:pt>
                <c:pt idx="1725">
                  <c:v>2214.2</c:v>
                </c:pt>
                <c:pt idx="1726">
                  <c:v>2214.2</c:v>
                </c:pt>
                <c:pt idx="1727">
                  <c:v>2212.2</c:v>
                </c:pt>
                <c:pt idx="1728">
                  <c:v>2214.2</c:v>
                </c:pt>
                <c:pt idx="1729">
                  <c:v>2214.2</c:v>
                </c:pt>
                <c:pt idx="1730">
                  <c:v>2214.2</c:v>
                </c:pt>
                <c:pt idx="1731">
                  <c:v>2214.2</c:v>
                </c:pt>
                <c:pt idx="1732">
                  <c:v>2212.2</c:v>
                </c:pt>
                <c:pt idx="1733">
                  <c:v>2214.2</c:v>
                </c:pt>
                <c:pt idx="1734">
                  <c:v>2212.2</c:v>
                </c:pt>
                <c:pt idx="1735">
                  <c:v>2212.2</c:v>
                </c:pt>
                <c:pt idx="1736">
                  <c:v>2212.2</c:v>
                </c:pt>
                <c:pt idx="1737">
                  <c:v>2210.2</c:v>
                </c:pt>
                <c:pt idx="1738">
                  <c:v>2212.2</c:v>
                </c:pt>
                <c:pt idx="1739">
                  <c:v>2212.2</c:v>
                </c:pt>
                <c:pt idx="1740">
                  <c:v>2210.2</c:v>
                </c:pt>
                <c:pt idx="1741">
                  <c:v>2210.2</c:v>
                </c:pt>
                <c:pt idx="1742">
                  <c:v>2210.2</c:v>
                </c:pt>
                <c:pt idx="1743">
                  <c:v>2208.2</c:v>
                </c:pt>
                <c:pt idx="1744">
                  <c:v>2208.2</c:v>
                </c:pt>
                <c:pt idx="1745">
                  <c:v>2210.2</c:v>
                </c:pt>
                <c:pt idx="1746">
                  <c:v>2208.2</c:v>
                </c:pt>
                <c:pt idx="1747">
                  <c:v>2208.2</c:v>
                </c:pt>
                <c:pt idx="1748">
                  <c:v>2208.2</c:v>
                </c:pt>
                <c:pt idx="1749">
                  <c:v>2206.2</c:v>
                </c:pt>
                <c:pt idx="1750">
                  <c:v>2204.3</c:v>
                </c:pt>
                <c:pt idx="1751">
                  <c:v>2206.2</c:v>
                </c:pt>
                <c:pt idx="1752">
                  <c:v>2206.2</c:v>
                </c:pt>
                <c:pt idx="1753">
                  <c:v>2206.2</c:v>
                </c:pt>
                <c:pt idx="1754">
                  <c:v>2206.2</c:v>
                </c:pt>
                <c:pt idx="1755">
                  <c:v>2204.3</c:v>
                </c:pt>
                <c:pt idx="1756">
                  <c:v>2204.3</c:v>
                </c:pt>
                <c:pt idx="1757">
                  <c:v>2202.3</c:v>
                </c:pt>
                <c:pt idx="1758">
                  <c:v>2202.3</c:v>
                </c:pt>
                <c:pt idx="1759">
                  <c:v>2204.3</c:v>
                </c:pt>
                <c:pt idx="1760">
                  <c:v>2202.3</c:v>
                </c:pt>
                <c:pt idx="1761">
                  <c:v>2202.3</c:v>
                </c:pt>
                <c:pt idx="1762">
                  <c:v>2202.3</c:v>
                </c:pt>
                <c:pt idx="1763">
                  <c:v>2200.3</c:v>
                </c:pt>
                <c:pt idx="1764">
                  <c:v>2200.3</c:v>
                </c:pt>
                <c:pt idx="1765">
                  <c:v>2200.3</c:v>
                </c:pt>
                <c:pt idx="1766">
                  <c:v>2200.3</c:v>
                </c:pt>
                <c:pt idx="1767">
                  <c:v>2200.3</c:v>
                </c:pt>
                <c:pt idx="1768">
                  <c:v>2200.3</c:v>
                </c:pt>
                <c:pt idx="1769">
                  <c:v>2200.3</c:v>
                </c:pt>
                <c:pt idx="1770">
                  <c:v>2198.3</c:v>
                </c:pt>
                <c:pt idx="1771">
                  <c:v>2198.3</c:v>
                </c:pt>
                <c:pt idx="1772">
                  <c:v>2198.3</c:v>
                </c:pt>
                <c:pt idx="1773">
                  <c:v>2200.3</c:v>
                </c:pt>
                <c:pt idx="1774">
                  <c:v>2198.3</c:v>
                </c:pt>
                <c:pt idx="1775">
                  <c:v>2198.3</c:v>
                </c:pt>
                <c:pt idx="1776">
                  <c:v>2198.3</c:v>
                </c:pt>
                <c:pt idx="1777">
                  <c:v>2200.3</c:v>
                </c:pt>
                <c:pt idx="1778">
                  <c:v>2198.3</c:v>
                </c:pt>
                <c:pt idx="1779">
                  <c:v>2198.3</c:v>
                </c:pt>
                <c:pt idx="1780">
                  <c:v>2200.3</c:v>
                </c:pt>
                <c:pt idx="1781">
                  <c:v>2200.3</c:v>
                </c:pt>
                <c:pt idx="1782">
                  <c:v>2200.3</c:v>
                </c:pt>
                <c:pt idx="1783">
                  <c:v>2200.3</c:v>
                </c:pt>
                <c:pt idx="1784">
                  <c:v>2200.3</c:v>
                </c:pt>
                <c:pt idx="1785">
                  <c:v>2200.3</c:v>
                </c:pt>
                <c:pt idx="1786">
                  <c:v>2202.3</c:v>
                </c:pt>
                <c:pt idx="1787">
                  <c:v>2202.3</c:v>
                </c:pt>
                <c:pt idx="1788">
                  <c:v>2202.3</c:v>
                </c:pt>
                <c:pt idx="1789">
                  <c:v>2202.3</c:v>
                </c:pt>
                <c:pt idx="1790">
                  <c:v>2202.3</c:v>
                </c:pt>
                <c:pt idx="1791">
                  <c:v>2202.3</c:v>
                </c:pt>
                <c:pt idx="1792">
                  <c:v>2204.3</c:v>
                </c:pt>
                <c:pt idx="1793">
                  <c:v>2204.3</c:v>
                </c:pt>
                <c:pt idx="1794">
                  <c:v>2204.3</c:v>
                </c:pt>
                <c:pt idx="1795">
                  <c:v>2204.3</c:v>
                </c:pt>
                <c:pt idx="1796">
                  <c:v>2206.2</c:v>
                </c:pt>
                <c:pt idx="1797">
                  <c:v>2206.2</c:v>
                </c:pt>
                <c:pt idx="1798">
                  <c:v>2208.2</c:v>
                </c:pt>
                <c:pt idx="1799">
                  <c:v>2208.2</c:v>
                </c:pt>
                <c:pt idx="1800">
                  <c:v>2208.2</c:v>
                </c:pt>
                <c:pt idx="1801">
                  <c:v>2210.2</c:v>
                </c:pt>
                <c:pt idx="1802">
                  <c:v>2212.2</c:v>
                </c:pt>
                <c:pt idx="1803">
                  <c:v>2212.2</c:v>
                </c:pt>
                <c:pt idx="1804">
                  <c:v>2212.2</c:v>
                </c:pt>
                <c:pt idx="1805">
                  <c:v>2214.2</c:v>
                </c:pt>
                <c:pt idx="1806">
                  <c:v>2214.2</c:v>
                </c:pt>
                <c:pt idx="1807">
                  <c:v>2214.2</c:v>
                </c:pt>
                <c:pt idx="1808">
                  <c:v>2218.2</c:v>
                </c:pt>
                <c:pt idx="1809">
                  <c:v>2216.2</c:v>
                </c:pt>
                <c:pt idx="1810">
                  <c:v>2218.2</c:v>
                </c:pt>
                <c:pt idx="1811">
                  <c:v>2220.2</c:v>
                </c:pt>
                <c:pt idx="1812">
                  <c:v>2220.2</c:v>
                </c:pt>
                <c:pt idx="1813">
                  <c:v>2222.1</c:v>
                </c:pt>
                <c:pt idx="1814">
                  <c:v>2224.1</c:v>
                </c:pt>
                <c:pt idx="1815">
                  <c:v>2224.1</c:v>
                </c:pt>
                <c:pt idx="1816">
                  <c:v>2226.1</c:v>
                </c:pt>
                <c:pt idx="1817">
                  <c:v>2226.1</c:v>
                </c:pt>
                <c:pt idx="1818">
                  <c:v>2226.1</c:v>
                </c:pt>
                <c:pt idx="1819">
                  <c:v>2228.1</c:v>
                </c:pt>
                <c:pt idx="1820">
                  <c:v>2228.1</c:v>
                </c:pt>
                <c:pt idx="1821">
                  <c:v>2228.1</c:v>
                </c:pt>
                <c:pt idx="1822">
                  <c:v>2230.1</c:v>
                </c:pt>
                <c:pt idx="1823">
                  <c:v>2232.1</c:v>
                </c:pt>
                <c:pt idx="1824">
                  <c:v>2232.1</c:v>
                </c:pt>
                <c:pt idx="1825">
                  <c:v>2232.1</c:v>
                </c:pt>
                <c:pt idx="1826">
                  <c:v>2232.1</c:v>
                </c:pt>
                <c:pt idx="1827">
                  <c:v>2234.1</c:v>
                </c:pt>
                <c:pt idx="1828">
                  <c:v>2234.1</c:v>
                </c:pt>
                <c:pt idx="1829">
                  <c:v>2234.1</c:v>
                </c:pt>
                <c:pt idx="1830">
                  <c:v>2234.1</c:v>
                </c:pt>
                <c:pt idx="1831">
                  <c:v>2234.1</c:v>
                </c:pt>
                <c:pt idx="1832">
                  <c:v>2236.1</c:v>
                </c:pt>
                <c:pt idx="1833">
                  <c:v>2236.1</c:v>
                </c:pt>
                <c:pt idx="1834">
                  <c:v>2236.1</c:v>
                </c:pt>
                <c:pt idx="1835">
                  <c:v>2236.1</c:v>
                </c:pt>
                <c:pt idx="1836">
                  <c:v>2236.1</c:v>
                </c:pt>
                <c:pt idx="1837">
                  <c:v>2238.1</c:v>
                </c:pt>
                <c:pt idx="1838">
                  <c:v>2236.1</c:v>
                </c:pt>
                <c:pt idx="1839">
                  <c:v>2238.1</c:v>
                </c:pt>
                <c:pt idx="1840">
                  <c:v>2238.1</c:v>
                </c:pt>
                <c:pt idx="1841">
                  <c:v>2238.1</c:v>
                </c:pt>
                <c:pt idx="1842">
                  <c:v>2236.1</c:v>
                </c:pt>
                <c:pt idx="1843">
                  <c:v>2238.1</c:v>
                </c:pt>
                <c:pt idx="1844">
                  <c:v>2236.1</c:v>
                </c:pt>
                <c:pt idx="1845">
                  <c:v>2238.1</c:v>
                </c:pt>
                <c:pt idx="1846">
                  <c:v>2238.1</c:v>
                </c:pt>
                <c:pt idx="1847">
                  <c:v>2238.1</c:v>
                </c:pt>
                <c:pt idx="1848">
                  <c:v>2236.1</c:v>
                </c:pt>
                <c:pt idx="1849">
                  <c:v>2236.1</c:v>
                </c:pt>
                <c:pt idx="1850">
                  <c:v>2236.1</c:v>
                </c:pt>
                <c:pt idx="1851">
                  <c:v>2234.1</c:v>
                </c:pt>
                <c:pt idx="1852">
                  <c:v>2234.1</c:v>
                </c:pt>
                <c:pt idx="1853">
                  <c:v>2232.1</c:v>
                </c:pt>
                <c:pt idx="1854">
                  <c:v>2232.1</c:v>
                </c:pt>
                <c:pt idx="1855">
                  <c:v>2230.1</c:v>
                </c:pt>
                <c:pt idx="1856">
                  <c:v>2230.1</c:v>
                </c:pt>
                <c:pt idx="1857">
                  <c:v>2230.1</c:v>
                </c:pt>
                <c:pt idx="1858">
                  <c:v>2228.1</c:v>
                </c:pt>
                <c:pt idx="1859">
                  <c:v>2230.1</c:v>
                </c:pt>
                <c:pt idx="1860">
                  <c:v>2228.1</c:v>
                </c:pt>
                <c:pt idx="1861">
                  <c:v>2226.1</c:v>
                </c:pt>
                <c:pt idx="1862">
                  <c:v>2224.1</c:v>
                </c:pt>
                <c:pt idx="1863">
                  <c:v>2226.1</c:v>
                </c:pt>
                <c:pt idx="1864">
                  <c:v>2224.1</c:v>
                </c:pt>
                <c:pt idx="1865">
                  <c:v>2224.1</c:v>
                </c:pt>
                <c:pt idx="1866">
                  <c:v>2222.1</c:v>
                </c:pt>
                <c:pt idx="1867">
                  <c:v>2222.1</c:v>
                </c:pt>
                <c:pt idx="1868">
                  <c:v>2220.2</c:v>
                </c:pt>
                <c:pt idx="1869">
                  <c:v>2220.2</c:v>
                </c:pt>
                <c:pt idx="1870">
                  <c:v>2218.2</c:v>
                </c:pt>
                <c:pt idx="1871">
                  <c:v>2220.2</c:v>
                </c:pt>
                <c:pt idx="1872">
                  <c:v>2218.2</c:v>
                </c:pt>
                <c:pt idx="1873">
                  <c:v>2216.2</c:v>
                </c:pt>
                <c:pt idx="1874">
                  <c:v>2216.2</c:v>
                </c:pt>
                <c:pt idx="1875">
                  <c:v>2216.2</c:v>
                </c:pt>
                <c:pt idx="1876">
                  <c:v>2214.2</c:v>
                </c:pt>
                <c:pt idx="1877">
                  <c:v>2214.2</c:v>
                </c:pt>
                <c:pt idx="1878">
                  <c:v>2212.2</c:v>
                </c:pt>
                <c:pt idx="1879">
                  <c:v>2212.2</c:v>
                </c:pt>
                <c:pt idx="1880">
                  <c:v>2212.2</c:v>
                </c:pt>
                <c:pt idx="1881">
                  <c:v>2212.2</c:v>
                </c:pt>
                <c:pt idx="1882">
                  <c:v>2212.2</c:v>
                </c:pt>
                <c:pt idx="1883">
                  <c:v>2210.2</c:v>
                </c:pt>
                <c:pt idx="1884">
                  <c:v>2210.2</c:v>
                </c:pt>
                <c:pt idx="1885">
                  <c:v>2208.2</c:v>
                </c:pt>
                <c:pt idx="1886">
                  <c:v>2208.2</c:v>
                </c:pt>
                <c:pt idx="1887">
                  <c:v>2204.3</c:v>
                </c:pt>
                <c:pt idx="1888">
                  <c:v>2204.3</c:v>
                </c:pt>
                <c:pt idx="1889">
                  <c:v>2204.3</c:v>
                </c:pt>
                <c:pt idx="1890">
                  <c:v>2204.3</c:v>
                </c:pt>
                <c:pt idx="1891">
                  <c:v>2204.3</c:v>
                </c:pt>
                <c:pt idx="1892">
                  <c:v>2204.3</c:v>
                </c:pt>
                <c:pt idx="1893">
                  <c:v>2202.3</c:v>
                </c:pt>
                <c:pt idx="1894">
                  <c:v>2204.3</c:v>
                </c:pt>
                <c:pt idx="1895">
                  <c:v>2202.3</c:v>
                </c:pt>
                <c:pt idx="1896">
                  <c:v>2202.3</c:v>
                </c:pt>
                <c:pt idx="1897">
                  <c:v>2204.3</c:v>
                </c:pt>
                <c:pt idx="1898">
                  <c:v>2204.3</c:v>
                </c:pt>
                <c:pt idx="1899">
                  <c:v>2202.3</c:v>
                </c:pt>
                <c:pt idx="1900">
                  <c:v>2204.3</c:v>
                </c:pt>
                <c:pt idx="1901">
                  <c:v>2204.3</c:v>
                </c:pt>
                <c:pt idx="1902">
                  <c:v>2206.2</c:v>
                </c:pt>
                <c:pt idx="1903">
                  <c:v>2204.3</c:v>
                </c:pt>
                <c:pt idx="1904">
                  <c:v>2206.2</c:v>
                </c:pt>
                <c:pt idx="1905">
                  <c:v>2206.2</c:v>
                </c:pt>
                <c:pt idx="1906">
                  <c:v>2206.2</c:v>
                </c:pt>
                <c:pt idx="1907">
                  <c:v>2206.2</c:v>
                </c:pt>
                <c:pt idx="1908">
                  <c:v>2206.2</c:v>
                </c:pt>
                <c:pt idx="1909">
                  <c:v>2206.2</c:v>
                </c:pt>
                <c:pt idx="1910">
                  <c:v>2206.2</c:v>
                </c:pt>
                <c:pt idx="1911">
                  <c:v>2206.2</c:v>
                </c:pt>
                <c:pt idx="1912">
                  <c:v>2206.2</c:v>
                </c:pt>
                <c:pt idx="1913">
                  <c:v>2208.2</c:v>
                </c:pt>
                <c:pt idx="1914">
                  <c:v>2206.2</c:v>
                </c:pt>
                <c:pt idx="1915">
                  <c:v>2206.2</c:v>
                </c:pt>
                <c:pt idx="1916">
                  <c:v>2206.2</c:v>
                </c:pt>
                <c:pt idx="1917">
                  <c:v>2208.2</c:v>
                </c:pt>
                <c:pt idx="1918">
                  <c:v>2208.2</c:v>
                </c:pt>
                <c:pt idx="1919">
                  <c:v>2210.2</c:v>
                </c:pt>
                <c:pt idx="1920">
                  <c:v>2210.2</c:v>
                </c:pt>
                <c:pt idx="1921">
                  <c:v>2212.2</c:v>
                </c:pt>
                <c:pt idx="1922">
                  <c:v>2212.2</c:v>
                </c:pt>
                <c:pt idx="1923">
                  <c:v>2212.2</c:v>
                </c:pt>
                <c:pt idx="1924">
                  <c:v>2212.2</c:v>
                </c:pt>
                <c:pt idx="1925">
                  <c:v>2214.2</c:v>
                </c:pt>
                <c:pt idx="1926">
                  <c:v>2214.2</c:v>
                </c:pt>
                <c:pt idx="1927">
                  <c:v>2214.2</c:v>
                </c:pt>
                <c:pt idx="1928">
                  <c:v>2216.2</c:v>
                </c:pt>
                <c:pt idx="1929">
                  <c:v>2218.2</c:v>
                </c:pt>
                <c:pt idx="1930">
                  <c:v>2216.2</c:v>
                </c:pt>
                <c:pt idx="1931">
                  <c:v>2216.2</c:v>
                </c:pt>
                <c:pt idx="1932">
                  <c:v>2220.2</c:v>
                </c:pt>
                <c:pt idx="1933">
                  <c:v>2220.2</c:v>
                </c:pt>
                <c:pt idx="1934">
                  <c:v>2220.2</c:v>
                </c:pt>
                <c:pt idx="1935">
                  <c:v>2220.2</c:v>
                </c:pt>
                <c:pt idx="1936">
                  <c:v>2220.2</c:v>
                </c:pt>
                <c:pt idx="1937">
                  <c:v>2222.1</c:v>
                </c:pt>
                <c:pt idx="1938">
                  <c:v>2222.1</c:v>
                </c:pt>
                <c:pt idx="1939">
                  <c:v>2222.1</c:v>
                </c:pt>
                <c:pt idx="1940">
                  <c:v>2224.1</c:v>
                </c:pt>
                <c:pt idx="1941">
                  <c:v>2224.1</c:v>
                </c:pt>
                <c:pt idx="1942">
                  <c:v>2226.1</c:v>
                </c:pt>
                <c:pt idx="1943">
                  <c:v>2226.1</c:v>
                </c:pt>
                <c:pt idx="1944">
                  <c:v>2226.1</c:v>
                </c:pt>
                <c:pt idx="1945">
                  <c:v>2228.1</c:v>
                </c:pt>
                <c:pt idx="1946">
                  <c:v>2228.1</c:v>
                </c:pt>
                <c:pt idx="1947">
                  <c:v>2228.1</c:v>
                </c:pt>
                <c:pt idx="1948">
                  <c:v>2230.1</c:v>
                </c:pt>
                <c:pt idx="1949">
                  <c:v>2230.1</c:v>
                </c:pt>
                <c:pt idx="1950">
                  <c:v>2232.1</c:v>
                </c:pt>
                <c:pt idx="1951">
                  <c:v>2232.1</c:v>
                </c:pt>
                <c:pt idx="1952">
                  <c:v>2232.1</c:v>
                </c:pt>
                <c:pt idx="1953">
                  <c:v>2232.1</c:v>
                </c:pt>
                <c:pt idx="1954">
                  <c:v>2234.1</c:v>
                </c:pt>
                <c:pt idx="1955">
                  <c:v>2232.1</c:v>
                </c:pt>
                <c:pt idx="1956">
                  <c:v>2234.1</c:v>
                </c:pt>
                <c:pt idx="1957">
                  <c:v>2234.1</c:v>
                </c:pt>
                <c:pt idx="1958">
                  <c:v>2234.1</c:v>
                </c:pt>
                <c:pt idx="1959">
                  <c:v>2236.1</c:v>
                </c:pt>
                <c:pt idx="1960">
                  <c:v>2236.1</c:v>
                </c:pt>
                <c:pt idx="1961">
                  <c:v>2238.1</c:v>
                </c:pt>
                <c:pt idx="1962">
                  <c:v>2236.1</c:v>
                </c:pt>
                <c:pt idx="1963">
                  <c:v>2238.1</c:v>
                </c:pt>
                <c:pt idx="1964">
                  <c:v>2238.1</c:v>
                </c:pt>
                <c:pt idx="1965">
                  <c:v>2238.1</c:v>
                </c:pt>
                <c:pt idx="1966">
                  <c:v>2238.1</c:v>
                </c:pt>
                <c:pt idx="1967">
                  <c:v>2238.1</c:v>
                </c:pt>
                <c:pt idx="1968">
                  <c:v>2240</c:v>
                </c:pt>
                <c:pt idx="1969">
                  <c:v>2240</c:v>
                </c:pt>
                <c:pt idx="1970">
                  <c:v>2240</c:v>
                </c:pt>
                <c:pt idx="1971">
                  <c:v>2240</c:v>
                </c:pt>
                <c:pt idx="1972">
                  <c:v>2240</c:v>
                </c:pt>
                <c:pt idx="1973">
                  <c:v>2240</c:v>
                </c:pt>
                <c:pt idx="1974">
                  <c:v>2240</c:v>
                </c:pt>
                <c:pt idx="1975">
                  <c:v>2242</c:v>
                </c:pt>
                <c:pt idx="1976">
                  <c:v>2240</c:v>
                </c:pt>
                <c:pt idx="1977">
                  <c:v>2240</c:v>
                </c:pt>
                <c:pt idx="1978">
                  <c:v>2242</c:v>
                </c:pt>
                <c:pt idx="1979">
                  <c:v>2242</c:v>
                </c:pt>
                <c:pt idx="1980">
                  <c:v>2244</c:v>
                </c:pt>
                <c:pt idx="1981">
                  <c:v>2242</c:v>
                </c:pt>
                <c:pt idx="1982">
                  <c:v>2242</c:v>
                </c:pt>
                <c:pt idx="1983">
                  <c:v>2242</c:v>
                </c:pt>
                <c:pt idx="1984">
                  <c:v>2242</c:v>
                </c:pt>
                <c:pt idx="1985">
                  <c:v>2242</c:v>
                </c:pt>
                <c:pt idx="1986">
                  <c:v>2242</c:v>
                </c:pt>
                <c:pt idx="1987">
                  <c:v>2244</c:v>
                </c:pt>
                <c:pt idx="1988">
                  <c:v>2242</c:v>
                </c:pt>
                <c:pt idx="1989">
                  <c:v>2244</c:v>
                </c:pt>
                <c:pt idx="1990">
                  <c:v>2244</c:v>
                </c:pt>
                <c:pt idx="1991">
                  <c:v>2244</c:v>
                </c:pt>
                <c:pt idx="1992">
                  <c:v>2244</c:v>
                </c:pt>
                <c:pt idx="1993">
                  <c:v>2246</c:v>
                </c:pt>
                <c:pt idx="1994">
                  <c:v>2244</c:v>
                </c:pt>
                <c:pt idx="1995">
                  <c:v>2246</c:v>
                </c:pt>
                <c:pt idx="1996">
                  <c:v>2244</c:v>
                </c:pt>
                <c:pt idx="1997">
                  <c:v>2242</c:v>
                </c:pt>
                <c:pt idx="1998">
                  <c:v>2244</c:v>
                </c:pt>
                <c:pt idx="1999">
                  <c:v>2244</c:v>
                </c:pt>
                <c:pt idx="2000">
                  <c:v>2244</c:v>
                </c:pt>
                <c:pt idx="2001">
                  <c:v>2242</c:v>
                </c:pt>
                <c:pt idx="2002">
                  <c:v>2244</c:v>
                </c:pt>
                <c:pt idx="2003">
                  <c:v>2242</c:v>
                </c:pt>
                <c:pt idx="2004">
                  <c:v>2242</c:v>
                </c:pt>
                <c:pt idx="2005">
                  <c:v>2244</c:v>
                </c:pt>
                <c:pt idx="2006">
                  <c:v>2242</c:v>
                </c:pt>
                <c:pt idx="2007">
                  <c:v>2242</c:v>
                </c:pt>
                <c:pt idx="2008">
                  <c:v>2244</c:v>
                </c:pt>
                <c:pt idx="2009">
                  <c:v>2242</c:v>
                </c:pt>
                <c:pt idx="2010">
                  <c:v>2242</c:v>
                </c:pt>
                <c:pt idx="2011">
                  <c:v>2242</c:v>
                </c:pt>
                <c:pt idx="2012">
                  <c:v>2242</c:v>
                </c:pt>
                <c:pt idx="2013">
                  <c:v>2242</c:v>
                </c:pt>
                <c:pt idx="2014">
                  <c:v>2242</c:v>
                </c:pt>
                <c:pt idx="2015">
                  <c:v>2242</c:v>
                </c:pt>
                <c:pt idx="2016">
                  <c:v>2240</c:v>
                </c:pt>
                <c:pt idx="2017">
                  <c:v>2240</c:v>
                </c:pt>
                <c:pt idx="2018">
                  <c:v>2240</c:v>
                </c:pt>
                <c:pt idx="2019">
                  <c:v>2240</c:v>
                </c:pt>
                <c:pt idx="2020">
                  <c:v>2240</c:v>
                </c:pt>
                <c:pt idx="2021">
                  <c:v>2240</c:v>
                </c:pt>
                <c:pt idx="2022">
                  <c:v>2240</c:v>
                </c:pt>
                <c:pt idx="2023">
                  <c:v>2238.1</c:v>
                </c:pt>
                <c:pt idx="2024">
                  <c:v>2240</c:v>
                </c:pt>
                <c:pt idx="2025">
                  <c:v>2238.1</c:v>
                </c:pt>
                <c:pt idx="2026">
                  <c:v>2238.1</c:v>
                </c:pt>
                <c:pt idx="2027">
                  <c:v>2238.1</c:v>
                </c:pt>
                <c:pt idx="2028">
                  <c:v>2238.1</c:v>
                </c:pt>
                <c:pt idx="2029">
                  <c:v>2236.1</c:v>
                </c:pt>
                <c:pt idx="2030">
                  <c:v>2236.1</c:v>
                </c:pt>
                <c:pt idx="2031">
                  <c:v>2236.1</c:v>
                </c:pt>
                <c:pt idx="2032">
                  <c:v>2234.1</c:v>
                </c:pt>
                <c:pt idx="2033">
                  <c:v>2236.1</c:v>
                </c:pt>
                <c:pt idx="2034">
                  <c:v>2236.1</c:v>
                </c:pt>
                <c:pt idx="2035">
                  <c:v>2234.1</c:v>
                </c:pt>
                <c:pt idx="2036">
                  <c:v>2234.1</c:v>
                </c:pt>
                <c:pt idx="2037">
                  <c:v>2234.1</c:v>
                </c:pt>
                <c:pt idx="2038">
                  <c:v>2234.1</c:v>
                </c:pt>
                <c:pt idx="2039">
                  <c:v>2234.1</c:v>
                </c:pt>
                <c:pt idx="2040">
                  <c:v>2232.1</c:v>
                </c:pt>
                <c:pt idx="2041">
                  <c:v>2232.1</c:v>
                </c:pt>
                <c:pt idx="2042">
                  <c:v>2234.1</c:v>
                </c:pt>
                <c:pt idx="2043">
                  <c:v>2234.1</c:v>
                </c:pt>
                <c:pt idx="2044">
                  <c:v>2232.1</c:v>
                </c:pt>
                <c:pt idx="2045">
                  <c:v>2232.1</c:v>
                </c:pt>
                <c:pt idx="2046">
                  <c:v>2230.1</c:v>
                </c:pt>
                <c:pt idx="2047">
                  <c:v>2230.1</c:v>
                </c:pt>
                <c:pt idx="2048">
                  <c:v>2230.1</c:v>
                </c:pt>
                <c:pt idx="2049">
                  <c:v>2230.1</c:v>
                </c:pt>
                <c:pt idx="2050">
                  <c:v>2230.1</c:v>
                </c:pt>
                <c:pt idx="2051">
                  <c:v>2230.1</c:v>
                </c:pt>
                <c:pt idx="2052">
                  <c:v>2228.1</c:v>
                </c:pt>
                <c:pt idx="2053">
                  <c:v>2228.1</c:v>
                </c:pt>
                <c:pt idx="2054">
                  <c:v>2228.1</c:v>
                </c:pt>
                <c:pt idx="2055">
                  <c:v>2228.1</c:v>
                </c:pt>
                <c:pt idx="2056">
                  <c:v>2226.1</c:v>
                </c:pt>
                <c:pt idx="2057">
                  <c:v>2228.1</c:v>
                </c:pt>
                <c:pt idx="2058">
                  <c:v>2226.1</c:v>
                </c:pt>
                <c:pt idx="2059">
                  <c:v>2226.1</c:v>
                </c:pt>
                <c:pt idx="2060">
                  <c:v>2224.1</c:v>
                </c:pt>
                <c:pt idx="2061">
                  <c:v>2224.1</c:v>
                </c:pt>
                <c:pt idx="2062">
                  <c:v>2224.1</c:v>
                </c:pt>
                <c:pt idx="2063">
                  <c:v>2224.1</c:v>
                </c:pt>
                <c:pt idx="2064">
                  <c:v>2224.1</c:v>
                </c:pt>
                <c:pt idx="2065">
                  <c:v>2222.1</c:v>
                </c:pt>
                <c:pt idx="2066">
                  <c:v>2224.1</c:v>
                </c:pt>
                <c:pt idx="2067">
                  <c:v>2222.1</c:v>
                </c:pt>
                <c:pt idx="2068">
                  <c:v>2222.1</c:v>
                </c:pt>
                <c:pt idx="2069">
                  <c:v>2224.1</c:v>
                </c:pt>
                <c:pt idx="2070">
                  <c:v>2222.1</c:v>
                </c:pt>
                <c:pt idx="2071">
                  <c:v>2222.1</c:v>
                </c:pt>
                <c:pt idx="2072">
                  <c:v>2220.2</c:v>
                </c:pt>
                <c:pt idx="2073">
                  <c:v>2220.2</c:v>
                </c:pt>
                <c:pt idx="2074">
                  <c:v>2222.1</c:v>
                </c:pt>
                <c:pt idx="2075">
                  <c:v>2220.2</c:v>
                </c:pt>
                <c:pt idx="2076">
                  <c:v>2220.2</c:v>
                </c:pt>
                <c:pt idx="2077">
                  <c:v>2220.2</c:v>
                </c:pt>
                <c:pt idx="2078">
                  <c:v>2222.1</c:v>
                </c:pt>
                <c:pt idx="2079">
                  <c:v>2220.2</c:v>
                </c:pt>
                <c:pt idx="2080">
                  <c:v>2220.2</c:v>
                </c:pt>
                <c:pt idx="2081">
                  <c:v>2220.2</c:v>
                </c:pt>
                <c:pt idx="2082">
                  <c:v>2220.2</c:v>
                </c:pt>
                <c:pt idx="2083">
                  <c:v>2220.2</c:v>
                </c:pt>
                <c:pt idx="2084">
                  <c:v>2220.2</c:v>
                </c:pt>
                <c:pt idx="2085">
                  <c:v>2220.2</c:v>
                </c:pt>
                <c:pt idx="2086">
                  <c:v>2220.2</c:v>
                </c:pt>
                <c:pt idx="2087">
                  <c:v>2220.2</c:v>
                </c:pt>
                <c:pt idx="2088">
                  <c:v>2222.1</c:v>
                </c:pt>
                <c:pt idx="2089">
                  <c:v>2220.2</c:v>
                </c:pt>
                <c:pt idx="2090">
                  <c:v>2220.2</c:v>
                </c:pt>
                <c:pt idx="2091">
                  <c:v>2220.2</c:v>
                </c:pt>
                <c:pt idx="2092">
                  <c:v>2222.1</c:v>
                </c:pt>
                <c:pt idx="2093">
                  <c:v>2222.1</c:v>
                </c:pt>
                <c:pt idx="2094">
                  <c:v>2222.1</c:v>
                </c:pt>
                <c:pt idx="2095">
                  <c:v>2222.1</c:v>
                </c:pt>
                <c:pt idx="2096">
                  <c:v>2222.1</c:v>
                </c:pt>
                <c:pt idx="2097">
                  <c:v>2220.2</c:v>
                </c:pt>
                <c:pt idx="2098">
                  <c:v>2222.1</c:v>
                </c:pt>
                <c:pt idx="2099">
                  <c:v>2222.1</c:v>
                </c:pt>
                <c:pt idx="2100">
                  <c:v>2224.1</c:v>
                </c:pt>
                <c:pt idx="2101">
                  <c:v>2224.1</c:v>
                </c:pt>
                <c:pt idx="2102">
                  <c:v>2224.1</c:v>
                </c:pt>
                <c:pt idx="2103">
                  <c:v>2222.1</c:v>
                </c:pt>
                <c:pt idx="2104">
                  <c:v>2224.1</c:v>
                </c:pt>
                <c:pt idx="2105">
                  <c:v>2226.1</c:v>
                </c:pt>
                <c:pt idx="2106">
                  <c:v>2224.1</c:v>
                </c:pt>
                <c:pt idx="2107">
                  <c:v>2226.1</c:v>
                </c:pt>
                <c:pt idx="2108">
                  <c:v>2226.1</c:v>
                </c:pt>
                <c:pt idx="2109">
                  <c:v>2226.1</c:v>
                </c:pt>
                <c:pt idx="2110">
                  <c:v>2226.1</c:v>
                </c:pt>
                <c:pt idx="2111">
                  <c:v>2230.1</c:v>
                </c:pt>
                <c:pt idx="2112">
                  <c:v>2230.1</c:v>
                </c:pt>
                <c:pt idx="2113">
                  <c:v>2228.1</c:v>
                </c:pt>
                <c:pt idx="2114">
                  <c:v>2230.1</c:v>
                </c:pt>
                <c:pt idx="2115">
                  <c:v>2232.1</c:v>
                </c:pt>
                <c:pt idx="2116">
                  <c:v>2230.1</c:v>
                </c:pt>
                <c:pt idx="2117">
                  <c:v>2232.1</c:v>
                </c:pt>
                <c:pt idx="2118">
                  <c:v>2232.1</c:v>
                </c:pt>
                <c:pt idx="2119">
                  <c:v>2234.1</c:v>
                </c:pt>
                <c:pt idx="2120">
                  <c:v>2232.1</c:v>
                </c:pt>
                <c:pt idx="2121">
                  <c:v>2232.1</c:v>
                </c:pt>
                <c:pt idx="2122">
                  <c:v>2232.1</c:v>
                </c:pt>
                <c:pt idx="2123">
                  <c:v>2234.1</c:v>
                </c:pt>
                <c:pt idx="2124">
                  <c:v>2232.1</c:v>
                </c:pt>
                <c:pt idx="2125">
                  <c:v>2234.1</c:v>
                </c:pt>
                <c:pt idx="2126">
                  <c:v>2234.1</c:v>
                </c:pt>
                <c:pt idx="2127">
                  <c:v>2236.1</c:v>
                </c:pt>
                <c:pt idx="2128">
                  <c:v>2236.1</c:v>
                </c:pt>
                <c:pt idx="2129">
                  <c:v>2234.1</c:v>
                </c:pt>
                <c:pt idx="2130">
                  <c:v>2234.1</c:v>
                </c:pt>
                <c:pt idx="2131">
                  <c:v>2236.1</c:v>
                </c:pt>
                <c:pt idx="2132">
                  <c:v>2236.1</c:v>
                </c:pt>
                <c:pt idx="2133">
                  <c:v>2236.1</c:v>
                </c:pt>
                <c:pt idx="2134">
                  <c:v>2236.1</c:v>
                </c:pt>
                <c:pt idx="2135">
                  <c:v>2236.1</c:v>
                </c:pt>
                <c:pt idx="2136">
                  <c:v>2238.1</c:v>
                </c:pt>
                <c:pt idx="2137">
                  <c:v>2238.1</c:v>
                </c:pt>
                <c:pt idx="2138">
                  <c:v>2238.1</c:v>
                </c:pt>
                <c:pt idx="2139">
                  <c:v>2238.1</c:v>
                </c:pt>
                <c:pt idx="2140">
                  <c:v>2238.1</c:v>
                </c:pt>
                <c:pt idx="2141">
                  <c:v>2238.1</c:v>
                </c:pt>
                <c:pt idx="2142">
                  <c:v>2240</c:v>
                </c:pt>
                <c:pt idx="2143">
                  <c:v>2240</c:v>
                </c:pt>
                <c:pt idx="2144">
                  <c:v>2238.1</c:v>
                </c:pt>
                <c:pt idx="2145">
                  <c:v>2238.1</c:v>
                </c:pt>
                <c:pt idx="2146">
                  <c:v>2240</c:v>
                </c:pt>
                <c:pt idx="2147">
                  <c:v>2238.1</c:v>
                </c:pt>
                <c:pt idx="2148">
                  <c:v>2238.1</c:v>
                </c:pt>
                <c:pt idx="2149">
                  <c:v>2238.1</c:v>
                </c:pt>
                <c:pt idx="2150">
                  <c:v>2240</c:v>
                </c:pt>
                <c:pt idx="2151">
                  <c:v>2238.1</c:v>
                </c:pt>
                <c:pt idx="2152">
                  <c:v>2238.1</c:v>
                </c:pt>
                <c:pt idx="2153">
                  <c:v>2240</c:v>
                </c:pt>
                <c:pt idx="2154">
                  <c:v>2238.1</c:v>
                </c:pt>
                <c:pt idx="2155">
                  <c:v>2238.1</c:v>
                </c:pt>
                <c:pt idx="2156">
                  <c:v>2238.1</c:v>
                </c:pt>
                <c:pt idx="2157">
                  <c:v>2238.1</c:v>
                </c:pt>
                <c:pt idx="2158">
                  <c:v>2238.1</c:v>
                </c:pt>
                <c:pt idx="2159">
                  <c:v>2238.1</c:v>
                </c:pt>
                <c:pt idx="2160">
                  <c:v>2238.1</c:v>
                </c:pt>
                <c:pt idx="2161">
                  <c:v>2238.1</c:v>
                </c:pt>
                <c:pt idx="2162">
                  <c:v>2238.1</c:v>
                </c:pt>
                <c:pt idx="2163">
                  <c:v>2238.1</c:v>
                </c:pt>
                <c:pt idx="2164">
                  <c:v>2236.1</c:v>
                </c:pt>
                <c:pt idx="2165">
                  <c:v>2238.1</c:v>
                </c:pt>
                <c:pt idx="2166">
                  <c:v>2236.1</c:v>
                </c:pt>
                <c:pt idx="2167">
                  <c:v>2238.1</c:v>
                </c:pt>
                <c:pt idx="2168">
                  <c:v>2236.1</c:v>
                </c:pt>
                <c:pt idx="2169">
                  <c:v>2238.1</c:v>
                </c:pt>
                <c:pt idx="2170">
                  <c:v>2234.1</c:v>
                </c:pt>
                <c:pt idx="2171">
                  <c:v>2236.1</c:v>
                </c:pt>
                <c:pt idx="2172">
                  <c:v>2236.1</c:v>
                </c:pt>
                <c:pt idx="2173">
                  <c:v>2238.1</c:v>
                </c:pt>
                <c:pt idx="2174">
                  <c:v>2236.1</c:v>
                </c:pt>
                <c:pt idx="2175">
                  <c:v>2236.1</c:v>
                </c:pt>
                <c:pt idx="2176">
                  <c:v>2236.1</c:v>
                </c:pt>
                <c:pt idx="2177">
                  <c:v>2236.1</c:v>
                </c:pt>
                <c:pt idx="2178">
                  <c:v>2238.1</c:v>
                </c:pt>
                <c:pt idx="2179">
                  <c:v>2238.1</c:v>
                </c:pt>
                <c:pt idx="2180">
                  <c:v>2238.1</c:v>
                </c:pt>
                <c:pt idx="2181">
                  <c:v>2238.1</c:v>
                </c:pt>
                <c:pt idx="2182">
                  <c:v>2236.1</c:v>
                </c:pt>
                <c:pt idx="2183">
                  <c:v>2236.1</c:v>
                </c:pt>
                <c:pt idx="2184">
                  <c:v>2238.1</c:v>
                </c:pt>
                <c:pt idx="2185">
                  <c:v>2238.1</c:v>
                </c:pt>
                <c:pt idx="2186">
                  <c:v>2238.1</c:v>
                </c:pt>
                <c:pt idx="2187">
                  <c:v>2238.1</c:v>
                </c:pt>
                <c:pt idx="2188">
                  <c:v>2238.1</c:v>
                </c:pt>
                <c:pt idx="2189">
                  <c:v>2238.1</c:v>
                </c:pt>
                <c:pt idx="2190">
                  <c:v>2238.1</c:v>
                </c:pt>
                <c:pt idx="2191">
                  <c:v>2238.1</c:v>
                </c:pt>
                <c:pt idx="2192">
                  <c:v>2238.1</c:v>
                </c:pt>
                <c:pt idx="2193">
                  <c:v>2238.1</c:v>
                </c:pt>
                <c:pt idx="2194">
                  <c:v>2240</c:v>
                </c:pt>
                <c:pt idx="2195">
                  <c:v>2238.1</c:v>
                </c:pt>
                <c:pt idx="2196">
                  <c:v>2240</c:v>
                </c:pt>
                <c:pt idx="2197">
                  <c:v>2240</c:v>
                </c:pt>
                <c:pt idx="2198">
                  <c:v>2242</c:v>
                </c:pt>
                <c:pt idx="2199">
                  <c:v>2240</c:v>
                </c:pt>
                <c:pt idx="2200">
                  <c:v>2242</c:v>
                </c:pt>
                <c:pt idx="2201">
                  <c:v>2240</c:v>
                </c:pt>
                <c:pt idx="2202">
                  <c:v>2242</c:v>
                </c:pt>
                <c:pt idx="2203">
                  <c:v>2242</c:v>
                </c:pt>
                <c:pt idx="2204">
                  <c:v>2244</c:v>
                </c:pt>
                <c:pt idx="2205">
                  <c:v>2242</c:v>
                </c:pt>
                <c:pt idx="2206">
                  <c:v>2242</c:v>
                </c:pt>
                <c:pt idx="2207">
                  <c:v>2242</c:v>
                </c:pt>
                <c:pt idx="2208">
                  <c:v>2242</c:v>
                </c:pt>
                <c:pt idx="2209">
                  <c:v>2244</c:v>
                </c:pt>
                <c:pt idx="2210">
                  <c:v>2244</c:v>
                </c:pt>
                <c:pt idx="2211">
                  <c:v>2246</c:v>
                </c:pt>
                <c:pt idx="2212">
                  <c:v>2246</c:v>
                </c:pt>
                <c:pt idx="2213">
                  <c:v>2246</c:v>
                </c:pt>
                <c:pt idx="2214">
                  <c:v>2246</c:v>
                </c:pt>
                <c:pt idx="2215">
                  <c:v>2246</c:v>
                </c:pt>
                <c:pt idx="2216">
                  <c:v>2248</c:v>
                </c:pt>
                <c:pt idx="2217">
                  <c:v>2248</c:v>
                </c:pt>
                <c:pt idx="2218">
                  <c:v>2248</c:v>
                </c:pt>
                <c:pt idx="2219">
                  <c:v>2248</c:v>
                </c:pt>
                <c:pt idx="2220">
                  <c:v>2248</c:v>
                </c:pt>
                <c:pt idx="2221">
                  <c:v>2250</c:v>
                </c:pt>
                <c:pt idx="2222">
                  <c:v>2250</c:v>
                </c:pt>
                <c:pt idx="2223">
                  <c:v>2250</c:v>
                </c:pt>
                <c:pt idx="2224">
                  <c:v>2250</c:v>
                </c:pt>
                <c:pt idx="2225">
                  <c:v>2250</c:v>
                </c:pt>
                <c:pt idx="2226">
                  <c:v>2250</c:v>
                </c:pt>
                <c:pt idx="2227">
                  <c:v>2250</c:v>
                </c:pt>
                <c:pt idx="2228">
                  <c:v>2250</c:v>
                </c:pt>
                <c:pt idx="2229">
                  <c:v>2252</c:v>
                </c:pt>
                <c:pt idx="2230">
                  <c:v>2250</c:v>
                </c:pt>
                <c:pt idx="2231">
                  <c:v>2250</c:v>
                </c:pt>
                <c:pt idx="2232">
                  <c:v>2250</c:v>
                </c:pt>
                <c:pt idx="2233">
                  <c:v>2250</c:v>
                </c:pt>
                <c:pt idx="2234">
                  <c:v>2250</c:v>
                </c:pt>
                <c:pt idx="2235">
                  <c:v>2250</c:v>
                </c:pt>
                <c:pt idx="2236">
                  <c:v>2252</c:v>
                </c:pt>
                <c:pt idx="2237">
                  <c:v>2252</c:v>
                </c:pt>
                <c:pt idx="2238">
                  <c:v>2252</c:v>
                </c:pt>
                <c:pt idx="2239">
                  <c:v>2250</c:v>
                </c:pt>
                <c:pt idx="2240">
                  <c:v>2248</c:v>
                </c:pt>
                <c:pt idx="2241">
                  <c:v>2248</c:v>
                </c:pt>
                <c:pt idx="2242">
                  <c:v>2250</c:v>
                </c:pt>
                <c:pt idx="2243">
                  <c:v>2248</c:v>
                </c:pt>
                <c:pt idx="2244">
                  <c:v>2246</c:v>
                </c:pt>
                <c:pt idx="2245">
                  <c:v>2246</c:v>
                </c:pt>
                <c:pt idx="2246">
                  <c:v>2248</c:v>
                </c:pt>
                <c:pt idx="2247">
                  <c:v>2248</c:v>
                </c:pt>
                <c:pt idx="2248">
                  <c:v>2248</c:v>
                </c:pt>
                <c:pt idx="2249">
                  <c:v>2246</c:v>
                </c:pt>
                <c:pt idx="2250">
                  <c:v>2246</c:v>
                </c:pt>
                <c:pt idx="2251">
                  <c:v>2244</c:v>
                </c:pt>
                <c:pt idx="2252">
                  <c:v>2244</c:v>
                </c:pt>
                <c:pt idx="2253">
                  <c:v>2244</c:v>
                </c:pt>
                <c:pt idx="2254">
                  <c:v>2246</c:v>
                </c:pt>
                <c:pt idx="2255">
                  <c:v>2242</c:v>
                </c:pt>
                <c:pt idx="2256">
                  <c:v>2242</c:v>
                </c:pt>
                <c:pt idx="2257">
                  <c:v>2242</c:v>
                </c:pt>
                <c:pt idx="2258">
                  <c:v>2242</c:v>
                </c:pt>
                <c:pt idx="2259">
                  <c:v>2242</c:v>
                </c:pt>
                <c:pt idx="2260">
                  <c:v>2242</c:v>
                </c:pt>
                <c:pt idx="2261">
                  <c:v>2240</c:v>
                </c:pt>
                <c:pt idx="2262">
                  <c:v>2240</c:v>
                </c:pt>
                <c:pt idx="2263">
                  <c:v>2238.1</c:v>
                </c:pt>
                <c:pt idx="2264">
                  <c:v>2236.1</c:v>
                </c:pt>
                <c:pt idx="2265">
                  <c:v>2236.1</c:v>
                </c:pt>
                <c:pt idx="2266">
                  <c:v>2234.1</c:v>
                </c:pt>
                <c:pt idx="2267">
                  <c:v>2234.1</c:v>
                </c:pt>
                <c:pt idx="2268">
                  <c:v>2232.1</c:v>
                </c:pt>
                <c:pt idx="2269">
                  <c:v>2234.1</c:v>
                </c:pt>
                <c:pt idx="2270">
                  <c:v>2232.1</c:v>
                </c:pt>
                <c:pt idx="2271">
                  <c:v>2230.1</c:v>
                </c:pt>
                <c:pt idx="2272">
                  <c:v>2232.1</c:v>
                </c:pt>
                <c:pt idx="2273">
                  <c:v>2230.1</c:v>
                </c:pt>
                <c:pt idx="2274">
                  <c:v>2230.1</c:v>
                </c:pt>
                <c:pt idx="2275">
                  <c:v>2230.1</c:v>
                </c:pt>
                <c:pt idx="2276">
                  <c:v>2228.1</c:v>
                </c:pt>
                <c:pt idx="2277">
                  <c:v>2228.1</c:v>
                </c:pt>
                <c:pt idx="2278">
                  <c:v>2226.1</c:v>
                </c:pt>
                <c:pt idx="2279">
                  <c:v>2224.1</c:v>
                </c:pt>
                <c:pt idx="2280">
                  <c:v>2226.1</c:v>
                </c:pt>
                <c:pt idx="2281">
                  <c:v>2224.1</c:v>
                </c:pt>
                <c:pt idx="2282">
                  <c:v>2224.1</c:v>
                </c:pt>
                <c:pt idx="2283">
                  <c:v>2222.1</c:v>
                </c:pt>
                <c:pt idx="2284">
                  <c:v>2222.1</c:v>
                </c:pt>
                <c:pt idx="2285">
                  <c:v>2222.1</c:v>
                </c:pt>
                <c:pt idx="2286">
                  <c:v>2222.1</c:v>
                </c:pt>
                <c:pt idx="2287">
                  <c:v>2222.1</c:v>
                </c:pt>
                <c:pt idx="2288">
                  <c:v>2222.1</c:v>
                </c:pt>
                <c:pt idx="2289">
                  <c:v>2220.2</c:v>
                </c:pt>
                <c:pt idx="2290">
                  <c:v>2222.1</c:v>
                </c:pt>
                <c:pt idx="2291">
                  <c:v>2222.1</c:v>
                </c:pt>
                <c:pt idx="2292">
                  <c:v>2224.1</c:v>
                </c:pt>
                <c:pt idx="2293">
                  <c:v>2224.1</c:v>
                </c:pt>
                <c:pt idx="2294">
                  <c:v>2224.1</c:v>
                </c:pt>
                <c:pt idx="2295">
                  <c:v>2224.1</c:v>
                </c:pt>
                <c:pt idx="2296">
                  <c:v>2224.1</c:v>
                </c:pt>
                <c:pt idx="2297">
                  <c:v>2224.1</c:v>
                </c:pt>
                <c:pt idx="2298">
                  <c:v>2224.1</c:v>
                </c:pt>
                <c:pt idx="2299">
                  <c:v>2224.1</c:v>
                </c:pt>
                <c:pt idx="2300">
                  <c:v>2224.1</c:v>
                </c:pt>
                <c:pt idx="2301">
                  <c:v>2224.1</c:v>
                </c:pt>
                <c:pt idx="2302">
                  <c:v>2224.1</c:v>
                </c:pt>
                <c:pt idx="2303">
                  <c:v>2226.1</c:v>
                </c:pt>
                <c:pt idx="2304">
                  <c:v>2228.1</c:v>
                </c:pt>
                <c:pt idx="2305">
                  <c:v>2228.1</c:v>
                </c:pt>
                <c:pt idx="2306">
                  <c:v>2228.1</c:v>
                </c:pt>
                <c:pt idx="2307">
                  <c:v>2230.1</c:v>
                </c:pt>
                <c:pt idx="2308">
                  <c:v>2230.1</c:v>
                </c:pt>
                <c:pt idx="2309">
                  <c:v>2228.1</c:v>
                </c:pt>
                <c:pt idx="2310">
                  <c:v>2230.1</c:v>
                </c:pt>
                <c:pt idx="2311">
                  <c:v>2232.1</c:v>
                </c:pt>
                <c:pt idx="2312">
                  <c:v>2230.1</c:v>
                </c:pt>
                <c:pt idx="2313">
                  <c:v>2232.1</c:v>
                </c:pt>
                <c:pt idx="2314">
                  <c:v>2234.1</c:v>
                </c:pt>
                <c:pt idx="2315">
                  <c:v>2234.1</c:v>
                </c:pt>
                <c:pt idx="2316">
                  <c:v>2236.1</c:v>
                </c:pt>
                <c:pt idx="2317">
                  <c:v>2236.1</c:v>
                </c:pt>
                <c:pt idx="2318">
                  <c:v>2238.1</c:v>
                </c:pt>
                <c:pt idx="2319">
                  <c:v>2238.1</c:v>
                </c:pt>
                <c:pt idx="2320">
                  <c:v>2240</c:v>
                </c:pt>
                <c:pt idx="2321">
                  <c:v>2240</c:v>
                </c:pt>
                <c:pt idx="2322">
                  <c:v>2240</c:v>
                </c:pt>
                <c:pt idx="2323">
                  <c:v>2242</c:v>
                </c:pt>
                <c:pt idx="2324">
                  <c:v>2244</c:v>
                </c:pt>
                <c:pt idx="2325">
                  <c:v>2244</c:v>
                </c:pt>
                <c:pt idx="2326">
                  <c:v>2244</c:v>
                </c:pt>
                <c:pt idx="2327">
                  <c:v>2244</c:v>
                </c:pt>
                <c:pt idx="2328">
                  <c:v>2246</c:v>
                </c:pt>
                <c:pt idx="2329">
                  <c:v>2246</c:v>
                </c:pt>
                <c:pt idx="2330">
                  <c:v>2246</c:v>
                </c:pt>
                <c:pt idx="2331">
                  <c:v>2248</c:v>
                </c:pt>
                <c:pt idx="2332">
                  <c:v>2248</c:v>
                </c:pt>
                <c:pt idx="2333">
                  <c:v>2248</c:v>
                </c:pt>
                <c:pt idx="2334">
                  <c:v>2250</c:v>
                </c:pt>
                <c:pt idx="2335">
                  <c:v>2250</c:v>
                </c:pt>
                <c:pt idx="2336">
                  <c:v>2250</c:v>
                </c:pt>
                <c:pt idx="2337">
                  <c:v>2252</c:v>
                </c:pt>
                <c:pt idx="2338">
                  <c:v>2252</c:v>
                </c:pt>
                <c:pt idx="2339">
                  <c:v>2254</c:v>
                </c:pt>
                <c:pt idx="2340">
                  <c:v>2254</c:v>
                </c:pt>
                <c:pt idx="2341">
                  <c:v>2254</c:v>
                </c:pt>
                <c:pt idx="2342">
                  <c:v>2255.9</c:v>
                </c:pt>
                <c:pt idx="2343">
                  <c:v>2254</c:v>
                </c:pt>
                <c:pt idx="2344">
                  <c:v>2255.9</c:v>
                </c:pt>
                <c:pt idx="2345">
                  <c:v>2255.9</c:v>
                </c:pt>
                <c:pt idx="2346">
                  <c:v>2255.9</c:v>
                </c:pt>
                <c:pt idx="2347">
                  <c:v>2255.9</c:v>
                </c:pt>
                <c:pt idx="2348">
                  <c:v>2257.9</c:v>
                </c:pt>
                <c:pt idx="2349">
                  <c:v>2257.9</c:v>
                </c:pt>
                <c:pt idx="2350">
                  <c:v>2255.9</c:v>
                </c:pt>
                <c:pt idx="2351">
                  <c:v>2257.9</c:v>
                </c:pt>
                <c:pt idx="2352">
                  <c:v>2257.9</c:v>
                </c:pt>
                <c:pt idx="2353">
                  <c:v>2259.9</c:v>
                </c:pt>
                <c:pt idx="2354">
                  <c:v>2259.9</c:v>
                </c:pt>
                <c:pt idx="2355">
                  <c:v>2259.9</c:v>
                </c:pt>
                <c:pt idx="2356">
                  <c:v>2259.9</c:v>
                </c:pt>
                <c:pt idx="2357">
                  <c:v>2261.9</c:v>
                </c:pt>
                <c:pt idx="2358">
                  <c:v>2259.9</c:v>
                </c:pt>
                <c:pt idx="2359">
                  <c:v>2259.9</c:v>
                </c:pt>
                <c:pt idx="2360">
                  <c:v>2259.9</c:v>
                </c:pt>
                <c:pt idx="2361">
                  <c:v>2261.9</c:v>
                </c:pt>
                <c:pt idx="2362">
                  <c:v>2261.9</c:v>
                </c:pt>
                <c:pt idx="2363">
                  <c:v>2259.9</c:v>
                </c:pt>
                <c:pt idx="2364">
                  <c:v>2259.9</c:v>
                </c:pt>
                <c:pt idx="2365">
                  <c:v>2259.9</c:v>
                </c:pt>
                <c:pt idx="2366">
                  <c:v>2259.9</c:v>
                </c:pt>
                <c:pt idx="2367">
                  <c:v>2257.9</c:v>
                </c:pt>
                <c:pt idx="2368">
                  <c:v>2259.9</c:v>
                </c:pt>
                <c:pt idx="2369">
                  <c:v>2259.9</c:v>
                </c:pt>
                <c:pt idx="2370">
                  <c:v>2259.9</c:v>
                </c:pt>
                <c:pt idx="2371">
                  <c:v>2257.9</c:v>
                </c:pt>
                <c:pt idx="2372">
                  <c:v>2259.9</c:v>
                </c:pt>
                <c:pt idx="2373">
                  <c:v>2259.9</c:v>
                </c:pt>
                <c:pt idx="2374">
                  <c:v>2257.9</c:v>
                </c:pt>
                <c:pt idx="2375">
                  <c:v>2257.9</c:v>
                </c:pt>
                <c:pt idx="2376">
                  <c:v>2257.9</c:v>
                </c:pt>
                <c:pt idx="2377">
                  <c:v>2257.9</c:v>
                </c:pt>
                <c:pt idx="2378">
                  <c:v>2257.9</c:v>
                </c:pt>
                <c:pt idx="2379">
                  <c:v>2257.9</c:v>
                </c:pt>
                <c:pt idx="2380">
                  <c:v>2257.9</c:v>
                </c:pt>
                <c:pt idx="2381">
                  <c:v>2257.9</c:v>
                </c:pt>
                <c:pt idx="2382">
                  <c:v>2257.9</c:v>
                </c:pt>
                <c:pt idx="2383">
                  <c:v>2255.9</c:v>
                </c:pt>
                <c:pt idx="2384">
                  <c:v>2257.9</c:v>
                </c:pt>
                <c:pt idx="2385">
                  <c:v>2257.9</c:v>
                </c:pt>
                <c:pt idx="2386">
                  <c:v>2257.9</c:v>
                </c:pt>
                <c:pt idx="2387">
                  <c:v>2257.9</c:v>
                </c:pt>
                <c:pt idx="2388">
                  <c:v>2257.9</c:v>
                </c:pt>
                <c:pt idx="2389">
                  <c:v>2259.9</c:v>
                </c:pt>
                <c:pt idx="2390">
                  <c:v>2255.9</c:v>
                </c:pt>
                <c:pt idx="2391">
                  <c:v>2255.9</c:v>
                </c:pt>
                <c:pt idx="2392">
                  <c:v>2255.9</c:v>
                </c:pt>
                <c:pt idx="2393">
                  <c:v>2255.9</c:v>
                </c:pt>
                <c:pt idx="2394">
                  <c:v>2257.9</c:v>
                </c:pt>
                <c:pt idx="2395">
                  <c:v>2257.9</c:v>
                </c:pt>
                <c:pt idx="2396">
                  <c:v>2255.9</c:v>
                </c:pt>
                <c:pt idx="2397">
                  <c:v>2254</c:v>
                </c:pt>
                <c:pt idx="2398">
                  <c:v>2255.9</c:v>
                </c:pt>
                <c:pt idx="2399">
                  <c:v>2255.9</c:v>
                </c:pt>
                <c:pt idx="2400">
                  <c:v>2255.9</c:v>
                </c:pt>
                <c:pt idx="2401">
                  <c:v>2255.9</c:v>
                </c:pt>
                <c:pt idx="2402">
                  <c:v>2255.9</c:v>
                </c:pt>
                <c:pt idx="2403">
                  <c:v>2255.9</c:v>
                </c:pt>
                <c:pt idx="2404">
                  <c:v>2255.9</c:v>
                </c:pt>
                <c:pt idx="2405">
                  <c:v>2254</c:v>
                </c:pt>
                <c:pt idx="2406">
                  <c:v>2254</c:v>
                </c:pt>
                <c:pt idx="2407">
                  <c:v>2254</c:v>
                </c:pt>
                <c:pt idx="2408">
                  <c:v>2254</c:v>
                </c:pt>
                <c:pt idx="2409">
                  <c:v>2254</c:v>
                </c:pt>
                <c:pt idx="2410">
                  <c:v>2254</c:v>
                </c:pt>
                <c:pt idx="2411">
                  <c:v>2254</c:v>
                </c:pt>
                <c:pt idx="2412">
                  <c:v>2254</c:v>
                </c:pt>
                <c:pt idx="2413">
                  <c:v>2254</c:v>
                </c:pt>
                <c:pt idx="2414">
                  <c:v>2254</c:v>
                </c:pt>
                <c:pt idx="2415">
                  <c:v>2254</c:v>
                </c:pt>
                <c:pt idx="2416">
                  <c:v>2252</c:v>
                </c:pt>
                <c:pt idx="2417">
                  <c:v>2252</c:v>
                </c:pt>
                <c:pt idx="2418">
                  <c:v>2254</c:v>
                </c:pt>
                <c:pt idx="2419">
                  <c:v>2254</c:v>
                </c:pt>
                <c:pt idx="2420">
                  <c:v>2254</c:v>
                </c:pt>
                <c:pt idx="2421">
                  <c:v>2254</c:v>
                </c:pt>
                <c:pt idx="2422">
                  <c:v>2252</c:v>
                </c:pt>
                <c:pt idx="2423">
                  <c:v>2254</c:v>
                </c:pt>
                <c:pt idx="2424">
                  <c:v>2254</c:v>
                </c:pt>
                <c:pt idx="2425">
                  <c:v>2254</c:v>
                </c:pt>
                <c:pt idx="2426">
                  <c:v>2254</c:v>
                </c:pt>
                <c:pt idx="2427">
                  <c:v>2252</c:v>
                </c:pt>
                <c:pt idx="2428">
                  <c:v>2252</c:v>
                </c:pt>
                <c:pt idx="2429">
                  <c:v>2252</c:v>
                </c:pt>
                <c:pt idx="2430">
                  <c:v>2250</c:v>
                </c:pt>
                <c:pt idx="2431">
                  <c:v>2250</c:v>
                </c:pt>
                <c:pt idx="2432">
                  <c:v>2252</c:v>
                </c:pt>
                <c:pt idx="2433">
                  <c:v>2252</c:v>
                </c:pt>
                <c:pt idx="2434">
                  <c:v>2250</c:v>
                </c:pt>
                <c:pt idx="2435">
                  <c:v>2248</c:v>
                </c:pt>
                <c:pt idx="2436">
                  <c:v>2250</c:v>
                </c:pt>
                <c:pt idx="2437">
                  <c:v>2250</c:v>
                </c:pt>
                <c:pt idx="2438">
                  <c:v>2248</c:v>
                </c:pt>
                <c:pt idx="2439">
                  <c:v>2248</c:v>
                </c:pt>
                <c:pt idx="2440">
                  <c:v>2250</c:v>
                </c:pt>
                <c:pt idx="2441">
                  <c:v>2250</c:v>
                </c:pt>
                <c:pt idx="2442">
                  <c:v>2250</c:v>
                </c:pt>
                <c:pt idx="2443">
                  <c:v>2248</c:v>
                </c:pt>
                <c:pt idx="2444">
                  <c:v>2248</c:v>
                </c:pt>
                <c:pt idx="2445">
                  <c:v>2250</c:v>
                </c:pt>
                <c:pt idx="2446">
                  <c:v>2248</c:v>
                </c:pt>
                <c:pt idx="2447">
                  <c:v>2246</c:v>
                </c:pt>
                <c:pt idx="2448">
                  <c:v>2248</c:v>
                </c:pt>
                <c:pt idx="2449">
                  <c:v>2248</c:v>
                </c:pt>
                <c:pt idx="2450">
                  <c:v>2246</c:v>
                </c:pt>
                <c:pt idx="2451">
                  <c:v>2246</c:v>
                </c:pt>
                <c:pt idx="2452">
                  <c:v>2246</c:v>
                </c:pt>
                <c:pt idx="2453">
                  <c:v>2246</c:v>
                </c:pt>
                <c:pt idx="2454">
                  <c:v>2246</c:v>
                </c:pt>
                <c:pt idx="2455">
                  <c:v>2246</c:v>
                </c:pt>
                <c:pt idx="2456">
                  <c:v>2246</c:v>
                </c:pt>
                <c:pt idx="2457">
                  <c:v>2246</c:v>
                </c:pt>
                <c:pt idx="2458">
                  <c:v>2244</c:v>
                </c:pt>
                <c:pt idx="2459">
                  <c:v>2244</c:v>
                </c:pt>
                <c:pt idx="2460">
                  <c:v>2244</c:v>
                </c:pt>
                <c:pt idx="2461">
                  <c:v>2244</c:v>
                </c:pt>
                <c:pt idx="2462">
                  <c:v>2242</c:v>
                </c:pt>
                <c:pt idx="2463">
                  <c:v>2244</c:v>
                </c:pt>
                <c:pt idx="2464">
                  <c:v>2244</c:v>
                </c:pt>
                <c:pt idx="2465">
                  <c:v>2244</c:v>
                </c:pt>
                <c:pt idx="2466">
                  <c:v>2244</c:v>
                </c:pt>
                <c:pt idx="2467">
                  <c:v>2244</c:v>
                </c:pt>
                <c:pt idx="2468">
                  <c:v>2242</c:v>
                </c:pt>
                <c:pt idx="2469">
                  <c:v>2244</c:v>
                </c:pt>
                <c:pt idx="2470">
                  <c:v>2242</c:v>
                </c:pt>
                <c:pt idx="2471">
                  <c:v>2244</c:v>
                </c:pt>
                <c:pt idx="2472">
                  <c:v>2242</c:v>
                </c:pt>
                <c:pt idx="2473">
                  <c:v>2244</c:v>
                </c:pt>
                <c:pt idx="2474">
                  <c:v>2244</c:v>
                </c:pt>
                <c:pt idx="2475">
                  <c:v>2244</c:v>
                </c:pt>
                <c:pt idx="2476">
                  <c:v>2244</c:v>
                </c:pt>
                <c:pt idx="2477">
                  <c:v>2244</c:v>
                </c:pt>
                <c:pt idx="2478">
                  <c:v>2242</c:v>
                </c:pt>
                <c:pt idx="2479">
                  <c:v>2244</c:v>
                </c:pt>
                <c:pt idx="2480">
                  <c:v>2242</c:v>
                </c:pt>
                <c:pt idx="2481">
                  <c:v>2244</c:v>
                </c:pt>
                <c:pt idx="2482">
                  <c:v>2246</c:v>
                </c:pt>
                <c:pt idx="2483">
                  <c:v>2244</c:v>
                </c:pt>
                <c:pt idx="2484">
                  <c:v>2244</c:v>
                </c:pt>
                <c:pt idx="2485">
                  <c:v>2244</c:v>
                </c:pt>
                <c:pt idx="2486">
                  <c:v>2244</c:v>
                </c:pt>
                <c:pt idx="2487">
                  <c:v>2246</c:v>
                </c:pt>
                <c:pt idx="2488">
                  <c:v>2246</c:v>
                </c:pt>
                <c:pt idx="2489">
                  <c:v>2246</c:v>
                </c:pt>
                <c:pt idx="2490">
                  <c:v>2246</c:v>
                </c:pt>
                <c:pt idx="2491">
                  <c:v>2248</c:v>
                </c:pt>
                <c:pt idx="2492">
                  <c:v>2248</c:v>
                </c:pt>
                <c:pt idx="2493">
                  <c:v>2250</c:v>
                </c:pt>
                <c:pt idx="2494">
                  <c:v>2250</c:v>
                </c:pt>
                <c:pt idx="2495">
                  <c:v>2250</c:v>
                </c:pt>
                <c:pt idx="2496">
                  <c:v>2250</c:v>
                </c:pt>
                <c:pt idx="2497">
                  <c:v>2250</c:v>
                </c:pt>
                <c:pt idx="2498">
                  <c:v>2252</c:v>
                </c:pt>
                <c:pt idx="2499">
                  <c:v>2252</c:v>
                </c:pt>
                <c:pt idx="2500">
                  <c:v>2252</c:v>
                </c:pt>
                <c:pt idx="2501">
                  <c:v>2254</c:v>
                </c:pt>
                <c:pt idx="2502">
                  <c:v>2254</c:v>
                </c:pt>
                <c:pt idx="2503">
                  <c:v>2255.9</c:v>
                </c:pt>
                <c:pt idx="2504">
                  <c:v>2255.9</c:v>
                </c:pt>
                <c:pt idx="2505">
                  <c:v>2255.9</c:v>
                </c:pt>
                <c:pt idx="2506">
                  <c:v>2255.9</c:v>
                </c:pt>
                <c:pt idx="2507">
                  <c:v>2255.9</c:v>
                </c:pt>
                <c:pt idx="2508">
                  <c:v>2257.9</c:v>
                </c:pt>
                <c:pt idx="2509">
                  <c:v>2259.9</c:v>
                </c:pt>
                <c:pt idx="2510">
                  <c:v>2257.9</c:v>
                </c:pt>
                <c:pt idx="2511">
                  <c:v>2257.9</c:v>
                </c:pt>
                <c:pt idx="2512">
                  <c:v>2259.9</c:v>
                </c:pt>
                <c:pt idx="2513">
                  <c:v>2259.9</c:v>
                </c:pt>
                <c:pt idx="2514">
                  <c:v>2261.9</c:v>
                </c:pt>
                <c:pt idx="2515">
                  <c:v>2261.9</c:v>
                </c:pt>
                <c:pt idx="2516">
                  <c:v>2259.9</c:v>
                </c:pt>
                <c:pt idx="2517">
                  <c:v>2261.9</c:v>
                </c:pt>
                <c:pt idx="2518">
                  <c:v>2261.9</c:v>
                </c:pt>
                <c:pt idx="2519">
                  <c:v>2261.9</c:v>
                </c:pt>
                <c:pt idx="2520">
                  <c:v>2263.9</c:v>
                </c:pt>
                <c:pt idx="2521">
                  <c:v>2263.9</c:v>
                </c:pt>
                <c:pt idx="2522">
                  <c:v>2263.9</c:v>
                </c:pt>
                <c:pt idx="2523">
                  <c:v>2263.9</c:v>
                </c:pt>
                <c:pt idx="2524">
                  <c:v>2263.9</c:v>
                </c:pt>
                <c:pt idx="2525">
                  <c:v>2263.9</c:v>
                </c:pt>
                <c:pt idx="2526">
                  <c:v>2263.9</c:v>
                </c:pt>
                <c:pt idx="2527">
                  <c:v>2265.9</c:v>
                </c:pt>
                <c:pt idx="2528">
                  <c:v>2263.9</c:v>
                </c:pt>
                <c:pt idx="2529">
                  <c:v>2263.9</c:v>
                </c:pt>
                <c:pt idx="2530">
                  <c:v>2265.9</c:v>
                </c:pt>
                <c:pt idx="2531">
                  <c:v>2265.9</c:v>
                </c:pt>
                <c:pt idx="2532">
                  <c:v>2265.9</c:v>
                </c:pt>
                <c:pt idx="2533">
                  <c:v>2263.9</c:v>
                </c:pt>
                <c:pt idx="2534">
                  <c:v>2265.9</c:v>
                </c:pt>
                <c:pt idx="2535">
                  <c:v>2265.9</c:v>
                </c:pt>
                <c:pt idx="2536">
                  <c:v>2265.9</c:v>
                </c:pt>
                <c:pt idx="2537">
                  <c:v>2265.9</c:v>
                </c:pt>
                <c:pt idx="2538">
                  <c:v>2265.9</c:v>
                </c:pt>
                <c:pt idx="2539">
                  <c:v>2265.9</c:v>
                </c:pt>
                <c:pt idx="2540">
                  <c:v>2263.9</c:v>
                </c:pt>
                <c:pt idx="2541">
                  <c:v>2263.9</c:v>
                </c:pt>
                <c:pt idx="2542">
                  <c:v>2263.9</c:v>
                </c:pt>
                <c:pt idx="2543">
                  <c:v>2263.9</c:v>
                </c:pt>
                <c:pt idx="2544">
                  <c:v>2263.9</c:v>
                </c:pt>
                <c:pt idx="2545">
                  <c:v>2263.9</c:v>
                </c:pt>
                <c:pt idx="2546">
                  <c:v>2263.9</c:v>
                </c:pt>
                <c:pt idx="2547">
                  <c:v>2263.9</c:v>
                </c:pt>
                <c:pt idx="2548">
                  <c:v>2261.9</c:v>
                </c:pt>
                <c:pt idx="2549">
                  <c:v>2261.9</c:v>
                </c:pt>
                <c:pt idx="2550">
                  <c:v>2263.9</c:v>
                </c:pt>
                <c:pt idx="2551">
                  <c:v>2263.9</c:v>
                </c:pt>
                <c:pt idx="2552">
                  <c:v>2263.9</c:v>
                </c:pt>
                <c:pt idx="2553">
                  <c:v>2261.9</c:v>
                </c:pt>
                <c:pt idx="2554">
                  <c:v>2261.9</c:v>
                </c:pt>
                <c:pt idx="2555">
                  <c:v>2261.9</c:v>
                </c:pt>
                <c:pt idx="2556">
                  <c:v>2259.9</c:v>
                </c:pt>
                <c:pt idx="2557">
                  <c:v>2261.9</c:v>
                </c:pt>
                <c:pt idx="2558">
                  <c:v>2261.9</c:v>
                </c:pt>
                <c:pt idx="2559">
                  <c:v>2259.9</c:v>
                </c:pt>
                <c:pt idx="2560">
                  <c:v>2257.9</c:v>
                </c:pt>
                <c:pt idx="2561">
                  <c:v>2257.9</c:v>
                </c:pt>
                <c:pt idx="2562">
                  <c:v>2257.9</c:v>
                </c:pt>
                <c:pt idx="2563">
                  <c:v>2257.9</c:v>
                </c:pt>
                <c:pt idx="2564">
                  <c:v>2255.9</c:v>
                </c:pt>
                <c:pt idx="2565">
                  <c:v>2257.9</c:v>
                </c:pt>
                <c:pt idx="2566">
                  <c:v>2255.9</c:v>
                </c:pt>
                <c:pt idx="2567">
                  <c:v>2255.9</c:v>
                </c:pt>
                <c:pt idx="2568">
                  <c:v>2254</c:v>
                </c:pt>
                <c:pt idx="2569">
                  <c:v>2254</c:v>
                </c:pt>
                <c:pt idx="2570">
                  <c:v>2254</c:v>
                </c:pt>
                <c:pt idx="2571">
                  <c:v>2254</c:v>
                </c:pt>
                <c:pt idx="2572">
                  <c:v>2254</c:v>
                </c:pt>
                <c:pt idx="2573">
                  <c:v>2252</c:v>
                </c:pt>
                <c:pt idx="2574">
                  <c:v>2252</c:v>
                </c:pt>
                <c:pt idx="2575">
                  <c:v>2252</c:v>
                </c:pt>
                <c:pt idx="2576">
                  <c:v>2252</c:v>
                </c:pt>
                <c:pt idx="2577">
                  <c:v>2252</c:v>
                </c:pt>
                <c:pt idx="2578">
                  <c:v>2252</c:v>
                </c:pt>
                <c:pt idx="2579">
                  <c:v>2250</c:v>
                </c:pt>
                <c:pt idx="2580">
                  <c:v>2252</c:v>
                </c:pt>
                <c:pt idx="2581">
                  <c:v>2250</c:v>
                </c:pt>
                <c:pt idx="2582">
                  <c:v>2250</c:v>
                </c:pt>
                <c:pt idx="2583">
                  <c:v>2250</c:v>
                </c:pt>
                <c:pt idx="2584">
                  <c:v>2250</c:v>
                </c:pt>
                <c:pt idx="2585">
                  <c:v>2248</c:v>
                </c:pt>
                <c:pt idx="2586">
                  <c:v>2250</c:v>
                </c:pt>
                <c:pt idx="2587">
                  <c:v>2250</c:v>
                </c:pt>
                <c:pt idx="2588">
                  <c:v>2250</c:v>
                </c:pt>
                <c:pt idx="2589">
                  <c:v>2250</c:v>
                </c:pt>
                <c:pt idx="2590">
                  <c:v>2250</c:v>
                </c:pt>
                <c:pt idx="2591">
                  <c:v>2250</c:v>
                </c:pt>
                <c:pt idx="2592">
                  <c:v>2250</c:v>
                </c:pt>
                <c:pt idx="2593">
                  <c:v>2250</c:v>
                </c:pt>
                <c:pt idx="2594">
                  <c:v>2250</c:v>
                </c:pt>
                <c:pt idx="2595">
                  <c:v>2252</c:v>
                </c:pt>
                <c:pt idx="2596">
                  <c:v>2252</c:v>
                </c:pt>
                <c:pt idx="2597">
                  <c:v>2252</c:v>
                </c:pt>
                <c:pt idx="2598">
                  <c:v>2252</c:v>
                </c:pt>
                <c:pt idx="2599">
                  <c:v>2254</c:v>
                </c:pt>
                <c:pt idx="2600">
                  <c:v>2254</c:v>
                </c:pt>
                <c:pt idx="2601">
                  <c:v>2254</c:v>
                </c:pt>
                <c:pt idx="2602">
                  <c:v>2254</c:v>
                </c:pt>
                <c:pt idx="2603">
                  <c:v>2254</c:v>
                </c:pt>
                <c:pt idx="2604">
                  <c:v>2254</c:v>
                </c:pt>
                <c:pt idx="2605">
                  <c:v>2255.9</c:v>
                </c:pt>
                <c:pt idx="2606">
                  <c:v>2257.9</c:v>
                </c:pt>
                <c:pt idx="2607">
                  <c:v>2257.9</c:v>
                </c:pt>
                <c:pt idx="2608">
                  <c:v>2259.9</c:v>
                </c:pt>
                <c:pt idx="2609">
                  <c:v>2259.9</c:v>
                </c:pt>
                <c:pt idx="2610">
                  <c:v>2259.9</c:v>
                </c:pt>
                <c:pt idx="2611">
                  <c:v>2261.9</c:v>
                </c:pt>
                <c:pt idx="2612">
                  <c:v>2261.9</c:v>
                </c:pt>
                <c:pt idx="2613">
                  <c:v>2261.9</c:v>
                </c:pt>
                <c:pt idx="2614">
                  <c:v>2263.9</c:v>
                </c:pt>
                <c:pt idx="2615">
                  <c:v>2263.9</c:v>
                </c:pt>
                <c:pt idx="2616">
                  <c:v>2265.9</c:v>
                </c:pt>
                <c:pt idx="2617">
                  <c:v>2267.9</c:v>
                </c:pt>
                <c:pt idx="2618">
                  <c:v>2267.9</c:v>
                </c:pt>
                <c:pt idx="2619">
                  <c:v>2269.9</c:v>
                </c:pt>
                <c:pt idx="2620">
                  <c:v>2269.9</c:v>
                </c:pt>
                <c:pt idx="2621">
                  <c:v>2271.8</c:v>
                </c:pt>
                <c:pt idx="2622">
                  <c:v>2271.8</c:v>
                </c:pt>
                <c:pt idx="2623">
                  <c:v>2273.8</c:v>
                </c:pt>
                <c:pt idx="2624">
                  <c:v>2273.8</c:v>
                </c:pt>
                <c:pt idx="2625">
                  <c:v>2275.8</c:v>
                </c:pt>
                <c:pt idx="2626">
                  <c:v>2275.8</c:v>
                </c:pt>
                <c:pt idx="2627">
                  <c:v>2275.8</c:v>
                </c:pt>
                <c:pt idx="2628">
                  <c:v>2275.8</c:v>
                </c:pt>
                <c:pt idx="2629">
                  <c:v>2277.8</c:v>
                </c:pt>
                <c:pt idx="2630">
                  <c:v>2279.8</c:v>
                </c:pt>
                <c:pt idx="2631">
                  <c:v>2279.8</c:v>
                </c:pt>
                <c:pt idx="2632">
                  <c:v>2279.8</c:v>
                </c:pt>
                <c:pt idx="2633">
                  <c:v>2279.8</c:v>
                </c:pt>
                <c:pt idx="2634">
                  <c:v>2279.8</c:v>
                </c:pt>
                <c:pt idx="2635">
                  <c:v>2279.8</c:v>
                </c:pt>
                <c:pt idx="2636">
                  <c:v>2281.8</c:v>
                </c:pt>
                <c:pt idx="2637">
                  <c:v>2281.8</c:v>
                </c:pt>
                <c:pt idx="2638">
                  <c:v>2281.8</c:v>
                </c:pt>
                <c:pt idx="2639">
                  <c:v>2283.8</c:v>
                </c:pt>
                <c:pt idx="2640">
                  <c:v>2285.8</c:v>
                </c:pt>
                <c:pt idx="2641">
                  <c:v>2285.8</c:v>
                </c:pt>
                <c:pt idx="2642">
                  <c:v>2285.8</c:v>
                </c:pt>
                <c:pt idx="2643">
                  <c:v>2285.8</c:v>
                </c:pt>
                <c:pt idx="2644">
                  <c:v>2287.7</c:v>
                </c:pt>
                <c:pt idx="2645">
                  <c:v>2285.8</c:v>
                </c:pt>
                <c:pt idx="2646">
                  <c:v>2285.8</c:v>
                </c:pt>
                <c:pt idx="2647">
                  <c:v>2285.8</c:v>
                </c:pt>
                <c:pt idx="2648">
                  <c:v>2287.7</c:v>
                </c:pt>
                <c:pt idx="2649">
                  <c:v>2287.7</c:v>
                </c:pt>
                <c:pt idx="2650">
                  <c:v>2285.8</c:v>
                </c:pt>
                <c:pt idx="2651">
                  <c:v>2287.7</c:v>
                </c:pt>
                <c:pt idx="2652">
                  <c:v>2287.7</c:v>
                </c:pt>
                <c:pt idx="2653">
                  <c:v>2287.7</c:v>
                </c:pt>
                <c:pt idx="2654">
                  <c:v>2287.7</c:v>
                </c:pt>
                <c:pt idx="2655">
                  <c:v>2287.7</c:v>
                </c:pt>
                <c:pt idx="2656">
                  <c:v>2287.7</c:v>
                </c:pt>
                <c:pt idx="2657">
                  <c:v>2287.7</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2664</c:f>
              <c:numCache>
                <c:formatCode>General</c:formatCode>
                <c:ptCount val="2658"/>
                <c:pt idx="0">
                  <c:v>0.167507472149262</c:v>
                </c:pt>
                <c:pt idx="1">
                  <c:v>0.166099085227787</c:v>
                </c:pt>
                <c:pt idx="2">
                  <c:v>0.165315927839724</c:v>
                </c:pt>
                <c:pt idx="3">
                  <c:v>0.164704284032243</c:v>
                </c:pt>
                <c:pt idx="4">
                  <c:v>0.164391260991751</c:v>
                </c:pt>
                <c:pt idx="5">
                  <c:v>0.163780454668961</c:v>
                </c:pt>
                <c:pt idx="6">
                  <c:v>0.162403767774658</c:v>
                </c:pt>
                <c:pt idx="7">
                  <c:v>0.160587809075265</c:v>
                </c:pt>
                <c:pt idx="8">
                  <c:v>0.158045508113498</c:v>
                </c:pt>
                <c:pt idx="9">
                  <c:v>0.151939987308494</c:v>
                </c:pt>
                <c:pt idx="10">
                  <c:v>0.140830387090926</c:v>
                </c:pt>
                <c:pt idx="11">
                  <c:v>0.127273139334602</c:v>
                </c:pt>
                <c:pt idx="12">
                  <c:v>0.116744544753436</c:v>
                </c:pt>
                <c:pt idx="13">
                  <c:v>0.111609127614209</c:v>
                </c:pt>
                <c:pt idx="14">
                  <c:v>0.113827518940253</c:v>
                </c:pt>
                <c:pt idx="15">
                  <c:v>0.120754888173116</c:v>
                </c:pt>
                <c:pt idx="16">
                  <c:v>0.12857921264133</c:v>
                </c:pt>
                <c:pt idx="17">
                  <c:v>0.135758760169068</c:v>
                </c:pt>
                <c:pt idx="18">
                  <c:v>0.140812616461392</c:v>
                </c:pt>
                <c:pt idx="19">
                  <c:v>0.145516051400808</c:v>
                </c:pt>
                <c:pt idx="20">
                  <c:v>0.15022042448757</c:v>
                </c:pt>
                <c:pt idx="21">
                  <c:v>0.153210925782848</c:v>
                </c:pt>
                <c:pt idx="22">
                  <c:v>0.155520174680435</c:v>
                </c:pt>
                <c:pt idx="23">
                  <c:v>0.157721875995087</c:v>
                </c:pt>
                <c:pt idx="24">
                  <c:v>0.159505072101169</c:v>
                </c:pt>
                <c:pt idx="25">
                  <c:v>0.159204116013295</c:v>
                </c:pt>
                <c:pt idx="26">
                  <c:v>0.149651686928015</c:v>
                </c:pt>
                <c:pt idx="27">
                  <c:v>0.130756271911852</c:v>
                </c:pt>
                <c:pt idx="28">
                  <c:v>0.112962710012293</c:v>
                </c:pt>
                <c:pt idx="29">
                  <c:v>0.098236339607164</c:v>
                </c:pt>
                <c:pt idx="30">
                  <c:v>0.0867976119947136</c:v>
                </c:pt>
                <c:pt idx="31">
                  <c:v>0.077778790502666</c:v>
                </c:pt>
                <c:pt idx="32">
                  <c:v>0.073112154217746</c:v>
                </c:pt>
                <c:pt idx="33">
                  <c:v>0.0695028027161282</c:v>
                </c:pt>
                <c:pt idx="34">
                  <c:v>0.0649637697671239</c:v>
                </c:pt>
                <c:pt idx="35">
                  <c:v>0.0595949459471788</c:v>
                </c:pt>
                <c:pt idx="36">
                  <c:v>0.054924052365096</c:v>
                </c:pt>
                <c:pt idx="37">
                  <c:v>0.051437816160051</c:v>
                </c:pt>
                <c:pt idx="38">
                  <c:v>0.0492177165533914</c:v>
                </c:pt>
                <c:pt idx="39">
                  <c:v>0.0477170095333668</c:v>
                </c:pt>
                <c:pt idx="40">
                  <c:v>0.0461296355425808</c:v>
                </c:pt>
                <c:pt idx="41">
                  <c:v>0.0441849336918379</c:v>
                </c:pt>
                <c:pt idx="42">
                  <c:v>0.0428768872873238</c:v>
                </c:pt>
                <c:pt idx="43">
                  <c:v>0.0416872690781371</c:v>
                </c:pt>
                <c:pt idx="44">
                  <c:v>0.0403028782557132</c:v>
                </c:pt>
                <c:pt idx="45">
                  <c:v>0.0390740318387082</c:v>
                </c:pt>
                <c:pt idx="46">
                  <c:v>0.0386365917073393</c:v>
                </c:pt>
                <c:pt idx="47">
                  <c:v>0.038528029922912</c:v>
                </c:pt>
                <c:pt idx="48">
                  <c:v>0.0383118186379601</c:v>
                </c:pt>
                <c:pt idx="49">
                  <c:v>0.0374588331888884</c:v>
                </c:pt>
                <c:pt idx="50">
                  <c:v>0.036214934087488</c:v>
                </c:pt>
                <c:pt idx="51">
                  <c:v>0.0349135611002144</c:v>
                </c:pt>
                <c:pt idx="52">
                  <c:v>0.0338489257857045</c:v>
                </c:pt>
                <c:pt idx="53">
                  <c:v>0.0333759065821284</c:v>
                </c:pt>
                <c:pt idx="54">
                  <c:v>0.0329097295078228</c:v>
                </c:pt>
                <c:pt idx="55">
                  <c:v>0.0321767093919628</c:v>
                </c:pt>
                <c:pt idx="56">
                  <c:v>0.0311079687998905</c:v>
                </c:pt>
                <c:pt idx="57">
                  <c:v>0.0298783211046803</c:v>
                </c:pt>
                <c:pt idx="58">
                  <c:v>0.0288309081786252</c:v>
                </c:pt>
                <c:pt idx="59">
                  <c:v>0.0281629676890124</c:v>
                </c:pt>
                <c:pt idx="60">
                  <c:v>0.0280836713302648</c:v>
                </c:pt>
                <c:pt idx="61">
                  <c:v>0.0282422640477601</c:v>
                </c:pt>
                <c:pt idx="62">
                  <c:v>0.0286428473772957</c:v>
                </c:pt>
                <c:pt idx="63">
                  <c:v>0.0286428473772957</c:v>
                </c:pt>
                <c:pt idx="64">
                  <c:v>0.0282962254701088</c:v>
                </c:pt>
                <c:pt idx="65">
                  <c:v>0.0277439329781906</c:v>
                </c:pt>
                <c:pt idx="66">
                  <c:v>0.0271260756727223</c:v>
                </c:pt>
                <c:pt idx="67">
                  <c:v>0.026372990939307</c:v>
                </c:pt>
                <c:pt idx="68">
                  <c:v>0.0256893963517263</c:v>
                </c:pt>
                <c:pt idx="69">
                  <c:v>0.0250943053220015</c:v>
                </c:pt>
                <c:pt idx="70">
                  <c:v>0.0246267570395305</c:v>
                </c:pt>
                <c:pt idx="71">
                  <c:v>0.0240562650547653</c:v>
                </c:pt>
                <c:pt idx="72">
                  <c:v>0.0236531382084261</c:v>
                </c:pt>
                <c:pt idx="73">
                  <c:v>0.0234540744443939</c:v>
                </c:pt>
                <c:pt idx="74">
                  <c:v>0.0233881743398627</c:v>
                </c:pt>
                <c:pt idx="75">
                  <c:v>0.0234990691549743</c:v>
                </c:pt>
                <c:pt idx="76">
                  <c:v>0.0236984062116878</c:v>
                </c:pt>
                <c:pt idx="77">
                  <c:v>0.0240126117134691</c:v>
                </c:pt>
                <c:pt idx="78">
                  <c:v>0.0245597241754752</c:v>
                </c:pt>
                <c:pt idx="79">
                  <c:v>0.0249307542115062</c:v>
                </c:pt>
                <c:pt idx="80">
                  <c:v>0.025071516142215</c:v>
                </c:pt>
                <c:pt idx="81">
                  <c:v>0.0254039831238942</c:v>
                </c:pt>
                <c:pt idx="82">
                  <c:v>0.0258874988668298</c:v>
                </c:pt>
                <c:pt idx="83">
                  <c:v>0.0260334511830296</c:v>
                </c:pt>
                <c:pt idx="84">
                  <c:v>0.0255974073066812</c:v>
                </c:pt>
                <c:pt idx="85">
                  <c:v>0.0249569395340404</c:v>
                </c:pt>
                <c:pt idx="86">
                  <c:v>0.0243323361435953</c:v>
                </c:pt>
                <c:pt idx="87">
                  <c:v>0.0238573112138519</c:v>
                </c:pt>
                <c:pt idx="88">
                  <c:v>0.0235237059196809</c:v>
                </c:pt>
                <c:pt idx="89">
                  <c:v>0.0233256277762669</c:v>
                </c:pt>
                <c:pt idx="90">
                  <c:v>0.0231736255773933</c:v>
                </c:pt>
                <c:pt idx="91">
                  <c:v>0.0231293627051038</c:v>
                </c:pt>
                <c:pt idx="92">
                  <c:v>0.0231293627051038</c:v>
                </c:pt>
                <c:pt idx="93">
                  <c:v>0.0229788968390544</c:v>
                </c:pt>
                <c:pt idx="94">
                  <c:v>0.0226779077146224</c:v>
                </c:pt>
                <c:pt idx="95">
                  <c:v>0.0223403677203152</c:v>
                </c:pt>
                <c:pt idx="96">
                  <c:v>0.022235064817333</c:v>
                </c:pt>
                <c:pt idx="97">
                  <c:v>0.0222778733810343</c:v>
                </c:pt>
                <c:pt idx="98">
                  <c:v>0.022235064817333</c:v>
                </c:pt>
                <c:pt idx="99">
                  <c:v>0.0218426772937234</c:v>
                </c:pt>
                <c:pt idx="100">
                  <c:v>0.0211760710080609</c:v>
                </c:pt>
                <c:pt idx="101">
                  <c:v>0.0203002445430667</c:v>
                </c:pt>
                <c:pt idx="102">
                  <c:v>0.0196250339643148</c:v>
                </c:pt>
                <c:pt idx="103">
                  <c:v>0.0190797934969659</c:v>
                </c:pt>
                <c:pt idx="104">
                  <c:v>0.0184457929535368</c:v>
                </c:pt>
                <c:pt idx="105">
                  <c:v>0.0178483365062098</c:v>
                </c:pt>
                <c:pt idx="106">
                  <c:v>0.0172878362467168</c:v>
                </c:pt>
                <c:pt idx="107">
                  <c:v>0.0168701840268335</c:v>
                </c:pt>
                <c:pt idx="108">
                  <c:v>0.016447738192367</c:v>
                </c:pt>
                <c:pt idx="109">
                  <c:v>0.0161263711358898</c:v>
                </c:pt>
                <c:pt idx="110">
                  <c:v>0.0160041736605725</c:v>
                </c:pt>
                <c:pt idx="111">
                  <c:v>0.0161402712879372</c:v>
                </c:pt>
                <c:pt idx="112">
                  <c:v>0.0163230957673638</c:v>
                </c:pt>
                <c:pt idx="113">
                  <c:v>0.0166483690967654</c:v>
                </c:pt>
                <c:pt idx="114">
                  <c:v>0.0170916768832584</c:v>
                </c:pt>
                <c:pt idx="115">
                  <c:v>0.0177296462788903</c:v>
                </c:pt>
                <c:pt idx="116">
                  <c:v>0.018547427689234</c:v>
                </c:pt>
                <c:pt idx="117">
                  <c:v>0.0193479544112973</c:v>
                </c:pt>
                <c:pt idx="118">
                  <c:v>0.0199010125777596</c:v>
                </c:pt>
                <c:pt idx="119">
                  <c:v>0.0202402034236934</c:v>
                </c:pt>
                <c:pt idx="120">
                  <c:v>0.0204695091495255</c:v>
                </c:pt>
                <c:pt idx="121">
                  <c:v>0.020720356315048</c:v>
                </c:pt>
                <c:pt idx="122">
                  <c:v>0.0212118455169904</c:v>
                </c:pt>
                <c:pt idx="123">
                  <c:v>0.0216954009916754</c:v>
                </c:pt>
                <c:pt idx="124">
                  <c:v>0.0220652322249011</c:v>
                </c:pt>
                <c:pt idx="125">
                  <c:v>0.0221472476437645</c:v>
                </c:pt>
                <c:pt idx="126">
                  <c:v>0.0219610253608341</c:v>
                </c:pt>
                <c:pt idx="127">
                  <c:v>0.0214715658152347</c:v>
                </c:pt>
                <c:pt idx="128">
                  <c:v>0.0208751081364112</c:v>
                </c:pt>
                <c:pt idx="129">
                  <c:v>0.0202565738504307</c:v>
                </c:pt>
                <c:pt idx="130">
                  <c:v>0.0196207257660611</c:v>
                </c:pt>
                <c:pt idx="131">
                  <c:v>0.0189855534794695</c:v>
                </c:pt>
                <c:pt idx="132">
                  <c:v>0.0183028756323201</c:v>
                </c:pt>
                <c:pt idx="133">
                  <c:v>0.0175117456552479</c:v>
                </c:pt>
                <c:pt idx="134">
                  <c:v>0.0167547824498927</c:v>
                </c:pt>
                <c:pt idx="135">
                  <c:v>0.0159563016010582</c:v>
                </c:pt>
                <c:pt idx="136">
                  <c:v>0.0152668584212208</c:v>
                </c:pt>
                <c:pt idx="137">
                  <c:v>0.014593434689312</c:v>
                </c:pt>
                <c:pt idx="138">
                  <c:v>0.0139889512852121</c:v>
                </c:pt>
                <c:pt idx="139">
                  <c:v>0.0134853673012829</c:v>
                </c:pt>
                <c:pt idx="140">
                  <c:v>0.0130365703328311</c:v>
                </c:pt>
                <c:pt idx="141">
                  <c:v>0.0126740629137561</c:v>
                </c:pt>
                <c:pt idx="142">
                  <c:v>0.0124369402303052</c:v>
                </c:pt>
                <c:pt idx="143">
                  <c:v>0.012228111862548</c:v>
                </c:pt>
                <c:pt idx="144">
                  <c:v>0.0120229391336136</c:v>
                </c:pt>
                <c:pt idx="145">
                  <c:v>0.0118990120746432</c:v>
                </c:pt>
                <c:pt idx="146">
                  <c:v>0.0118656238565679</c:v>
                </c:pt>
                <c:pt idx="147">
                  <c:v>0.0119662458836443</c:v>
                </c:pt>
                <c:pt idx="148">
                  <c:v>0.0121363885839737</c:v>
                </c:pt>
                <c:pt idx="149">
                  <c:v>0.0122740578119283</c:v>
                </c:pt>
                <c:pt idx="150">
                  <c:v>0.0124135565312843</c:v>
                </c:pt>
                <c:pt idx="151">
                  <c:v>0.0124597143380333</c:v>
                </c:pt>
                <c:pt idx="152">
                  <c:v>0.0124135565312843</c:v>
                </c:pt>
                <c:pt idx="153">
                  <c:v>0.0123783388218075</c:v>
                </c:pt>
                <c:pt idx="154">
                  <c:v>0.0122740578119283</c:v>
                </c:pt>
                <c:pt idx="155">
                  <c:v>0.0120682400292719</c:v>
                </c:pt>
                <c:pt idx="156">
                  <c:v>0.0118656238565679</c:v>
                </c:pt>
                <c:pt idx="157">
                  <c:v>0.0116332784485913</c:v>
                </c:pt>
                <c:pt idx="158">
                  <c:v>0.0114379802414929</c:v>
                </c:pt>
                <c:pt idx="159">
                  <c:v>0.0112458836443469</c:v>
                </c:pt>
                <c:pt idx="160">
                  <c:v>0.0111512074643249</c:v>
                </c:pt>
                <c:pt idx="161">
                  <c:v>0.0111827661909989</c:v>
                </c:pt>
                <c:pt idx="162">
                  <c:v>0.0112356059221349</c:v>
                </c:pt>
                <c:pt idx="163">
                  <c:v>0.0112040760372875</c:v>
                </c:pt>
                <c:pt idx="164">
                  <c:v>0.0111094863827454</c:v>
                </c:pt>
                <c:pt idx="165">
                  <c:v>0.0109541217327728</c:v>
                </c:pt>
                <c:pt idx="166">
                  <c:v>0.0108523946491348</c:v>
                </c:pt>
                <c:pt idx="167">
                  <c:v>0.0107304935396978</c:v>
                </c:pt>
                <c:pt idx="168">
                  <c:v>0.0105501529470849</c:v>
                </c:pt>
                <c:pt idx="169">
                  <c:v>0.0103437885221203</c:v>
                </c:pt>
                <c:pt idx="170">
                  <c:v>0.0101415331233164</c:v>
                </c:pt>
                <c:pt idx="171">
                  <c:v>0.00993385941705059</c:v>
                </c:pt>
                <c:pt idx="172">
                  <c:v>0.00977582979500525</c:v>
                </c:pt>
                <c:pt idx="173">
                  <c:v>0.00963886225631192</c:v>
                </c:pt>
                <c:pt idx="174">
                  <c:v>0.00949505085982758</c:v>
                </c:pt>
                <c:pt idx="175">
                  <c:v>0.00930091600966139</c:v>
                </c:pt>
                <c:pt idx="176">
                  <c:v>0.00911862552978171</c:v>
                </c:pt>
                <c:pt idx="177">
                  <c:v>0.00893998085949961</c:v>
                </c:pt>
                <c:pt idx="178">
                  <c:v>0.00879004693979857</c:v>
                </c:pt>
                <c:pt idx="179">
                  <c:v>0.00865865318945499</c:v>
                </c:pt>
                <c:pt idx="180">
                  <c:v>0.00856121659154032</c:v>
                </c:pt>
                <c:pt idx="181">
                  <c:v>0.00850566346722467</c:v>
                </c:pt>
                <c:pt idx="182">
                  <c:v>0.00849793210016816</c:v>
                </c:pt>
                <c:pt idx="183">
                  <c:v>0.00850566346722467</c:v>
                </c:pt>
                <c:pt idx="184">
                  <c:v>0.00849793210016816</c:v>
                </c:pt>
                <c:pt idx="185">
                  <c:v>0.00849793210016816</c:v>
                </c:pt>
                <c:pt idx="186">
                  <c:v>0.00849793210016816</c:v>
                </c:pt>
                <c:pt idx="187">
                  <c:v>0.00849021477546202</c:v>
                </c:pt>
                <c:pt idx="188">
                  <c:v>0.00850610171029352</c:v>
                </c:pt>
                <c:pt idx="189">
                  <c:v>0.00854727585894298</c:v>
                </c:pt>
                <c:pt idx="190">
                  <c:v>0.00859577554165533</c:v>
                </c:pt>
                <c:pt idx="191">
                  <c:v>0.00866875169975523</c:v>
                </c:pt>
                <c:pt idx="192">
                  <c:v>0.0087426343939806</c:v>
                </c:pt>
                <c:pt idx="193">
                  <c:v>0.00885879902182773</c:v>
                </c:pt>
                <c:pt idx="194">
                  <c:v>0.00895933339371434</c:v>
                </c:pt>
                <c:pt idx="195">
                  <c:v>0.00902768980182789</c:v>
                </c:pt>
                <c:pt idx="196">
                  <c:v>0.00905302687539589</c:v>
                </c:pt>
                <c:pt idx="197">
                  <c:v>0.00904484223849562</c:v>
                </c:pt>
                <c:pt idx="198">
                  <c:v>0.00904484223849562</c:v>
                </c:pt>
                <c:pt idx="199">
                  <c:v>0.00899376186601573</c:v>
                </c:pt>
                <c:pt idx="200">
                  <c:v>0.00894313353223036</c:v>
                </c:pt>
                <c:pt idx="201">
                  <c:v>0.00885963327612682</c:v>
                </c:pt>
                <c:pt idx="202">
                  <c:v>0.0087602745912745</c:v>
                </c:pt>
                <c:pt idx="203">
                  <c:v>0.00868620720802095</c:v>
                </c:pt>
                <c:pt idx="204">
                  <c:v>0.00861304308553879</c:v>
                </c:pt>
                <c:pt idx="205">
                  <c:v>0.00851639418300063</c:v>
                </c:pt>
                <c:pt idx="206">
                  <c:v>0.00841304936377583</c:v>
                </c:pt>
                <c:pt idx="207">
                  <c:v>0.00832580616023846</c:v>
                </c:pt>
                <c:pt idx="208">
                  <c:v>0.00822488945041061</c:v>
                </c:pt>
                <c:pt idx="209">
                  <c:v>0.00813238877357639</c:v>
                </c:pt>
                <c:pt idx="210">
                  <c:v>0.00804124176518365</c:v>
                </c:pt>
                <c:pt idx="211">
                  <c:v>0.00794337751329907</c:v>
                </c:pt>
                <c:pt idx="212">
                  <c:v>0.00788376500315856</c:v>
                </c:pt>
                <c:pt idx="213">
                  <c:v>0.00778784600126228</c:v>
                </c:pt>
                <c:pt idx="214">
                  <c:v>0.00767874853484808</c:v>
                </c:pt>
                <c:pt idx="215">
                  <c:v>0.00754936434947254</c:v>
                </c:pt>
                <c:pt idx="216">
                  <c:v>0.00744342259489676</c:v>
                </c:pt>
                <c:pt idx="217">
                  <c:v>0.00728363866077069</c:v>
                </c:pt>
                <c:pt idx="218">
                  <c:v>0.00714105225160184</c:v>
                </c:pt>
                <c:pt idx="219">
                  <c:v>0.00695518889189433</c:v>
                </c:pt>
                <c:pt idx="220">
                  <c:v>0.00679252100081293</c:v>
                </c:pt>
                <c:pt idx="221">
                  <c:v>0.00663478025448967</c:v>
                </c:pt>
                <c:pt idx="222">
                  <c:v>0.00652287699666095</c:v>
                </c:pt>
                <c:pt idx="223">
                  <c:v>0.00641322985290136</c:v>
                </c:pt>
                <c:pt idx="224">
                  <c:v>0.00632298529013627</c:v>
                </c:pt>
                <c:pt idx="225">
                  <c:v>0.0062573389937675</c:v>
                </c:pt>
                <c:pt idx="226">
                  <c:v>0.00618688465359949</c:v>
                </c:pt>
                <c:pt idx="227">
                  <c:v>0.00614004158755989</c:v>
                </c:pt>
                <c:pt idx="228">
                  <c:v>0.00608300966489025</c:v>
                </c:pt>
                <c:pt idx="229">
                  <c:v>0.00604868575557764</c:v>
                </c:pt>
                <c:pt idx="230">
                  <c:v>0.00603152380092133</c:v>
                </c:pt>
                <c:pt idx="231">
                  <c:v>0.00605415423560257</c:v>
                </c:pt>
                <c:pt idx="232">
                  <c:v>0.00607133170599403</c:v>
                </c:pt>
                <c:pt idx="233">
                  <c:v>0.00611121165505384</c:v>
                </c:pt>
                <c:pt idx="234">
                  <c:v>0.00615767109664587</c:v>
                </c:pt>
                <c:pt idx="235">
                  <c:v>0.006233372545471</c:v>
                </c:pt>
                <c:pt idx="236">
                  <c:v>0.00629245539353319</c:v>
                </c:pt>
                <c:pt idx="237">
                  <c:v>0.006310116837243</c:v>
                </c:pt>
                <c:pt idx="238">
                  <c:v>0.00629245539353319</c:v>
                </c:pt>
                <c:pt idx="239">
                  <c:v>0.00628002900915601</c:v>
                </c:pt>
                <c:pt idx="240">
                  <c:v>0.00622699664581634</c:v>
                </c:pt>
                <c:pt idx="241">
                  <c:v>0.00615674009609283</c:v>
                </c:pt>
                <c:pt idx="242">
                  <c:v>0.00610506753694135</c:v>
                </c:pt>
                <c:pt idx="243">
                  <c:v>0.00604137367871887</c:v>
                </c:pt>
                <c:pt idx="244">
                  <c:v>0.00597332486503652</c:v>
                </c:pt>
                <c:pt idx="245">
                  <c:v>0.00589474640148935</c:v>
                </c:pt>
                <c:pt idx="246">
                  <c:v>0.00582845207283295</c:v>
                </c:pt>
                <c:pt idx="247">
                  <c:v>0.00574626526812877</c:v>
                </c:pt>
                <c:pt idx="248">
                  <c:v>0.0056705903740399</c:v>
                </c:pt>
                <c:pt idx="249">
                  <c:v>0.00559105576512294</c:v>
                </c:pt>
                <c:pt idx="250">
                  <c:v>0.00550742405666803</c:v>
                </c:pt>
                <c:pt idx="251">
                  <c:v>0.00545016588647003</c:v>
                </c:pt>
                <c:pt idx="252">
                  <c:v>0.00536323522722103</c:v>
                </c:pt>
                <c:pt idx="253">
                  <c:v>0.00528772233089205</c:v>
                </c:pt>
                <c:pt idx="254">
                  <c:v>0.00523289168146428</c:v>
                </c:pt>
                <c:pt idx="255">
                  <c:v>0.00516944911977437</c:v>
                </c:pt>
                <c:pt idx="256">
                  <c:v>0.00512532411408816</c:v>
                </c:pt>
                <c:pt idx="257">
                  <c:v>0.00507678986464932</c:v>
                </c:pt>
                <c:pt idx="258">
                  <c:v>0.00503854399489121</c:v>
                </c:pt>
                <c:pt idx="259">
                  <c:v>0.00499156906530556</c:v>
                </c:pt>
                <c:pt idx="260">
                  <c:v>0.00494918652873354</c:v>
                </c:pt>
                <c:pt idx="261">
                  <c:v>0.00491173653240889</c:v>
                </c:pt>
                <c:pt idx="262">
                  <c:v>0.0048560872143411</c:v>
                </c:pt>
                <c:pt idx="263">
                  <c:v>0.00477443780504493</c:v>
                </c:pt>
                <c:pt idx="264">
                  <c:v>0.00468474638177419</c:v>
                </c:pt>
                <c:pt idx="265">
                  <c:v>0.00460576176779437</c:v>
                </c:pt>
                <c:pt idx="266">
                  <c:v>0.00451508925717938</c:v>
                </c:pt>
                <c:pt idx="267">
                  <c:v>0.00442628863625987</c:v>
                </c:pt>
                <c:pt idx="268">
                  <c:v>0.00433917728165092</c:v>
                </c:pt>
                <c:pt idx="269">
                  <c:v>0.00427804410354746</c:v>
                </c:pt>
                <c:pt idx="270">
                  <c:v>0.00419385472309729</c:v>
                </c:pt>
                <c:pt idx="271">
                  <c:v>0.00411130895311145</c:v>
                </c:pt>
                <c:pt idx="272">
                  <c:v>0.00403036113774369</c:v>
                </c:pt>
                <c:pt idx="273">
                  <c:v>0.00395101127699402</c:v>
                </c:pt>
                <c:pt idx="274">
                  <c:v>0.00388758910619631</c:v>
                </c:pt>
                <c:pt idx="275">
                  <c:v>0.00381851801123134</c:v>
                </c:pt>
                <c:pt idx="276">
                  <c:v>0.0037433228324887</c:v>
                </c:pt>
                <c:pt idx="277">
                  <c:v>0.00367999817376615</c:v>
                </c:pt>
                <c:pt idx="278">
                  <c:v>0.00361772359950692</c:v>
                </c:pt>
                <c:pt idx="279">
                  <c:v>0.00357355288965926</c:v>
                </c:pt>
                <c:pt idx="280">
                  <c:v>0.00352305797564202</c:v>
                </c:pt>
                <c:pt idx="281">
                  <c:v>0.0034931350636318</c:v>
                </c:pt>
                <c:pt idx="282">
                  <c:v>0.00346344022259727</c:v>
                </c:pt>
                <c:pt idx="283">
                  <c:v>0.003443780504493</c:v>
                </c:pt>
                <c:pt idx="284">
                  <c:v>0.00343397345253843</c:v>
                </c:pt>
                <c:pt idx="285">
                  <c:v>0.00343084354919564</c:v>
                </c:pt>
                <c:pt idx="286">
                  <c:v>0.00343397345253843</c:v>
                </c:pt>
                <c:pt idx="287">
                  <c:v>0.00343084354919564</c:v>
                </c:pt>
                <c:pt idx="288">
                  <c:v>0.00342109100852208</c:v>
                </c:pt>
                <c:pt idx="289">
                  <c:v>0.0034082775577107</c:v>
                </c:pt>
                <c:pt idx="290">
                  <c:v>0.00340167707241489</c:v>
                </c:pt>
                <c:pt idx="291">
                  <c:v>0.00338892683148932</c:v>
                </c:pt>
                <c:pt idx="292">
                  <c:v>0.00337278403135396</c:v>
                </c:pt>
                <c:pt idx="293">
                  <c:v>0.00336010563219961</c:v>
                </c:pt>
                <c:pt idx="294">
                  <c:v>0.00334754128189965</c:v>
                </c:pt>
                <c:pt idx="295">
                  <c:v>0.00332852658872765</c:v>
                </c:pt>
                <c:pt idx="296">
                  <c:v>0.00331906473183824</c:v>
                </c:pt>
                <c:pt idx="297">
                  <c:v>0.00329081563025975</c:v>
                </c:pt>
                <c:pt idx="298">
                  <c:v>0.00327211936496384</c:v>
                </c:pt>
                <c:pt idx="299">
                  <c:v>0.00325355956875768</c:v>
                </c:pt>
                <c:pt idx="300">
                  <c:v>0.00324432516035118</c:v>
                </c:pt>
                <c:pt idx="301">
                  <c:v>0.00323215016134164</c:v>
                </c:pt>
                <c:pt idx="302">
                  <c:v>0.0032137890287688</c:v>
                </c:pt>
                <c:pt idx="303">
                  <c:v>0.00320465391083034</c:v>
                </c:pt>
                <c:pt idx="304">
                  <c:v>0.00320465391083034</c:v>
                </c:pt>
                <c:pt idx="305">
                  <c:v>0.00319261680969895</c:v>
                </c:pt>
                <c:pt idx="306">
                  <c:v>0.0031744993870045</c:v>
                </c:pt>
                <c:pt idx="307">
                  <c:v>0.00315360885541895</c:v>
                </c:pt>
                <c:pt idx="308">
                  <c:v>0.0031356893344826</c:v>
                </c:pt>
                <c:pt idx="309">
                  <c:v>0.00311517541474028</c:v>
                </c:pt>
                <c:pt idx="310">
                  <c:v>0.00309745263348744</c:v>
                </c:pt>
                <c:pt idx="311">
                  <c:v>0.00307986583265343</c:v>
                </c:pt>
                <c:pt idx="312">
                  <c:v>0.00306236968543196</c:v>
                </c:pt>
                <c:pt idx="313">
                  <c:v>0.00304496419182304</c:v>
                </c:pt>
                <c:pt idx="314">
                  <c:v>0.00302764935182667</c:v>
                </c:pt>
                <c:pt idx="315">
                  <c:v>0.00301042516544284</c:v>
                </c:pt>
                <c:pt idx="316">
                  <c:v>0.00299062584910787</c:v>
                </c:pt>
                <c:pt idx="317">
                  <c:v>0.00298211212752468</c:v>
                </c:pt>
                <c:pt idx="318">
                  <c:v>0.00297359840594149</c:v>
                </c:pt>
                <c:pt idx="319">
                  <c:v>0.00295403130938377</c:v>
                </c:pt>
                <c:pt idx="320">
                  <c:v>0.00294561578137725</c:v>
                </c:pt>
                <c:pt idx="321">
                  <c:v>0.00293152794130966</c:v>
                </c:pt>
                <c:pt idx="322">
                  <c:v>0.00292055017645462</c:v>
                </c:pt>
                <c:pt idx="323">
                  <c:v>0.0029148627841681</c:v>
                </c:pt>
                <c:pt idx="324">
                  <c:v>0.00291222513799656</c:v>
                </c:pt>
                <c:pt idx="325">
                  <c:v>0.00290394534431273</c:v>
                </c:pt>
                <c:pt idx="326">
                  <c:v>0.00290394534431273</c:v>
                </c:pt>
                <c:pt idx="327">
                  <c:v>0.00290657549135042</c:v>
                </c:pt>
                <c:pt idx="328">
                  <c:v>0.00290394534431273</c:v>
                </c:pt>
                <c:pt idx="329">
                  <c:v>0.0028956655506289</c:v>
                </c:pt>
                <c:pt idx="330">
                  <c:v>0.0028874310017193</c:v>
                </c:pt>
                <c:pt idx="331">
                  <c:v>0.0028791964528097</c:v>
                </c:pt>
                <c:pt idx="332">
                  <c:v>0.00287100714867433</c:v>
                </c:pt>
                <c:pt idx="333">
                  <c:v>0.00286281784453896</c:v>
                </c:pt>
                <c:pt idx="334">
                  <c:v>0.00285725930622226</c:v>
                </c:pt>
                <c:pt idx="335">
                  <c:v>0.00284652972581667</c:v>
                </c:pt>
                <c:pt idx="336">
                  <c:v>0.00284100172085862</c:v>
                </c:pt>
                <c:pt idx="337">
                  <c:v>0.00283843091122975</c:v>
                </c:pt>
                <c:pt idx="338">
                  <c:v>0.00283289557105335</c:v>
                </c:pt>
                <c:pt idx="339">
                  <c:v>0.00282483470700118</c:v>
                </c:pt>
                <c:pt idx="340">
                  <c:v>0.00280875826464994</c:v>
                </c:pt>
                <c:pt idx="341">
                  <c:v>0.00279277239380491</c:v>
                </c:pt>
                <c:pt idx="342">
                  <c:v>0.00277687709446608</c:v>
                </c:pt>
                <c:pt idx="343">
                  <c:v>0.0027531926455937</c:v>
                </c:pt>
                <c:pt idx="344">
                  <c:v>0.00272973462548682</c:v>
                </c:pt>
                <c:pt idx="345">
                  <c:v>0.00270645774839236</c:v>
                </c:pt>
                <c:pt idx="346">
                  <c:v>0.0026833620143103</c:v>
                </c:pt>
                <c:pt idx="347">
                  <c:v>0.0026528847024726</c:v>
                </c:pt>
                <c:pt idx="348">
                  <c:v>0.00262276967665972</c:v>
                </c:pt>
                <c:pt idx="349">
                  <c:v>0.00258559007336292</c:v>
                </c:pt>
                <c:pt idx="350">
                  <c:v>0.00255619961959967</c:v>
                </c:pt>
                <c:pt idx="351">
                  <c:v>0.00252221013507388</c:v>
                </c:pt>
                <c:pt idx="352">
                  <c:v>0.00248640195811803</c:v>
                </c:pt>
                <c:pt idx="353">
                  <c:v>0.00245816335780981</c:v>
                </c:pt>
                <c:pt idx="354">
                  <c:v>0.00243019671833923</c:v>
                </c:pt>
                <c:pt idx="355">
                  <c:v>0.0023957030187653</c:v>
                </c:pt>
                <c:pt idx="356">
                  <c:v>0.0023704577416867</c:v>
                </c:pt>
                <c:pt idx="357">
                  <c:v>0.00234351041146849</c:v>
                </c:pt>
                <c:pt idx="358">
                  <c:v>0.00232345869437009</c:v>
                </c:pt>
                <c:pt idx="359">
                  <c:v>0.00229701038878556</c:v>
                </c:pt>
                <c:pt idx="360">
                  <c:v>0.00226644871270944</c:v>
                </c:pt>
                <c:pt idx="361">
                  <c:v>0.00224061208736321</c:v>
                </c:pt>
                <c:pt idx="362">
                  <c:v>0.00220873632111883</c:v>
                </c:pt>
                <c:pt idx="363">
                  <c:v>0.00217736003269309</c:v>
                </c:pt>
                <c:pt idx="364">
                  <c:v>0.00214634700086273</c:v>
                </c:pt>
                <c:pt idx="365">
                  <c:v>0.00211583344685102</c:v>
                </c:pt>
                <c:pt idx="366">
                  <c:v>0.00208568314943468</c:v>
                </c:pt>
                <c:pt idx="367">
                  <c:v>0.00205598692276257</c:v>
                </c:pt>
                <c:pt idx="368">
                  <c:v>0.00203255687236071</c:v>
                </c:pt>
                <c:pt idx="369">
                  <c:v>0.00200358715887935</c:v>
                </c:pt>
                <c:pt idx="370">
                  <c:v>0.00198070199337057</c:v>
                </c:pt>
                <c:pt idx="371">
                  <c:v>0.00195250420015438</c:v>
                </c:pt>
                <c:pt idx="372">
                  <c:v>0.00193016391953866</c:v>
                </c:pt>
                <c:pt idx="373">
                  <c:v>0.00190987592601009</c:v>
                </c:pt>
                <c:pt idx="374">
                  <c:v>0.0018771985638322</c:v>
                </c:pt>
                <c:pt idx="375">
                  <c:v>0.0018557469435986</c:v>
                </c:pt>
                <c:pt idx="376">
                  <c:v>0.0018328565590519</c:v>
                </c:pt>
                <c:pt idx="377">
                  <c:v>0.00180670208418472</c:v>
                </c:pt>
                <c:pt idx="378">
                  <c:v>0.00178604186532262</c:v>
                </c:pt>
                <c:pt idx="379">
                  <c:v>0.00176052308949734</c:v>
                </c:pt>
                <c:pt idx="380">
                  <c:v>0.00174036234845389</c:v>
                </c:pt>
                <c:pt idx="381">
                  <c:v>0.00171703858564741</c:v>
                </c:pt>
                <c:pt idx="382">
                  <c:v>0.00169735945098396</c:v>
                </c:pt>
                <c:pt idx="383">
                  <c:v>0.00167790755806026</c:v>
                </c:pt>
                <c:pt idx="384">
                  <c:v>0.00165868290687634</c:v>
                </c:pt>
                <c:pt idx="385">
                  <c:v>0.00163968549743217</c:v>
                </c:pt>
                <c:pt idx="386">
                  <c:v>0.00162086988137981</c:v>
                </c:pt>
                <c:pt idx="387">
                  <c:v>0.00160691723855838</c:v>
                </c:pt>
                <c:pt idx="388">
                  <c:v>0.00159305549243285</c:v>
                </c:pt>
                <c:pt idx="389">
                  <c:v>0.00157335512872906</c:v>
                </c:pt>
                <c:pt idx="390">
                  <c:v>0.00156119620051811</c:v>
                </c:pt>
                <c:pt idx="391">
                  <c:v>0.00155078781274122</c:v>
                </c:pt>
                <c:pt idx="392">
                  <c:v>0.00153883561332546</c:v>
                </c:pt>
                <c:pt idx="393">
                  <c:v>0.00152417926712982</c:v>
                </c:pt>
                <c:pt idx="394">
                  <c:v>0.00151537029469191</c:v>
                </c:pt>
                <c:pt idx="395">
                  <c:v>0.00150229305725832</c:v>
                </c:pt>
                <c:pt idx="396">
                  <c:v>0.001489352041048</c:v>
                </c:pt>
                <c:pt idx="397">
                  <c:v>0.0014807701039822</c:v>
                </c:pt>
                <c:pt idx="398">
                  <c:v>0.00147089779068185</c:v>
                </c:pt>
                <c:pt idx="399">
                  <c:v>0.00146374245107388</c:v>
                </c:pt>
                <c:pt idx="400">
                  <c:v>0.00145529673523135</c:v>
                </c:pt>
                <c:pt idx="401">
                  <c:v>0.00144689642646324</c:v>
                </c:pt>
                <c:pt idx="402">
                  <c:v>0.00143723631084698</c:v>
                </c:pt>
                <c:pt idx="403">
                  <c:v>0.00143310801615025</c:v>
                </c:pt>
                <c:pt idx="404">
                  <c:v>0.00142893435557773</c:v>
                </c:pt>
                <c:pt idx="405">
                  <c:v>0.00142201334967988</c:v>
                </c:pt>
                <c:pt idx="406">
                  <c:v>0.00142072313206006</c:v>
                </c:pt>
                <c:pt idx="407">
                  <c:v>0.00141537485268788</c:v>
                </c:pt>
                <c:pt idx="408">
                  <c:v>0.00141251190854239</c:v>
                </c:pt>
                <c:pt idx="409">
                  <c:v>0.00141251190854239</c:v>
                </c:pt>
                <c:pt idx="410">
                  <c:v>0.00140842897972145</c:v>
                </c:pt>
                <c:pt idx="411">
                  <c:v>0.00140434605090051</c:v>
                </c:pt>
                <c:pt idx="412">
                  <c:v>0.00140030848795536</c:v>
                </c:pt>
                <c:pt idx="413">
                  <c:v>0.00139098903091288</c:v>
                </c:pt>
                <c:pt idx="414">
                  <c:v>0.0013881957991199</c:v>
                </c:pt>
                <c:pt idx="415">
                  <c:v>0.00138296618620252</c:v>
                </c:pt>
                <c:pt idx="416">
                  <c:v>0.0013777284666244</c:v>
                </c:pt>
                <c:pt idx="417">
                  <c:v>0.00137099990934639</c:v>
                </c:pt>
                <c:pt idx="418">
                  <c:v>0.00136705647720062</c:v>
                </c:pt>
                <c:pt idx="419">
                  <c:v>0.00136306771824857</c:v>
                </c:pt>
                <c:pt idx="420">
                  <c:v>0.00136183316728557</c:v>
                </c:pt>
                <c:pt idx="421">
                  <c:v>0.00135789330676569</c:v>
                </c:pt>
                <c:pt idx="422">
                  <c:v>0.00135399873199891</c:v>
                </c:pt>
                <c:pt idx="423">
                  <c:v>0.00134883720930233</c:v>
                </c:pt>
                <c:pt idx="424">
                  <c:v>0.00134883720930233</c:v>
                </c:pt>
                <c:pt idx="425">
                  <c:v>0.00134494615871867</c:v>
                </c:pt>
                <c:pt idx="426">
                  <c:v>0.00134105510813501</c:v>
                </c:pt>
                <c:pt idx="427">
                  <c:v>0.00133716405755135</c:v>
                </c:pt>
                <c:pt idx="428">
                  <c:v>0.0013332730069677</c:v>
                </c:pt>
                <c:pt idx="429">
                  <c:v>0.00132822529608534</c:v>
                </c:pt>
                <c:pt idx="430">
                  <c:v>0.00132173558953941</c:v>
                </c:pt>
                <c:pt idx="431">
                  <c:v>0.00131793502850421</c:v>
                </c:pt>
                <c:pt idx="432">
                  <c:v>0.00131290118434138</c:v>
                </c:pt>
                <c:pt idx="433">
                  <c:v>0.00130530693427357</c:v>
                </c:pt>
                <c:pt idx="434">
                  <c:v>0.00130150980923967</c:v>
                </c:pt>
                <c:pt idx="435">
                  <c:v>0.00129775788807522</c:v>
                </c:pt>
                <c:pt idx="436">
                  <c:v>0.00129400596691077</c:v>
                </c:pt>
                <c:pt idx="437">
                  <c:v>0.00129025404574632</c:v>
                </c:pt>
                <c:pt idx="438">
                  <c:v>0.00128650212458186</c:v>
                </c:pt>
                <c:pt idx="439">
                  <c:v>0.00128279540728686</c:v>
                </c:pt>
                <c:pt idx="440">
                  <c:v>0.00127904348612241</c:v>
                </c:pt>
                <c:pt idx="441">
                  <c:v>0.00127052660102972</c:v>
                </c:pt>
                <c:pt idx="442">
                  <c:v>0.00126796853810686</c:v>
                </c:pt>
                <c:pt idx="443">
                  <c:v>0.00126064551125576</c:v>
                </c:pt>
                <c:pt idx="444">
                  <c:v>0.00125445661026151</c:v>
                </c:pt>
                <c:pt idx="445">
                  <c:v>0.00124721744638494</c:v>
                </c:pt>
                <c:pt idx="446">
                  <c:v>0.00123635870057008</c:v>
                </c:pt>
                <c:pt idx="447">
                  <c:v>0.00122921002624197</c:v>
                </c:pt>
                <c:pt idx="448">
                  <c:v>0.00121853225952403</c:v>
                </c:pt>
                <c:pt idx="449">
                  <c:v>0.00121147407474437</c:v>
                </c:pt>
                <c:pt idx="450">
                  <c:v>0.00120093204234911</c:v>
                </c:pt>
                <c:pt idx="451">
                  <c:v>0.00118704189666094</c:v>
                </c:pt>
                <c:pt idx="452">
                  <c:v>0.00117672608813682</c:v>
                </c:pt>
                <c:pt idx="453">
                  <c:v>0.00116310741109402</c:v>
                </c:pt>
                <c:pt idx="454">
                  <c:v>0.0011496244683739</c:v>
                </c:pt>
                <c:pt idx="455">
                  <c:v>0.0011363225047507</c:v>
                </c:pt>
                <c:pt idx="456">
                  <c:v>0.00112417353500589</c:v>
                </c:pt>
                <c:pt idx="457">
                  <c:v>0.00111113123811249</c:v>
                </c:pt>
                <c:pt idx="458">
                  <c:v>0.00109500951000815</c:v>
                </c:pt>
                <c:pt idx="459">
                  <c:v>0.00107915949642243</c:v>
                </c:pt>
                <c:pt idx="460">
                  <c:v>0.00106349062584911</c:v>
                </c:pt>
                <c:pt idx="461">
                  <c:v>0.0010480934697944</c:v>
                </c:pt>
                <c:pt idx="462">
                  <c:v>0.00103591160220994</c:v>
                </c:pt>
                <c:pt idx="463">
                  <c:v>0.00101881062460339</c:v>
                </c:pt>
                <c:pt idx="464">
                  <c:v>0.0010069350013598</c:v>
                </c:pt>
                <c:pt idx="465">
                  <c:v>0.000989393527332064</c:v>
                </c:pt>
                <c:pt idx="466">
                  <c:v>0.000978723404255319</c:v>
                </c:pt>
                <c:pt idx="467">
                  <c:v>0.000963647901368869</c:v>
                </c:pt>
                <c:pt idx="468">
                  <c:v>0.000949596591424168</c:v>
                </c:pt>
                <c:pt idx="469">
                  <c:v>0.000935771915510833</c:v>
                </c:pt>
                <c:pt idx="470">
                  <c:v>0.000922923377035794</c:v>
                </c:pt>
                <c:pt idx="471">
                  <c:v>0.000908666485359442</c:v>
                </c:pt>
                <c:pt idx="472">
                  <c:v>0.000896157510320737</c:v>
                </c:pt>
                <c:pt idx="473">
                  <c:v>0.000885677993013655</c:v>
                </c:pt>
                <c:pt idx="474">
                  <c:v>0.00087608409390183</c:v>
                </c:pt>
                <c:pt idx="475">
                  <c:v>0.000864063991273917</c:v>
                </c:pt>
                <c:pt idx="476">
                  <c:v>0.000853153521318621</c:v>
                </c:pt>
                <c:pt idx="477">
                  <c:v>0.000843930373130937</c:v>
                </c:pt>
                <c:pt idx="478">
                  <c:v>0.000831568422487843</c:v>
                </c:pt>
                <c:pt idx="479">
                  <c:v>0.000821797027678044</c:v>
                </c:pt>
                <c:pt idx="480">
                  <c:v>0.000812161977912103</c:v>
                </c:pt>
                <c:pt idx="481">
                  <c:v>0.000802572376494114</c:v>
                </c:pt>
                <c:pt idx="482">
                  <c:v>0.000791520720556794</c:v>
                </c:pt>
                <c:pt idx="483">
                  <c:v>0.00078219533275713</c:v>
                </c:pt>
                <c:pt idx="484">
                  <c:v>0.000773006414047218</c:v>
                </c:pt>
                <c:pt idx="485">
                  <c:v>0.00076455857578655</c:v>
                </c:pt>
                <c:pt idx="486">
                  <c:v>0.000754856025110312</c:v>
                </c:pt>
                <c:pt idx="487">
                  <c:v>0.000744433820516323</c:v>
                </c:pt>
                <c:pt idx="488">
                  <c:v>0.000737160533139244</c:v>
                </c:pt>
                <c:pt idx="489">
                  <c:v>0.000729089832900788</c:v>
                </c:pt>
                <c:pt idx="490">
                  <c:v>0.000720484451122342</c:v>
                </c:pt>
                <c:pt idx="491">
                  <c:v>0.000711970131584938</c:v>
                </c:pt>
                <c:pt idx="492">
                  <c:v>0.000704142551155266</c:v>
                </c:pt>
                <c:pt idx="493">
                  <c:v>0.000697263579656695</c:v>
                </c:pt>
                <c:pt idx="494">
                  <c:v>0.000688976915721896</c:v>
                </c:pt>
                <c:pt idx="495">
                  <c:v>0.000680826845148659</c:v>
                </c:pt>
                <c:pt idx="496">
                  <c:v>0.000674771206119383</c:v>
                </c:pt>
                <c:pt idx="497">
                  <c:v>0.000668715567090106</c:v>
                </c:pt>
                <c:pt idx="498">
                  <c:v>0.000663355056282186</c:v>
                </c:pt>
                <c:pt idx="499">
                  <c:v>0.000657430615686096</c:v>
                </c:pt>
                <c:pt idx="500">
                  <c:v>0.000651551747709976</c:v>
                </c:pt>
                <c:pt idx="501">
                  <c:v>0.000645764024973796</c:v>
                </c:pt>
                <c:pt idx="502">
                  <c:v>0.000641890352276352</c:v>
                </c:pt>
                <c:pt idx="503">
                  <c:v>0.000636148202160142</c:v>
                </c:pt>
                <c:pt idx="504">
                  <c:v>0.000632365674702639</c:v>
                </c:pt>
                <c:pt idx="505">
                  <c:v>0.000628010745344443</c:v>
                </c:pt>
                <c:pt idx="506">
                  <c:v>0.000624800619787632</c:v>
                </c:pt>
                <c:pt idx="507">
                  <c:v>0.000619195187531331</c:v>
                </c:pt>
                <c:pt idx="508">
                  <c:v>0.000617326710112564</c:v>
                </c:pt>
                <c:pt idx="509">
                  <c:v>0.000613635327895001</c:v>
                </c:pt>
                <c:pt idx="510">
                  <c:v>0.000609434048171926</c:v>
                </c:pt>
                <c:pt idx="511">
                  <c:v>0.00060816661349861</c:v>
                </c:pt>
                <c:pt idx="512">
                  <c:v>0.000605072298499293</c:v>
                </c:pt>
                <c:pt idx="513">
                  <c:v>0.000602697899102219</c:v>
                </c:pt>
                <c:pt idx="514">
                  <c:v>0.000600874994303422</c:v>
                </c:pt>
                <c:pt idx="515">
                  <c:v>0.000597274757325799</c:v>
                </c:pt>
                <c:pt idx="516">
                  <c:v>0.000597274757325799</c:v>
                </c:pt>
                <c:pt idx="517">
                  <c:v>0.000595497425146972</c:v>
                </c:pt>
                <c:pt idx="518">
                  <c:v>0.000593133907025452</c:v>
                </c:pt>
                <c:pt idx="519">
                  <c:v>0.000591358193325138</c:v>
                </c:pt>
                <c:pt idx="520">
                  <c:v>0.000589582479624824</c:v>
                </c:pt>
                <c:pt idx="521">
                  <c:v>0.000589582479624824</c:v>
                </c:pt>
                <c:pt idx="522">
                  <c:v>0.000587806765924509</c:v>
                </c:pt>
                <c:pt idx="523">
                  <c:v>0.000587806765924509</c:v>
                </c:pt>
                <c:pt idx="524">
                  <c:v>0.000586031052224195</c:v>
                </c:pt>
                <c:pt idx="525">
                  <c:v>0.000586031052224195</c:v>
                </c:pt>
                <c:pt idx="526">
                  <c:v>0.000586031052224195</c:v>
                </c:pt>
                <c:pt idx="527">
                  <c:v>0.000584300869644402</c:v>
                </c:pt>
                <c:pt idx="528">
                  <c:v>0.000584300869644402</c:v>
                </c:pt>
                <c:pt idx="529">
                  <c:v>0.000582525155944088</c:v>
                </c:pt>
                <c:pt idx="530">
                  <c:v>0.000584300869644402</c:v>
                </c:pt>
                <c:pt idx="531">
                  <c:v>0.000583769276258927</c:v>
                </c:pt>
                <c:pt idx="532">
                  <c:v>0.000583769276258927</c:v>
                </c:pt>
                <c:pt idx="533">
                  <c:v>0.000584300869644402</c:v>
                </c:pt>
                <c:pt idx="534">
                  <c:v>0.000584300869644402</c:v>
                </c:pt>
                <c:pt idx="535">
                  <c:v>0.000583769276258927</c:v>
                </c:pt>
                <c:pt idx="536">
                  <c:v>0.000584300869644402</c:v>
                </c:pt>
                <c:pt idx="537">
                  <c:v>0.000584300869644402</c:v>
                </c:pt>
                <c:pt idx="538">
                  <c:v>0.000586031052224195</c:v>
                </c:pt>
                <c:pt idx="539">
                  <c:v>0.000586031052224195</c:v>
                </c:pt>
                <c:pt idx="540">
                  <c:v>0.000586031052224195</c:v>
                </c:pt>
                <c:pt idx="541">
                  <c:v>0.000585497884729109</c:v>
                </c:pt>
                <c:pt idx="542">
                  <c:v>0.000585497884729109</c:v>
                </c:pt>
                <c:pt idx="543">
                  <c:v>0.000586031052224195</c:v>
                </c:pt>
                <c:pt idx="544">
                  <c:v>0.000583769276258927</c:v>
                </c:pt>
                <c:pt idx="545">
                  <c:v>0.000583769276258927</c:v>
                </c:pt>
                <c:pt idx="546">
                  <c:v>0.000581995178092162</c:v>
                </c:pt>
                <c:pt idx="547">
                  <c:v>0.000582525155944088</c:v>
                </c:pt>
                <c:pt idx="548">
                  <c:v>0.000580221079925397</c:v>
                </c:pt>
                <c:pt idx="549">
                  <c:v>0.000580749442243774</c:v>
                </c:pt>
                <c:pt idx="550">
                  <c:v>0.00057901925966398</c:v>
                </c:pt>
                <c:pt idx="551">
                  <c:v>0.000577289077084187</c:v>
                </c:pt>
                <c:pt idx="552">
                  <c:v>0.000575558894504394</c:v>
                </c:pt>
                <c:pt idx="553">
                  <c:v>0.000575558894504394</c:v>
                </c:pt>
                <c:pt idx="554">
                  <c:v>0.0005738287119246</c:v>
                </c:pt>
                <c:pt idx="555">
                  <c:v>0.000572619969922071</c:v>
                </c:pt>
                <c:pt idx="556">
                  <c:v>0.000569156450804357</c:v>
                </c:pt>
                <c:pt idx="557">
                  <c:v>0.000569156450804357</c:v>
                </c:pt>
                <c:pt idx="558">
                  <c:v>0.000565738504306613</c:v>
                </c:pt>
                <c:pt idx="559">
                  <c:v>0.000564006744747756</c:v>
                </c:pt>
                <c:pt idx="560">
                  <c:v>0.000561145828581855</c:v>
                </c:pt>
                <c:pt idx="561">
                  <c:v>0.000559458103361766</c:v>
                </c:pt>
                <c:pt idx="562">
                  <c:v>0.000557770378141678</c:v>
                </c:pt>
                <c:pt idx="563">
                  <c:v>0.00055490115509291</c:v>
                </c:pt>
                <c:pt idx="564">
                  <c:v>0.000551065091456461</c:v>
                </c:pt>
                <c:pt idx="565">
                  <c:v>0.000549377366236373</c:v>
                </c:pt>
                <c:pt idx="566">
                  <c:v>0.000546546135232617</c:v>
                </c:pt>
                <c:pt idx="567">
                  <c:v>0.000543258914303977</c:v>
                </c:pt>
                <c:pt idx="568">
                  <c:v>0.000539971693375337</c:v>
                </c:pt>
                <c:pt idx="569">
                  <c:v>0.000536730128292928</c:v>
                </c:pt>
                <c:pt idx="570">
                  <c:v>0.00053135975915705</c:v>
                </c:pt>
                <c:pt idx="571">
                  <c:v>0.000528649043510021</c:v>
                </c:pt>
                <c:pt idx="572">
                  <c:v>0.000525453134273844</c:v>
                </c:pt>
                <c:pt idx="573">
                  <c:v>0.000521111314202157</c:v>
                </c:pt>
                <c:pt idx="574">
                  <c:v>0.000515956718257773</c:v>
                </c:pt>
                <c:pt idx="575">
                  <c:v>0.00051169804423323</c:v>
                </c:pt>
                <c:pt idx="576">
                  <c:v>0.000508149568552253</c:v>
                </c:pt>
                <c:pt idx="577">
                  <c:v>0.000502031685157284</c:v>
                </c:pt>
                <c:pt idx="578">
                  <c:v>0.0004989727434598</c:v>
                </c:pt>
                <c:pt idx="579">
                  <c:v>0.000492900515911062</c:v>
                </c:pt>
                <c:pt idx="580">
                  <c:v>0.000488426242980414</c:v>
                </c:pt>
                <c:pt idx="581">
                  <c:v>0.000482490982970369</c:v>
                </c:pt>
                <c:pt idx="582">
                  <c:v>0.000477626237285043</c:v>
                </c:pt>
                <c:pt idx="583">
                  <c:v>0.000472264073414601</c:v>
                </c:pt>
                <c:pt idx="584">
                  <c:v>0.000466085845915249</c:v>
                </c:pt>
                <c:pt idx="585">
                  <c:v>0.000460429685718196</c:v>
                </c:pt>
                <c:pt idx="586">
                  <c:v>0.000454787209779683</c:v>
                </c:pt>
                <c:pt idx="587">
                  <c:v>0.000448826505035775</c:v>
                </c:pt>
                <c:pt idx="588">
                  <c:v>0.000443739451717374</c:v>
                </c:pt>
                <c:pt idx="589">
                  <c:v>0.000436562913001868</c:v>
                </c:pt>
                <c:pt idx="590">
                  <c:v>0.0004312126874174</c:v>
                </c:pt>
                <c:pt idx="591">
                  <c:v>0.000424222556117106</c:v>
                </c:pt>
                <c:pt idx="592">
                  <c:v>0.000419009242817466</c:v>
                </c:pt>
                <c:pt idx="593">
                  <c:v>0.000413855119974503</c:v>
                </c:pt>
                <c:pt idx="594">
                  <c:v>0.000408755634476164</c:v>
                </c:pt>
                <c:pt idx="595">
                  <c:v>0.000403719892546556</c:v>
                </c:pt>
                <c:pt idx="596">
                  <c:v>0.000397495788371352</c:v>
                </c:pt>
                <c:pt idx="597">
                  <c:v>0.000392225810853842</c:v>
                </c:pt>
                <c:pt idx="598">
                  <c:v>0.000387372060228358</c:v>
                </c:pt>
                <c:pt idx="599">
                  <c:v>0.000382225151115757</c:v>
                </c:pt>
                <c:pt idx="600">
                  <c:v>0.000377484888424306</c:v>
                </c:pt>
                <c:pt idx="601">
                  <c:v>0.000372456068655497</c:v>
                </c:pt>
                <c:pt idx="602">
                  <c:v>0.000367824547064433</c:v>
                </c:pt>
                <c:pt idx="603">
                  <c:v>0.000363242973255233</c:v>
                </c:pt>
                <c:pt idx="604">
                  <c:v>0.00035871588793534</c:v>
                </c:pt>
                <c:pt idx="605">
                  <c:v>0.000353912806786735</c:v>
                </c:pt>
                <c:pt idx="606">
                  <c:v>0.000349489633897382</c:v>
                </c:pt>
                <c:pt idx="607">
                  <c:v>0.000346205144490314</c:v>
                </c:pt>
                <c:pt idx="608">
                  <c:v>0.0003412598496513</c:v>
                </c:pt>
                <c:pt idx="609">
                  <c:v>0.000336980345983154</c:v>
                </c:pt>
                <c:pt idx="610">
                  <c:v>0.000333801286115388</c:v>
                </c:pt>
                <c:pt idx="611">
                  <c:v>0.000330644869124173</c:v>
                </c:pt>
                <c:pt idx="612">
                  <c:v>0.0003261876753235</c:v>
                </c:pt>
                <c:pt idx="613">
                  <c:v>0.000323097457243688</c:v>
                </c:pt>
                <c:pt idx="614">
                  <c:v>0.000319745050176295</c:v>
                </c:pt>
                <c:pt idx="615">
                  <c:v>0.000315989503212379</c:v>
                </c:pt>
                <c:pt idx="616">
                  <c:v>0.00031341793875892</c:v>
                </c:pt>
                <c:pt idx="617">
                  <c:v>0.000310717837446885</c:v>
                </c:pt>
                <c:pt idx="618">
                  <c:v>0.000307478999187065</c:v>
                </c:pt>
                <c:pt idx="619">
                  <c:v>0.000304547917983922</c:v>
                </c:pt>
                <c:pt idx="620">
                  <c:v>0.000301639418300063</c:v>
                </c:pt>
                <c:pt idx="621">
                  <c:v>0.000299715472857014</c:v>
                </c:pt>
                <c:pt idx="622">
                  <c:v>0.000296584243299341</c:v>
                </c:pt>
                <c:pt idx="623">
                  <c:v>0.000294955288591816</c:v>
                </c:pt>
                <c:pt idx="624">
                  <c:v>0.000293067473579622</c:v>
                </c:pt>
                <c:pt idx="625">
                  <c:v>0.00029092590921397</c:v>
                </c:pt>
                <c:pt idx="626">
                  <c:v>0.000289323457682233</c:v>
                </c:pt>
                <c:pt idx="627">
                  <c:v>0.000287207833228048</c:v>
                </c:pt>
                <c:pt idx="628">
                  <c:v>0.00028536684414764</c:v>
                </c:pt>
                <c:pt idx="629">
                  <c:v>0.000283534879523509</c:v>
                </c:pt>
                <c:pt idx="630">
                  <c:v>0.000281711939355654</c:v>
                </c:pt>
                <c:pt idx="631">
                  <c:v>0.000280804981499865</c:v>
                </c:pt>
                <c:pt idx="632">
                  <c:v>0.000278995578016424</c:v>
                </c:pt>
                <c:pt idx="633">
                  <c:v>0.000277199711217399</c:v>
                </c:pt>
                <c:pt idx="634">
                  <c:v>0.00027655586667871</c:v>
                </c:pt>
                <c:pt idx="635">
                  <c:v>0.000275910857969442</c:v>
                </c:pt>
                <c:pt idx="636">
                  <c:v>0.000274129825513064</c:v>
                </c:pt>
                <c:pt idx="637">
                  <c:v>0.00027324382967182</c:v>
                </c:pt>
                <c:pt idx="638">
                  <c:v>0.000272357833830576</c:v>
                </c:pt>
                <c:pt idx="639">
                  <c:v>0.000270599403308923</c:v>
                </c:pt>
                <c:pt idx="640">
                  <c:v>0.000269722448241569</c:v>
                </c:pt>
                <c:pt idx="641">
                  <c:v>0.000268850013561161</c:v>
                </c:pt>
                <c:pt idx="642">
                  <c:v>0.000267977578880752</c:v>
                </c:pt>
                <c:pt idx="643">
                  <c:v>0.000267351370916659</c:v>
                </c:pt>
                <c:pt idx="644">
                  <c:v>0.000266724028620596</c:v>
                </c:pt>
                <c:pt idx="645">
                  <c:v>0.000265859070736346</c:v>
                </c:pt>
                <c:pt idx="646">
                  <c:v>0.000264133683543157</c:v>
                </c:pt>
                <c:pt idx="647">
                  <c:v>0.000264373130269241</c:v>
                </c:pt>
                <c:pt idx="648">
                  <c:v>0.000262655244311486</c:v>
                </c:pt>
                <c:pt idx="649">
                  <c:v>0.000262881640430069</c:v>
                </c:pt>
                <c:pt idx="650">
                  <c:v>0.00026202876196525</c:v>
                </c:pt>
                <c:pt idx="651">
                  <c:v>0.000261413068156019</c:v>
                </c:pt>
                <c:pt idx="652">
                  <c:v>0.000260559415156881</c:v>
                </c:pt>
                <c:pt idx="653">
                  <c:v>0.000259950915784211</c:v>
                </c:pt>
                <c:pt idx="654">
                  <c:v>0.000259950915784211</c:v>
                </c:pt>
                <c:pt idx="655">
                  <c:v>0.000259101031677499</c:v>
                </c:pt>
                <c:pt idx="656">
                  <c:v>0.000258490651867352</c:v>
                </c:pt>
                <c:pt idx="657">
                  <c:v>0.00025788371351819</c:v>
                </c:pt>
                <c:pt idx="658">
                  <c:v>0.00025788371351819</c:v>
                </c:pt>
                <c:pt idx="659">
                  <c:v>0.000257041387788554</c:v>
                </c:pt>
                <c:pt idx="660">
                  <c:v>0.000256437132570751</c:v>
                </c:pt>
                <c:pt idx="661">
                  <c:v>0.000255831774848333</c:v>
                </c:pt>
                <c:pt idx="662">
                  <c:v>0.000255831774848333</c:v>
                </c:pt>
                <c:pt idx="663">
                  <c:v>0.000254764617417855</c:v>
                </c:pt>
                <c:pt idx="664">
                  <c:v>0.000254394375199744</c:v>
                </c:pt>
                <c:pt idx="665">
                  <c:v>0.000252732502396932</c:v>
                </c:pt>
                <c:pt idx="666">
                  <c:v>0.000252124840065802</c:v>
                </c:pt>
                <c:pt idx="667">
                  <c:v>0.000251297751782124</c:v>
                </c:pt>
                <c:pt idx="668">
                  <c:v>0.000250704354189535</c:v>
                </c:pt>
                <c:pt idx="669">
                  <c:v>0.00024988108305891</c:v>
                </c:pt>
                <c:pt idx="670">
                  <c:v>0.000249062385656787</c:v>
                </c:pt>
                <c:pt idx="671">
                  <c:v>0.000247656106940121</c:v>
                </c:pt>
                <c:pt idx="672">
                  <c:v>0.000246841237868522</c:v>
                </c:pt>
                <c:pt idx="673">
                  <c:v>0.000246256414956012</c:v>
                </c:pt>
                <c:pt idx="674">
                  <c:v>0.000245445381231672</c:v>
                </c:pt>
                <c:pt idx="675">
                  <c:v>0.000243832478005865</c:v>
                </c:pt>
                <c:pt idx="676">
                  <c:v>0.000243253531462117</c:v>
                </c:pt>
                <c:pt idx="677">
                  <c:v>0.000242450926435516</c:v>
                </c:pt>
                <c:pt idx="678">
                  <c:v>0.000240854889011191</c:v>
                </c:pt>
                <c:pt idx="679">
                  <c:v>0.000239487697392582</c:v>
                </c:pt>
                <c:pt idx="680">
                  <c:v>0.000238479178132453</c:v>
                </c:pt>
                <c:pt idx="681">
                  <c:v>0.000237908556738891</c:v>
                </c:pt>
                <c:pt idx="682">
                  <c:v>0.000236338597135512</c:v>
                </c:pt>
                <c:pt idx="683">
                  <c:v>0.00023577007902959</c:v>
                </c:pt>
                <c:pt idx="684">
                  <c:v>0.000233997429305913</c:v>
                </c:pt>
                <c:pt idx="685">
                  <c:v>0.000233221630554535</c:v>
                </c:pt>
                <c:pt idx="686">
                  <c:v>0.000231679214102093</c:v>
                </c:pt>
                <c:pt idx="687">
                  <c:v>0.000231120198492924</c:v>
                </c:pt>
                <c:pt idx="688">
                  <c:v>0.000229379360998898</c:v>
                </c:pt>
                <c:pt idx="689">
                  <c:v>0.00022785530664708</c:v>
                </c:pt>
                <c:pt idx="690">
                  <c:v>0.000226340433345575</c:v>
                </c:pt>
                <c:pt idx="691">
                  <c:v>0.000224834741094381</c:v>
                </c:pt>
                <c:pt idx="692">
                  <c:v>0.0002233382298935</c:v>
                </c:pt>
                <c:pt idx="693">
                  <c:v>0.000222385800770501</c:v>
                </c:pt>
                <c:pt idx="694">
                  <c:v>0.000220904421207118</c:v>
                </c:pt>
                <c:pt idx="695">
                  <c:v>0.000219427627958173</c:v>
                </c:pt>
                <c:pt idx="696">
                  <c:v>0.000217960007338103</c:v>
                </c:pt>
                <c:pt idx="697">
                  <c:v>0.000216303152492669</c:v>
                </c:pt>
                <c:pt idx="698">
                  <c:v>0.000215776921665749</c:v>
                </c:pt>
                <c:pt idx="699">
                  <c:v>0.000213939754623695</c:v>
                </c:pt>
                <c:pt idx="700">
                  <c:v>0.000212697030791789</c:v>
                </c:pt>
                <c:pt idx="701">
                  <c:v>0.000211073979124702</c:v>
                </c:pt>
                <c:pt idx="702">
                  <c:v>0.000209654825123604</c:v>
                </c:pt>
                <c:pt idx="703">
                  <c:v>0.000208054335894621</c:v>
                </c:pt>
                <c:pt idx="704">
                  <c:v>0.000206650201244054</c:v>
                </c:pt>
                <c:pt idx="705">
                  <c:v>0.000204560007317966</c:v>
                </c:pt>
                <c:pt idx="706">
                  <c:v>0.000202993054286237</c:v>
                </c:pt>
                <c:pt idx="707">
                  <c:v>0.000201442724740903</c:v>
                </c:pt>
                <c:pt idx="708">
                  <c:v>0.000200077614938593</c:v>
                </c:pt>
                <c:pt idx="709">
                  <c:v>0.000198540345755599</c:v>
                </c:pt>
                <c:pt idx="710">
                  <c:v>0.000197190165579528</c:v>
                </c:pt>
                <c:pt idx="711">
                  <c:v>0.000195849108242485</c:v>
                </c:pt>
                <c:pt idx="712">
                  <c:v>0.000193674520348175</c:v>
                </c:pt>
                <c:pt idx="713">
                  <c:v>0.000192352914369047</c:v>
                </c:pt>
                <c:pt idx="714">
                  <c:v>0.000191040422913913</c:v>
                </c:pt>
                <c:pt idx="715">
                  <c:v>0.000189564267176615</c:v>
                </c:pt>
                <c:pt idx="716">
                  <c:v>0.000188262077129718</c:v>
                </c:pt>
                <c:pt idx="717">
                  <c:v>0.000186973546418977</c:v>
                </c:pt>
                <c:pt idx="718">
                  <c:v>0.000184883773825229</c:v>
                </c:pt>
                <c:pt idx="719">
                  <c:v>0.000183610062320884</c:v>
                </c:pt>
                <c:pt idx="720">
                  <c:v>0.000181552515566059</c:v>
                </c:pt>
                <c:pt idx="721">
                  <c:v>0.000180925328364314</c:v>
                </c:pt>
                <c:pt idx="722">
                  <c:v>0.000178894791808564</c:v>
                </c:pt>
                <c:pt idx="723">
                  <c:v>0.000177655178676838</c:v>
                </c:pt>
                <c:pt idx="724">
                  <c:v>0.000176585011134845</c:v>
                </c:pt>
                <c:pt idx="725">
                  <c:v>0.000175203196658039</c:v>
                </c:pt>
                <c:pt idx="726">
                  <c:v>0.000173828426257769</c:v>
                </c:pt>
                <c:pt idx="727">
                  <c:v>0.000172773918176452</c:v>
                </c:pt>
                <c:pt idx="728">
                  <c:v>0.000172018327813818</c:v>
                </c:pt>
                <c:pt idx="729">
                  <c:v>0.000170221839132604</c:v>
                </c:pt>
                <c:pt idx="730">
                  <c:v>0.000169481461336234</c:v>
                </c:pt>
                <c:pt idx="731">
                  <c:v>0.000168141472692691</c:v>
                </c:pt>
                <c:pt idx="732">
                  <c:v>0.000167704650530324</c:v>
                </c:pt>
                <c:pt idx="733">
                  <c:v>0.00016637985689702</c:v>
                </c:pt>
                <c:pt idx="734">
                  <c:v>0.000165365787326625</c:v>
                </c:pt>
                <c:pt idx="735">
                  <c:v>0.00016420542108603</c:v>
                </c:pt>
                <c:pt idx="736">
                  <c:v>0.000163477040123177</c:v>
                </c:pt>
                <c:pt idx="737">
                  <c:v>0.000162326781994385</c:v>
                </c:pt>
                <c:pt idx="738">
                  <c:v>0.000161756181505298</c:v>
                </c:pt>
                <c:pt idx="739">
                  <c:v>0.000160614980527126</c:v>
                </c:pt>
                <c:pt idx="740">
                  <c:v>0.00016004438003804</c:v>
                </c:pt>
                <c:pt idx="741">
                  <c:v>0.000158916764785798</c:v>
                </c:pt>
                <c:pt idx="742">
                  <c:v>0.000158350692872022</c:v>
                </c:pt>
                <c:pt idx="743">
                  <c:v>0.000157646366844629</c:v>
                </c:pt>
                <c:pt idx="744">
                  <c:v>0.000156670591431936</c:v>
                </c:pt>
                <c:pt idx="745">
                  <c:v>0.000155561090480935</c:v>
                </c:pt>
                <c:pt idx="746">
                  <c:v>0.000155004075717779</c:v>
                </c:pt>
                <c:pt idx="747">
                  <c:v>0.000154456118105244</c:v>
                </c:pt>
                <c:pt idx="748">
                  <c:v>0.000153355674304864</c:v>
                </c:pt>
                <c:pt idx="749">
                  <c:v>0.000152259759079793</c:v>
                </c:pt>
                <c:pt idx="750">
                  <c:v>0.000151716330042569</c:v>
                </c:pt>
                <c:pt idx="751">
                  <c:v>0.000150634000543429</c:v>
                </c:pt>
                <c:pt idx="752">
                  <c:v>0.000150090571506204</c:v>
                </c:pt>
                <c:pt idx="753">
                  <c:v>0.000149017299157685</c:v>
                </c:pt>
                <c:pt idx="754">
                  <c:v>0.000148482927271081</c:v>
                </c:pt>
                <c:pt idx="755">
                  <c:v>0.000147948555384476</c:v>
                </c:pt>
                <c:pt idx="756">
                  <c:v>0.000146884340186577</c:v>
                </c:pt>
                <c:pt idx="757">
                  <c:v>0.000146354496875283</c:v>
                </c:pt>
                <c:pt idx="758">
                  <c:v>0.000145299338828005</c:v>
                </c:pt>
                <c:pt idx="759">
                  <c:v>0.000144905266974889</c:v>
                </c:pt>
                <c:pt idx="760">
                  <c:v>0.000144253237931347</c:v>
                </c:pt>
                <c:pt idx="761">
                  <c:v>0.000143211665609999</c:v>
                </c:pt>
                <c:pt idx="762">
                  <c:v>0.00014282023388632</c:v>
                </c:pt>
                <c:pt idx="763">
                  <c:v>0.000142303508294806</c:v>
                </c:pt>
                <c:pt idx="764">
                  <c:v>0.000141270057111776</c:v>
                </c:pt>
                <c:pt idx="765">
                  <c:v>0.000140118648673127</c:v>
                </c:pt>
                <c:pt idx="766">
                  <c:v>0.000139606919663074</c:v>
                </c:pt>
                <c:pt idx="767">
                  <c:v>0.000139225818148853</c:v>
                </c:pt>
                <c:pt idx="768">
                  <c:v>0.000138718157918593</c:v>
                </c:pt>
                <c:pt idx="769">
                  <c:v>0.000137702837458073</c:v>
                </c:pt>
                <c:pt idx="770">
                  <c:v>0.00013719970990844</c:v>
                </c:pt>
                <c:pt idx="771">
                  <c:v>0.00013631538356848</c:v>
                </c:pt>
                <c:pt idx="772">
                  <c:v>0.000135816358934809</c:v>
                </c:pt>
                <c:pt idx="773">
                  <c:v>0.000134818309667468</c:v>
                </c:pt>
                <c:pt idx="774">
                  <c:v>0.000134323821621376</c:v>
                </c:pt>
                <c:pt idx="775">
                  <c:v>0.000133339382116772</c:v>
                </c:pt>
                <c:pt idx="776">
                  <c:v>0.000132730486809899</c:v>
                </c:pt>
                <c:pt idx="777">
                  <c:v>0.000132354942612167</c:v>
                </c:pt>
                <c:pt idx="778">
                  <c:v>0.00013137957628272</c:v>
                </c:pt>
                <c:pt idx="779">
                  <c:v>0.000130894161411786</c:v>
                </c:pt>
                <c:pt idx="780">
                  <c:v>0.000129923331669918</c:v>
                </c:pt>
                <c:pt idx="781">
                  <c:v>0.000129442453386563</c:v>
                </c:pt>
                <c:pt idx="782">
                  <c:v>0.000128601916178541</c:v>
                </c:pt>
                <c:pt idx="783">
                  <c:v>0.000128004355124076</c:v>
                </c:pt>
                <c:pt idx="784">
                  <c:v>0.000127056208320102</c:v>
                </c:pt>
                <c:pt idx="785">
                  <c:v>0.000126579866624325</c:v>
                </c:pt>
                <c:pt idx="786">
                  <c:v>0.00012563625640793</c:v>
                </c:pt>
                <c:pt idx="787">
                  <c:v>0.000125278118330836</c:v>
                </c:pt>
                <c:pt idx="788">
                  <c:v>0.000124697182779114</c:v>
                </c:pt>
                <c:pt idx="789">
                  <c:v>0.000123762645737876</c:v>
                </c:pt>
                <c:pt idx="790">
                  <c:v>0.000123299913804836</c:v>
                </c:pt>
                <c:pt idx="791">
                  <c:v>0.000122485583253871</c:v>
                </c:pt>
                <c:pt idx="792">
                  <c:v>0.000122022431094765</c:v>
                </c:pt>
                <c:pt idx="793">
                  <c:v>0.000121453522660255</c:v>
                </c:pt>
                <c:pt idx="794">
                  <c:v>0.000120541668556911</c:v>
                </c:pt>
                <c:pt idx="795">
                  <c:v>0.00012008347321145</c:v>
                </c:pt>
                <c:pt idx="796">
                  <c:v>0.000119629814453568</c:v>
                </c:pt>
                <c:pt idx="797">
                  <c:v>0.000118722496937803</c:v>
                </c:pt>
                <c:pt idx="798">
                  <c:v>0.000118171516634938</c:v>
                </c:pt>
                <c:pt idx="799">
                  <c:v>0.000117274045870728</c:v>
                </c:pt>
                <c:pt idx="800">
                  <c:v>0.000116930544844168</c:v>
                </c:pt>
                <c:pt idx="801">
                  <c:v>0.000116485959261444</c:v>
                </c:pt>
                <c:pt idx="802">
                  <c:v>0.000115497235064817</c:v>
                </c:pt>
                <c:pt idx="803">
                  <c:v>0.000115057565043967</c:v>
                </c:pt>
                <c:pt idx="804">
                  <c:v>0.000114276641110557</c:v>
                </c:pt>
                <c:pt idx="805">
                  <c:v>0.000113401079707844</c:v>
                </c:pt>
                <c:pt idx="806">
                  <c:v>0.00011286828030097</c:v>
                </c:pt>
                <c:pt idx="807">
                  <c:v>0.000112433142960747</c:v>
                </c:pt>
                <c:pt idx="808">
                  <c:v>0.000111668103252733</c:v>
                </c:pt>
                <c:pt idx="809">
                  <c:v>0.000111237127432745</c:v>
                </c:pt>
                <c:pt idx="810">
                  <c:v>0.000110710724322364</c:v>
                </c:pt>
                <c:pt idx="811">
                  <c:v>0.000109858580364428</c:v>
                </c:pt>
                <c:pt idx="812">
                  <c:v>0.000109432508385459</c:v>
                </c:pt>
                <c:pt idx="813">
                  <c:v>0.000108678492038289</c:v>
                </c:pt>
                <c:pt idx="814">
                  <c:v>0.000108163357809809</c:v>
                </c:pt>
                <c:pt idx="815">
                  <c:v>0.000107320279213127</c:v>
                </c:pt>
                <c:pt idx="816">
                  <c:v>0.000106903272595413</c:v>
                </c:pt>
                <c:pt idx="817">
                  <c:v>0.000106069259359985</c:v>
                </c:pt>
                <c:pt idx="818">
                  <c:v>0.000105239778805185</c:v>
                </c:pt>
                <c:pt idx="819">
                  <c:v>0.000104827304868099</c:v>
                </c:pt>
                <c:pt idx="820">
                  <c:v>0.00010441936361164</c:v>
                </c:pt>
                <c:pt idx="821">
                  <c:v>0.000103688245701583</c:v>
                </c:pt>
                <c:pt idx="822">
                  <c:v>0.000103279952819489</c:v>
                </c:pt>
                <c:pt idx="823">
                  <c:v>0.00010246790364288</c:v>
                </c:pt>
                <c:pt idx="824">
                  <c:v>0.00010165585446627</c:v>
                </c:pt>
                <c:pt idx="825">
                  <c:v>0.000100852878464819</c:v>
                </c:pt>
                <c:pt idx="826">
                  <c:v>0.000100453658757882</c:v>
                </c:pt>
                <c:pt idx="827">
                  <c:v>0.000100054439050946</c:v>
                </c:pt>
                <c:pt idx="828">
                  <c:v>9.93506788357626E-005</c:v>
                </c:pt>
                <c:pt idx="829">
                  <c:v>9.84666333983578E-005</c:v>
                </c:pt>
                <c:pt idx="830">
                  <c:v>9.81655541933433E-005</c:v>
                </c:pt>
                <c:pt idx="831">
                  <c:v>9.72916572154425E-005</c:v>
                </c:pt>
                <c:pt idx="832">
                  <c:v>9.70776712266509E-005</c:v>
                </c:pt>
                <c:pt idx="833">
                  <c:v>9.61212176201062E-005</c:v>
                </c:pt>
                <c:pt idx="834">
                  <c:v>9.58225491531581E-005</c:v>
                </c:pt>
                <c:pt idx="835">
                  <c:v>9.50506288879807E-005</c:v>
                </c:pt>
                <c:pt idx="836">
                  <c:v>9.42832493302456E-005</c:v>
                </c:pt>
                <c:pt idx="837">
                  <c:v>9.39871835658774E-005</c:v>
                </c:pt>
                <c:pt idx="838">
                  <c:v>9.32236513202745E-005</c:v>
                </c:pt>
                <c:pt idx="839">
                  <c:v>9.28464300322683E-005</c:v>
                </c:pt>
                <c:pt idx="840">
                  <c:v>9.21757721875995E-005</c:v>
                </c:pt>
                <c:pt idx="841">
                  <c:v>9.14251921939681E-005</c:v>
                </c:pt>
                <c:pt idx="842">
                  <c:v>9.10476277123231E-005</c:v>
                </c:pt>
                <c:pt idx="843">
                  <c:v>9.03061456580085E-005</c:v>
                </c:pt>
                <c:pt idx="844">
                  <c:v>8.99331301460219E-005</c:v>
                </c:pt>
                <c:pt idx="845">
                  <c:v>8.91961970613656E-005</c:v>
                </c:pt>
                <c:pt idx="846">
                  <c:v>8.84592639767093E-005</c:v>
                </c:pt>
                <c:pt idx="847">
                  <c:v>8.81755680007285E-005</c:v>
                </c:pt>
                <c:pt idx="848">
                  <c:v>8.74470700723945E-005</c:v>
                </c:pt>
                <c:pt idx="849">
                  <c:v>8.67185721440605E-005</c:v>
                </c:pt>
                <c:pt idx="850">
                  <c:v>8.59991804398306E-005</c:v>
                </c:pt>
                <c:pt idx="851">
                  <c:v>8.56394845877157E-005</c:v>
                </c:pt>
                <c:pt idx="852">
                  <c:v>8.52797887356008E-005</c:v>
                </c:pt>
                <c:pt idx="853">
                  <c:v>8.46465843321333E-005</c:v>
                </c:pt>
                <c:pt idx="854">
                  <c:v>8.40122246042969E-005</c:v>
                </c:pt>
                <c:pt idx="855">
                  <c:v>8.35847422868341E-005</c:v>
                </c:pt>
                <c:pt idx="856">
                  <c:v>8.28783666773003E-005</c:v>
                </c:pt>
                <c:pt idx="857">
                  <c:v>8.22560780915021E-005</c:v>
                </c:pt>
                <c:pt idx="858">
                  <c:v>8.19048487889431E-005</c:v>
                </c:pt>
                <c:pt idx="859">
                  <c:v>8.16326530612245E-005</c:v>
                </c:pt>
                <c:pt idx="860">
                  <c:v>8.09386841985116E-005</c:v>
                </c:pt>
                <c:pt idx="861">
                  <c:v>8.05916997671552E-005</c:v>
                </c:pt>
                <c:pt idx="862">
                  <c:v>8.02492809204219E-005</c:v>
                </c:pt>
                <c:pt idx="863">
                  <c:v>7.96335222080058E-005</c:v>
                </c:pt>
                <c:pt idx="864">
                  <c:v>7.92908060683605E-005</c:v>
                </c:pt>
                <c:pt idx="865">
                  <c:v>7.88841711181117E-005</c:v>
                </c:pt>
                <c:pt idx="866">
                  <c:v>7.82717967464815E-005</c:v>
                </c:pt>
                <c:pt idx="867">
                  <c:v>7.79336501553647E-005</c:v>
                </c:pt>
                <c:pt idx="868">
                  <c:v>7.75281924850477E-005</c:v>
                </c:pt>
                <c:pt idx="869">
                  <c:v>7.71949048075606E-005</c:v>
                </c:pt>
                <c:pt idx="870">
                  <c:v>7.65283294525864E-005</c:v>
                </c:pt>
                <c:pt idx="871">
                  <c:v>7.62611953938951E-005</c:v>
                </c:pt>
                <c:pt idx="872">
                  <c:v>7.59276183513069E-005</c:v>
                </c:pt>
                <c:pt idx="873">
                  <c:v>7.55330320047482E-005</c:v>
                </c:pt>
                <c:pt idx="874">
                  <c:v>7.52650338146591E-005</c:v>
                </c:pt>
                <c:pt idx="875">
                  <c:v>7.49360263205995E-005</c:v>
                </c:pt>
                <c:pt idx="876">
                  <c:v>7.46070188265399E-005</c:v>
                </c:pt>
                <c:pt idx="877">
                  <c:v>7.41504356155636E-005</c:v>
                </c:pt>
                <c:pt idx="878">
                  <c:v>7.38220134105734E-005</c:v>
                </c:pt>
                <c:pt idx="879">
                  <c:v>7.38220134105734E-005</c:v>
                </c:pt>
                <c:pt idx="880">
                  <c:v>7.31742918396205E-005</c:v>
                </c:pt>
                <c:pt idx="881">
                  <c:v>7.31742918396205E-005</c:v>
                </c:pt>
                <c:pt idx="882">
                  <c:v>7.2850431054144E-005</c:v>
                </c:pt>
                <c:pt idx="883">
                  <c:v>7.24604657521761E-005</c:v>
                </c:pt>
                <c:pt idx="884">
                  <c:v>7.21414574123866E-005</c:v>
                </c:pt>
                <c:pt idx="885">
                  <c:v>7.17570459409006E-005</c:v>
                </c:pt>
                <c:pt idx="886">
                  <c:v>7.14337749852024E-005</c:v>
                </c:pt>
                <c:pt idx="887">
                  <c:v>7.11196102536083E-005</c:v>
                </c:pt>
                <c:pt idx="888">
                  <c:v>7.11196102536083E-005</c:v>
                </c:pt>
                <c:pt idx="889">
                  <c:v>7.07364781876905E-005</c:v>
                </c:pt>
                <c:pt idx="890">
                  <c:v>7.07364781876905E-005</c:v>
                </c:pt>
                <c:pt idx="891">
                  <c:v>7.03540426305504E-005</c:v>
                </c:pt>
                <c:pt idx="892">
                  <c:v>7.00404490296778E-005</c:v>
                </c:pt>
                <c:pt idx="893">
                  <c:v>7.00404490296778E-005</c:v>
                </c:pt>
                <c:pt idx="894">
                  <c:v>6.96635335785315E-005</c:v>
                </c:pt>
                <c:pt idx="895">
                  <c:v>6.93502247650184E-005</c:v>
                </c:pt>
                <c:pt idx="896">
                  <c:v>6.93502247650184E-005</c:v>
                </c:pt>
                <c:pt idx="897">
                  <c:v>6.89742775484281E-005</c:v>
                </c:pt>
                <c:pt idx="898">
                  <c:v>6.89148762578189E-005</c:v>
                </c:pt>
                <c:pt idx="899">
                  <c:v>6.86066539751609E-005</c:v>
                </c:pt>
                <c:pt idx="900">
                  <c:v>6.83573016377081E-005</c:v>
                </c:pt>
                <c:pt idx="901">
                  <c:v>6.82984316925029E-005</c:v>
                </c:pt>
                <c:pt idx="902">
                  <c:v>6.82365727742052E-005</c:v>
                </c:pt>
                <c:pt idx="903">
                  <c:v>6.79241010778009E-005</c:v>
                </c:pt>
                <c:pt idx="904">
                  <c:v>6.7862636865442E-005</c:v>
                </c:pt>
                <c:pt idx="905">
                  <c:v>6.74984178645692E-005</c:v>
                </c:pt>
                <c:pt idx="906">
                  <c:v>6.74984178645692E-005</c:v>
                </c:pt>
                <c:pt idx="907">
                  <c:v>6.71910315523009E-005</c:v>
                </c:pt>
                <c:pt idx="908">
                  <c:v>6.71303405293108E-005</c:v>
                </c:pt>
                <c:pt idx="909">
                  <c:v>6.682323186704E-005</c:v>
                </c:pt>
                <c:pt idx="910">
                  <c:v>6.67027319448201E-005</c:v>
                </c:pt>
                <c:pt idx="911">
                  <c:v>6.64006852402849E-005</c:v>
                </c:pt>
                <c:pt idx="912">
                  <c:v>6.64006852402849E-005</c:v>
                </c:pt>
                <c:pt idx="913">
                  <c:v>6.60986385357497E-005</c:v>
                </c:pt>
                <c:pt idx="914">
                  <c:v>6.57373209620755E-005</c:v>
                </c:pt>
                <c:pt idx="915">
                  <c:v>6.57373209620755E-005</c:v>
                </c:pt>
                <c:pt idx="916">
                  <c:v>6.53795958777733E-005</c:v>
                </c:pt>
                <c:pt idx="917">
                  <c:v>6.53795958777733E-005</c:v>
                </c:pt>
                <c:pt idx="918">
                  <c:v>6.50780792943612E-005</c:v>
                </c:pt>
                <c:pt idx="919">
                  <c:v>6.47228092262039E-005</c:v>
                </c:pt>
                <c:pt idx="920">
                  <c:v>6.47228092262039E-005</c:v>
                </c:pt>
                <c:pt idx="921">
                  <c:v>6.43681775302098E-005</c:v>
                </c:pt>
                <c:pt idx="922">
                  <c:v>6.41293107324311E-005</c:v>
                </c:pt>
                <c:pt idx="923">
                  <c:v>6.37752122546157E-005</c:v>
                </c:pt>
                <c:pt idx="924">
                  <c:v>6.38325614855447E-005</c:v>
                </c:pt>
                <c:pt idx="925">
                  <c:v>6.34787296168186E-005</c:v>
                </c:pt>
                <c:pt idx="926">
                  <c:v>6.31822469790216E-005</c:v>
                </c:pt>
                <c:pt idx="927">
                  <c:v>6.28902565024033E-005</c:v>
                </c:pt>
                <c:pt idx="928">
                  <c:v>6.2598266025785E-005</c:v>
                </c:pt>
                <c:pt idx="929">
                  <c:v>6.22503478299897E-005</c:v>
                </c:pt>
                <c:pt idx="930">
                  <c:v>6.19586194515507E-005</c:v>
                </c:pt>
                <c:pt idx="931">
                  <c:v>6.16713792020107E-005</c:v>
                </c:pt>
                <c:pt idx="932">
                  <c:v>6.13796508235716E-005</c:v>
                </c:pt>
                <c:pt idx="933">
                  <c:v>6.10924105740317E-005</c:v>
                </c:pt>
                <c:pt idx="934">
                  <c:v>6.08051703244917E-005</c:v>
                </c:pt>
                <c:pt idx="935">
                  <c:v>6.04636563382808E-005</c:v>
                </c:pt>
                <c:pt idx="936">
                  <c:v>6.01766736917627E-005</c:v>
                </c:pt>
                <c:pt idx="937">
                  <c:v>5.99479377047709E-005</c:v>
                </c:pt>
                <c:pt idx="938">
                  <c:v>5.937794533459E-005</c:v>
                </c:pt>
                <c:pt idx="939">
                  <c:v>5.93246939599121E-005</c:v>
                </c:pt>
                <c:pt idx="940">
                  <c:v>5.88169292222073E-005</c:v>
                </c:pt>
                <c:pt idx="941">
                  <c:v>5.85341771015664E-005</c:v>
                </c:pt>
                <c:pt idx="942">
                  <c:v>5.82559131098245E-005</c:v>
                </c:pt>
                <c:pt idx="943">
                  <c:v>5.79731609891836E-005</c:v>
                </c:pt>
                <c:pt idx="944">
                  <c:v>5.74166330056999E-005</c:v>
                </c:pt>
                <c:pt idx="945">
                  <c:v>5.71941961277571E-005</c:v>
                </c:pt>
                <c:pt idx="946">
                  <c:v>5.66416603027717E-005</c:v>
                </c:pt>
                <c:pt idx="947">
                  <c:v>5.63631463096896E-005</c:v>
                </c:pt>
                <c:pt idx="948">
                  <c:v>5.60891244777863E-005</c:v>
                </c:pt>
                <c:pt idx="949">
                  <c:v>5.55955217840924E-005</c:v>
                </c:pt>
                <c:pt idx="950">
                  <c:v>5.5271551143255E-005</c:v>
                </c:pt>
                <c:pt idx="951">
                  <c:v>5.47817094555101E-005</c:v>
                </c:pt>
                <c:pt idx="952">
                  <c:v>5.45119374128861E-005</c:v>
                </c:pt>
                <c:pt idx="953">
                  <c:v>5.40209711534134E-005</c:v>
                </c:pt>
                <c:pt idx="954">
                  <c:v>5.37554565501103E-005</c:v>
                </c:pt>
                <c:pt idx="955">
                  <c:v>5.3265471579137E-005</c:v>
                </c:pt>
                <c:pt idx="956">
                  <c:v>5.27339879290154E-005</c:v>
                </c:pt>
                <c:pt idx="957">
                  <c:v>5.24682461039546E-005</c:v>
                </c:pt>
                <c:pt idx="958">
                  <c:v>5.22070083776236E-005</c:v>
                </c:pt>
                <c:pt idx="959">
                  <c:v>5.17266251915968E-005</c:v>
                </c:pt>
                <c:pt idx="960">
                  <c:v>5.14651519249842E-005</c:v>
                </c:pt>
                <c:pt idx="961">
                  <c:v>5.12498871942965E-005</c:v>
                </c:pt>
                <c:pt idx="962">
                  <c:v>5.07309809583973E-005</c:v>
                </c:pt>
                <c:pt idx="963">
                  <c:v>5.05193749435462E-005</c:v>
                </c:pt>
                <c:pt idx="964">
                  <c:v>5.02574293198446E-005</c:v>
                </c:pt>
                <c:pt idx="965">
                  <c:v>4.97875418135792E-005</c:v>
                </c:pt>
                <c:pt idx="966">
                  <c:v>4.95344001446524E-005</c:v>
                </c:pt>
                <c:pt idx="967">
                  <c:v>4.93213283865713E-005</c:v>
                </c:pt>
                <c:pt idx="968">
                  <c:v>4.88100624377884E-005</c:v>
                </c:pt>
                <c:pt idx="969">
                  <c:v>4.85566917021084E-005</c:v>
                </c:pt>
                <c:pt idx="970">
                  <c:v>4.83470700117743E-005</c:v>
                </c:pt>
                <c:pt idx="971">
                  <c:v>4.80544747081712E-005</c:v>
                </c:pt>
                <c:pt idx="972">
                  <c:v>4.78443981523413E-005</c:v>
                </c:pt>
                <c:pt idx="973">
                  <c:v>4.73417262929082E-005</c:v>
                </c:pt>
                <c:pt idx="974">
                  <c:v>4.71353458435319E-005</c:v>
                </c:pt>
                <c:pt idx="975">
                  <c:v>4.68860484090291E-005</c:v>
                </c:pt>
                <c:pt idx="976">
                  <c:v>4.66367509745263E-005</c:v>
                </c:pt>
                <c:pt idx="977">
                  <c:v>4.64274372816767E-005</c:v>
                </c:pt>
                <c:pt idx="978">
                  <c:v>4.61824615524203E-005</c:v>
                </c:pt>
                <c:pt idx="979">
                  <c:v>4.56879735063285E-005</c:v>
                </c:pt>
                <c:pt idx="980">
                  <c:v>4.54842664487127E-005</c:v>
                </c:pt>
                <c:pt idx="981">
                  <c:v>4.51980220478156E-005</c:v>
                </c:pt>
                <c:pt idx="982">
                  <c:v>4.52390682468329E-005</c:v>
                </c:pt>
                <c:pt idx="983">
                  <c:v>4.50356769531428E-005</c:v>
                </c:pt>
                <c:pt idx="984">
                  <c:v>4.47916193246375E-005</c:v>
                </c:pt>
                <c:pt idx="985">
                  <c:v>4.45484706630914E-005</c:v>
                </c:pt>
                <c:pt idx="986">
                  <c:v>4.43465405085748E-005</c:v>
                </c:pt>
                <c:pt idx="987">
                  <c:v>4.41045353227494E-005</c:v>
                </c:pt>
                <c:pt idx="988">
                  <c:v>4.38629850338898E-005</c:v>
                </c:pt>
                <c:pt idx="989">
                  <c:v>4.38231150297687E-005</c:v>
                </c:pt>
                <c:pt idx="990">
                  <c:v>4.36223445389619E-005</c:v>
                </c:pt>
                <c:pt idx="991">
                  <c:v>4.33826138379657E-005</c:v>
                </c:pt>
                <c:pt idx="992">
                  <c:v>4.31826253244092E-005</c:v>
                </c:pt>
                <c:pt idx="993">
                  <c:v>4.29045171268708E-005</c:v>
                </c:pt>
                <c:pt idx="994">
                  <c:v>4.29435869416746E-005</c:v>
                </c:pt>
                <c:pt idx="995">
                  <c:v>4.26666060137379E-005</c:v>
                </c:pt>
                <c:pt idx="996">
                  <c:v>4.26666060137379E-005</c:v>
                </c:pt>
                <c:pt idx="997">
                  <c:v>4.23905831023042E-005</c:v>
                </c:pt>
                <c:pt idx="998">
                  <c:v>4.23905831023042E-005</c:v>
                </c:pt>
                <c:pt idx="999">
                  <c:v>4.21926033753355E-005</c:v>
                </c:pt>
                <c:pt idx="1000">
                  <c:v>4.19569667470318E-005</c:v>
                </c:pt>
                <c:pt idx="1001">
                  <c:v>4.19188292505567E-005</c:v>
                </c:pt>
                <c:pt idx="1002">
                  <c:v>4.16834068081625E-005</c:v>
                </c:pt>
                <c:pt idx="1003">
                  <c:v>4.14493478162069E-005</c:v>
                </c:pt>
                <c:pt idx="1004">
                  <c:v>4.1411705943786E-005</c:v>
                </c:pt>
                <c:pt idx="1005">
                  <c:v>4.14493478162069E-005</c:v>
                </c:pt>
                <c:pt idx="1006">
                  <c:v>4.11778595105117E-005</c:v>
                </c:pt>
                <c:pt idx="1007">
                  <c:v>4.11778595105117E-005</c:v>
                </c:pt>
                <c:pt idx="1008">
                  <c:v>4.11404981173162E-005</c:v>
                </c:pt>
                <c:pt idx="1009">
                  <c:v>4.09077711745225E-005</c:v>
                </c:pt>
                <c:pt idx="1010">
                  <c:v>4.09077711745225E-005</c:v>
                </c:pt>
                <c:pt idx="1011">
                  <c:v>4.06759515492447E-005</c:v>
                </c:pt>
                <c:pt idx="1012">
                  <c:v>4.06759515492447E-005</c:v>
                </c:pt>
                <c:pt idx="1013">
                  <c:v>4.06759515492447E-005</c:v>
                </c:pt>
                <c:pt idx="1014">
                  <c:v>4.040975432871E-005</c:v>
                </c:pt>
                <c:pt idx="1015">
                  <c:v>4.040975432871E-005</c:v>
                </c:pt>
                <c:pt idx="1016">
                  <c:v>4.040975432871E-005</c:v>
                </c:pt>
                <c:pt idx="1017">
                  <c:v>4.01790408847793E-005</c:v>
                </c:pt>
                <c:pt idx="1018">
                  <c:v>4.01426501222715E-005</c:v>
                </c:pt>
                <c:pt idx="1019">
                  <c:v>4.01426501222715E-005</c:v>
                </c:pt>
                <c:pt idx="1020">
                  <c:v>4.01426501222715E-005</c:v>
                </c:pt>
                <c:pt idx="1021">
                  <c:v>4.01426501222715E-005</c:v>
                </c:pt>
                <c:pt idx="1022">
                  <c:v>3.98769342140983E-005</c:v>
                </c:pt>
                <c:pt idx="1023">
                  <c:v>3.98769342140983E-005</c:v>
                </c:pt>
                <c:pt idx="1024">
                  <c:v>3.98769342140983E-005</c:v>
                </c:pt>
                <c:pt idx="1025">
                  <c:v>3.96479956565017E-005</c:v>
                </c:pt>
                <c:pt idx="1026">
                  <c:v>3.96479956565017E-005</c:v>
                </c:pt>
                <c:pt idx="1027">
                  <c:v>3.96121508001085E-005</c:v>
                </c:pt>
                <c:pt idx="1028">
                  <c:v>3.93843232980743E-005</c:v>
                </c:pt>
                <c:pt idx="1029">
                  <c:v>3.93843232980743E-005</c:v>
                </c:pt>
                <c:pt idx="1030">
                  <c:v>3.93843232980743E-005</c:v>
                </c:pt>
                <c:pt idx="1031">
                  <c:v>3.91569478347347E-005</c:v>
                </c:pt>
                <c:pt idx="1032">
                  <c:v>3.91569478347347E-005</c:v>
                </c:pt>
                <c:pt idx="1033">
                  <c:v>3.91215788998284E-005</c:v>
                </c:pt>
                <c:pt idx="1034">
                  <c:v>3.88953120765965E-005</c:v>
                </c:pt>
                <c:pt idx="1035">
                  <c:v>3.88953120765965E-005</c:v>
                </c:pt>
                <c:pt idx="1036">
                  <c:v>3.88953120765965E-005</c:v>
                </c:pt>
                <c:pt idx="1037">
                  <c:v>3.86694968837503E-005</c:v>
                </c:pt>
                <c:pt idx="1038">
                  <c:v>3.86694968837503E-005</c:v>
                </c:pt>
                <c:pt idx="1039">
                  <c:v>3.84094395812652E-005</c:v>
                </c:pt>
                <c:pt idx="1040">
                  <c:v>3.84094395812652E-005</c:v>
                </c:pt>
                <c:pt idx="1041">
                  <c:v>3.84094395812652E-005</c:v>
                </c:pt>
                <c:pt idx="1042">
                  <c:v>3.8185181842794E-005</c:v>
                </c:pt>
                <c:pt idx="1043">
                  <c:v>3.81507528626815E-005</c:v>
                </c:pt>
                <c:pt idx="1044">
                  <c:v>3.79613753271365E-005</c:v>
                </c:pt>
                <c:pt idx="1045">
                  <c:v>3.79613753271365E-005</c:v>
                </c:pt>
                <c:pt idx="1046">
                  <c:v>3.77039942295555E-005</c:v>
                </c:pt>
                <c:pt idx="1047">
                  <c:v>3.77380200342929E-005</c:v>
                </c:pt>
                <c:pt idx="1048">
                  <c:v>3.7515567187077E-005</c:v>
                </c:pt>
                <c:pt idx="1049">
                  <c:v>3.7515567187077E-005</c:v>
                </c:pt>
                <c:pt idx="1050">
                  <c:v>3.72935655626749E-005</c:v>
                </c:pt>
                <c:pt idx="1051">
                  <c:v>3.72935655626749E-005</c:v>
                </c:pt>
                <c:pt idx="1052">
                  <c:v>3.70724663839004E-005</c:v>
                </c:pt>
                <c:pt idx="1053">
                  <c:v>3.70724663839004E-005</c:v>
                </c:pt>
                <c:pt idx="1054">
                  <c:v>3.68518184279397E-005</c:v>
                </c:pt>
                <c:pt idx="1055">
                  <c:v>3.68518184279397E-005</c:v>
                </c:pt>
                <c:pt idx="1056">
                  <c:v>3.66320729176067E-005</c:v>
                </c:pt>
                <c:pt idx="1057">
                  <c:v>3.63794968893698E-005</c:v>
                </c:pt>
                <c:pt idx="1058">
                  <c:v>3.63794968893698E-005</c:v>
                </c:pt>
                <c:pt idx="1059">
                  <c:v>3.61613019565413E-005</c:v>
                </c:pt>
                <c:pt idx="1060">
                  <c:v>3.61613019565413E-005</c:v>
                </c:pt>
                <c:pt idx="1061">
                  <c:v>3.59431070237129E-005</c:v>
                </c:pt>
                <c:pt idx="1062">
                  <c:v>3.59755437234907E-005</c:v>
                </c:pt>
                <c:pt idx="1063">
                  <c:v>3.57580543272268E-005</c:v>
                </c:pt>
                <c:pt idx="1064">
                  <c:v>3.55410161537767E-005</c:v>
                </c:pt>
                <c:pt idx="1065">
                  <c:v>3.55089712379407E-005</c:v>
                </c:pt>
                <c:pt idx="1066">
                  <c:v>3.53248804259543E-005</c:v>
                </c:pt>
                <c:pt idx="1067">
                  <c:v>3.52930303849968E-005</c:v>
                </c:pt>
                <c:pt idx="1068">
                  <c:v>3.51091959209458E-005</c:v>
                </c:pt>
                <c:pt idx="1069">
                  <c:v>3.4893962638751E-005</c:v>
                </c:pt>
                <c:pt idx="1070">
                  <c:v>3.4893962638751E-005</c:v>
                </c:pt>
                <c:pt idx="1071">
                  <c:v>3.46791805793701E-005</c:v>
                </c:pt>
                <c:pt idx="1072">
                  <c:v>3.44342259489676E-005</c:v>
                </c:pt>
                <c:pt idx="1073">
                  <c:v>3.44342259489676E-005</c:v>
                </c:pt>
                <c:pt idx="1074">
                  <c:v>3.42523237974912E-005</c:v>
                </c:pt>
                <c:pt idx="1075">
                  <c:v>3.40086556667568E-005</c:v>
                </c:pt>
                <c:pt idx="1076">
                  <c:v>3.40086556667568E-005</c:v>
                </c:pt>
                <c:pt idx="1077">
                  <c:v>3.37967721576053E-005</c:v>
                </c:pt>
                <c:pt idx="1078">
                  <c:v>3.37967721576053E-005</c:v>
                </c:pt>
                <c:pt idx="1079">
                  <c:v>3.35853394644306E-005</c:v>
                </c:pt>
                <c:pt idx="1080">
                  <c:v>3.33447437167823E-005</c:v>
                </c:pt>
                <c:pt idx="1081">
                  <c:v>3.33748084032098E-005</c:v>
                </c:pt>
                <c:pt idx="1082">
                  <c:v>3.31946575218843E-005</c:v>
                </c:pt>
                <c:pt idx="1083">
                  <c:v>3.31946575218843E-005</c:v>
                </c:pt>
                <c:pt idx="1084">
                  <c:v>3.29550987286989E-005</c:v>
                </c:pt>
                <c:pt idx="1085">
                  <c:v>3.29550987286989E-005</c:v>
                </c:pt>
                <c:pt idx="1086">
                  <c:v>3.27459201154089E-005</c:v>
                </c:pt>
                <c:pt idx="1087">
                  <c:v>3.25670065878531E-005</c:v>
                </c:pt>
                <c:pt idx="1088">
                  <c:v>3.25376431340727E-005</c:v>
                </c:pt>
                <c:pt idx="1089">
                  <c:v>3.23298169687134E-005</c:v>
                </c:pt>
                <c:pt idx="1090">
                  <c:v>3.23298169687134E-005</c:v>
                </c:pt>
                <c:pt idx="1091">
                  <c:v>3.21228924353079E-005</c:v>
                </c:pt>
                <c:pt idx="1092">
                  <c:v>3.18872173678047E-005</c:v>
                </c:pt>
                <c:pt idx="1093">
                  <c:v>3.19159679019024E-005</c:v>
                </c:pt>
                <c:pt idx="1094">
                  <c:v>3.19159679019024E-005</c:v>
                </c:pt>
                <c:pt idx="1095">
                  <c:v>3.17099450004508E-005</c:v>
                </c:pt>
                <c:pt idx="1096">
                  <c:v>3.1504823730953E-005</c:v>
                </c:pt>
                <c:pt idx="1097">
                  <c:v>3.1504823730953E-005</c:v>
                </c:pt>
                <c:pt idx="1098">
                  <c:v>3.14764435636429E-005</c:v>
                </c:pt>
                <c:pt idx="1099">
                  <c:v>3.12997024614552E-005</c:v>
                </c:pt>
                <c:pt idx="1100">
                  <c:v>3.1271507071435E-005</c:v>
                </c:pt>
                <c:pt idx="1101">
                  <c:v>3.10674713989731E-005</c:v>
                </c:pt>
                <c:pt idx="1102">
                  <c:v>3.10954828239113E-005</c:v>
                </c:pt>
                <c:pt idx="1103">
                  <c:v>3.08917140023442E-005</c:v>
                </c:pt>
                <c:pt idx="1104">
                  <c:v>3.08638861363841E-005</c:v>
                </c:pt>
                <c:pt idx="1105">
                  <c:v>3.06607512836681E-005</c:v>
                </c:pt>
                <c:pt idx="1106">
                  <c:v>3.04585172506981E-005</c:v>
                </c:pt>
                <c:pt idx="1107">
                  <c:v>3.04585172506981E-005</c:v>
                </c:pt>
                <c:pt idx="1108">
                  <c:v>3.04585172506981E-005</c:v>
                </c:pt>
                <c:pt idx="1109">
                  <c:v>3.02567336276011E-005</c:v>
                </c:pt>
                <c:pt idx="1110">
                  <c:v>3.02567336276011E-005</c:v>
                </c:pt>
                <c:pt idx="1111">
                  <c:v>3.02567336276011E-005</c:v>
                </c:pt>
                <c:pt idx="1112">
                  <c:v>3.00297016335898E-005</c:v>
                </c:pt>
                <c:pt idx="1113">
                  <c:v>3.00297016335898E-005</c:v>
                </c:pt>
                <c:pt idx="1114">
                  <c:v>2.9854517611026E-005</c:v>
                </c:pt>
                <c:pt idx="1115">
                  <c:v>2.9854517611026E-005</c:v>
                </c:pt>
                <c:pt idx="1116">
                  <c:v>2.96545356274209E-005</c:v>
                </c:pt>
                <c:pt idx="1117">
                  <c:v>2.96291796048783E-005</c:v>
                </c:pt>
                <c:pt idx="1118">
                  <c:v>2.94298186400252E-005</c:v>
                </c:pt>
                <c:pt idx="1119">
                  <c:v>2.94298186400252E-005</c:v>
                </c:pt>
                <c:pt idx="1120">
                  <c:v>2.92559228898297E-005</c:v>
                </c:pt>
                <c:pt idx="1121">
                  <c:v>2.92559228898297E-005</c:v>
                </c:pt>
                <c:pt idx="1122">
                  <c:v>2.92309076999235E-005</c:v>
                </c:pt>
                <c:pt idx="1123">
                  <c:v>2.90324467845731E-005</c:v>
                </c:pt>
                <c:pt idx="1124">
                  <c:v>2.88348859187255E-005</c:v>
                </c:pt>
                <c:pt idx="1125">
                  <c:v>2.88348859187255E-005</c:v>
                </c:pt>
                <c:pt idx="1126">
                  <c:v>2.88348859187255E-005</c:v>
                </c:pt>
                <c:pt idx="1127">
                  <c:v>2.86377750776293E-005</c:v>
                </c:pt>
                <c:pt idx="1128">
                  <c:v>2.86622826772363E-005</c:v>
                </c:pt>
                <c:pt idx="1129">
                  <c:v>2.84411142612844E-005</c:v>
                </c:pt>
                <c:pt idx="1130">
                  <c:v>2.84654535627421E-005</c:v>
                </c:pt>
                <c:pt idx="1131">
                  <c:v>2.82449034696908E-005</c:v>
                </c:pt>
                <c:pt idx="1132">
                  <c:v>2.82690748581209E-005</c:v>
                </c:pt>
                <c:pt idx="1133">
                  <c:v>2.82449034696908E-005</c:v>
                </c:pt>
                <c:pt idx="1134">
                  <c:v>2.80731465633727E-005</c:v>
                </c:pt>
                <c:pt idx="1135">
                  <c:v>2.80731465633727E-005</c:v>
                </c:pt>
                <c:pt idx="1136">
                  <c:v>2.80731465633727E-005</c:v>
                </c:pt>
                <c:pt idx="1137">
                  <c:v>2.78781190883704E-005</c:v>
                </c:pt>
                <c:pt idx="1138">
                  <c:v>2.78542819855092E-005</c:v>
                </c:pt>
                <c:pt idx="1139">
                  <c:v>2.78542819855092E-005</c:v>
                </c:pt>
                <c:pt idx="1140">
                  <c:v>2.76835420232411E-005</c:v>
                </c:pt>
                <c:pt idx="1141">
                  <c:v>2.76835420232411E-005</c:v>
                </c:pt>
                <c:pt idx="1142">
                  <c:v>2.74894153679849E-005</c:v>
                </c:pt>
                <c:pt idx="1143">
                  <c:v>2.74894153679849E-005</c:v>
                </c:pt>
                <c:pt idx="1144">
                  <c:v>2.72961895324745E-005</c:v>
                </c:pt>
                <c:pt idx="1145">
                  <c:v>2.72961895324745E-005</c:v>
                </c:pt>
                <c:pt idx="1146">
                  <c:v>2.7320800649175E-005</c:v>
                </c:pt>
                <c:pt idx="1147">
                  <c:v>2.71029636969642E-005</c:v>
                </c:pt>
                <c:pt idx="1148">
                  <c:v>2.71029636969642E-005</c:v>
                </c:pt>
                <c:pt idx="1149">
                  <c:v>2.69106386811999E-005</c:v>
                </c:pt>
                <c:pt idx="1150">
                  <c:v>2.69106386811999E-005</c:v>
                </c:pt>
                <c:pt idx="1151">
                  <c:v>2.6934902172933E-005</c:v>
                </c:pt>
                <c:pt idx="1152">
                  <c:v>2.67187640753085E-005</c:v>
                </c:pt>
                <c:pt idx="1153">
                  <c:v>2.67428545667658E-005</c:v>
                </c:pt>
                <c:pt idx="1154">
                  <c:v>2.67187640753085E-005</c:v>
                </c:pt>
                <c:pt idx="1155">
                  <c:v>2.65512577765756E-005</c:v>
                </c:pt>
                <c:pt idx="1156">
                  <c:v>2.65512577765756E-005</c:v>
                </c:pt>
                <c:pt idx="1157">
                  <c:v>2.65512577765756E-005</c:v>
                </c:pt>
                <c:pt idx="1158">
                  <c:v>2.63601118023623E-005</c:v>
                </c:pt>
                <c:pt idx="1159">
                  <c:v>2.63839003700027E-005</c:v>
                </c:pt>
                <c:pt idx="1160">
                  <c:v>2.63839003700027E-005</c:v>
                </c:pt>
                <c:pt idx="1161">
                  <c:v>2.61934843425684E-005</c:v>
                </c:pt>
                <c:pt idx="1162">
                  <c:v>2.62171438894409E-005</c:v>
                </c:pt>
                <c:pt idx="1163">
                  <c:v>2.62171438894409E-005</c:v>
                </c:pt>
                <c:pt idx="1164">
                  <c:v>2.60505379260465E-005</c:v>
                </c:pt>
                <c:pt idx="1165">
                  <c:v>2.60270074970644E-005</c:v>
                </c:pt>
                <c:pt idx="1166">
                  <c:v>2.60505379260465E-005</c:v>
                </c:pt>
                <c:pt idx="1167">
                  <c:v>2.58606816743513E-005</c:v>
                </c:pt>
                <c:pt idx="1168">
                  <c:v>2.58606816743513E-005</c:v>
                </c:pt>
                <c:pt idx="1169">
                  <c:v>2.58840828884264E-005</c:v>
                </c:pt>
                <c:pt idx="1170">
                  <c:v>2.58840828884264E-005</c:v>
                </c:pt>
                <c:pt idx="1171">
                  <c:v>2.59075264921656E-005</c:v>
                </c:pt>
                <c:pt idx="1172">
                  <c:v>2.57177791866679E-005</c:v>
                </c:pt>
                <c:pt idx="1173">
                  <c:v>2.57177791866679E-005</c:v>
                </c:pt>
                <c:pt idx="1174">
                  <c:v>2.57410932825673E-005</c:v>
                </c:pt>
                <c:pt idx="1175">
                  <c:v>2.57410932825673E-005</c:v>
                </c:pt>
                <c:pt idx="1176">
                  <c:v>2.55736514993422E-005</c:v>
                </c:pt>
                <c:pt idx="1177">
                  <c:v>2.55968759932798E-005</c:v>
                </c:pt>
                <c:pt idx="1178">
                  <c:v>2.55968759932798E-005</c:v>
                </c:pt>
                <c:pt idx="1179">
                  <c:v>2.56201427078126E-005</c:v>
                </c:pt>
                <c:pt idx="1180">
                  <c:v>2.55968759932798E-005</c:v>
                </c:pt>
                <c:pt idx="1181">
                  <c:v>2.54306230968504E-005</c:v>
                </c:pt>
                <c:pt idx="1182">
                  <c:v>2.54537597234226E-005</c:v>
                </c:pt>
                <c:pt idx="1183">
                  <c:v>2.54537597234226E-005</c:v>
                </c:pt>
                <c:pt idx="1184">
                  <c:v>2.54769384874562E-005</c:v>
                </c:pt>
                <c:pt idx="1185">
                  <c:v>2.55001595041699E-005</c:v>
                </c:pt>
                <c:pt idx="1186">
                  <c:v>2.55234228892031E-005</c:v>
                </c:pt>
                <c:pt idx="1187">
                  <c:v>2.55467287586175E-005</c:v>
                </c:pt>
                <c:pt idx="1188">
                  <c:v>2.53792725278742E-005</c:v>
                </c:pt>
                <c:pt idx="1189">
                  <c:v>2.53792725278742E-005</c:v>
                </c:pt>
                <c:pt idx="1190">
                  <c:v>2.53792725278742E-005</c:v>
                </c:pt>
                <c:pt idx="1191">
                  <c:v>2.54257462003296E-005</c:v>
                </c:pt>
                <c:pt idx="1192">
                  <c:v>2.54257462003296E-005</c:v>
                </c:pt>
                <c:pt idx="1193">
                  <c:v>2.54490469208211E-005</c:v>
                </c:pt>
                <c:pt idx="1194">
                  <c:v>2.52593475073314E-005</c:v>
                </c:pt>
                <c:pt idx="1195">
                  <c:v>2.52825169693634E-005</c:v>
                </c:pt>
                <c:pt idx="1196">
                  <c:v>2.53057289753948E-005</c:v>
                </c:pt>
                <c:pt idx="1197">
                  <c:v>2.51392207314832E-005</c:v>
                </c:pt>
                <c:pt idx="1198">
                  <c:v>2.51392207314832E-005</c:v>
                </c:pt>
                <c:pt idx="1199">
                  <c:v>2.51623436350258E-005</c:v>
                </c:pt>
                <c:pt idx="1200">
                  <c:v>2.51843498273878E-005</c:v>
                </c:pt>
                <c:pt idx="1201">
                  <c:v>2.51843498273878E-005</c:v>
                </c:pt>
                <c:pt idx="1202">
                  <c:v>2.52075558627044E-005</c:v>
                </c:pt>
                <c:pt idx="1203">
                  <c:v>2.5017737848422E-005</c:v>
                </c:pt>
                <c:pt idx="1204">
                  <c:v>2.50408116209361E-005</c:v>
                </c:pt>
                <c:pt idx="1205">
                  <c:v>2.5017737848422E-005</c:v>
                </c:pt>
                <c:pt idx="1206">
                  <c:v>2.48512796864192E-005</c:v>
                </c:pt>
                <c:pt idx="1207">
                  <c:v>2.50639279944611E-005</c:v>
                </c:pt>
                <c:pt idx="1208">
                  <c:v>2.48742210939303E-005</c:v>
                </c:pt>
                <c:pt idx="1209">
                  <c:v>2.48972048972049E-005</c:v>
                </c:pt>
                <c:pt idx="1210">
                  <c:v>2.48742210939303E-005</c:v>
                </c:pt>
                <c:pt idx="1211">
                  <c:v>2.48972048972049E-005</c:v>
                </c:pt>
                <c:pt idx="1212">
                  <c:v>2.48972048972049E-005</c:v>
                </c:pt>
                <c:pt idx="1213">
                  <c:v>2.47306358381503E-005</c:v>
                </c:pt>
                <c:pt idx="1214">
                  <c:v>2.47306358381503E-005</c:v>
                </c:pt>
                <c:pt idx="1215">
                  <c:v>2.47306358381503E-005</c:v>
                </c:pt>
                <c:pt idx="1216">
                  <c:v>2.47535292756306E-005</c:v>
                </c:pt>
                <c:pt idx="1217">
                  <c:v>2.45874449849432E-005</c:v>
                </c:pt>
                <c:pt idx="1218">
                  <c:v>2.45874449849432E-005</c:v>
                </c:pt>
                <c:pt idx="1219">
                  <c:v>2.45874449849432E-005</c:v>
                </c:pt>
                <c:pt idx="1220">
                  <c:v>2.45874449849432E-005</c:v>
                </c:pt>
                <c:pt idx="1221">
                  <c:v>2.46091069275712E-005</c:v>
                </c:pt>
                <c:pt idx="1222">
                  <c:v>2.43988881167477E-005</c:v>
                </c:pt>
                <c:pt idx="1223">
                  <c:v>2.44203839376797E-005</c:v>
                </c:pt>
                <c:pt idx="1224">
                  <c:v>2.44203839376797E-005</c:v>
                </c:pt>
                <c:pt idx="1225">
                  <c:v>2.43988881167477E-005</c:v>
                </c:pt>
                <c:pt idx="1226">
                  <c:v>2.42107945332407E-005</c:v>
                </c:pt>
                <c:pt idx="1227">
                  <c:v>2.4232124640638E-005</c:v>
                </c:pt>
                <c:pt idx="1228">
                  <c:v>2.4232124640638E-005</c:v>
                </c:pt>
                <c:pt idx="1229">
                  <c:v>2.4232124640638E-005</c:v>
                </c:pt>
                <c:pt idx="1230">
                  <c:v>2.4232124640638E-005</c:v>
                </c:pt>
                <c:pt idx="1231">
                  <c:v>2.4232124640638E-005</c:v>
                </c:pt>
                <c:pt idx="1232">
                  <c:v>2.40443290364463E-005</c:v>
                </c:pt>
                <c:pt idx="1233">
                  <c:v>2.40443290364463E-005</c:v>
                </c:pt>
                <c:pt idx="1234">
                  <c:v>2.40443290364463E-005</c:v>
                </c:pt>
                <c:pt idx="1235">
                  <c:v>2.38569971251043E-005</c:v>
                </c:pt>
                <c:pt idx="1236">
                  <c:v>2.38139319601944E-005</c:v>
                </c:pt>
                <c:pt idx="1237">
                  <c:v>2.38359972202919E-005</c:v>
                </c:pt>
                <c:pt idx="1238">
                  <c:v>2.38139319601944E-005</c:v>
                </c:pt>
                <c:pt idx="1239">
                  <c:v>2.36274010645684E-005</c:v>
                </c:pt>
                <c:pt idx="1240">
                  <c:v>2.36274010645684E-005</c:v>
                </c:pt>
                <c:pt idx="1241">
                  <c:v>2.3605549132948E-005</c:v>
                </c:pt>
                <c:pt idx="1242">
                  <c:v>2.34196531791908E-005</c:v>
                </c:pt>
                <c:pt idx="1243">
                  <c:v>2.33980133980134E-005</c:v>
                </c:pt>
                <c:pt idx="1244">
                  <c:v>2.33980133980134E-005</c:v>
                </c:pt>
                <c:pt idx="1245">
                  <c:v>2.33980133980134E-005</c:v>
                </c:pt>
                <c:pt idx="1246">
                  <c:v>2.33764135702746E-005</c:v>
                </c:pt>
                <c:pt idx="1247">
                  <c:v>2.33764135702746E-005</c:v>
                </c:pt>
                <c:pt idx="1248">
                  <c:v>2.33548535854277E-005</c:v>
                </c:pt>
                <c:pt idx="1249">
                  <c:v>2.31703942817616E-005</c:v>
                </c:pt>
                <c:pt idx="1250">
                  <c:v>2.31703942817616E-005</c:v>
                </c:pt>
                <c:pt idx="1251">
                  <c:v>2.31490439990786E-005</c:v>
                </c:pt>
                <c:pt idx="1252">
                  <c:v>2.31490439990786E-005</c:v>
                </c:pt>
                <c:pt idx="1253">
                  <c:v>2.29440736478711E-005</c:v>
                </c:pt>
                <c:pt idx="1254">
                  <c:v>2.29440736478711E-005</c:v>
                </c:pt>
                <c:pt idx="1255">
                  <c:v>2.29440736478711E-005</c:v>
                </c:pt>
                <c:pt idx="1256">
                  <c:v>2.29440736478711E-005</c:v>
                </c:pt>
                <c:pt idx="1257">
                  <c:v>2.29240250183959E-005</c:v>
                </c:pt>
                <c:pt idx="1258">
                  <c:v>2.27405261221486E-005</c:v>
                </c:pt>
                <c:pt idx="1259">
                  <c:v>2.2719628744716E-005</c:v>
                </c:pt>
                <c:pt idx="1260">
                  <c:v>2.26987697392582E-005</c:v>
                </c:pt>
                <c:pt idx="1261">
                  <c:v>2.26987697392582E-005</c:v>
                </c:pt>
                <c:pt idx="1262">
                  <c:v>2.26779490001835E-005</c:v>
                </c:pt>
                <c:pt idx="1263">
                  <c:v>2.24958723170061E-005</c:v>
                </c:pt>
                <c:pt idx="1264">
                  <c:v>2.26779490001835E-005</c:v>
                </c:pt>
                <c:pt idx="1265">
                  <c:v>2.24752565982405E-005</c:v>
                </c:pt>
                <c:pt idx="1266">
                  <c:v>2.24546786302875E-005</c:v>
                </c:pt>
                <c:pt idx="1267">
                  <c:v>2.24546786302875E-005</c:v>
                </c:pt>
                <c:pt idx="1268">
                  <c:v>2.24341383095499E-005</c:v>
                </c:pt>
                <c:pt idx="1269">
                  <c:v>2.24341383095499E-005</c:v>
                </c:pt>
                <c:pt idx="1270">
                  <c:v>2.24136355328094E-005</c:v>
                </c:pt>
                <c:pt idx="1271">
                  <c:v>2.23941925763594E-005</c:v>
                </c:pt>
                <c:pt idx="1272">
                  <c:v>2.22133954252842E-005</c:v>
                </c:pt>
                <c:pt idx="1273">
                  <c:v>2.21931305022123E-005</c:v>
                </c:pt>
                <c:pt idx="1274">
                  <c:v>2.21729025201659E-005</c:v>
                </c:pt>
                <c:pt idx="1275">
                  <c:v>2.21729025201659E-005</c:v>
                </c:pt>
                <c:pt idx="1276">
                  <c:v>2.21729025201659E-005</c:v>
                </c:pt>
                <c:pt idx="1277">
                  <c:v>2.2152711378227E-005</c:v>
                </c:pt>
                <c:pt idx="1278">
                  <c:v>2.2152711378227E-005</c:v>
                </c:pt>
                <c:pt idx="1279">
                  <c:v>2.2132556975845E-005</c:v>
                </c:pt>
                <c:pt idx="1280">
                  <c:v>2.2132556975845E-005</c:v>
                </c:pt>
                <c:pt idx="1281">
                  <c:v>2.21124392128346E-005</c:v>
                </c:pt>
                <c:pt idx="1282">
                  <c:v>2.21124392128346E-005</c:v>
                </c:pt>
                <c:pt idx="1283">
                  <c:v>2.20923579893747E-005</c:v>
                </c:pt>
                <c:pt idx="1284">
                  <c:v>2.19130000454071E-005</c:v>
                </c:pt>
                <c:pt idx="1285">
                  <c:v>2.18931179966429E-005</c:v>
                </c:pt>
                <c:pt idx="1286">
                  <c:v>2.20723132060064E-005</c:v>
                </c:pt>
                <c:pt idx="1287">
                  <c:v>2.20533043241773E-005</c:v>
                </c:pt>
                <c:pt idx="1288">
                  <c:v>2.18742634393981E-005</c:v>
                </c:pt>
                <c:pt idx="1289">
                  <c:v>2.18544515895299E-005</c:v>
                </c:pt>
                <c:pt idx="1290">
                  <c:v>2.18544515895299E-005</c:v>
                </c:pt>
                <c:pt idx="1291">
                  <c:v>2.18346755949688E-005</c:v>
                </c:pt>
                <c:pt idx="1292">
                  <c:v>2.16568636322505E-005</c:v>
                </c:pt>
                <c:pt idx="1293">
                  <c:v>2.18346755949688E-005</c:v>
                </c:pt>
                <c:pt idx="1294">
                  <c:v>2.16372841515234E-005</c:v>
                </c:pt>
                <c:pt idx="1295">
                  <c:v>2.16372841515234E-005</c:v>
                </c:pt>
                <c:pt idx="1296">
                  <c:v>2.18149353584667E-005</c:v>
                </c:pt>
                <c:pt idx="1297">
                  <c:v>2.18149353584667E-005</c:v>
                </c:pt>
                <c:pt idx="1298">
                  <c:v>2.18149353584667E-005</c:v>
                </c:pt>
                <c:pt idx="1299">
                  <c:v>2.161774004155E-005</c:v>
                </c:pt>
                <c:pt idx="1300">
                  <c:v>2.161774004155E-005</c:v>
                </c:pt>
                <c:pt idx="1301">
                  <c:v>2.161774004155E-005</c:v>
                </c:pt>
                <c:pt idx="1302">
                  <c:v>2.15982312065698E-005</c:v>
                </c:pt>
                <c:pt idx="1303">
                  <c:v>2.15982312065698E-005</c:v>
                </c:pt>
                <c:pt idx="1304">
                  <c:v>2.15982312065698E-005</c:v>
                </c:pt>
                <c:pt idx="1305">
                  <c:v>2.15982312065698E-005</c:v>
                </c:pt>
                <c:pt idx="1306">
                  <c:v>2.15982312065698E-005</c:v>
                </c:pt>
                <c:pt idx="1307">
                  <c:v>2.15982312065698E-005</c:v>
                </c:pt>
                <c:pt idx="1308">
                  <c:v>2.15982312065698E-005</c:v>
                </c:pt>
                <c:pt idx="1309">
                  <c:v>2.15982312065698E-005</c:v>
                </c:pt>
                <c:pt idx="1310">
                  <c:v>2.15982312065698E-005</c:v>
                </c:pt>
                <c:pt idx="1311">
                  <c:v>2.15982312065698E-005</c:v>
                </c:pt>
                <c:pt idx="1312">
                  <c:v>2.15982312065698E-005</c:v>
                </c:pt>
                <c:pt idx="1313">
                  <c:v>2.161774004155E-005</c:v>
                </c:pt>
                <c:pt idx="1314">
                  <c:v>2.161774004155E-005</c:v>
                </c:pt>
                <c:pt idx="1315">
                  <c:v>2.161774004155E-005</c:v>
                </c:pt>
                <c:pt idx="1316">
                  <c:v>2.161774004155E-005</c:v>
                </c:pt>
                <c:pt idx="1317">
                  <c:v>2.161774004155E-005</c:v>
                </c:pt>
                <c:pt idx="1318">
                  <c:v>2.16372841515234E-005</c:v>
                </c:pt>
                <c:pt idx="1319">
                  <c:v>2.161774004155E-005</c:v>
                </c:pt>
                <c:pt idx="1320">
                  <c:v>2.16372841515234E-005</c:v>
                </c:pt>
                <c:pt idx="1321">
                  <c:v>2.14790516695322E-005</c:v>
                </c:pt>
                <c:pt idx="1322">
                  <c:v>2.14790516695322E-005</c:v>
                </c:pt>
                <c:pt idx="1323">
                  <c:v>2.14790516695322E-005</c:v>
                </c:pt>
                <c:pt idx="1324">
                  <c:v>2.14596329445801E-005</c:v>
                </c:pt>
                <c:pt idx="1325">
                  <c:v>2.14790516695322E-005</c:v>
                </c:pt>
                <c:pt idx="1326">
                  <c:v>2.14985055701476E-005</c:v>
                </c:pt>
                <c:pt idx="1327">
                  <c:v>2.14790516695322E-005</c:v>
                </c:pt>
                <c:pt idx="1328">
                  <c:v>2.14985055701476E-005</c:v>
                </c:pt>
                <c:pt idx="1329">
                  <c:v>2.14985055701476E-005</c:v>
                </c:pt>
                <c:pt idx="1330">
                  <c:v>2.15179947420905E-005</c:v>
                </c:pt>
                <c:pt idx="1331">
                  <c:v>2.15179947420905E-005</c:v>
                </c:pt>
                <c:pt idx="1332">
                  <c:v>2.15179947420905E-005</c:v>
                </c:pt>
                <c:pt idx="1333">
                  <c:v>2.15365422129474E-005</c:v>
                </c:pt>
                <c:pt idx="1334">
                  <c:v>2.15561004404486E-005</c:v>
                </c:pt>
                <c:pt idx="1335">
                  <c:v>2.13781047087136E-005</c:v>
                </c:pt>
                <c:pt idx="1336">
                  <c:v>2.15561004404486E-005</c:v>
                </c:pt>
                <c:pt idx="1337">
                  <c:v>2.1575694223515E-005</c:v>
                </c:pt>
                <c:pt idx="1338">
                  <c:v>2.1397536699541E-005</c:v>
                </c:pt>
                <c:pt idx="1339">
                  <c:v>2.1417004048583E-005</c:v>
                </c:pt>
                <c:pt idx="1340">
                  <c:v>2.1417004048583E-005</c:v>
                </c:pt>
                <c:pt idx="1341">
                  <c:v>2.14365068524336E-005</c:v>
                </c:pt>
                <c:pt idx="1342">
                  <c:v>2.14365068524336E-005</c:v>
                </c:pt>
                <c:pt idx="1343">
                  <c:v>2.1456045208039E-005</c:v>
                </c:pt>
                <c:pt idx="1344">
                  <c:v>2.14365068524336E-005</c:v>
                </c:pt>
                <c:pt idx="1345">
                  <c:v>2.1456045208039E-005</c:v>
                </c:pt>
                <c:pt idx="1346">
                  <c:v>2.16544268576381E-005</c:v>
                </c:pt>
                <c:pt idx="1347">
                  <c:v>2.16544268576381E-005</c:v>
                </c:pt>
                <c:pt idx="1348">
                  <c:v>2.18336906445286E-005</c:v>
                </c:pt>
                <c:pt idx="1349">
                  <c:v>2.16544268576381E-005</c:v>
                </c:pt>
                <c:pt idx="1350">
                  <c:v>2.16741998812948E-005</c:v>
                </c:pt>
                <c:pt idx="1351">
                  <c:v>2.14952289640688E-005</c:v>
                </c:pt>
                <c:pt idx="1352">
                  <c:v>2.14952289640688E-005</c:v>
                </c:pt>
                <c:pt idx="1353">
                  <c:v>2.1513891427527E-005</c:v>
                </c:pt>
                <c:pt idx="1354">
                  <c:v>2.14952289640688E-005</c:v>
                </c:pt>
                <c:pt idx="1355">
                  <c:v>2.14952289640688E-005</c:v>
                </c:pt>
                <c:pt idx="1356">
                  <c:v>2.1513891427527E-005</c:v>
                </c:pt>
                <c:pt idx="1357">
                  <c:v>2.1513891427527E-005</c:v>
                </c:pt>
                <c:pt idx="1358">
                  <c:v>2.1513891427527E-005</c:v>
                </c:pt>
                <c:pt idx="1359">
                  <c:v>2.16930177298483E-005</c:v>
                </c:pt>
                <c:pt idx="1360">
                  <c:v>2.16930177298483E-005</c:v>
                </c:pt>
                <c:pt idx="1361">
                  <c:v>2.16930177298483E-005</c:v>
                </c:pt>
                <c:pt idx="1362">
                  <c:v>2.16930177298483E-005</c:v>
                </c:pt>
                <c:pt idx="1363">
                  <c:v>2.16930177298483E-005</c:v>
                </c:pt>
                <c:pt idx="1364">
                  <c:v>2.16930177298483E-005</c:v>
                </c:pt>
                <c:pt idx="1365">
                  <c:v>2.16930177298483E-005</c:v>
                </c:pt>
                <c:pt idx="1366">
                  <c:v>2.18726009870225E-005</c:v>
                </c:pt>
                <c:pt idx="1367">
                  <c:v>2.18726009870225E-005</c:v>
                </c:pt>
                <c:pt idx="1368">
                  <c:v>2.20330548326713E-005</c:v>
                </c:pt>
                <c:pt idx="1369">
                  <c:v>2.20330548326713E-005</c:v>
                </c:pt>
                <c:pt idx="1370">
                  <c:v>2.20330548326713E-005</c:v>
                </c:pt>
                <c:pt idx="1371">
                  <c:v>2.20330548326713E-005</c:v>
                </c:pt>
                <c:pt idx="1372">
                  <c:v>2.21931305022123E-005</c:v>
                </c:pt>
                <c:pt idx="1373">
                  <c:v>2.21931305022123E-005</c:v>
                </c:pt>
                <c:pt idx="1374">
                  <c:v>2.21931305022123E-005</c:v>
                </c:pt>
                <c:pt idx="1375">
                  <c:v>2.21931305022123E-005</c:v>
                </c:pt>
                <c:pt idx="1376">
                  <c:v>2.23533700952468E-005</c:v>
                </c:pt>
                <c:pt idx="1377">
                  <c:v>2.23533700952468E-005</c:v>
                </c:pt>
                <c:pt idx="1378">
                  <c:v>2.23533700952468E-005</c:v>
                </c:pt>
                <c:pt idx="1379">
                  <c:v>2.23533700952468E-005</c:v>
                </c:pt>
                <c:pt idx="1380">
                  <c:v>2.25137731639576E-005</c:v>
                </c:pt>
                <c:pt idx="1381">
                  <c:v>2.23330146154897E-005</c:v>
                </c:pt>
                <c:pt idx="1382">
                  <c:v>2.24932902697539E-005</c:v>
                </c:pt>
                <c:pt idx="1383">
                  <c:v>2.24932902697539E-005</c:v>
                </c:pt>
                <c:pt idx="1384">
                  <c:v>2.24728446120983E-005</c:v>
                </c:pt>
                <c:pt idx="1385">
                  <c:v>2.24728446120983E-005</c:v>
                </c:pt>
                <c:pt idx="1386">
                  <c:v>2.26336103164873E-005</c:v>
                </c:pt>
                <c:pt idx="1387">
                  <c:v>2.2654183520429E-005</c:v>
                </c:pt>
                <c:pt idx="1388">
                  <c:v>2.26336103164873E-005</c:v>
                </c:pt>
                <c:pt idx="1389">
                  <c:v>2.26130744454022E-005</c:v>
                </c:pt>
                <c:pt idx="1390">
                  <c:v>2.27940842897972E-005</c:v>
                </c:pt>
                <c:pt idx="1391">
                  <c:v>2.27744538119844E-005</c:v>
                </c:pt>
                <c:pt idx="1392">
                  <c:v>2.27744538119844E-005</c:v>
                </c:pt>
                <c:pt idx="1393">
                  <c:v>2.29557610370773E-005</c:v>
                </c:pt>
                <c:pt idx="1394">
                  <c:v>2.29557610370773E-005</c:v>
                </c:pt>
                <c:pt idx="1395">
                  <c:v>2.29349696585454E-005</c:v>
                </c:pt>
                <c:pt idx="1396">
                  <c:v>2.30960999004615E-005</c:v>
                </c:pt>
                <c:pt idx="1397">
                  <c:v>2.31170183860158E-005</c:v>
                </c:pt>
                <c:pt idx="1398">
                  <c:v>2.30960999004615E-005</c:v>
                </c:pt>
                <c:pt idx="1399">
                  <c:v>2.32784363406027E-005</c:v>
                </c:pt>
                <c:pt idx="1400">
                  <c:v>2.32784363406027E-005</c:v>
                </c:pt>
                <c:pt idx="1401">
                  <c:v>2.32784363406027E-005</c:v>
                </c:pt>
                <c:pt idx="1402">
                  <c:v>2.34400144652382E-005</c:v>
                </c:pt>
                <c:pt idx="1403">
                  <c:v>2.34400144652382E-005</c:v>
                </c:pt>
                <c:pt idx="1404">
                  <c:v>2.34400144652382E-005</c:v>
                </c:pt>
                <c:pt idx="1405">
                  <c:v>2.36230901365157E-005</c:v>
                </c:pt>
                <c:pt idx="1406">
                  <c:v>2.36230901365157E-005</c:v>
                </c:pt>
                <c:pt idx="1407">
                  <c:v>2.36230901365157E-005</c:v>
                </c:pt>
                <c:pt idx="1408">
                  <c:v>2.36017523258965E-005</c:v>
                </c:pt>
                <c:pt idx="1409">
                  <c:v>2.38066178464877E-005</c:v>
                </c:pt>
                <c:pt idx="1410">
                  <c:v>2.38066178464877E-005</c:v>
                </c:pt>
                <c:pt idx="1411">
                  <c:v>2.39905975951541E-005</c:v>
                </c:pt>
                <c:pt idx="1412">
                  <c:v>2.39689278294644E-005</c:v>
                </c:pt>
                <c:pt idx="1413">
                  <c:v>2.39905975951541E-005</c:v>
                </c:pt>
                <c:pt idx="1414">
                  <c:v>2.41750293825151E-005</c:v>
                </c:pt>
                <c:pt idx="1415">
                  <c:v>2.41750293825151E-005</c:v>
                </c:pt>
                <c:pt idx="1416">
                  <c:v>2.43383614849607E-005</c:v>
                </c:pt>
                <c:pt idx="1417">
                  <c:v>2.43383614849607E-005</c:v>
                </c:pt>
                <c:pt idx="1418">
                  <c:v>2.43603652472652E-005</c:v>
                </c:pt>
                <c:pt idx="1419">
                  <c:v>2.43824088317799E-005</c:v>
                </c:pt>
                <c:pt idx="1420">
                  <c:v>2.45461531507097E-005</c:v>
                </c:pt>
                <c:pt idx="1421">
                  <c:v>2.45683648538594E-005</c:v>
                </c:pt>
                <c:pt idx="1422">
                  <c:v>2.45906167919572E-005</c:v>
                </c:pt>
                <c:pt idx="1423">
                  <c:v>2.45906167919572E-005</c:v>
                </c:pt>
                <c:pt idx="1424">
                  <c:v>2.47547733236811E-005</c:v>
                </c:pt>
                <c:pt idx="1425">
                  <c:v>2.47771940947378E-005</c:v>
                </c:pt>
                <c:pt idx="1426">
                  <c:v>2.47771940947378E-005</c:v>
                </c:pt>
                <c:pt idx="1427">
                  <c:v>2.49642242550494E-005</c:v>
                </c:pt>
                <c:pt idx="1428">
                  <c:v>2.49868552261808E-005</c:v>
                </c:pt>
                <c:pt idx="1429">
                  <c:v>2.49868552261808E-005</c:v>
                </c:pt>
                <c:pt idx="1430">
                  <c:v>2.51745082041519E-005</c:v>
                </c:pt>
                <c:pt idx="1431">
                  <c:v>2.51962074127841E-005</c:v>
                </c:pt>
                <c:pt idx="1432">
                  <c:v>2.51745082041519E-005</c:v>
                </c:pt>
                <c:pt idx="1433">
                  <c:v>2.52190891340871E-005</c:v>
                </c:pt>
                <c:pt idx="1434">
                  <c:v>2.53844757973053E-005</c:v>
                </c:pt>
                <c:pt idx="1435">
                  <c:v>2.54075284929392E-005</c:v>
                </c:pt>
                <c:pt idx="1436">
                  <c:v>2.53844757973053E-005</c:v>
                </c:pt>
                <c:pt idx="1437">
                  <c:v>2.55968759932798E-005</c:v>
                </c:pt>
                <c:pt idx="1438">
                  <c:v>2.56434517581768E-005</c:v>
                </c:pt>
                <c:pt idx="1439">
                  <c:v>2.56434517581768E-005</c:v>
                </c:pt>
                <c:pt idx="1440">
                  <c:v>2.56434517581768E-005</c:v>
                </c:pt>
                <c:pt idx="1441">
                  <c:v>2.56434517581768E-005</c:v>
                </c:pt>
                <c:pt idx="1442">
                  <c:v>2.58335986898967E-005</c:v>
                </c:pt>
                <c:pt idx="1443">
                  <c:v>2.58335986898967E-005</c:v>
                </c:pt>
                <c:pt idx="1444">
                  <c:v>2.58335986898967E-005</c:v>
                </c:pt>
                <c:pt idx="1445">
                  <c:v>2.58571233438055E-005</c:v>
                </c:pt>
                <c:pt idx="1446">
                  <c:v>2.6047898738788E-005</c:v>
                </c:pt>
                <c:pt idx="1447">
                  <c:v>2.60716401585927E-005</c:v>
                </c:pt>
                <c:pt idx="1448">
                  <c:v>2.6047898738788E-005</c:v>
                </c:pt>
                <c:pt idx="1449">
                  <c:v>2.60716401585927E-005</c:v>
                </c:pt>
                <c:pt idx="1450">
                  <c:v>2.60716401585927E-005</c:v>
                </c:pt>
                <c:pt idx="1451">
                  <c:v>2.62870045158053E-005</c:v>
                </c:pt>
                <c:pt idx="1452">
                  <c:v>2.62630451624664E-005</c:v>
                </c:pt>
                <c:pt idx="1453">
                  <c:v>2.62630451624664E-005</c:v>
                </c:pt>
                <c:pt idx="1454">
                  <c:v>2.62630451624664E-005</c:v>
                </c:pt>
                <c:pt idx="1455">
                  <c:v>2.64790402773343E-005</c:v>
                </c:pt>
                <c:pt idx="1456">
                  <c:v>2.64790402773343E-005</c:v>
                </c:pt>
                <c:pt idx="1457">
                  <c:v>2.64790402773343E-005</c:v>
                </c:pt>
                <c:pt idx="1458">
                  <c:v>2.64790402773343E-005</c:v>
                </c:pt>
                <c:pt idx="1459">
                  <c:v>2.64790402773343E-005</c:v>
                </c:pt>
                <c:pt idx="1460">
                  <c:v>2.66715321808147E-005</c:v>
                </c:pt>
                <c:pt idx="1461">
                  <c:v>2.66715321808147E-005</c:v>
                </c:pt>
                <c:pt idx="1462">
                  <c:v>2.66715321808147E-005</c:v>
                </c:pt>
                <c:pt idx="1463">
                  <c:v>2.66958864082546E-005</c:v>
                </c:pt>
                <c:pt idx="1464">
                  <c:v>2.66715321808147E-005</c:v>
                </c:pt>
                <c:pt idx="1465">
                  <c:v>2.66715321808147E-005</c:v>
                </c:pt>
                <c:pt idx="1466">
                  <c:v>2.68649363681978E-005</c:v>
                </c:pt>
                <c:pt idx="1467">
                  <c:v>2.68649363681978E-005</c:v>
                </c:pt>
                <c:pt idx="1468">
                  <c:v>2.68649363681978E-005</c:v>
                </c:pt>
                <c:pt idx="1469">
                  <c:v>2.70587966975323E-005</c:v>
                </c:pt>
                <c:pt idx="1470">
                  <c:v>2.70587966975323E-005</c:v>
                </c:pt>
                <c:pt idx="1471">
                  <c:v>2.70341338923575E-005</c:v>
                </c:pt>
                <c:pt idx="1472">
                  <c:v>2.70341338923575E-005</c:v>
                </c:pt>
                <c:pt idx="1473">
                  <c:v>2.70341338923575E-005</c:v>
                </c:pt>
                <c:pt idx="1474">
                  <c:v>2.70341338923575E-005</c:v>
                </c:pt>
                <c:pt idx="1475">
                  <c:v>2.72282732534293E-005</c:v>
                </c:pt>
                <c:pt idx="1476">
                  <c:v>2.72034785776078E-005</c:v>
                </c:pt>
                <c:pt idx="1477">
                  <c:v>2.72034785776078E-005</c:v>
                </c:pt>
                <c:pt idx="1478">
                  <c:v>2.73978964622319E-005</c:v>
                </c:pt>
                <c:pt idx="1479">
                  <c:v>2.73978964622319E-005</c:v>
                </c:pt>
                <c:pt idx="1480">
                  <c:v>2.73729700222899E-005</c:v>
                </c:pt>
                <c:pt idx="1481">
                  <c:v>2.75681208206341E-005</c:v>
                </c:pt>
                <c:pt idx="1482">
                  <c:v>2.75681208206341E-005</c:v>
                </c:pt>
                <c:pt idx="1483">
                  <c:v>2.7543062309685E-005</c:v>
                </c:pt>
                <c:pt idx="1484">
                  <c:v>2.7712845661354E-005</c:v>
                </c:pt>
                <c:pt idx="1485">
                  <c:v>2.77380357224015E-005</c:v>
                </c:pt>
                <c:pt idx="1486">
                  <c:v>2.7712845661354E-005</c:v>
                </c:pt>
                <c:pt idx="1487">
                  <c:v>2.79085501521137E-005</c:v>
                </c:pt>
                <c:pt idx="1488">
                  <c:v>2.78832282357211E-005</c:v>
                </c:pt>
                <c:pt idx="1489">
                  <c:v>2.80792088191263E-005</c:v>
                </c:pt>
                <c:pt idx="1490">
                  <c:v>2.80792088191263E-005</c:v>
                </c:pt>
                <c:pt idx="1491">
                  <c:v>2.80792088191263E-005</c:v>
                </c:pt>
                <c:pt idx="1492">
                  <c:v>2.82512918139788E-005</c:v>
                </c:pt>
                <c:pt idx="1493">
                  <c:v>2.82512918139788E-005</c:v>
                </c:pt>
                <c:pt idx="1494">
                  <c:v>2.84484634212673E-005</c:v>
                </c:pt>
                <c:pt idx="1495">
                  <c:v>2.84226972194548E-005</c:v>
                </c:pt>
                <c:pt idx="1496">
                  <c:v>2.83969776490815E-005</c:v>
                </c:pt>
                <c:pt idx="1497">
                  <c:v>2.85942448647181E-005</c:v>
                </c:pt>
                <c:pt idx="1498">
                  <c:v>2.85942448647181E-005</c:v>
                </c:pt>
                <c:pt idx="1499">
                  <c:v>2.87659343639816E-005</c:v>
                </c:pt>
                <c:pt idx="1500">
                  <c:v>2.87659343639816E-005</c:v>
                </c:pt>
                <c:pt idx="1501">
                  <c:v>2.89639273121779E-005</c:v>
                </c:pt>
                <c:pt idx="1502">
                  <c:v>2.89377653328516E-005</c:v>
                </c:pt>
                <c:pt idx="1503">
                  <c:v>2.91360310721705E-005</c:v>
                </c:pt>
                <c:pt idx="1504">
                  <c:v>2.91360310721705E-005</c:v>
                </c:pt>
                <c:pt idx="1505">
                  <c:v>2.91097373883224E-005</c:v>
                </c:pt>
                <c:pt idx="1506">
                  <c:v>2.93087266492194E-005</c:v>
                </c:pt>
                <c:pt idx="1507">
                  <c:v>2.95081671329302E-005</c:v>
                </c:pt>
                <c:pt idx="1508">
                  <c:v>2.9481561626544E-005</c:v>
                </c:pt>
                <c:pt idx="1509">
                  <c:v>2.9481561626544E-005</c:v>
                </c:pt>
                <c:pt idx="1510">
                  <c:v>2.96812731043188E-005</c:v>
                </c:pt>
                <c:pt idx="1511">
                  <c:v>2.96545356274209E-005</c:v>
                </c:pt>
                <c:pt idx="1512">
                  <c:v>2.9854517611026E-005</c:v>
                </c:pt>
                <c:pt idx="1513">
                  <c:v>2.9854517611026E-005</c:v>
                </c:pt>
                <c:pt idx="1514">
                  <c:v>3.00554004143771E-005</c:v>
                </c:pt>
                <c:pt idx="1515">
                  <c:v>3.00554004143771E-005</c:v>
                </c:pt>
                <c:pt idx="1516">
                  <c:v>3.02567336276011E-005</c:v>
                </c:pt>
                <c:pt idx="1517">
                  <c:v>3.04324737860582E-005</c:v>
                </c:pt>
                <c:pt idx="1518">
                  <c:v>3.04324737860582E-005</c:v>
                </c:pt>
                <c:pt idx="1519">
                  <c:v>3.06607512836681E-005</c:v>
                </c:pt>
                <c:pt idx="1520">
                  <c:v>3.06607512836681E-005</c:v>
                </c:pt>
                <c:pt idx="1521">
                  <c:v>3.08638861363841E-005</c:v>
                </c:pt>
                <c:pt idx="1522">
                  <c:v>3.08638861363841E-005</c:v>
                </c:pt>
                <c:pt idx="1523">
                  <c:v>3.08638861363841E-005</c:v>
                </c:pt>
                <c:pt idx="1524">
                  <c:v>3.10674713989731E-005</c:v>
                </c:pt>
                <c:pt idx="1525">
                  <c:v>3.1271507071435E-005</c:v>
                </c:pt>
                <c:pt idx="1526">
                  <c:v>3.1271507071435E-005</c:v>
                </c:pt>
                <c:pt idx="1527">
                  <c:v>3.14764435636429E-005</c:v>
                </c:pt>
                <c:pt idx="1528">
                  <c:v>3.14495297241348E-005</c:v>
                </c:pt>
                <c:pt idx="1529">
                  <c:v>3.16813800558508E-005</c:v>
                </c:pt>
                <c:pt idx="1530">
                  <c:v>3.19159679019024E-005</c:v>
                </c:pt>
                <c:pt idx="1531">
                  <c:v>3.19159679019024E-005</c:v>
                </c:pt>
                <c:pt idx="1532">
                  <c:v>3.19159679019024E-005</c:v>
                </c:pt>
                <c:pt idx="1533">
                  <c:v>3.21228924353079E-005</c:v>
                </c:pt>
                <c:pt idx="1534">
                  <c:v>3.21518815991336E-005</c:v>
                </c:pt>
                <c:pt idx="1535">
                  <c:v>3.23589928706795E-005</c:v>
                </c:pt>
                <c:pt idx="1536">
                  <c:v>3.23589928706795E-005</c:v>
                </c:pt>
                <c:pt idx="1537">
                  <c:v>3.23589928706795E-005</c:v>
                </c:pt>
                <c:pt idx="1538">
                  <c:v>3.25964230873453E-005</c:v>
                </c:pt>
                <c:pt idx="1539">
                  <c:v>3.28050763255352E-005</c:v>
                </c:pt>
                <c:pt idx="1540">
                  <c:v>3.28050763255352E-005</c:v>
                </c:pt>
                <c:pt idx="1541">
                  <c:v>3.28347346532863E-005</c:v>
                </c:pt>
                <c:pt idx="1542">
                  <c:v>3.304448060754E-005</c:v>
                </c:pt>
                <c:pt idx="1543">
                  <c:v>3.304448060754E-005</c:v>
                </c:pt>
                <c:pt idx="1544">
                  <c:v>3.30743824088318E-005</c:v>
                </c:pt>
                <c:pt idx="1545">
                  <c:v>3.32847706089947E-005</c:v>
                </c:pt>
                <c:pt idx="1546">
                  <c:v>3.33149171270718E-005</c:v>
                </c:pt>
                <c:pt idx="1547">
                  <c:v>3.35259487365275E-005</c:v>
                </c:pt>
                <c:pt idx="1548">
                  <c:v>3.35259487365275E-005</c:v>
                </c:pt>
                <c:pt idx="1549">
                  <c:v>3.37374332035142E-005</c:v>
                </c:pt>
                <c:pt idx="1550">
                  <c:v>3.37680174054936E-005</c:v>
                </c:pt>
                <c:pt idx="1551">
                  <c:v>3.37680174054936E-005</c:v>
                </c:pt>
                <c:pt idx="1552">
                  <c:v>3.39806001269151E-005</c:v>
                </c:pt>
                <c:pt idx="1553">
                  <c:v>3.40098897609218E-005</c:v>
                </c:pt>
                <c:pt idx="1554">
                  <c:v>3.40407755528311E-005</c:v>
                </c:pt>
                <c:pt idx="1555">
                  <c:v>3.42231093771265E-005</c:v>
                </c:pt>
                <c:pt idx="1556">
                  <c:v>3.42231093771265E-005</c:v>
                </c:pt>
                <c:pt idx="1557">
                  <c:v>3.44685101938882E-005</c:v>
                </c:pt>
                <c:pt idx="1558">
                  <c:v>3.47143571331182E-005</c:v>
                </c:pt>
                <c:pt idx="1559">
                  <c:v>3.47143571331182E-005</c:v>
                </c:pt>
                <c:pt idx="1560">
                  <c:v>3.47143571331182E-005</c:v>
                </c:pt>
                <c:pt idx="1561">
                  <c:v>3.47143571331182E-005</c:v>
                </c:pt>
                <c:pt idx="1562">
                  <c:v>3.49297823024133E-005</c:v>
                </c:pt>
                <c:pt idx="1563">
                  <c:v>3.51461164386675E-005</c:v>
                </c:pt>
                <c:pt idx="1564">
                  <c:v>3.51780921621253E-005</c:v>
                </c:pt>
                <c:pt idx="1565">
                  <c:v>3.51780921621253E-005</c:v>
                </c:pt>
                <c:pt idx="1566">
                  <c:v>3.51780921621253E-005</c:v>
                </c:pt>
                <c:pt idx="1567">
                  <c:v>3.54273095660884E-005</c:v>
                </c:pt>
                <c:pt idx="1568">
                  <c:v>3.56449483221782E-005</c:v>
                </c:pt>
                <c:pt idx="1569">
                  <c:v>3.56449483221782E-005</c:v>
                </c:pt>
                <c:pt idx="1570">
                  <c:v>3.58630423894732E-005</c:v>
                </c:pt>
                <c:pt idx="1571">
                  <c:v>3.58304144111359E-005</c:v>
                </c:pt>
                <c:pt idx="1572">
                  <c:v>3.60820470791786E-005</c:v>
                </c:pt>
                <c:pt idx="1573">
                  <c:v>3.60492198517036E-005</c:v>
                </c:pt>
                <c:pt idx="1574">
                  <c:v>3.60820470791786E-005</c:v>
                </c:pt>
                <c:pt idx="1575">
                  <c:v>3.63015070800892E-005</c:v>
                </c:pt>
                <c:pt idx="1576">
                  <c:v>3.62684801892371E-005</c:v>
                </c:pt>
                <c:pt idx="1577">
                  <c:v>3.65218777034103E-005</c:v>
                </c:pt>
                <c:pt idx="1578">
                  <c:v>3.65218777034103E-005</c:v>
                </c:pt>
                <c:pt idx="1579">
                  <c:v>3.67088204521676E-005</c:v>
                </c:pt>
                <c:pt idx="1580">
                  <c:v>3.69303552745303E-005</c:v>
                </c:pt>
                <c:pt idx="1581">
                  <c:v>3.69303552745303E-005</c:v>
                </c:pt>
                <c:pt idx="1582">
                  <c:v>3.7151890096893E-005</c:v>
                </c:pt>
                <c:pt idx="1583">
                  <c:v>3.71181202563287E-005</c:v>
                </c:pt>
                <c:pt idx="1584">
                  <c:v>3.73743347131875E-005</c:v>
                </c:pt>
                <c:pt idx="1585">
                  <c:v>3.75630595827842E-005</c:v>
                </c:pt>
                <c:pt idx="1586">
                  <c:v>3.75630595827842E-005</c:v>
                </c:pt>
                <c:pt idx="1587">
                  <c:v>3.77866654547107E-005</c:v>
                </c:pt>
                <c:pt idx="1588">
                  <c:v>3.80107258101168E-005</c:v>
                </c:pt>
                <c:pt idx="1589">
                  <c:v>3.82356951324819E-005</c:v>
                </c:pt>
                <c:pt idx="1590">
                  <c:v>3.82009717113926E-005</c:v>
                </c:pt>
                <c:pt idx="1591">
                  <c:v>3.84261908005267E-005</c:v>
                </c:pt>
                <c:pt idx="1592">
                  <c:v>3.86167944472168E-005</c:v>
                </c:pt>
                <c:pt idx="1593">
                  <c:v>3.88431701674001E-005</c:v>
                </c:pt>
                <c:pt idx="1594">
                  <c:v>3.90699995463412E-005</c:v>
                </c:pt>
                <c:pt idx="1595">
                  <c:v>3.926343939806E-005</c:v>
                </c:pt>
                <c:pt idx="1596">
                  <c:v>3.92972825840403E-005</c:v>
                </c:pt>
                <c:pt idx="1597">
                  <c:v>3.94914332336144E-005</c:v>
                </c:pt>
                <c:pt idx="1598">
                  <c:v>3.97198803372314E-005</c:v>
                </c:pt>
                <c:pt idx="1599">
                  <c:v>3.9949233976974E-005</c:v>
                </c:pt>
                <c:pt idx="1600">
                  <c:v>4.01426501222715E-005</c:v>
                </c:pt>
                <c:pt idx="1601">
                  <c:v>4.03731546055611E-005</c:v>
                </c:pt>
                <c:pt idx="1602">
                  <c:v>4.06041119463817E-005</c:v>
                </c:pt>
                <c:pt idx="1603">
                  <c:v>4.07985702651344E-005</c:v>
                </c:pt>
                <c:pt idx="1604">
                  <c:v>4.1030675956927E-005</c:v>
                </c:pt>
                <c:pt idx="1605">
                  <c:v>4.12263809782117E-005</c:v>
                </c:pt>
                <c:pt idx="1606">
                  <c:v>4.14591809058855E-005</c:v>
                </c:pt>
                <c:pt idx="1607">
                  <c:v>4.18896215337368E-005</c:v>
                </c:pt>
                <c:pt idx="1608">
                  <c:v>4.19274929934002E-005</c:v>
                </c:pt>
                <c:pt idx="1609">
                  <c:v>4.2398517313082E-005</c:v>
                </c:pt>
                <c:pt idx="1610">
                  <c:v>4.26349335503119E-005</c:v>
                </c:pt>
                <c:pt idx="1611">
                  <c:v>4.28335290398338E-005</c:v>
                </c:pt>
                <c:pt idx="1612">
                  <c:v>4.3071086622708E-005</c:v>
                </c:pt>
                <c:pt idx="1613">
                  <c:v>4.35480083099991E-005</c:v>
                </c:pt>
                <c:pt idx="1614">
                  <c:v>4.38274116264352E-005</c:v>
                </c:pt>
                <c:pt idx="1615">
                  <c:v>4.40280914099901E-005</c:v>
                </c:pt>
                <c:pt idx="1616">
                  <c:v>4.42288602111723E-005</c:v>
                </c:pt>
                <c:pt idx="1617">
                  <c:v>4.45104326619095E-005</c:v>
                </c:pt>
                <c:pt idx="1618">
                  <c:v>4.47529581790263E-005</c:v>
                </c:pt>
                <c:pt idx="1619">
                  <c:v>4.52398157348026E-005</c:v>
                </c:pt>
                <c:pt idx="1620">
                  <c:v>4.54836961430765E-005</c:v>
                </c:pt>
                <c:pt idx="1621">
                  <c:v>4.56863098998285E-005</c:v>
                </c:pt>
                <c:pt idx="1622">
                  <c:v>4.59759732634812E-005</c:v>
                </c:pt>
                <c:pt idx="1623">
                  <c:v>4.64263153145023E-005</c:v>
                </c:pt>
                <c:pt idx="1624">
                  <c:v>4.67166470960166E-005</c:v>
                </c:pt>
                <c:pt idx="1625">
                  <c:v>4.69650438081474E-005</c:v>
                </c:pt>
                <c:pt idx="1626">
                  <c:v>4.71708329573143E-005</c:v>
                </c:pt>
                <c:pt idx="1627">
                  <c:v>4.76716902806606E-005</c:v>
                </c:pt>
                <c:pt idx="1628">
                  <c:v>4.79676632643844E-005</c:v>
                </c:pt>
                <c:pt idx="1629">
                  <c:v>4.82160599765152E-005</c:v>
                </c:pt>
                <c:pt idx="1630">
                  <c:v>4.84689729925029E-005</c:v>
                </c:pt>
                <c:pt idx="1631">
                  <c:v>4.87218860084906E-005</c:v>
                </c:pt>
                <c:pt idx="1632">
                  <c:v>4.89793153283353E-005</c:v>
                </c:pt>
                <c:pt idx="1633">
                  <c:v>4.9232228344323E-005</c:v>
                </c:pt>
                <c:pt idx="1634">
                  <c:v>4.97875418135792E-005</c:v>
                </c:pt>
                <c:pt idx="1635">
                  <c:v>5E-005</c:v>
                </c:pt>
                <c:pt idx="1636">
                  <c:v>5.00452038694512E-005</c:v>
                </c:pt>
                <c:pt idx="1637">
                  <c:v>5.03028659253232E-005</c:v>
                </c:pt>
                <c:pt idx="1638">
                  <c:v>5.08686996651887E-005</c:v>
                </c:pt>
                <c:pt idx="1639">
                  <c:v>5.08227104240123E-005</c:v>
                </c:pt>
                <c:pt idx="1640">
                  <c:v>5.11311193557144E-005</c:v>
                </c:pt>
                <c:pt idx="1641">
                  <c:v>5.13890145688173E-005</c:v>
                </c:pt>
                <c:pt idx="1642">
                  <c:v>5.1651434259343E-005</c:v>
                </c:pt>
                <c:pt idx="1643">
                  <c:v>5.1651434259343E-005</c:v>
                </c:pt>
                <c:pt idx="1644">
                  <c:v>5.19608731093198E-005</c:v>
                </c:pt>
                <c:pt idx="1645">
                  <c:v>5.22235304773118E-005</c:v>
                </c:pt>
                <c:pt idx="1646">
                  <c:v>5.22708729942888E-005</c:v>
                </c:pt>
                <c:pt idx="1647">
                  <c:v>5.24907164206141E-005</c:v>
                </c:pt>
                <c:pt idx="1648">
                  <c:v>5.28011966276856E-005</c:v>
                </c:pt>
                <c:pt idx="1649">
                  <c:v>5.28467087057116E-005</c:v>
                </c:pt>
                <c:pt idx="1650">
                  <c:v>5.31143673728621E-005</c:v>
                </c:pt>
                <c:pt idx="1651">
                  <c:v>5.30686247846977E-005</c:v>
                </c:pt>
                <c:pt idx="1652">
                  <c:v>5.31143673728621E-005</c:v>
                </c:pt>
                <c:pt idx="1653">
                  <c:v>5.33820260400127E-005</c:v>
                </c:pt>
                <c:pt idx="1654">
                  <c:v>5.34305044725968E-005</c:v>
                </c:pt>
                <c:pt idx="1655">
                  <c:v>5.36984062116878E-005</c:v>
                </c:pt>
                <c:pt idx="1656">
                  <c:v>5.37472162886879E-005</c:v>
                </c:pt>
                <c:pt idx="1657">
                  <c:v>5.37472162886879E-005</c:v>
                </c:pt>
                <c:pt idx="1658">
                  <c:v>5.37472162886879E-005</c:v>
                </c:pt>
                <c:pt idx="1659">
                  <c:v>5.4015361541608E-005</c:v>
                </c:pt>
                <c:pt idx="1660">
                  <c:v>5.4015361541608E-005</c:v>
                </c:pt>
                <c:pt idx="1661">
                  <c:v>5.42880516293233E-005</c:v>
                </c:pt>
                <c:pt idx="1662">
                  <c:v>5.43374425692581E-005</c:v>
                </c:pt>
                <c:pt idx="1663">
                  <c:v>5.43374425692581E-005</c:v>
                </c:pt>
                <c:pt idx="1664">
                  <c:v>5.43374425692581E-005</c:v>
                </c:pt>
                <c:pt idx="1665">
                  <c:v>5.43869234621864E-005</c:v>
                </c:pt>
                <c:pt idx="1666">
                  <c:v>5.46555570732596E-005</c:v>
                </c:pt>
                <c:pt idx="1667">
                  <c:v>5.46555570732596E-005</c:v>
                </c:pt>
                <c:pt idx="1668">
                  <c:v>5.46555570732596E-005</c:v>
                </c:pt>
                <c:pt idx="1669">
                  <c:v>5.46555570732596E-005</c:v>
                </c:pt>
                <c:pt idx="1670">
                  <c:v>5.46555570732596E-005</c:v>
                </c:pt>
                <c:pt idx="1671">
                  <c:v>5.46555570732596E-005</c:v>
                </c:pt>
                <c:pt idx="1672">
                  <c:v>5.47053730118945E-005</c:v>
                </c:pt>
                <c:pt idx="1673">
                  <c:v>5.4978808731714E-005</c:v>
                </c:pt>
                <c:pt idx="1674">
                  <c:v>5.4978808731714E-005</c:v>
                </c:pt>
                <c:pt idx="1675">
                  <c:v>5.4978808731714E-005</c:v>
                </c:pt>
                <c:pt idx="1676">
                  <c:v>5.4978808731714E-005</c:v>
                </c:pt>
                <c:pt idx="1677">
                  <c:v>5.52522444515335E-005</c:v>
                </c:pt>
                <c:pt idx="1678">
                  <c:v>5.52522444515335E-005</c:v>
                </c:pt>
                <c:pt idx="1679">
                  <c:v>5.54751172426353E-005</c:v>
                </c:pt>
                <c:pt idx="1680">
                  <c:v>5.5525680171353E-005</c:v>
                </c:pt>
                <c:pt idx="1681">
                  <c:v>5.5525680171353E-005</c:v>
                </c:pt>
                <c:pt idx="1682">
                  <c:v>5.57483039657606E-005</c:v>
                </c:pt>
                <c:pt idx="1683">
                  <c:v>5.57483039657606E-005</c:v>
                </c:pt>
                <c:pt idx="1684">
                  <c:v>5.57483039657606E-005</c:v>
                </c:pt>
                <c:pt idx="1685">
                  <c:v>5.60725516109921E-005</c:v>
                </c:pt>
                <c:pt idx="1686">
                  <c:v>5.62992305240632E-005</c:v>
                </c:pt>
                <c:pt idx="1687">
                  <c:v>5.62992305240632E-005</c:v>
                </c:pt>
                <c:pt idx="1688">
                  <c:v>5.62992305240632E-005</c:v>
                </c:pt>
                <c:pt idx="1689">
                  <c:v>5.65724172471884E-005</c:v>
                </c:pt>
                <c:pt idx="1690">
                  <c:v>5.68501570823658E-005</c:v>
                </c:pt>
                <c:pt idx="1691">
                  <c:v>5.67984351544375E-005</c:v>
                </c:pt>
                <c:pt idx="1692">
                  <c:v>5.70759223035982E-005</c:v>
                </c:pt>
                <c:pt idx="1693">
                  <c:v>5.73058219333727E-005</c:v>
                </c:pt>
                <c:pt idx="1694">
                  <c:v>5.75830568558833E-005</c:v>
                </c:pt>
                <c:pt idx="1695">
                  <c:v>5.78122871543386E-005</c:v>
                </c:pt>
                <c:pt idx="1696">
                  <c:v>5.81420715356997E-005</c:v>
                </c:pt>
                <c:pt idx="1697">
                  <c:v>5.84238512930055E-005</c:v>
                </c:pt>
                <c:pt idx="1698">
                  <c:v>5.86523180311493E-005</c:v>
                </c:pt>
                <c:pt idx="1699">
                  <c:v>5.89383826000091E-005</c:v>
                </c:pt>
                <c:pt idx="1700">
                  <c:v>5.92199064614267E-005</c:v>
                </c:pt>
                <c:pt idx="1701">
                  <c:v>5.94519802204782E-005</c:v>
                </c:pt>
                <c:pt idx="1702">
                  <c:v>5.99673646994833E-005</c:v>
                </c:pt>
                <c:pt idx="1703">
                  <c:v>6.00190536678311E-005</c:v>
                </c:pt>
                <c:pt idx="1704">
                  <c:v>6.05952002903416E-005</c:v>
                </c:pt>
                <c:pt idx="1705">
                  <c:v>6.08810053078075E-005</c:v>
                </c:pt>
                <c:pt idx="1706">
                  <c:v>6.10633094828367E-005</c:v>
                </c:pt>
                <c:pt idx="1707">
                  <c:v>6.16988486991206E-005</c:v>
                </c:pt>
                <c:pt idx="1708">
                  <c:v>6.19327959423965E-005</c:v>
                </c:pt>
                <c:pt idx="1709">
                  <c:v>6.25169821574133E-005</c:v>
                </c:pt>
                <c:pt idx="1710">
                  <c:v>6.27545018550357E-005</c:v>
                </c:pt>
                <c:pt idx="1711">
                  <c:v>6.34000543429037E-005</c:v>
                </c:pt>
                <c:pt idx="1712">
                  <c:v>6.39353904624016E-005</c:v>
                </c:pt>
                <c:pt idx="1713">
                  <c:v>6.42340059723102E-005</c:v>
                </c:pt>
                <c:pt idx="1714">
                  <c:v>6.48312369921274E-005</c:v>
                </c:pt>
                <c:pt idx="1715">
                  <c:v>6.5129852502036E-005</c:v>
                </c:pt>
                <c:pt idx="1716">
                  <c:v>6.57316079992761E-005</c:v>
                </c:pt>
                <c:pt idx="1717">
                  <c:v>6.62779133893861E-005</c:v>
                </c:pt>
                <c:pt idx="1718">
                  <c:v>6.682323186704E-005</c:v>
                </c:pt>
                <c:pt idx="1719">
                  <c:v>6.74984178645692E-005</c:v>
                </c:pt>
                <c:pt idx="1720">
                  <c:v>6.78012837898924E-005</c:v>
                </c:pt>
                <c:pt idx="1721">
                  <c:v>6.8358775178394E-005</c:v>
                </c:pt>
                <c:pt idx="1722">
                  <c:v>6.89775088067925E-005</c:v>
                </c:pt>
                <c:pt idx="1723">
                  <c:v>6.9600758739048E-005</c:v>
                </c:pt>
                <c:pt idx="1724">
                  <c:v>7.02920169966549E-005</c:v>
                </c:pt>
                <c:pt idx="1725">
                  <c:v>7.08562912112727E-005</c:v>
                </c:pt>
                <c:pt idx="1726">
                  <c:v>7.14930900550989E-005</c:v>
                </c:pt>
                <c:pt idx="1727">
                  <c:v>7.18741524274478E-005</c:v>
                </c:pt>
                <c:pt idx="1728">
                  <c:v>7.24505464727667E-005</c:v>
                </c:pt>
                <c:pt idx="1729">
                  <c:v>7.30918616204498E-005</c:v>
                </c:pt>
                <c:pt idx="1730">
                  <c:v>7.37376930719899E-005</c:v>
                </c:pt>
                <c:pt idx="1731">
                  <c:v>7.43880408273869E-005</c:v>
                </c:pt>
                <c:pt idx="1732">
                  <c:v>7.51107494801555E-005</c:v>
                </c:pt>
                <c:pt idx="1733">
                  <c:v>7.57022852497516E-005</c:v>
                </c:pt>
                <c:pt idx="1734">
                  <c:v>7.64307024681313E-005</c:v>
                </c:pt>
                <c:pt idx="1735">
                  <c:v>7.70951993490643E-005</c:v>
                </c:pt>
                <c:pt idx="1736">
                  <c:v>7.74297079830033E-005</c:v>
                </c:pt>
                <c:pt idx="1737">
                  <c:v>7.81739209121346E-005</c:v>
                </c:pt>
                <c:pt idx="1738">
                  <c:v>7.87767832926499E-005</c:v>
                </c:pt>
                <c:pt idx="1739">
                  <c:v>7.94548413344182E-005</c:v>
                </c:pt>
                <c:pt idx="1740">
                  <c:v>7.98660754682834E-005</c:v>
                </c:pt>
                <c:pt idx="1741">
                  <c:v>8.05537960365578E-005</c:v>
                </c:pt>
                <c:pt idx="1742">
                  <c:v>8.08976563206949E-005</c:v>
                </c:pt>
                <c:pt idx="1743">
                  <c:v>8.16637985689702E-005</c:v>
                </c:pt>
                <c:pt idx="1744">
                  <c:v>8.23566705914319E-005</c:v>
                </c:pt>
                <c:pt idx="1745">
                  <c:v>8.26305311736494E-005</c:v>
                </c:pt>
                <c:pt idx="1746">
                  <c:v>8.34073000634001E-005</c:v>
                </c:pt>
                <c:pt idx="1747">
                  <c:v>8.37605289375962E-005</c:v>
                </c:pt>
                <c:pt idx="1748">
                  <c:v>8.44669866859886E-005</c:v>
                </c:pt>
                <c:pt idx="1749">
                  <c:v>8.48971081497598E-005</c:v>
                </c:pt>
                <c:pt idx="1750">
                  <c:v>8.53286757700857E-005</c:v>
                </c:pt>
                <c:pt idx="1751">
                  <c:v>8.56132716888768E-005</c:v>
                </c:pt>
                <c:pt idx="1752">
                  <c:v>8.63294352279938E-005</c:v>
                </c:pt>
                <c:pt idx="1753">
                  <c:v>8.63294352279938E-005</c:v>
                </c:pt>
                <c:pt idx="1754">
                  <c:v>8.70546641283655E-005</c:v>
                </c:pt>
                <c:pt idx="1755">
                  <c:v>8.71297010388786E-005</c:v>
                </c:pt>
                <c:pt idx="1756">
                  <c:v>8.74926280451844E-005</c:v>
                </c:pt>
                <c:pt idx="1757">
                  <c:v>8.82985969214003E-005</c:v>
                </c:pt>
                <c:pt idx="1758">
                  <c:v>8.86663942242201E-005</c:v>
                </c:pt>
                <c:pt idx="1759">
                  <c:v>8.85859456516808E-005</c:v>
                </c:pt>
                <c:pt idx="1760">
                  <c:v>8.90341915270399E-005</c:v>
                </c:pt>
                <c:pt idx="1761">
                  <c:v>8.94019888298597E-005</c:v>
                </c:pt>
                <c:pt idx="1762">
                  <c:v>8.97697861326795E-005</c:v>
                </c:pt>
                <c:pt idx="1763">
                  <c:v>9.02240603554061E-005</c:v>
                </c:pt>
                <c:pt idx="1764">
                  <c:v>9.02240603554061E-005</c:v>
                </c:pt>
                <c:pt idx="1765">
                  <c:v>9.05921919738217E-005</c:v>
                </c:pt>
                <c:pt idx="1766">
                  <c:v>9.09648684270327E-005</c:v>
                </c:pt>
                <c:pt idx="1767">
                  <c:v>9.13420897150388E-005</c:v>
                </c:pt>
                <c:pt idx="1768">
                  <c:v>9.13420897150388E-005</c:v>
                </c:pt>
                <c:pt idx="1769">
                  <c:v>9.17147661682498E-005</c:v>
                </c:pt>
                <c:pt idx="1770">
                  <c:v>9.17982077059546E-005</c:v>
                </c:pt>
                <c:pt idx="1771">
                  <c:v>9.21757721875995E-005</c:v>
                </c:pt>
                <c:pt idx="1772">
                  <c:v>9.25533366692444E-005</c:v>
                </c:pt>
                <c:pt idx="1773">
                  <c:v>9.28464300322683E-005</c:v>
                </c:pt>
                <c:pt idx="1774">
                  <c:v>9.29309011508893E-005</c:v>
                </c:pt>
                <c:pt idx="1775">
                  <c:v>9.33084656325342E-005</c:v>
                </c:pt>
                <c:pt idx="1776">
                  <c:v>9.36905790838375E-005</c:v>
                </c:pt>
                <c:pt idx="1777">
                  <c:v>9.36054174430759E-005</c:v>
                </c:pt>
                <c:pt idx="1778">
                  <c:v>9.44548059864441E-005</c:v>
                </c:pt>
                <c:pt idx="1779">
                  <c:v>9.44548059864441E-005</c:v>
                </c:pt>
                <c:pt idx="1780">
                  <c:v>9.47552606462755E-005</c:v>
                </c:pt>
                <c:pt idx="1781">
                  <c:v>9.51370267690769E-005</c:v>
                </c:pt>
                <c:pt idx="1782">
                  <c:v>9.55233377266736E-005</c:v>
                </c:pt>
                <c:pt idx="1783">
                  <c:v>9.59096486842703E-005</c:v>
                </c:pt>
                <c:pt idx="1784">
                  <c:v>9.6295959641867E-005</c:v>
                </c:pt>
                <c:pt idx="1785">
                  <c:v>9.6295959641867E-005</c:v>
                </c:pt>
                <c:pt idx="1786">
                  <c:v>9.65990101257776E-005</c:v>
                </c:pt>
                <c:pt idx="1787">
                  <c:v>9.69895109658085E-005</c:v>
                </c:pt>
                <c:pt idx="1788">
                  <c:v>9.73800118058394E-005</c:v>
                </c:pt>
                <c:pt idx="1789">
                  <c:v>9.77705126458702E-005</c:v>
                </c:pt>
                <c:pt idx="1790">
                  <c:v>9.81655541933433E-005</c:v>
                </c:pt>
                <c:pt idx="1791">
                  <c:v>9.85560550333742E-005</c:v>
                </c:pt>
                <c:pt idx="1792">
                  <c:v>9.92605362246518E-005</c:v>
                </c:pt>
                <c:pt idx="1793">
                  <c:v>9.96552193440094E-005</c:v>
                </c:pt>
                <c:pt idx="1794">
                  <c:v>0.000100054439050946</c:v>
                </c:pt>
                <c:pt idx="1795">
                  <c:v>0.000100453658757882</c:v>
                </c:pt>
                <c:pt idx="1796">
                  <c:v>0.000100766023026018</c:v>
                </c:pt>
                <c:pt idx="1797">
                  <c:v>0.000101568307497054</c:v>
                </c:pt>
                <c:pt idx="1798">
                  <c:v>0.000101879358753736</c:v>
                </c:pt>
                <c:pt idx="1799">
                  <c:v>0.000102689973734263</c:v>
                </c:pt>
                <c:pt idx="1800">
                  <c:v>0.000103097545512182</c:v>
                </c:pt>
                <c:pt idx="1801">
                  <c:v>0.000103818658944892</c:v>
                </c:pt>
                <c:pt idx="1802">
                  <c:v>0.000104136154054787</c:v>
                </c:pt>
                <c:pt idx="1803">
                  <c:v>0.000104954344091854</c:v>
                </c:pt>
                <c:pt idx="1804">
                  <c:v>0.000105370219690806</c:v>
                </c:pt>
                <c:pt idx="1805">
                  <c:v>0.000106101526510704</c:v>
                </c:pt>
                <c:pt idx="1806">
                  <c:v>0.000106932526420378</c:v>
                </c:pt>
                <c:pt idx="1807">
                  <c:v>0.000107772558937765</c:v>
                </c:pt>
                <c:pt idx="1808">
                  <c:v>0.000107997475430529</c:v>
                </c:pt>
                <c:pt idx="1809">
                  <c:v>0.000108938723941883</c:v>
                </c:pt>
                <c:pt idx="1810">
                  <c:v>0.000109688035343973</c:v>
                </c:pt>
                <c:pt idx="1811">
                  <c:v>0.000110440500855779</c:v>
                </c:pt>
                <c:pt idx="1812">
                  <c:v>0.000110868390235114</c:v>
                </c:pt>
                <c:pt idx="1813">
                  <c:v>0.000111628639575177</c:v>
                </c:pt>
                <c:pt idx="1814">
                  <c:v>0.000112391529157862</c:v>
                </c:pt>
                <c:pt idx="1815">
                  <c:v>0.000113259295894969</c:v>
                </c:pt>
                <c:pt idx="1816">
                  <c:v>0.000114029019361215</c:v>
                </c:pt>
                <c:pt idx="1817">
                  <c:v>0.00011490499079107</c:v>
                </c:pt>
                <c:pt idx="1818">
                  <c:v>0.000115785454382103</c:v>
                </c:pt>
                <c:pt idx="1819">
                  <c:v>0.000116565683766438</c:v>
                </c:pt>
                <c:pt idx="1820">
                  <c:v>0.000117010008527445</c:v>
                </c:pt>
                <c:pt idx="1821">
                  <c:v>0.000117903146178358</c:v>
                </c:pt>
                <c:pt idx="1822">
                  <c:v>0.000118694228958343</c:v>
                </c:pt>
                <c:pt idx="1823">
                  <c:v>0.000119488374176784</c:v>
                </c:pt>
                <c:pt idx="1824">
                  <c:v>0.000119940862864567</c:v>
                </c:pt>
                <c:pt idx="1825">
                  <c:v>0.00012085032032615</c:v>
                </c:pt>
                <c:pt idx="1826">
                  <c:v>0.000121764257873751</c:v>
                </c:pt>
                <c:pt idx="1827">
                  <c:v>0.000122572848126762</c:v>
                </c:pt>
                <c:pt idx="1828">
                  <c:v>0.000123494919654447</c:v>
                </c:pt>
                <c:pt idx="1829">
                  <c:v>0.000124425943332886</c:v>
                </c:pt>
                <c:pt idx="1830">
                  <c:v>0.000124891455172105</c:v>
                </c:pt>
                <c:pt idx="1831">
                  <c:v>0.000125826954925921</c:v>
                </c:pt>
                <c:pt idx="1832">
                  <c:v>0.000126658020660972</c:v>
                </c:pt>
                <c:pt idx="1833">
                  <c:v>0.000127127588211618</c:v>
                </c:pt>
                <c:pt idx="1834">
                  <c:v>0.000128075667456733</c:v>
                </c:pt>
                <c:pt idx="1835">
                  <c:v>0.000129032690845669</c:v>
                </c:pt>
                <c:pt idx="1836">
                  <c:v>0.000129511202540137</c:v>
                </c:pt>
                <c:pt idx="1837">
                  <c:v>0.000130356105625307</c:v>
                </c:pt>
                <c:pt idx="1838">
                  <c:v>0.000131443137605653</c:v>
                </c:pt>
                <c:pt idx="1839">
                  <c:v>0.000131808230195255</c:v>
                </c:pt>
                <c:pt idx="1840">
                  <c:v>0.00013278227067602</c:v>
                </c:pt>
                <c:pt idx="1841">
                  <c:v>0.000133273758992002</c:v>
                </c:pt>
                <c:pt idx="1842">
                  <c:v>0.000134376816779214</c:v>
                </c:pt>
                <c:pt idx="1843">
                  <c:v>0.000134752692015549</c:v>
                </c:pt>
                <c:pt idx="1844">
                  <c:v>0.000135861544653638</c:v>
                </c:pt>
                <c:pt idx="1845">
                  <c:v>0.000136740985657477</c:v>
                </c:pt>
                <c:pt idx="1846">
                  <c:v>0.000137241410124659</c:v>
                </c:pt>
                <c:pt idx="1847">
                  <c:v>0.000137741834591841</c:v>
                </c:pt>
                <c:pt idx="1848">
                  <c:v>0.000138875721121596</c:v>
                </c:pt>
                <c:pt idx="1849">
                  <c:v>0.000139381065247529</c:v>
                </c:pt>
                <c:pt idx="1850">
                  <c:v>0.000140400697643218</c:v>
                </c:pt>
                <c:pt idx="1851">
                  <c:v>0.000141036659057339</c:v>
                </c:pt>
                <c:pt idx="1852">
                  <c:v>0.000141551407725706</c:v>
                </c:pt>
                <c:pt idx="1853">
                  <c:v>0.000142708660006272</c:v>
                </c:pt>
                <c:pt idx="1854">
                  <c:v>0.000143223869898302</c:v>
                </c:pt>
                <c:pt idx="1855">
                  <c:v>0.000144397112237119</c:v>
                </c:pt>
                <c:pt idx="1856">
                  <c:v>0.000145441908434599</c:v>
                </c:pt>
                <c:pt idx="1857">
                  <c:v>0.000145966548585265</c:v>
                </c:pt>
                <c:pt idx="1858">
                  <c:v>0.000147156770342444</c:v>
                </c:pt>
                <c:pt idx="1859">
                  <c:v>0.000147553921348818</c:v>
                </c:pt>
                <c:pt idx="1860">
                  <c:v>0.000148215968762623</c:v>
                </c:pt>
                <c:pt idx="1861">
                  <c:v>0.000149422757288532</c:v>
                </c:pt>
                <c:pt idx="1862">
                  <c:v>0.000150092172114563</c:v>
                </c:pt>
                <c:pt idx="1863">
                  <c:v>0.0001510354431517</c:v>
                </c:pt>
                <c:pt idx="1864">
                  <c:v>0.000151715300571017</c:v>
                </c:pt>
                <c:pt idx="1865">
                  <c:v>0.000152259340856976</c:v>
                </c:pt>
                <c:pt idx="1866">
                  <c:v>0.000153489941946807</c:v>
                </c:pt>
                <c:pt idx="1867">
                  <c:v>0.000154588002340129</c:v>
                </c:pt>
                <c:pt idx="1868">
                  <c:v>0.000155269795513918</c:v>
                </c:pt>
                <c:pt idx="1869">
                  <c:v>0.000155823799657688</c:v>
                </c:pt>
                <c:pt idx="1870">
                  <c:v>0.000157077810837616</c:v>
                </c:pt>
                <c:pt idx="1871">
                  <c:v>0.000158057832627691</c:v>
                </c:pt>
                <c:pt idx="1872">
                  <c:v>0.000158200342620142</c:v>
                </c:pt>
                <c:pt idx="1873">
                  <c:v>0.000159466654634058</c:v>
                </c:pt>
                <c:pt idx="1874">
                  <c:v>0.000160035195379478</c:v>
                </c:pt>
                <c:pt idx="1875">
                  <c:v>0.000161172276870319</c:v>
                </c:pt>
                <c:pt idx="1876">
                  <c:v>0.000161886911751423</c:v>
                </c:pt>
                <c:pt idx="1877">
                  <c:v>0.000163034052931081</c:v>
                </c:pt>
                <c:pt idx="1878">
                  <c:v>0.000164334147002983</c:v>
                </c:pt>
                <c:pt idx="1879">
                  <c:v>0.000164917276918904</c:v>
                </c:pt>
                <c:pt idx="1880">
                  <c:v>0.00016549588644788</c:v>
                </c:pt>
                <c:pt idx="1881">
                  <c:v>0.000166666666666667</c:v>
                </c:pt>
                <c:pt idx="1882">
                  <c:v>0.000167837446885453</c:v>
                </c:pt>
                <c:pt idx="1883">
                  <c:v>0.000169174735318071</c:v>
                </c:pt>
                <c:pt idx="1884">
                  <c:v>0.000169767441860465</c:v>
                </c:pt>
                <c:pt idx="1885">
                  <c:v>0.000171112218096187</c:v>
                </c:pt>
                <c:pt idx="1886">
                  <c:v>0.000172312290553392</c:v>
                </c:pt>
                <c:pt idx="1887">
                  <c:v>0.000173828426257769</c:v>
                </c:pt>
                <c:pt idx="1888">
                  <c:v>0.000174431792405752</c:v>
                </c:pt>
                <c:pt idx="1889">
                  <c:v>0.000175652134464456</c:v>
                </c:pt>
                <c:pt idx="1890">
                  <c:v>0.000176264573787597</c:v>
                </c:pt>
                <c:pt idx="1891">
                  <c:v>0.000178110964932178</c:v>
                </c:pt>
                <c:pt idx="1892">
                  <c:v>0.000178732477430477</c:v>
                </c:pt>
                <c:pt idx="1893">
                  <c:v>0.000180138945647732</c:v>
                </c:pt>
                <c:pt idx="1894">
                  <c:v>0.000180597014925373</c:v>
                </c:pt>
                <c:pt idx="1895">
                  <c:v>0.000182018798528811</c:v>
                </c:pt>
                <c:pt idx="1896">
                  <c:v>0.000183276574490306</c:v>
                </c:pt>
                <c:pt idx="1897">
                  <c:v>0.000184380528966112</c:v>
                </c:pt>
                <c:pt idx="1898">
                  <c:v>0.000185015651227147</c:v>
                </c:pt>
                <c:pt idx="1899">
                  <c:v>0.000186464151114744</c:v>
                </c:pt>
                <c:pt idx="1900">
                  <c:v>0.000186939164360568</c:v>
                </c:pt>
                <c:pt idx="1901">
                  <c:v>0.000188227555232954</c:v>
                </c:pt>
                <c:pt idx="1902">
                  <c:v>0.000189361798567673</c:v>
                </c:pt>
                <c:pt idx="1903">
                  <c:v>0.000190827019915619</c:v>
                </c:pt>
                <c:pt idx="1904">
                  <c:v>0.000191972622609011</c:v>
                </c:pt>
                <c:pt idx="1905">
                  <c:v>0.000192629861299973</c:v>
                </c:pt>
                <c:pt idx="1906">
                  <c:v>0.000193953404043151</c:v>
                </c:pt>
                <c:pt idx="1907">
                  <c:v>0.000195947783519173</c:v>
                </c:pt>
                <c:pt idx="1908">
                  <c:v>0.000196618620252017</c:v>
                </c:pt>
                <c:pt idx="1909">
                  <c:v>0.000197960293717705</c:v>
                </c:pt>
                <c:pt idx="1910">
                  <c:v>0.000199311032544647</c:v>
                </c:pt>
                <c:pt idx="1911">
                  <c:v>0.000200670836732844</c:v>
                </c:pt>
                <c:pt idx="1912">
                  <c:v>0.000202039706282295</c:v>
                </c:pt>
                <c:pt idx="1913">
                  <c:v>0.000202540530749026</c:v>
                </c:pt>
                <c:pt idx="1914">
                  <c:v>0.000204795576103708</c:v>
                </c:pt>
                <c:pt idx="1915">
                  <c:v>0.000206187109056296</c:v>
                </c:pt>
                <c:pt idx="1916">
                  <c:v>0.000206880609192276</c:v>
                </c:pt>
                <c:pt idx="1917">
                  <c:v>0.000208097092654651</c:v>
                </c:pt>
                <c:pt idx="1918">
                  <c:v>0.000209505479576125</c:v>
                </c:pt>
                <c:pt idx="1919">
                  <c:v>0.000210727535969596</c:v>
                </c:pt>
                <c:pt idx="1920">
                  <c:v>0.000212152746357796</c:v>
                </c:pt>
                <c:pt idx="1921">
                  <c:v>0.000212675164994123</c:v>
                </c:pt>
                <c:pt idx="1922">
                  <c:v>0.000214826869180002</c:v>
                </c:pt>
                <c:pt idx="1923">
                  <c:v>0.000216273393002441</c:v>
                </c:pt>
                <c:pt idx="1924">
                  <c:v>0.00021772895759877</c:v>
                </c:pt>
                <c:pt idx="1925">
                  <c:v>0.000218991057718363</c:v>
                </c:pt>
                <c:pt idx="1926">
                  <c:v>0.00022046337277572</c:v>
                </c:pt>
                <c:pt idx="1927">
                  <c:v>0.000221940204136934</c:v>
                </c:pt>
                <c:pt idx="1928">
                  <c:v>0.000223224438227597</c:v>
                </c:pt>
                <c:pt idx="1929">
                  <c:v>0.000223767018303129</c:v>
                </c:pt>
                <c:pt idx="1930">
                  <c:v>0.00022621604548326</c:v>
                </c:pt>
                <c:pt idx="1931">
                  <c:v>0.000226969587582348</c:v>
                </c:pt>
                <c:pt idx="1932">
                  <c:v>0.000228830735969732</c:v>
                </c:pt>
                <c:pt idx="1933">
                  <c:v>0.000229591928655076</c:v>
                </c:pt>
                <c:pt idx="1934">
                  <c:v>0.000231118818124493</c:v>
                </c:pt>
                <c:pt idx="1935">
                  <c:v>0.0002326592198901</c:v>
                </c:pt>
                <c:pt idx="1936">
                  <c:v>0.000233429420772903</c:v>
                </c:pt>
                <c:pt idx="1937">
                  <c:v>0.000234777912785203</c:v>
                </c:pt>
                <c:pt idx="1938">
                  <c:v>0.000236334998424913</c:v>
                </c:pt>
                <c:pt idx="1939">
                  <c:v>0.000237118041492282</c:v>
                </c:pt>
                <c:pt idx="1940">
                  <c:v>0.00023847398947889</c:v>
                </c:pt>
                <c:pt idx="1941">
                  <c:v>0.000240052155928241</c:v>
                </c:pt>
                <c:pt idx="1942">
                  <c:v>0.00024142221822919</c:v>
                </c:pt>
                <c:pt idx="1943">
                  <c:v>0.000242217330757828</c:v>
                </c:pt>
                <c:pt idx="1944">
                  <c:v>0.00024381654013746</c:v>
                </c:pt>
                <c:pt idx="1945">
                  <c:v>0.000245204434271352</c:v>
                </c:pt>
                <c:pt idx="1946">
                  <c:v>0.000246012297473183</c:v>
                </c:pt>
                <c:pt idx="1947">
                  <c:v>0.000247632512005745</c:v>
                </c:pt>
                <c:pt idx="1948">
                  <c:v>0.000248222052822743</c:v>
                </c:pt>
                <c:pt idx="1949">
                  <c:v>0.000249854266624815</c:v>
                </c:pt>
                <c:pt idx="1950">
                  <c:v>0.000250450248644774</c:v>
                </c:pt>
                <c:pt idx="1951">
                  <c:v>0.000252094440213252</c:v>
                </c:pt>
                <c:pt idx="1952">
                  <c:v>0.000253747591953765</c:v>
                </c:pt>
                <c:pt idx="1953">
                  <c:v>0.000254576407867031</c:v>
                </c:pt>
                <c:pt idx="1954">
                  <c:v>0.000256018083344523</c:v>
                </c:pt>
                <c:pt idx="1955">
                  <c:v>0.000257080775950898</c:v>
                </c:pt>
                <c:pt idx="1956">
                  <c:v>0.000257692135535562</c:v>
                </c:pt>
                <c:pt idx="1957">
                  <c:v>0.000259375139877356</c:v>
                </c:pt>
                <c:pt idx="1958">
                  <c:v>0.000260221118123629</c:v>
                </c:pt>
                <c:pt idx="1959">
                  <c:v>0.00026168775993918</c:v>
                </c:pt>
                <c:pt idx="1960">
                  <c:v>0.00026339609140915</c:v>
                </c:pt>
                <c:pt idx="1961">
                  <c:v>0.000264018587194495</c:v>
                </c:pt>
                <c:pt idx="1962">
                  <c:v>0.000265113367022942</c:v>
                </c:pt>
                <c:pt idx="1963">
                  <c:v>0.000266601134891202</c:v>
                </c:pt>
                <c:pt idx="1964">
                  <c:v>0.000269206022965909</c:v>
                </c:pt>
                <c:pt idx="1965">
                  <c:v>0.000270081765783477</c:v>
                </c:pt>
                <c:pt idx="1966">
                  <c:v>0.000270957508601046</c:v>
                </c:pt>
                <c:pt idx="1967">
                  <c:v>0.000272717930387382</c:v>
                </c:pt>
                <c:pt idx="1968">
                  <c:v>0.000274254464285714</c:v>
                </c:pt>
                <c:pt idx="1969">
                  <c:v>0.00027603125</c:v>
                </c:pt>
                <c:pt idx="1970">
                  <c:v>0.000277821428571429</c:v>
                </c:pt>
                <c:pt idx="1971">
                  <c:v>0.00027871875</c:v>
                </c:pt>
                <c:pt idx="1972">
                  <c:v>0.000281428571428571</c:v>
                </c:pt>
                <c:pt idx="1973">
                  <c:v>0.000283245535714286</c:v>
                </c:pt>
                <c:pt idx="1974">
                  <c:v>0.00028415625</c:v>
                </c:pt>
                <c:pt idx="1975">
                  <c:v>0.000285735950044603</c:v>
                </c:pt>
                <c:pt idx="1976">
                  <c:v>0.000287834821428571</c:v>
                </c:pt>
                <c:pt idx="1977">
                  <c:v>0.000289691964285714</c:v>
                </c:pt>
                <c:pt idx="1978">
                  <c:v>0.000291297948260482</c:v>
                </c:pt>
                <c:pt idx="1979">
                  <c:v>0.000293171275646744</c:v>
                </c:pt>
                <c:pt idx="1980">
                  <c:v>0.000293850267379679</c:v>
                </c:pt>
                <c:pt idx="1981">
                  <c:v>0.00029599910793934</c:v>
                </c:pt>
                <c:pt idx="1982">
                  <c:v>0.000297899197145406</c:v>
                </c:pt>
                <c:pt idx="1983">
                  <c:v>0.000300771632471008</c:v>
                </c:pt>
                <c:pt idx="1984">
                  <c:v>0.000302698483496878</c:v>
                </c:pt>
                <c:pt idx="1985">
                  <c:v>0.000304638715432649</c:v>
                </c:pt>
                <c:pt idx="1986">
                  <c:v>0.000306587867975022</c:v>
                </c:pt>
                <c:pt idx="1987">
                  <c:v>0.000308270944741533</c:v>
                </c:pt>
                <c:pt idx="1988">
                  <c:v>0.000311507582515611</c:v>
                </c:pt>
                <c:pt idx="1989">
                  <c:v>0.000313217468805704</c:v>
                </c:pt>
                <c:pt idx="1990">
                  <c:v>0.000315213903743316</c:v>
                </c:pt>
                <c:pt idx="1991">
                  <c:v>0.000317223707664884</c:v>
                </c:pt>
                <c:pt idx="1992">
                  <c:v>0.000319242424242424</c:v>
                </c:pt>
                <c:pt idx="1993">
                  <c:v>0.000322008014247551</c:v>
                </c:pt>
                <c:pt idx="1994">
                  <c:v>0.000325369875222816</c:v>
                </c:pt>
                <c:pt idx="1995">
                  <c:v>0.000327146037399822</c:v>
                </c:pt>
                <c:pt idx="1996">
                  <c:v>0.000330557040998218</c:v>
                </c:pt>
                <c:pt idx="1997">
                  <c:v>0.00033400089206066</c:v>
                </c:pt>
                <c:pt idx="1998">
                  <c:v>0.00033581550802139</c:v>
                </c:pt>
                <c:pt idx="1999">
                  <c:v>0.000339010695187166</c:v>
                </c:pt>
                <c:pt idx="2000">
                  <c:v>0.000341149732620321</c:v>
                </c:pt>
                <c:pt idx="2001">
                  <c:v>0.000344696699375558</c:v>
                </c:pt>
                <c:pt idx="2002">
                  <c:v>0.000347651515151515</c:v>
                </c:pt>
                <c:pt idx="2003">
                  <c:v>0.000350156110615522</c:v>
                </c:pt>
                <c:pt idx="2004">
                  <c:v>0.000353470115967886</c:v>
                </c:pt>
                <c:pt idx="2005">
                  <c:v>0.000356492869875223</c:v>
                </c:pt>
                <c:pt idx="2006">
                  <c:v>0.000360182872435326</c:v>
                </c:pt>
                <c:pt idx="2007">
                  <c:v>0.000363577163247101</c:v>
                </c:pt>
                <c:pt idx="2008">
                  <c:v>0.000365534759358289</c:v>
                </c:pt>
                <c:pt idx="2009">
                  <c:v>0.000369308652988403</c:v>
                </c:pt>
                <c:pt idx="2010">
                  <c:v>0.000373947368421053</c:v>
                </c:pt>
                <c:pt idx="2011">
                  <c:v>0.00037628902765388</c:v>
                </c:pt>
                <c:pt idx="2012">
                  <c:v>0.000379821587867975</c:v>
                </c:pt>
                <c:pt idx="2013">
                  <c:v>0.000383385370205174</c:v>
                </c:pt>
                <c:pt idx="2014">
                  <c:v>0.000386980374665477</c:v>
                </c:pt>
                <c:pt idx="2015">
                  <c:v>0.000390606601248885</c:v>
                </c:pt>
                <c:pt idx="2016">
                  <c:v>0.00039584375</c:v>
                </c:pt>
                <c:pt idx="2017">
                  <c:v>0.000398303571428571</c:v>
                </c:pt>
                <c:pt idx="2018">
                  <c:v>0.000402026785714286</c:v>
                </c:pt>
                <c:pt idx="2019">
                  <c:v>0.000407040178571429</c:v>
                </c:pt>
                <c:pt idx="2020">
                  <c:v>0.000410834821428571</c:v>
                </c:pt>
                <c:pt idx="2021">
                  <c:v>0.000414660714285714</c:v>
                </c:pt>
                <c:pt idx="2022">
                  <c:v>0.000418522321428571</c:v>
                </c:pt>
                <c:pt idx="2023">
                  <c:v>0.00042277378133238</c:v>
                </c:pt>
                <c:pt idx="2024">
                  <c:v>0.000426339285714286</c:v>
                </c:pt>
                <c:pt idx="2025">
                  <c:v>0.000430664402841696</c:v>
                </c:pt>
                <c:pt idx="2026">
                  <c:v>0.0004333229078236</c:v>
                </c:pt>
                <c:pt idx="2027">
                  <c:v>0.000437344175863456</c:v>
                </c:pt>
                <c:pt idx="2028">
                  <c:v>0.00044139672043251</c:v>
                </c:pt>
                <c:pt idx="2029">
                  <c:v>0.000445878985734091</c:v>
                </c:pt>
                <c:pt idx="2030">
                  <c:v>0.000448638254103126</c:v>
                </c:pt>
                <c:pt idx="2031">
                  <c:v>0.000452797280980278</c:v>
                </c:pt>
                <c:pt idx="2032">
                  <c:v>0.000457365382033033</c:v>
                </c:pt>
                <c:pt idx="2033">
                  <c:v>0.000459773713161308</c:v>
                </c:pt>
                <c:pt idx="2034">
                  <c:v>0.000464022181476678</c:v>
                </c:pt>
                <c:pt idx="2035">
                  <c:v>0.000467257508616445</c:v>
                </c:pt>
                <c:pt idx="2036">
                  <c:v>0.000470122196857795</c:v>
                </c:pt>
                <c:pt idx="2037">
                  <c:v>0.000473031645852916</c:v>
                </c:pt>
                <c:pt idx="2038">
                  <c:v>0.000475941094848037</c:v>
                </c:pt>
                <c:pt idx="2039">
                  <c:v>0.000478850543843158</c:v>
                </c:pt>
                <c:pt idx="2040">
                  <c:v>0.000482191658079835</c:v>
                </c:pt>
                <c:pt idx="2041">
                  <c:v>0.00048367008646566</c:v>
                </c:pt>
                <c:pt idx="2042">
                  <c:v>0.000486191307461618</c:v>
                </c:pt>
                <c:pt idx="2043">
                  <c:v>0.000487668412336064</c:v>
                </c:pt>
                <c:pt idx="2044">
                  <c:v>0.000489628600869137</c:v>
                </c:pt>
                <c:pt idx="2045">
                  <c:v>0.000492630258500963</c:v>
                </c:pt>
                <c:pt idx="2046">
                  <c:v>0.000494551813820008</c:v>
                </c:pt>
                <c:pt idx="2047">
                  <c:v>0.000496076409129635</c:v>
                </c:pt>
                <c:pt idx="2048">
                  <c:v>0.000496076409129635</c:v>
                </c:pt>
                <c:pt idx="2049">
                  <c:v>0.000499080758710372</c:v>
                </c:pt>
                <c:pt idx="2050">
                  <c:v>0.000500605354019999</c:v>
                </c:pt>
                <c:pt idx="2051">
                  <c:v>0.000502129949329626</c:v>
                </c:pt>
                <c:pt idx="2052">
                  <c:v>0.000504106637942642</c:v>
                </c:pt>
                <c:pt idx="2053">
                  <c:v>0.000505677483057313</c:v>
                </c:pt>
                <c:pt idx="2054">
                  <c:v>0.000507203446882995</c:v>
                </c:pt>
                <c:pt idx="2055">
                  <c:v>0.000507203446882995</c:v>
                </c:pt>
                <c:pt idx="2056">
                  <c:v>0.00050918646961053</c:v>
                </c:pt>
                <c:pt idx="2057">
                  <c:v>0.000510300255823347</c:v>
                </c:pt>
                <c:pt idx="2058">
                  <c:v>0.00051075872602309</c:v>
                </c:pt>
                <c:pt idx="2059">
                  <c:v>0.000512286060823862</c:v>
                </c:pt>
                <c:pt idx="2060">
                  <c:v>0.000512746729013983</c:v>
                </c:pt>
                <c:pt idx="2061">
                  <c:v>0.000514320399262623</c:v>
                </c:pt>
                <c:pt idx="2062">
                  <c:v>0.000514320399262623</c:v>
                </c:pt>
                <c:pt idx="2063">
                  <c:v>0.000515894069511263</c:v>
                </c:pt>
                <c:pt idx="2064">
                  <c:v>0.000515894069511263</c:v>
                </c:pt>
                <c:pt idx="2065">
                  <c:v>0.000517933486341749</c:v>
                </c:pt>
                <c:pt idx="2066">
                  <c:v>0.000517467739759903</c:v>
                </c:pt>
                <c:pt idx="2067">
                  <c:v>0.000519508572971513</c:v>
                </c:pt>
                <c:pt idx="2068">
                  <c:v>0.000521083659601278</c:v>
                </c:pt>
                <c:pt idx="2069">
                  <c:v>0.000520615080257183</c:v>
                </c:pt>
                <c:pt idx="2070">
                  <c:v>0.000522658746231043</c:v>
                </c:pt>
                <c:pt idx="2071">
                  <c:v>0.000522658746231043</c:v>
                </c:pt>
                <c:pt idx="2072">
                  <c:v>0.000524682461039546</c:v>
                </c:pt>
                <c:pt idx="2073">
                  <c:v>0.00052630393658229</c:v>
                </c:pt>
                <c:pt idx="2074">
                  <c:v>0.000527429008595473</c:v>
                </c:pt>
                <c:pt idx="2075">
                  <c:v>0.000527880371137735</c:v>
                </c:pt>
                <c:pt idx="2076">
                  <c:v>0.000529501846680479</c:v>
                </c:pt>
                <c:pt idx="2077">
                  <c:v>0.000531078281235925</c:v>
                </c:pt>
                <c:pt idx="2078">
                  <c:v>0.000530624184330138</c:v>
                </c:pt>
                <c:pt idx="2079">
                  <c:v>0.000532699756778669</c:v>
                </c:pt>
                <c:pt idx="2080">
                  <c:v>0.000534321232321412</c:v>
                </c:pt>
                <c:pt idx="2081">
                  <c:v>0.000534321232321412</c:v>
                </c:pt>
                <c:pt idx="2082">
                  <c:v>0.000535942707864156</c:v>
                </c:pt>
                <c:pt idx="2083">
                  <c:v>0.0005375641834069</c:v>
                </c:pt>
                <c:pt idx="2084">
                  <c:v>0.0005375641834069</c:v>
                </c:pt>
                <c:pt idx="2085">
                  <c:v>0.000539185658949644</c:v>
                </c:pt>
                <c:pt idx="2086">
                  <c:v>0.000540852175479687</c:v>
                </c:pt>
                <c:pt idx="2087">
                  <c:v>0.00054247365102243</c:v>
                </c:pt>
                <c:pt idx="2088">
                  <c:v>0.00054200981053958</c:v>
                </c:pt>
                <c:pt idx="2089">
                  <c:v>0.000545761643095217</c:v>
                </c:pt>
                <c:pt idx="2090">
                  <c:v>0.000545761643095217</c:v>
                </c:pt>
                <c:pt idx="2091">
                  <c:v>0.000547428159625259</c:v>
                </c:pt>
                <c:pt idx="2092">
                  <c:v>0.000548625174384591</c:v>
                </c:pt>
                <c:pt idx="2093">
                  <c:v>0.000550290265964628</c:v>
                </c:pt>
                <c:pt idx="2094">
                  <c:v>0.000551955357544665</c:v>
                </c:pt>
                <c:pt idx="2095">
                  <c:v>0.000555285540704739</c:v>
                </c:pt>
                <c:pt idx="2096">
                  <c:v>0.000556950632284776</c:v>
                </c:pt>
                <c:pt idx="2097">
                  <c:v>0.000560805332852896</c:v>
                </c:pt>
                <c:pt idx="2098">
                  <c:v>0.000562035911975159</c:v>
                </c:pt>
                <c:pt idx="2099">
                  <c:v>0.000565456100085505</c:v>
                </c:pt>
                <c:pt idx="2100">
                  <c:v>0.000568364731801628</c:v>
                </c:pt>
                <c:pt idx="2101">
                  <c:v>0.000571781844341531</c:v>
                </c:pt>
                <c:pt idx="2102">
                  <c:v>0.000573490400611483</c:v>
                </c:pt>
                <c:pt idx="2103">
                  <c:v>0.000577516763421988</c:v>
                </c:pt>
                <c:pt idx="2104">
                  <c:v>0.000580459511712603</c:v>
                </c:pt>
                <c:pt idx="2105">
                  <c:v>0.000583441893895153</c:v>
                </c:pt>
                <c:pt idx="2106">
                  <c:v>0.00058751854682793</c:v>
                </c:pt>
                <c:pt idx="2107">
                  <c:v>0.000592291451417277</c:v>
                </c:pt>
                <c:pt idx="2108">
                  <c:v>0.000595885180360271</c:v>
                </c:pt>
                <c:pt idx="2109">
                  <c:v>0.000601275773774763</c:v>
                </c:pt>
                <c:pt idx="2110">
                  <c:v>0.000604869502717758</c:v>
                </c:pt>
                <c:pt idx="2111">
                  <c:v>0.000609255190350208</c:v>
                </c:pt>
                <c:pt idx="2112">
                  <c:v>0.000614770638087978</c:v>
                </c:pt>
                <c:pt idx="2113">
                  <c:v>0.000620887751896234</c:v>
                </c:pt>
                <c:pt idx="2114">
                  <c:v>0.000627819380296848</c:v>
                </c:pt>
                <c:pt idx="2115">
                  <c:v>0.000632901751713633</c:v>
                </c:pt>
                <c:pt idx="2116">
                  <c:v>0.000641092327698309</c:v>
                </c:pt>
                <c:pt idx="2117">
                  <c:v>0.000648268446754178</c:v>
                </c:pt>
                <c:pt idx="2118">
                  <c:v>0.000654092558577125</c:v>
                </c:pt>
                <c:pt idx="2119">
                  <c:v>0.000661340136967907</c:v>
                </c:pt>
                <c:pt idx="2120">
                  <c:v>0.000669907262219435</c:v>
                </c:pt>
                <c:pt idx="2121">
                  <c:v>0.000677926616191031</c:v>
                </c:pt>
                <c:pt idx="2122">
                  <c:v>0.000688141212311276</c:v>
                </c:pt>
                <c:pt idx="2123">
                  <c:v>0.000695761156617877</c:v>
                </c:pt>
                <c:pt idx="2124">
                  <c:v>0.000704717530576587</c:v>
                </c:pt>
                <c:pt idx="2125">
                  <c:v>0.000714650194709279</c:v>
                </c:pt>
                <c:pt idx="2126">
                  <c:v>0.000723199498679558</c:v>
                </c:pt>
                <c:pt idx="2127">
                  <c:v>0.000733330351952059</c:v>
                </c:pt>
                <c:pt idx="2128">
                  <c:v>0.000744331648852913</c:v>
                </c:pt>
                <c:pt idx="2129">
                  <c:v>0.000753860615012757</c:v>
                </c:pt>
                <c:pt idx="2130">
                  <c:v>0.000765140324963072</c:v>
                </c:pt>
                <c:pt idx="2131">
                  <c:v>0.000775859755824874</c:v>
                </c:pt>
                <c:pt idx="2132">
                  <c:v>0.000785072223961361</c:v>
                </c:pt>
                <c:pt idx="2133">
                  <c:v>0.000796789052367962</c:v>
                </c:pt>
                <c:pt idx="2134">
                  <c:v>0.00080864004293189</c:v>
                </c:pt>
                <c:pt idx="2135">
                  <c:v>0.000820669916372255</c:v>
                </c:pt>
                <c:pt idx="2136">
                  <c:v>0.000832134399714043</c:v>
                </c:pt>
                <c:pt idx="2137">
                  <c:v>0.000844510969125597</c:v>
                </c:pt>
                <c:pt idx="2138">
                  <c:v>0.000857021580805147</c:v>
                </c:pt>
                <c:pt idx="2139">
                  <c:v>0.000867164112416782</c:v>
                </c:pt>
                <c:pt idx="2140">
                  <c:v>0.000877440686296412</c:v>
                </c:pt>
                <c:pt idx="2141">
                  <c:v>0.000887851302444037</c:v>
                </c:pt>
                <c:pt idx="2142">
                  <c:v>0.000897589285714286</c:v>
                </c:pt>
                <c:pt idx="2143">
                  <c:v>0.000908214285714286</c:v>
                </c:pt>
                <c:pt idx="2144">
                  <c:v>0.000917027836110987</c:v>
                </c:pt>
                <c:pt idx="2145">
                  <c:v>0.000927840579062598</c:v>
                </c:pt>
                <c:pt idx="2146">
                  <c:v>0.000938035714285714</c:v>
                </c:pt>
                <c:pt idx="2147">
                  <c:v>0.000947097984897904</c:v>
                </c:pt>
                <c:pt idx="2148">
                  <c:v>0.000958312854653501</c:v>
                </c:pt>
                <c:pt idx="2149">
                  <c:v>0.000963942629909298</c:v>
                </c:pt>
                <c:pt idx="2150">
                  <c:v>0.000971607142857143</c:v>
                </c:pt>
                <c:pt idx="2151">
                  <c:v>0.000981010678700684</c:v>
                </c:pt>
                <c:pt idx="2152">
                  <c:v>0.000992582994504267</c:v>
                </c:pt>
                <c:pt idx="2153">
                  <c:v>0.000997544642857143</c:v>
                </c:pt>
                <c:pt idx="2154">
                  <c:v>0.00100723828247174</c:v>
                </c:pt>
                <c:pt idx="2155">
                  <c:v>0.00101608507215942</c:v>
                </c:pt>
                <c:pt idx="2156">
                  <c:v>0.00102805951476699</c:v>
                </c:pt>
                <c:pt idx="2157">
                  <c:v>0.00103409141682677</c:v>
                </c:pt>
                <c:pt idx="2158">
                  <c:v>0.00104624458245834</c:v>
                </c:pt>
                <c:pt idx="2159">
                  <c:v>0.00105236584603011</c:v>
                </c:pt>
                <c:pt idx="2160">
                  <c:v>0.00106474241544167</c:v>
                </c:pt>
                <c:pt idx="2161">
                  <c:v>0.00107095304052545</c:v>
                </c:pt>
                <c:pt idx="2162">
                  <c:v>0.00108355301371699</c:v>
                </c:pt>
                <c:pt idx="2163">
                  <c:v>0.00109307001474465</c:v>
                </c:pt>
                <c:pt idx="2164">
                  <c:v>0.00110366262689504</c:v>
                </c:pt>
                <c:pt idx="2165">
                  <c:v>0.00110915508690407</c:v>
                </c:pt>
                <c:pt idx="2166">
                  <c:v>0.00111989624793167</c:v>
                </c:pt>
                <c:pt idx="2167">
                  <c:v>0.00112541888208748</c:v>
                </c:pt>
                <c:pt idx="2168">
                  <c:v>0.00113299941863065</c:v>
                </c:pt>
                <c:pt idx="2169">
                  <c:v>0.00113859970510701</c:v>
                </c:pt>
                <c:pt idx="2170">
                  <c:v>0.00114730764066067</c:v>
                </c:pt>
                <c:pt idx="2171">
                  <c:v>0.00115298958007245</c:v>
                </c:pt>
                <c:pt idx="2172">
                  <c:v>0.00115969768793882</c:v>
                </c:pt>
                <c:pt idx="2173">
                  <c:v>0.00116205710200617</c:v>
                </c:pt>
                <c:pt idx="2174">
                  <c:v>0.00116989401189571</c:v>
                </c:pt>
                <c:pt idx="2175">
                  <c:v>0.00117329278654801</c:v>
                </c:pt>
                <c:pt idx="2176">
                  <c:v>0.00117673628191941</c:v>
                </c:pt>
                <c:pt idx="2177">
                  <c:v>0.00118357855194312</c:v>
                </c:pt>
                <c:pt idx="2178">
                  <c:v>0.00118252088825343</c:v>
                </c:pt>
                <c:pt idx="2179">
                  <c:v>0.00118596130646531</c:v>
                </c:pt>
                <c:pt idx="2180">
                  <c:v>0.00118944640543318</c:v>
                </c:pt>
                <c:pt idx="2181">
                  <c:v>0.00119288682364506</c:v>
                </c:pt>
                <c:pt idx="2182">
                  <c:v>0.00119744197486696</c:v>
                </c:pt>
                <c:pt idx="2183">
                  <c:v>0.00120441840704799</c:v>
                </c:pt>
                <c:pt idx="2184">
                  <c:v>0.00121035699924043</c:v>
                </c:pt>
                <c:pt idx="2185">
                  <c:v>0.0012138867789643</c:v>
                </c:pt>
                <c:pt idx="2186">
                  <c:v>0.00121741655868817</c:v>
                </c:pt>
                <c:pt idx="2187">
                  <c:v>0.00122094633841205</c:v>
                </c:pt>
                <c:pt idx="2188">
                  <c:v>0.00122809525937179</c:v>
                </c:pt>
                <c:pt idx="2189">
                  <c:v>0.00123524418033153</c:v>
                </c:pt>
                <c:pt idx="2190">
                  <c:v>0.0012388186408114</c:v>
                </c:pt>
                <c:pt idx="2191">
                  <c:v>0.00124605692328314</c:v>
                </c:pt>
                <c:pt idx="2192">
                  <c:v>0.00124967606451901</c:v>
                </c:pt>
                <c:pt idx="2193">
                  <c:v>0.00125695902774675</c:v>
                </c:pt>
                <c:pt idx="2194">
                  <c:v>0.00125950892857143</c:v>
                </c:pt>
                <c:pt idx="2195">
                  <c:v>0.00126795049372235</c:v>
                </c:pt>
                <c:pt idx="2196">
                  <c:v>0.00127424107142857</c:v>
                </c:pt>
                <c:pt idx="2197">
                  <c:v>0.00128165178571429</c:v>
                </c:pt>
                <c:pt idx="2198">
                  <c:v>0.00128795718108831</c:v>
                </c:pt>
                <c:pt idx="2199">
                  <c:v>0.00129660714285714</c:v>
                </c:pt>
                <c:pt idx="2200">
                  <c:v>0.00130298840321142</c:v>
                </c:pt>
                <c:pt idx="2201">
                  <c:v>0.00131174107142857</c:v>
                </c:pt>
                <c:pt idx="2202">
                  <c:v>0.00131819803746655</c:v>
                </c:pt>
                <c:pt idx="2203">
                  <c:v>0.00132586975914362</c:v>
                </c:pt>
                <c:pt idx="2204">
                  <c:v>0.00133622994652406</c:v>
                </c:pt>
                <c:pt idx="2205">
                  <c:v>0.00134522747546833</c:v>
                </c:pt>
                <c:pt idx="2206">
                  <c:v>0.00135695807314897</c:v>
                </c:pt>
                <c:pt idx="2207">
                  <c:v>0.00136485280999108</c:v>
                </c:pt>
                <c:pt idx="2208">
                  <c:v>0.00137274754683318</c:v>
                </c:pt>
                <c:pt idx="2209">
                  <c:v>0.0013795008912656</c:v>
                </c:pt>
                <c:pt idx="2210">
                  <c:v>0.00138752228163993</c:v>
                </c:pt>
                <c:pt idx="2211">
                  <c:v>0.00139029385574354</c:v>
                </c:pt>
                <c:pt idx="2212">
                  <c:v>0.00139835262689225</c:v>
                </c:pt>
                <c:pt idx="2213">
                  <c:v>0.00140650044523598</c:v>
                </c:pt>
                <c:pt idx="2214">
                  <c:v>0.00141055209260908</c:v>
                </c:pt>
                <c:pt idx="2215">
                  <c:v>0.00141874443455031</c:v>
                </c:pt>
                <c:pt idx="2216">
                  <c:v>0.00142571174377224</c:v>
                </c:pt>
                <c:pt idx="2217">
                  <c:v>0.00143398576512456</c:v>
                </c:pt>
                <c:pt idx="2218">
                  <c:v>0.00144230427046263</c:v>
                </c:pt>
                <c:pt idx="2219">
                  <c:v>0.00145066725978648</c:v>
                </c:pt>
                <c:pt idx="2220">
                  <c:v>0.0014548487544484</c:v>
                </c:pt>
                <c:pt idx="2221">
                  <c:v>0.001462</c:v>
                </c:pt>
                <c:pt idx="2222">
                  <c:v>0.00146622222222222</c:v>
                </c:pt>
                <c:pt idx="2223">
                  <c:v>0.00147044444444444</c:v>
                </c:pt>
                <c:pt idx="2224">
                  <c:v>0.00147471111111111</c:v>
                </c:pt>
                <c:pt idx="2225">
                  <c:v>0.00148324444444444</c:v>
                </c:pt>
                <c:pt idx="2226">
                  <c:v>0.00148755555555556</c:v>
                </c:pt>
                <c:pt idx="2227">
                  <c:v>0.00149617777777778</c:v>
                </c:pt>
                <c:pt idx="2228">
                  <c:v>0.00150048888888889</c:v>
                </c:pt>
                <c:pt idx="2229">
                  <c:v>0.00150785968028419</c:v>
                </c:pt>
                <c:pt idx="2230">
                  <c:v>0.00151791111111111</c:v>
                </c:pt>
                <c:pt idx="2231">
                  <c:v>0.00152671111111111</c:v>
                </c:pt>
                <c:pt idx="2232">
                  <c:v>0.00153555555555556</c:v>
                </c:pt>
                <c:pt idx="2233">
                  <c:v>0.00154444444444444</c:v>
                </c:pt>
                <c:pt idx="2234">
                  <c:v>0.00155786666666667</c:v>
                </c:pt>
                <c:pt idx="2235">
                  <c:v>0.00157142222222222</c:v>
                </c:pt>
                <c:pt idx="2236">
                  <c:v>0.00157908525754885</c:v>
                </c:pt>
                <c:pt idx="2237">
                  <c:v>0.00159280639431616</c:v>
                </c:pt>
                <c:pt idx="2238">
                  <c:v>0.00160666074600355</c:v>
                </c:pt>
                <c:pt idx="2239">
                  <c:v>0.00162204444444444</c:v>
                </c:pt>
                <c:pt idx="2240">
                  <c:v>0.00163758896797153</c:v>
                </c:pt>
                <c:pt idx="2241">
                  <c:v>0.0016470640569395</c:v>
                </c:pt>
                <c:pt idx="2242">
                  <c:v>0.00165986666666667</c:v>
                </c:pt>
                <c:pt idx="2243">
                  <c:v>0.00167580071174377</c:v>
                </c:pt>
                <c:pt idx="2244">
                  <c:v>0.00168695458593054</c:v>
                </c:pt>
                <c:pt idx="2245">
                  <c:v>0.00170650044523598</c:v>
                </c:pt>
                <c:pt idx="2246">
                  <c:v>0.00171481316725979</c:v>
                </c:pt>
                <c:pt idx="2247">
                  <c:v>0.00172473309608541</c:v>
                </c:pt>
                <c:pt idx="2248">
                  <c:v>0.00173967971530249</c:v>
                </c:pt>
                <c:pt idx="2249">
                  <c:v>0.00175129118432769</c:v>
                </c:pt>
                <c:pt idx="2250">
                  <c:v>0.00176647373107747</c:v>
                </c:pt>
                <c:pt idx="2251">
                  <c:v>0.00178337789661319</c:v>
                </c:pt>
                <c:pt idx="2252">
                  <c:v>0.00179362745098039</c:v>
                </c:pt>
                <c:pt idx="2253">
                  <c:v>0.00180918003565062</c:v>
                </c:pt>
                <c:pt idx="2254">
                  <c:v>0.00182324131789849</c:v>
                </c:pt>
                <c:pt idx="2255">
                  <c:v>0.00184228367528992</c:v>
                </c:pt>
                <c:pt idx="2256">
                  <c:v>0.00185825156110616</c:v>
                </c:pt>
                <c:pt idx="2257">
                  <c:v>0.00187435325602141</c:v>
                </c:pt>
                <c:pt idx="2258">
                  <c:v>0.00188514719000892</c:v>
                </c:pt>
                <c:pt idx="2259">
                  <c:v>0.00190147190008921</c:v>
                </c:pt>
                <c:pt idx="2260">
                  <c:v>0.00191793041926851</c:v>
                </c:pt>
                <c:pt idx="2261">
                  <c:v>0.00193066964285714</c:v>
                </c:pt>
                <c:pt idx="2262">
                  <c:v>0.00194736607142857</c:v>
                </c:pt>
                <c:pt idx="2263">
                  <c:v>0.00196023412716143</c:v>
                </c:pt>
                <c:pt idx="2264">
                  <c:v>0.00197898126201869</c:v>
                </c:pt>
                <c:pt idx="2265">
                  <c:v>0.00199606457671839</c:v>
                </c:pt>
                <c:pt idx="2266">
                  <c:v>0.00201512913477463</c:v>
                </c:pt>
                <c:pt idx="2267">
                  <c:v>0.00203254106799158</c:v>
                </c:pt>
                <c:pt idx="2268">
                  <c:v>0.00205196899780476</c:v>
                </c:pt>
                <c:pt idx="2269">
                  <c:v>0.00206785730271698</c:v>
                </c:pt>
                <c:pt idx="2270">
                  <c:v>0.00208758568164509</c:v>
                </c:pt>
                <c:pt idx="2271">
                  <c:v>0.00210748396932873</c:v>
                </c:pt>
                <c:pt idx="2272">
                  <c:v>0.00212378477666771</c:v>
                </c:pt>
                <c:pt idx="2273">
                  <c:v>0.00214402941572127</c:v>
                </c:pt>
                <c:pt idx="2274">
                  <c:v>0.00216878166898345</c:v>
                </c:pt>
                <c:pt idx="2275">
                  <c:v>0.00218748038204565</c:v>
                </c:pt>
                <c:pt idx="2276">
                  <c:v>0.00220833894349446</c:v>
                </c:pt>
                <c:pt idx="2277">
                  <c:v>0.00223378663435214</c:v>
                </c:pt>
                <c:pt idx="2278">
                  <c:v>0.00225506491172903</c:v>
                </c:pt>
                <c:pt idx="2279">
                  <c:v>0.00228308079672677</c:v>
                </c:pt>
                <c:pt idx="2280">
                  <c:v>0.00230730874623781</c:v>
                </c:pt>
                <c:pt idx="2281">
                  <c:v>0.00232930174002967</c:v>
                </c:pt>
                <c:pt idx="2282">
                  <c:v>0.00235609909626366</c:v>
                </c:pt>
                <c:pt idx="2283">
                  <c:v>0.00237856082084515</c:v>
                </c:pt>
                <c:pt idx="2284">
                  <c:v>0.00239219657081139</c:v>
                </c:pt>
                <c:pt idx="2285">
                  <c:v>0.00240592232572791</c:v>
                </c:pt>
                <c:pt idx="2286">
                  <c:v>0.00240592232572791</c:v>
                </c:pt>
                <c:pt idx="2287">
                  <c:v>0.00241280770442374</c:v>
                </c:pt>
                <c:pt idx="2288">
                  <c:v>0.00241280770442374</c:v>
                </c:pt>
                <c:pt idx="2289">
                  <c:v>0.00241487253400595</c:v>
                </c:pt>
                <c:pt idx="2290">
                  <c:v>0.00241973808559471</c:v>
                </c:pt>
                <c:pt idx="2291">
                  <c:v>0.00241973808559471</c:v>
                </c:pt>
                <c:pt idx="2292">
                  <c:v>0.00243141045816285</c:v>
                </c:pt>
                <c:pt idx="2293">
                  <c:v>0.00242444134706173</c:v>
                </c:pt>
                <c:pt idx="2294">
                  <c:v>0.00243837956926397</c:v>
                </c:pt>
                <c:pt idx="2295">
                  <c:v>0.00245236275347331</c:v>
                </c:pt>
                <c:pt idx="2296">
                  <c:v>0.00246639089968976</c:v>
                </c:pt>
                <c:pt idx="2297">
                  <c:v>0.00248765792904995</c:v>
                </c:pt>
                <c:pt idx="2298">
                  <c:v>0.00250191088530192</c:v>
                </c:pt>
                <c:pt idx="2299">
                  <c:v>0.00252344768670473</c:v>
                </c:pt>
                <c:pt idx="2300">
                  <c:v>0.00255244818128681</c:v>
                </c:pt>
                <c:pt idx="2301">
                  <c:v>0.00258180837192572</c:v>
                </c:pt>
                <c:pt idx="2302">
                  <c:v>0.00261894698979362</c:v>
                </c:pt>
                <c:pt idx="2303">
                  <c:v>0.00266178518485243</c:v>
                </c:pt>
                <c:pt idx="2304">
                  <c:v>0.00270535433777658</c:v>
                </c:pt>
                <c:pt idx="2305">
                  <c:v>0.00275207575961582</c:v>
                </c:pt>
                <c:pt idx="2306">
                  <c:v>0.00279960504465688</c:v>
                </c:pt>
                <c:pt idx="2307">
                  <c:v>0.00285350432716022</c:v>
                </c:pt>
                <c:pt idx="2308">
                  <c:v>0.00290273978745348</c:v>
                </c:pt>
                <c:pt idx="2309">
                  <c:v>0.0029554777613213</c:v>
                </c:pt>
                <c:pt idx="2310">
                  <c:v>0.00300376664723555</c:v>
                </c:pt>
                <c:pt idx="2311">
                  <c:v>0.00304412884727387</c:v>
                </c:pt>
                <c:pt idx="2312">
                  <c:v>0.00309941258239541</c:v>
                </c:pt>
                <c:pt idx="2313">
                  <c:v>0.00314999327987097</c:v>
                </c:pt>
                <c:pt idx="2314">
                  <c:v>0.00320142339196992</c:v>
                </c:pt>
                <c:pt idx="2315">
                  <c:v>0.00323808244930845</c:v>
                </c:pt>
                <c:pt idx="2316">
                  <c:v>0.00326295782836188</c:v>
                </c:pt>
                <c:pt idx="2317">
                  <c:v>0.00329095299852422</c:v>
                </c:pt>
                <c:pt idx="2318">
                  <c:v>0.00330677807068496</c:v>
                </c:pt>
                <c:pt idx="2319">
                  <c:v>0.00332563334971628</c:v>
                </c:pt>
                <c:pt idx="2320">
                  <c:v>0.00334178571428571</c:v>
                </c:pt>
                <c:pt idx="2321">
                  <c:v>0.00336084821428571</c:v>
                </c:pt>
                <c:pt idx="2322">
                  <c:v>0.00338004464285714</c:v>
                </c:pt>
                <c:pt idx="2323">
                  <c:v>0.00338666369313113</c:v>
                </c:pt>
                <c:pt idx="2324">
                  <c:v>0.00340294117647059</c:v>
                </c:pt>
                <c:pt idx="2325">
                  <c:v>0.00342237076648841</c:v>
                </c:pt>
                <c:pt idx="2326">
                  <c:v>0.00344188948306595</c:v>
                </c:pt>
                <c:pt idx="2327">
                  <c:v>0.00347139037433155</c:v>
                </c:pt>
                <c:pt idx="2328">
                  <c:v>0.00348811219946572</c:v>
                </c:pt>
                <c:pt idx="2329">
                  <c:v>0.0035080142475512</c:v>
                </c:pt>
                <c:pt idx="2330">
                  <c:v>0.00354813000890472</c:v>
                </c:pt>
                <c:pt idx="2331">
                  <c:v>0.00355507117437722</c:v>
                </c:pt>
                <c:pt idx="2332">
                  <c:v>0.00358554270462633</c:v>
                </c:pt>
                <c:pt idx="2333">
                  <c:v>0.00361623665480427</c:v>
                </c:pt>
                <c:pt idx="2334">
                  <c:v>0.003644</c:v>
                </c:pt>
                <c:pt idx="2335">
                  <c:v>0.0036752</c:v>
                </c:pt>
                <c:pt idx="2336">
                  <c:v>0.0037172</c:v>
                </c:pt>
                <c:pt idx="2337">
                  <c:v>0.00375639431616341</c:v>
                </c:pt>
                <c:pt idx="2338">
                  <c:v>0.00379933392539965</c:v>
                </c:pt>
                <c:pt idx="2339">
                  <c:v>0.00383935226264419</c:v>
                </c:pt>
                <c:pt idx="2340">
                  <c:v>0.0038832298136646</c:v>
                </c:pt>
                <c:pt idx="2341">
                  <c:v>0.00393877551020408</c:v>
                </c:pt>
                <c:pt idx="2342">
                  <c:v>0.00398040693293142</c:v>
                </c:pt>
                <c:pt idx="2343">
                  <c:v>0.00402928127772848</c:v>
                </c:pt>
                <c:pt idx="2344">
                  <c:v>0.00407190035019283</c:v>
                </c:pt>
                <c:pt idx="2345">
                  <c:v>0.00414185025932001</c:v>
                </c:pt>
                <c:pt idx="2346">
                  <c:v>0.00418914845516202</c:v>
                </c:pt>
                <c:pt idx="2347">
                  <c:v>0.00426113746176692</c:v>
                </c:pt>
                <c:pt idx="2348">
                  <c:v>0.00433048407812569</c:v>
                </c:pt>
                <c:pt idx="2349">
                  <c:v>0.00440484521015103</c:v>
                </c:pt>
                <c:pt idx="2350">
                  <c:v>0.00448424132275367</c:v>
                </c:pt>
                <c:pt idx="2351">
                  <c:v>0.00455733203419106</c:v>
                </c:pt>
                <c:pt idx="2352">
                  <c:v>0.00460915009522122</c:v>
                </c:pt>
                <c:pt idx="2353">
                  <c:v>0.00467100314173193</c:v>
                </c:pt>
                <c:pt idx="2354">
                  <c:v>0.0047108279127395</c:v>
                </c:pt>
                <c:pt idx="2355">
                  <c:v>0.00475109518120271</c:v>
                </c:pt>
                <c:pt idx="2356">
                  <c:v>0.00479180494712155</c:v>
                </c:pt>
                <c:pt idx="2357">
                  <c:v>0.00480127326583845</c:v>
                </c:pt>
                <c:pt idx="2358">
                  <c:v>0.00484667463162087</c:v>
                </c:pt>
                <c:pt idx="2359">
                  <c:v>0.00487410947387053</c:v>
                </c:pt>
                <c:pt idx="2360">
                  <c:v>0.00490154431612018</c:v>
                </c:pt>
                <c:pt idx="2361">
                  <c:v>0.00492506300013263</c:v>
                </c:pt>
                <c:pt idx="2362">
                  <c:v>0.00496750519474778</c:v>
                </c:pt>
                <c:pt idx="2363">
                  <c:v>0.00499977875127218</c:v>
                </c:pt>
                <c:pt idx="2364">
                  <c:v>0.00504270100446923</c:v>
                </c:pt>
                <c:pt idx="2365">
                  <c:v>0.00508562325766627</c:v>
                </c:pt>
                <c:pt idx="2366">
                  <c:v>0.00512898800831895</c:v>
                </c:pt>
                <c:pt idx="2367">
                  <c:v>0.0051919925594579</c:v>
                </c:pt>
                <c:pt idx="2368">
                  <c:v>0.00523208991548299</c:v>
                </c:pt>
                <c:pt idx="2369">
                  <c:v>0.0052913845745387</c:v>
                </c:pt>
                <c:pt idx="2370">
                  <c:v>0.00535200672596133</c:v>
                </c:pt>
                <c:pt idx="2371">
                  <c:v>0.00540236502945215</c:v>
                </c:pt>
                <c:pt idx="2372">
                  <c:v>0.00542811628833134</c:v>
                </c:pt>
                <c:pt idx="2373">
                  <c:v>0.00544360369927873</c:v>
                </c:pt>
                <c:pt idx="2374">
                  <c:v>0.00546392665751362</c:v>
                </c:pt>
                <c:pt idx="2375">
                  <c:v>0.00547942778688162</c:v>
                </c:pt>
                <c:pt idx="2376">
                  <c:v>0.00547942778688162</c:v>
                </c:pt>
                <c:pt idx="2377">
                  <c:v>0.00549492891624961</c:v>
                </c:pt>
                <c:pt idx="2378">
                  <c:v>0.00549492891624961</c:v>
                </c:pt>
                <c:pt idx="2379">
                  <c:v>0.00551043004561761</c:v>
                </c:pt>
                <c:pt idx="2380">
                  <c:v>0.00551043004561761</c:v>
                </c:pt>
                <c:pt idx="2381">
                  <c:v>0.00551043004561761</c:v>
                </c:pt>
                <c:pt idx="2382">
                  <c:v>0.00554187519376412</c:v>
                </c:pt>
                <c:pt idx="2383">
                  <c:v>0.00556230329358571</c:v>
                </c:pt>
                <c:pt idx="2384">
                  <c:v>0.00557332034191062</c:v>
                </c:pt>
                <c:pt idx="2385">
                  <c:v>0.00555737632313211</c:v>
                </c:pt>
                <c:pt idx="2386">
                  <c:v>0.00557332034191062</c:v>
                </c:pt>
                <c:pt idx="2387">
                  <c:v>0.00555737632313211</c:v>
                </c:pt>
                <c:pt idx="2388">
                  <c:v>0.00555737632313211</c:v>
                </c:pt>
                <c:pt idx="2389">
                  <c:v>0.0055683879817691</c:v>
                </c:pt>
                <c:pt idx="2390">
                  <c:v>0.00559377631987233</c:v>
                </c:pt>
                <c:pt idx="2391">
                  <c:v>0.00562569262821934</c:v>
                </c:pt>
                <c:pt idx="2392">
                  <c:v>0.00565760893656634</c:v>
                </c:pt>
                <c:pt idx="2393">
                  <c:v>0.00568996852697371</c:v>
                </c:pt>
                <c:pt idx="2394">
                  <c:v>0.00574959032729527</c:v>
                </c:pt>
                <c:pt idx="2395">
                  <c:v>0.00579875105186235</c:v>
                </c:pt>
                <c:pt idx="2396">
                  <c:v>0.00585309632519172</c:v>
                </c:pt>
                <c:pt idx="2397">
                  <c:v>0.00589130434782609</c:v>
                </c:pt>
                <c:pt idx="2398">
                  <c:v>0.0059031871980141</c:v>
                </c:pt>
                <c:pt idx="2399">
                  <c:v>0.00592003191630835</c:v>
                </c:pt>
                <c:pt idx="2400">
                  <c:v>0.00592003191630835</c:v>
                </c:pt>
                <c:pt idx="2401">
                  <c:v>0.00592003191630835</c:v>
                </c:pt>
                <c:pt idx="2402">
                  <c:v>0.0059031871980141</c:v>
                </c:pt>
                <c:pt idx="2403">
                  <c:v>0.00588634247971985</c:v>
                </c:pt>
                <c:pt idx="2404">
                  <c:v>0.00585309632519172</c:v>
                </c:pt>
                <c:pt idx="2405">
                  <c:v>0.0058416149068323</c:v>
                </c:pt>
                <c:pt idx="2406">
                  <c:v>0.00580878438331854</c:v>
                </c:pt>
                <c:pt idx="2407">
                  <c:v>0.00579236912156167</c:v>
                </c:pt>
                <c:pt idx="2408">
                  <c:v>0.00577595385980479</c:v>
                </c:pt>
                <c:pt idx="2409">
                  <c:v>0.00579236912156167</c:v>
                </c:pt>
                <c:pt idx="2410">
                  <c:v>0.00579236912156167</c:v>
                </c:pt>
                <c:pt idx="2411">
                  <c:v>0.00582519964507542</c:v>
                </c:pt>
                <c:pt idx="2412">
                  <c:v>0.00587488908606921</c:v>
                </c:pt>
                <c:pt idx="2413">
                  <c:v>0.00592502218278616</c:v>
                </c:pt>
                <c:pt idx="2414">
                  <c:v>0.00597559893522626</c:v>
                </c:pt>
                <c:pt idx="2415">
                  <c:v>0.00604347826086957</c:v>
                </c:pt>
                <c:pt idx="2416">
                  <c:v>0.00611767317939609</c:v>
                </c:pt>
                <c:pt idx="2417">
                  <c:v>0.00622246891651865</c:v>
                </c:pt>
                <c:pt idx="2418">
                  <c:v>0.00632342502218279</c:v>
                </c:pt>
                <c:pt idx="2419">
                  <c:v>0.00644986690328305</c:v>
                </c:pt>
                <c:pt idx="2420">
                  <c:v>0.00657897071872227</c:v>
                </c:pt>
                <c:pt idx="2421">
                  <c:v>0.00671029281277729</c:v>
                </c:pt>
                <c:pt idx="2422">
                  <c:v>0.00687033747779751</c:v>
                </c:pt>
                <c:pt idx="2423">
                  <c:v>0.00698136645962733</c:v>
                </c:pt>
                <c:pt idx="2424">
                  <c:v>0.00714108251996451</c:v>
                </c:pt>
                <c:pt idx="2425">
                  <c:v>0.00732519964507542</c:v>
                </c:pt>
                <c:pt idx="2426">
                  <c:v>0.00751419698314108</c:v>
                </c:pt>
                <c:pt idx="2427">
                  <c:v>0.00773623445825933</c:v>
                </c:pt>
                <c:pt idx="2428">
                  <c:v>0.00795825932504441</c:v>
                </c:pt>
                <c:pt idx="2429">
                  <c:v>0.0081860568383659</c:v>
                </c:pt>
                <c:pt idx="2430">
                  <c:v>0.00838088888888889</c:v>
                </c:pt>
                <c:pt idx="2431">
                  <c:v>0.00857244444444445</c:v>
                </c:pt>
                <c:pt idx="2432">
                  <c:v>0.00876065719360568</c:v>
                </c:pt>
                <c:pt idx="2433">
                  <c:v>0.00896047957371226</c:v>
                </c:pt>
                <c:pt idx="2434">
                  <c:v>0.00912177777777778</c:v>
                </c:pt>
                <c:pt idx="2435">
                  <c:v>0.00931227758007117</c:v>
                </c:pt>
                <c:pt idx="2436">
                  <c:v>0.00948977777777778</c:v>
                </c:pt>
                <c:pt idx="2437">
                  <c:v>0.00967911111111111</c:v>
                </c:pt>
                <c:pt idx="2438">
                  <c:v>0.00988122775800712</c:v>
                </c:pt>
                <c:pt idx="2439">
                  <c:v>0.0100782918149466</c:v>
                </c:pt>
                <c:pt idx="2440">
                  <c:v>0.0102702222222222</c:v>
                </c:pt>
                <c:pt idx="2441">
                  <c:v>0.0105048888888889</c:v>
                </c:pt>
                <c:pt idx="2442">
                  <c:v>0.0105942222222222</c:v>
                </c:pt>
                <c:pt idx="2443">
                  <c:v>0.0106939501779359</c:v>
                </c:pt>
                <c:pt idx="2444">
                  <c:v>0.0106637010676157</c:v>
                </c:pt>
                <c:pt idx="2445">
                  <c:v>0.010624</c:v>
                </c:pt>
                <c:pt idx="2446">
                  <c:v>0.0106637010676157</c:v>
                </c:pt>
                <c:pt idx="2447">
                  <c:v>0.010673196794301</c:v>
                </c:pt>
                <c:pt idx="2448">
                  <c:v>0.0106637010676157</c:v>
                </c:pt>
                <c:pt idx="2449">
                  <c:v>0.0106637010676157</c:v>
                </c:pt>
                <c:pt idx="2450">
                  <c:v>0.0107034728406055</c:v>
                </c:pt>
                <c:pt idx="2451">
                  <c:v>0.0107034728406055</c:v>
                </c:pt>
                <c:pt idx="2452">
                  <c:v>0.0107943009795191</c:v>
                </c:pt>
                <c:pt idx="2453">
                  <c:v>0.0109167408726625</c:v>
                </c:pt>
                <c:pt idx="2454">
                  <c:v>0.0110721282279608</c:v>
                </c:pt>
                <c:pt idx="2455">
                  <c:v>0.0113245770258237</c:v>
                </c:pt>
                <c:pt idx="2456">
                  <c:v>0.0117146037399822</c:v>
                </c:pt>
                <c:pt idx="2457">
                  <c:v>0.0122555654496883</c:v>
                </c:pt>
                <c:pt idx="2458">
                  <c:v>0.0129416221033868</c:v>
                </c:pt>
                <c:pt idx="2459">
                  <c:v>0.0136541889483066</c:v>
                </c:pt>
                <c:pt idx="2460">
                  <c:v>0.0144055258467023</c:v>
                </c:pt>
                <c:pt idx="2461">
                  <c:v>0.0149857397504456</c:v>
                </c:pt>
                <c:pt idx="2462">
                  <c:v>0.0153412132024978</c:v>
                </c:pt>
                <c:pt idx="2463">
                  <c:v>0.0153275401069519</c:v>
                </c:pt>
                <c:pt idx="2464">
                  <c:v>0.0152410873440285</c:v>
                </c:pt>
                <c:pt idx="2465">
                  <c:v>0.0151983065953654</c:v>
                </c:pt>
                <c:pt idx="2466">
                  <c:v>0.0151983065953654</c:v>
                </c:pt>
                <c:pt idx="2467">
                  <c:v>0.0152843137254902</c:v>
                </c:pt>
                <c:pt idx="2468">
                  <c:v>0.0152546833184657</c:v>
                </c:pt>
                <c:pt idx="2469">
                  <c:v>0.0151127450980392</c:v>
                </c:pt>
                <c:pt idx="2470">
                  <c:v>0.0149567350579839</c:v>
                </c:pt>
                <c:pt idx="2471">
                  <c:v>0.0146929590017825</c:v>
                </c:pt>
                <c:pt idx="2472">
                  <c:v>0.0144594112399643</c:v>
                </c:pt>
                <c:pt idx="2473">
                  <c:v>0.0142843137254902</c:v>
                </c:pt>
                <c:pt idx="2474">
                  <c:v>0.0142442067736185</c:v>
                </c:pt>
                <c:pt idx="2475">
                  <c:v>0.0144465240641711</c:v>
                </c:pt>
                <c:pt idx="2476">
                  <c:v>0.0147344028520499</c:v>
                </c:pt>
                <c:pt idx="2477">
                  <c:v>0.0146100713012478</c:v>
                </c:pt>
                <c:pt idx="2478">
                  <c:v>0.0142167707404103</c:v>
                </c:pt>
                <c:pt idx="2479">
                  <c:v>0.0138092691622103</c:v>
                </c:pt>
                <c:pt idx="2480">
                  <c:v>0.0134371097234612</c:v>
                </c:pt>
                <c:pt idx="2481">
                  <c:v>0.0130886809269162</c:v>
                </c:pt>
                <c:pt idx="2482">
                  <c:v>0.01296660730187</c:v>
                </c:pt>
                <c:pt idx="2483">
                  <c:v>0.0128328877005348</c:v>
                </c:pt>
                <c:pt idx="2484">
                  <c:v>0.0126532976827094</c:v>
                </c:pt>
                <c:pt idx="2485">
                  <c:v>0.0125463458110517</c:v>
                </c:pt>
                <c:pt idx="2486">
                  <c:v>0.0125111408199643</c:v>
                </c:pt>
                <c:pt idx="2487">
                  <c:v>0.0123944790739092</c:v>
                </c:pt>
                <c:pt idx="2488">
                  <c:v>0.012359750667854</c:v>
                </c:pt>
                <c:pt idx="2489">
                  <c:v>0.0124296527159395</c:v>
                </c:pt>
                <c:pt idx="2490">
                  <c:v>0.0127493321460374</c:v>
                </c:pt>
                <c:pt idx="2491">
                  <c:v>0.0134768683274021</c:v>
                </c:pt>
                <c:pt idx="2492">
                  <c:v>0.0148331850533808</c:v>
                </c:pt>
                <c:pt idx="2493">
                  <c:v>0.0163564444444444</c:v>
                </c:pt>
                <c:pt idx="2494">
                  <c:v>0.017452</c:v>
                </c:pt>
                <c:pt idx="2495">
                  <c:v>0.0177995555555556</c:v>
                </c:pt>
                <c:pt idx="2496">
                  <c:v>0.0177995555555556</c:v>
                </c:pt>
                <c:pt idx="2497">
                  <c:v>0.0177493333333333</c:v>
                </c:pt>
                <c:pt idx="2498">
                  <c:v>0.0178339253996448</c:v>
                </c:pt>
                <c:pt idx="2499">
                  <c:v>0.0181891651865009</c:v>
                </c:pt>
                <c:pt idx="2500">
                  <c:v>0.018708703374778</c:v>
                </c:pt>
                <c:pt idx="2501">
                  <c:v>0.0192808340727595</c:v>
                </c:pt>
                <c:pt idx="2502">
                  <c:v>0.0199436557231588</c:v>
                </c:pt>
                <c:pt idx="2503">
                  <c:v>0.0204384059577109</c:v>
                </c:pt>
                <c:pt idx="2504">
                  <c:v>0.0208457821711955</c:v>
                </c:pt>
                <c:pt idx="2505">
                  <c:v>0.021081608227315</c:v>
                </c:pt>
                <c:pt idx="2506">
                  <c:v>0.0211414513054657</c:v>
                </c:pt>
                <c:pt idx="2507">
                  <c:v>0.0212008511015559</c:v>
                </c:pt>
                <c:pt idx="2508">
                  <c:v>0.0211227246556535</c:v>
                </c:pt>
                <c:pt idx="2509">
                  <c:v>0.0210442939953095</c:v>
                </c:pt>
                <c:pt idx="2510">
                  <c:v>0.0209446831126268</c:v>
                </c:pt>
                <c:pt idx="2511">
                  <c:v>0.0208857788210284</c:v>
                </c:pt>
                <c:pt idx="2512">
                  <c:v>0.0208088853489092</c:v>
                </c:pt>
                <c:pt idx="2513">
                  <c:v>0.0208088853489092</c:v>
                </c:pt>
                <c:pt idx="2514">
                  <c:v>0.0207904858747071</c:v>
                </c:pt>
                <c:pt idx="2515">
                  <c:v>0.0209076440160927</c:v>
                </c:pt>
                <c:pt idx="2516">
                  <c:v>0.0210442939953095</c:v>
                </c:pt>
                <c:pt idx="2517">
                  <c:v>0.0209076440160927</c:v>
                </c:pt>
                <c:pt idx="2518">
                  <c:v>0.0206733277333215</c:v>
                </c:pt>
                <c:pt idx="2519">
                  <c:v>0.0203841902825059</c:v>
                </c:pt>
                <c:pt idx="2520">
                  <c:v>0.0199686381907328</c:v>
                </c:pt>
                <c:pt idx="2521">
                  <c:v>0.0195786032951986</c:v>
                </c:pt>
                <c:pt idx="2522">
                  <c:v>0.0193595123459517</c:v>
                </c:pt>
                <c:pt idx="2523">
                  <c:v>0.0194686161049516</c:v>
                </c:pt>
                <c:pt idx="2524">
                  <c:v>0.0198007862538098</c:v>
                </c:pt>
                <c:pt idx="2525">
                  <c:v>0.0199125403065506</c:v>
                </c:pt>
                <c:pt idx="2526">
                  <c:v>0.0199686381907328</c:v>
                </c:pt>
                <c:pt idx="2527">
                  <c:v>0.0201204819277108</c:v>
                </c:pt>
                <c:pt idx="2528">
                  <c:v>0.0201947965899554</c:v>
                </c:pt>
                <c:pt idx="2529">
                  <c:v>0.0200812756747206</c:v>
                </c:pt>
                <c:pt idx="2530">
                  <c:v>0.0198389161039763</c:v>
                </c:pt>
                <c:pt idx="2531">
                  <c:v>0.0197272606911161</c:v>
                </c:pt>
                <c:pt idx="2532">
                  <c:v>0.0196720949732998</c:v>
                </c:pt>
                <c:pt idx="2533">
                  <c:v>0.0198564424223685</c:v>
                </c:pt>
                <c:pt idx="2534">
                  <c:v>0.020007502537623</c:v>
                </c:pt>
                <c:pt idx="2535">
                  <c:v>0.0198949644732777</c:v>
                </c:pt>
                <c:pt idx="2536">
                  <c:v>0.0197272606911161</c:v>
                </c:pt>
                <c:pt idx="2537">
                  <c:v>0.0197272606911161</c:v>
                </c:pt>
                <c:pt idx="2538">
                  <c:v>0.0197272606911161</c:v>
                </c:pt>
                <c:pt idx="2539">
                  <c:v>0.0199510128425791</c:v>
                </c:pt>
                <c:pt idx="2540">
                  <c:v>0.0203092009364371</c:v>
                </c:pt>
                <c:pt idx="2541">
                  <c:v>0.0205971995229471</c:v>
                </c:pt>
                <c:pt idx="2542">
                  <c:v>0.020539334776271</c:v>
                </c:pt>
                <c:pt idx="2543">
                  <c:v>0.020539334776271</c:v>
                </c:pt>
                <c:pt idx="2544">
                  <c:v>0.0205971995229471</c:v>
                </c:pt>
                <c:pt idx="2545">
                  <c:v>0.0207721189098458</c:v>
                </c:pt>
                <c:pt idx="2546">
                  <c:v>0.0211259331242546</c:v>
                </c:pt>
                <c:pt idx="2547">
                  <c:v>0.0214859313573921</c:v>
                </c:pt>
                <c:pt idx="2548">
                  <c:v>0.021687519342146</c:v>
                </c:pt>
                <c:pt idx="2549">
                  <c:v>0.0213241080507538</c:v>
                </c:pt>
                <c:pt idx="2550">
                  <c:v>0.0208304253721454</c:v>
                </c:pt>
                <c:pt idx="2551">
                  <c:v>0.0204236052829189</c:v>
                </c:pt>
                <c:pt idx="2552">
                  <c:v>0.0201947965899554</c:v>
                </c:pt>
                <c:pt idx="2553">
                  <c:v>0.0200990317874353</c:v>
                </c:pt>
                <c:pt idx="2554">
                  <c:v>0.0195410937707237</c:v>
                </c:pt>
                <c:pt idx="2555">
                  <c:v>0.0190516822140678</c:v>
                </c:pt>
                <c:pt idx="2556">
                  <c:v>0.01869595999823</c:v>
                </c:pt>
                <c:pt idx="2557">
                  <c:v>0.0184703125690791</c:v>
                </c:pt>
                <c:pt idx="2558">
                  <c:v>0.0184703125690791</c:v>
                </c:pt>
                <c:pt idx="2559">
                  <c:v>0.0189614584716138</c:v>
                </c:pt>
                <c:pt idx="2560">
                  <c:v>0.0209446831126268</c:v>
                </c:pt>
                <c:pt idx="2561">
                  <c:v>0.0224097612826077</c:v>
                </c:pt>
                <c:pt idx="2562">
                  <c:v>0.0231799459674919</c:v>
                </c:pt>
                <c:pt idx="2563">
                  <c:v>0.0256534833252137</c:v>
                </c:pt>
                <c:pt idx="2564">
                  <c:v>0.0302309499534554</c:v>
                </c:pt>
                <c:pt idx="2565">
                  <c:v>0.033994862482838</c:v>
                </c:pt>
                <c:pt idx="2566">
                  <c:v>0.0365056075180637</c:v>
                </c:pt>
                <c:pt idx="2567">
                  <c:v>0.039056695775522</c:v>
                </c:pt>
                <c:pt idx="2568">
                  <c:v>0.042413487133984</c:v>
                </c:pt>
                <c:pt idx="2569">
                  <c:v>0.0430146406388642</c:v>
                </c:pt>
                <c:pt idx="2570">
                  <c:v>0.0425328305235138</c:v>
                </c:pt>
                <c:pt idx="2571">
                  <c:v>0.0418207630878438</c:v>
                </c:pt>
                <c:pt idx="2572">
                  <c:v>0.0413527062999113</c:v>
                </c:pt>
                <c:pt idx="2573">
                  <c:v>0.0417402309058615</c:v>
                </c:pt>
                <c:pt idx="2574">
                  <c:v>0.0419760213143872</c:v>
                </c:pt>
                <c:pt idx="2575">
                  <c:v>0.0412730905861457</c:v>
                </c:pt>
                <c:pt idx="2576">
                  <c:v>0.040354351687389</c:v>
                </c:pt>
                <c:pt idx="2577">
                  <c:v>0.0394560390763766</c:v>
                </c:pt>
                <c:pt idx="2578">
                  <c:v>0.0379316163410302</c:v>
                </c:pt>
                <c:pt idx="2579">
                  <c:v>0.0369115555555556</c:v>
                </c:pt>
                <c:pt idx="2580">
                  <c:v>0.0379316163410302</c:v>
                </c:pt>
                <c:pt idx="2581">
                  <c:v>0.0398257777777778</c:v>
                </c:pt>
                <c:pt idx="2582">
                  <c:v>0.0407324444444444</c:v>
                </c:pt>
                <c:pt idx="2583">
                  <c:v>0.0467555555555556</c:v>
                </c:pt>
                <c:pt idx="2584">
                  <c:v>0.0619466666666667</c:v>
                </c:pt>
                <c:pt idx="2585">
                  <c:v>0.0803158362989324</c:v>
                </c:pt>
                <c:pt idx="2586">
                  <c:v>0.0963422222222222</c:v>
                </c:pt>
                <c:pt idx="2587">
                  <c:v>0.109342222222222</c:v>
                </c:pt>
                <c:pt idx="2588">
                  <c:v>0.11964</c:v>
                </c:pt>
                <c:pt idx="2589">
                  <c:v>0.12692</c:v>
                </c:pt>
                <c:pt idx="2590">
                  <c:v>0.133133333333333</c:v>
                </c:pt>
                <c:pt idx="2591">
                  <c:v>0.138088888888889</c:v>
                </c:pt>
                <c:pt idx="2592">
                  <c:v>0.142431111111111</c:v>
                </c:pt>
                <c:pt idx="2593">
                  <c:v>0.14608</c:v>
                </c:pt>
                <c:pt idx="2594">
                  <c:v>0.148982222222222</c:v>
                </c:pt>
                <c:pt idx="2595">
                  <c:v>0.150959147424512</c:v>
                </c:pt>
                <c:pt idx="2596">
                  <c:v>0.15309946714032</c:v>
                </c:pt>
                <c:pt idx="2597">
                  <c:v>0.155266429840142</c:v>
                </c:pt>
                <c:pt idx="2598">
                  <c:v>0.157020426287744</c:v>
                </c:pt>
                <c:pt idx="2599">
                  <c:v>0.15821206743567</c:v>
                </c:pt>
                <c:pt idx="2600">
                  <c:v>0.15955190771961</c:v>
                </c:pt>
                <c:pt idx="2601">
                  <c:v>0.161357586512866</c:v>
                </c:pt>
                <c:pt idx="2602">
                  <c:v>0.163642413487134</c:v>
                </c:pt>
                <c:pt idx="2603">
                  <c:v>0.165492457852706</c:v>
                </c:pt>
                <c:pt idx="2604">
                  <c:v>0.164565217391304</c:v>
                </c:pt>
                <c:pt idx="2605">
                  <c:v>0.15674896936921</c:v>
                </c:pt>
                <c:pt idx="2606">
                  <c:v>0.145568891447806</c:v>
                </c:pt>
                <c:pt idx="2607">
                  <c:v>0.133416006023296</c:v>
                </c:pt>
                <c:pt idx="2608">
                  <c:v>0.120801805389619</c:v>
                </c:pt>
                <c:pt idx="2609">
                  <c:v>0.109168547280853</c:v>
                </c:pt>
                <c:pt idx="2610">
                  <c:v>0.100902694809505</c:v>
                </c:pt>
                <c:pt idx="2611">
                  <c:v>0.0971926256686856</c:v>
                </c:pt>
                <c:pt idx="2612">
                  <c:v>0.0939696715150979</c:v>
                </c:pt>
                <c:pt idx="2613">
                  <c:v>0.0898315575401211</c:v>
                </c:pt>
                <c:pt idx="2614">
                  <c:v>0.084129157648306</c:v>
                </c:pt>
                <c:pt idx="2615">
                  <c:v>0.0795264808516277</c:v>
                </c:pt>
                <c:pt idx="2616">
                  <c:v>0.0766053223884549</c:v>
                </c:pt>
                <c:pt idx="2617">
                  <c:v>0.0733762511574584</c:v>
                </c:pt>
                <c:pt idx="2618">
                  <c:v>0.071740376559813</c:v>
                </c:pt>
                <c:pt idx="2619">
                  <c:v>0.0722851226926296</c:v>
                </c:pt>
                <c:pt idx="2620">
                  <c:v>0.0735186572095687</c:v>
                </c:pt>
                <c:pt idx="2621">
                  <c:v>0.0724315520732459</c:v>
                </c:pt>
                <c:pt idx="2622">
                  <c:v>0.0690465710009684</c:v>
                </c:pt>
                <c:pt idx="2623">
                  <c:v>0.0655818453689858</c:v>
                </c:pt>
                <c:pt idx="2624">
                  <c:v>0.0625164922156742</c:v>
                </c:pt>
                <c:pt idx="2625">
                  <c:v>0.0588803937077072</c:v>
                </c:pt>
                <c:pt idx="2626">
                  <c:v>0.0547280077335442</c:v>
                </c:pt>
                <c:pt idx="2627">
                  <c:v>0.0507206257140346</c:v>
                </c:pt>
                <c:pt idx="2628">
                  <c:v>0.0472756832762106</c:v>
                </c:pt>
                <c:pt idx="2629">
                  <c:v>0.0449029765563263</c:v>
                </c:pt>
                <c:pt idx="2630">
                  <c:v>0.042888411264146</c:v>
                </c:pt>
                <c:pt idx="2631">
                  <c:v>0.0404272304588122</c:v>
                </c:pt>
                <c:pt idx="2632">
                  <c:v>0.0378932362487937</c:v>
                </c:pt>
                <c:pt idx="2633">
                  <c:v>0.035518027897184</c:v>
                </c:pt>
                <c:pt idx="2634">
                  <c:v>0.0332910781647513</c:v>
                </c:pt>
                <c:pt idx="2635">
                  <c:v>0.0313803842442319</c:v>
                </c:pt>
                <c:pt idx="2636">
                  <c:v>0.0297199579279516</c:v>
                </c:pt>
                <c:pt idx="2637">
                  <c:v>0.0282513804890876</c:v>
                </c:pt>
                <c:pt idx="2638">
                  <c:v>0.0269309317205715</c:v>
                </c:pt>
                <c:pt idx="2639">
                  <c:v>0.0260867851825904</c:v>
                </c:pt>
                <c:pt idx="2640">
                  <c:v>0.0268838043573366</c:v>
                </c:pt>
                <c:pt idx="2641">
                  <c:v>0.0334854317963076</c:v>
                </c:pt>
                <c:pt idx="2642">
                  <c:v>0.0461545192055298</c:v>
                </c:pt>
                <c:pt idx="2643">
                  <c:v>0.0636057397847581</c:v>
                </c:pt>
                <c:pt idx="2644">
                  <c:v>0.0807186256939284</c:v>
                </c:pt>
                <c:pt idx="2645">
                  <c:v>0.0945664537579841</c:v>
                </c:pt>
                <c:pt idx="2646">
                  <c:v>0.105529792632776</c:v>
                </c:pt>
                <c:pt idx="2647">
                  <c:v>0.114178843293376</c:v>
                </c:pt>
                <c:pt idx="2648">
                  <c:v>0.121366437907068</c:v>
                </c:pt>
                <c:pt idx="2649">
                  <c:v>0.127306902128776</c:v>
                </c:pt>
                <c:pt idx="2650">
                  <c:v>0.132531280076997</c:v>
                </c:pt>
                <c:pt idx="2651">
                  <c:v>0.136582593871574</c:v>
                </c:pt>
                <c:pt idx="2652">
                  <c:v>0.140083927088342</c:v>
                </c:pt>
                <c:pt idx="2653">
                  <c:v>0.143270533723827</c:v>
                </c:pt>
                <c:pt idx="2654">
                  <c:v>0.145298771692092</c:v>
                </c:pt>
                <c:pt idx="2655">
                  <c:v>0.147357608077982</c:v>
                </c:pt>
                <c:pt idx="2656">
                  <c:v>0.148188136556367</c:v>
                </c:pt>
                <c:pt idx="2657">
                  <c:v>0.149442671678979</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2664</c:f>
              <c:numCache>
                <c:formatCode>General</c:formatCode>
                <c:ptCount val="2658"/>
                <c:pt idx="0">
                  <c:v>1.78672720611177</c:v>
                </c:pt>
                <c:pt idx="1">
                  <c:v>1.79517065644961</c:v>
                </c:pt>
                <c:pt idx="2">
                  <c:v>1.79989680804511</c:v>
                </c:pt>
                <c:pt idx="3">
                  <c:v>1.80360351719319</c:v>
                </c:pt>
                <c:pt idx="4">
                  <c:v>1.80550584081847</c:v>
                </c:pt>
                <c:pt idx="5">
                  <c:v>1.80922832487434</c:v>
                </c:pt>
                <c:pt idx="6">
                  <c:v>1.81766953623426</c:v>
                </c:pt>
                <c:pt idx="7">
                  <c:v>1.82891427355677</c:v>
                </c:pt>
                <c:pt idx="8">
                  <c:v>1.84487214496869</c:v>
                </c:pt>
                <c:pt idx="9">
                  <c:v>1.88426953752734</c:v>
                </c:pt>
                <c:pt idx="10">
                  <c:v>1.96019891743521</c:v>
                </c:pt>
                <c:pt idx="11">
                  <c:v>2.06141966846463</c:v>
                </c:pt>
                <c:pt idx="12">
                  <c:v>2.14776697386763</c:v>
                </c:pt>
                <c:pt idx="13">
                  <c:v>2.19275230534497</c:v>
                </c:pt>
                <c:pt idx="14">
                  <c:v>2.17307083093297</c:v>
                </c:pt>
                <c:pt idx="15">
                  <c:v>2.11399237209746</c:v>
                </c:pt>
                <c:pt idx="16">
                  <c:v>2.05120999433543</c:v>
                </c:pt>
                <c:pt idx="17">
                  <c:v>1.99687566460238</c:v>
                </c:pt>
                <c:pt idx="18">
                  <c:v>1.96032511001384</c:v>
                </c:pt>
                <c:pt idx="19">
                  <c:v>1.92746875791378</c:v>
                </c:pt>
                <c:pt idx="20">
                  <c:v>1.89565144732788</c:v>
                </c:pt>
                <c:pt idx="21">
                  <c:v>1.8759395887144</c:v>
                </c:pt>
                <c:pt idx="22">
                  <c:v>1.86097969762855</c:v>
                </c:pt>
                <c:pt idx="23">
                  <c:v>1.84692195902545</c:v>
                </c:pt>
                <c:pt idx="24">
                  <c:v>1.83567944141242</c:v>
                </c:pt>
                <c:pt idx="25">
                  <c:v>1.83756803558892</c:v>
                </c:pt>
                <c:pt idx="26">
                  <c:v>1.89944465239063</c:v>
                </c:pt>
                <c:pt idx="27">
                  <c:v>2.03442008006957</c:v>
                </c:pt>
                <c:pt idx="28">
                  <c:v>2.18069737700702</c:v>
                </c:pt>
                <c:pt idx="29">
                  <c:v>2.32037892854579</c:v>
                </c:pt>
                <c:pt idx="30">
                  <c:v>2.4441760150328</c:v>
                </c:pt>
                <c:pt idx="31">
                  <c:v>2.55388633944461</c:v>
                </c:pt>
                <c:pt idx="32">
                  <c:v>2.61576049260764</c:v>
                </c:pt>
                <c:pt idx="33">
                  <c:v>2.66638803210761</c:v>
                </c:pt>
                <c:pt idx="34">
                  <c:v>2.73392538015499</c:v>
                </c:pt>
                <c:pt idx="35">
                  <c:v>2.82018433007885</c:v>
                </c:pt>
                <c:pt idx="36">
                  <c:v>2.90180373099064</c:v>
                </c:pt>
                <c:pt idx="37">
                  <c:v>2.96738146681356</c:v>
                </c:pt>
                <c:pt idx="38">
                  <c:v>3.01150143770805</c:v>
                </c:pt>
                <c:pt idx="39">
                  <c:v>3.04246715866234</c:v>
                </c:pt>
                <c:pt idx="40">
                  <c:v>3.07629948796889</c:v>
                </c:pt>
                <c:pt idx="41">
                  <c:v>3.11937121785499</c:v>
                </c:pt>
                <c:pt idx="42">
                  <c:v>3.14942215735292</c:v>
                </c:pt>
                <c:pt idx="43">
                  <c:v>3.17755929415238</c:v>
                </c:pt>
                <c:pt idx="44">
                  <c:v>3.21133218918696</c:v>
                </c:pt>
                <c:pt idx="45">
                  <c:v>3.24229697537233</c:v>
                </c:pt>
                <c:pt idx="46">
                  <c:v>3.2535552745399</c:v>
                </c:pt>
                <c:pt idx="47">
                  <c:v>3.25636904714474</c:v>
                </c:pt>
                <c:pt idx="48">
                  <c:v>3.26199664391833</c:v>
                </c:pt>
                <c:pt idx="49">
                  <c:v>3.2845125233653</c:v>
                </c:pt>
                <c:pt idx="50">
                  <c:v>3.31828349196508</c:v>
                </c:pt>
                <c:pt idx="51">
                  <c:v>3.35487974332655</c:v>
                </c:pt>
                <c:pt idx="52">
                  <c:v>3.38584780100222</c:v>
                </c:pt>
                <c:pt idx="53">
                  <c:v>3.39992078456446</c:v>
                </c:pt>
                <c:pt idx="54">
                  <c:v>3.41398671976479</c:v>
                </c:pt>
                <c:pt idx="55">
                  <c:v>3.43651218208998</c:v>
                </c:pt>
                <c:pt idx="56">
                  <c:v>3.47029104211337</c:v>
                </c:pt>
                <c:pt idx="57">
                  <c:v>3.51062188668249</c:v>
                </c:pt>
                <c:pt idx="58">
                  <c:v>3.54630704286702</c:v>
                </c:pt>
                <c:pt idx="59">
                  <c:v>3.56974714128755</c:v>
                </c:pt>
                <c:pt idx="60">
                  <c:v>3.57256673753937</c:v>
                </c:pt>
                <c:pt idx="61">
                  <c:v>3.56693547281136</c:v>
                </c:pt>
                <c:pt idx="62">
                  <c:v>3.55285129802556</c:v>
                </c:pt>
                <c:pt idx="63">
                  <c:v>3.55285129802556</c:v>
                </c:pt>
                <c:pt idx="64">
                  <c:v>3.56502663386684</c:v>
                </c:pt>
                <c:pt idx="65">
                  <c:v>3.58473786788972</c:v>
                </c:pt>
                <c:pt idx="66">
                  <c:v>3.60725958412944</c:v>
                </c:pt>
                <c:pt idx="67">
                  <c:v>3.63541463358659</c:v>
                </c:pt>
                <c:pt idx="68">
                  <c:v>3.66167673446385</c:v>
                </c:pt>
                <c:pt idx="69">
                  <c:v>3.68511410563276</c:v>
                </c:pt>
                <c:pt idx="70">
                  <c:v>3.70392150886919</c:v>
                </c:pt>
                <c:pt idx="71">
                  <c:v>3.72735957989708</c:v>
                </c:pt>
                <c:pt idx="72">
                  <c:v>3.74425924275819</c:v>
                </c:pt>
                <c:pt idx="73">
                  <c:v>3.75271081206867</c:v>
                </c:pt>
                <c:pt idx="74">
                  <c:v>3.75552451745473</c:v>
                </c:pt>
                <c:pt idx="75">
                  <c:v>3.75079423234408</c:v>
                </c:pt>
                <c:pt idx="76">
                  <c:v>3.7423472453883</c:v>
                </c:pt>
                <c:pt idx="77">
                  <c:v>3.72917586325866</c:v>
                </c:pt>
                <c:pt idx="78">
                  <c:v>3.7066471724934</c:v>
                </c:pt>
                <c:pt idx="79">
                  <c:v>3.69165289576829</c:v>
                </c:pt>
                <c:pt idx="80">
                  <c:v>3.68602265967417</c:v>
                </c:pt>
                <c:pt idx="81">
                  <c:v>3.67284906957039</c:v>
                </c:pt>
                <c:pt idx="82">
                  <c:v>3.65399486544289</c:v>
                </c:pt>
                <c:pt idx="83">
                  <c:v>3.64837275370229</c:v>
                </c:pt>
                <c:pt idx="84">
                  <c:v>3.66526397840668</c:v>
                </c:pt>
                <c:pt idx="85">
                  <c:v>3.69060312492019</c:v>
                </c:pt>
                <c:pt idx="86">
                  <c:v>3.71594887324165</c:v>
                </c:pt>
                <c:pt idx="87">
                  <c:v>3.73566432303327</c:v>
                </c:pt>
                <c:pt idx="88">
                  <c:v>3.74974636711848</c:v>
                </c:pt>
                <c:pt idx="89">
                  <c:v>3.75820238113493</c:v>
                </c:pt>
                <c:pt idx="90">
                  <c:v>3.76474023797109</c:v>
                </c:pt>
                <c:pt idx="91">
                  <c:v>3.76665211815943</c:v>
                </c:pt>
                <c:pt idx="92">
                  <c:v>3.76665211815943</c:v>
                </c:pt>
                <c:pt idx="93">
                  <c:v>3.77317877486521</c:v>
                </c:pt>
                <c:pt idx="94">
                  <c:v>3.78636381787605</c:v>
                </c:pt>
                <c:pt idx="95">
                  <c:v>3.80135978541121</c:v>
                </c:pt>
                <c:pt idx="96">
                  <c:v>3.80608449973168</c:v>
                </c:pt>
                <c:pt idx="97">
                  <c:v>3.80416107809607</c:v>
                </c:pt>
                <c:pt idx="98">
                  <c:v>3.80608449973168</c:v>
                </c:pt>
                <c:pt idx="99">
                  <c:v>3.82388930759778</c:v>
                </c:pt>
                <c:pt idx="100">
                  <c:v>3.85488321756225</c:v>
                </c:pt>
                <c:pt idx="101">
                  <c:v>3.89712210061716</c:v>
                </c:pt>
                <c:pt idx="102">
                  <c:v>3.93094903658144</c:v>
                </c:pt>
                <c:pt idx="103">
                  <c:v>3.95912518618465</c:v>
                </c:pt>
                <c:pt idx="104">
                  <c:v>3.99291870671694</c:v>
                </c:pt>
                <c:pt idx="105">
                  <c:v>4.02584471397212</c:v>
                </c:pt>
                <c:pt idx="106">
                  <c:v>4.05775187583027</c:v>
                </c:pt>
                <c:pt idx="107">
                  <c:v>4.08220721634441</c:v>
                </c:pt>
                <c:pt idx="108">
                  <c:v>4.10756704791521</c:v>
                </c:pt>
                <c:pt idx="109">
                  <c:v>4.12729912777326</c:v>
                </c:pt>
                <c:pt idx="110">
                  <c:v>4.13490547603406</c:v>
                </c:pt>
                <c:pt idx="111">
                  <c:v>4.12643754745464</c:v>
                </c:pt>
                <c:pt idx="112">
                  <c:v>4.11517399611391</c:v>
                </c:pt>
                <c:pt idx="113">
                  <c:v>4.09544276105093</c:v>
                </c:pt>
                <c:pt idx="114">
                  <c:v>4.06916340914897</c:v>
                </c:pt>
                <c:pt idx="115">
                  <c:v>4.03251685504666</c:v>
                </c:pt>
                <c:pt idx="116">
                  <c:v>3.9874239169562</c:v>
                </c:pt>
                <c:pt idx="117">
                  <c:v>3.9451683313077</c:v>
                </c:pt>
                <c:pt idx="118">
                  <c:v>3.91698441805496</c:v>
                </c:pt>
                <c:pt idx="119">
                  <c:v>3.90008413791542</c:v>
                </c:pt>
                <c:pt idx="120">
                  <c:v>3.88881861320397</c:v>
                </c:pt>
                <c:pt idx="121">
                  <c:v>3.87663842042587</c:v>
                </c:pt>
                <c:pt idx="122">
                  <c:v>3.8531952593846</c:v>
                </c:pt>
                <c:pt idx="123">
                  <c:v>3.83065473502601</c:v>
                </c:pt>
                <c:pt idx="124">
                  <c:v>3.81375187106194</c:v>
                </c:pt>
                <c:pt idx="125">
                  <c:v>3.8100418096491</c:v>
                </c:pt>
                <c:pt idx="126">
                  <c:v>3.81848573025445</c:v>
                </c:pt>
                <c:pt idx="127">
                  <c:v>3.8410254969786</c:v>
                </c:pt>
                <c:pt idx="128">
                  <c:v>3.86919758390018</c:v>
                </c:pt>
                <c:pt idx="129">
                  <c:v>3.89927565745362</c:v>
                </c:pt>
                <c:pt idx="130">
                  <c:v>3.93116858631261</c:v>
                </c:pt>
                <c:pt idx="131">
                  <c:v>3.96407668205043</c:v>
                </c:pt>
                <c:pt idx="132">
                  <c:v>4.00069684063203</c:v>
                </c:pt>
                <c:pt idx="133">
                  <c:v>4.04488318763558</c:v>
                </c:pt>
                <c:pt idx="134">
                  <c:v>4.08907128402087</c:v>
                </c:pt>
                <c:pt idx="135">
                  <c:v>4.13790118194285</c:v>
                </c:pt>
                <c:pt idx="136">
                  <c:v>4.18207065235164</c:v>
                </c:pt>
                <c:pt idx="137">
                  <c:v>4.22718326345566</c:v>
                </c:pt>
                <c:pt idx="138">
                  <c:v>4.26948718542584</c:v>
                </c:pt>
                <c:pt idx="139">
                  <c:v>4.3061498132492</c:v>
                </c:pt>
                <c:pt idx="140">
                  <c:v>4.33999649448162</c:v>
                </c:pt>
                <c:pt idx="141">
                  <c:v>4.36819738843039</c:v>
                </c:pt>
                <c:pt idx="142">
                  <c:v>4.38708390726586</c:v>
                </c:pt>
                <c:pt idx="143">
                  <c:v>4.40401744900801</c:v>
                </c:pt>
                <c:pt idx="144">
                  <c:v>4.42093858050846</c:v>
                </c:pt>
                <c:pt idx="145">
                  <c:v>4.43129962160514</c:v>
                </c:pt>
                <c:pt idx="146">
                  <c:v>4.43410953108857</c:v>
                </c:pt>
                <c:pt idx="147">
                  <c:v>4.42566515641316</c:v>
                </c:pt>
                <c:pt idx="148">
                  <c:v>4.41154673993722</c:v>
                </c:pt>
                <c:pt idx="149">
                  <c:v>4.40026708722825</c:v>
                </c:pt>
                <c:pt idx="150">
                  <c:v>4.38896585793036</c:v>
                </c:pt>
                <c:pt idx="151">
                  <c:v>4.38525441546964</c:v>
                </c:pt>
                <c:pt idx="152">
                  <c:v>4.38896585793036</c:v>
                </c:pt>
                <c:pt idx="153">
                  <c:v>4.39180692598438</c:v>
                </c:pt>
                <c:pt idx="154">
                  <c:v>4.40026708722825</c:v>
                </c:pt>
                <c:pt idx="155">
                  <c:v>4.41717778940014</c:v>
                </c:pt>
                <c:pt idx="156">
                  <c:v>4.43410953108857</c:v>
                </c:pt>
                <c:pt idx="157">
                  <c:v>4.45388517527052</c:v>
                </c:pt>
                <c:pt idx="158">
                  <c:v>4.47081557879771</c:v>
                </c:pt>
                <c:pt idx="159">
                  <c:v>4.48775283236322</c:v>
                </c:pt>
                <c:pt idx="160">
                  <c:v>4.49620721043528</c:v>
                </c:pt>
                <c:pt idx="161">
                  <c:v>4.49338113513192</c:v>
                </c:pt>
                <c:pt idx="162">
                  <c:v>4.48866715988133</c:v>
                </c:pt>
                <c:pt idx="163">
                  <c:v>4.49147735154665</c:v>
                </c:pt>
                <c:pt idx="164">
                  <c:v>4.49995562259923</c:v>
                </c:pt>
                <c:pt idx="165">
                  <c:v>4.51403919472902</c:v>
                </c:pt>
                <c:pt idx="166">
                  <c:v>4.52336923290455</c:v>
                </c:pt>
                <c:pt idx="167">
                  <c:v>4.534665440987</c:v>
                </c:pt>
                <c:pt idx="168">
                  <c:v>4.55161463457517</c:v>
                </c:pt>
                <c:pt idx="169">
                  <c:v>4.57136879373627</c:v>
                </c:pt>
                <c:pt idx="170">
                  <c:v>4.59111580692593</c:v>
                </c:pt>
                <c:pt idx="171">
                  <c:v>4.61180592305883</c:v>
                </c:pt>
                <c:pt idx="172">
                  <c:v>4.62784199515262</c:v>
                </c:pt>
                <c:pt idx="173">
                  <c:v>4.64195190759231</c:v>
                </c:pt>
                <c:pt idx="174">
                  <c:v>4.65698428436151</c:v>
                </c:pt>
                <c:pt idx="175">
                  <c:v>4.67764209282169</c:v>
                </c:pt>
                <c:pt idx="176">
                  <c:v>4.69743589926925</c:v>
                </c:pt>
                <c:pt idx="177">
                  <c:v>4.71722153310776</c:v>
                </c:pt>
                <c:pt idx="178">
                  <c:v>4.7341349284088</c:v>
                </c:pt>
                <c:pt idx="179">
                  <c:v>4.74919578964597</c:v>
                </c:pt>
                <c:pt idx="180">
                  <c:v>4.76051267332861</c:v>
                </c:pt>
                <c:pt idx="181">
                  <c:v>4.76702274626736</c:v>
                </c:pt>
                <c:pt idx="182">
                  <c:v>4.76793212652999</c:v>
                </c:pt>
                <c:pt idx="183">
                  <c:v>4.76702274626736</c:v>
                </c:pt>
                <c:pt idx="184">
                  <c:v>4.76793212652999</c:v>
                </c:pt>
                <c:pt idx="185">
                  <c:v>4.76793212652999</c:v>
                </c:pt>
                <c:pt idx="186">
                  <c:v>4.76793212652999</c:v>
                </c:pt>
                <c:pt idx="187">
                  <c:v>4.76884068057141</c:v>
                </c:pt>
                <c:pt idx="188">
                  <c:v>4.76697122391953</c:v>
                </c:pt>
                <c:pt idx="189">
                  <c:v>4.76214235926889</c:v>
                </c:pt>
                <c:pt idx="190">
                  <c:v>4.75648411233088</c:v>
                </c:pt>
                <c:pt idx="191">
                  <c:v>4.74803017819164</c:v>
                </c:pt>
                <c:pt idx="192">
                  <c:v>4.73954341756094</c:v>
                </c:pt>
                <c:pt idx="193">
                  <c:v>4.72634377587425</c:v>
                </c:pt>
                <c:pt idx="194">
                  <c:v>4.71505915523557</c:v>
                </c:pt>
                <c:pt idx="195">
                  <c:v>4.70745848311359</c:v>
                </c:pt>
                <c:pt idx="196">
                  <c:v>4.70465581892649</c:v>
                </c:pt>
                <c:pt idx="197">
                  <c:v>4.70556030518288</c:v>
                </c:pt>
                <c:pt idx="198">
                  <c:v>4.70556030518288</c:v>
                </c:pt>
                <c:pt idx="199">
                  <c:v>4.71122377065873</c:v>
                </c:pt>
                <c:pt idx="200">
                  <c:v>4.71686894658448</c:v>
                </c:pt>
                <c:pt idx="201">
                  <c:v>4.72624960792157</c:v>
                </c:pt>
                <c:pt idx="202">
                  <c:v>4.73752772952095</c:v>
                </c:pt>
                <c:pt idx="203">
                  <c:v>4.74601859024804</c:v>
                </c:pt>
                <c:pt idx="204">
                  <c:v>4.75447728676509</c:v>
                </c:pt>
                <c:pt idx="205">
                  <c:v>4.76576194493056</c:v>
                </c:pt>
                <c:pt idx="206">
                  <c:v>4.77797098135095</c:v>
                </c:pt>
                <c:pt idx="207">
                  <c:v>4.78839510956094</c:v>
                </c:pt>
                <c:pt idx="208">
                  <c:v>4.80059012015268</c:v>
                </c:pt>
                <c:pt idx="209">
                  <c:v>4.81190027282991</c:v>
                </c:pt>
                <c:pt idx="210">
                  <c:v>4.82317145493833</c:v>
                </c:pt>
                <c:pt idx="211">
                  <c:v>4.83541640951694</c:v>
                </c:pt>
                <c:pt idx="212">
                  <c:v>4.84294939131869</c:v>
                </c:pt>
                <c:pt idx="213">
                  <c:v>4.85519065912336</c:v>
                </c:pt>
                <c:pt idx="214">
                  <c:v>4.86929838900837</c:v>
                </c:pt>
                <c:pt idx="215">
                  <c:v>4.88629160303219</c:v>
                </c:pt>
                <c:pt idx="216">
                  <c:v>4.90042420047287</c:v>
                </c:pt>
                <c:pt idx="217">
                  <c:v>4.92212441498255</c:v>
                </c:pt>
                <c:pt idx="218">
                  <c:v>4.94189482745009</c:v>
                </c:pt>
                <c:pt idx="219">
                  <c:v>4.96826698129527</c:v>
                </c:pt>
                <c:pt idx="220">
                  <c:v>4.99193280988082</c:v>
                </c:pt>
                <c:pt idx="221">
                  <c:v>5.01542941438326</c:v>
                </c:pt>
                <c:pt idx="222">
                  <c:v>5.03243942563322</c:v>
                </c:pt>
                <c:pt idx="223">
                  <c:v>5.04939193909646</c:v>
                </c:pt>
                <c:pt idx="224">
                  <c:v>5.06356350677094</c:v>
                </c:pt>
                <c:pt idx="225">
                  <c:v>5.07399994490861</c:v>
                </c:pt>
                <c:pt idx="226">
                  <c:v>5.08532328503973</c:v>
                </c:pt>
                <c:pt idx="227">
                  <c:v>5.09292344223179</c:v>
                </c:pt>
                <c:pt idx="228">
                  <c:v>5.10225537282378</c:v>
                </c:pt>
                <c:pt idx="229">
                  <c:v>5.10791393867838</c:v>
                </c:pt>
                <c:pt idx="230">
                  <c:v>5.11075527434213</c:v>
                </c:pt>
                <c:pt idx="231">
                  <c:v>5.10701026977819</c:v>
                </c:pt>
                <c:pt idx="232">
                  <c:v>5.10417698443504</c:v>
                </c:pt>
                <c:pt idx="233">
                  <c:v>5.09762989688304</c:v>
                </c:pt>
                <c:pt idx="234">
                  <c:v>5.09005632043396</c:v>
                </c:pt>
                <c:pt idx="235">
                  <c:v>5.07783743264824</c:v>
                </c:pt>
                <c:pt idx="236">
                  <c:v>5.06840359996192</c:v>
                </c:pt>
                <c:pt idx="237">
                  <c:v>5.06560076672534</c:v>
                </c:pt>
                <c:pt idx="238">
                  <c:v>5.06840359996192</c:v>
                </c:pt>
                <c:pt idx="239">
                  <c:v>5.07038035924695</c:v>
                </c:pt>
                <c:pt idx="240">
                  <c:v>5.07886082123503</c:v>
                </c:pt>
                <c:pt idx="241">
                  <c:v>5.09020752547031</c:v>
                </c:pt>
                <c:pt idx="242">
                  <c:v>5.09863578716211</c:v>
                </c:pt>
                <c:pt idx="243">
                  <c:v>5.10912354022395</c:v>
                </c:pt>
                <c:pt idx="244">
                  <c:v>5.1204512546549</c:v>
                </c:pt>
                <c:pt idx="245">
                  <c:v>5.13369344120472</c:v>
                </c:pt>
                <c:pt idx="246">
                  <c:v>5.14500349985465</c:v>
                </c:pt>
                <c:pt idx="247">
                  <c:v>5.15920482820897</c:v>
                </c:pt>
                <c:pt idx="248">
                  <c:v>5.17246171784183</c:v>
                </c:pt>
                <c:pt idx="249">
                  <c:v>5.18658681559316</c:v>
                </c:pt>
                <c:pt idx="250">
                  <c:v>5.20165794020025</c:v>
                </c:pt>
                <c:pt idx="251">
                  <c:v>5.21210890396843</c:v>
                </c:pt>
                <c:pt idx="252">
                  <c:v>5.22818756888476</c:v>
                </c:pt>
                <c:pt idx="253">
                  <c:v>5.24236735627122</c:v>
                </c:pt>
                <c:pt idx="254">
                  <c:v>5.25279091944942</c:v>
                </c:pt>
                <c:pt idx="255">
                  <c:v>5.2649888171197</c:v>
                </c:pt>
                <c:pt idx="256">
                  <c:v>5.27356118138864</c:v>
                </c:pt>
                <c:pt idx="257">
                  <c:v>5.28307580014685</c:v>
                </c:pt>
                <c:pt idx="258">
                  <c:v>5.29063779466508</c:v>
                </c:pt>
                <c:pt idx="259">
                  <c:v>5.30000464223606</c:v>
                </c:pt>
                <c:pt idx="260">
                  <c:v>5.30853171853377</c:v>
                </c:pt>
                <c:pt idx="261">
                  <c:v>5.31612739163315</c:v>
                </c:pt>
                <c:pt idx="262">
                  <c:v>5.32752192906589</c:v>
                </c:pt>
                <c:pt idx="263">
                  <c:v>5.34447871187362</c:v>
                </c:pt>
                <c:pt idx="264">
                  <c:v>5.36344316038255</c:v>
                </c:pt>
                <c:pt idx="265">
                  <c:v>5.38044686152696</c:v>
                </c:pt>
                <c:pt idx="266">
                  <c:v>5.40032998248129</c:v>
                </c:pt>
                <c:pt idx="267">
                  <c:v>5.42019348363505</c:v>
                </c:pt>
                <c:pt idx="268">
                  <c:v>5.44007017197651</c:v>
                </c:pt>
                <c:pt idx="269">
                  <c:v>5.45425901479184</c:v>
                </c:pt>
                <c:pt idx="270">
                  <c:v>5.47413464087284</c:v>
                </c:pt>
                <c:pt idx="271">
                  <c:v>5.49401347439488</c:v>
                </c:pt>
                <c:pt idx="272">
                  <c:v>5.5138989467329</c:v>
                </c:pt>
                <c:pt idx="273">
                  <c:v>5.53378336412727</c:v>
                </c:pt>
                <c:pt idx="274">
                  <c:v>5.54996573029313</c:v>
                </c:pt>
                <c:pt idx="275">
                  <c:v>5.56789253544318</c:v>
                </c:pt>
                <c:pt idx="276">
                  <c:v>5.58778125149141</c:v>
                </c:pt>
                <c:pt idx="277">
                  <c:v>5.60484266935924</c:v>
                </c:pt>
                <c:pt idx="278">
                  <c:v>5.62190993608399</c:v>
                </c:pt>
                <c:pt idx="279">
                  <c:v>5.6341946153398</c:v>
                </c:pt>
                <c:pt idx="280">
                  <c:v>5.64842556697913</c:v>
                </c:pt>
                <c:pt idx="281">
                  <c:v>5.656955289972</c:v>
                </c:pt>
                <c:pt idx="282">
                  <c:v>5.665492542369</c:v>
                </c:pt>
                <c:pt idx="283">
                  <c:v>5.67118506928527</c:v>
                </c:pt>
                <c:pt idx="284">
                  <c:v>5.674036889238</c:v>
                </c:pt>
                <c:pt idx="285">
                  <c:v>5.67494875720516</c:v>
                </c:pt>
                <c:pt idx="286">
                  <c:v>5.674036889238</c:v>
                </c:pt>
                <c:pt idx="287">
                  <c:v>5.67494875720516</c:v>
                </c:pt>
                <c:pt idx="288">
                  <c:v>5.67779541213501</c:v>
                </c:pt>
                <c:pt idx="289">
                  <c:v>5.68154787179917</c:v>
                </c:pt>
                <c:pt idx="290">
                  <c:v>5.68348635371415</c:v>
                </c:pt>
                <c:pt idx="291">
                  <c:v>5.68724161768921</c:v>
                </c:pt>
                <c:pt idx="292">
                  <c:v>5.69201639440279</c:v>
                </c:pt>
                <c:pt idx="293">
                  <c:v>5.69578250790628</c:v>
                </c:pt>
                <c:pt idx="294">
                  <c:v>5.69952878864009</c:v>
                </c:pt>
                <c:pt idx="295">
                  <c:v>5.70522517871808</c:v>
                </c:pt>
                <c:pt idx="296">
                  <c:v>5.70807188280253</c:v>
                </c:pt>
                <c:pt idx="297">
                  <c:v>5.71661947224168</c:v>
                </c:pt>
                <c:pt idx="298">
                  <c:v>5.72231701905761</c:v>
                </c:pt>
                <c:pt idx="299">
                  <c:v>5.72800526859213</c:v>
                </c:pt>
                <c:pt idx="300">
                  <c:v>5.73084755171209</c:v>
                </c:pt>
                <c:pt idx="301">
                  <c:v>5.73460731670105</c:v>
                </c:pt>
                <c:pt idx="302">
                  <c:v>5.74030429290036</c:v>
                </c:pt>
                <c:pt idx="303">
                  <c:v>5.743150816151</c:v>
                </c:pt>
                <c:pt idx="304">
                  <c:v>5.743150816151</c:v>
                </c:pt>
                <c:pt idx="305">
                  <c:v>5.74691401927406</c:v>
                </c:pt>
                <c:pt idx="306">
                  <c:v>5.75260496942752</c:v>
                </c:pt>
                <c:pt idx="307">
                  <c:v>5.75920745009205</c:v>
                </c:pt>
                <c:pt idx="308">
                  <c:v>5.76490588185815</c:v>
                </c:pt>
                <c:pt idx="309">
                  <c:v>5.77146945119341</c:v>
                </c:pt>
                <c:pt idx="310">
                  <c:v>5.77717487185357</c:v>
                </c:pt>
                <c:pt idx="311">
                  <c:v>5.78286887883629</c:v>
                </c:pt>
                <c:pt idx="312">
                  <c:v>5.78856589041684</c:v>
                </c:pt>
                <c:pt idx="313">
                  <c:v>5.79426577189826</c:v>
                </c:pt>
                <c:pt idx="314">
                  <c:v>5.79996838600408</c:v>
                </c:pt>
                <c:pt idx="315">
                  <c:v>5.80567359284355</c:v>
                </c:pt>
                <c:pt idx="316">
                  <c:v>5.81227223260827</c:v>
                </c:pt>
                <c:pt idx="317">
                  <c:v>5.81512309492483</c:v>
                </c:pt>
                <c:pt idx="318">
                  <c:v>5.81798210789979</c:v>
                </c:pt>
                <c:pt idx="319">
                  <c:v>5.82458412838172</c:v>
                </c:pt>
                <c:pt idx="320">
                  <c:v>5.82743702214089</c:v>
                </c:pt>
                <c:pt idx="321">
                  <c:v>5.83223114215078</c:v>
                </c:pt>
                <c:pt idx="322">
                  <c:v>5.83598289556827</c:v>
                </c:pt>
                <c:pt idx="323">
                  <c:v>5.83793216420335</c:v>
                </c:pt>
                <c:pt idx="324">
                  <c:v>5.83883746929587</c:v>
                </c:pt>
                <c:pt idx="325">
                  <c:v>5.84168463437803</c:v>
                </c:pt>
                <c:pt idx="326">
                  <c:v>5.84168463437803</c:v>
                </c:pt>
                <c:pt idx="327">
                  <c:v>5.84077932928552</c:v>
                </c:pt>
                <c:pt idx="328">
                  <c:v>5.84168463437803</c:v>
                </c:pt>
                <c:pt idx="329">
                  <c:v>5.84453992896125</c:v>
                </c:pt>
                <c:pt idx="330">
                  <c:v>5.84738772992067</c:v>
                </c:pt>
                <c:pt idx="331">
                  <c:v>5.85024366401798</c:v>
                </c:pt>
                <c:pt idx="332">
                  <c:v>5.8530920185191</c:v>
                </c:pt>
                <c:pt idx="333">
                  <c:v>5.85594850932469</c:v>
                </c:pt>
                <c:pt idx="334">
                  <c:v>5.85789202846581</c:v>
                </c:pt>
                <c:pt idx="335">
                  <c:v>5.86165429678406</c:v>
                </c:pt>
                <c:pt idx="336">
                  <c:v>5.86359820035691</c:v>
                </c:pt>
                <c:pt idx="337">
                  <c:v>5.86450350544943</c:v>
                </c:pt>
                <c:pt idx="338">
                  <c:v>5.86645555021429</c:v>
                </c:pt>
                <c:pt idx="339">
                  <c:v>5.86930505650096</c:v>
                </c:pt>
                <c:pt idx="340">
                  <c:v>5.87501242125276</c:v>
                </c:pt>
                <c:pt idx="341">
                  <c:v>5.88072011588467</c:v>
                </c:pt>
                <c:pt idx="342">
                  <c:v>5.88642795855026</c:v>
                </c:pt>
                <c:pt idx="343">
                  <c:v>5.8949937066531</c:v>
                </c:pt>
                <c:pt idx="344">
                  <c:v>5.90355050873979</c:v>
                </c:pt>
                <c:pt idx="345">
                  <c:v>5.91211422991807</c:v>
                </c:pt>
                <c:pt idx="346">
                  <c:v>5.92068441408104</c:v>
                </c:pt>
                <c:pt idx="347">
                  <c:v>5.93210728971874</c:v>
                </c:pt>
                <c:pt idx="348">
                  <c:v>5.94352401600557</c:v>
                </c:pt>
                <c:pt idx="349">
                  <c:v>5.95780115287016</c:v>
                </c:pt>
                <c:pt idx="350">
                  <c:v>5.96923327038469</c:v>
                </c:pt>
                <c:pt idx="351">
                  <c:v>5.98261934656244</c:v>
                </c:pt>
                <c:pt idx="352">
                  <c:v>5.99691823181602</c:v>
                </c:pt>
                <c:pt idx="353">
                  <c:v>6.008340431236</c:v>
                </c:pt>
                <c:pt idx="354">
                  <c:v>6.01978269097047</c:v>
                </c:pt>
                <c:pt idx="355">
                  <c:v>6.03407817438473</c:v>
                </c:pt>
                <c:pt idx="356">
                  <c:v>6.04467182107461</c:v>
                </c:pt>
                <c:pt idx="357">
                  <c:v>6.05610491573203</c:v>
                </c:pt>
                <c:pt idx="358">
                  <c:v>6.06469800420764</c:v>
                </c:pt>
                <c:pt idx="359">
                  <c:v>6.0761464490792</c:v>
                </c:pt>
                <c:pt idx="360">
                  <c:v>6.08954073196016</c:v>
                </c:pt>
                <c:pt idx="361">
                  <c:v>6.10100581214248</c:v>
                </c:pt>
                <c:pt idx="362">
                  <c:v>6.11533434147472</c:v>
                </c:pt>
                <c:pt idx="363">
                  <c:v>6.12964174338503</c:v>
                </c:pt>
                <c:pt idx="364">
                  <c:v>6.14398756353929</c:v>
                </c:pt>
                <c:pt idx="365">
                  <c:v>6.15830609077357</c:v>
                </c:pt>
                <c:pt idx="366">
                  <c:v>6.17265843825364</c:v>
                </c:pt>
                <c:pt idx="367">
                  <c:v>6.18699890149433</c:v>
                </c:pt>
                <c:pt idx="368">
                  <c:v>6.19846034429005</c:v>
                </c:pt>
                <c:pt idx="369">
                  <c:v>6.21281573345707</c:v>
                </c:pt>
                <c:pt idx="370">
                  <c:v>6.22430356221123</c:v>
                </c:pt>
                <c:pt idx="371">
                  <c:v>6.23864213138715</c:v>
                </c:pt>
                <c:pt idx="372">
                  <c:v>6.25014995284405</c:v>
                </c:pt>
                <c:pt idx="373">
                  <c:v>6.26071660414653</c:v>
                </c:pt>
                <c:pt idx="374">
                  <c:v>6.27797434292251</c:v>
                </c:pt>
                <c:pt idx="375">
                  <c:v>6.28946760205223</c:v>
                </c:pt>
                <c:pt idx="376">
                  <c:v>6.30187917024308</c:v>
                </c:pt>
                <c:pt idx="377">
                  <c:v>6.31625175000273</c:v>
                </c:pt>
                <c:pt idx="378">
                  <c:v>6.32775295665079</c:v>
                </c:pt>
                <c:pt idx="379">
                  <c:v>6.34214390391873</c:v>
                </c:pt>
                <c:pt idx="380">
                  <c:v>6.35366154024144</c:v>
                </c:pt>
                <c:pt idx="381">
                  <c:v>6.3671538227987</c:v>
                </c:pt>
                <c:pt idx="382">
                  <c:v>6.37868109707686</c:v>
                </c:pt>
                <c:pt idx="383">
                  <c:v>6.39020735973987</c:v>
                </c:pt>
                <c:pt idx="384">
                  <c:v>6.40173101714798</c:v>
                </c:pt>
                <c:pt idx="385">
                  <c:v>6.41325042067758</c:v>
                </c:pt>
                <c:pt idx="386">
                  <c:v>6.42479190459121</c:v>
                </c:pt>
                <c:pt idx="387">
                  <c:v>6.43343728814792</c:v>
                </c:pt>
                <c:pt idx="388">
                  <c:v>6.44210100694881</c:v>
                </c:pt>
                <c:pt idx="389">
                  <c:v>6.45454450781999</c:v>
                </c:pt>
                <c:pt idx="390">
                  <c:v>6.46230254854144</c:v>
                </c:pt>
                <c:pt idx="391">
                  <c:v>6.46899180265517</c:v>
                </c:pt>
                <c:pt idx="392">
                  <c:v>6.47672883506102</c:v>
                </c:pt>
                <c:pt idx="393">
                  <c:v>6.48629878995831</c:v>
                </c:pt>
                <c:pt idx="394">
                  <c:v>6.49209504125502</c:v>
                </c:pt>
                <c:pt idx="395">
                  <c:v>6.50076222307524</c:v>
                </c:pt>
                <c:pt idx="396">
                  <c:v>6.5094137146032</c:v>
                </c:pt>
                <c:pt idx="397">
                  <c:v>6.51519257485752</c:v>
                </c:pt>
                <c:pt idx="398">
                  <c:v>6.52188191108561</c:v>
                </c:pt>
                <c:pt idx="399">
                  <c:v>6.52675838843648</c:v>
                </c:pt>
                <c:pt idx="400">
                  <c:v>6.53254504516689</c:v>
                </c:pt>
                <c:pt idx="401">
                  <c:v>6.53833399940199</c:v>
                </c:pt>
                <c:pt idx="402">
                  <c:v>6.54503282501835</c:v>
                </c:pt>
                <c:pt idx="403">
                  <c:v>6.54790934212743</c:v>
                </c:pt>
                <c:pt idx="404">
                  <c:v>6.55082590500498</c:v>
                </c:pt>
                <c:pt idx="405">
                  <c:v>6.55568114597926</c:v>
                </c:pt>
                <c:pt idx="406">
                  <c:v>6.55658887529942</c:v>
                </c:pt>
                <c:pt idx="407">
                  <c:v>6.56036045540934</c:v>
                </c:pt>
                <c:pt idx="408">
                  <c:v>6.56238525002431</c:v>
                </c:pt>
                <c:pt idx="409">
                  <c:v>6.56238525002431</c:v>
                </c:pt>
                <c:pt idx="410">
                  <c:v>6.56527998024098</c:v>
                </c:pt>
                <c:pt idx="411">
                  <c:v>6.56818311425381</c:v>
                </c:pt>
                <c:pt idx="412">
                  <c:v>6.57106230341854</c:v>
                </c:pt>
                <c:pt idx="413">
                  <c:v>6.57773983673089</c:v>
                </c:pt>
                <c:pt idx="414">
                  <c:v>6.57974994597375</c:v>
                </c:pt>
                <c:pt idx="415">
                  <c:v>6.58352426073646</c:v>
                </c:pt>
                <c:pt idx="416">
                  <c:v>6.58731875899922</c:v>
                </c:pt>
                <c:pt idx="417">
                  <c:v>6.59221452851337</c:v>
                </c:pt>
                <c:pt idx="418">
                  <c:v>6.59509499119694</c:v>
                </c:pt>
                <c:pt idx="419">
                  <c:v>6.59801702789042</c:v>
                </c:pt>
                <c:pt idx="420">
                  <c:v>6.598923153303</c:v>
                </c:pt>
                <c:pt idx="421">
                  <c:v>6.60182040276157</c:v>
                </c:pt>
                <c:pt idx="422">
                  <c:v>6.60469262417949</c:v>
                </c:pt>
                <c:pt idx="423">
                  <c:v>6.60851196708996</c:v>
                </c:pt>
                <c:pt idx="424">
                  <c:v>6.60851196708996</c:v>
                </c:pt>
                <c:pt idx="425">
                  <c:v>6.61140088020039</c:v>
                </c:pt>
                <c:pt idx="426">
                  <c:v>6.61429816331637</c:v>
                </c:pt>
                <c:pt idx="427">
                  <c:v>6.61720386507945</c:v>
                </c:pt>
                <c:pt idx="428">
                  <c:v>6.62011803455642</c:v>
                </c:pt>
                <c:pt idx="429">
                  <c:v>6.62391117363915</c:v>
                </c:pt>
                <c:pt idx="430">
                  <c:v>6.62880914714939</c:v>
                </c:pt>
                <c:pt idx="431">
                  <c:v>6.63168872113529</c:v>
                </c:pt>
                <c:pt idx="432">
                  <c:v>6.63551552720078</c:v>
                </c:pt>
                <c:pt idx="433">
                  <c:v>6.64131664807578</c:v>
                </c:pt>
                <c:pt idx="434">
                  <c:v>6.64422987739212</c:v>
                </c:pt>
                <c:pt idx="435">
                  <c:v>6.64711678552962</c:v>
                </c:pt>
                <c:pt idx="436">
                  <c:v>6.65001205204193</c:v>
                </c:pt>
                <c:pt idx="437">
                  <c:v>6.6529157254691</c:v>
                </c:pt>
                <c:pt idx="438">
                  <c:v>6.65582785477523</c:v>
                </c:pt>
                <c:pt idx="439">
                  <c:v>6.65871325016973</c:v>
                </c:pt>
                <c:pt idx="440">
                  <c:v>6.66164233647552</c:v>
                </c:pt>
                <c:pt idx="441">
                  <c:v>6.66832339715983</c:v>
                </c:pt>
                <c:pt idx="442">
                  <c:v>6.6703388145525</c:v>
                </c:pt>
                <c:pt idx="443">
                  <c:v>6.67613095737802</c:v>
                </c:pt>
                <c:pt idx="444">
                  <c:v>6.68105235841546</c:v>
                </c:pt>
                <c:pt idx="445">
                  <c:v>6.68683982989417</c:v>
                </c:pt>
                <c:pt idx="446">
                  <c:v>6.69558432869829</c:v>
                </c:pt>
                <c:pt idx="447">
                  <c:v>6.7013831481197</c:v>
                </c:pt>
                <c:pt idx="448">
                  <c:v>6.71010778701502</c:v>
                </c:pt>
                <c:pt idx="449">
                  <c:v>6.71591699342244</c:v>
                </c:pt>
                <c:pt idx="450">
                  <c:v>6.72465689733865</c:v>
                </c:pt>
                <c:pt idx="451">
                  <c:v>6.73629044261428</c:v>
                </c:pt>
                <c:pt idx="452">
                  <c:v>6.74501877249335</c:v>
                </c:pt>
                <c:pt idx="453">
                  <c:v>6.75665962640525</c:v>
                </c:pt>
                <c:pt idx="454">
                  <c:v>6.76831951205168</c:v>
                </c:pt>
                <c:pt idx="455">
                  <c:v>6.77995767608808</c:v>
                </c:pt>
                <c:pt idx="456">
                  <c:v>6.79070672031603</c:v>
                </c:pt>
                <c:pt idx="457">
                  <c:v>6.80237621991374</c:v>
                </c:pt>
                <c:pt idx="458">
                  <c:v>6.8169918006167</c:v>
                </c:pt>
                <c:pt idx="459">
                  <c:v>6.83157235377257</c:v>
                </c:pt>
                <c:pt idx="460">
                  <c:v>6.84619830575829</c:v>
                </c:pt>
                <c:pt idx="461">
                  <c:v>6.86078207536607</c:v>
                </c:pt>
                <c:pt idx="462">
                  <c:v>6.87247303114054</c:v>
                </c:pt>
                <c:pt idx="463">
                  <c:v>6.88911895161922</c:v>
                </c:pt>
                <c:pt idx="464">
                  <c:v>6.90084377865413</c:v>
                </c:pt>
                <c:pt idx="465">
                  <c:v>6.91841796460897</c:v>
                </c:pt>
                <c:pt idx="466">
                  <c:v>6.92926104692246</c:v>
                </c:pt>
                <c:pt idx="467">
                  <c:v>6.94478413935528</c:v>
                </c:pt>
                <c:pt idx="468">
                  <c:v>6.95947286497398</c:v>
                </c:pt>
                <c:pt idx="469">
                  <c:v>6.97413835107859</c:v>
                </c:pt>
                <c:pt idx="470">
                  <c:v>6.98796390105135</c:v>
                </c:pt>
                <c:pt idx="471">
                  <c:v>7.00353199193938</c:v>
                </c:pt>
                <c:pt idx="472">
                  <c:v>7.01739392482801</c:v>
                </c:pt>
                <c:pt idx="473">
                  <c:v>7.02915666887098</c:v>
                </c:pt>
                <c:pt idx="474">
                  <c:v>7.04004802975852</c:v>
                </c:pt>
                <c:pt idx="475">
                  <c:v>7.05386328278454</c:v>
                </c:pt>
                <c:pt idx="476">
                  <c:v>7.06657060262176</c:v>
                </c:pt>
                <c:pt idx="477">
                  <c:v>7.07744011643</c:v>
                </c:pt>
                <c:pt idx="478">
                  <c:v>7.0921965271348</c:v>
                </c:pt>
                <c:pt idx="479">
                  <c:v>7.10401667005613</c:v>
                </c:pt>
                <c:pt idx="480">
                  <c:v>7.11581030845572</c:v>
                </c:pt>
                <c:pt idx="481">
                  <c:v>7.1276880684465</c:v>
                </c:pt>
                <c:pt idx="482">
                  <c:v>7.14155404946195</c:v>
                </c:pt>
                <c:pt idx="483">
                  <c:v>7.15340561105029</c:v>
                </c:pt>
                <c:pt idx="484">
                  <c:v>7.16522275963682</c:v>
                </c:pt>
                <c:pt idx="485">
                  <c:v>7.17621146293163</c:v>
                </c:pt>
                <c:pt idx="486">
                  <c:v>7.18898306844727</c:v>
                </c:pt>
                <c:pt idx="487">
                  <c:v>7.20288614642336</c:v>
                </c:pt>
                <c:pt idx="488">
                  <c:v>7.21270441459888</c:v>
                </c:pt>
                <c:pt idx="489">
                  <c:v>7.22371315011196</c:v>
                </c:pt>
                <c:pt idx="490">
                  <c:v>7.23558626682268</c:v>
                </c:pt>
                <c:pt idx="491">
                  <c:v>7.24747414009146</c:v>
                </c:pt>
                <c:pt idx="492">
                  <c:v>7.25852927680802</c:v>
                </c:pt>
                <c:pt idx="493">
                  <c:v>7.26834659694472</c:v>
                </c:pt>
                <c:pt idx="494">
                  <c:v>7.28030233211038</c:v>
                </c:pt>
                <c:pt idx="495">
                  <c:v>7.29220208952851</c:v>
                </c:pt>
                <c:pt idx="496">
                  <c:v>7.30113641769846</c:v>
                </c:pt>
                <c:pt idx="497">
                  <c:v>7.31015128822578</c:v>
                </c:pt>
                <c:pt idx="498">
                  <c:v>7.3181997194608</c:v>
                </c:pt>
                <c:pt idx="499">
                  <c:v>7.3271708645631</c:v>
                </c:pt>
                <c:pt idx="500">
                  <c:v>7.3361532730307</c:v>
                </c:pt>
                <c:pt idx="501">
                  <c:v>7.34507594381206</c:v>
                </c:pt>
                <c:pt idx="502">
                  <c:v>7.35109259580663</c:v>
                </c:pt>
                <c:pt idx="503">
                  <c:v>7.36007853503727</c:v>
                </c:pt>
                <c:pt idx="504">
                  <c:v>7.36604226708404</c:v>
                </c:pt>
                <c:pt idx="505">
                  <c:v>7.37295281594095</c:v>
                </c:pt>
                <c:pt idx="506">
                  <c:v>7.37807750185782</c:v>
                </c:pt>
                <c:pt idx="507">
                  <c:v>7.38708954162114</c:v>
                </c:pt>
                <c:pt idx="508">
                  <c:v>7.3901116938799</c:v>
                </c:pt>
                <c:pt idx="509">
                  <c:v>7.39610926803056</c:v>
                </c:pt>
                <c:pt idx="510">
                  <c:v>7.40297935416715</c:v>
                </c:pt>
                <c:pt idx="511">
                  <c:v>7.40506121087271</c:v>
                </c:pt>
                <c:pt idx="512">
                  <c:v>7.41016213779289</c:v>
                </c:pt>
                <c:pt idx="513">
                  <c:v>7.41409401541481</c:v>
                </c:pt>
                <c:pt idx="514">
                  <c:v>7.41712317316276</c:v>
                </c:pt>
                <c:pt idx="515">
                  <c:v>7.42313285197146</c:v>
                </c:pt>
                <c:pt idx="516">
                  <c:v>7.42313285197146</c:v>
                </c:pt>
                <c:pt idx="517">
                  <c:v>7.42611302439369</c:v>
                </c:pt>
                <c:pt idx="518">
                  <c:v>7.43008990271319</c:v>
                </c:pt>
                <c:pt idx="519">
                  <c:v>7.4330881749988</c:v>
                </c:pt>
                <c:pt idx="520">
                  <c:v>7.43609546396292</c:v>
                </c:pt>
                <c:pt idx="521">
                  <c:v>7.43609546396292</c:v>
                </c:pt>
                <c:pt idx="522">
                  <c:v>7.43911182400072</c:v>
                </c:pt>
                <c:pt idx="523">
                  <c:v>7.43911182400072</c:v>
                </c:pt>
                <c:pt idx="524">
                  <c:v>7.4421373100011</c:v>
                </c:pt>
                <c:pt idx="525">
                  <c:v>7.4421373100011</c:v>
                </c:pt>
                <c:pt idx="526">
                  <c:v>7.4421373100011</c:v>
                </c:pt>
                <c:pt idx="527">
                  <c:v>7.44509405021943</c:v>
                </c:pt>
                <c:pt idx="528">
                  <c:v>7.44509405021943</c:v>
                </c:pt>
                <c:pt idx="529">
                  <c:v>7.44813771726173</c:v>
                </c:pt>
                <c:pt idx="530">
                  <c:v>7.44509405021943</c:v>
                </c:pt>
                <c:pt idx="531">
                  <c:v>7.44600425820736</c:v>
                </c:pt>
                <c:pt idx="532">
                  <c:v>7.44600425820736</c:v>
                </c:pt>
                <c:pt idx="533">
                  <c:v>7.44509405021943</c:v>
                </c:pt>
                <c:pt idx="534">
                  <c:v>7.44509405021943</c:v>
                </c:pt>
                <c:pt idx="535">
                  <c:v>7.44600425820736</c:v>
                </c:pt>
                <c:pt idx="536">
                  <c:v>7.44509405021943</c:v>
                </c:pt>
                <c:pt idx="537">
                  <c:v>7.44509405021943</c:v>
                </c:pt>
                <c:pt idx="538">
                  <c:v>7.4421373100011</c:v>
                </c:pt>
                <c:pt idx="539">
                  <c:v>7.4421373100011</c:v>
                </c:pt>
                <c:pt idx="540">
                  <c:v>7.4421373100011</c:v>
                </c:pt>
                <c:pt idx="541">
                  <c:v>7.44304751798903</c:v>
                </c:pt>
                <c:pt idx="542">
                  <c:v>7.44304751798903</c:v>
                </c:pt>
                <c:pt idx="543">
                  <c:v>7.4421373100011</c:v>
                </c:pt>
                <c:pt idx="544">
                  <c:v>7.44600425820736</c:v>
                </c:pt>
                <c:pt idx="545">
                  <c:v>7.44600425820736</c:v>
                </c:pt>
                <c:pt idx="546">
                  <c:v>7.44904792524966</c:v>
                </c:pt>
                <c:pt idx="547">
                  <c:v>7.44813771726173</c:v>
                </c:pt>
                <c:pt idx="548">
                  <c:v>7.45210088449117</c:v>
                </c:pt>
                <c:pt idx="549">
                  <c:v>7.45119067650324</c:v>
                </c:pt>
                <c:pt idx="550">
                  <c:v>7.45417434687012</c:v>
                </c:pt>
                <c:pt idx="551">
                  <c:v>7.45716694617407</c:v>
                </c:pt>
                <c:pt idx="552">
                  <c:v>7.46016852801704</c:v>
                </c:pt>
                <c:pt idx="553">
                  <c:v>7.46016852801704</c:v>
                </c:pt>
                <c:pt idx="554">
                  <c:v>7.46317914648512</c:v>
                </c:pt>
                <c:pt idx="555">
                  <c:v>7.46528781893296</c:v>
                </c:pt>
                <c:pt idx="556">
                  <c:v>7.47135473266471</c:v>
                </c:pt>
                <c:pt idx="557">
                  <c:v>7.47135473266471</c:v>
                </c:pt>
                <c:pt idx="558">
                  <c:v>7.47737812117408</c:v>
                </c:pt>
                <c:pt idx="559">
                  <c:v>7.48044387570131</c:v>
                </c:pt>
                <c:pt idx="560">
                  <c:v>7.48552926984027</c:v>
                </c:pt>
                <c:pt idx="561">
                  <c:v>7.48854144272591</c:v>
                </c:pt>
                <c:pt idx="562">
                  <c:v>7.49156271621711</c:v>
                </c:pt>
                <c:pt idx="563">
                  <c:v>7.4967200859201</c:v>
                </c:pt>
                <c:pt idx="564">
                  <c:v>7.50365714894504</c:v>
                </c:pt>
                <c:pt idx="565">
                  <c:v>7.5067245086694</c:v>
                </c:pt>
                <c:pt idx="566">
                  <c:v>7.51189136040663</c:v>
                </c:pt>
                <c:pt idx="567">
                  <c:v>7.51792405532214</c:v>
                </c:pt>
                <c:pt idx="568">
                  <c:v>7.52399336464317</c:v>
                </c:pt>
                <c:pt idx="569">
                  <c:v>7.53001466897549</c:v>
                </c:pt>
                <c:pt idx="570">
                  <c:v>7.54007077776689</c:v>
                </c:pt>
                <c:pt idx="571">
                  <c:v>7.54518530394466</c:v>
                </c:pt>
                <c:pt idx="572">
                  <c:v>7.55124907820578</c:v>
                </c:pt>
                <c:pt idx="573">
                  <c:v>7.55954640707762</c:v>
                </c:pt>
                <c:pt idx="574">
                  <c:v>7.56948719766318</c:v>
                </c:pt>
                <c:pt idx="575">
                  <c:v>7.57777538605098</c:v>
                </c:pt>
                <c:pt idx="576">
                  <c:v>7.58473424879156</c:v>
                </c:pt>
                <c:pt idx="577">
                  <c:v>7.59684684301163</c:v>
                </c:pt>
                <c:pt idx="578">
                  <c:v>7.6029586062344</c:v>
                </c:pt>
                <c:pt idx="579">
                  <c:v>7.6152027170005</c:v>
                </c:pt>
                <c:pt idx="580">
                  <c:v>7.62432160347174</c:v>
                </c:pt>
                <c:pt idx="581">
                  <c:v>7.63654784358922</c:v>
                </c:pt>
                <c:pt idx="582">
                  <c:v>7.64668157915138</c:v>
                </c:pt>
                <c:pt idx="583">
                  <c:v>7.6579717679877</c:v>
                </c:pt>
                <c:pt idx="584">
                  <c:v>7.6711402380046</c:v>
                </c:pt>
                <c:pt idx="585">
                  <c:v>7.68334992022463</c:v>
                </c:pt>
                <c:pt idx="586">
                  <c:v>7.69568043357271</c:v>
                </c:pt>
                <c:pt idx="587">
                  <c:v>7.7088736614541</c:v>
                </c:pt>
                <c:pt idx="588">
                  <c:v>7.72027250103641</c:v>
                </c:pt>
                <c:pt idx="589">
                  <c:v>7.73657757425449</c:v>
                </c:pt>
                <c:pt idx="590">
                  <c:v>7.74890862628697</c:v>
                </c:pt>
                <c:pt idx="591">
                  <c:v>7.76525185390269</c:v>
                </c:pt>
                <c:pt idx="592">
                  <c:v>7.77761708823788</c:v>
                </c:pt>
                <c:pt idx="593">
                  <c:v>7.78999410554038</c:v>
                </c:pt>
                <c:pt idx="594">
                  <c:v>7.80239255881584</c:v>
                </c:pt>
                <c:pt idx="595">
                  <c:v>7.81478876258889</c:v>
                </c:pt>
                <c:pt idx="596">
                  <c:v>7.83032572507464</c:v>
                </c:pt>
                <c:pt idx="597">
                  <c:v>7.84367234094346</c:v>
                </c:pt>
                <c:pt idx="598">
                  <c:v>7.85612443506903</c:v>
                </c:pt>
                <c:pt idx="599">
                  <c:v>7.86950022554382</c:v>
                </c:pt>
                <c:pt idx="600">
                  <c:v>7.88197952333727</c:v>
                </c:pt>
                <c:pt idx="601">
                  <c:v>7.89539096534542</c:v>
                </c:pt>
                <c:pt idx="602">
                  <c:v>7.90790400873051</c:v>
                </c:pt>
                <c:pt idx="603">
                  <c:v>7.92043809997195</c:v>
                </c:pt>
                <c:pt idx="604">
                  <c:v>7.93297938068424</c:v>
                </c:pt>
                <c:pt idx="605">
                  <c:v>7.94645948220911</c:v>
                </c:pt>
                <c:pt idx="606">
                  <c:v>7.95903615427145</c:v>
                </c:pt>
                <c:pt idx="607">
                  <c:v>7.96847855259108</c:v>
                </c:pt>
                <c:pt idx="608">
                  <c:v>7.98286584466478</c:v>
                </c:pt>
                <c:pt idx="609">
                  <c:v>7.99548544527118</c:v>
                </c:pt>
                <c:pt idx="610">
                  <c:v>8.00496418862755</c:v>
                </c:pt>
                <c:pt idx="611">
                  <c:v>8.01446515574376</c:v>
                </c:pt>
                <c:pt idx="612">
                  <c:v>8.02803714444735</c:v>
                </c:pt>
                <c:pt idx="613">
                  <c:v>8.03755604781772</c:v>
                </c:pt>
                <c:pt idx="614">
                  <c:v>8.04798609003886</c:v>
                </c:pt>
                <c:pt idx="615">
                  <c:v>8.05980105398649</c:v>
                </c:pt>
                <c:pt idx="616">
                  <c:v>8.06797248136014</c:v>
                </c:pt>
                <c:pt idx="617">
                  <c:v>8.07662482301197</c:v>
                </c:pt>
                <c:pt idx="618">
                  <c:v>8.08710325802867</c:v>
                </c:pt>
                <c:pt idx="619">
                  <c:v>8.09668160612148</c:v>
                </c:pt>
                <c:pt idx="620">
                  <c:v>8.10627772153133</c:v>
                </c:pt>
                <c:pt idx="621">
                  <c:v>8.11267644519475</c:v>
                </c:pt>
                <c:pt idx="622">
                  <c:v>8.12317874145932</c:v>
                </c:pt>
                <c:pt idx="623">
                  <c:v>8.12868626423496</c:v>
                </c:pt>
                <c:pt idx="624">
                  <c:v>8.13510717682687</c:v>
                </c:pt>
                <c:pt idx="625">
                  <c:v>8.14244141688284</c:v>
                </c:pt>
                <c:pt idx="626">
                  <c:v>8.14796475080061</c:v>
                </c:pt>
                <c:pt idx="627">
                  <c:v>8.15530393203945</c:v>
                </c:pt>
                <c:pt idx="628">
                  <c:v>8.16173451788645</c:v>
                </c:pt>
                <c:pt idx="629">
                  <c:v>8.16817489507129</c:v>
                </c:pt>
                <c:pt idx="630">
                  <c:v>8.17462498487987</c:v>
                </c:pt>
                <c:pt idx="631">
                  <c:v>8.17784962951129</c:v>
                </c:pt>
                <c:pt idx="632">
                  <c:v>8.1843141091895</c:v>
                </c:pt>
                <c:pt idx="633">
                  <c:v>8.19077181554331</c:v>
                </c:pt>
                <c:pt idx="634">
                  <c:v>8.19309719090343</c:v>
                </c:pt>
                <c:pt idx="635">
                  <c:v>8.19543220560333</c:v>
                </c:pt>
                <c:pt idx="636">
                  <c:v>8.20190823045752</c:v>
                </c:pt>
                <c:pt idx="637">
                  <c:v>8.20514549462141</c:v>
                </c:pt>
                <c:pt idx="638">
                  <c:v>8.20839327271079</c:v>
                </c:pt>
                <c:pt idx="639">
                  <c:v>8.21487052888601</c:v>
                </c:pt>
                <c:pt idx="640">
                  <c:v>8.2181165785489</c:v>
                </c:pt>
                <c:pt idx="641">
                  <c:v>8.22135638544711</c:v>
                </c:pt>
                <c:pt idx="642">
                  <c:v>8.22460672282067</c:v>
                </c:pt>
                <c:pt idx="643">
                  <c:v>8.22694624961232</c:v>
                </c:pt>
                <c:pt idx="644">
                  <c:v>8.22929551544837</c:v>
                </c:pt>
                <c:pt idx="645">
                  <c:v>8.23254367931685</c:v>
                </c:pt>
                <c:pt idx="646">
                  <c:v>8.23905468598916</c:v>
                </c:pt>
                <c:pt idx="647">
                  <c:v>8.23814856057658</c:v>
                </c:pt>
                <c:pt idx="648">
                  <c:v>8.24466772355263</c:v>
                </c:pt>
                <c:pt idx="649">
                  <c:v>8.24380614323402</c:v>
                </c:pt>
                <c:pt idx="650">
                  <c:v>8.24705576129317</c:v>
                </c:pt>
                <c:pt idx="651">
                  <c:v>8.24940824448765</c:v>
                </c:pt>
                <c:pt idx="652">
                  <c:v>8.25267912076421</c:v>
                </c:pt>
                <c:pt idx="653">
                  <c:v>8.25501720927198</c:v>
                </c:pt>
                <c:pt idx="654">
                  <c:v>8.25501720927198</c:v>
                </c:pt>
                <c:pt idx="655">
                  <c:v>8.25829196747971</c:v>
                </c:pt>
                <c:pt idx="656">
                  <c:v>8.26065050635883</c:v>
                </c:pt>
                <c:pt idx="657">
                  <c:v>8.26300127599825</c:v>
                </c:pt>
                <c:pt idx="658">
                  <c:v>8.26300127599825</c:v>
                </c:pt>
                <c:pt idx="659">
                  <c:v>8.26627292240148</c:v>
                </c:pt>
                <c:pt idx="660">
                  <c:v>8.26862649878157</c:v>
                </c:pt>
                <c:pt idx="661">
                  <c:v>8.27098993703533</c:v>
                </c:pt>
                <c:pt idx="662">
                  <c:v>8.27098993703533</c:v>
                </c:pt>
                <c:pt idx="663">
                  <c:v>8.27516998582984</c:v>
                </c:pt>
                <c:pt idx="664">
                  <c:v>8.27662431449877</c:v>
                </c:pt>
                <c:pt idx="665">
                  <c:v>8.28317840863308</c:v>
                </c:pt>
                <c:pt idx="666">
                  <c:v>8.28558567316157</c:v>
                </c:pt>
                <c:pt idx="667">
                  <c:v>8.28887153672448</c:v>
                </c:pt>
                <c:pt idx="668">
                  <c:v>8.29123566159353</c:v>
                </c:pt>
                <c:pt idx="669">
                  <c:v>8.29452489759468</c:v>
                </c:pt>
                <c:pt idx="670">
                  <c:v>8.29780662442969</c:v>
                </c:pt>
                <c:pt idx="671">
                  <c:v>8.30346891567178</c:v>
                </c:pt>
                <c:pt idx="672">
                  <c:v>8.30676466545212</c:v>
                </c:pt>
                <c:pt idx="673">
                  <c:v>8.30913670330899</c:v>
                </c:pt>
                <c:pt idx="674">
                  <c:v>8.31243559062225</c:v>
                </c:pt>
                <c:pt idx="675">
                  <c:v>8.31902860903101</c:v>
                </c:pt>
                <c:pt idx="676">
                  <c:v>8.3214057940398</c:v>
                </c:pt>
                <c:pt idx="677">
                  <c:v>8.32471070793728</c:v>
                </c:pt>
                <c:pt idx="678">
                  <c:v>8.33131540034713</c:v>
                </c:pt>
                <c:pt idx="679">
                  <c:v>8.33700798419487</c:v>
                </c:pt>
                <c:pt idx="680">
                  <c:v>8.34122802849014</c:v>
                </c:pt>
                <c:pt idx="681">
                  <c:v>8.3436236469693</c:v>
                </c:pt>
                <c:pt idx="682">
                  <c:v>8.35024452060674</c:v>
                </c:pt>
                <c:pt idx="683">
                  <c:v>8.35265294211455</c:v>
                </c:pt>
                <c:pt idx="684">
                  <c:v>8.36019990095706</c:v>
                </c:pt>
                <c:pt idx="685">
                  <c:v>8.3635208246182</c:v>
                </c:pt>
                <c:pt idx="686">
                  <c:v>8.37015631273217</c:v>
                </c:pt>
                <c:pt idx="687">
                  <c:v>8.37257211461329</c:v>
                </c:pt>
                <c:pt idx="688">
                  <c:v>8.380132797967</c:v>
                </c:pt>
                <c:pt idx="689">
                  <c:v>8.38679922117466</c:v>
                </c:pt>
                <c:pt idx="690">
                  <c:v>8.39346982016879</c:v>
                </c:pt>
                <c:pt idx="691">
                  <c:v>8.40014437954759</c:v>
                </c:pt>
                <c:pt idx="692">
                  <c:v>8.40682267906723</c:v>
                </c:pt>
                <c:pt idx="693">
                  <c:v>8.41109631228853</c:v>
                </c:pt>
                <c:pt idx="694">
                  <c:v>8.41777990200439</c:v>
                </c:pt>
                <c:pt idx="695">
                  <c:v>8.42448756135201</c:v>
                </c:pt>
                <c:pt idx="696">
                  <c:v>8.43119843251969</c:v>
                </c:pt>
                <c:pt idx="697">
                  <c:v>8.43882911793652</c:v>
                </c:pt>
                <c:pt idx="698">
                  <c:v>8.44126492132282</c:v>
                </c:pt>
                <c:pt idx="699">
                  <c:v>8.44981556978942</c:v>
                </c:pt>
                <c:pt idx="700">
                  <c:v>8.45564126185661</c:v>
                </c:pt>
                <c:pt idx="701">
                  <c:v>8.46330133988442</c:v>
                </c:pt>
                <c:pt idx="702">
                  <c:v>8.47004753496061</c:v>
                </c:pt>
                <c:pt idx="703">
                  <c:v>8.47771074711733</c:v>
                </c:pt>
                <c:pt idx="704">
                  <c:v>8.48448250774187</c:v>
                </c:pt>
                <c:pt idx="705">
                  <c:v>8.49464865514057</c:v>
                </c:pt>
                <c:pt idx="706">
                  <c:v>8.50233825829472</c:v>
                </c:pt>
                <c:pt idx="707">
                  <c:v>8.51000492440899</c:v>
                </c:pt>
                <c:pt idx="708">
                  <c:v>8.51680465454</c:v>
                </c:pt>
                <c:pt idx="709">
                  <c:v>8.52451768736181</c:v>
                </c:pt>
                <c:pt idx="710">
                  <c:v>8.53134144894352</c:v>
                </c:pt>
                <c:pt idx="711">
                  <c:v>8.53816551231789</c:v>
                </c:pt>
                <c:pt idx="712">
                  <c:v>8.54933099851297</c:v>
                </c:pt>
                <c:pt idx="713">
                  <c:v>8.5561782375455</c:v>
                </c:pt>
                <c:pt idx="714">
                  <c:v>8.56302497363555</c:v>
                </c:pt>
                <c:pt idx="715">
                  <c:v>8.57078190929224</c:v>
                </c:pt>
                <c:pt idx="716">
                  <c:v>8.57767499729647</c:v>
                </c:pt>
                <c:pt idx="717">
                  <c:v>8.58454287237715</c:v>
                </c:pt>
                <c:pt idx="718">
                  <c:v>8.59578263746198</c:v>
                </c:pt>
                <c:pt idx="719">
                  <c:v>8.6026957327253</c:v>
                </c:pt>
                <c:pt idx="720">
                  <c:v>8.6139650605527</c:v>
                </c:pt>
                <c:pt idx="721">
                  <c:v>8.6174256184796</c:v>
                </c:pt>
                <c:pt idx="722">
                  <c:v>8.62871213565191</c:v>
                </c:pt>
                <c:pt idx="723">
                  <c:v>8.63566553994695</c:v>
                </c:pt>
                <c:pt idx="724">
                  <c:v>8.64170760271064</c:v>
                </c:pt>
                <c:pt idx="725">
                  <c:v>8.64956358802065</c:v>
                </c:pt>
                <c:pt idx="726">
                  <c:v>8.65744125487275</c:v>
                </c:pt>
                <c:pt idx="727">
                  <c:v>8.6635261027414</c:v>
                </c:pt>
                <c:pt idx="728">
                  <c:v>8.6679089827701</c:v>
                </c:pt>
                <c:pt idx="729">
                  <c:v>8.67840748786601</c:v>
                </c:pt>
                <c:pt idx="730">
                  <c:v>8.68276646183494</c:v>
                </c:pt>
                <c:pt idx="731">
                  <c:v>8.69070428512754</c:v>
                </c:pt>
                <c:pt idx="732">
                  <c:v>8.69330560966829</c:v>
                </c:pt>
                <c:pt idx="733">
                  <c:v>8.70123654010254</c:v>
                </c:pt>
                <c:pt idx="734">
                  <c:v>8.70735009536698</c:v>
                </c:pt>
                <c:pt idx="735">
                  <c:v>8.71439179641688</c:v>
                </c:pt>
                <c:pt idx="736">
                  <c:v>8.71883745465465</c:v>
                </c:pt>
                <c:pt idx="737">
                  <c:v>8.72589853102835</c:v>
                </c:pt>
                <c:pt idx="738">
                  <c:v>8.72941985801527</c:v>
                </c:pt>
                <c:pt idx="739">
                  <c:v>8.73649993097266</c:v>
                </c:pt>
                <c:pt idx="740">
                  <c:v>8.74005885440055</c:v>
                </c:pt>
                <c:pt idx="741">
                  <c:v>8.74712943272724</c:v>
                </c:pt>
                <c:pt idx="742">
                  <c:v>8.75069785719102</c:v>
                </c:pt>
                <c:pt idx="743">
                  <c:v>8.75515566543736</c:v>
                </c:pt>
                <c:pt idx="744">
                  <c:v>8.76136454765079</c:v>
                </c:pt>
                <c:pt idx="745">
                  <c:v>8.76847148532044</c:v>
                </c:pt>
                <c:pt idx="746">
                  <c:v>8.77205859286438</c:v>
                </c:pt>
                <c:pt idx="747">
                  <c:v>8.77559997338163</c:v>
                </c:pt>
                <c:pt idx="748">
                  <c:v>8.78275011152686</c:v>
                </c:pt>
                <c:pt idx="749">
                  <c:v>8.78992199968203</c:v>
                </c:pt>
                <c:pt idx="750">
                  <c:v>8.79349747552577</c:v>
                </c:pt>
                <c:pt idx="751">
                  <c:v>8.80065694548174</c:v>
                </c:pt>
                <c:pt idx="752">
                  <c:v>8.80427108044084</c:v>
                </c:pt>
                <c:pt idx="753">
                  <c:v>8.81144760097003</c:v>
                </c:pt>
                <c:pt idx="754">
                  <c:v>8.815040017917</c:v>
                </c:pt>
                <c:pt idx="755">
                  <c:v>8.81864538686729</c:v>
                </c:pt>
                <c:pt idx="756">
                  <c:v>8.82586452535967</c:v>
                </c:pt>
                <c:pt idx="757">
                  <c:v>8.82947826124659</c:v>
                </c:pt>
                <c:pt idx="758">
                  <c:v>8.83671398013754</c:v>
                </c:pt>
                <c:pt idx="759">
                  <c:v>8.83942980244071</c:v>
                </c:pt>
                <c:pt idx="760">
                  <c:v>8.84393964805445</c:v>
                </c:pt>
                <c:pt idx="761">
                  <c:v>8.85118628443234</c:v>
                </c:pt>
                <c:pt idx="762">
                  <c:v>8.8539232654755</c:v>
                </c:pt>
                <c:pt idx="763">
                  <c:v>8.85754783998945</c:v>
                </c:pt>
                <c:pt idx="764">
                  <c:v>8.86483664133904</c:v>
                </c:pt>
                <c:pt idx="765">
                  <c:v>8.87302044380568</c:v>
                </c:pt>
                <c:pt idx="766">
                  <c:v>8.87667924090221</c:v>
                </c:pt>
                <c:pt idx="767">
                  <c:v>8.8794127917074</c:v>
                </c:pt>
                <c:pt idx="768">
                  <c:v>8.88306576357557</c:v>
                </c:pt>
                <c:pt idx="769">
                  <c:v>8.89041198531395</c:v>
                </c:pt>
                <c:pt idx="770">
                  <c:v>8.89407239577191</c:v>
                </c:pt>
                <c:pt idx="771">
                  <c:v>8.90053879844367</c:v>
                </c:pt>
                <c:pt idx="772">
                  <c:v>8.90420632474504</c:v>
                </c:pt>
                <c:pt idx="773">
                  <c:v>8.91158197793847</c:v>
                </c:pt>
                <c:pt idx="774">
                  <c:v>8.91525653137174</c:v>
                </c:pt>
                <c:pt idx="775">
                  <c:v>8.92261237160377</c:v>
                </c:pt>
                <c:pt idx="776">
                  <c:v>8.92718933729976</c:v>
                </c:pt>
                <c:pt idx="777">
                  <c:v>8.93002272143628</c:v>
                </c:pt>
                <c:pt idx="778">
                  <c:v>8.93741933162461</c:v>
                </c:pt>
                <c:pt idx="779">
                  <c:v>8.94112092522543</c:v>
                </c:pt>
                <c:pt idx="780">
                  <c:v>8.94856547315699</c:v>
                </c:pt>
                <c:pt idx="781">
                  <c:v>8.95227358603637</c:v>
                </c:pt>
                <c:pt idx="782">
                  <c:v>8.9587882806153</c:v>
                </c:pt>
                <c:pt idx="783">
                  <c:v>8.96344570456595</c:v>
                </c:pt>
                <c:pt idx="784">
                  <c:v>8.97088041810011</c:v>
                </c:pt>
                <c:pt idx="785">
                  <c:v>8.97463652594757</c:v>
                </c:pt>
                <c:pt idx="786">
                  <c:v>8.98211911308876</c:v>
                </c:pt>
                <c:pt idx="787">
                  <c:v>8.9849737785345</c:v>
                </c:pt>
                <c:pt idx="788">
                  <c:v>8.98962173021879</c:v>
                </c:pt>
                <c:pt idx="789">
                  <c:v>8.99714440617819</c:v>
                </c:pt>
                <c:pt idx="790">
                  <c:v>9.00089027884919</c:v>
                </c:pt>
                <c:pt idx="791">
                  <c:v>9.00751665419689</c:v>
                </c:pt>
                <c:pt idx="792">
                  <c:v>9.01130510002804</c:v>
                </c:pt>
                <c:pt idx="793">
                  <c:v>9.01597832894616</c:v>
                </c:pt>
                <c:pt idx="794">
                  <c:v>9.02351449821342</c:v>
                </c:pt>
                <c:pt idx="795">
                  <c:v>9.02732287722963</c:v>
                </c:pt>
                <c:pt idx="796">
                  <c:v>9.03110789286458</c:v>
                </c:pt>
                <c:pt idx="797">
                  <c:v>9.03872117620728</c:v>
                </c:pt>
                <c:pt idx="798">
                  <c:v>9.04337288735281</c:v>
                </c:pt>
                <c:pt idx="799">
                  <c:v>9.05099651843552</c:v>
                </c:pt>
                <c:pt idx="800">
                  <c:v>9.05392986188654</c:v>
                </c:pt>
                <c:pt idx="801">
                  <c:v>9.05773924198159</c:v>
                </c:pt>
                <c:pt idx="802">
                  <c:v>9.06626339498257</c:v>
                </c:pt>
                <c:pt idx="803">
                  <c:v>9.07007741686265</c:v>
                </c:pt>
                <c:pt idx="804">
                  <c:v>9.07688779997626</c:v>
                </c:pt>
                <c:pt idx="805">
                  <c:v>9.08457907218778</c:v>
                </c:pt>
                <c:pt idx="806">
                  <c:v>9.08928850662439</c:v>
                </c:pt>
                <c:pt idx="807">
                  <c:v>9.09315122393443</c:v>
                </c:pt>
                <c:pt idx="808">
                  <c:v>9.09997887567342</c:v>
                </c:pt>
                <c:pt idx="809">
                  <c:v>9.10384577757155</c:v>
                </c:pt>
                <c:pt idx="810">
                  <c:v>9.10858927078435</c:v>
                </c:pt>
                <c:pt idx="811">
                  <c:v>9.11631607705991</c:v>
                </c:pt>
                <c:pt idx="812">
                  <c:v>9.12020198497035</c:v>
                </c:pt>
                <c:pt idx="813">
                  <c:v>9.12711607276883</c:v>
                </c:pt>
                <c:pt idx="814">
                  <c:v>9.13186732503313</c:v>
                </c:pt>
                <c:pt idx="815">
                  <c:v>9.13969235394953</c:v>
                </c:pt>
                <c:pt idx="816">
                  <c:v>9.14358554976849</c:v>
                </c:pt>
                <c:pt idx="817">
                  <c:v>9.15141770951718</c:v>
                </c:pt>
                <c:pt idx="818">
                  <c:v>9.15926862559916</c:v>
                </c:pt>
                <c:pt idx="819">
                  <c:v>9.16319569912195</c:v>
                </c:pt>
                <c:pt idx="820">
                  <c:v>9.16709484600461</c:v>
                </c:pt>
                <c:pt idx="821">
                  <c:v>9.17412121927625</c:v>
                </c:pt>
                <c:pt idx="822">
                  <c:v>9.17806668905272</c:v>
                </c:pt>
                <c:pt idx="823">
                  <c:v>9.1859603639215</c:v>
                </c:pt>
                <c:pt idx="824">
                  <c:v>9.19391684499769</c:v>
                </c:pt>
                <c:pt idx="825">
                  <c:v>9.20184717123519</c:v>
                </c:pt>
                <c:pt idx="826">
                  <c:v>9.20581346274872</c:v>
                </c:pt>
                <c:pt idx="827">
                  <c:v>9.20979554839654</c:v>
                </c:pt>
                <c:pt idx="828">
                  <c:v>9.21685417457678</c:v>
                </c:pt>
                <c:pt idx="829">
                  <c:v>9.2257922321924</c:v>
                </c:pt>
                <c:pt idx="830">
                  <c:v>9.22885459370093</c:v>
                </c:pt>
                <c:pt idx="831">
                  <c:v>9.23779673238844</c:v>
                </c:pt>
                <c:pt idx="832">
                  <c:v>9.23999858247925</c:v>
                </c:pt>
                <c:pt idx="833">
                  <c:v>9.24989989574033</c:v>
                </c:pt>
                <c:pt idx="834">
                  <c:v>9.2530119393786</c:v>
                </c:pt>
                <c:pt idx="835">
                  <c:v>9.26110028822596</c:v>
                </c:pt>
                <c:pt idx="836">
                  <c:v>9.26920643086181</c:v>
                </c:pt>
                <c:pt idx="837">
                  <c:v>9.27235154488934</c:v>
                </c:pt>
                <c:pt idx="838">
                  <c:v>9.28050851327655</c:v>
                </c:pt>
                <c:pt idx="839">
                  <c:v>9.28456313375342</c:v>
                </c:pt>
                <c:pt idx="840">
                  <c:v>9.29181265009823</c:v>
                </c:pt>
                <c:pt idx="841">
                  <c:v>9.29998890483868</c:v>
                </c:pt>
                <c:pt idx="842">
                  <c:v>9.30412721975976</c:v>
                </c:pt>
                <c:pt idx="843">
                  <c:v>9.31230445396307</c:v>
                </c:pt>
                <c:pt idx="844">
                  <c:v>9.31644357424453</c:v>
                </c:pt>
                <c:pt idx="845">
                  <c:v>9.324671564682</c:v>
                </c:pt>
                <c:pt idx="846">
                  <c:v>9.3329678169968</c:v>
                </c:pt>
                <c:pt idx="847">
                  <c:v>9.33618005094685</c:v>
                </c:pt>
                <c:pt idx="848">
                  <c:v>9.34447627139687</c:v>
                </c:pt>
                <c:pt idx="849">
                  <c:v>9.35284189531287</c:v>
                </c:pt>
                <c:pt idx="850">
                  <c:v>9.36117220077582</c:v>
                </c:pt>
                <c:pt idx="851">
                  <c:v>9.36536352160586</c:v>
                </c:pt>
                <c:pt idx="852">
                  <c:v>9.36957248357292</c:v>
                </c:pt>
                <c:pt idx="853">
                  <c:v>9.3770252089259</c:v>
                </c:pt>
                <c:pt idx="854">
                  <c:v>9.38454764648112</c:v>
                </c:pt>
                <c:pt idx="855">
                  <c:v>9.38964897051418</c:v>
                </c:pt>
                <c:pt idx="856">
                  <c:v>9.39813589364378</c:v>
                </c:pt>
                <c:pt idx="857">
                  <c:v>9.40567267972204</c:v>
                </c:pt>
                <c:pt idx="858">
                  <c:v>9.40995177125745</c:v>
                </c:pt>
                <c:pt idx="859">
                  <c:v>9.41328062193473</c:v>
                </c:pt>
                <c:pt idx="860">
                  <c:v>9.42181808057646</c:v>
                </c:pt>
                <c:pt idx="861">
                  <c:v>9.42611429946291</c:v>
                </c:pt>
                <c:pt idx="862">
                  <c:v>9.43037216137075</c:v>
                </c:pt>
                <c:pt idx="863">
                  <c:v>9.43807482489644</c:v>
                </c:pt>
                <c:pt idx="864">
                  <c:v>9.4423877787782</c:v>
                </c:pt>
                <c:pt idx="865">
                  <c:v>9.44752937358209</c:v>
                </c:pt>
                <c:pt idx="866">
                  <c:v>9.45532261797065</c:v>
                </c:pt>
                <c:pt idx="867">
                  <c:v>9.45965213534267</c:v>
                </c:pt>
                <c:pt idx="868">
                  <c:v>9.46486831646042</c:v>
                </c:pt>
                <c:pt idx="869">
                  <c:v>9.46917650544817</c:v>
                </c:pt>
                <c:pt idx="870">
                  <c:v>9.47784896792871</c:v>
                </c:pt>
                <c:pt idx="871">
                  <c:v>9.48134573008301</c:v>
                </c:pt>
                <c:pt idx="872">
                  <c:v>9.48572946299382</c:v>
                </c:pt>
                <c:pt idx="873">
                  <c:v>9.49093988845328</c:v>
                </c:pt>
                <c:pt idx="874">
                  <c:v>9.49449429021398</c:v>
                </c:pt>
                <c:pt idx="875">
                  <c:v>9.49887519137675</c:v>
                </c:pt>
                <c:pt idx="876">
                  <c:v>9.50327536931635</c:v>
                </c:pt>
                <c:pt idx="877">
                  <c:v>9.50941401450436</c:v>
                </c:pt>
                <c:pt idx="878">
                  <c:v>9.51385298575486</c:v>
                </c:pt>
                <c:pt idx="879">
                  <c:v>9.51385298575486</c:v>
                </c:pt>
                <c:pt idx="880">
                  <c:v>9.52266580211943</c:v>
                </c:pt>
                <c:pt idx="881">
                  <c:v>9.52266580211943</c:v>
                </c:pt>
                <c:pt idx="882">
                  <c:v>9.52710150711007</c:v>
                </c:pt>
                <c:pt idx="883">
                  <c:v>9.53246884324405</c:v>
                </c:pt>
                <c:pt idx="884">
                  <c:v>9.53688107829887</c:v>
                </c:pt>
                <c:pt idx="885">
                  <c:v>9.54222390470378</c:v>
                </c:pt>
                <c:pt idx="886">
                  <c:v>9.54673915899775</c:v>
                </c:pt>
                <c:pt idx="887">
                  <c:v>9.55114684415887</c:v>
                </c:pt>
                <c:pt idx="888">
                  <c:v>9.55114684415887</c:v>
                </c:pt>
                <c:pt idx="889">
                  <c:v>9.55654855764965</c:v>
                </c:pt>
                <c:pt idx="890">
                  <c:v>9.55654855764965</c:v>
                </c:pt>
                <c:pt idx="891">
                  <c:v>9.56196970809123</c:v>
                </c:pt>
                <c:pt idx="892">
                  <c:v>9.56643703581765</c:v>
                </c:pt>
                <c:pt idx="893">
                  <c:v>9.56643703581765</c:v>
                </c:pt>
                <c:pt idx="894">
                  <c:v>9.57183296419202</c:v>
                </c:pt>
                <c:pt idx="895">
                  <c:v>9.57634056585636</c:v>
                </c:pt>
                <c:pt idx="896">
                  <c:v>9.57634056585636</c:v>
                </c:pt>
                <c:pt idx="897">
                  <c:v>9.58177630735208</c:v>
                </c:pt>
                <c:pt idx="898">
                  <c:v>9.5826378876707</c:v>
                </c:pt>
                <c:pt idx="899">
                  <c:v>9.5871204262053</c:v>
                </c:pt>
                <c:pt idx="900">
                  <c:v>9.59076156808226</c:v>
                </c:pt>
                <c:pt idx="901">
                  <c:v>9.59162314840088</c:v>
                </c:pt>
                <c:pt idx="902">
                  <c:v>9.59252927381345</c:v>
                </c:pt>
                <c:pt idx="903">
                  <c:v>9.59711903114038</c:v>
                </c:pt>
                <c:pt idx="904">
                  <c:v>9.5980243362329</c:v>
                </c:pt>
                <c:pt idx="905">
                  <c:v>9.60340579336765</c:v>
                </c:pt>
                <c:pt idx="906">
                  <c:v>9.60340579336765</c:v>
                </c:pt>
                <c:pt idx="907">
                  <c:v>9.60797017206046</c:v>
                </c:pt>
                <c:pt idx="908">
                  <c:v>9.60887384096065</c:v>
                </c:pt>
                <c:pt idx="909">
                  <c:v>9.61345914877256</c:v>
                </c:pt>
                <c:pt idx="910">
                  <c:v>9.61526404040394</c:v>
                </c:pt>
                <c:pt idx="911">
                  <c:v>9.61980257458033</c:v>
                </c:pt>
                <c:pt idx="912">
                  <c:v>9.61980257458033</c:v>
                </c:pt>
                <c:pt idx="913">
                  <c:v>9.62436180099862</c:v>
                </c:pt>
                <c:pt idx="914">
                  <c:v>9.62984313487594</c:v>
                </c:pt>
                <c:pt idx="915">
                  <c:v>9.62984313487594</c:v>
                </c:pt>
                <c:pt idx="916">
                  <c:v>9.63529972976754</c:v>
                </c:pt>
                <c:pt idx="917">
                  <c:v>9.63529972976754</c:v>
                </c:pt>
                <c:pt idx="918">
                  <c:v>9.63992218070212</c:v>
                </c:pt>
                <c:pt idx="919">
                  <c:v>9.64539627162623</c:v>
                </c:pt>
                <c:pt idx="920">
                  <c:v>9.64539627162623</c:v>
                </c:pt>
                <c:pt idx="921">
                  <c:v>9.65089057567706</c:v>
                </c:pt>
                <c:pt idx="922">
                  <c:v>9.65460842356774</c:v>
                </c:pt>
                <c:pt idx="923">
                  <c:v>9.66014535614605</c:v>
                </c:pt>
                <c:pt idx="924">
                  <c:v>9.65924652013489</c:v>
                </c:pt>
                <c:pt idx="925">
                  <c:v>9.66480506493282</c:v>
                </c:pt>
                <c:pt idx="926">
                  <c:v>9.66948658829618</c:v>
                </c:pt>
                <c:pt idx="927">
                  <c:v>9.67411870033042</c:v>
                </c:pt>
                <c:pt idx="928">
                  <c:v>9.6787723687181</c:v>
                </c:pt>
                <c:pt idx="929">
                  <c:v>9.68434582386062</c:v>
                </c:pt>
                <c:pt idx="930">
                  <c:v>9.68904321250881</c:v>
                </c:pt>
                <c:pt idx="931">
                  <c:v>9.69368999324805</c:v>
                </c:pt>
                <c:pt idx="932">
                  <c:v>9.69843158552141</c:v>
                </c:pt>
                <c:pt idx="933">
                  <c:v>9.70312230036379</c:v>
                </c:pt>
                <c:pt idx="934">
                  <c:v>9.70783512174951</c:v>
                </c:pt>
                <c:pt idx="935">
                  <c:v>9.7134674821325</c:v>
                </c:pt>
                <c:pt idx="936">
                  <c:v>9.71822514766054</c:v>
                </c:pt>
                <c:pt idx="937">
                  <c:v>9.72203346381406</c:v>
                </c:pt>
                <c:pt idx="938">
                  <c:v>9.73158707707927</c:v>
                </c:pt>
                <c:pt idx="939">
                  <c:v>9.73248430017736</c:v>
                </c:pt>
                <c:pt idx="940">
                  <c:v>9.74108021783169</c:v>
                </c:pt>
                <c:pt idx="941">
                  <c:v>9.74589913533194</c:v>
                </c:pt>
                <c:pt idx="942">
                  <c:v>9.75066434272629</c:v>
                </c:pt>
                <c:pt idx="943">
                  <c:v>9.75552978044532</c:v>
                </c:pt>
                <c:pt idx="944">
                  <c:v>9.76517590675157</c:v>
                </c:pt>
                <c:pt idx="945">
                  <c:v>9.76905751453459</c:v>
                </c:pt>
                <c:pt idx="946">
                  <c:v>9.77876517865073</c:v>
                </c:pt>
                <c:pt idx="947">
                  <c:v>9.78369442985319</c:v>
                </c:pt>
                <c:pt idx="948">
                  <c:v>9.78856800608365</c:v>
                </c:pt>
                <c:pt idx="949">
                  <c:v>9.79740728512412</c:v>
                </c:pt>
                <c:pt idx="950">
                  <c:v>9.80325160903328</c:v>
                </c:pt>
                <c:pt idx="951">
                  <c:v>9.81215356957405</c:v>
                </c:pt>
                <c:pt idx="952">
                  <c:v>9.81709022565982</c:v>
                </c:pt>
                <c:pt idx="953">
                  <c:v>9.82613761200527</c:v>
                </c:pt>
                <c:pt idx="954">
                  <c:v>9.83106475849468</c:v>
                </c:pt>
                <c:pt idx="955">
                  <c:v>9.84022162850715</c:v>
                </c:pt>
                <c:pt idx="956">
                  <c:v>9.85024975644331</c:v>
                </c:pt>
                <c:pt idx="957">
                  <c:v>9.8553017855365</c:v>
                </c:pt>
                <c:pt idx="958">
                  <c:v>9.86029318973254</c:v>
                </c:pt>
                <c:pt idx="959">
                  <c:v>9.8695372921482</c:v>
                </c:pt>
                <c:pt idx="960">
                  <c:v>9.87460501783354</c:v>
                </c:pt>
                <c:pt idx="961">
                  <c:v>9.8787965176199</c:v>
                </c:pt>
                <c:pt idx="962">
                  <c:v>9.88897314566531</c:v>
                </c:pt>
                <c:pt idx="963">
                  <c:v>9.8931530086929</c:v>
                </c:pt>
                <c:pt idx="964">
                  <c:v>9.8983515501431</c:v>
                </c:pt>
                <c:pt idx="965">
                  <c:v>9.90774514437394</c:v>
                </c:pt>
                <c:pt idx="966">
                  <c:v>9.91284255177633</c:v>
                </c:pt>
                <c:pt idx="967">
                  <c:v>9.91715332016082</c:v>
                </c:pt>
                <c:pt idx="968">
                  <c:v>9.92757344237198</c:v>
                </c:pt>
                <c:pt idx="969">
                  <c:v>9.93277791475765</c:v>
                </c:pt>
                <c:pt idx="970">
                  <c:v>9.93710431035609</c:v>
                </c:pt>
                <c:pt idx="971">
                  <c:v>9.94317467332553</c:v>
                </c:pt>
                <c:pt idx="972">
                  <c:v>9.94755589017078</c:v>
                </c:pt>
                <c:pt idx="973">
                  <c:v>9.95811786028154</c:v>
                </c:pt>
                <c:pt idx="974">
                  <c:v>9.96248676714872</c:v>
                </c:pt>
                <c:pt idx="975">
                  <c:v>9.9677897730226</c:v>
                </c:pt>
                <c:pt idx="976">
                  <c:v>9.97312105076205</c:v>
                </c:pt>
                <c:pt idx="977">
                  <c:v>9.97761932311596</c:v>
                </c:pt>
                <c:pt idx="978">
                  <c:v>9.98290982204262</c:v>
                </c:pt>
                <c:pt idx="979">
                  <c:v>9.99367482581965</c:v>
                </c:pt>
                <c:pt idx="980">
                  <c:v>9.99814345319658</c:v>
                </c:pt>
                <c:pt idx="981">
                  <c:v>10.0044566007425</c:v>
                </c:pt>
                <c:pt idx="982">
                  <c:v>10.0035488714224</c:v>
                </c:pt>
                <c:pt idx="983">
                  <c:v>10.0080549295575</c:v>
                </c:pt>
                <c:pt idx="984">
                  <c:v>10.0134888727742</c:v>
                </c:pt>
                <c:pt idx="985">
                  <c:v>10.0189321009282</c:v>
                </c:pt>
                <c:pt idx="986">
                  <c:v>10.0234752240221</c:v>
                </c:pt>
                <c:pt idx="987">
                  <c:v>10.028947306123</c:v>
                </c:pt>
                <c:pt idx="988">
                  <c:v>10.034439125825</c:v>
                </c:pt>
                <c:pt idx="989">
                  <c:v>10.0353485060876</c:v>
                </c:pt>
                <c:pt idx="990">
                  <c:v>10.039940415877</c:v>
                </c:pt>
                <c:pt idx="991">
                  <c:v>10.0454511660004</c:v>
                </c:pt>
                <c:pt idx="992">
                  <c:v>10.0500717009558</c:v>
                </c:pt>
                <c:pt idx="993">
                  <c:v>10.0565328086092</c:v>
                </c:pt>
                <c:pt idx="994">
                  <c:v>10.0556226006213</c:v>
                </c:pt>
                <c:pt idx="995">
                  <c:v>10.0620933692844</c:v>
                </c:pt>
                <c:pt idx="996">
                  <c:v>10.0620933692844</c:v>
                </c:pt>
                <c:pt idx="997">
                  <c:v>10.0685836816453</c:v>
                </c:pt>
                <c:pt idx="998">
                  <c:v>10.0685836816453</c:v>
                </c:pt>
                <c:pt idx="999">
                  <c:v>10.0732649920635</c:v>
                </c:pt>
                <c:pt idx="1000">
                  <c:v>10.0788654301639</c:v>
                </c:pt>
                <c:pt idx="1001">
                  <c:v>10.0797748104266</c:v>
                </c:pt>
                <c:pt idx="1002">
                  <c:v>10.0854067901659</c:v>
                </c:pt>
                <c:pt idx="1003">
                  <c:v>10.0910377739268</c:v>
                </c:pt>
                <c:pt idx="1004">
                  <c:v>10.0919463279682</c:v>
                </c:pt>
                <c:pt idx="1005">
                  <c:v>10.0910377739268</c:v>
                </c:pt>
                <c:pt idx="1006">
                  <c:v>10.0976091993527</c:v>
                </c:pt>
                <c:pt idx="1007">
                  <c:v>10.0976091993527</c:v>
                </c:pt>
                <c:pt idx="1008">
                  <c:v>10.0985169286729</c:v>
                </c:pt>
                <c:pt idx="1009">
                  <c:v>10.1041898710581</c:v>
                </c:pt>
                <c:pt idx="1010">
                  <c:v>10.1041898710581</c:v>
                </c:pt>
                <c:pt idx="1011">
                  <c:v>10.1098728731772</c:v>
                </c:pt>
                <c:pt idx="1012">
                  <c:v>10.1098728731772</c:v>
                </c:pt>
                <c:pt idx="1013">
                  <c:v>10.1098728731772</c:v>
                </c:pt>
                <c:pt idx="1014">
                  <c:v>10.1164387199482</c:v>
                </c:pt>
                <c:pt idx="1015">
                  <c:v>10.1164387199482</c:v>
                </c:pt>
                <c:pt idx="1016">
                  <c:v>10.1164387199482</c:v>
                </c:pt>
                <c:pt idx="1017">
                  <c:v>10.1221644305526</c:v>
                </c:pt>
                <c:pt idx="1018">
                  <c:v>10.1230705559652</c:v>
                </c:pt>
                <c:pt idx="1019">
                  <c:v>10.1230705559652</c:v>
                </c:pt>
                <c:pt idx="1020">
                  <c:v>10.1230705559652</c:v>
                </c:pt>
                <c:pt idx="1021">
                  <c:v>10.1230705559652</c:v>
                </c:pt>
                <c:pt idx="1022">
                  <c:v>10.1297118518495</c:v>
                </c:pt>
                <c:pt idx="1023">
                  <c:v>10.1297118518495</c:v>
                </c:pt>
                <c:pt idx="1024">
                  <c:v>10.1297118518495</c:v>
                </c:pt>
                <c:pt idx="1025">
                  <c:v>10.1354695224562</c:v>
                </c:pt>
                <c:pt idx="1026">
                  <c:v>10.1354695224562</c:v>
                </c:pt>
                <c:pt idx="1027">
                  <c:v>10.1363740087126</c:v>
                </c:pt>
                <c:pt idx="1028">
                  <c:v>10.1421420666397</c:v>
                </c:pt>
                <c:pt idx="1029">
                  <c:v>10.1421420666397</c:v>
                </c:pt>
                <c:pt idx="1030">
                  <c:v>10.1421420666397</c:v>
                </c:pt>
                <c:pt idx="1031">
                  <c:v>10.1479320438305</c:v>
                </c:pt>
                <c:pt idx="1032">
                  <c:v>10.1479320438305</c:v>
                </c:pt>
                <c:pt idx="1033">
                  <c:v>10.1488357127307</c:v>
                </c:pt>
                <c:pt idx="1034">
                  <c:v>10.1546361859494</c:v>
                </c:pt>
                <c:pt idx="1035">
                  <c:v>10.1546361859494</c:v>
                </c:pt>
                <c:pt idx="1036">
                  <c:v>10.1546361859494</c:v>
                </c:pt>
                <c:pt idx="1037">
                  <c:v>10.1604588217454</c:v>
                </c:pt>
                <c:pt idx="1038">
                  <c:v>10.1604588217454</c:v>
                </c:pt>
                <c:pt idx="1039">
                  <c:v>10.1672066645355</c:v>
                </c:pt>
                <c:pt idx="1040">
                  <c:v>10.1672066645355</c:v>
                </c:pt>
                <c:pt idx="1041">
                  <c:v>10.1672066645355</c:v>
                </c:pt>
                <c:pt idx="1042">
                  <c:v>10.1730623854975</c:v>
                </c:pt>
                <c:pt idx="1043">
                  <c:v>10.173964424109</c:v>
                </c:pt>
                <c:pt idx="1044">
                  <c:v>10.1789407115655</c:v>
                </c:pt>
                <c:pt idx="1045">
                  <c:v>10.1789407115655</c:v>
                </c:pt>
                <c:pt idx="1046">
                  <c:v>10.1857438786033</c:v>
                </c:pt>
                <c:pt idx="1047">
                  <c:v>10.1848418399918</c:v>
                </c:pt>
                <c:pt idx="1048">
                  <c:v>10.1907539430381</c:v>
                </c:pt>
                <c:pt idx="1049">
                  <c:v>10.1907539430381</c:v>
                </c:pt>
                <c:pt idx="1050">
                  <c:v>10.1966891077411</c:v>
                </c:pt>
                <c:pt idx="1051">
                  <c:v>10.1966891077411</c:v>
                </c:pt>
                <c:pt idx="1052">
                  <c:v>10.2026353660126</c:v>
                </c:pt>
                <c:pt idx="1053">
                  <c:v>10.2026353660126</c:v>
                </c:pt>
                <c:pt idx="1054">
                  <c:v>10.2086049495628</c:v>
                </c:pt>
                <c:pt idx="1055">
                  <c:v>10.2086049495628</c:v>
                </c:pt>
                <c:pt idx="1056">
                  <c:v>10.2145857474619</c:v>
                </c:pt>
                <c:pt idx="1057">
                  <c:v>10.2215045692468</c:v>
                </c:pt>
                <c:pt idx="1058">
                  <c:v>10.2215045692468</c:v>
                </c:pt>
                <c:pt idx="1059">
                  <c:v>10.2275203722313</c:v>
                </c:pt>
                <c:pt idx="1060">
                  <c:v>10.2275203722313</c:v>
                </c:pt>
                <c:pt idx="1061">
                  <c:v>10.2335725842436</c:v>
                </c:pt>
                <c:pt idx="1062">
                  <c:v>10.2326705456321</c:v>
                </c:pt>
                <c:pt idx="1063">
                  <c:v>10.2387343722035</c:v>
                </c:pt>
                <c:pt idx="1064">
                  <c:v>10.2448224972989</c:v>
                </c:pt>
                <c:pt idx="1065">
                  <c:v>10.2457245359104</c:v>
                </c:pt>
                <c:pt idx="1066">
                  <c:v>10.2509223674702</c:v>
                </c:pt>
                <c:pt idx="1067">
                  <c:v>10.2518244060817</c:v>
                </c:pt>
                <c:pt idx="1068">
                  <c:v>10.2570468224715</c:v>
                </c:pt>
                <c:pt idx="1069">
                  <c:v>10.2631960863409</c:v>
                </c:pt>
                <c:pt idx="1070">
                  <c:v>10.2631960863409</c:v>
                </c:pt>
                <c:pt idx="1071">
                  <c:v>10.269370386314</c:v>
                </c:pt>
                <c:pt idx="1072">
                  <c:v>10.2764588993229</c:v>
                </c:pt>
                <c:pt idx="1073">
                  <c:v>10.2764588993229</c:v>
                </c:pt>
                <c:pt idx="1074">
                  <c:v>10.2817554986112</c:v>
                </c:pt>
                <c:pt idx="1075">
                  <c:v>10.2888948380187</c:v>
                </c:pt>
                <c:pt idx="1076">
                  <c:v>10.2888948380187</c:v>
                </c:pt>
                <c:pt idx="1077">
                  <c:v>10.2951446086419</c:v>
                </c:pt>
                <c:pt idx="1078">
                  <c:v>10.2951446086419</c:v>
                </c:pt>
                <c:pt idx="1079">
                  <c:v>10.3014202615907</c:v>
                </c:pt>
                <c:pt idx="1080">
                  <c:v>10.3086097571769</c:v>
                </c:pt>
                <c:pt idx="1081">
                  <c:v>10.3077085315059</c:v>
                </c:pt>
                <c:pt idx="1082">
                  <c:v>10.3131209621822</c:v>
                </c:pt>
                <c:pt idx="1083">
                  <c:v>10.3131209621822</c:v>
                </c:pt>
                <c:pt idx="1084">
                  <c:v>10.3203639163192</c:v>
                </c:pt>
                <c:pt idx="1085">
                  <c:v>10.3203639163192</c:v>
                </c:pt>
                <c:pt idx="1086">
                  <c:v>10.3267315285893</c:v>
                </c:pt>
                <c:pt idx="1087">
                  <c:v>10.3322101979069</c:v>
                </c:pt>
                <c:pt idx="1088">
                  <c:v>10.3331122365184</c:v>
                </c:pt>
                <c:pt idx="1089">
                  <c:v>10.3395199750983</c:v>
                </c:pt>
                <c:pt idx="1090">
                  <c:v>10.3395199750983</c:v>
                </c:pt>
                <c:pt idx="1091">
                  <c:v>10.3459409691326</c:v>
                </c:pt>
                <c:pt idx="1092">
                  <c:v>10.3533046845925</c:v>
                </c:pt>
                <c:pt idx="1093">
                  <c:v>10.3524034589215</c:v>
                </c:pt>
                <c:pt idx="1094">
                  <c:v>10.3524034589215</c:v>
                </c:pt>
                <c:pt idx="1095">
                  <c:v>10.3588795501585</c:v>
                </c:pt>
                <c:pt idx="1096">
                  <c:v>10.3653692354196</c:v>
                </c:pt>
                <c:pt idx="1097">
                  <c:v>10.3653692354196</c:v>
                </c:pt>
                <c:pt idx="1098">
                  <c:v>10.3662704610906</c:v>
                </c:pt>
                <c:pt idx="1099">
                  <c:v>10.3719013119539</c:v>
                </c:pt>
                <c:pt idx="1100">
                  <c:v>10.3728025376249</c:v>
                </c:pt>
                <c:pt idx="1101">
                  <c:v>10.3793485668727</c:v>
                </c:pt>
                <c:pt idx="1102">
                  <c:v>10.3784473412017</c:v>
                </c:pt>
                <c:pt idx="1103">
                  <c:v>10.3850219099233</c:v>
                </c:pt>
                <c:pt idx="1104">
                  <c:v>10.3859231355944</c:v>
                </c:pt>
                <c:pt idx="1105">
                  <c:v>10.3925265252786</c:v>
                </c:pt>
                <c:pt idx="1106">
                  <c:v>10.3991442340016</c:v>
                </c:pt>
                <c:pt idx="1107">
                  <c:v>10.3991442340016</c:v>
                </c:pt>
                <c:pt idx="1108">
                  <c:v>10.3991442340016</c:v>
                </c:pt>
                <c:pt idx="1109">
                  <c:v>10.4057911423275</c:v>
                </c:pt>
                <c:pt idx="1110">
                  <c:v>10.4057911423275</c:v>
                </c:pt>
                <c:pt idx="1111">
                  <c:v>10.4057911423275</c:v>
                </c:pt>
                <c:pt idx="1112">
                  <c:v>10.4133229544826</c:v>
                </c:pt>
                <c:pt idx="1113">
                  <c:v>10.4133229544826</c:v>
                </c:pt>
                <c:pt idx="1114">
                  <c:v>10.4191737283076</c:v>
                </c:pt>
                <c:pt idx="1115">
                  <c:v>10.4191737283076</c:v>
                </c:pt>
                <c:pt idx="1116">
                  <c:v>10.425894814022</c:v>
                </c:pt>
                <c:pt idx="1117">
                  <c:v>10.4267502267568</c:v>
                </c:pt>
                <c:pt idx="1118">
                  <c:v>10.4335014997357</c:v>
                </c:pt>
                <c:pt idx="1119">
                  <c:v>10.4335014997357</c:v>
                </c:pt>
                <c:pt idx="1120">
                  <c:v>10.4394278540306</c:v>
                </c:pt>
                <c:pt idx="1121">
                  <c:v>10.4394278540306</c:v>
                </c:pt>
                <c:pt idx="1122">
                  <c:v>10.4402832667654</c:v>
                </c:pt>
                <c:pt idx="1123">
                  <c:v>10.4470958395102</c:v>
                </c:pt>
                <c:pt idx="1124">
                  <c:v>10.4539239275426</c:v>
                </c:pt>
                <c:pt idx="1125">
                  <c:v>10.4539239275426</c:v>
                </c:pt>
                <c:pt idx="1126">
                  <c:v>10.4539239275426</c:v>
                </c:pt>
                <c:pt idx="1127">
                  <c:v>10.4607832445842</c:v>
                </c:pt>
                <c:pt idx="1128">
                  <c:v>10.4599278318494</c:v>
                </c:pt>
                <c:pt idx="1129">
                  <c:v>10.4676741138496</c:v>
                </c:pt>
                <c:pt idx="1130">
                  <c:v>10.4668187011147</c:v>
                </c:pt>
                <c:pt idx="1131">
                  <c:v>10.4745968637859</c:v>
                </c:pt>
                <c:pt idx="1132">
                  <c:v>10.4737414510511</c:v>
                </c:pt>
                <c:pt idx="1133">
                  <c:v>10.4745968637859</c:v>
                </c:pt>
                <c:pt idx="1134">
                  <c:v>10.4806964154532</c:v>
                </c:pt>
                <c:pt idx="1135">
                  <c:v>10.4806964154532</c:v>
                </c:pt>
                <c:pt idx="1136">
                  <c:v>10.4806964154532</c:v>
                </c:pt>
                <c:pt idx="1137">
                  <c:v>10.4876677770581</c:v>
                </c:pt>
                <c:pt idx="1138">
                  <c:v>10.4885231897929</c:v>
                </c:pt>
                <c:pt idx="1139">
                  <c:v>10.4885231897929</c:v>
                </c:pt>
                <c:pt idx="1140">
                  <c:v>10.4946718098532</c:v>
                </c:pt>
                <c:pt idx="1141">
                  <c:v>10.4946718098532</c:v>
                </c:pt>
                <c:pt idx="1142">
                  <c:v>10.5017088603678</c:v>
                </c:pt>
                <c:pt idx="1143">
                  <c:v>10.5017088603678</c:v>
                </c:pt>
                <c:pt idx="1144">
                  <c:v>10.5087627799102</c:v>
                </c:pt>
                <c:pt idx="1145">
                  <c:v>10.5087627799102</c:v>
                </c:pt>
                <c:pt idx="1146">
                  <c:v>10.5078615542391</c:v>
                </c:pt>
                <c:pt idx="1147">
                  <c:v>10.5158668109282</c:v>
                </c:pt>
                <c:pt idx="1148">
                  <c:v>10.5158668109282</c:v>
                </c:pt>
                <c:pt idx="1149">
                  <c:v>10.5229881954668</c:v>
                </c:pt>
                <c:pt idx="1150">
                  <c:v>10.5229881954668</c:v>
                </c:pt>
                <c:pt idx="1151">
                  <c:v>10.5220869697958</c:v>
                </c:pt>
                <c:pt idx="1152">
                  <c:v>10.5301438005129</c:v>
                </c:pt>
                <c:pt idx="1153">
                  <c:v>10.5292425748418</c:v>
                </c:pt>
                <c:pt idx="1154">
                  <c:v>10.5301438005129</c:v>
                </c:pt>
                <c:pt idx="1155">
                  <c:v>10.5364327725999</c:v>
                </c:pt>
                <c:pt idx="1156">
                  <c:v>10.5364327725999</c:v>
                </c:pt>
                <c:pt idx="1157">
                  <c:v>10.5364327725999</c:v>
                </c:pt>
                <c:pt idx="1158">
                  <c:v>10.5436579416025</c:v>
                </c:pt>
                <c:pt idx="1159">
                  <c:v>10.542755902991</c:v>
                </c:pt>
                <c:pt idx="1160">
                  <c:v>10.542755902991</c:v>
                </c:pt>
                <c:pt idx="1161">
                  <c:v>10.5499992015681</c:v>
                </c:pt>
                <c:pt idx="1162">
                  <c:v>10.5490963485482</c:v>
                </c:pt>
                <c:pt idx="1163">
                  <c:v>10.5490963485482</c:v>
                </c:pt>
                <c:pt idx="1164">
                  <c:v>10.5554714741082</c:v>
                </c:pt>
                <c:pt idx="1165">
                  <c:v>10.5563751430083</c:v>
                </c:pt>
                <c:pt idx="1166">
                  <c:v>10.5554714741082</c:v>
                </c:pt>
                <c:pt idx="1167">
                  <c:v>10.562786158205</c:v>
                </c:pt>
                <c:pt idx="1168">
                  <c:v>10.562786158205</c:v>
                </c:pt>
                <c:pt idx="1169">
                  <c:v>10.5618816719486</c:v>
                </c:pt>
                <c:pt idx="1170">
                  <c:v>10.5618816719486</c:v>
                </c:pt>
                <c:pt idx="1171">
                  <c:v>10.5609763668561</c:v>
                </c:pt>
                <c:pt idx="1172">
                  <c:v>10.5683273411689</c:v>
                </c:pt>
                <c:pt idx="1173">
                  <c:v>10.5683273411689</c:v>
                </c:pt>
                <c:pt idx="1174">
                  <c:v>10.5674212157563</c:v>
                </c:pt>
                <c:pt idx="1175">
                  <c:v>10.5674212157563</c:v>
                </c:pt>
                <c:pt idx="1176">
                  <c:v>10.5739473075315</c:v>
                </c:pt>
                <c:pt idx="1177">
                  <c:v>10.5730395782114</c:v>
                </c:pt>
                <c:pt idx="1178">
                  <c:v>10.5730395782114</c:v>
                </c:pt>
                <c:pt idx="1179">
                  <c:v>10.57213102417</c:v>
                </c:pt>
                <c:pt idx="1180">
                  <c:v>10.5730395782114</c:v>
                </c:pt>
                <c:pt idx="1181">
                  <c:v>10.5795558087607</c:v>
                </c:pt>
                <c:pt idx="1182">
                  <c:v>10.578646428498</c:v>
                </c:pt>
                <c:pt idx="1183">
                  <c:v>10.578646428498</c:v>
                </c:pt>
                <c:pt idx="1184">
                  <c:v>10.5777362205101</c:v>
                </c:pt>
                <c:pt idx="1185">
                  <c:v>10.5768251832887</c:v>
                </c:pt>
                <c:pt idx="1186">
                  <c:v>10.5759133153216</c:v>
                </c:pt>
                <c:pt idx="1187">
                  <c:v>10.5750006150922</c:v>
                </c:pt>
                <c:pt idx="1188">
                  <c:v>10.581577091528</c:v>
                </c:pt>
                <c:pt idx="1189">
                  <c:v>10.581577091528</c:v>
                </c:pt>
                <c:pt idx="1190">
                  <c:v>10.581577091528</c:v>
                </c:pt>
                <c:pt idx="1191">
                  <c:v>10.5797475997318</c:v>
                </c:pt>
                <c:pt idx="1192">
                  <c:v>10.5797475997318</c:v>
                </c:pt>
                <c:pt idx="1193">
                  <c:v>10.5788315971608</c:v>
                </c:pt>
                <c:pt idx="1194">
                  <c:v>10.5863136043752</c:v>
                </c:pt>
                <c:pt idx="1195">
                  <c:v>10.5853967619741</c:v>
                </c:pt>
                <c:pt idx="1196">
                  <c:v>10.5844790782014</c:v>
                </c:pt>
                <c:pt idx="1197">
                  <c:v>10.5910806840743</c:v>
                </c:pt>
                <c:pt idx="1198">
                  <c:v>10.5910806840743</c:v>
                </c:pt>
                <c:pt idx="1199">
                  <c:v>10.5901613129175</c:v>
                </c:pt>
                <c:pt idx="1200">
                  <c:v>10.5892871267153</c:v>
                </c:pt>
                <c:pt idx="1201">
                  <c:v>10.5892871267153</c:v>
                </c:pt>
                <c:pt idx="1202">
                  <c:v>10.5883661043735</c:v>
                </c:pt>
                <c:pt idx="1203">
                  <c:v>10.5959248020747</c:v>
                </c:pt>
                <c:pt idx="1204">
                  <c:v>10.5950029306686</c:v>
                </c:pt>
                <c:pt idx="1205">
                  <c:v>10.5959248020747</c:v>
                </c:pt>
                <c:pt idx="1206">
                  <c:v>10.6026006412203</c:v>
                </c:pt>
                <c:pt idx="1207">
                  <c:v>10.5940802086314</c:v>
                </c:pt>
                <c:pt idx="1208">
                  <c:v>10.6016779191831</c:v>
                </c:pt>
                <c:pt idx="1209">
                  <c:v>10.6007543449434</c:v>
                </c:pt>
                <c:pt idx="1210">
                  <c:v>10.6016779191831</c:v>
                </c:pt>
                <c:pt idx="1211">
                  <c:v>10.6007543449434</c:v>
                </c:pt>
                <c:pt idx="1212">
                  <c:v>10.6007543449434</c:v>
                </c:pt>
                <c:pt idx="1213">
                  <c:v>10.6074670961555</c:v>
                </c:pt>
                <c:pt idx="1214">
                  <c:v>10.6074670961555</c:v>
                </c:pt>
                <c:pt idx="1215">
                  <c:v>10.6074670961555</c:v>
                </c:pt>
                <c:pt idx="1216">
                  <c:v>10.6065418127798</c:v>
                </c:pt>
                <c:pt idx="1217">
                  <c:v>10.6132739420076</c:v>
                </c:pt>
                <c:pt idx="1218">
                  <c:v>10.6132739420076</c:v>
                </c:pt>
                <c:pt idx="1219">
                  <c:v>10.6132739420076</c:v>
                </c:pt>
                <c:pt idx="1220">
                  <c:v>10.6132739420076</c:v>
                </c:pt>
                <c:pt idx="1221">
                  <c:v>10.6123933135156</c:v>
                </c:pt>
                <c:pt idx="1222">
                  <c:v>10.620972325438</c:v>
                </c:pt>
                <c:pt idx="1223">
                  <c:v>10.620091696946</c:v>
                </c:pt>
                <c:pt idx="1224">
                  <c:v>10.620091696946</c:v>
                </c:pt>
                <c:pt idx="1225">
                  <c:v>10.620972325438</c:v>
                </c:pt>
                <c:pt idx="1226">
                  <c:v>10.6287112984225</c:v>
                </c:pt>
                <c:pt idx="1227">
                  <c:v>10.6278306699305</c:v>
                </c:pt>
                <c:pt idx="1228">
                  <c:v>10.6278306699305</c:v>
                </c:pt>
                <c:pt idx="1229">
                  <c:v>10.6278306699305</c:v>
                </c:pt>
                <c:pt idx="1230">
                  <c:v>10.6278306699305</c:v>
                </c:pt>
                <c:pt idx="1231">
                  <c:v>10.6278306699305</c:v>
                </c:pt>
                <c:pt idx="1232">
                  <c:v>10.6356107169428</c:v>
                </c:pt>
                <c:pt idx="1233">
                  <c:v>10.6356107169428</c:v>
                </c:pt>
                <c:pt idx="1234">
                  <c:v>10.6356107169428</c:v>
                </c:pt>
                <c:pt idx="1235">
                  <c:v>10.6434323314815</c:v>
                </c:pt>
                <c:pt idx="1236">
                  <c:v>10.6452391002915</c:v>
                </c:pt>
                <c:pt idx="1237">
                  <c:v>10.6443129599735</c:v>
                </c:pt>
                <c:pt idx="1238">
                  <c:v>10.6452391002915</c:v>
                </c:pt>
                <c:pt idx="1239">
                  <c:v>10.6531027851072</c:v>
                </c:pt>
                <c:pt idx="1240">
                  <c:v>10.6531027851072</c:v>
                </c:pt>
                <c:pt idx="1241">
                  <c:v>10.6540280684828</c:v>
                </c:pt>
                <c:pt idx="1242">
                  <c:v>10.6619343358132</c:v>
                </c:pt>
                <c:pt idx="1243">
                  <c:v>10.6628587638309</c:v>
                </c:pt>
                <c:pt idx="1244">
                  <c:v>10.6628587638309</c:v>
                </c:pt>
                <c:pt idx="1245">
                  <c:v>10.6628587638309</c:v>
                </c:pt>
                <c:pt idx="1246">
                  <c:v>10.6637823380705</c:v>
                </c:pt>
                <c:pt idx="1247">
                  <c:v>10.6637823380705</c:v>
                </c:pt>
                <c:pt idx="1248">
                  <c:v>10.6647050601078</c:v>
                </c:pt>
                <c:pt idx="1249">
                  <c:v>10.6726345292452</c:v>
                </c:pt>
                <c:pt idx="1250">
                  <c:v>10.6726345292452</c:v>
                </c:pt>
                <c:pt idx="1251">
                  <c:v>10.6735564006513</c:v>
                </c:pt>
                <c:pt idx="1252">
                  <c:v>10.6735564006513</c:v>
                </c:pt>
                <c:pt idx="1253">
                  <c:v>10.6824502095246</c:v>
                </c:pt>
                <c:pt idx="1254">
                  <c:v>10.6824502095246</c:v>
                </c:pt>
                <c:pt idx="1255">
                  <c:v>10.6824502095246</c:v>
                </c:pt>
                <c:pt idx="1256">
                  <c:v>10.6824502095246</c:v>
                </c:pt>
                <c:pt idx="1257">
                  <c:v>10.6833243957268</c:v>
                </c:pt>
                <c:pt idx="1258">
                  <c:v>10.6913612587982</c:v>
                </c:pt>
                <c:pt idx="1259">
                  <c:v>10.6922806299551</c:v>
                </c:pt>
                <c:pt idx="1260">
                  <c:v>10.6931991566449</c:v>
                </c:pt>
                <c:pt idx="1261">
                  <c:v>10.6931991566449</c:v>
                </c:pt>
                <c:pt idx="1262">
                  <c:v>10.6941168404175</c:v>
                </c:pt>
                <c:pt idx="1263">
                  <c:v>10.7021780427851</c:v>
                </c:pt>
                <c:pt idx="1264">
                  <c:v>10.6941168404175</c:v>
                </c:pt>
                <c:pt idx="1265">
                  <c:v>10.7030948851862</c:v>
                </c:pt>
                <c:pt idx="1266">
                  <c:v>10.7040108877573</c:v>
                </c:pt>
                <c:pt idx="1267">
                  <c:v>10.7040108877573</c:v>
                </c:pt>
                <c:pt idx="1268">
                  <c:v>10.7049260520354</c:v>
                </c:pt>
                <c:pt idx="1269">
                  <c:v>10.7049260520354</c:v>
                </c:pt>
                <c:pt idx="1270">
                  <c:v>10.7058403795535</c:v>
                </c:pt>
                <c:pt idx="1271">
                  <c:v>10.7067082170392</c:v>
                </c:pt>
                <c:pt idx="1272">
                  <c:v>10.7148143773486</c:v>
                </c:pt>
                <c:pt idx="1273">
                  <c:v>10.7157270775779</c:v>
                </c:pt>
                <c:pt idx="1274">
                  <c:v>10.7166389455451</c:v>
                </c:pt>
                <c:pt idx="1275">
                  <c:v>10.7166389455451</c:v>
                </c:pt>
                <c:pt idx="1276">
                  <c:v>10.7166389455451</c:v>
                </c:pt>
                <c:pt idx="1277">
                  <c:v>10.7175499827665</c:v>
                </c:pt>
                <c:pt idx="1278">
                  <c:v>10.7175499827665</c:v>
                </c:pt>
                <c:pt idx="1279">
                  <c:v>10.7184601907544</c:v>
                </c:pt>
                <c:pt idx="1280">
                  <c:v>10.7184601907544</c:v>
                </c:pt>
                <c:pt idx="1281">
                  <c:v>10.7193695710171</c:v>
                </c:pt>
                <c:pt idx="1282">
                  <c:v>10.7193695710171</c:v>
                </c:pt>
                <c:pt idx="1283">
                  <c:v>10.7202781250585</c:v>
                </c:pt>
                <c:pt idx="1284">
                  <c:v>10.7284298108464</c:v>
                </c:pt>
                <c:pt idx="1285">
                  <c:v>10.7293375401666</c:v>
                </c:pt>
                <c:pt idx="1286">
                  <c:v>10.7211858543786</c:v>
                </c:pt>
                <c:pt idx="1287">
                  <c:v>10.7220474346973</c:v>
                </c:pt>
                <c:pt idx="1288">
                  <c:v>10.7301991204852</c:v>
                </c:pt>
                <c:pt idx="1289">
                  <c:v>10.7311052458978</c:v>
                </c:pt>
                <c:pt idx="1290">
                  <c:v>10.7311052458978</c:v>
                </c:pt>
                <c:pt idx="1291">
                  <c:v>10.7320105509903</c:v>
                </c:pt>
                <c:pt idx="1292">
                  <c:v>10.74018744909</c:v>
                </c:pt>
                <c:pt idx="1293">
                  <c:v>10.7320105509903</c:v>
                </c:pt>
                <c:pt idx="1294">
                  <c:v>10.7410919353463</c:v>
                </c:pt>
                <c:pt idx="1295">
                  <c:v>10.7410919353463</c:v>
                </c:pt>
                <c:pt idx="1296">
                  <c:v>10.7329150372467</c:v>
                </c:pt>
                <c:pt idx="1297">
                  <c:v>10.7329150372467</c:v>
                </c:pt>
                <c:pt idx="1298">
                  <c:v>10.7329150372467</c:v>
                </c:pt>
                <c:pt idx="1299">
                  <c:v>10.7419956042465</c:v>
                </c:pt>
                <c:pt idx="1300">
                  <c:v>10.7419956042465</c:v>
                </c:pt>
                <c:pt idx="1301">
                  <c:v>10.7419956042465</c:v>
                </c:pt>
                <c:pt idx="1302">
                  <c:v>10.7428984572664</c:v>
                </c:pt>
                <c:pt idx="1303">
                  <c:v>10.7428984572664</c:v>
                </c:pt>
                <c:pt idx="1304">
                  <c:v>10.7428984572664</c:v>
                </c:pt>
                <c:pt idx="1305">
                  <c:v>10.7428984572664</c:v>
                </c:pt>
                <c:pt idx="1306">
                  <c:v>10.7428984572664</c:v>
                </c:pt>
                <c:pt idx="1307">
                  <c:v>10.7428984572664</c:v>
                </c:pt>
                <c:pt idx="1308">
                  <c:v>10.7428984572664</c:v>
                </c:pt>
                <c:pt idx="1309">
                  <c:v>10.7428984572664</c:v>
                </c:pt>
                <c:pt idx="1310">
                  <c:v>10.7428984572664</c:v>
                </c:pt>
                <c:pt idx="1311">
                  <c:v>10.7428984572664</c:v>
                </c:pt>
                <c:pt idx="1312">
                  <c:v>10.7428984572664</c:v>
                </c:pt>
                <c:pt idx="1313">
                  <c:v>10.7419956042465</c:v>
                </c:pt>
                <c:pt idx="1314">
                  <c:v>10.7419956042465</c:v>
                </c:pt>
                <c:pt idx="1315">
                  <c:v>10.7419956042465</c:v>
                </c:pt>
                <c:pt idx="1316">
                  <c:v>10.7419956042465</c:v>
                </c:pt>
                <c:pt idx="1317">
                  <c:v>10.7419956042465</c:v>
                </c:pt>
                <c:pt idx="1318">
                  <c:v>10.7410919353463</c:v>
                </c:pt>
                <c:pt idx="1319">
                  <c:v>10.7419956042465</c:v>
                </c:pt>
                <c:pt idx="1320">
                  <c:v>10.7410919353463</c:v>
                </c:pt>
                <c:pt idx="1321">
                  <c:v>10.7484317604666</c:v>
                </c:pt>
                <c:pt idx="1322">
                  <c:v>10.7484317604666</c:v>
                </c:pt>
                <c:pt idx="1323">
                  <c:v>10.7484317604666</c:v>
                </c:pt>
                <c:pt idx="1324">
                  <c:v>10.749336246723</c:v>
                </c:pt>
                <c:pt idx="1325">
                  <c:v>10.7484317604666</c:v>
                </c:pt>
                <c:pt idx="1326">
                  <c:v>10.7475264553741</c:v>
                </c:pt>
                <c:pt idx="1327">
                  <c:v>10.7484317604666</c:v>
                </c:pt>
                <c:pt idx="1328">
                  <c:v>10.7475264553741</c:v>
                </c:pt>
                <c:pt idx="1329">
                  <c:v>10.7475264553741</c:v>
                </c:pt>
                <c:pt idx="1330">
                  <c:v>10.7466203299615</c:v>
                </c:pt>
                <c:pt idx="1331">
                  <c:v>10.7466203299615</c:v>
                </c:pt>
                <c:pt idx="1332">
                  <c:v>10.7466203299615</c:v>
                </c:pt>
                <c:pt idx="1333">
                  <c:v>10.7457587496429</c:v>
                </c:pt>
                <c:pt idx="1334">
                  <c:v>10.7448510203228</c:v>
                </c:pt>
                <c:pt idx="1335">
                  <c:v>10.7531426255667</c:v>
                </c:pt>
                <c:pt idx="1336">
                  <c:v>10.7448510203228</c:v>
                </c:pt>
                <c:pt idx="1337">
                  <c:v>10.7439424662814</c:v>
                </c:pt>
                <c:pt idx="1338">
                  <c:v>10.7522340715253</c:v>
                </c:pt>
                <c:pt idx="1339">
                  <c:v>10.7513246912626</c:v>
                </c:pt>
                <c:pt idx="1340">
                  <c:v>10.7513246912626</c:v>
                </c:pt>
                <c:pt idx="1341">
                  <c:v>10.7504144832747</c:v>
                </c:pt>
                <c:pt idx="1342">
                  <c:v>10.7504144832747</c:v>
                </c:pt>
                <c:pt idx="1343">
                  <c:v>10.7495034460533</c:v>
                </c:pt>
                <c:pt idx="1344">
                  <c:v>10.7504144832747</c:v>
                </c:pt>
                <c:pt idx="1345">
                  <c:v>10.7495034460533</c:v>
                </c:pt>
                <c:pt idx="1346">
                  <c:v>10.7402999728422</c:v>
                </c:pt>
                <c:pt idx="1347">
                  <c:v>10.7402999728422</c:v>
                </c:pt>
                <c:pt idx="1348">
                  <c:v>10.7320556614656</c:v>
                </c:pt>
                <c:pt idx="1349">
                  <c:v>10.7402999728422</c:v>
                </c:pt>
                <c:pt idx="1350">
                  <c:v>10.7393872726129</c:v>
                </c:pt>
                <c:pt idx="1351">
                  <c:v>10.7476788778568</c:v>
                </c:pt>
                <c:pt idx="1352">
                  <c:v>10.7476788778568</c:v>
                </c:pt>
                <c:pt idx="1353">
                  <c:v>10.7468110403711</c:v>
                </c:pt>
                <c:pt idx="1354">
                  <c:v>10.7476788778568</c:v>
                </c:pt>
                <c:pt idx="1355">
                  <c:v>10.7476788778568</c:v>
                </c:pt>
                <c:pt idx="1356">
                  <c:v>10.7468110403711</c:v>
                </c:pt>
                <c:pt idx="1357">
                  <c:v>10.7468110403711</c:v>
                </c:pt>
                <c:pt idx="1358">
                  <c:v>10.7468110403711</c:v>
                </c:pt>
                <c:pt idx="1359">
                  <c:v>10.7385194351272</c:v>
                </c:pt>
                <c:pt idx="1360">
                  <c:v>10.7385194351272</c:v>
                </c:pt>
                <c:pt idx="1361">
                  <c:v>10.7385194351272</c:v>
                </c:pt>
                <c:pt idx="1362">
                  <c:v>10.7385194351272</c:v>
                </c:pt>
                <c:pt idx="1363">
                  <c:v>10.7385194351272</c:v>
                </c:pt>
                <c:pt idx="1364">
                  <c:v>10.7385194351272</c:v>
                </c:pt>
                <c:pt idx="1365">
                  <c:v>10.7385194351272</c:v>
                </c:pt>
                <c:pt idx="1366">
                  <c:v>10.7302751237505</c:v>
                </c:pt>
                <c:pt idx="1367">
                  <c:v>10.7302751237505</c:v>
                </c:pt>
                <c:pt idx="1368">
                  <c:v>10.7229660631365</c:v>
                </c:pt>
                <c:pt idx="1369">
                  <c:v>10.7229660631365</c:v>
                </c:pt>
                <c:pt idx="1370">
                  <c:v>10.7229660631365</c:v>
                </c:pt>
                <c:pt idx="1371">
                  <c:v>10.7229660631365</c:v>
                </c:pt>
                <c:pt idx="1372">
                  <c:v>10.7157270775779</c:v>
                </c:pt>
                <c:pt idx="1373">
                  <c:v>10.7157270775779</c:v>
                </c:pt>
                <c:pt idx="1374">
                  <c:v>10.7157270775779</c:v>
                </c:pt>
                <c:pt idx="1375">
                  <c:v>10.7157270775779</c:v>
                </c:pt>
                <c:pt idx="1376">
                  <c:v>10.7085327852358</c:v>
                </c:pt>
                <c:pt idx="1377">
                  <c:v>10.7085327852358</c:v>
                </c:pt>
                <c:pt idx="1378">
                  <c:v>10.7085327852358</c:v>
                </c:pt>
                <c:pt idx="1379">
                  <c:v>10.7085327852358</c:v>
                </c:pt>
                <c:pt idx="1380">
                  <c:v>10.7013826200896</c:v>
                </c:pt>
                <c:pt idx="1381">
                  <c:v>10.7094438224571</c:v>
                </c:pt>
                <c:pt idx="1382">
                  <c:v>10.7022928280775</c:v>
                </c:pt>
                <c:pt idx="1383">
                  <c:v>10.7022928280775</c:v>
                </c:pt>
                <c:pt idx="1384">
                  <c:v>10.7032022083402</c:v>
                </c:pt>
                <c:pt idx="1385">
                  <c:v>10.7032022083402</c:v>
                </c:pt>
                <c:pt idx="1386">
                  <c:v>10.6960738993102</c:v>
                </c:pt>
                <c:pt idx="1387">
                  <c:v>10.6951653452688</c:v>
                </c:pt>
                <c:pt idx="1388">
                  <c:v>10.6960738993102</c:v>
                </c:pt>
                <c:pt idx="1389">
                  <c:v>10.6969816286303</c:v>
                </c:pt>
                <c:pt idx="1390">
                  <c:v>10.6890088420988</c:v>
                </c:pt>
                <c:pt idx="1391">
                  <c:v>10.6898704224174</c:v>
                </c:pt>
                <c:pt idx="1392">
                  <c:v>10.6898704224174</c:v>
                </c:pt>
                <c:pt idx="1393">
                  <c:v>10.6819409532799</c:v>
                </c:pt>
                <c:pt idx="1394">
                  <c:v>10.6819409532799</c:v>
                </c:pt>
                <c:pt idx="1395">
                  <c:v>10.6828470786925</c:v>
                </c:pt>
                <c:pt idx="1396">
                  <c:v>10.6758461164546</c:v>
                </c:pt>
                <c:pt idx="1397">
                  <c:v>10.6749408113621</c:v>
                </c:pt>
                <c:pt idx="1398">
                  <c:v>10.6758461164546</c:v>
                </c:pt>
                <c:pt idx="1399">
                  <c:v>10.6679824316389</c:v>
                </c:pt>
                <c:pt idx="1400">
                  <c:v>10.6679824316389</c:v>
                </c:pt>
                <c:pt idx="1401">
                  <c:v>10.6679824316389</c:v>
                </c:pt>
                <c:pt idx="1402">
                  <c:v>10.6610653033567</c:v>
                </c:pt>
                <c:pt idx="1403">
                  <c:v>10.6610653033567</c:v>
                </c:pt>
                <c:pt idx="1404">
                  <c:v>10.6610653033567</c:v>
                </c:pt>
                <c:pt idx="1405">
                  <c:v>10.6532852563443</c:v>
                </c:pt>
                <c:pt idx="1406">
                  <c:v>10.6532852563443</c:v>
                </c:pt>
                <c:pt idx="1407">
                  <c:v>10.6532852563443</c:v>
                </c:pt>
                <c:pt idx="1408">
                  <c:v>10.6541889252445</c:v>
                </c:pt>
                <c:pt idx="1409">
                  <c:v>10.6455462833598</c:v>
                </c:pt>
                <c:pt idx="1410">
                  <c:v>10.6455462833598</c:v>
                </c:pt>
                <c:pt idx="1411">
                  <c:v>10.6378478999294</c:v>
                </c:pt>
                <c:pt idx="1412">
                  <c:v>10.6387515688296</c:v>
                </c:pt>
                <c:pt idx="1413">
                  <c:v>10.6378478999294</c:v>
                </c:pt>
                <c:pt idx="1414">
                  <c:v>10.6301896303837</c:v>
                </c:pt>
                <c:pt idx="1415">
                  <c:v>10.6301896303837</c:v>
                </c:pt>
                <c:pt idx="1416">
                  <c:v>10.6234561200541</c:v>
                </c:pt>
                <c:pt idx="1417">
                  <c:v>10.6234561200541</c:v>
                </c:pt>
                <c:pt idx="1418">
                  <c:v>10.622552451154</c:v>
                </c:pt>
                <c:pt idx="1419">
                  <c:v>10.6216479648976</c:v>
                </c:pt>
                <c:pt idx="1420">
                  <c:v>10.6149547406023</c:v>
                </c:pt>
                <c:pt idx="1421">
                  <c:v>10.6140502543459</c:v>
                </c:pt>
                <c:pt idx="1422">
                  <c:v>10.6131449492534</c:v>
                </c:pt>
                <c:pt idx="1423">
                  <c:v>10.6131449492534</c:v>
                </c:pt>
                <c:pt idx="1424">
                  <c:v>10.6064915566447</c:v>
                </c:pt>
                <c:pt idx="1425">
                  <c:v>10.6055862515522</c:v>
                </c:pt>
                <c:pt idx="1426">
                  <c:v>10.6055862515522</c:v>
                </c:pt>
                <c:pt idx="1427">
                  <c:v>10.5980661189895</c:v>
                </c:pt>
                <c:pt idx="1428">
                  <c:v>10.5971599935769</c:v>
                </c:pt>
                <c:pt idx="1429">
                  <c:v>10.5971599935769</c:v>
                </c:pt>
                <c:pt idx="1430">
                  <c:v>10.5896779863624</c:v>
                </c:pt>
                <c:pt idx="1431">
                  <c:v>10.5888164060438</c:v>
                </c:pt>
                <c:pt idx="1432">
                  <c:v>10.5896779863624</c:v>
                </c:pt>
                <c:pt idx="1433">
                  <c:v>10.5879086767237</c:v>
                </c:pt>
                <c:pt idx="1434">
                  <c:v>10.5813720921223</c:v>
                </c:pt>
                <c:pt idx="1435">
                  <c:v>10.5804643628021</c:v>
                </c:pt>
                <c:pt idx="1436">
                  <c:v>10.5813720921223</c:v>
                </c:pt>
                <c:pt idx="1437">
                  <c:v>10.5730395782114</c:v>
                </c:pt>
                <c:pt idx="1438">
                  <c:v>10.5712216439073</c:v>
                </c:pt>
                <c:pt idx="1439">
                  <c:v>10.5712216439073</c:v>
                </c:pt>
                <c:pt idx="1440">
                  <c:v>10.5712216439073</c:v>
                </c:pt>
                <c:pt idx="1441">
                  <c:v>10.5712216439073</c:v>
                </c:pt>
                <c:pt idx="1442">
                  <c:v>10.5638339718135</c:v>
                </c:pt>
                <c:pt idx="1443">
                  <c:v>10.5638339718135</c:v>
                </c:pt>
                <c:pt idx="1444">
                  <c:v>10.5638339718135</c:v>
                </c:pt>
                <c:pt idx="1445">
                  <c:v>10.5629237638255</c:v>
                </c:pt>
                <c:pt idx="1446">
                  <c:v>10.5555727895127</c:v>
                </c:pt>
                <c:pt idx="1447">
                  <c:v>10.5546617522913</c:v>
                </c:pt>
                <c:pt idx="1448">
                  <c:v>10.5555727895127</c:v>
                </c:pt>
                <c:pt idx="1449">
                  <c:v>10.5546617522913</c:v>
                </c:pt>
                <c:pt idx="1450">
                  <c:v>10.5546617522913</c:v>
                </c:pt>
                <c:pt idx="1451">
                  <c:v>10.5464352002274</c:v>
                </c:pt>
                <c:pt idx="1452">
                  <c:v>10.5473470681945</c:v>
                </c:pt>
                <c:pt idx="1453">
                  <c:v>10.5473470681945</c:v>
                </c:pt>
                <c:pt idx="1454">
                  <c:v>10.5473470681945</c:v>
                </c:pt>
                <c:pt idx="1455">
                  <c:v>10.5391564057673</c:v>
                </c:pt>
                <c:pt idx="1456">
                  <c:v>10.5391564057673</c:v>
                </c:pt>
                <c:pt idx="1457">
                  <c:v>10.5391564057673</c:v>
                </c:pt>
                <c:pt idx="1458">
                  <c:v>10.5391564057673</c:v>
                </c:pt>
                <c:pt idx="1459">
                  <c:v>10.5391564057673</c:v>
                </c:pt>
                <c:pt idx="1460">
                  <c:v>10.5319131071902</c:v>
                </c:pt>
                <c:pt idx="1461">
                  <c:v>10.5319131071902</c:v>
                </c:pt>
                <c:pt idx="1462">
                  <c:v>10.5319131071902</c:v>
                </c:pt>
                <c:pt idx="1463">
                  <c:v>10.5310004069608</c:v>
                </c:pt>
                <c:pt idx="1464">
                  <c:v>10.5319131071902</c:v>
                </c:pt>
                <c:pt idx="1465">
                  <c:v>10.5319131071902</c:v>
                </c:pt>
                <c:pt idx="1466">
                  <c:v>10.5246879381875</c:v>
                </c:pt>
                <c:pt idx="1467">
                  <c:v>10.5246879381875</c:v>
                </c:pt>
                <c:pt idx="1468">
                  <c:v>10.5246879381875</c:v>
                </c:pt>
                <c:pt idx="1469">
                  <c:v>10.5174977404295</c:v>
                </c:pt>
                <c:pt idx="1470">
                  <c:v>10.5174977404295</c:v>
                </c:pt>
                <c:pt idx="1471">
                  <c:v>10.5184096083966</c:v>
                </c:pt>
                <c:pt idx="1472">
                  <c:v>10.5184096083966</c:v>
                </c:pt>
                <c:pt idx="1473">
                  <c:v>10.5184096083966</c:v>
                </c:pt>
                <c:pt idx="1474">
                  <c:v>10.5184096083966</c:v>
                </c:pt>
                <c:pt idx="1475">
                  <c:v>10.5112540033506</c:v>
                </c:pt>
                <c:pt idx="1476">
                  <c:v>10.512165040572</c:v>
                </c:pt>
                <c:pt idx="1477">
                  <c:v>10.512165040572</c:v>
                </c:pt>
                <c:pt idx="1478">
                  <c:v>10.5050436560334</c:v>
                </c:pt>
                <c:pt idx="1479">
                  <c:v>10.5050436560334</c:v>
                </c:pt>
                <c:pt idx="1480">
                  <c:v>10.5059538640213</c:v>
                </c:pt>
                <c:pt idx="1481">
                  <c:v>10.4988498330033</c:v>
                </c:pt>
                <c:pt idx="1482">
                  <c:v>10.4988498330033</c:v>
                </c:pt>
                <c:pt idx="1483">
                  <c:v>10.4997592132659</c:v>
                </c:pt>
                <c:pt idx="1484">
                  <c:v>10.493613847765</c:v>
                </c:pt>
                <c:pt idx="1485">
                  <c:v>10.4927052937236</c:v>
                </c:pt>
                <c:pt idx="1486">
                  <c:v>10.493613847765</c:v>
                </c:pt>
                <c:pt idx="1487">
                  <c:v>10.4865767972503</c:v>
                </c:pt>
                <c:pt idx="1488">
                  <c:v>10.4874845265705</c:v>
                </c:pt>
                <c:pt idx="1489">
                  <c:v>10.4804804937754</c:v>
                </c:pt>
                <c:pt idx="1490">
                  <c:v>10.4804804937754</c:v>
                </c:pt>
                <c:pt idx="1491">
                  <c:v>10.4804804937754</c:v>
                </c:pt>
                <c:pt idx="1492">
                  <c:v>10.4743707124892</c:v>
                </c:pt>
                <c:pt idx="1493">
                  <c:v>10.4743707124892</c:v>
                </c:pt>
                <c:pt idx="1494">
                  <c:v>10.467415748087</c:v>
                </c:pt>
                <c:pt idx="1495">
                  <c:v>10.4683218734996</c:v>
                </c:pt>
                <c:pt idx="1496">
                  <c:v>10.4692271785921</c:v>
                </c:pt>
                <c:pt idx="1497">
                  <c:v>10.4623044286558</c:v>
                </c:pt>
                <c:pt idx="1498">
                  <c:v>10.4623044286558</c:v>
                </c:pt>
                <c:pt idx="1499">
                  <c:v>10.4563180456468</c:v>
                </c:pt>
                <c:pt idx="1500">
                  <c:v>10.4563180456468</c:v>
                </c:pt>
                <c:pt idx="1501">
                  <c:v>10.4494587286052</c:v>
                </c:pt>
                <c:pt idx="1502">
                  <c:v>10.4503623975054</c:v>
                </c:pt>
                <c:pt idx="1503">
                  <c:v>10.443534309473</c:v>
                </c:pt>
                <c:pt idx="1504">
                  <c:v>10.443534309473</c:v>
                </c:pt>
                <c:pt idx="1505">
                  <c:v>10.4444371624929</c:v>
                </c:pt>
                <c:pt idx="1506">
                  <c:v>10.437624589748</c:v>
                </c:pt>
                <c:pt idx="1507">
                  <c:v>10.4308428227184</c:v>
                </c:pt>
                <c:pt idx="1508">
                  <c:v>10.4317448613299</c:v>
                </c:pt>
                <c:pt idx="1509">
                  <c:v>10.4317448613299</c:v>
                </c:pt>
                <c:pt idx="1510">
                  <c:v>10.424993588351</c:v>
                </c:pt>
                <c:pt idx="1511">
                  <c:v>10.425894814022</c:v>
                </c:pt>
                <c:pt idx="1512">
                  <c:v>10.4191737283076</c:v>
                </c:pt>
                <c:pt idx="1513">
                  <c:v>10.4191737283076</c:v>
                </c:pt>
                <c:pt idx="1514">
                  <c:v>10.4124675417478</c:v>
                </c:pt>
                <c:pt idx="1515">
                  <c:v>10.4124675417478</c:v>
                </c:pt>
                <c:pt idx="1516">
                  <c:v>10.4057911423275</c:v>
                </c:pt>
                <c:pt idx="1517">
                  <c:v>10.3999996467364</c:v>
                </c:pt>
                <c:pt idx="1518">
                  <c:v>10.3999996467364</c:v>
                </c:pt>
                <c:pt idx="1519">
                  <c:v>10.3925265252786</c:v>
                </c:pt>
                <c:pt idx="1520">
                  <c:v>10.3925265252786</c:v>
                </c:pt>
                <c:pt idx="1521">
                  <c:v>10.3859231355944</c:v>
                </c:pt>
                <c:pt idx="1522">
                  <c:v>10.3859231355944</c:v>
                </c:pt>
                <c:pt idx="1523">
                  <c:v>10.3859231355944</c:v>
                </c:pt>
                <c:pt idx="1524">
                  <c:v>10.3793485668727</c:v>
                </c:pt>
                <c:pt idx="1525">
                  <c:v>10.3728025376249</c:v>
                </c:pt>
                <c:pt idx="1526">
                  <c:v>10.3728025376249</c:v>
                </c:pt>
                <c:pt idx="1527">
                  <c:v>10.3662704610906</c:v>
                </c:pt>
                <c:pt idx="1528">
                  <c:v>10.3671258738254</c:v>
                </c:pt>
                <c:pt idx="1529">
                  <c:v>10.3597807758295</c:v>
                </c:pt>
                <c:pt idx="1530">
                  <c:v>10.3524034589215</c:v>
                </c:pt>
                <c:pt idx="1531">
                  <c:v>10.3524034589215</c:v>
                </c:pt>
                <c:pt idx="1532">
                  <c:v>10.3524034589215</c:v>
                </c:pt>
                <c:pt idx="1533">
                  <c:v>10.3459409691326</c:v>
                </c:pt>
                <c:pt idx="1534">
                  <c:v>10.3450389305211</c:v>
                </c:pt>
                <c:pt idx="1535">
                  <c:v>10.3386179364868</c:v>
                </c:pt>
                <c:pt idx="1536">
                  <c:v>10.3386179364868</c:v>
                </c:pt>
                <c:pt idx="1537">
                  <c:v>10.3386179364868</c:v>
                </c:pt>
                <c:pt idx="1538">
                  <c:v>10.331307344887</c:v>
                </c:pt>
                <c:pt idx="1539">
                  <c:v>10.324926636958</c:v>
                </c:pt>
                <c:pt idx="1540">
                  <c:v>10.324926636958</c:v>
                </c:pt>
                <c:pt idx="1541">
                  <c:v>10.3240229680578</c:v>
                </c:pt>
                <c:pt idx="1542">
                  <c:v>10.3176553557876</c:v>
                </c:pt>
                <c:pt idx="1543">
                  <c:v>10.3176553557876</c:v>
                </c:pt>
                <c:pt idx="1544">
                  <c:v>10.3167508695312</c:v>
                </c:pt>
                <c:pt idx="1545">
                  <c:v>10.3104099540058</c:v>
                </c:pt>
                <c:pt idx="1546">
                  <c:v>10.3095046489133</c:v>
                </c:pt>
                <c:pt idx="1547">
                  <c:v>10.3031901796254</c:v>
                </c:pt>
                <c:pt idx="1548">
                  <c:v>10.3031901796254</c:v>
                </c:pt>
                <c:pt idx="1549">
                  <c:v>10.2969019097102</c:v>
                </c:pt>
                <c:pt idx="1550">
                  <c:v>10.2959957842977</c:v>
                </c:pt>
                <c:pt idx="1551">
                  <c:v>10.2959957842977</c:v>
                </c:pt>
                <c:pt idx="1552">
                  <c:v>10.2897201313488</c:v>
                </c:pt>
                <c:pt idx="1553">
                  <c:v>10.2888585510302</c:v>
                </c:pt>
                <c:pt idx="1554">
                  <c:v>10.28795082171</c:v>
                </c:pt>
                <c:pt idx="1555">
                  <c:v>10.282608780407</c:v>
                </c:pt>
                <c:pt idx="1556">
                  <c:v>10.282608780407</c:v>
                </c:pt>
                <c:pt idx="1557">
                  <c:v>10.2754637502909</c:v>
                </c:pt>
                <c:pt idx="1558">
                  <c:v>10.2683565583496</c:v>
                </c:pt>
                <c:pt idx="1559">
                  <c:v>10.2683565583496</c:v>
                </c:pt>
                <c:pt idx="1560">
                  <c:v>10.2683565583496</c:v>
                </c:pt>
                <c:pt idx="1561">
                  <c:v>10.2683565583496</c:v>
                </c:pt>
                <c:pt idx="1562">
                  <c:v>10.2621700839523</c:v>
                </c:pt>
                <c:pt idx="1563">
                  <c:v>10.2559957839791</c:v>
                </c:pt>
                <c:pt idx="1564">
                  <c:v>10.2550864037165</c:v>
                </c:pt>
                <c:pt idx="1565">
                  <c:v>10.2550864037165</c:v>
                </c:pt>
                <c:pt idx="1566">
                  <c:v>10.2550864037165</c:v>
                </c:pt>
                <c:pt idx="1567">
                  <c:v>10.2480269318592</c:v>
                </c:pt>
                <c:pt idx="1568">
                  <c:v>10.2419024768579</c:v>
                </c:pt>
                <c:pt idx="1569">
                  <c:v>10.2419024768579</c:v>
                </c:pt>
                <c:pt idx="1570">
                  <c:v>10.2358026066866</c:v>
                </c:pt>
                <c:pt idx="1571">
                  <c:v>10.2367128146745</c:v>
                </c:pt>
                <c:pt idx="1572">
                  <c:v>10.2297144815912</c:v>
                </c:pt>
                <c:pt idx="1573">
                  <c:v>10.2306246895791</c:v>
                </c:pt>
                <c:pt idx="1574">
                  <c:v>10.2297144815912</c:v>
                </c:pt>
                <c:pt idx="1575">
                  <c:v>10.2236506550198</c:v>
                </c:pt>
                <c:pt idx="1576">
                  <c:v>10.2245608630077</c:v>
                </c:pt>
                <c:pt idx="1577">
                  <c:v>10.2175984430075</c:v>
                </c:pt>
                <c:pt idx="1578">
                  <c:v>10.2175984430075</c:v>
                </c:pt>
                <c:pt idx="1579">
                  <c:v>10.212492848011</c:v>
                </c:pt>
                <c:pt idx="1580">
                  <c:v>10.2064760648375</c:v>
                </c:pt>
                <c:pt idx="1581">
                  <c:v>10.2064760648375</c:v>
                </c:pt>
                <c:pt idx="1582">
                  <c:v>10.2004952669384</c:v>
                </c:pt>
                <c:pt idx="1583">
                  <c:v>10.201404647201</c:v>
                </c:pt>
                <c:pt idx="1584">
                  <c:v>10.1945256833882</c:v>
                </c:pt>
                <c:pt idx="1585">
                  <c:v>10.1894888053794</c:v>
                </c:pt>
                <c:pt idx="1586">
                  <c:v>10.1894888053794</c:v>
                </c:pt>
                <c:pt idx="1587">
                  <c:v>10.1835536406763</c:v>
                </c:pt>
                <c:pt idx="1588">
                  <c:v>10.1776415376301</c:v>
                </c:pt>
                <c:pt idx="1589">
                  <c:v>10.1717404092037</c:v>
                </c:pt>
                <c:pt idx="1590">
                  <c:v>10.1726489632451</c:v>
                </c:pt>
                <c:pt idx="1591">
                  <c:v>10.1667706371772</c:v>
                </c:pt>
                <c:pt idx="1592">
                  <c:v>10.1618226455353</c:v>
                </c:pt>
                <c:pt idx="1593">
                  <c:v>10.1559776557651</c:v>
                </c:pt>
                <c:pt idx="1594">
                  <c:v>10.1501550199691</c:v>
                </c:pt>
                <c:pt idx="1595">
                  <c:v>10.145216127069</c:v>
                </c:pt>
                <c:pt idx="1596">
                  <c:v>10.1443545467504</c:v>
                </c:pt>
                <c:pt idx="1597">
                  <c:v>10.1394261498782</c:v>
                </c:pt>
                <c:pt idx="1598">
                  <c:v>10.1336580919511</c:v>
                </c:pt>
                <c:pt idx="1599">
                  <c:v>10.1279004213444</c:v>
                </c:pt>
                <c:pt idx="1600">
                  <c:v>10.1230705559652</c:v>
                </c:pt>
                <c:pt idx="1601">
                  <c:v>10.1173448453607</c:v>
                </c:pt>
                <c:pt idx="1602">
                  <c:v>10.1116405789084</c:v>
                </c:pt>
                <c:pt idx="1603">
                  <c:v>10.1068628818818</c:v>
                </c:pt>
                <c:pt idx="1604">
                  <c:v>10.1011899394966</c:v>
                </c:pt>
                <c:pt idx="1605">
                  <c:v>10.0964315543685</c:v>
                </c:pt>
                <c:pt idx="1606">
                  <c:v>10.0908005706076</c:v>
                </c:pt>
                <c:pt idx="1607">
                  <c:v>10.080471821668</c:v>
                </c:pt>
                <c:pt idx="1608">
                  <c:v>10.0795681527678</c:v>
                </c:pt>
                <c:pt idx="1609">
                  <c:v>10.0683965299887</c:v>
                </c:pt>
                <c:pt idx="1610">
                  <c:v>10.0628359693136</c:v>
                </c:pt>
                <c:pt idx="1611">
                  <c:v>10.0581887385482</c:v>
                </c:pt>
                <c:pt idx="1612">
                  <c:v>10.0526579956049</c:v>
                </c:pt>
                <c:pt idx="1613">
                  <c:v>10.0416459554295</c:v>
                </c:pt>
                <c:pt idx="1614">
                  <c:v>10.0352504668273</c:v>
                </c:pt>
                <c:pt idx="1615">
                  <c:v>10.0306820536266</c:v>
                </c:pt>
                <c:pt idx="1616">
                  <c:v>10.02613240329</c:v>
                </c:pt>
                <c:pt idx="1617">
                  <c:v>10.0197863221161</c:v>
                </c:pt>
                <c:pt idx="1618">
                  <c:v>10.0143523788994</c:v>
                </c:pt>
                <c:pt idx="1619">
                  <c:v>10.003532348497</c:v>
                </c:pt>
                <c:pt idx="1620">
                  <c:v>9.99815599179993</c:v>
                </c:pt>
                <c:pt idx="1621">
                  <c:v>9.99371123883069</c:v>
                </c:pt>
                <c:pt idx="1622">
                  <c:v>9.9873909880229</c:v>
                </c:pt>
                <c:pt idx="1623">
                  <c:v>9.9776434894436</c:v>
                </c:pt>
                <c:pt idx="1624">
                  <c:v>9.97140935868427</c:v>
                </c:pt>
                <c:pt idx="1625">
                  <c:v>9.96610635281038</c:v>
                </c:pt>
                <c:pt idx="1626">
                  <c:v>9.96173417355052</c:v>
                </c:pt>
                <c:pt idx="1627">
                  <c:v>9.95117220343976</c:v>
                </c:pt>
                <c:pt idx="1628">
                  <c:v>9.94498282848211</c:v>
                </c:pt>
                <c:pt idx="1629">
                  <c:v>9.93981777060518</c:v>
                </c:pt>
                <c:pt idx="1630">
                  <c:v>9.93458606991423</c:v>
                </c:pt>
                <c:pt idx="1631">
                  <c:v>9.92938159752856</c:v>
                </c:pt>
                <c:pt idx="1632">
                  <c:v>9.92411185885976</c:v>
                </c:pt>
                <c:pt idx="1633">
                  <c:v>9.9189614753174</c:v>
                </c:pt>
                <c:pt idx="1634">
                  <c:v>9.90774514437394</c:v>
                </c:pt>
                <c:pt idx="1635">
                  <c:v>9.90348692756284</c:v>
                </c:pt>
                <c:pt idx="1636">
                  <c:v>9.90258325866265</c:v>
                </c:pt>
                <c:pt idx="1637">
                  <c:v>9.89744788124291</c:v>
                </c:pt>
                <c:pt idx="1638">
                  <c:v>9.88626213748885</c:v>
                </c:pt>
                <c:pt idx="1639">
                  <c:v>9.88716662374524</c:v>
                </c:pt>
                <c:pt idx="1640">
                  <c:v>9.88111663320317</c:v>
                </c:pt>
                <c:pt idx="1641">
                  <c:v>9.87608550944344</c:v>
                </c:pt>
                <c:pt idx="1642">
                  <c:v>9.87099197104558</c:v>
                </c:pt>
                <c:pt idx="1643">
                  <c:v>9.87099197104558</c:v>
                </c:pt>
                <c:pt idx="1644">
                  <c:v>9.86501894026773</c:v>
                </c:pt>
                <c:pt idx="1645">
                  <c:v>9.85997676698945</c:v>
                </c:pt>
                <c:pt idx="1646">
                  <c:v>9.85907064157687</c:v>
                </c:pt>
                <c:pt idx="1647">
                  <c:v>9.85487361218104</c:v>
                </c:pt>
                <c:pt idx="1648">
                  <c:v>9.84897608257242</c:v>
                </c:pt>
                <c:pt idx="1649">
                  <c:v>9.8481145022538</c:v>
                </c:pt>
                <c:pt idx="1650">
                  <c:v>9.84306247316062</c:v>
                </c:pt>
                <c:pt idx="1651">
                  <c:v>9.84392405347924</c:v>
                </c:pt>
                <c:pt idx="1652">
                  <c:v>9.84306247316062</c:v>
                </c:pt>
                <c:pt idx="1653">
                  <c:v>9.83803583882568</c:v>
                </c:pt>
                <c:pt idx="1654">
                  <c:v>9.83712810950552</c:v>
                </c:pt>
                <c:pt idx="1655">
                  <c:v>9.8321266159043</c:v>
                </c:pt>
                <c:pt idx="1656">
                  <c:v>9.83121806186288</c:v>
                </c:pt>
                <c:pt idx="1657">
                  <c:v>9.83121806186288</c:v>
                </c:pt>
                <c:pt idx="1658">
                  <c:v>9.83121806186288</c:v>
                </c:pt>
                <c:pt idx="1659">
                  <c:v>9.82624145876342</c:v>
                </c:pt>
                <c:pt idx="1660">
                  <c:v>9.82624145876342</c:v>
                </c:pt>
                <c:pt idx="1661">
                  <c:v>9.82120577911559</c:v>
                </c:pt>
                <c:pt idx="1662">
                  <c:v>9.82029639885295</c:v>
                </c:pt>
                <c:pt idx="1663">
                  <c:v>9.82029639885295</c:v>
                </c:pt>
                <c:pt idx="1664">
                  <c:v>9.82029639885295</c:v>
                </c:pt>
                <c:pt idx="1665">
                  <c:v>9.81938619086503</c:v>
                </c:pt>
                <c:pt idx="1666">
                  <c:v>9.81445904437561</c:v>
                </c:pt>
                <c:pt idx="1667">
                  <c:v>9.81445904437561</c:v>
                </c:pt>
                <c:pt idx="1668">
                  <c:v>9.81445904437561</c:v>
                </c:pt>
                <c:pt idx="1669">
                  <c:v>9.81445904437561</c:v>
                </c:pt>
                <c:pt idx="1670">
                  <c:v>9.81445904437561</c:v>
                </c:pt>
                <c:pt idx="1671">
                  <c:v>9.81445904437561</c:v>
                </c:pt>
                <c:pt idx="1672">
                  <c:v>9.81354800715422</c:v>
                </c:pt>
                <c:pt idx="1673">
                  <c:v>9.80856212378138</c:v>
                </c:pt>
                <c:pt idx="1674">
                  <c:v>9.80856212378138</c:v>
                </c:pt>
                <c:pt idx="1675">
                  <c:v>9.80856212378138</c:v>
                </c:pt>
                <c:pt idx="1676">
                  <c:v>9.80856212378138</c:v>
                </c:pt>
                <c:pt idx="1677">
                  <c:v>9.80360097616451</c:v>
                </c:pt>
                <c:pt idx="1678">
                  <c:v>9.80360097616451</c:v>
                </c:pt>
                <c:pt idx="1679">
                  <c:v>9.79957535730013</c:v>
                </c:pt>
                <c:pt idx="1680">
                  <c:v>9.79866432007874</c:v>
                </c:pt>
                <c:pt idx="1681">
                  <c:v>9.79866432007874</c:v>
                </c:pt>
                <c:pt idx="1682">
                  <c:v>9.79466295211983</c:v>
                </c:pt>
                <c:pt idx="1683">
                  <c:v>9.79466295211983</c:v>
                </c:pt>
                <c:pt idx="1684">
                  <c:v>9.79466295211983</c:v>
                </c:pt>
                <c:pt idx="1685">
                  <c:v>9.7888635235268</c:v>
                </c:pt>
                <c:pt idx="1686">
                  <c:v>9.78482907285019</c:v>
                </c:pt>
                <c:pt idx="1687">
                  <c:v>9.78482907285019</c:v>
                </c:pt>
                <c:pt idx="1688">
                  <c:v>9.78482907285019</c:v>
                </c:pt>
                <c:pt idx="1689">
                  <c:v>9.77998840214636</c:v>
                </c:pt>
                <c:pt idx="1690">
                  <c:v>9.77509095779856</c:v>
                </c:pt>
                <c:pt idx="1691">
                  <c:v>9.77600116578648</c:v>
                </c:pt>
                <c:pt idx="1692">
                  <c:v>9.77112758955603</c:v>
                </c:pt>
                <c:pt idx="1693">
                  <c:v>9.7671077186162</c:v>
                </c:pt>
                <c:pt idx="1694">
                  <c:v>9.76228156927881</c:v>
                </c:pt>
                <c:pt idx="1695">
                  <c:v>9.75830860854148</c:v>
                </c:pt>
                <c:pt idx="1696">
                  <c:v>9.75262041788663</c:v>
                </c:pt>
                <c:pt idx="1697">
                  <c:v>9.74778572380878</c:v>
                </c:pt>
                <c:pt idx="1698">
                  <c:v>9.7438828456218</c:v>
                </c:pt>
                <c:pt idx="1699">
                  <c:v>9.73901740790278</c:v>
                </c:pt>
                <c:pt idx="1700">
                  <c:v>9.73425220050843</c:v>
                </c:pt>
                <c:pt idx="1701">
                  <c:v>9.73034101232833</c:v>
                </c:pt>
                <c:pt idx="1702">
                  <c:v>9.72170945189453</c:v>
                </c:pt>
                <c:pt idx="1703">
                  <c:v>9.72084787157592</c:v>
                </c:pt>
                <c:pt idx="1704">
                  <c:v>9.71129425831071</c:v>
                </c:pt>
                <c:pt idx="1705">
                  <c:v>9.70658871905909</c:v>
                </c:pt>
                <c:pt idx="1706">
                  <c:v>9.70359875926224</c:v>
                </c:pt>
                <c:pt idx="1707">
                  <c:v>9.69324467517905</c:v>
                </c:pt>
                <c:pt idx="1708">
                  <c:v>9.68946008574924</c:v>
                </c:pt>
                <c:pt idx="1709">
                  <c:v>9.68007171273665</c:v>
                </c:pt>
                <c:pt idx="1710">
                  <c:v>9.67627962918097</c:v>
                </c:pt>
                <c:pt idx="1711">
                  <c:v>9.66604522938866</c:v>
                </c:pt>
                <c:pt idx="1712">
                  <c:v>9.65763689908358</c:v>
                </c:pt>
                <c:pt idx="1713">
                  <c:v>9.65297719029681</c:v>
                </c:pt>
                <c:pt idx="1714">
                  <c:v>9.64372240982782</c:v>
                </c:pt>
                <c:pt idx="1715">
                  <c:v>9.63912694178814</c:v>
                </c:pt>
                <c:pt idx="1716">
                  <c:v>9.62993004457373</c:v>
                </c:pt>
                <c:pt idx="1717">
                  <c:v>9.62165324046706</c:v>
                </c:pt>
                <c:pt idx="1718">
                  <c:v>9.61345914877256</c:v>
                </c:pt>
                <c:pt idx="1719">
                  <c:v>9.60340579336765</c:v>
                </c:pt>
                <c:pt idx="1720">
                  <c:v>9.59892882248929</c:v>
                </c:pt>
                <c:pt idx="1721">
                  <c:v>9.59074001186697</c:v>
                </c:pt>
                <c:pt idx="1722">
                  <c:v>9.58172946115681</c:v>
                </c:pt>
                <c:pt idx="1723">
                  <c:v>9.57273448515952</c:v>
                </c:pt>
                <c:pt idx="1724">
                  <c:v>9.56285171835397</c:v>
                </c:pt>
                <c:pt idx="1725">
                  <c:v>9.55485619659017</c:v>
                </c:pt>
                <c:pt idx="1726">
                  <c:v>9.54590915311269</c:v>
                </c:pt>
                <c:pt idx="1727">
                  <c:v>9.54059324915768</c:v>
                </c:pt>
                <c:pt idx="1728">
                  <c:v>9.5326057449004</c:v>
                </c:pt>
                <c:pt idx="1729">
                  <c:v>9.52379292853584</c:v>
                </c:pt>
                <c:pt idx="1730">
                  <c:v>9.51499584981241</c:v>
                </c:pt>
                <c:pt idx="1731">
                  <c:v>9.50621477071004</c:v>
                </c:pt>
                <c:pt idx="1732">
                  <c:v>9.49654627458969</c:v>
                </c:pt>
                <c:pt idx="1733">
                  <c:v>9.48870161093905</c:v>
                </c:pt>
                <c:pt idx="1734">
                  <c:v>9.47912547955833</c:v>
                </c:pt>
                <c:pt idx="1735">
                  <c:v>9.47046894693854</c:v>
                </c:pt>
                <c:pt idx="1736">
                  <c:v>9.46613942956653</c:v>
                </c:pt>
                <c:pt idx="1737">
                  <c:v>9.45657386143586</c:v>
                </c:pt>
                <c:pt idx="1738">
                  <c:v>9.44889163649232</c:v>
                </c:pt>
                <c:pt idx="1739">
                  <c:v>9.44032113548091</c:v>
                </c:pt>
                <c:pt idx="1740">
                  <c:v>9.43515878731668</c:v>
                </c:pt>
                <c:pt idx="1741">
                  <c:v>9.42658472811145</c:v>
                </c:pt>
                <c:pt idx="1742">
                  <c:v>9.4223251097885</c:v>
                </c:pt>
                <c:pt idx="1743">
                  <c:v>9.41289916225392</c:v>
                </c:pt>
                <c:pt idx="1744">
                  <c:v>9.4044505082085</c:v>
                </c:pt>
                <c:pt idx="1745">
                  <c:v>9.40113072566146</c:v>
                </c:pt>
                <c:pt idx="1746">
                  <c:v>9.39177412901301</c:v>
                </c:pt>
                <c:pt idx="1747">
                  <c:v>9.38754808408891</c:v>
                </c:pt>
                <c:pt idx="1748">
                  <c:v>9.37914919816282</c:v>
                </c:pt>
                <c:pt idx="1749">
                  <c:v>9.37406993550368</c:v>
                </c:pt>
                <c:pt idx="1750">
                  <c:v>9.368999393218</c:v>
                </c:pt>
                <c:pt idx="1751">
                  <c:v>9.36566965270657</c:v>
                </c:pt>
                <c:pt idx="1752">
                  <c:v>9.35733934724363</c:v>
                </c:pt>
                <c:pt idx="1753">
                  <c:v>9.35733934724363</c:v>
                </c:pt>
                <c:pt idx="1754">
                  <c:v>9.34897372332762</c:v>
                </c:pt>
                <c:pt idx="1755">
                  <c:v>9.34811214300901</c:v>
                </c:pt>
                <c:pt idx="1756">
                  <c:v>9.34395542939891</c:v>
                </c:pt>
                <c:pt idx="1757">
                  <c:v>9.33478575130086</c:v>
                </c:pt>
                <c:pt idx="1758">
                  <c:v>9.33062902169228</c:v>
                </c:pt>
                <c:pt idx="1759">
                  <c:v>9.33153675101244</c:v>
                </c:pt>
                <c:pt idx="1760">
                  <c:v>9.32648949898606</c:v>
                </c:pt>
                <c:pt idx="1761">
                  <c:v>9.32236704131232</c:v>
                </c:pt>
                <c:pt idx="1762">
                  <c:v>9.31826150854858</c:v>
                </c:pt>
                <c:pt idx="1763">
                  <c:v>9.3132138342257</c:v>
                </c:pt>
                <c:pt idx="1764">
                  <c:v>9.3132138342257</c:v>
                </c:pt>
                <c:pt idx="1765">
                  <c:v>9.30914194246723</c:v>
                </c:pt>
                <c:pt idx="1766">
                  <c:v>9.30503660002239</c:v>
                </c:pt>
                <c:pt idx="1767">
                  <c:v>9.30089828510132</c:v>
                </c:pt>
                <c:pt idx="1768">
                  <c:v>9.30089828510132</c:v>
                </c:pt>
                <c:pt idx="1769">
                  <c:v>9.29682657805957</c:v>
                </c:pt>
                <c:pt idx="1770">
                  <c:v>9.29591719779694</c:v>
                </c:pt>
                <c:pt idx="1771">
                  <c:v>9.29181265009823</c:v>
                </c:pt>
                <c:pt idx="1772">
                  <c:v>9.28772488086783</c:v>
                </c:pt>
                <c:pt idx="1773">
                  <c:v>9.28456313375342</c:v>
                </c:pt>
                <c:pt idx="1774">
                  <c:v>9.28365375349078</c:v>
                </c:pt>
                <c:pt idx="1775">
                  <c:v>9.27959913301392</c:v>
                </c:pt>
                <c:pt idx="1776">
                  <c:v>9.27551233182618</c:v>
                </c:pt>
                <c:pt idx="1777">
                  <c:v>9.27642171208882</c:v>
                </c:pt>
                <c:pt idx="1778">
                  <c:v>9.26738849655776</c:v>
                </c:pt>
                <c:pt idx="1779">
                  <c:v>9.26738849655776</c:v>
                </c:pt>
                <c:pt idx="1780">
                  <c:v>9.26421260957927</c:v>
                </c:pt>
                <c:pt idx="1781">
                  <c:v>9.26019173418455</c:v>
                </c:pt>
                <c:pt idx="1782">
                  <c:v>9.25613938210925</c:v>
                </c:pt>
                <c:pt idx="1783">
                  <c:v>9.25210338533718</c:v>
                </c:pt>
                <c:pt idx="1784">
                  <c:v>9.24808361237875</c:v>
                </c:pt>
                <c:pt idx="1785">
                  <c:v>9.24808361237875</c:v>
                </c:pt>
                <c:pt idx="1786">
                  <c:v>9.2449414805286</c:v>
                </c:pt>
                <c:pt idx="1787">
                  <c:v>9.24090713652067</c:v>
                </c:pt>
                <c:pt idx="1788">
                  <c:v>9.23688900306828</c:v>
                </c:pt>
                <c:pt idx="1789">
                  <c:v>9.23288695042008</c:v>
                </c:pt>
                <c:pt idx="1790">
                  <c:v>9.22885459370093</c:v>
                </c:pt>
                <c:pt idx="1791">
                  <c:v>9.22488450287223</c:v>
                </c:pt>
                <c:pt idx="1792">
                  <c:v>9.21776190389694</c:v>
                </c:pt>
                <c:pt idx="1793">
                  <c:v>9.2137935544691</c:v>
                </c:pt>
                <c:pt idx="1794">
                  <c:v>9.20979554839654</c:v>
                </c:pt>
                <c:pt idx="1795">
                  <c:v>9.20581346274872</c:v>
                </c:pt>
                <c:pt idx="1796">
                  <c:v>9.2027087515538</c:v>
                </c:pt>
                <c:pt idx="1797">
                  <c:v>9.19477842531631</c:v>
                </c:pt>
                <c:pt idx="1798">
                  <c:v>9.19172062194947</c:v>
                </c:pt>
                <c:pt idx="1799">
                  <c:v>9.1837954929749</c:v>
                </c:pt>
                <c:pt idx="1800">
                  <c:v>9.17983439478391</c:v>
                </c:pt>
                <c:pt idx="1801">
                  <c:v>9.17286426589949</c:v>
                </c:pt>
                <c:pt idx="1802">
                  <c:v>9.16981076276609</c:v>
                </c:pt>
                <c:pt idx="1803">
                  <c:v>9.16198454236065</c:v>
                </c:pt>
                <c:pt idx="1804">
                  <c:v>9.15802992947839</c:v>
                </c:pt>
                <c:pt idx="1805">
                  <c:v>9.15111354748282</c:v>
                </c:pt>
                <c:pt idx="1806">
                  <c:v>9.1433119396112</c:v>
                </c:pt>
                <c:pt idx="1807">
                  <c:v>9.13548691069479</c:v>
                </c:pt>
                <c:pt idx="1808">
                  <c:v>9.13340213038049</c:v>
                </c:pt>
                <c:pt idx="1809">
                  <c:v>9.1247244236519</c:v>
                </c:pt>
                <c:pt idx="1810">
                  <c:v>9.11786968829136</c:v>
                </c:pt>
                <c:pt idx="1811">
                  <c:v>9.11103306085423</c:v>
                </c:pt>
                <c:pt idx="1812">
                  <c:v>9.10716615895611</c:v>
                </c:pt>
                <c:pt idx="1813">
                  <c:v>9.10033233963332</c:v>
                </c:pt>
                <c:pt idx="1814">
                  <c:v>9.09352141284957</c:v>
                </c:pt>
                <c:pt idx="1815">
                  <c:v>9.08583014063804</c:v>
                </c:pt>
                <c:pt idx="1816">
                  <c:v>9.07905701321698</c:v>
                </c:pt>
                <c:pt idx="1817">
                  <c:v>9.0714043656357</c:v>
                </c:pt>
                <c:pt idx="1818">
                  <c:v>9.06377103855949</c:v>
                </c:pt>
                <c:pt idx="1819">
                  <c:v>9.05705506312718</c:v>
                </c:pt>
                <c:pt idx="1820">
                  <c:v>9.05325051253755</c:v>
                </c:pt>
                <c:pt idx="1821">
                  <c:v>9.04564649479592</c:v>
                </c:pt>
                <c:pt idx="1822">
                  <c:v>9.03895930583107</c:v>
                </c:pt>
                <c:pt idx="1823">
                  <c:v>9.03229090855372</c:v>
                </c:pt>
                <c:pt idx="1824">
                  <c:v>9.02851117635793</c:v>
                </c:pt>
                <c:pt idx="1825">
                  <c:v>9.02095723092883</c:v>
                </c:pt>
                <c:pt idx="1826">
                  <c:v>9.01342312626096</c:v>
                </c:pt>
                <c:pt idx="1827">
                  <c:v>9.00680445775802</c:v>
                </c:pt>
                <c:pt idx="1828">
                  <c:v>8.99930997122965</c:v>
                </c:pt>
                <c:pt idx="1829">
                  <c:v>8.99179928427026</c:v>
                </c:pt>
                <c:pt idx="1830">
                  <c:v>8.98806498932257</c:v>
                </c:pt>
                <c:pt idx="1831">
                  <c:v>8.9806024018251</c:v>
                </c:pt>
                <c:pt idx="1832">
                  <c:v>8.97401928786338</c:v>
                </c:pt>
                <c:pt idx="1833">
                  <c:v>8.9703187781383</c:v>
                </c:pt>
                <c:pt idx="1834">
                  <c:v>8.96288875108491</c:v>
                </c:pt>
                <c:pt idx="1835">
                  <c:v>8.95544420315334</c:v>
                </c:pt>
                <c:pt idx="1836">
                  <c:v>8.95174260955253</c:v>
                </c:pt>
                <c:pt idx="1837">
                  <c:v>8.94524001393976</c:v>
                </c:pt>
                <c:pt idx="1838">
                  <c:v>8.93693564953169</c:v>
                </c:pt>
                <c:pt idx="1839">
                  <c:v>8.93416192946571</c:v>
                </c:pt>
                <c:pt idx="1840">
                  <c:v>8.92679927044196</c:v>
                </c:pt>
                <c:pt idx="1841">
                  <c:v>8.92310464382772</c:v>
                </c:pt>
                <c:pt idx="1842">
                  <c:v>8.91486207637159</c:v>
                </c:pt>
                <c:pt idx="1843">
                  <c:v>8.91206880811431</c:v>
                </c:pt>
                <c:pt idx="1844">
                  <c:v>8.90387368292325</c:v>
                </c:pt>
                <c:pt idx="1845">
                  <c:v>8.89742147576043</c:v>
                </c:pt>
                <c:pt idx="1846">
                  <c:v>8.89376850389227</c:v>
                </c:pt>
                <c:pt idx="1847">
                  <c:v>8.8901288276745</c:v>
                </c:pt>
                <c:pt idx="1848">
                  <c:v>8.88193055691665</c:v>
                </c:pt>
                <c:pt idx="1849">
                  <c:v>8.87829833894834</c:v>
                </c:pt>
                <c:pt idx="1850">
                  <c:v>8.87100953759875</c:v>
                </c:pt>
                <c:pt idx="1851">
                  <c:v>8.86649014853188</c:v>
                </c:pt>
                <c:pt idx="1852">
                  <c:v>8.86284704207615</c:v>
                </c:pt>
                <c:pt idx="1853">
                  <c:v>8.85470478973503</c:v>
                </c:pt>
                <c:pt idx="1854">
                  <c:v>8.85110106953386</c:v>
                </c:pt>
                <c:pt idx="1855">
                  <c:v>8.84294277201724</c:v>
                </c:pt>
                <c:pt idx="1856">
                  <c:v>8.83573324822993</c:v>
                </c:pt>
                <c:pt idx="1857">
                  <c:v>8.83213252442279</c:v>
                </c:pt>
                <c:pt idx="1858">
                  <c:v>8.82401151768917</c:v>
                </c:pt>
                <c:pt idx="1859">
                  <c:v>8.82131632384029</c:v>
                </c:pt>
                <c:pt idx="1860">
                  <c:v>8.81683954307345</c:v>
                </c:pt>
                <c:pt idx="1861">
                  <c:v>8.8087304164235</c:v>
                </c:pt>
                <c:pt idx="1862">
                  <c:v>8.80426041621519</c:v>
                </c:pt>
                <c:pt idx="1863">
                  <c:v>8.79799547062379</c:v>
                </c:pt>
                <c:pt idx="1864">
                  <c:v>8.79350426105095</c:v>
                </c:pt>
                <c:pt idx="1865">
                  <c:v>8.78992474645746</c:v>
                </c:pt>
                <c:pt idx="1866">
                  <c:v>8.78187496366795</c:v>
                </c:pt>
                <c:pt idx="1867">
                  <c:v>8.77474647560676</c:v>
                </c:pt>
                <c:pt idx="1868">
                  <c:v>8.77034578447818</c:v>
                </c:pt>
                <c:pt idx="1869">
                  <c:v>8.76678412520229</c:v>
                </c:pt>
                <c:pt idx="1870">
                  <c:v>8.75876871222531</c:v>
                </c:pt>
                <c:pt idx="1871">
                  <c:v>8.75254901027874</c:v>
                </c:pt>
                <c:pt idx="1872">
                  <c:v>8.75164778460771</c:v>
                </c:pt>
                <c:pt idx="1873">
                  <c:v>8.74367516766952</c:v>
                </c:pt>
                <c:pt idx="1874">
                  <c:v>8.74011624424164</c:v>
                </c:pt>
                <c:pt idx="1875">
                  <c:v>8.73303617128424</c:v>
                </c:pt>
                <c:pt idx="1876">
                  <c:v>8.72861199127744</c:v>
                </c:pt>
                <c:pt idx="1877">
                  <c:v>8.72155091490374</c:v>
                </c:pt>
                <c:pt idx="1878">
                  <c:v>8.713608171381</c:v>
                </c:pt>
                <c:pt idx="1879">
                  <c:v>8.71006601212847</c:v>
                </c:pt>
                <c:pt idx="1880">
                  <c:v>8.70656366931608</c:v>
                </c:pt>
                <c:pt idx="1881">
                  <c:v>8.69951419921527</c:v>
                </c:pt>
                <c:pt idx="1882">
                  <c:v>8.69251407647645</c:v>
                </c:pt>
                <c:pt idx="1883">
                  <c:v>8.68457789234003</c:v>
                </c:pt>
                <c:pt idx="1884">
                  <c:v>8.68108049868972</c:v>
                </c:pt>
                <c:pt idx="1885">
                  <c:v>8.67319042318672</c:v>
                </c:pt>
                <c:pt idx="1886">
                  <c:v>8.66620153779275</c:v>
                </c:pt>
                <c:pt idx="1887">
                  <c:v>8.65744125487275</c:v>
                </c:pt>
                <c:pt idx="1888">
                  <c:v>8.65397622107755</c:v>
                </c:pt>
                <c:pt idx="1889">
                  <c:v>8.64700448184057</c:v>
                </c:pt>
                <c:pt idx="1890">
                  <c:v>8.64352388607222</c:v>
                </c:pt>
                <c:pt idx="1891">
                  <c:v>8.63310325860496</c:v>
                </c:pt>
                <c:pt idx="1892">
                  <c:v>8.62961986497207</c:v>
                </c:pt>
                <c:pt idx="1893">
                  <c:v>8.62178154049661</c:v>
                </c:pt>
                <c:pt idx="1894">
                  <c:v>8.61924190184118</c:v>
                </c:pt>
                <c:pt idx="1895">
                  <c:v>8.61140004416719</c:v>
                </c:pt>
                <c:pt idx="1896">
                  <c:v>8.60451366702935</c:v>
                </c:pt>
                <c:pt idx="1897">
                  <c:v>8.5985083010862</c:v>
                </c:pt>
                <c:pt idx="1898">
                  <c:v>8.59506959283281</c:v>
                </c:pt>
                <c:pt idx="1899">
                  <c:v>8.58727101466912</c:v>
                </c:pt>
                <c:pt idx="1900">
                  <c:v>8.58472677656304</c:v>
                </c:pt>
                <c:pt idx="1901">
                  <c:v>8.5778583855851</c:v>
                </c:pt>
                <c:pt idx="1902">
                  <c:v>8.57185055372574</c:v>
                </c:pt>
                <c:pt idx="1903">
                  <c:v>8.56414265471075</c:v>
                </c:pt>
                <c:pt idx="1904">
                  <c:v>8.55815724660717</c:v>
                </c:pt>
                <c:pt idx="1905">
                  <c:v>8.55473948766512</c:v>
                </c:pt>
                <c:pt idx="1906">
                  <c:v>8.54789207366805</c:v>
                </c:pt>
                <c:pt idx="1907">
                  <c:v>8.53766180606283</c:v>
                </c:pt>
                <c:pt idx="1908">
                  <c:v>8.53424410481763</c:v>
                </c:pt>
                <c:pt idx="1909">
                  <c:v>8.52744354602303</c:v>
                </c:pt>
                <c:pt idx="1910">
                  <c:v>8.52064343809972</c:v>
                </c:pt>
                <c:pt idx="1911">
                  <c:v>8.51384408320085</c:v>
                </c:pt>
                <c:pt idx="1912">
                  <c:v>8.50704577727671</c:v>
                </c:pt>
                <c:pt idx="1913">
                  <c:v>8.50457000290565</c:v>
                </c:pt>
                <c:pt idx="1914">
                  <c:v>8.49349773009438</c:v>
                </c:pt>
                <c:pt idx="1915">
                  <c:v>8.48672596946983</c:v>
                </c:pt>
                <c:pt idx="1916">
                  <c:v>8.48336816292543</c:v>
                </c:pt>
                <c:pt idx="1917">
                  <c:v>8.47750526058263</c:v>
                </c:pt>
                <c:pt idx="1918">
                  <c:v>8.47076012889042</c:v>
                </c:pt>
                <c:pt idx="1919">
                  <c:v>8.46494402346307</c:v>
                </c:pt>
                <c:pt idx="1920">
                  <c:v>8.4582035072746</c:v>
                </c:pt>
                <c:pt idx="1921">
                  <c:v>8.45574406968712</c:v>
                </c:pt>
                <c:pt idx="1922">
                  <c:v>8.44567758088399</c:v>
                </c:pt>
                <c:pt idx="1923">
                  <c:v>8.43896670971632</c:v>
                </c:pt>
                <c:pt idx="1924">
                  <c:v>8.43225905036869</c:v>
                </c:pt>
                <c:pt idx="1925">
                  <c:v>8.42647912955301</c:v>
                </c:pt>
                <c:pt idx="1926">
                  <c:v>8.41977845539401</c:v>
                </c:pt>
                <c:pt idx="1927">
                  <c:v>8.41310203218746</c:v>
                </c:pt>
                <c:pt idx="1928">
                  <c:v>8.40733231262735</c:v>
                </c:pt>
                <c:pt idx="1929">
                  <c:v>8.40490461384318</c:v>
                </c:pt>
                <c:pt idx="1930">
                  <c:v>8.3940195321425</c:v>
                </c:pt>
                <c:pt idx="1931">
                  <c:v>8.39069399536014</c:v>
                </c:pt>
                <c:pt idx="1932">
                  <c:v>8.38252744295776</c:v>
                </c:pt>
                <c:pt idx="1933">
                  <c:v>8.37920651929662</c:v>
                </c:pt>
                <c:pt idx="1934">
                  <c:v>8.37257808714393</c:v>
                </c:pt>
                <c:pt idx="1935">
                  <c:v>8.36593522264127</c:v>
                </c:pt>
                <c:pt idx="1936">
                  <c:v>8.36263026530886</c:v>
                </c:pt>
                <c:pt idx="1937">
                  <c:v>8.35687001526926</c:v>
                </c:pt>
                <c:pt idx="1938">
                  <c:v>8.35025974764885</c:v>
                </c:pt>
                <c:pt idx="1939">
                  <c:v>8.34695194870826</c:v>
                </c:pt>
                <c:pt idx="1940">
                  <c:v>8.34124978598579</c:v>
                </c:pt>
                <c:pt idx="1941">
                  <c:v>8.33465381589449</c:v>
                </c:pt>
                <c:pt idx="1942">
                  <c:v>8.32896268886498</c:v>
                </c:pt>
                <c:pt idx="1943">
                  <c:v>8.32567464843707</c:v>
                </c:pt>
                <c:pt idx="1944">
                  <c:v>8.31909397517269</c:v>
                </c:pt>
                <c:pt idx="1945">
                  <c:v>8.31341774513192</c:v>
                </c:pt>
                <c:pt idx="1946">
                  <c:v>8.31012850913077</c:v>
                </c:pt>
                <c:pt idx="1947">
                  <c:v>8.3035641931807</c:v>
                </c:pt>
                <c:pt idx="1948">
                  <c:v>8.30118631426459</c:v>
                </c:pt>
                <c:pt idx="1949">
                  <c:v>8.29463222013028</c:v>
                </c:pt>
                <c:pt idx="1950">
                  <c:v>8.29224974207514</c:v>
                </c:pt>
                <c:pt idx="1951">
                  <c:v>8.28570625502687</c:v>
                </c:pt>
                <c:pt idx="1952">
                  <c:v>8.27916999502217</c:v>
                </c:pt>
                <c:pt idx="1953">
                  <c:v>8.27590901739482</c:v>
                </c:pt>
                <c:pt idx="1954">
                  <c:v>8.27026195600855</c:v>
                </c:pt>
                <c:pt idx="1955">
                  <c:v>8.26611969749614</c:v>
                </c:pt>
                <c:pt idx="1956">
                  <c:v>8.26374443718281</c:v>
                </c:pt>
                <c:pt idx="1957">
                  <c:v>8.25723460660901</c:v>
                </c:pt>
                <c:pt idx="1958">
                  <c:v>8.2539783131797</c:v>
                </c:pt>
                <c:pt idx="1959">
                  <c:v>8.24835800034227</c:v>
                </c:pt>
                <c:pt idx="1960">
                  <c:v>8.24185108764509</c:v>
                </c:pt>
                <c:pt idx="1961">
                  <c:v>8.2394905312921</c:v>
                </c:pt>
                <c:pt idx="1962">
                  <c:v>8.23535250366849</c:v>
                </c:pt>
                <c:pt idx="1963">
                  <c:v>8.22975637397229</c:v>
                </c:pt>
                <c:pt idx="1964">
                  <c:v>8.22003306813418</c:v>
                </c:pt>
                <c:pt idx="1965">
                  <c:v>8.21678529004479</c:v>
                </c:pt>
                <c:pt idx="1966">
                  <c:v>8.21354802588091</c:v>
                </c:pt>
                <c:pt idx="1967">
                  <c:v>8.20707200102671</c:v>
                </c:pt>
                <c:pt idx="1968">
                  <c:v>8.20145366321608</c:v>
                </c:pt>
                <c:pt idx="1969">
                  <c:v>8.19499595686227</c:v>
                </c:pt>
                <c:pt idx="1970">
                  <c:v>8.18853147718406</c:v>
                </c:pt>
                <c:pt idx="1971">
                  <c:v>8.18530683255264</c:v>
                </c:pt>
                <c:pt idx="1972">
                  <c:v>8.17563136935298</c:v>
                </c:pt>
                <c:pt idx="1973">
                  <c:v>8.16919590359001</c:v>
                </c:pt>
                <c:pt idx="1974">
                  <c:v>8.16598577971222</c:v>
                </c:pt>
                <c:pt idx="1975">
                  <c:v>8.16044191021996</c:v>
                </c:pt>
                <c:pt idx="1976">
                  <c:v>8.1531232645556</c:v>
                </c:pt>
                <c:pt idx="1977">
                  <c:v>8.14669187751952</c:v>
                </c:pt>
                <c:pt idx="1978">
                  <c:v>8.14116342365431</c:v>
                </c:pt>
                <c:pt idx="1979">
                  <c:v>8.13475304785879</c:v>
                </c:pt>
                <c:pt idx="1980">
                  <c:v>8.13243970177819</c:v>
                </c:pt>
                <c:pt idx="1981">
                  <c:v>8.1251536046141</c:v>
                </c:pt>
                <c:pt idx="1982">
                  <c:v>8.11875488095068</c:v>
                </c:pt>
                <c:pt idx="1983">
                  <c:v>8.10915876554083</c:v>
                </c:pt>
                <c:pt idx="1984">
                  <c:v>8.10277284053354</c:v>
                </c:pt>
                <c:pt idx="1985">
                  <c:v>8.09638351210993</c:v>
                </c:pt>
                <c:pt idx="1986">
                  <c:v>8.09000565133151</c:v>
                </c:pt>
                <c:pt idx="1987">
                  <c:v>8.084530960787</c:v>
                </c:pt>
                <c:pt idx="1988">
                  <c:v>8.07408636856242</c:v>
                </c:pt>
                <c:pt idx="1989">
                  <c:v>8.06861231098031</c:v>
                </c:pt>
                <c:pt idx="1990">
                  <c:v>8.06225858131261</c:v>
                </c:pt>
                <c:pt idx="1991">
                  <c:v>8.05590282218604</c:v>
                </c:pt>
                <c:pt idx="1992">
                  <c:v>8.04955928521385</c:v>
                </c:pt>
                <c:pt idx="1993">
                  <c:v>8.04093361632776</c:v>
                </c:pt>
                <c:pt idx="1994">
                  <c:v>8.03054743836641</c:v>
                </c:pt>
                <c:pt idx="1995">
                  <c:v>8.02510338277376</c:v>
                </c:pt>
                <c:pt idx="1996">
                  <c:v>8.01473081777402</c:v>
                </c:pt>
                <c:pt idx="1997">
                  <c:v>8.00436638902419</c:v>
                </c:pt>
                <c:pt idx="1998">
                  <c:v>7.99894812728744</c:v>
                </c:pt>
                <c:pt idx="1999">
                  <c:v>7.98947839766968</c:v>
                </c:pt>
                <c:pt idx="2000">
                  <c:v>7.98318857467282</c:v>
                </c:pt>
                <c:pt idx="2001">
                  <c:v>7.9728451567036</c:v>
                </c:pt>
                <c:pt idx="2002">
                  <c:v>7.96430947056296</c:v>
                </c:pt>
                <c:pt idx="2003">
                  <c:v>7.95713097044691</c:v>
                </c:pt>
                <c:pt idx="2004">
                  <c:v>7.94771111222297</c:v>
                </c:pt>
                <c:pt idx="2005">
                  <c:v>7.93919581764596</c:v>
                </c:pt>
                <c:pt idx="2006">
                  <c:v>7.92889817614062</c:v>
                </c:pt>
                <c:pt idx="2007">
                  <c:v>7.91951850521241</c:v>
                </c:pt>
                <c:pt idx="2008">
                  <c:v>7.91414868301943</c:v>
                </c:pt>
                <c:pt idx="2009">
                  <c:v>7.90387730681145</c:v>
                </c:pt>
                <c:pt idx="2010">
                  <c:v>7.89139499860208</c:v>
                </c:pt>
                <c:pt idx="2011">
                  <c:v>7.88515252169333</c:v>
                </c:pt>
                <c:pt idx="2012">
                  <c:v>7.87580842409288</c:v>
                </c:pt>
                <c:pt idx="2013">
                  <c:v>7.86646938970227</c:v>
                </c:pt>
                <c:pt idx="2014">
                  <c:v>7.85713608184359</c:v>
                </c:pt>
                <c:pt idx="2015">
                  <c:v>7.84780914413885</c:v>
                </c:pt>
                <c:pt idx="2016">
                  <c:v>7.83449050087397</c:v>
                </c:pt>
                <c:pt idx="2017">
                  <c:v>7.8282956071216</c:v>
                </c:pt>
                <c:pt idx="2018">
                  <c:v>7.81899134700664</c:v>
                </c:pt>
                <c:pt idx="2019">
                  <c:v>7.80659816589913</c:v>
                </c:pt>
                <c:pt idx="2020">
                  <c:v>7.79731882652296</c:v>
                </c:pt>
                <c:pt idx="2021">
                  <c:v>7.78804943657706</c:v>
                </c:pt>
                <c:pt idx="2022">
                  <c:v>7.77877984181951</c:v>
                </c:pt>
                <c:pt idx="2023">
                  <c:v>7.76867282762398</c:v>
                </c:pt>
                <c:pt idx="2024">
                  <c:v>7.76027459362759</c:v>
                </c:pt>
                <c:pt idx="2025">
                  <c:v>7.75018092977725</c:v>
                </c:pt>
                <c:pt idx="2026">
                  <c:v>7.74402687364322</c:v>
                </c:pt>
                <c:pt idx="2027">
                  <c:v>7.73478959695033</c:v>
                </c:pt>
                <c:pt idx="2028">
                  <c:v>7.72556600655849</c:v>
                </c:pt>
                <c:pt idx="2029">
                  <c:v>7.71546248830132</c:v>
                </c:pt>
                <c:pt idx="2030">
                  <c:v>7.70929317859193</c:v>
                </c:pt>
                <c:pt idx="2031">
                  <c:v>7.70006555007222</c:v>
                </c:pt>
                <c:pt idx="2032">
                  <c:v>7.69002747818029</c:v>
                </c:pt>
                <c:pt idx="2033">
                  <c:v>7.68477563246913</c:v>
                </c:pt>
                <c:pt idx="2034">
                  <c:v>7.67557771759601</c:v>
                </c:pt>
                <c:pt idx="2035">
                  <c:v>7.66862955801308</c:v>
                </c:pt>
                <c:pt idx="2036">
                  <c:v>7.66251742018432</c:v>
                </c:pt>
                <c:pt idx="2037">
                  <c:v>7.65634778399427</c:v>
                </c:pt>
                <c:pt idx="2038">
                  <c:v>7.6502159789323</c:v>
                </c:pt>
                <c:pt idx="2039">
                  <c:v>7.64412154387679</c:v>
                </c:pt>
                <c:pt idx="2040">
                  <c:v>7.63716841012273</c:v>
                </c:pt>
                <c:pt idx="2041">
                  <c:v>7.63410704144233</c:v>
                </c:pt>
                <c:pt idx="2042">
                  <c:v>7.62890789333328</c:v>
                </c:pt>
                <c:pt idx="2043">
                  <c:v>7.62587438474078</c:v>
                </c:pt>
                <c:pt idx="2044">
                  <c:v>7.62186293067623</c:v>
                </c:pt>
                <c:pt idx="2045">
                  <c:v>7.61575116745346</c:v>
                </c:pt>
                <c:pt idx="2046">
                  <c:v>7.61185815181123</c:v>
                </c:pt>
                <c:pt idx="2047">
                  <c:v>7.60878011227671</c:v>
                </c:pt>
                <c:pt idx="2048">
                  <c:v>7.60878011227671</c:v>
                </c:pt>
                <c:pt idx="2049">
                  <c:v>7.60274215442307</c:v>
                </c:pt>
                <c:pt idx="2050">
                  <c:v>7.59969200422893</c:v>
                </c:pt>
                <c:pt idx="2051">
                  <c:v>7.5966511291682</c:v>
                </c:pt>
                <c:pt idx="2052">
                  <c:v>7.59272224990467</c:v>
                </c:pt>
                <c:pt idx="2053">
                  <c:v>7.58961099820244</c:v>
                </c:pt>
                <c:pt idx="2054">
                  <c:v>7.5865978801966</c:v>
                </c:pt>
                <c:pt idx="2055">
                  <c:v>7.5865978801966</c:v>
                </c:pt>
                <c:pt idx="2056">
                  <c:v>7.58269578497429</c:v>
                </c:pt>
                <c:pt idx="2057">
                  <c:v>7.5805107901963</c:v>
                </c:pt>
                <c:pt idx="2058">
                  <c:v>7.5796127613659</c:v>
                </c:pt>
                <c:pt idx="2059">
                  <c:v>7.57662689826634</c:v>
                </c:pt>
                <c:pt idx="2060">
                  <c:v>7.57572806225518</c:v>
                </c:pt>
                <c:pt idx="2061">
                  <c:v>7.57266366395545</c:v>
                </c:pt>
                <c:pt idx="2062">
                  <c:v>7.57266366395545</c:v>
                </c:pt>
                <c:pt idx="2063">
                  <c:v>7.5696086275121</c:v>
                </c:pt>
                <c:pt idx="2064">
                  <c:v>7.5696086275121</c:v>
                </c:pt>
                <c:pt idx="2065">
                  <c:v>7.56566325125336</c:v>
                </c:pt>
                <c:pt idx="2066">
                  <c:v>7.56656289589763</c:v>
                </c:pt>
                <c:pt idx="2067">
                  <c:v>7.56262676795977</c:v>
                </c:pt>
                <c:pt idx="2068">
                  <c:v>7.55959947699224</c:v>
                </c:pt>
                <c:pt idx="2069">
                  <c:v>7.56049912163651</c:v>
                </c:pt>
                <c:pt idx="2070">
                  <c:v>7.55658132286298</c:v>
                </c:pt>
                <c:pt idx="2071">
                  <c:v>7.55658132286298</c:v>
                </c:pt>
                <c:pt idx="2072">
                  <c:v>7.55271683785027</c:v>
                </c:pt>
                <c:pt idx="2073">
                  <c:v>7.54963120947181</c:v>
                </c:pt>
                <c:pt idx="2074">
                  <c:v>7.54749580623733</c:v>
                </c:pt>
                <c:pt idx="2075">
                  <c:v>7.54664039350251</c:v>
                </c:pt>
                <c:pt idx="2076">
                  <c:v>7.54357342928825</c:v>
                </c:pt>
                <c:pt idx="2077">
                  <c:v>7.54060064943798</c:v>
                </c:pt>
                <c:pt idx="2078">
                  <c:v>7.54145606217281</c:v>
                </c:pt>
                <c:pt idx="2079">
                  <c:v>7.53755212495592</c:v>
                </c:pt>
                <c:pt idx="2080">
                  <c:v>7.53451286573773</c:v>
                </c:pt>
                <c:pt idx="2081">
                  <c:v>7.53451286573773</c:v>
                </c:pt>
                <c:pt idx="2082">
                  <c:v>7.5314828156349</c:v>
                </c:pt>
                <c:pt idx="2083">
                  <c:v>7.52846191900776</c:v>
                </c:pt>
                <c:pt idx="2084">
                  <c:v>7.52846191900776</c:v>
                </c:pt>
                <c:pt idx="2085">
                  <c:v>7.52545012071938</c:v>
                </c:pt>
                <c:pt idx="2086">
                  <c:v>7.5223640848522</c:v>
                </c:pt>
                <c:pt idx="2087">
                  <c:v>7.51937056875279</c:v>
                </c:pt>
                <c:pt idx="2088">
                  <c:v>7.52022598148761</c:v>
                </c:pt>
                <c:pt idx="2089">
                  <c:v>7.51332775450423</c:v>
                </c:pt>
                <c:pt idx="2090">
                  <c:v>7.51332775450423</c:v>
                </c:pt>
                <c:pt idx="2091">
                  <c:v>7.51027884623285</c:v>
                </c:pt>
                <c:pt idx="2092">
                  <c:v>7.50809461828965</c:v>
                </c:pt>
                <c:pt idx="2093">
                  <c:v>7.50506418903531</c:v>
                </c:pt>
                <c:pt idx="2094">
                  <c:v>7.50204291554411</c:v>
                </c:pt>
                <c:pt idx="2095">
                  <c:v>7.49602761571777</c:v>
                </c:pt>
                <c:pt idx="2096">
                  <c:v>7.49303348055235</c:v>
                </c:pt>
                <c:pt idx="2097">
                  <c:v>7.48613624049929</c:v>
                </c:pt>
                <c:pt idx="2098">
                  <c:v>7.48394433751575</c:v>
                </c:pt>
                <c:pt idx="2099">
                  <c:v>7.47787742378401</c:v>
                </c:pt>
                <c:pt idx="2100">
                  <c:v>7.47274674029096</c:v>
                </c:pt>
                <c:pt idx="2101">
                  <c:v>7.46675255914405</c:v>
                </c:pt>
                <c:pt idx="2102">
                  <c:v>7.46376888877717</c:v>
                </c:pt>
                <c:pt idx="2103">
                  <c:v>7.45677261784909</c:v>
                </c:pt>
                <c:pt idx="2104">
                  <c:v>7.45169003627465</c:v>
                </c:pt>
                <c:pt idx="2105">
                  <c:v>7.44656522328389</c:v>
                </c:pt>
                <c:pt idx="2106">
                  <c:v>7.439602273889</c:v>
                </c:pt>
                <c:pt idx="2107">
                  <c:v>7.43151125866924</c:v>
                </c:pt>
                <c:pt idx="2108">
                  <c:v>7.42546209126653</c:v>
                </c:pt>
                <c:pt idx="2109">
                  <c:v>7.41645640245223</c:v>
                </c:pt>
                <c:pt idx="2110">
                  <c:v>7.41049735353704</c:v>
                </c:pt>
                <c:pt idx="2111">
                  <c:v>7.40327287905612</c:v>
                </c:pt>
                <c:pt idx="2112">
                  <c:v>7.3942608392928</c:v>
                </c:pt>
                <c:pt idx="2113">
                  <c:v>7.38435978015874</c:v>
                </c:pt>
                <c:pt idx="2114">
                  <c:v>7.37325757855667</c:v>
                </c:pt>
                <c:pt idx="2115">
                  <c:v>7.36519489363863</c:v>
                </c:pt>
                <c:pt idx="2116">
                  <c:v>7.35233661046568</c:v>
                </c:pt>
                <c:pt idx="2117">
                  <c:v>7.34120521443867</c:v>
                </c:pt>
                <c:pt idx="2118">
                  <c:v>7.3322612269322</c:v>
                </c:pt>
                <c:pt idx="2119">
                  <c:v>7.32124180906946</c:v>
                </c:pt>
                <c:pt idx="2120">
                  <c:v>7.30837080855242</c:v>
                </c:pt>
                <c:pt idx="2121">
                  <c:v>7.29647105113429</c:v>
                </c:pt>
                <c:pt idx="2122">
                  <c:v>7.28151603112931</c:v>
                </c:pt>
                <c:pt idx="2123">
                  <c:v>7.27050366348839</c:v>
                </c:pt>
                <c:pt idx="2124">
                  <c:v>7.25771304328077</c:v>
                </c:pt>
                <c:pt idx="2125">
                  <c:v>7.24371691603033</c:v>
                </c:pt>
                <c:pt idx="2126">
                  <c:v>7.23182498570971</c:v>
                </c:pt>
                <c:pt idx="2127">
                  <c:v>7.21791381731769</c:v>
                </c:pt>
                <c:pt idx="2128">
                  <c:v>7.20302340331066</c:v>
                </c:pt>
                <c:pt idx="2129">
                  <c:v>7.19030261401692</c:v>
                </c:pt>
                <c:pt idx="2130">
                  <c:v>7.17545085681814</c:v>
                </c:pt>
                <c:pt idx="2131">
                  <c:v>7.16153832920513</c:v>
                </c:pt>
                <c:pt idx="2132">
                  <c:v>7.14973438817383</c:v>
                </c:pt>
                <c:pt idx="2133">
                  <c:v>7.13492014102727</c:v>
                </c:pt>
                <c:pt idx="2134">
                  <c:v>7.12015623134563</c:v>
                </c:pt>
                <c:pt idx="2135">
                  <c:v>7.10538913166416</c:v>
                </c:pt>
                <c:pt idx="2136">
                  <c:v>7.09151614455113</c:v>
                </c:pt>
                <c:pt idx="2137">
                  <c:v>7.07675238631303</c:v>
                </c:pt>
                <c:pt idx="2138">
                  <c:v>7.0620470122203</c:v>
                </c:pt>
                <c:pt idx="2139">
                  <c:v>7.05028186650061</c:v>
                </c:pt>
                <c:pt idx="2140">
                  <c:v>7.03850075469867</c:v>
                </c:pt>
                <c:pt idx="2141">
                  <c:v>7.02670583776642</c:v>
                </c:pt>
                <c:pt idx="2142">
                  <c:v>7.01579751711826</c:v>
                </c:pt>
                <c:pt idx="2143">
                  <c:v>7.00402976772429</c:v>
                </c:pt>
                <c:pt idx="2144">
                  <c:v>6.99437228915084</c:v>
                </c:pt>
                <c:pt idx="2145">
                  <c:v>6.98265018908903</c:v>
                </c:pt>
                <c:pt idx="2146">
                  <c:v>6.97172209479121</c:v>
                </c:pt>
                <c:pt idx="2147">
                  <c:v>6.96210756203607</c:v>
                </c:pt>
                <c:pt idx="2148">
                  <c:v>6.95033582407588</c:v>
                </c:pt>
                <c:pt idx="2149">
                  <c:v>6.94447833942594</c:v>
                </c:pt>
                <c:pt idx="2150">
                  <c:v>6.93655857147829</c:v>
                </c:pt>
                <c:pt idx="2151">
                  <c:v>6.92692677579916</c:v>
                </c:pt>
                <c:pt idx="2152">
                  <c:v>6.91519949083899</c:v>
                </c:pt>
                <c:pt idx="2153">
                  <c:v>6.91021321937912</c:v>
                </c:pt>
                <c:pt idx="2154">
                  <c:v>6.90054263167981</c:v>
                </c:pt>
                <c:pt idx="2155">
                  <c:v>6.89179776597437</c:v>
                </c:pt>
                <c:pt idx="2156">
                  <c:v>6.88008178570562</c:v>
                </c:pt>
                <c:pt idx="2157">
                  <c:v>6.87423166213836</c:v>
                </c:pt>
                <c:pt idx="2158">
                  <c:v>6.86254768115994</c:v>
                </c:pt>
                <c:pt idx="2159">
                  <c:v>6.85671403003344</c:v>
                </c:pt>
                <c:pt idx="2160">
                  <c:v>6.84502194054486</c:v>
                </c:pt>
                <c:pt idx="2161">
                  <c:v>6.83920590326169</c:v>
                </c:pt>
                <c:pt idx="2162">
                  <c:v>6.827509379114</c:v>
                </c:pt>
                <c:pt idx="2163">
                  <c:v>6.81876458412582</c:v>
                </c:pt>
                <c:pt idx="2164">
                  <c:v>6.80912053971143</c:v>
                </c:pt>
                <c:pt idx="2165">
                  <c:v>6.80415630708832</c:v>
                </c:pt>
                <c:pt idx="2166">
                  <c:v>6.79451880496385</c:v>
                </c:pt>
                <c:pt idx="2167">
                  <c:v>6.78959954452653</c:v>
                </c:pt>
                <c:pt idx="2168">
                  <c:v>6.78288638201681</c:v>
                </c:pt>
                <c:pt idx="2169">
                  <c:v>6.77795567271115</c:v>
                </c:pt>
                <c:pt idx="2170">
                  <c:v>6.7703368362413</c:v>
                </c:pt>
                <c:pt idx="2171">
                  <c:v>6.76539664802748</c:v>
                </c:pt>
                <c:pt idx="2172">
                  <c:v>6.75959549510174</c:v>
                </c:pt>
                <c:pt idx="2173">
                  <c:v>6.75756305417313</c:v>
                </c:pt>
                <c:pt idx="2174">
                  <c:v>6.75084169637791</c:v>
                </c:pt>
                <c:pt idx="2175">
                  <c:v>6.74794070971849</c:v>
                </c:pt>
                <c:pt idx="2176">
                  <c:v>6.74501010969756</c:v>
                </c:pt>
                <c:pt idx="2177">
                  <c:v>6.73921233334994</c:v>
                </c:pt>
                <c:pt idx="2178">
                  <c:v>6.7401063479255</c:v>
                </c:pt>
                <c:pt idx="2179">
                  <c:v>6.73720117901843</c:v>
                </c:pt>
                <c:pt idx="2180">
                  <c:v>6.73426686064343</c:v>
                </c:pt>
                <c:pt idx="2181">
                  <c:v>6.7313785825936</c:v>
                </c:pt>
                <c:pt idx="2182">
                  <c:v>6.72756726052665</c:v>
                </c:pt>
                <c:pt idx="2183">
                  <c:v>6.72175805411924</c:v>
                </c:pt>
                <c:pt idx="2184">
                  <c:v>6.71683949831938</c:v>
                </c:pt>
                <c:pt idx="2185">
                  <c:v>6.71392742979948</c:v>
                </c:pt>
                <c:pt idx="2186">
                  <c:v>6.71102381680606</c:v>
                </c:pt>
                <c:pt idx="2187">
                  <c:v>6.70812861037806</c:v>
                </c:pt>
                <c:pt idx="2188">
                  <c:v>6.70229045653012</c:v>
                </c:pt>
                <c:pt idx="2189">
                  <c:v>6.6964861889869</c:v>
                </c:pt>
                <c:pt idx="2190">
                  <c:v>6.69359664009523</c:v>
                </c:pt>
                <c:pt idx="2191">
                  <c:v>6.68777075280141</c:v>
                </c:pt>
                <c:pt idx="2192">
                  <c:v>6.68487048777943</c:v>
                </c:pt>
                <c:pt idx="2193">
                  <c:v>6.67905952368303</c:v>
                </c:pt>
                <c:pt idx="2194">
                  <c:v>6.67703295185241</c:v>
                </c:pt>
                <c:pt idx="2195">
                  <c:v>6.67035304559312</c:v>
                </c:pt>
                <c:pt idx="2196">
                  <c:v>6.66540409506193</c:v>
                </c:pt>
                <c:pt idx="2197">
                  <c:v>6.65960515512246</c:v>
                </c:pt>
                <c:pt idx="2198">
                  <c:v>6.65469747639531</c:v>
                </c:pt>
                <c:pt idx="2199">
                  <c:v>6.64800389679361</c:v>
                </c:pt>
                <c:pt idx="2200">
                  <c:v>6.64309446172532</c:v>
                </c:pt>
                <c:pt idx="2201">
                  <c:v>6.63639954323199</c:v>
                </c:pt>
                <c:pt idx="2202">
                  <c:v>6.63148917965538</c:v>
                </c:pt>
                <c:pt idx="2203">
                  <c:v>6.62568619477632</c:v>
                </c:pt>
                <c:pt idx="2204">
                  <c:v>6.61790268538422</c:v>
                </c:pt>
                <c:pt idx="2205">
                  <c:v>6.61119173627796</c:v>
                </c:pt>
                <c:pt idx="2206">
                  <c:v>6.60250937866766</c:v>
                </c:pt>
                <c:pt idx="2207">
                  <c:v>6.59670827137338</c:v>
                </c:pt>
                <c:pt idx="2208">
                  <c:v>6.59094062292201</c:v>
                </c:pt>
                <c:pt idx="2209">
                  <c:v>6.58603310260766</c:v>
                </c:pt>
                <c:pt idx="2210">
                  <c:v>6.58023523837816</c:v>
                </c:pt>
                <c:pt idx="2211">
                  <c:v>6.57823973204415</c:v>
                </c:pt>
                <c:pt idx="2212">
                  <c:v>6.57246001552289</c:v>
                </c:pt>
                <c:pt idx="2213">
                  <c:v>6.56665019908086</c:v>
                </c:pt>
                <c:pt idx="2214">
                  <c:v>6.56377368197178</c:v>
                </c:pt>
                <c:pt idx="2215">
                  <c:v>6.55798258567558</c:v>
                </c:pt>
                <c:pt idx="2216">
                  <c:v>6.5530837070995</c:v>
                </c:pt>
                <c:pt idx="2217">
                  <c:v>6.54729705036909</c:v>
                </c:pt>
                <c:pt idx="2218">
                  <c:v>6.54151284369806</c:v>
                </c:pt>
                <c:pt idx="2219">
                  <c:v>6.53573123679013</c:v>
                </c:pt>
                <c:pt idx="2220">
                  <c:v>6.5328529203297</c:v>
                </c:pt>
                <c:pt idx="2221">
                  <c:v>6.52794950569923</c:v>
                </c:pt>
                <c:pt idx="2222">
                  <c:v>6.52506569117869</c:v>
                </c:pt>
                <c:pt idx="2223">
                  <c:v>6.52219016913662</c:v>
                </c:pt>
                <c:pt idx="2224">
                  <c:v>6.51929275383762</c:v>
                </c:pt>
                <c:pt idx="2225">
                  <c:v>6.5135229873164</c:v>
                </c:pt>
                <c:pt idx="2226">
                  <c:v>6.51062066210752</c:v>
                </c:pt>
                <c:pt idx="2227">
                  <c:v>6.50484116058023</c:v>
                </c:pt>
                <c:pt idx="2228">
                  <c:v>6.5019638877349</c:v>
                </c:pt>
                <c:pt idx="2229">
                  <c:v>6.49706365392901</c:v>
                </c:pt>
                <c:pt idx="2230">
                  <c:v>6.49041974871655</c:v>
                </c:pt>
                <c:pt idx="2231">
                  <c:v>6.48463904864424</c:v>
                </c:pt>
                <c:pt idx="2232">
                  <c:v>6.47886262912121</c:v>
                </c:pt>
                <c:pt idx="2233">
                  <c:v>6.47309060768834</c:v>
                </c:pt>
                <c:pt idx="2234">
                  <c:v>6.4644375070516</c:v>
                </c:pt>
                <c:pt idx="2235">
                  <c:v>6.45577378825071</c:v>
                </c:pt>
                <c:pt idx="2236">
                  <c:v>6.45090914342493</c:v>
                </c:pt>
                <c:pt idx="2237">
                  <c:v>6.44225738416184</c:v>
                </c:pt>
                <c:pt idx="2238">
                  <c:v>6.43359691865349</c:v>
                </c:pt>
                <c:pt idx="2239">
                  <c:v>6.42406751725078</c:v>
                </c:pt>
                <c:pt idx="2240">
                  <c:v>6.41452985554729</c:v>
                </c:pt>
                <c:pt idx="2241">
                  <c:v>6.40876053100691</c:v>
                </c:pt>
                <c:pt idx="2242">
                  <c:v>6.40101759717965</c:v>
                </c:pt>
                <c:pt idx="2243">
                  <c:v>6.39146378772418</c:v>
                </c:pt>
                <c:pt idx="2244">
                  <c:v>6.38482999287456</c:v>
                </c:pt>
                <c:pt idx="2245">
                  <c:v>6.37331012651503</c:v>
                </c:pt>
                <c:pt idx="2246">
                  <c:v>6.36845074278204</c:v>
                </c:pt>
                <c:pt idx="2247">
                  <c:v>6.36268256585135</c:v>
                </c:pt>
                <c:pt idx="2248">
                  <c:v>6.35405385338281</c:v>
                </c:pt>
                <c:pt idx="2249">
                  <c:v>6.34740154292438</c:v>
                </c:pt>
                <c:pt idx="2250">
                  <c:v>6.33876956186311</c:v>
                </c:pt>
                <c:pt idx="2251">
                  <c:v>6.32924561888365</c:v>
                </c:pt>
                <c:pt idx="2252">
                  <c:v>6.32351480174701</c:v>
                </c:pt>
                <c:pt idx="2253">
                  <c:v>6.31488115681671</c:v>
                </c:pt>
                <c:pt idx="2254">
                  <c:v>6.30713901997259</c:v>
                </c:pt>
                <c:pt idx="2255">
                  <c:v>6.29674895168372</c:v>
                </c:pt>
                <c:pt idx="2256">
                  <c:v>6.28811885744396</c:v>
                </c:pt>
                <c:pt idx="2257">
                  <c:v>6.27949121290774</c:v>
                </c:pt>
                <c:pt idx="2258">
                  <c:v>6.27374898033162</c:v>
                </c:pt>
                <c:pt idx="2259">
                  <c:v>6.26512661309572</c:v>
                </c:pt>
                <c:pt idx="2260">
                  <c:v>6.25650818610695</c:v>
                </c:pt>
                <c:pt idx="2261">
                  <c:v>6.24988797662504</c:v>
                </c:pt>
                <c:pt idx="2262">
                  <c:v>6.24127715820433</c:v>
                </c:pt>
                <c:pt idx="2263">
                  <c:v>6.2346909667914</c:v>
                </c:pt>
                <c:pt idx="2264">
                  <c:v>6.22517268796732</c:v>
                </c:pt>
                <c:pt idx="2265">
                  <c:v>6.21657735624514</c:v>
                </c:pt>
                <c:pt idx="2266">
                  <c:v>6.2070716071943</c:v>
                </c:pt>
                <c:pt idx="2267">
                  <c:v>6.19846811992959</c:v>
                </c:pt>
                <c:pt idx="2268">
                  <c:v>6.18895506950742</c:v>
                </c:pt>
                <c:pt idx="2269">
                  <c:v>6.18124193719554</c:v>
                </c:pt>
                <c:pt idx="2270">
                  <c:v>6.17174666750551</c:v>
                </c:pt>
                <c:pt idx="2271">
                  <c:v>6.16226008572617</c:v>
                </c:pt>
                <c:pt idx="2272">
                  <c:v>6.15455512159734</c:v>
                </c:pt>
                <c:pt idx="2273">
                  <c:v>6.14506792805541</c:v>
                </c:pt>
                <c:pt idx="2274">
                  <c:v>6.13358932489393</c:v>
                </c:pt>
                <c:pt idx="2275">
                  <c:v>6.12500452145351</c:v>
                </c:pt>
                <c:pt idx="2276">
                  <c:v>6.11551426940285</c:v>
                </c:pt>
                <c:pt idx="2277">
                  <c:v>6.10405670603866</c:v>
                </c:pt>
                <c:pt idx="2278">
                  <c:v>6.09457613614596</c:v>
                </c:pt>
                <c:pt idx="2279">
                  <c:v>6.08222913763891</c:v>
                </c:pt>
                <c:pt idx="2280">
                  <c:v>6.07167309539818</c:v>
                </c:pt>
                <c:pt idx="2281">
                  <c:v>6.06218635614628</c:v>
                </c:pt>
                <c:pt idx="2282">
                  <c:v>6.05074757100407</c:v>
                </c:pt>
                <c:pt idx="2283">
                  <c:v>6.04125929008363</c:v>
                </c:pt>
                <c:pt idx="2284">
                  <c:v>6.03554288695604</c:v>
                </c:pt>
                <c:pt idx="2285">
                  <c:v>6.02982156500162</c:v>
                </c:pt>
                <c:pt idx="2286">
                  <c:v>6.02982156500162</c:v>
                </c:pt>
                <c:pt idx="2287">
                  <c:v>6.02696380666937</c:v>
                </c:pt>
                <c:pt idx="2288">
                  <c:v>6.02696380666937</c:v>
                </c:pt>
                <c:pt idx="2289">
                  <c:v>6.02610839393455</c:v>
                </c:pt>
                <c:pt idx="2290">
                  <c:v>6.02409559360491</c:v>
                </c:pt>
                <c:pt idx="2291">
                  <c:v>6.02409559360491</c:v>
                </c:pt>
                <c:pt idx="2292">
                  <c:v>6.01928337470399</c:v>
                </c:pt>
                <c:pt idx="2293">
                  <c:v>6.02215377344178</c:v>
                </c:pt>
                <c:pt idx="2294">
                  <c:v>6.01642119157917</c:v>
                </c:pt>
                <c:pt idx="2295">
                  <c:v>6.01070295066344</c:v>
                </c:pt>
                <c:pt idx="2296">
                  <c:v>6.00499899215919</c:v>
                </c:pt>
                <c:pt idx="2297">
                  <c:v>5.99641322346958</c:v>
                </c:pt>
                <c:pt idx="2298">
                  <c:v>5.99070010690561</c:v>
                </c:pt>
                <c:pt idx="2299">
                  <c:v>5.98212880534015</c:v>
                </c:pt>
                <c:pt idx="2300">
                  <c:v>5.97070193250299</c:v>
                </c:pt>
                <c:pt idx="2301">
                  <c:v>5.95926483015912</c:v>
                </c:pt>
                <c:pt idx="2302">
                  <c:v>5.94498257912365</c:v>
                </c:pt>
                <c:pt idx="2303">
                  <c:v>5.9287578850228</c:v>
                </c:pt>
                <c:pt idx="2304">
                  <c:v>5.91252200851195</c:v>
                </c:pt>
                <c:pt idx="2305">
                  <c:v>5.89539945832242</c:v>
                </c:pt>
                <c:pt idx="2306">
                  <c:v>5.87827655627312</c:v>
                </c:pt>
                <c:pt idx="2307">
                  <c:v>5.85920708179573</c:v>
                </c:pt>
                <c:pt idx="2308">
                  <c:v>5.84209986502104</c:v>
                </c:pt>
                <c:pt idx="2309">
                  <c:v>5.82409459469699</c:v>
                </c:pt>
                <c:pt idx="2310">
                  <c:v>5.8078878622633</c:v>
                </c:pt>
                <c:pt idx="2311">
                  <c:v>5.79454014592945</c:v>
                </c:pt>
                <c:pt idx="2312">
                  <c:v>5.77654231045959</c:v>
                </c:pt>
                <c:pt idx="2313">
                  <c:v>5.76035459600599</c:v>
                </c:pt>
                <c:pt idx="2314">
                  <c:v>5.74415939559134</c:v>
                </c:pt>
                <c:pt idx="2315">
                  <c:v>5.73277359924089</c:v>
                </c:pt>
                <c:pt idx="2316">
                  <c:v>5.72512082435466</c:v>
                </c:pt>
                <c:pt idx="2317">
                  <c:v>5.71657773019222</c:v>
                </c:pt>
                <c:pt idx="2318">
                  <c:v>5.7117805957398</c:v>
                </c:pt>
                <c:pt idx="2319">
                  <c:v>5.70609478180483</c:v>
                </c:pt>
                <c:pt idx="2320">
                  <c:v>5.70124961008425</c:v>
                </c:pt>
                <c:pt idx="2321">
                  <c:v>5.69556153271162</c:v>
                </c:pt>
                <c:pt idx="2322">
                  <c:v>5.68986600256164</c:v>
                </c:pt>
                <c:pt idx="2323">
                  <c:v>5.68790964456932</c:v>
                </c:pt>
                <c:pt idx="2324">
                  <c:v>5.68311481075782</c:v>
                </c:pt>
                <c:pt idx="2325">
                  <c:v>5.6774214032072</c:v>
                </c:pt>
                <c:pt idx="2326">
                  <c:v>5.67173433213367</c:v>
                </c:pt>
                <c:pt idx="2327">
                  <c:v>5.66319972364638</c:v>
                </c:pt>
                <c:pt idx="2328">
                  <c:v>5.65839424909392</c:v>
                </c:pt>
                <c:pt idx="2329">
                  <c:v>5.65270478631305</c:v>
                </c:pt>
                <c:pt idx="2330">
                  <c:v>5.64133421633136</c:v>
                </c:pt>
                <c:pt idx="2331">
                  <c:v>5.63937983912459</c:v>
                </c:pt>
                <c:pt idx="2332">
                  <c:v>5.63084507900175</c:v>
                </c:pt>
                <c:pt idx="2333">
                  <c:v>5.62232103721739</c:v>
                </c:pt>
                <c:pt idx="2334">
                  <c:v>5.61467294526269</c:v>
                </c:pt>
                <c:pt idx="2335">
                  <c:v>5.60614737224573</c:v>
                </c:pt>
                <c:pt idx="2336">
                  <c:v>5.59478422921446</c:v>
                </c:pt>
                <c:pt idx="2337">
                  <c:v>5.58429538773763</c:v>
                </c:pt>
                <c:pt idx="2338">
                  <c:v>5.57292915871576</c:v>
                </c:pt>
                <c:pt idx="2339">
                  <c:v>5.56245125718771</c:v>
                </c:pt>
                <c:pt idx="2340">
                  <c:v>5.55108769511018</c:v>
                </c:pt>
                <c:pt idx="2341">
                  <c:v>5.53688503877506</c:v>
                </c:pt>
                <c:pt idx="2342">
                  <c:v>5.52637087170796</c:v>
                </c:pt>
                <c:pt idx="2343">
                  <c:v>5.5141669139448</c:v>
                </c:pt>
                <c:pt idx="2344">
                  <c:v>5.50364512467477</c:v>
                </c:pt>
                <c:pt idx="2345">
                  <c:v>5.48661232220369</c:v>
                </c:pt>
                <c:pt idx="2346">
                  <c:v>5.47525745283715</c:v>
                </c:pt>
                <c:pt idx="2347">
                  <c:v>5.45821880008871</c:v>
                </c:pt>
                <c:pt idx="2348">
                  <c:v>5.44207560345287</c:v>
                </c:pt>
                <c:pt idx="2349">
                  <c:v>5.42504981743589</c:v>
                </c:pt>
                <c:pt idx="2350">
                  <c:v>5.4071856153587</c:v>
                </c:pt>
                <c:pt idx="2351">
                  <c:v>5.39101756669567</c:v>
                </c:pt>
                <c:pt idx="2352">
                  <c:v>5.3797114605994</c:v>
                </c:pt>
                <c:pt idx="2353">
                  <c:v>5.36638108620575</c:v>
                </c:pt>
                <c:pt idx="2354">
                  <c:v>5.35789127063203</c:v>
                </c:pt>
                <c:pt idx="2355">
                  <c:v>5.34937978546772</c:v>
                </c:pt>
                <c:pt idx="2356">
                  <c:v>5.3408477858119</c:v>
                </c:pt>
                <c:pt idx="2357">
                  <c:v>5.3388737956111</c:v>
                </c:pt>
                <c:pt idx="2358">
                  <c:v>5.32946211583504</c:v>
                </c:pt>
                <c:pt idx="2359">
                  <c:v>5.32381752727855</c:v>
                </c:pt>
                <c:pt idx="2360">
                  <c:v>5.31820462135228</c:v>
                </c:pt>
                <c:pt idx="2361">
                  <c:v>5.31341787722418</c:v>
                </c:pt>
                <c:pt idx="2362">
                  <c:v>5.30483720302282</c:v>
                </c:pt>
                <c:pt idx="2363">
                  <c:v>5.2983612829122</c:v>
                </c:pt>
                <c:pt idx="2364">
                  <c:v>5.2898130930431</c:v>
                </c:pt>
                <c:pt idx="2365">
                  <c:v>5.28133735582701</c:v>
                </c:pt>
                <c:pt idx="2366">
                  <c:v>5.27284657584285</c:v>
                </c:pt>
                <c:pt idx="2367">
                  <c:v>5.26063740067976</c:v>
                </c:pt>
                <c:pt idx="2368">
                  <c:v>5.25294414779958</c:v>
                </c:pt>
                <c:pt idx="2369">
                  <c:v>5.24167500225787</c:v>
                </c:pt>
                <c:pt idx="2370">
                  <c:v>5.23028336937347</c:v>
                </c:pt>
                <c:pt idx="2371">
                  <c:v>5.22091812340173</c:v>
                </c:pt>
                <c:pt idx="2372">
                  <c:v>5.21616278427595</c:v>
                </c:pt>
                <c:pt idx="2373">
                  <c:v>5.21331366372018</c:v>
                </c:pt>
                <c:pt idx="2374">
                  <c:v>5.20958725090172</c:v>
                </c:pt>
                <c:pt idx="2375">
                  <c:v>5.206754273347</c:v>
                </c:pt>
                <c:pt idx="2376">
                  <c:v>5.206754273347</c:v>
                </c:pt>
                <c:pt idx="2377">
                  <c:v>5.20392929888736</c:v>
                </c:pt>
                <c:pt idx="2378">
                  <c:v>5.20392929888736</c:v>
                </c:pt>
                <c:pt idx="2379">
                  <c:v>5.20111228243304</c:v>
                </c:pt>
                <c:pt idx="2380">
                  <c:v>5.20111228243304</c:v>
                </c:pt>
                <c:pt idx="2381">
                  <c:v>5.20111228243304</c:v>
                </c:pt>
                <c:pt idx="2382">
                  <c:v>5.19542202500204</c:v>
                </c:pt>
                <c:pt idx="2383">
                  <c:v>5.19174266743382</c:v>
                </c:pt>
                <c:pt idx="2384">
                  <c:v>5.18976396348604</c:v>
                </c:pt>
                <c:pt idx="2385">
                  <c:v>5.1926288387328</c:v>
                </c:pt>
                <c:pt idx="2386">
                  <c:v>5.18976396348604</c:v>
                </c:pt>
                <c:pt idx="2387">
                  <c:v>5.1926288387328</c:v>
                </c:pt>
                <c:pt idx="2388">
                  <c:v>5.1926288387328</c:v>
                </c:pt>
                <c:pt idx="2389">
                  <c:v>5.19064935018065</c:v>
                </c:pt>
                <c:pt idx="2390">
                  <c:v>5.18610034344754</c:v>
                </c:pt>
                <c:pt idx="2391">
                  <c:v>5.18041087764933</c:v>
                </c:pt>
                <c:pt idx="2392">
                  <c:v>5.17475359883381</c:v>
                </c:pt>
                <c:pt idx="2393">
                  <c:v>5.16905023594668</c:v>
                </c:pt>
                <c:pt idx="2394">
                  <c:v>5.15862634859573</c:v>
                </c:pt>
                <c:pt idx="2395">
                  <c:v>5.15011239549867</c:v>
                </c:pt>
                <c:pt idx="2396">
                  <c:v>5.14078414698711</c:v>
                </c:pt>
                <c:pt idx="2397">
                  <c:v>5.13427753058582</c:v>
                </c:pt>
                <c:pt idx="2398">
                  <c:v>5.13226254699582</c:v>
                </c:pt>
                <c:pt idx="2399">
                  <c:v>5.12941311513372</c:v>
                </c:pt>
                <c:pt idx="2400">
                  <c:v>5.12941311513372</c:v>
                </c:pt>
                <c:pt idx="2401">
                  <c:v>5.12941311513372</c:v>
                </c:pt>
                <c:pt idx="2402">
                  <c:v>5.13226254699582</c:v>
                </c:pt>
                <c:pt idx="2403">
                  <c:v>5.1351201213273</c:v>
                </c:pt>
                <c:pt idx="2404">
                  <c:v>5.14078414698711</c:v>
                </c:pt>
                <c:pt idx="2405">
                  <c:v>5.14274767068528</c:v>
                </c:pt>
                <c:pt idx="2406">
                  <c:v>5.14838363345821</c:v>
                </c:pt>
                <c:pt idx="2407">
                  <c:v>5.15121357130349</c:v>
                </c:pt>
                <c:pt idx="2408">
                  <c:v>5.15405154043088</c:v>
                </c:pt>
                <c:pt idx="2409">
                  <c:v>5.15121357130349</c:v>
                </c:pt>
                <c:pt idx="2410">
                  <c:v>5.15121357130349</c:v>
                </c:pt>
                <c:pt idx="2411">
                  <c:v>5.1455616815672</c:v>
                </c:pt>
                <c:pt idx="2412">
                  <c:v>5.13706777391527</c:v>
                </c:pt>
                <c:pt idx="2413">
                  <c:v>5.12857052439223</c:v>
                </c:pt>
                <c:pt idx="2414">
                  <c:v>5.12007062287388</c:v>
                </c:pt>
                <c:pt idx="2415">
                  <c:v>5.10877523938424</c:v>
                </c:pt>
                <c:pt idx="2416">
                  <c:v>5.0965731325708</c:v>
                </c:pt>
                <c:pt idx="2417">
                  <c:v>5.07958819851703</c:v>
                </c:pt>
                <c:pt idx="2418">
                  <c:v>5.06349396418801</c:v>
                </c:pt>
                <c:pt idx="2419">
                  <c:v>5.04369546524787</c:v>
                </c:pt>
                <c:pt idx="2420">
                  <c:v>5.02387665456808</c:v>
                </c:pt>
                <c:pt idx="2421">
                  <c:v>5.00411237489136</c:v>
                </c:pt>
                <c:pt idx="2422">
                  <c:v>4.98054173624464</c:v>
                </c:pt>
                <c:pt idx="2423">
                  <c:v>4.96451030022065</c:v>
                </c:pt>
                <c:pt idx="2424">
                  <c:v>4.94189058881752</c:v>
                </c:pt>
                <c:pt idx="2425">
                  <c:v>4.9164345588916</c:v>
                </c:pt>
                <c:pt idx="2426">
                  <c:v>4.89096080803986</c:v>
                </c:pt>
                <c:pt idx="2427">
                  <c:v>4.86183990704972</c:v>
                </c:pt>
                <c:pt idx="2428">
                  <c:v>4.83354467577001</c:v>
                </c:pt>
                <c:pt idx="2429">
                  <c:v>4.80532265432692</c:v>
                </c:pt>
                <c:pt idx="2430">
                  <c:v>4.78180099569149</c:v>
                </c:pt>
                <c:pt idx="2431">
                  <c:v>4.75920205398354</c:v>
                </c:pt>
                <c:pt idx="2432">
                  <c:v>4.73748405578124</c:v>
                </c:pt>
                <c:pt idx="2433">
                  <c:v>4.71493123203355</c:v>
                </c:pt>
                <c:pt idx="2434">
                  <c:v>4.69709026570234</c:v>
                </c:pt>
                <c:pt idx="2435">
                  <c:v>4.67642128446883</c:v>
                </c:pt>
                <c:pt idx="2436">
                  <c:v>4.65753978917573</c:v>
                </c:pt>
                <c:pt idx="2437">
                  <c:v>4.63778491660074</c:v>
                </c:pt>
                <c:pt idx="2438">
                  <c:v>4.61711821656844</c:v>
                </c:pt>
                <c:pt idx="2439">
                  <c:v>4.59737120337878</c:v>
                </c:pt>
                <c:pt idx="2440">
                  <c:v>4.57850632834645</c:v>
                </c:pt>
                <c:pt idx="2441">
                  <c:v>4.55591423420774</c:v>
                </c:pt>
                <c:pt idx="2442">
                  <c:v>4.54744621287297</c:v>
                </c:pt>
                <c:pt idx="2443">
                  <c:v>4.53807681496494</c:v>
                </c:pt>
                <c:pt idx="2444">
                  <c:v>4.54090944185725</c:v>
                </c:pt>
                <c:pt idx="2445">
                  <c:v>4.54463939945228</c:v>
                </c:pt>
                <c:pt idx="2446">
                  <c:v>4.54090944185725</c:v>
                </c:pt>
                <c:pt idx="2447">
                  <c:v>4.54001936619822</c:v>
                </c:pt>
                <c:pt idx="2448">
                  <c:v>4.54090944185725</c:v>
                </c:pt>
                <c:pt idx="2449">
                  <c:v>4.54090944185725</c:v>
                </c:pt>
                <c:pt idx="2450">
                  <c:v>4.53718673930591</c:v>
                </c:pt>
                <c:pt idx="2451">
                  <c:v>4.53718673930591</c:v>
                </c:pt>
                <c:pt idx="2452">
                  <c:v>4.52873668541713</c:v>
                </c:pt>
                <c:pt idx="2453">
                  <c:v>4.51745752301586</c:v>
                </c:pt>
                <c:pt idx="2454">
                  <c:v>4.50332401470278</c:v>
                </c:pt>
                <c:pt idx="2455">
                  <c:v>4.48077967425784</c:v>
                </c:pt>
                <c:pt idx="2456">
                  <c:v>4.44691875197766</c:v>
                </c:pt>
                <c:pt idx="2457">
                  <c:v>4.40177484496093</c:v>
                </c:pt>
                <c:pt idx="2458">
                  <c:v>4.34730636767436</c:v>
                </c:pt>
                <c:pt idx="2459">
                  <c:v>4.29370865080975</c:v>
                </c:pt>
                <c:pt idx="2460">
                  <c:v>4.24014313907485</c:v>
                </c:pt>
                <c:pt idx="2461">
                  <c:v>4.20065594828131</c:v>
                </c:pt>
                <c:pt idx="2462">
                  <c:v>4.17721213504536</c:v>
                </c:pt>
                <c:pt idx="2463">
                  <c:v>4.17810379799957</c:v>
                </c:pt>
                <c:pt idx="2464">
                  <c:v>4.18376011921343</c:v>
                </c:pt>
                <c:pt idx="2465">
                  <c:v>4.18657100133653</c:v>
                </c:pt>
                <c:pt idx="2466">
                  <c:v>4.18657100133653</c:v>
                </c:pt>
                <c:pt idx="2467">
                  <c:v>4.18092795936537</c:v>
                </c:pt>
                <c:pt idx="2468">
                  <c:v>4.18286845625922</c:v>
                </c:pt>
                <c:pt idx="2469">
                  <c:v>4.19221658038456</c:v>
                </c:pt>
                <c:pt idx="2470">
                  <c:v>4.20259330983135</c:v>
                </c:pt>
                <c:pt idx="2471">
                  <c:v>4.22038661308198</c:v>
                </c:pt>
                <c:pt idx="2472">
                  <c:v>4.23640951219762</c:v>
                </c:pt>
                <c:pt idx="2473">
                  <c:v>4.24859301795784</c:v>
                </c:pt>
                <c:pt idx="2474">
                  <c:v>4.25140472883957</c:v>
                </c:pt>
                <c:pt idx="2475">
                  <c:v>4.23730117515183</c:v>
                </c:pt>
                <c:pt idx="2476">
                  <c:v>4.21756992327755</c:v>
                </c:pt>
                <c:pt idx="2477">
                  <c:v>4.22604390623664</c:v>
                </c:pt>
                <c:pt idx="2478">
                  <c:v>4.2533327047822</c:v>
                </c:pt>
                <c:pt idx="2479">
                  <c:v>4.28241496362519</c:v>
                </c:pt>
                <c:pt idx="2480">
                  <c:v>4.30973474537969</c:v>
                </c:pt>
                <c:pt idx="2481">
                  <c:v>4.33600720003328</c:v>
                </c:pt>
                <c:pt idx="2482">
                  <c:v>4.34537762107719</c:v>
                </c:pt>
                <c:pt idx="2483">
                  <c:v>4.35574377671782</c:v>
                </c:pt>
                <c:pt idx="2484">
                  <c:v>4.36983713563657</c:v>
                </c:pt>
                <c:pt idx="2485">
                  <c:v>4.3783255499365</c:v>
                </c:pt>
                <c:pt idx="2486">
                  <c:v>4.38113548954044</c:v>
                </c:pt>
                <c:pt idx="2487">
                  <c:v>4.39050386442434</c:v>
                </c:pt>
                <c:pt idx="2488">
                  <c:v>4.39330972241387</c:v>
                </c:pt>
                <c:pt idx="2489">
                  <c:v>4.38767003614409</c:v>
                </c:pt>
                <c:pt idx="2490">
                  <c:v>4.36227611416508</c:v>
                </c:pt>
                <c:pt idx="2491">
                  <c:v>4.30678024862874</c:v>
                </c:pt>
                <c:pt idx="2492">
                  <c:v>4.21088810919537</c:v>
                </c:pt>
                <c:pt idx="2493">
                  <c:v>4.11313304410931</c:v>
                </c:pt>
                <c:pt idx="2494">
                  <c:v>4.04830076824713</c:v>
                </c:pt>
                <c:pt idx="2495">
                  <c:v>4.02858153655561</c:v>
                </c:pt>
                <c:pt idx="2496">
                  <c:v>4.02858153655561</c:v>
                </c:pt>
                <c:pt idx="2497">
                  <c:v>4.03140706804396</c:v>
                </c:pt>
                <c:pt idx="2498">
                  <c:v>4.02665246021182</c:v>
                </c:pt>
                <c:pt idx="2499">
                  <c:v>4.00692892873257</c:v>
                </c:pt>
                <c:pt idx="2500">
                  <c:v>3.97876619119972</c:v>
                </c:pt>
                <c:pt idx="2501">
                  <c:v>3.94864348051559</c:v>
                </c:pt>
                <c:pt idx="2502">
                  <c:v>3.91484394803436</c:v>
                </c:pt>
                <c:pt idx="2503">
                  <c:v>3.89033925759583</c:v>
                </c:pt>
                <c:pt idx="2504">
                  <c:v>3.87060340088916</c:v>
                </c:pt>
                <c:pt idx="2505">
                  <c:v>3.85935402305078</c:v>
                </c:pt>
                <c:pt idx="2506">
                  <c:v>3.85651940542209</c:v>
                </c:pt>
                <c:pt idx="2507">
                  <c:v>3.85371370861625</c:v>
                </c:pt>
                <c:pt idx="2508">
                  <c:v>3.85740557672107</c:v>
                </c:pt>
                <c:pt idx="2509">
                  <c:v>3.86112558104436</c:v>
                </c:pt>
                <c:pt idx="2510">
                  <c:v>3.86587021023628</c:v>
                </c:pt>
                <c:pt idx="2511">
                  <c:v>3.86868654666159</c:v>
                </c:pt>
                <c:pt idx="2512">
                  <c:v>3.87237495888275</c:v>
                </c:pt>
                <c:pt idx="2513">
                  <c:v>3.87237495888275</c:v>
                </c:pt>
                <c:pt idx="2514">
                  <c:v>3.8732595623611</c:v>
                </c:pt>
                <c:pt idx="2515">
                  <c:v>3.86764020040924</c:v>
                </c:pt>
                <c:pt idx="2516">
                  <c:v>3.86112558104436</c:v>
                </c:pt>
                <c:pt idx="2517">
                  <c:v>3.86764020040924</c:v>
                </c:pt>
                <c:pt idx="2518">
                  <c:v>3.87891068007487</c:v>
                </c:pt>
                <c:pt idx="2519">
                  <c:v>3.89299541906777</c:v>
                </c:pt>
                <c:pt idx="2520">
                  <c:v>3.91359207965947</c:v>
                </c:pt>
                <c:pt idx="2521">
                  <c:v>3.9333177294447</c:v>
                </c:pt>
                <c:pt idx="2522">
                  <c:v>3.94457113726547</c:v>
                </c:pt>
                <c:pt idx="2523">
                  <c:v>3.93895129187934</c:v>
                </c:pt>
                <c:pt idx="2524">
                  <c:v>3.92203338477632</c:v>
                </c:pt>
                <c:pt idx="2525">
                  <c:v>3.91640533241449</c:v>
                </c:pt>
                <c:pt idx="2526">
                  <c:v>3.91359207965947</c:v>
                </c:pt>
                <c:pt idx="2527">
                  <c:v>3.90601673487332</c:v>
                </c:pt>
                <c:pt idx="2528">
                  <c:v>3.90233005605286</c:v>
                </c:pt>
                <c:pt idx="2529">
                  <c:v>3.90796720994127</c:v>
                </c:pt>
                <c:pt idx="2530">
                  <c:v>3.92010956308986</c:v>
                </c:pt>
                <c:pt idx="2531">
                  <c:v>3.92575356062786</c:v>
                </c:pt>
                <c:pt idx="2532">
                  <c:v>3.92855389832146</c:v>
                </c:pt>
                <c:pt idx="2533">
                  <c:v>3.91922652189433</c:v>
                </c:pt>
                <c:pt idx="2534">
                  <c:v>3.91164770203953</c:v>
                </c:pt>
                <c:pt idx="2535">
                  <c:v>3.91728837361001</c:v>
                </c:pt>
                <c:pt idx="2536">
                  <c:v>3.92575356062786</c:v>
                </c:pt>
                <c:pt idx="2537">
                  <c:v>3.92575356062786</c:v>
                </c:pt>
                <c:pt idx="2538">
                  <c:v>3.92575356062786</c:v>
                </c:pt>
                <c:pt idx="2539">
                  <c:v>3.914475120855</c:v>
                </c:pt>
                <c:pt idx="2540">
                  <c:v>3.89668100161447</c:v>
                </c:pt>
                <c:pt idx="2541">
                  <c:v>3.88259991289917</c:v>
                </c:pt>
                <c:pt idx="2542">
                  <c:v>3.88541321655614</c:v>
                </c:pt>
                <c:pt idx="2543">
                  <c:v>3.88541321655614</c:v>
                </c:pt>
                <c:pt idx="2544">
                  <c:v>3.88259991289917</c:v>
                </c:pt>
                <c:pt idx="2545">
                  <c:v>3.87414338400765</c:v>
                </c:pt>
                <c:pt idx="2546">
                  <c:v>3.85725369173474</c:v>
                </c:pt>
                <c:pt idx="2547">
                  <c:v>3.84035667115159</c:v>
                </c:pt>
                <c:pt idx="2548">
                  <c:v>3.83101808765687</c:v>
                </c:pt>
                <c:pt idx="2549">
                  <c:v>3.84791677011039</c:v>
                </c:pt>
                <c:pt idx="2550">
                  <c:v>3.8713403584811</c:v>
                </c:pt>
                <c:pt idx="2551">
                  <c:v>3.89106367981862</c:v>
                </c:pt>
                <c:pt idx="2552">
                  <c:v>3.90233005605286</c:v>
                </c:pt>
                <c:pt idx="2553">
                  <c:v>3.90708338829472</c:v>
                </c:pt>
                <c:pt idx="2554">
                  <c:v>3.93523540961179</c:v>
                </c:pt>
                <c:pt idx="2555">
                  <c:v>3.96059962616855</c:v>
                </c:pt>
                <c:pt idx="2556">
                  <c:v>3.97944757020906</c:v>
                </c:pt>
                <c:pt idx="2557">
                  <c:v>3.99159030995062</c:v>
                </c:pt>
                <c:pt idx="2558">
                  <c:v>3.99159030995062</c:v>
                </c:pt>
                <c:pt idx="2559">
                  <c:v>3.9653466112667</c:v>
                </c:pt>
                <c:pt idx="2560">
                  <c:v>3.86587021023628</c:v>
                </c:pt>
                <c:pt idx="2561">
                  <c:v>3.79825840380263</c:v>
                </c:pt>
                <c:pt idx="2562">
                  <c:v>3.7644675345082</c:v>
                </c:pt>
                <c:pt idx="2563">
                  <c:v>3.66307568326958</c:v>
                </c:pt>
                <c:pt idx="2564">
                  <c:v>3.49888882568592</c:v>
                </c:pt>
                <c:pt idx="2565">
                  <c:v>3.38154565583206</c:v>
                </c:pt>
                <c:pt idx="2566">
                  <c:v>3.31028919066139</c:v>
                </c:pt>
                <c:pt idx="2567">
                  <c:v>3.24274074603481</c:v>
                </c:pt>
                <c:pt idx="2568">
                  <c:v>3.16028867510796</c:v>
                </c:pt>
                <c:pt idx="2569">
                  <c:v>3.1462145427189</c:v>
                </c:pt>
                <c:pt idx="2570">
                  <c:v>3.15747881909983</c:v>
                </c:pt>
                <c:pt idx="2571">
                  <c:v>3.17436213786615</c:v>
                </c:pt>
                <c:pt idx="2572">
                  <c:v>3.18561721001402</c:v>
                </c:pt>
                <c:pt idx="2573">
                  <c:v>3.17628964489987</c:v>
                </c:pt>
                <c:pt idx="2574">
                  <c:v>3.1706565447336</c:v>
                </c:pt>
                <c:pt idx="2575">
                  <c:v>3.18754434987547</c:v>
                </c:pt>
                <c:pt idx="2576">
                  <c:v>3.21005583899612</c:v>
                </c:pt>
                <c:pt idx="2577">
                  <c:v>3.23256795762644</c:v>
                </c:pt>
                <c:pt idx="2578">
                  <c:v>3.2719701039177</c:v>
                </c:pt>
                <c:pt idx="2579">
                  <c:v>3.29923041006994</c:v>
                </c:pt>
                <c:pt idx="2580">
                  <c:v>3.2719701039177</c:v>
                </c:pt>
                <c:pt idx="2581">
                  <c:v>3.22324069008195</c:v>
                </c:pt>
                <c:pt idx="2582">
                  <c:v>3.20073014131382</c:v>
                </c:pt>
                <c:pt idx="2583">
                  <c:v>3.06282200161122</c:v>
                </c:pt>
                <c:pt idx="2584">
                  <c:v>2.78148130365885</c:v>
                </c:pt>
                <c:pt idx="2585">
                  <c:v>2.52178830414916</c:v>
                </c:pt>
                <c:pt idx="2586">
                  <c:v>2.33984846393225</c:v>
                </c:pt>
                <c:pt idx="2587">
                  <c:v>2.21327252208619</c:v>
                </c:pt>
                <c:pt idx="2588">
                  <c:v>2.12326791122862</c:v>
                </c:pt>
                <c:pt idx="2589">
                  <c:v>2.06419818200305</c:v>
                </c:pt>
                <c:pt idx="2590">
                  <c:v>2.01640401942056</c:v>
                </c:pt>
                <c:pt idx="2591">
                  <c:v>1.9798575538578</c:v>
                </c:pt>
                <c:pt idx="2592">
                  <c:v>1.94889670397516</c:v>
                </c:pt>
                <c:pt idx="2593">
                  <c:v>1.92360074074398</c:v>
                </c:pt>
                <c:pt idx="2594">
                  <c:v>1.90392817394994</c:v>
                </c:pt>
                <c:pt idx="2595">
                  <c:v>1.89074590631101</c:v>
                </c:pt>
                <c:pt idx="2596">
                  <c:v>1.87666733836305</c:v>
                </c:pt>
                <c:pt idx="2597">
                  <c:v>1.86261261794732</c:v>
                </c:pt>
                <c:pt idx="2598">
                  <c:v>1.85137926151913</c:v>
                </c:pt>
                <c:pt idx="2599">
                  <c:v>1.84381883058233</c:v>
                </c:pt>
                <c:pt idx="2600">
                  <c:v>1.83538585362852</c:v>
                </c:pt>
                <c:pt idx="2601">
                  <c:v>1.82413222749238</c:v>
                </c:pt>
                <c:pt idx="2602">
                  <c:v>1.81007152304233</c:v>
                </c:pt>
                <c:pt idx="2603">
                  <c:v>1.79882954357278</c:v>
                </c:pt>
                <c:pt idx="2604">
                  <c:v>1.80444821516753</c:v>
                </c:pt>
                <c:pt idx="2605">
                  <c:v>1.85310955754474</c:v>
                </c:pt>
                <c:pt idx="2606">
                  <c:v>1.92710570207361</c:v>
                </c:pt>
                <c:pt idx="2607">
                  <c:v>2.014283040402</c:v>
                </c:pt>
                <c:pt idx="2608">
                  <c:v>2.11360391493289</c:v>
                </c:pt>
                <c:pt idx="2609">
                  <c:v>2.21486214595119</c:v>
                </c:pt>
                <c:pt idx="2610">
                  <c:v>2.29359849951298</c:v>
                </c:pt>
                <c:pt idx="2611">
                  <c:v>2.33106029089516</c:v>
                </c:pt>
                <c:pt idx="2612">
                  <c:v>2.36478304299622</c:v>
                </c:pt>
                <c:pt idx="2613">
                  <c:v>2.40981879306405</c:v>
                </c:pt>
                <c:pt idx="2614">
                  <c:v>2.47540191375669</c:v>
                </c:pt>
                <c:pt idx="2615">
                  <c:v>2.53166506054729</c:v>
                </c:pt>
                <c:pt idx="2616">
                  <c:v>2.56908855964551</c:v>
                </c:pt>
                <c:pt idx="2617">
                  <c:v>2.61215478458591</c:v>
                </c:pt>
                <c:pt idx="2618">
                  <c:v>2.63470139167333</c:v>
                </c:pt>
                <c:pt idx="2619">
                  <c:v>2.62713677708842</c:v>
                </c:pt>
                <c:pt idx="2620">
                  <c:v>2.6102159006679</c:v>
                </c:pt>
                <c:pt idx="2621">
                  <c:v>2.62511310674656</c:v>
                </c:pt>
                <c:pt idx="2622">
                  <c:v>2.67297389133107</c:v>
                </c:pt>
                <c:pt idx="2623">
                  <c:v>2.72445619682713</c:v>
                </c:pt>
                <c:pt idx="2624">
                  <c:v>2.7723247066466</c:v>
                </c:pt>
                <c:pt idx="2625">
                  <c:v>2.83224693923912</c:v>
                </c:pt>
                <c:pt idx="2626">
                  <c:v>2.90537949286671</c:v>
                </c:pt>
                <c:pt idx="2627">
                  <c:v>2.98142244414928</c:v>
                </c:pt>
                <c:pt idx="2628">
                  <c:v>3.0517590187316</c:v>
                </c:pt>
                <c:pt idx="2629">
                  <c:v>3.1032509975823</c:v>
                </c:pt>
                <c:pt idx="2630">
                  <c:v>3.14915342451204</c:v>
                </c:pt>
                <c:pt idx="2631">
                  <c:v>3.20825149734645</c:v>
                </c:pt>
                <c:pt idx="2632">
                  <c:v>3.2729824393666</c:v>
                </c:pt>
                <c:pt idx="2633">
                  <c:v>3.33771467268101</c:v>
                </c:pt>
                <c:pt idx="2634">
                  <c:v>3.40246562615664</c:v>
                </c:pt>
                <c:pt idx="2635">
                  <c:v>3.46157206842817</c:v>
                </c:pt>
                <c:pt idx="2636">
                  <c:v>3.51593625286955</c:v>
                </c:pt>
                <c:pt idx="2637">
                  <c:v>3.56661273063723</c:v>
                </c:pt>
                <c:pt idx="2638">
                  <c:v>3.61447954679288</c:v>
                </c:pt>
                <c:pt idx="2639">
                  <c:v>3.64632617761093</c:v>
                </c:pt>
                <c:pt idx="2640">
                  <c:v>3.61623101398358</c:v>
                </c:pt>
                <c:pt idx="2641">
                  <c:v>3.3966445921373</c:v>
                </c:pt>
                <c:pt idx="2642">
                  <c:v>3.07576020444726</c:v>
                </c:pt>
                <c:pt idx="2643">
                  <c:v>2.75505139065882</c:v>
                </c:pt>
                <c:pt idx="2644">
                  <c:v>2.516785769852</c:v>
                </c:pt>
                <c:pt idx="2645">
                  <c:v>2.3584523284182</c:v>
                </c:pt>
                <c:pt idx="2646">
                  <c:v>2.24876182939716</c:v>
                </c:pt>
                <c:pt idx="2647">
                  <c:v>2.16998912211088</c:v>
                </c:pt>
                <c:pt idx="2648">
                  <c:v>2.10894076424649</c:v>
                </c:pt>
                <c:pt idx="2649">
                  <c:v>2.06115442542322</c:v>
                </c:pt>
                <c:pt idx="2650">
                  <c:v>2.02093645783062</c:v>
                </c:pt>
                <c:pt idx="2651">
                  <c:v>1.99082563840416</c:v>
                </c:pt>
                <c:pt idx="2652">
                  <c:v>1.96551343274981</c:v>
                </c:pt>
                <c:pt idx="2653">
                  <c:v>1.94302046916612</c:v>
                </c:pt>
                <c:pt idx="2654">
                  <c:v>1.92896304031055</c:v>
                </c:pt>
                <c:pt idx="2655">
                  <c:v>1.91489281759185</c:v>
                </c:pt>
                <c:pt idx="2656">
                  <c:v>1.90927249906399</c:v>
                </c:pt>
                <c:pt idx="2657">
                  <c:v>1.90084230676863</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2664</c:f>
              <c:numCache>
                <c:formatCode>General</c:formatCode>
                <c:ptCount val="2658"/>
                <c:pt idx="0">
                  <c:v>16.8559170387902</c:v>
                </c:pt>
                <c:pt idx="1">
                  <c:v>15.4756091073242</c:v>
                </c:pt>
                <c:pt idx="2">
                  <c:v>15.3837334020949</c:v>
                </c:pt>
                <c:pt idx="3">
                  <c:v>15.5483061826999</c:v>
                </c:pt>
                <c:pt idx="4">
                  <c:v>14.3294114350673</c:v>
                </c:pt>
                <c:pt idx="5">
                  <c:v>13.0160311142039</c:v>
                </c:pt>
                <c:pt idx="6">
                  <c:v>14.4259487002719</c:v>
                </c:pt>
                <c:pt idx="7">
                  <c:v>13.1576566442933</c:v>
                </c:pt>
                <c:pt idx="8">
                  <c:v>12.4653523308695</c:v>
                </c:pt>
                <c:pt idx="9">
                  <c:v>12.7315509292388</c:v>
                </c:pt>
                <c:pt idx="10">
                  <c:v>13.155697432451</c:v>
                </c:pt>
                <c:pt idx="11">
                  <c:v>13.0469599269913</c:v>
                </c:pt>
                <c:pt idx="12">
                  <c:v>13.4235435866727</c:v>
                </c:pt>
                <c:pt idx="13">
                  <c:v>13.0520970556249</c:v>
                </c:pt>
                <c:pt idx="14">
                  <c:v>12.9349454222201</c:v>
                </c:pt>
                <c:pt idx="15">
                  <c:v>12.362528491798</c:v>
                </c:pt>
                <c:pt idx="16">
                  <c:v>10.7958420754496</c:v>
                </c:pt>
                <c:pt idx="17">
                  <c:v>12.4804729037649</c:v>
                </c:pt>
                <c:pt idx="18">
                  <c:v>10.3175005790202</c:v>
                </c:pt>
                <c:pt idx="19">
                  <c:v>10.1445724100725</c:v>
                </c:pt>
                <c:pt idx="20">
                  <c:v>11.0856809785256</c:v>
                </c:pt>
                <c:pt idx="21">
                  <c:v>9.37969794357201</c:v>
                </c:pt>
                <c:pt idx="22">
                  <c:v>8.77820612088937</c:v>
                </c:pt>
                <c:pt idx="23">
                  <c:v>8.67099511279553</c:v>
                </c:pt>
                <c:pt idx="24">
                  <c:v>8.65886528968122</c:v>
                </c:pt>
                <c:pt idx="25">
                  <c:v>9.57066685202564</c:v>
                </c:pt>
                <c:pt idx="26">
                  <c:v>9.49722326195314</c:v>
                </c:pt>
                <c:pt idx="27">
                  <c:v>9.1640544147278</c:v>
                </c:pt>
                <c:pt idx="28">
                  <c:v>8.16740590639332</c:v>
                </c:pt>
                <c:pt idx="29">
                  <c:v>7.074326001664</c:v>
                </c:pt>
                <c:pt idx="30">
                  <c:v>7.18875298539059</c:v>
                </c:pt>
                <c:pt idx="31">
                  <c:v>7.03549955769866</c:v>
                </c:pt>
                <c:pt idx="32">
                  <c:v>7.0316142274399</c:v>
                </c:pt>
                <c:pt idx="33">
                  <c:v>6.94371883361358</c:v>
                </c:pt>
                <c:pt idx="34">
                  <c:v>6.60368449312799</c:v>
                </c:pt>
                <c:pt idx="35">
                  <c:v>6.32328325129787</c:v>
                </c:pt>
                <c:pt idx="36">
                  <c:v>6.17405049146944</c:v>
                </c:pt>
                <c:pt idx="37">
                  <c:v>5.81839503296777</c:v>
                </c:pt>
                <c:pt idx="38">
                  <c:v>5.76915984235259</c:v>
                </c:pt>
                <c:pt idx="39">
                  <c:v>5.58250854800429</c:v>
                </c:pt>
                <c:pt idx="40">
                  <c:v>5.4544317162569</c:v>
                </c:pt>
                <c:pt idx="41">
                  <c:v>5.14747725718646</c:v>
                </c:pt>
                <c:pt idx="42">
                  <c:v>4.91329509727444</c:v>
                </c:pt>
                <c:pt idx="43">
                  <c:v>4.74262581216773</c:v>
                </c:pt>
                <c:pt idx="44">
                  <c:v>4.57454727804411</c:v>
                </c:pt>
                <c:pt idx="45">
                  <c:v>4.52834773096694</c:v>
                </c:pt>
                <c:pt idx="46">
                  <c:v>4.3036445430422</c:v>
                </c:pt>
                <c:pt idx="47">
                  <c:v>4.18556432794953</c:v>
                </c:pt>
                <c:pt idx="48">
                  <c:v>4.01723724620484</c:v>
                </c:pt>
                <c:pt idx="49">
                  <c:v>3.9008462272747</c:v>
                </c:pt>
                <c:pt idx="50">
                  <c:v>3.79666303428499</c:v>
                </c:pt>
                <c:pt idx="51">
                  <c:v>3.78227704997356</c:v>
                </c:pt>
                <c:pt idx="52">
                  <c:v>3.64854288901101</c:v>
                </c:pt>
                <c:pt idx="53">
                  <c:v>3.58641432970935</c:v>
                </c:pt>
                <c:pt idx="54">
                  <c:v>3.51957393790185</c:v>
                </c:pt>
                <c:pt idx="55">
                  <c:v>3.4194151065572</c:v>
                </c:pt>
                <c:pt idx="56">
                  <c:v>3.35618089179242</c:v>
                </c:pt>
                <c:pt idx="57">
                  <c:v>3.32445254420691</c:v>
                </c:pt>
                <c:pt idx="58">
                  <c:v>3.28666083676276</c:v>
                </c:pt>
                <c:pt idx="59">
                  <c:v>3.21888831495721</c:v>
                </c:pt>
                <c:pt idx="60">
                  <c:v>3.13108390669533</c:v>
                </c:pt>
                <c:pt idx="61">
                  <c:v>3.12614853007131</c:v>
                </c:pt>
                <c:pt idx="62">
                  <c:v>2.99565876730655</c:v>
                </c:pt>
                <c:pt idx="63">
                  <c:v>2.94842431371416</c:v>
                </c:pt>
                <c:pt idx="64">
                  <c:v>2.90785206677556</c:v>
                </c:pt>
                <c:pt idx="65">
                  <c:v>2.89091763539494</c:v>
                </c:pt>
                <c:pt idx="66">
                  <c:v>2.84260014509806</c:v>
                </c:pt>
                <c:pt idx="67">
                  <c:v>2.79432331559308</c:v>
                </c:pt>
                <c:pt idx="68">
                  <c:v>2.79091214517062</c:v>
                </c:pt>
                <c:pt idx="69">
                  <c:v>2.73579369386248</c:v>
                </c:pt>
                <c:pt idx="70">
                  <c:v>2.71150915729809</c:v>
                </c:pt>
                <c:pt idx="71">
                  <c:v>2.70883690399497</c:v>
                </c:pt>
                <c:pt idx="72">
                  <c:v>2.67829702629341</c:v>
                </c:pt>
                <c:pt idx="73">
                  <c:v>2.6390371392888</c:v>
                </c:pt>
                <c:pt idx="74">
                  <c:v>2.62624092129702</c:v>
                </c:pt>
                <c:pt idx="75">
                  <c:v>2.54809390784245</c:v>
                </c:pt>
                <c:pt idx="76">
                  <c:v>2.54235546561705</c:v>
                </c:pt>
                <c:pt idx="77">
                  <c:v>2.50953961188335</c:v>
                </c:pt>
                <c:pt idx="78">
                  <c:v>2.44663179702535</c:v>
                </c:pt>
                <c:pt idx="79">
                  <c:v>2.41916965646677</c:v>
                </c:pt>
                <c:pt idx="80">
                  <c:v>2.365868202615</c:v>
                </c:pt>
                <c:pt idx="81">
                  <c:v>2.3528821714096</c:v>
                </c:pt>
                <c:pt idx="82">
                  <c:v>2.31411961079347</c:v>
                </c:pt>
                <c:pt idx="83">
                  <c:v>2.26466341011936</c:v>
                </c:pt>
                <c:pt idx="84">
                  <c:v>2.25971885228526</c:v>
                </c:pt>
                <c:pt idx="85">
                  <c:v>2.2600141610044</c:v>
                </c:pt>
                <c:pt idx="86">
                  <c:v>2.22778709426958</c:v>
                </c:pt>
                <c:pt idx="87">
                  <c:v>2.21569651425461</c:v>
                </c:pt>
                <c:pt idx="88">
                  <c:v>2.20963250861431</c:v>
                </c:pt>
                <c:pt idx="89">
                  <c:v>2.18754504140566</c:v>
                </c:pt>
                <c:pt idx="90">
                  <c:v>2.18753064379494</c:v>
                </c:pt>
                <c:pt idx="91">
                  <c:v>2.12685043374332</c:v>
                </c:pt>
                <c:pt idx="92">
                  <c:v>2.12685043374332</c:v>
                </c:pt>
                <c:pt idx="93">
                  <c:v>2.09156251378338</c:v>
                </c:pt>
                <c:pt idx="94">
                  <c:v>2.08615086384355</c:v>
                </c:pt>
                <c:pt idx="95">
                  <c:v>2.05590037069292</c:v>
                </c:pt>
                <c:pt idx="96">
                  <c:v>2.03751846880711</c:v>
                </c:pt>
                <c:pt idx="97">
                  <c:v>2.0021900411032</c:v>
                </c:pt>
                <c:pt idx="98">
                  <c:v>1.99167163774552</c:v>
                </c:pt>
                <c:pt idx="99">
                  <c:v>1.97923877204854</c:v>
                </c:pt>
                <c:pt idx="100">
                  <c:v>1.95977794487151</c:v>
                </c:pt>
                <c:pt idx="101">
                  <c:v>1.95246598227313</c:v>
                </c:pt>
                <c:pt idx="102">
                  <c:v>1.95861935056375</c:v>
                </c:pt>
                <c:pt idx="103">
                  <c:v>1.95126918983965</c:v>
                </c:pt>
                <c:pt idx="104">
                  <c:v>1.92801482699997</c:v>
                </c:pt>
                <c:pt idx="105">
                  <c:v>1.9345721835522</c:v>
                </c:pt>
                <c:pt idx="106">
                  <c:v>1.91674628050556</c:v>
                </c:pt>
                <c:pt idx="107">
                  <c:v>1.92103869004443</c:v>
                </c:pt>
                <c:pt idx="108">
                  <c:v>1.90429626699824</c:v>
                </c:pt>
                <c:pt idx="109">
                  <c:v>1.88547242017965</c:v>
                </c:pt>
                <c:pt idx="110">
                  <c:v>1.88035719692317</c:v>
                </c:pt>
                <c:pt idx="111">
                  <c:v>1.84959101185775</c:v>
                </c:pt>
                <c:pt idx="112">
                  <c:v>1.81605207242449</c:v>
                </c:pt>
                <c:pt idx="113">
                  <c:v>1.78450664969539</c:v>
                </c:pt>
                <c:pt idx="114">
                  <c:v>1.7562207203923</c:v>
                </c:pt>
                <c:pt idx="115">
                  <c:v>1.72403456821148</c:v>
                </c:pt>
                <c:pt idx="116">
                  <c:v>1.68174775071961</c:v>
                </c:pt>
                <c:pt idx="117">
                  <c:v>1.65000766679536</c:v>
                </c:pt>
                <c:pt idx="118">
                  <c:v>1.61658457204084</c:v>
                </c:pt>
                <c:pt idx="119">
                  <c:v>1.59970637322207</c:v>
                </c:pt>
                <c:pt idx="120">
                  <c:v>1.56365846932206</c:v>
                </c:pt>
                <c:pt idx="121">
                  <c:v>1.54509303325064</c:v>
                </c:pt>
                <c:pt idx="122">
                  <c:v>1.5164089962159</c:v>
                </c:pt>
                <c:pt idx="123">
                  <c:v>1.50162866915955</c:v>
                </c:pt>
                <c:pt idx="124">
                  <c:v>1.46965390021655</c:v>
                </c:pt>
                <c:pt idx="125">
                  <c:v>1.450339478359</c:v>
                </c:pt>
                <c:pt idx="126">
                  <c:v>1.4360608237136</c:v>
                </c:pt>
                <c:pt idx="127">
                  <c:v>1.42577041461715</c:v>
                </c:pt>
                <c:pt idx="128">
                  <c:v>1.42616940062668</c:v>
                </c:pt>
                <c:pt idx="129">
                  <c:v>1.41022627756008</c:v>
                </c:pt>
                <c:pt idx="130">
                  <c:v>1.41561706385042</c:v>
                </c:pt>
                <c:pt idx="131">
                  <c:v>1.40122894381422</c:v>
                </c:pt>
                <c:pt idx="132">
                  <c:v>1.40326090516732</c:v>
                </c:pt>
                <c:pt idx="133">
                  <c:v>1.40301185835435</c:v>
                </c:pt>
                <c:pt idx="134">
                  <c:v>1.40759768813111</c:v>
                </c:pt>
                <c:pt idx="135">
                  <c:v>1.40410627144311</c:v>
                </c:pt>
                <c:pt idx="136">
                  <c:v>1.40385050431408</c:v>
                </c:pt>
                <c:pt idx="137">
                  <c:v>1.39834047749112</c:v>
                </c:pt>
                <c:pt idx="138">
                  <c:v>1.40305198338016</c:v>
                </c:pt>
                <c:pt idx="139">
                  <c:v>1.39357599134278</c:v>
                </c:pt>
                <c:pt idx="140">
                  <c:v>1.38702348816926</c:v>
                </c:pt>
                <c:pt idx="141">
                  <c:v>1.39158884626645</c:v>
                </c:pt>
                <c:pt idx="142">
                  <c:v>1.38350170522417</c:v>
                </c:pt>
                <c:pt idx="143">
                  <c:v>1.37496642179457</c:v>
                </c:pt>
                <c:pt idx="144">
                  <c:v>1.3615456053306</c:v>
                </c:pt>
                <c:pt idx="145">
                  <c:v>1.35141799987958</c:v>
                </c:pt>
                <c:pt idx="146">
                  <c:v>1.33920553642059</c:v>
                </c:pt>
                <c:pt idx="147">
                  <c:v>1.32783233015696</c:v>
                </c:pt>
                <c:pt idx="148">
                  <c:v>1.3071249599814</c:v>
                </c:pt>
                <c:pt idx="149">
                  <c:v>1.2877574150507</c:v>
                </c:pt>
                <c:pt idx="150">
                  <c:v>1.27623316601639</c:v>
                </c:pt>
                <c:pt idx="151">
                  <c:v>1.26339798774694</c:v>
                </c:pt>
                <c:pt idx="152">
                  <c:v>1.24934980299754</c:v>
                </c:pt>
                <c:pt idx="153">
                  <c:v>1.24237819688384</c:v>
                </c:pt>
                <c:pt idx="154">
                  <c:v>1.2336044539468</c:v>
                </c:pt>
                <c:pt idx="155">
                  <c:v>1.2235949555125</c:v>
                </c:pt>
                <c:pt idx="156">
                  <c:v>1.21715880622799</c:v>
                </c:pt>
                <c:pt idx="157">
                  <c:v>1.2119415442913</c:v>
                </c:pt>
                <c:pt idx="158">
                  <c:v>1.20604682460149</c:v>
                </c:pt>
                <c:pt idx="159">
                  <c:v>1.20025483614956</c:v>
                </c:pt>
                <c:pt idx="160">
                  <c:v>1.19579979000938</c:v>
                </c:pt>
                <c:pt idx="161">
                  <c:v>1.18496337951791</c:v>
                </c:pt>
                <c:pt idx="162">
                  <c:v>1.17044776007336</c:v>
                </c:pt>
                <c:pt idx="163">
                  <c:v>1.16480221772475</c:v>
                </c:pt>
                <c:pt idx="164">
                  <c:v>1.15413070597569</c:v>
                </c:pt>
                <c:pt idx="165">
                  <c:v>1.15154061090026</c:v>
                </c:pt>
                <c:pt idx="166">
                  <c:v>1.1445772350467</c:v>
                </c:pt>
                <c:pt idx="167">
                  <c:v>1.1410834023621</c:v>
                </c:pt>
                <c:pt idx="168">
                  <c:v>1.13308803449718</c:v>
                </c:pt>
                <c:pt idx="169">
                  <c:v>1.12901180383706</c:v>
                </c:pt>
                <c:pt idx="170">
                  <c:v>1.1310952961138</c:v>
                </c:pt>
                <c:pt idx="171">
                  <c:v>1.12730528551915</c:v>
                </c:pt>
                <c:pt idx="172">
                  <c:v>1.12517432413144</c:v>
                </c:pt>
                <c:pt idx="173">
                  <c:v>1.12559454597292</c:v>
                </c:pt>
                <c:pt idx="174">
                  <c:v>1.10748734467575</c:v>
                </c:pt>
                <c:pt idx="175">
                  <c:v>1.11425490538868</c:v>
                </c:pt>
                <c:pt idx="176">
                  <c:v>1.11050494072559</c:v>
                </c:pt>
                <c:pt idx="177">
                  <c:v>1.11518239553375</c:v>
                </c:pt>
                <c:pt idx="178">
                  <c:v>1.10765908479382</c:v>
                </c:pt>
                <c:pt idx="179">
                  <c:v>1.10858911989869</c:v>
                </c:pt>
                <c:pt idx="180">
                  <c:v>1.10838479006487</c:v>
                </c:pt>
                <c:pt idx="181">
                  <c:v>1.10169233794023</c:v>
                </c:pt>
                <c:pt idx="182">
                  <c:v>1.0938132889493</c:v>
                </c:pt>
                <c:pt idx="183">
                  <c:v>1.09360466764564</c:v>
                </c:pt>
                <c:pt idx="184">
                  <c:v>1.08856897865982</c:v>
                </c:pt>
                <c:pt idx="185">
                  <c:v>1.08312860666288</c:v>
                </c:pt>
                <c:pt idx="186">
                  <c:v>1.08067364608567</c:v>
                </c:pt>
                <c:pt idx="187">
                  <c:v>1.07673079263297</c:v>
                </c:pt>
                <c:pt idx="188">
                  <c:v>1.07267579296119</c:v>
                </c:pt>
                <c:pt idx="189">
                  <c:v>1.06631042527293</c:v>
                </c:pt>
                <c:pt idx="190">
                  <c:v>1.06266401079778</c:v>
                </c:pt>
                <c:pt idx="191">
                  <c:v>1.0607752855656</c:v>
                </c:pt>
                <c:pt idx="192">
                  <c:v>1.05136278118033</c:v>
                </c:pt>
                <c:pt idx="193">
                  <c:v>1.04843473289136</c:v>
                </c:pt>
                <c:pt idx="194">
                  <c:v>1.04085191064803</c:v>
                </c:pt>
                <c:pt idx="195">
                  <c:v>1.03688512843912</c:v>
                </c:pt>
                <c:pt idx="196">
                  <c:v>1.03626780152566</c:v>
                </c:pt>
                <c:pt idx="197">
                  <c:v>1.03260046196684</c:v>
                </c:pt>
                <c:pt idx="198">
                  <c:v>1.02921266517561</c:v>
                </c:pt>
                <c:pt idx="199">
                  <c:v>1.02551671107069</c:v>
                </c:pt>
                <c:pt idx="200">
                  <c:v>1.02674552603058</c:v>
                </c:pt>
                <c:pt idx="201">
                  <c:v>1.02388423048561</c:v>
                </c:pt>
                <c:pt idx="202">
                  <c:v>1.02632749772984</c:v>
                </c:pt>
                <c:pt idx="203">
                  <c:v>1.02594435586858</c:v>
                </c:pt>
                <c:pt idx="204">
                  <c:v>1.02071216976494</c:v>
                </c:pt>
                <c:pt idx="205">
                  <c:v>1.02533604667181</c:v>
                </c:pt>
                <c:pt idx="206">
                  <c:v>1.030179168036</c:v>
                </c:pt>
                <c:pt idx="207">
                  <c:v>1.01729235384766</c:v>
                </c:pt>
                <c:pt idx="208">
                  <c:v>1.02096769888402</c:v>
                </c:pt>
                <c:pt idx="209">
                  <c:v>1.02337309077625</c:v>
                </c:pt>
                <c:pt idx="210">
                  <c:v>1.02142555165996</c:v>
                </c:pt>
                <c:pt idx="211">
                  <c:v>1.02401872289643</c:v>
                </c:pt>
                <c:pt idx="212">
                  <c:v>1.0187104314932</c:v>
                </c:pt>
                <c:pt idx="213">
                  <c:v>1.02128537213365</c:v>
                </c:pt>
                <c:pt idx="214">
                  <c:v>1.01953483856959</c:v>
                </c:pt>
                <c:pt idx="215">
                  <c:v>1.01967687876298</c:v>
                </c:pt>
                <c:pt idx="216">
                  <c:v>1.01922300342614</c:v>
                </c:pt>
                <c:pt idx="217">
                  <c:v>1.02161154316782</c:v>
                </c:pt>
                <c:pt idx="218">
                  <c:v>1.02105265029961</c:v>
                </c:pt>
                <c:pt idx="219">
                  <c:v>1.02185663950952</c:v>
                </c:pt>
                <c:pt idx="220">
                  <c:v>1.02461675079656</c:v>
                </c:pt>
                <c:pt idx="221">
                  <c:v>1.02481189505175</c:v>
                </c:pt>
                <c:pt idx="222">
                  <c:v>1.02285354179537</c:v>
                </c:pt>
                <c:pt idx="223">
                  <c:v>1.02297243498713</c:v>
                </c:pt>
                <c:pt idx="224">
                  <c:v>1.02129155037736</c:v>
                </c:pt>
                <c:pt idx="225">
                  <c:v>1.0233965197476</c:v>
                </c:pt>
                <c:pt idx="226">
                  <c:v>1.01462954609731</c:v>
                </c:pt>
                <c:pt idx="227">
                  <c:v>1.01614593819469</c:v>
                </c:pt>
                <c:pt idx="228">
                  <c:v>1.00954795663312</c:v>
                </c:pt>
                <c:pt idx="229">
                  <c:v>1.003125282537</c:v>
                </c:pt>
                <c:pt idx="230">
                  <c:v>1.00289546199806</c:v>
                </c:pt>
                <c:pt idx="231">
                  <c:v>0.991652479568581</c:v>
                </c:pt>
                <c:pt idx="232">
                  <c:v>0.989181586130822</c:v>
                </c:pt>
                <c:pt idx="233">
                  <c:v>0.977681223030886</c:v>
                </c:pt>
                <c:pt idx="234">
                  <c:v>0.978104596547647</c:v>
                </c:pt>
                <c:pt idx="235">
                  <c:v>0.962805732394433</c:v>
                </c:pt>
                <c:pt idx="236">
                  <c:v>0.956302566030552</c:v>
                </c:pt>
                <c:pt idx="237">
                  <c:v>0.950037653174295</c:v>
                </c:pt>
                <c:pt idx="238">
                  <c:v>0.94489254287135</c:v>
                </c:pt>
                <c:pt idx="239">
                  <c:v>0.939655366798915</c:v>
                </c:pt>
                <c:pt idx="240">
                  <c:v>0.934644979984363</c:v>
                </c:pt>
                <c:pt idx="241">
                  <c:v>0.930227983455832</c:v>
                </c:pt>
                <c:pt idx="242">
                  <c:v>0.926350978772186</c:v>
                </c:pt>
                <c:pt idx="243">
                  <c:v>0.921226747245573</c:v>
                </c:pt>
                <c:pt idx="244">
                  <c:v>0.917972616467354</c:v>
                </c:pt>
                <c:pt idx="245">
                  <c:v>0.914282001995497</c:v>
                </c:pt>
                <c:pt idx="246">
                  <c:v>0.908369261979987</c:v>
                </c:pt>
                <c:pt idx="247">
                  <c:v>0.905759274615339</c:v>
                </c:pt>
                <c:pt idx="248">
                  <c:v>0.90143982534713</c:v>
                </c:pt>
                <c:pt idx="249">
                  <c:v>0.897954781092998</c:v>
                </c:pt>
                <c:pt idx="250">
                  <c:v>0.896528428162747</c:v>
                </c:pt>
                <c:pt idx="251">
                  <c:v>0.893402280419683</c:v>
                </c:pt>
                <c:pt idx="252">
                  <c:v>0.887939464824177</c:v>
                </c:pt>
                <c:pt idx="253">
                  <c:v>0.884787739455058</c:v>
                </c:pt>
                <c:pt idx="254">
                  <c:v>0.879275346409344</c:v>
                </c:pt>
                <c:pt idx="255">
                  <c:v>0.87501891592483</c:v>
                </c:pt>
                <c:pt idx="256">
                  <c:v>0.871807105536228</c:v>
                </c:pt>
                <c:pt idx="257">
                  <c:v>0.869642107020058</c:v>
                </c:pt>
                <c:pt idx="258">
                  <c:v>0.865473220131699</c:v>
                </c:pt>
                <c:pt idx="259">
                  <c:v>0.85802244491437</c:v>
                </c:pt>
                <c:pt idx="260">
                  <c:v>0.860796451845917</c:v>
                </c:pt>
                <c:pt idx="261">
                  <c:v>0.845305675247758</c:v>
                </c:pt>
                <c:pt idx="262">
                  <c:v>0.847791522766691</c:v>
                </c:pt>
                <c:pt idx="263">
                  <c:v>0.846046970377335</c:v>
                </c:pt>
                <c:pt idx="264">
                  <c:v>0.84132441731491</c:v>
                </c:pt>
                <c:pt idx="265">
                  <c:v>0.841878714055228</c:v>
                </c:pt>
                <c:pt idx="266">
                  <c:v>0.840780006613933</c:v>
                </c:pt>
                <c:pt idx="267">
                  <c:v>0.837612963009588</c:v>
                </c:pt>
                <c:pt idx="268">
                  <c:v>0.83706265148123</c:v>
                </c:pt>
                <c:pt idx="269">
                  <c:v>0.835133825569108</c:v>
                </c:pt>
                <c:pt idx="270">
                  <c:v>0.833582250780088</c:v>
                </c:pt>
                <c:pt idx="271">
                  <c:v>0.833057388081104</c:v>
                </c:pt>
                <c:pt idx="272">
                  <c:v>0.830781821113891</c:v>
                </c:pt>
                <c:pt idx="273">
                  <c:v>0.831772638528072</c:v>
                </c:pt>
                <c:pt idx="274">
                  <c:v>0.829467303884789</c:v>
                </c:pt>
                <c:pt idx="275">
                  <c:v>0.828185711058037</c:v>
                </c:pt>
                <c:pt idx="276">
                  <c:v>0.826717155125228</c:v>
                </c:pt>
                <c:pt idx="277">
                  <c:v>0.82703890650129</c:v>
                </c:pt>
                <c:pt idx="278">
                  <c:v>0.82565867764488</c:v>
                </c:pt>
                <c:pt idx="279">
                  <c:v>0.82443585240559</c:v>
                </c:pt>
                <c:pt idx="280">
                  <c:v>0.823025727375657</c:v>
                </c:pt>
                <c:pt idx="281">
                  <c:v>0.821873498470434</c:v>
                </c:pt>
                <c:pt idx="282">
                  <c:v>0.818831123337043</c:v>
                </c:pt>
                <c:pt idx="283">
                  <c:v>0.817527038962847</c:v>
                </c:pt>
                <c:pt idx="284">
                  <c:v>0.816173315483026</c:v>
                </c:pt>
                <c:pt idx="285">
                  <c:v>0.811750644715371</c:v>
                </c:pt>
                <c:pt idx="286">
                  <c:v>0.810460918331381</c:v>
                </c:pt>
                <c:pt idx="287">
                  <c:v>0.808858146694008</c:v>
                </c:pt>
                <c:pt idx="288">
                  <c:v>0.805932634795601</c:v>
                </c:pt>
                <c:pt idx="289">
                  <c:v>0.805322164677417</c:v>
                </c:pt>
                <c:pt idx="290">
                  <c:v>0.802752309846632</c:v>
                </c:pt>
                <c:pt idx="291">
                  <c:v>0.801358548356941</c:v>
                </c:pt>
                <c:pt idx="292">
                  <c:v>0.801466684652604</c:v>
                </c:pt>
                <c:pt idx="293">
                  <c:v>0.800081824400377</c:v>
                </c:pt>
                <c:pt idx="294">
                  <c:v>0.798141547211887</c:v>
                </c:pt>
                <c:pt idx="295">
                  <c:v>0.797375985844595</c:v>
                </c:pt>
                <c:pt idx="296">
                  <c:v>0.79710541583613</c:v>
                </c:pt>
                <c:pt idx="297">
                  <c:v>0.795411085604797</c:v>
                </c:pt>
                <c:pt idx="298">
                  <c:v>0.793113931955317</c:v>
                </c:pt>
                <c:pt idx="299">
                  <c:v>0.795004201053731</c:v>
                </c:pt>
                <c:pt idx="300">
                  <c:v>0.793856150673513</c:v>
                </c:pt>
                <c:pt idx="301">
                  <c:v>0.791307757237623</c:v>
                </c:pt>
                <c:pt idx="302">
                  <c:v>0.792859708964139</c:v>
                </c:pt>
                <c:pt idx="303">
                  <c:v>0.790088157401431</c:v>
                </c:pt>
                <c:pt idx="304">
                  <c:v>0.791176583021215</c:v>
                </c:pt>
                <c:pt idx="305">
                  <c:v>0.786817362989329</c:v>
                </c:pt>
                <c:pt idx="306">
                  <c:v>0.790301548210952</c:v>
                </c:pt>
                <c:pt idx="307">
                  <c:v>0.787207141893391</c:v>
                </c:pt>
                <c:pt idx="308">
                  <c:v>0.788524946225981</c:v>
                </c:pt>
                <c:pt idx="309">
                  <c:v>0.787054336723498</c:v>
                </c:pt>
                <c:pt idx="310">
                  <c:v>0.787402871998579</c:v>
                </c:pt>
                <c:pt idx="311">
                  <c:v>0.786250017516831</c:v>
                </c:pt>
                <c:pt idx="312">
                  <c:v>0.786703708944936</c:v>
                </c:pt>
                <c:pt idx="313">
                  <c:v>0.784386865019394</c:v>
                </c:pt>
                <c:pt idx="314">
                  <c:v>0.785158844727776</c:v>
                </c:pt>
                <c:pt idx="315">
                  <c:v>0.785612123524161</c:v>
                </c:pt>
                <c:pt idx="316">
                  <c:v>0.783430682384185</c:v>
                </c:pt>
                <c:pt idx="317">
                  <c:v>0.783498126505636</c:v>
                </c:pt>
                <c:pt idx="318">
                  <c:v>0.782091962347062</c:v>
                </c:pt>
                <c:pt idx="319">
                  <c:v>0.781403827258078</c:v>
                </c:pt>
                <c:pt idx="320">
                  <c:v>0.781053078962725</c:v>
                </c:pt>
                <c:pt idx="321">
                  <c:v>0.779397453180647</c:v>
                </c:pt>
                <c:pt idx="322">
                  <c:v>0.777301930683041</c:v>
                </c:pt>
                <c:pt idx="323">
                  <c:v>0.776837280665782</c:v>
                </c:pt>
                <c:pt idx="324">
                  <c:v>0.774381627227569</c:v>
                </c:pt>
                <c:pt idx="325">
                  <c:v>0.774040629969263</c:v>
                </c:pt>
                <c:pt idx="326">
                  <c:v>0.771485028311943</c:v>
                </c:pt>
                <c:pt idx="327">
                  <c:v>0.769637545036964</c:v>
                </c:pt>
                <c:pt idx="328">
                  <c:v>0.770772481115982</c:v>
                </c:pt>
                <c:pt idx="329">
                  <c:v>0.763194036166264</c:v>
                </c:pt>
                <c:pt idx="330">
                  <c:v>0.763964950342392</c:v>
                </c:pt>
                <c:pt idx="331">
                  <c:v>0.760759904293626</c:v>
                </c:pt>
                <c:pt idx="332">
                  <c:v>0.761526414067018</c:v>
                </c:pt>
                <c:pt idx="333">
                  <c:v>0.758346090303638</c:v>
                </c:pt>
                <c:pt idx="334">
                  <c:v>0.755759518573837</c:v>
                </c:pt>
                <c:pt idx="335">
                  <c:v>0.753813566973259</c:v>
                </c:pt>
                <c:pt idx="336">
                  <c:v>0.752418606487478</c:v>
                </c:pt>
                <c:pt idx="337">
                  <c:v>0.749170095228593</c:v>
                </c:pt>
                <c:pt idx="338">
                  <c:v>0.74865435811821</c:v>
                </c:pt>
                <c:pt idx="339">
                  <c:v>0.744646670451783</c:v>
                </c:pt>
                <c:pt idx="340">
                  <c:v>0.743672458386425</c:v>
                </c:pt>
                <c:pt idx="341">
                  <c:v>0.740085592233158</c:v>
                </c:pt>
                <c:pt idx="342">
                  <c:v>0.739036780734495</c:v>
                </c:pt>
                <c:pt idx="343">
                  <c:v>0.736230012071076</c:v>
                </c:pt>
                <c:pt idx="344">
                  <c:v>0.734089841922381</c:v>
                </c:pt>
                <c:pt idx="345">
                  <c:v>0.732422476451693</c:v>
                </c:pt>
                <c:pt idx="346">
                  <c:v>0.73130983375507</c:v>
                </c:pt>
                <c:pt idx="347">
                  <c:v>0.730105512580769</c:v>
                </c:pt>
                <c:pt idx="348">
                  <c:v>0.726414570521336</c:v>
                </c:pt>
                <c:pt idx="349">
                  <c:v>0.726561116203678</c:v>
                </c:pt>
                <c:pt idx="350">
                  <c:v>0.7248613564523</c:v>
                </c:pt>
                <c:pt idx="351">
                  <c:v>0.72271313681595</c:v>
                </c:pt>
                <c:pt idx="352">
                  <c:v>0.720956748234674</c:v>
                </c:pt>
                <c:pt idx="353">
                  <c:v>0.720251789886837</c:v>
                </c:pt>
                <c:pt idx="354">
                  <c:v>0.717323962222411</c:v>
                </c:pt>
                <c:pt idx="355">
                  <c:v>0.715956119409674</c:v>
                </c:pt>
                <c:pt idx="356">
                  <c:v>0.71466916777898</c:v>
                </c:pt>
                <c:pt idx="357">
                  <c:v>0.712231555419502</c:v>
                </c:pt>
                <c:pt idx="358">
                  <c:v>0.709985718123114</c:v>
                </c:pt>
                <c:pt idx="359">
                  <c:v>0.708423277262353</c:v>
                </c:pt>
                <c:pt idx="360">
                  <c:v>0.708415627263863</c:v>
                </c:pt>
                <c:pt idx="361">
                  <c:v>0.705074056644225</c:v>
                </c:pt>
                <c:pt idx="362">
                  <c:v>0.703558944026084</c:v>
                </c:pt>
                <c:pt idx="363">
                  <c:v>0.702376732369088</c:v>
                </c:pt>
                <c:pt idx="364">
                  <c:v>0.700488834059889</c:v>
                </c:pt>
                <c:pt idx="365">
                  <c:v>0.701561413849803</c:v>
                </c:pt>
                <c:pt idx="366">
                  <c:v>0.699609932931389</c:v>
                </c:pt>
                <c:pt idx="367">
                  <c:v>0.696263662108298</c:v>
                </c:pt>
                <c:pt idx="368">
                  <c:v>0.697475002170592</c:v>
                </c:pt>
                <c:pt idx="369">
                  <c:v>0.695646146395372</c:v>
                </c:pt>
                <c:pt idx="370">
                  <c:v>0.692975235160457</c:v>
                </c:pt>
                <c:pt idx="371">
                  <c:v>0.69356777447328</c:v>
                </c:pt>
                <c:pt idx="372">
                  <c:v>0.692614134845307</c:v>
                </c:pt>
                <c:pt idx="373">
                  <c:v>0.690342552006454</c:v>
                </c:pt>
                <c:pt idx="374">
                  <c:v>0.690570272018755</c:v>
                </c:pt>
                <c:pt idx="375">
                  <c:v>0.689634605488183</c:v>
                </c:pt>
                <c:pt idx="376">
                  <c:v>0.687527729679585</c:v>
                </c:pt>
                <c:pt idx="377">
                  <c:v>0.687745181838276</c:v>
                </c:pt>
                <c:pt idx="378">
                  <c:v>0.687127044918101</c:v>
                </c:pt>
                <c:pt idx="379">
                  <c:v>0.685563063876201</c:v>
                </c:pt>
                <c:pt idx="380">
                  <c:v>0.685400381903068</c:v>
                </c:pt>
                <c:pt idx="381">
                  <c:v>0.685008480128961</c:v>
                </c:pt>
                <c:pt idx="382">
                  <c:v>0.683894188600499</c:v>
                </c:pt>
                <c:pt idx="383">
                  <c:v>0.68373714527497</c:v>
                </c:pt>
                <c:pt idx="384">
                  <c:v>0.682487315260979</c:v>
                </c:pt>
                <c:pt idx="385">
                  <c:v>0.683132767434766</c:v>
                </c:pt>
                <c:pt idx="386">
                  <c:v>0.682617074435956</c:v>
                </c:pt>
                <c:pt idx="387">
                  <c:v>0.681219534958483</c:v>
                </c:pt>
                <c:pt idx="388">
                  <c:v>0.680695372669992</c:v>
                </c:pt>
                <c:pt idx="389">
                  <c:v>0.680356752168229</c:v>
                </c:pt>
                <c:pt idx="390">
                  <c:v>0.679670019829769</c:v>
                </c:pt>
                <c:pt idx="391">
                  <c:v>0.679730146333421</c:v>
                </c:pt>
                <c:pt idx="392">
                  <c:v>0.678049501157979</c:v>
                </c:pt>
                <c:pt idx="393">
                  <c:v>0.678341224634837</c:v>
                </c:pt>
                <c:pt idx="394">
                  <c:v>0.678379837121736</c:v>
                </c:pt>
                <c:pt idx="395">
                  <c:v>0.677586222959687</c:v>
                </c:pt>
                <c:pt idx="396">
                  <c:v>0.676935702433777</c:v>
                </c:pt>
                <c:pt idx="397">
                  <c:v>0.676200578604828</c:v>
                </c:pt>
                <c:pt idx="398">
                  <c:v>0.676684157614194</c:v>
                </c:pt>
                <c:pt idx="399">
                  <c:v>0.674949161161993</c:v>
                </c:pt>
                <c:pt idx="400">
                  <c:v>0.674989155317926</c:v>
                </c:pt>
                <c:pt idx="401">
                  <c:v>0.673916099711605</c:v>
                </c:pt>
                <c:pt idx="402">
                  <c:v>0.673218764145068</c:v>
                </c:pt>
                <c:pt idx="403">
                  <c:v>0.672891721521676</c:v>
                </c:pt>
                <c:pt idx="404">
                  <c:v>0.672293298953714</c:v>
                </c:pt>
                <c:pt idx="405">
                  <c:v>0.672101819354035</c:v>
                </c:pt>
                <c:pt idx="406">
                  <c:v>0.671575220249864</c:v>
                </c:pt>
                <c:pt idx="407">
                  <c:v>0.670382225159344</c:v>
                </c:pt>
                <c:pt idx="408">
                  <c:v>0.669084956160717</c:v>
                </c:pt>
                <c:pt idx="409">
                  <c:v>0.669084956160717</c:v>
                </c:pt>
                <c:pt idx="410">
                  <c:v>0.668085883814081</c:v>
                </c:pt>
                <c:pt idx="411">
                  <c:v>0.667498283968883</c:v>
                </c:pt>
                <c:pt idx="412">
                  <c:v>0.667790884493755</c:v>
                </c:pt>
                <c:pt idx="413">
                  <c:v>0.666370158720585</c:v>
                </c:pt>
                <c:pt idx="414">
                  <c:v>0.666506274916303</c:v>
                </c:pt>
                <c:pt idx="415">
                  <c:v>0.666078941798509</c:v>
                </c:pt>
                <c:pt idx="416">
                  <c:v>0.665184162273979</c:v>
                </c:pt>
                <c:pt idx="417">
                  <c:v>0.665611321538102</c:v>
                </c:pt>
                <c:pt idx="418">
                  <c:v>0.664426253394816</c:v>
                </c:pt>
                <c:pt idx="419">
                  <c:v>0.667005360684434</c:v>
                </c:pt>
                <c:pt idx="420">
                  <c:v>0.660552868198498</c:v>
                </c:pt>
                <c:pt idx="421">
                  <c:v>0.662966499574369</c:v>
                </c:pt>
                <c:pt idx="422">
                  <c:v>0.661792848114177</c:v>
                </c:pt>
                <c:pt idx="423">
                  <c:v>0.661578933535885</c:v>
                </c:pt>
                <c:pt idx="424">
                  <c:v>0.660851196708996</c:v>
                </c:pt>
                <c:pt idx="425">
                  <c:v>0.659688772720055</c:v>
                </c:pt>
                <c:pt idx="426">
                  <c:v>0.658729027319627</c:v>
                </c:pt>
                <c:pt idx="427">
                  <c:v>0.657512307738419</c:v>
                </c:pt>
                <c:pt idx="428">
                  <c:v>0.65701846313581</c:v>
                </c:pt>
                <c:pt idx="429">
                  <c:v>0.65674312647622</c:v>
                </c:pt>
                <c:pt idx="430">
                  <c:v>0.65456790235503</c:v>
                </c:pt>
                <c:pt idx="431">
                  <c:v>0.65401269439204</c:v>
                </c:pt>
                <c:pt idx="432">
                  <c:v>0.652973383900883</c:v>
                </c:pt>
                <c:pt idx="433">
                  <c:v>0.652901754627976</c:v>
                </c:pt>
                <c:pt idx="434">
                  <c:v>0.649929558582815</c:v>
                </c:pt>
                <c:pt idx="435">
                  <c:v>0.650021199445494</c:v>
                </c:pt>
                <c:pt idx="436">
                  <c:v>0.648275692341775</c:v>
                </c:pt>
                <c:pt idx="437">
                  <c:v>0.647359708618186</c:v>
                </c:pt>
                <c:pt idx="438">
                  <c:v>0.644819594533543</c:v>
                </c:pt>
                <c:pt idx="439">
                  <c:v>0.644474762889057</c:v>
                </c:pt>
                <c:pt idx="440">
                  <c:v>0.64208600833499</c:v>
                </c:pt>
                <c:pt idx="441">
                  <c:v>0.641493352300128</c:v>
                </c:pt>
                <c:pt idx="442">
                  <c:v>0.639595245426455</c:v>
                </c:pt>
                <c:pt idx="443">
                  <c:v>0.636913848252053</c:v>
                </c:pt>
                <c:pt idx="444">
                  <c:v>0.637383357986592</c:v>
                </c:pt>
                <c:pt idx="445">
                  <c:v>0.634665891220024</c:v>
                </c:pt>
                <c:pt idx="446">
                  <c:v>0.633032459931766</c:v>
                </c:pt>
                <c:pt idx="447">
                  <c:v>0.63286270168285</c:v>
                </c:pt>
                <c:pt idx="448">
                  <c:v>0.629879638319255</c:v>
                </c:pt>
                <c:pt idx="449">
                  <c:v>0.62847810157425</c:v>
                </c:pt>
                <c:pt idx="450">
                  <c:v>0.627475683245185</c:v>
                </c:pt>
                <c:pt idx="451">
                  <c:v>0.626573383184288</c:v>
                </c:pt>
                <c:pt idx="452">
                  <c:v>0.624365340414084</c:v>
                </c:pt>
                <c:pt idx="453">
                  <c:v>0.624171789968152</c:v>
                </c:pt>
                <c:pt idx="454">
                  <c:v>0.622145372925055</c:v>
                </c:pt>
                <c:pt idx="455">
                  <c:v>0.621501299485569</c:v>
                </c:pt>
                <c:pt idx="456">
                  <c:v>0.619307498432834</c:v>
                </c:pt>
                <c:pt idx="457">
                  <c:v>0.618566538138923</c:v>
                </c:pt>
                <c:pt idx="458">
                  <c:v>0.618096998877206</c:v>
                </c:pt>
                <c:pt idx="459">
                  <c:v>0.616512260064306</c:v>
                </c:pt>
                <c:pt idx="460">
                  <c:v>0.616053118488103</c:v>
                </c:pt>
                <c:pt idx="461">
                  <c:v>0.614985843973294</c:v>
                </c:pt>
                <c:pt idx="462">
                  <c:v>0.613668455321059</c:v>
                </c:pt>
                <c:pt idx="463">
                  <c:v>0.613948752483666</c:v>
                </c:pt>
                <c:pt idx="464">
                  <c:v>0.611505873163857</c:v>
                </c:pt>
                <c:pt idx="465">
                  <c:v>0.611329677883624</c:v>
                </c:pt>
                <c:pt idx="466">
                  <c:v>0.611099836574871</c:v>
                </c:pt>
                <c:pt idx="467">
                  <c:v>0.609619394255204</c:v>
                </c:pt>
                <c:pt idx="468">
                  <c:v>0.609197554707106</c:v>
                </c:pt>
                <c:pt idx="469">
                  <c:v>0.607609195946906</c:v>
                </c:pt>
                <c:pt idx="470">
                  <c:v>0.607701878515641</c:v>
                </c:pt>
                <c:pt idx="471">
                  <c:v>0.606786691382722</c:v>
                </c:pt>
                <c:pt idx="472">
                  <c:v>0.606306715468119</c:v>
                </c:pt>
                <c:pt idx="473">
                  <c:v>0.605022953078928</c:v>
                </c:pt>
                <c:pt idx="474">
                  <c:v>0.604295968219616</c:v>
                </c:pt>
                <c:pt idx="475">
                  <c:v>0.60330681515434</c:v>
                </c:pt>
                <c:pt idx="476">
                  <c:v>0.603825566318188</c:v>
                </c:pt>
                <c:pt idx="477">
                  <c:v>0.602540449210795</c:v>
                </c:pt>
                <c:pt idx="478">
                  <c:v>0.602156268223366</c:v>
                </c:pt>
                <c:pt idx="479">
                  <c:v>0.601016638752634</c:v>
                </c:pt>
                <c:pt idx="480">
                  <c:v>0.600895989567279</c:v>
                </c:pt>
                <c:pt idx="481">
                  <c:v>0.600276913293456</c:v>
                </c:pt>
                <c:pt idx="482">
                  <c:v>0.600332384790009</c:v>
                </c:pt>
                <c:pt idx="483">
                  <c:v>0.599213068441137</c:v>
                </c:pt>
                <c:pt idx="484">
                  <c:v>0.599098892946222</c:v>
                </c:pt>
                <c:pt idx="485">
                  <c:v>0.598915995904827</c:v>
                </c:pt>
                <c:pt idx="486">
                  <c:v>0.598383807928023</c:v>
                </c:pt>
                <c:pt idx="487">
                  <c:v>0.597948376757709</c:v>
                </c:pt>
                <c:pt idx="488">
                  <c:v>0.59777096093145</c:v>
                </c:pt>
                <c:pt idx="489">
                  <c:v>0.597593741736595</c:v>
                </c:pt>
                <c:pt idx="490">
                  <c:v>0.597488543915993</c:v>
                </c:pt>
                <c:pt idx="491">
                  <c:v>0.596401756097059</c:v>
                </c:pt>
                <c:pt idx="492">
                  <c:v>0.597311494141542</c:v>
                </c:pt>
                <c:pt idx="493">
                  <c:v>0.597038491616947</c:v>
                </c:pt>
                <c:pt idx="494">
                  <c:v>0.596452755375257</c:v>
                </c:pt>
                <c:pt idx="495">
                  <c:v>0.596352804181265</c:v>
                </c:pt>
                <c:pt idx="496">
                  <c:v>0.596108459968849</c:v>
                </c:pt>
                <c:pt idx="497">
                  <c:v>0.595774351118645</c:v>
                </c:pt>
                <c:pt idx="498">
                  <c:v>0.5958960768228</c:v>
                </c:pt>
                <c:pt idx="499">
                  <c:v>0.595608101492692</c:v>
                </c:pt>
                <c:pt idx="500">
                  <c:v>0.595273715760362</c:v>
                </c:pt>
                <c:pt idx="501">
                  <c:v>0.595514508173509</c:v>
                </c:pt>
                <c:pt idx="502">
                  <c:v>0.594460019068949</c:v>
                </c:pt>
                <c:pt idx="503">
                  <c:v>0.595186684056063</c:v>
                </c:pt>
                <c:pt idx="504">
                  <c:v>0.594083576666186</c:v>
                </c:pt>
                <c:pt idx="505">
                  <c:v>0.59411384495898</c:v>
                </c:pt>
                <c:pt idx="506">
                  <c:v>0.594526793058648</c:v>
                </c:pt>
                <c:pt idx="507">
                  <c:v>0.594247409027523</c:v>
                </c:pt>
                <c:pt idx="508">
                  <c:v>0.59348792915836</c:v>
                </c:pt>
                <c:pt idx="509">
                  <c:v>0.593969584647491</c:v>
                </c:pt>
                <c:pt idx="510">
                  <c:v>0.593472771698505</c:v>
                </c:pt>
                <c:pt idx="511">
                  <c:v>0.593116636834018</c:v>
                </c:pt>
                <c:pt idx="512">
                  <c:v>0.593050191099871</c:v>
                </c:pt>
                <c:pt idx="513">
                  <c:v>0.592321963363011</c:v>
                </c:pt>
                <c:pt idx="514">
                  <c:v>0.592090937428176</c:v>
                </c:pt>
                <c:pt idx="515">
                  <c:v>0.592050793744733</c:v>
                </c:pt>
                <c:pt idx="516">
                  <c:v>0.59153182340995</c:v>
                </c:pt>
                <c:pt idx="517">
                  <c:v>0.590780670198384</c:v>
                </c:pt>
                <c:pt idx="518">
                  <c:v>0.591097048744088</c:v>
                </c:pt>
                <c:pt idx="519">
                  <c:v>0.590818549797218</c:v>
                </c:pt>
                <c:pt idx="520">
                  <c:v>0.590025824324599</c:v>
                </c:pt>
                <c:pt idx="521">
                  <c:v>0.589558032503205</c:v>
                </c:pt>
                <c:pt idx="522">
                  <c:v>0.589283256020336</c:v>
                </c:pt>
                <c:pt idx="523">
                  <c:v>0.589283256020336</c:v>
                </c:pt>
                <c:pt idx="524">
                  <c:v>0.588032341182135</c:v>
                </c:pt>
                <c:pt idx="525">
                  <c:v>0.588032341182135</c:v>
                </c:pt>
                <c:pt idx="526">
                  <c:v>0.587058240119989</c:v>
                </c:pt>
                <c:pt idx="527">
                  <c:v>0.586274041280371</c:v>
                </c:pt>
                <c:pt idx="528">
                  <c:v>0.586274041280371</c:v>
                </c:pt>
                <c:pt idx="529">
                  <c:v>0.586052224192441</c:v>
                </c:pt>
                <c:pt idx="530">
                  <c:v>0.584800412396468</c:v>
                </c:pt>
                <c:pt idx="531">
                  <c:v>0.584412860702249</c:v>
                </c:pt>
                <c:pt idx="532">
                  <c:v>0.583862954458351</c:v>
                </c:pt>
                <c:pt idx="533">
                  <c:v>0.582877479857467</c:v>
                </c:pt>
                <c:pt idx="534">
                  <c:v>0.582330391100464</c:v>
                </c:pt>
                <c:pt idx="535">
                  <c:v>0.581491937384409</c:v>
                </c:pt>
                <c:pt idx="536">
                  <c:v>0.580876496077041</c:v>
                </c:pt>
                <c:pt idx="537">
                  <c:v>0.579881147302705</c:v>
                </c:pt>
                <c:pt idx="538">
                  <c:v>0.579199728383618</c:v>
                </c:pt>
                <c:pt idx="539">
                  <c:v>0.578209720301539</c:v>
                </c:pt>
                <c:pt idx="540">
                  <c:v>0.57776083456262</c:v>
                </c:pt>
                <c:pt idx="541">
                  <c:v>0.576399559977467</c:v>
                </c:pt>
                <c:pt idx="542">
                  <c:v>0.576399559977467</c:v>
                </c:pt>
                <c:pt idx="543">
                  <c:v>0.5749043885671</c:v>
                </c:pt>
                <c:pt idx="544">
                  <c:v>0.574759109085863</c:v>
                </c:pt>
                <c:pt idx="545">
                  <c:v>0.573784715897924</c:v>
                </c:pt>
                <c:pt idx="546">
                  <c:v>0.57304776715514</c:v>
                </c:pt>
                <c:pt idx="547">
                  <c:v>0.572977745769808</c:v>
                </c:pt>
                <c:pt idx="548">
                  <c:v>0.56960184089973</c:v>
                </c:pt>
                <c:pt idx="549">
                  <c:v>0.569967924462881</c:v>
                </c:pt>
                <c:pt idx="550">
                  <c:v>0.56880384180619</c:v>
                </c:pt>
                <c:pt idx="551">
                  <c:v>0.5685116220305</c:v>
                </c:pt>
                <c:pt idx="552">
                  <c:v>0.567874592982952</c:v>
                </c:pt>
                <c:pt idx="553">
                  <c:v>0.566494686613793</c:v>
                </c:pt>
                <c:pt idx="554">
                  <c:v>0.565349530072352</c:v>
                </c:pt>
                <c:pt idx="555">
                  <c:v>0.564568389845947</c:v>
                </c:pt>
                <c:pt idx="556">
                  <c:v>0.56366312581401</c:v>
                </c:pt>
                <c:pt idx="557">
                  <c:v>0.56230561696882</c:v>
                </c:pt>
                <c:pt idx="558">
                  <c:v>0.561828696459094</c:v>
                </c:pt>
                <c:pt idx="559">
                  <c:v>0.560248942158576</c:v>
                </c:pt>
                <c:pt idx="560">
                  <c:v>0.55974944065208</c:v>
                </c:pt>
                <c:pt idx="561">
                  <c:v>0.557722606891034</c:v>
                </c:pt>
                <c:pt idx="562">
                  <c:v>0.557490900150105</c:v>
                </c:pt>
                <c:pt idx="563">
                  <c:v>0.555683054326596</c:v>
                </c:pt>
                <c:pt idx="564">
                  <c:v>0.554840073125188</c:v>
                </c:pt>
                <c:pt idx="565">
                  <c:v>0.554656754002468</c:v>
                </c:pt>
                <c:pt idx="566">
                  <c:v>0.552426192116975</c:v>
                </c:pt>
                <c:pt idx="567">
                  <c:v>0.551976802887088</c:v>
                </c:pt>
                <c:pt idx="568">
                  <c:v>0.551127553812128</c:v>
                </c:pt>
                <c:pt idx="569">
                  <c:v>0.549796631788515</c:v>
                </c:pt>
                <c:pt idx="570">
                  <c:v>0.549247579965537</c:v>
                </c:pt>
                <c:pt idx="571">
                  <c:v>0.548421667680234</c:v>
                </c:pt>
                <c:pt idx="572">
                  <c:v>0.546716556487531</c:v>
                </c:pt>
                <c:pt idx="573">
                  <c:v>0.546842188011981</c:v>
                </c:pt>
                <c:pt idx="574">
                  <c:v>0.545902725924072</c:v>
                </c:pt>
                <c:pt idx="575">
                  <c:v>0.544771774698129</c:v>
                </c:pt>
                <c:pt idx="576">
                  <c:v>0.543630608428294</c:v>
                </c:pt>
                <c:pt idx="577">
                  <c:v>0.54364153735592</c:v>
                </c:pt>
                <c:pt idx="578">
                  <c:v>0.54163700265259</c:v>
                </c:pt>
                <c:pt idx="579">
                  <c:v>0.542084475868486</c:v>
                </c:pt>
                <c:pt idx="580">
                  <c:v>0.54065533991432</c:v>
                </c:pt>
                <c:pt idx="581">
                  <c:v>0.540678833445852</c:v>
                </c:pt>
                <c:pt idx="582">
                  <c:v>0.538954156974301</c:v>
                </c:pt>
                <c:pt idx="583">
                  <c:v>0.540970031646489</c:v>
                </c:pt>
                <c:pt idx="584">
                  <c:v>0.536706096551081</c:v>
                </c:pt>
                <c:pt idx="585">
                  <c:v>0.538275880637847</c:v>
                </c:pt>
                <c:pt idx="586">
                  <c:v>0.537145280489475</c:v>
                </c:pt>
                <c:pt idx="587">
                  <c:v>0.53686702844586</c:v>
                </c:pt>
                <c:pt idx="588">
                  <c:v>0.536465325622709</c:v>
                </c:pt>
                <c:pt idx="589">
                  <c:v>0.536033920477689</c:v>
                </c:pt>
                <c:pt idx="590">
                  <c:v>0.536071160587131</c:v>
                </c:pt>
                <c:pt idx="591">
                  <c:v>0.535571546582708</c:v>
                </c:pt>
                <c:pt idx="592">
                  <c:v>0.534874980279065</c:v>
                </c:pt>
                <c:pt idx="593">
                  <c:v>0.534990323847289</c:v>
                </c:pt>
                <c:pt idx="594">
                  <c:v>0.534960065739858</c:v>
                </c:pt>
                <c:pt idx="595">
                  <c:v>0.533906453685106</c:v>
                </c:pt>
                <c:pt idx="596">
                  <c:v>0.533728152482765</c:v>
                </c:pt>
                <c:pt idx="597">
                  <c:v>0.533474280143063</c:v>
                </c:pt>
                <c:pt idx="598">
                  <c:v>0.533233179601509</c:v>
                </c:pt>
                <c:pt idx="599">
                  <c:v>0.533344644225267</c:v>
                </c:pt>
                <c:pt idx="600">
                  <c:v>0.533034389892289</c:v>
                </c:pt>
                <c:pt idx="601">
                  <c:v>0.532357289821685</c:v>
                </c:pt>
                <c:pt idx="602">
                  <c:v>0.532877628620654</c:v>
                </c:pt>
                <c:pt idx="603">
                  <c:v>0.53175146693333</c:v>
                </c:pt>
                <c:pt idx="604">
                  <c:v>0.532593446168797</c:v>
                </c:pt>
                <c:pt idx="605">
                  <c:v>0.531571307927561</c:v>
                </c:pt>
                <c:pt idx="606">
                  <c:v>0.532092268636947</c:v>
                </c:pt>
                <c:pt idx="607">
                  <c:v>0.531196490406711</c:v>
                </c:pt>
                <c:pt idx="608">
                  <c:v>0.531376279349316</c:v>
                </c:pt>
                <c:pt idx="609">
                  <c:v>0.531473374453016</c:v>
                </c:pt>
                <c:pt idx="610">
                  <c:v>0.531291178643894</c:v>
                </c:pt>
                <c:pt idx="611">
                  <c:v>0.530794433786592</c:v>
                </c:pt>
                <c:pt idx="612">
                  <c:v>0.531341395489268</c:v>
                </c:pt>
                <c:pt idx="613">
                  <c:v>0.530531752331203</c:v>
                </c:pt>
                <c:pt idx="614">
                  <c:v>0.531150085139841</c:v>
                </c:pt>
                <c:pt idx="615">
                  <c:v>0.530424551101447</c:v>
                </c:pt>
                <c:pt idx="616">
                  <c:v>0.530648019031843</c:v>
                </c:pt>
                <c:pt idx="617">
                  <c:v>0.53079816134411</c:v>
                </c:pt>
                <c:pt idx="618">
                  <c:v>0.530719468304808</c:v>
                </c:pt>
                <c:pt idx="619">
                  <c:v>0.530616790492266</c:v>
                </c:pt>
                <c:pt idx="620">
                  <c:v>0.530585005991054</c:v>
                </c:pt>
                <c:pt idx="621">
                  <c:v>0.53051768540379</c:v>
                </c:pt>
                <c:pt idx="622">
                  <c:v>0.53047598389991</c:v>
                </c:pt>
                <c:pt idx="623">
                  <c:v>0.53017781530361</c:v>
                </c:pt>
                <c:pt idx="624">
                  <c:v>0.530147095264051</c:v>
                </c:pt>
                <c:pt idx="625">
                  <c:v>0.529899870941223</c:v>
                </c:pt>
                <c:pt idx="626">
                  <c:v>0.52994892688134</c:v>
                </c:pt>
                <c:pt idx="627">
                  <c:v>0.529633974025162</c:v>
                </c:pt>
                <c:pt idx="628">
                  <c:v>0.529638839577317</c:v>
                </c:pt>
                <c:pt idx="629">
                  <c:v>0.53081458897006</c:v>
                </c:pt>
                <c:pt idx="630">
                  <c:v>0.528383749265068</c:v>
                </c:pt>
                <c:pt idx="631">
                  <c:v>0.529242145321725</c:v>
                </c:pt>
                <c:pt idx="632">
                  <c:v>0.529283716561437</c:v>
                </c:pt>
                <c:pt idx="633">
                  <c:v>0.528675648069665</c:v>
                </c:pt>
                <c:pt idx="634">
                  <c:v>0.528723360280294</c:v>
                </c:pt>
                <c:pt idx="635">
                  <c:v>0.528192330858683</c:v>
                </c:pt>
                <c:pt idx="636">
                  <c:v>0.527929211538203</c:v>
                </c:pt>
                <c:pt idx="637">
                  <c:v>0.52772996492291</c:v>
                </c:pt>
                <c:pt idx="638">
                  <c:v>0.527938852116722</c:v>
                </c:pt>
                <c:pt idx="639">
                  <c:v>0.526965843151325</c:v>
                </c:pt>
                <c:pt idx="640">
                  <c:v>0.527072638439514</c:v>
                </c:pt>
                <c:pt idx="641">
                  <c:v>0.526537491062323</c:v>
                </c:pt>
                <c:pt idx="642">
                  <c:v>0.526509616722404</c:v>
                </c:pt>
                <c:pt idx="643">
                  <c:v>0.526221456416293</c:v>
                </c:pt>
                <c:pt idx="644">
                  <c:v>0.525968011980593</c:v>
                </c:pt>
                <c:pt idx="645">
                  <c:v>0.52594031043997</c:v>
                </c:pt>
                <c:pt idx="646">
                  <c:v>0.525516946421046</c:v>
                </c:pt>
                <c:pt idx="647">
                  <c:v>0.525124207073979</c:v>
                </c:pt>
                <c:pt idx="648">
                  <c:v>0.524904037916383</c:v>
                </c:pt>
                <c:pt idx="649">
                  <c:v>0.524081763714813</c:v>
                </c:pt>
                <c:pt idx="650">
                  <c:v>0.523988548274552</c:v>
                </c:pt>
                <c:pt idx="651">
                  <c:v>0.522975037687818</c:v>
                </c:pt>
                <c:pt idx="652">
                  <c:v>0.523182396396869</c:v>
                </c:pt>
                <c:pt idx="653">
                  <c:v>0.522701020026086</c:v>
                </c:pt>
                <c:pt idx="654">
                  <c:v>0.522271112822471</c:v>
                </c:pt>
                <c:pt idx="655">
                  <c:v>0.521752082858208</c:v>
                </c:pt>
                <c:pt idx="656">
                  <c:v>0.520946617037197</c:v>
                </c:pt>
                <c:pt idx="657">
                  <c:v>0.520996297351718</c:v>
                </c:pt>
                <c:pt idx="658">
                  <c:v>0.520668007309279</c:v>
                </c:pt>
                <c:pt idx="659">
                  <c:v>0.519924078394961</c:v>
                </c:pt>
                <c:pt idx="660">
                  <c:v>0.519647215861084</c:v>
                </c:pt>
                <c:pt idx="661">
                  <c:v>0.519501911753993</c:v>
                </c:pt>
                <c:pt idx="662">
                  <c:v>0.518362367575541</c:v>
                </c:pt>
                <c:pt idx="663">
                  <c:v>0.51791025070909</c:v>
                </c:pt>
                <c:pt idx="664">
                  <c:v>0.51809854863842</c:v>
                </c:pt>
                <c:pt idx="665">
                  <c:v>0.517375290982703</c:v>
                </c:pt>
                <c:pt idx="666">
                  <c:v>0.516847712130346</c:v>
                </c:pt>
                <c:pt idx="667">
                  <c:v>0.516086889778001</c:v>
                </c:pt>
                <c:pt idx="668">
                  <c:v>0.515816577180137</c:v>
                </c:pt>
                <c:pt idx="669">
                  <c:v>0.515764512970693</c:v>
                </c:pt>
                <c:pt idx="670">
                  <c:v>0.514848087387832</c:v>
                </c:pt>
                <c:pt idx="671">
                  <c:v>0.514528994650625</c:v>
                </c:pt>
                <c:pt idx="672">
                  <c:v>0.51377812131693</c:v>
                </c:pt>
                <c:pt idx="673">
                  <c:v>0.513163086913846</c:v>
                </c:pt>
                <c:pt idx="674">
                  <c:v>0.513113308063102</c:v>
                </c:pt>
                <c:pt idx="675">
                  <c:v>0.512413218911673</c:v>
                </c:pt>
                <c:pt idx="676">
                  <c:v>0.511551348991197</c:v>
                </c:pt>
                <c:pt idx="677">
                  <c:v>0.511157479303529</c:v>
                </c:pt>
                <c:pt idx="678">
                  <c:v>0.510841584422535</c:v>
                </c:pt>
                <c:pt idx="679">
                  <c:v>0.510220806866271</c:v>
                </c:pt>
                <c:pt idx="680">
                  <c:v>0.509761536911944</c:v>
                </c:pt>
                <c:pt idx="681">
                  <c:v>0.509223292460744</c:v>
                </c:pt>
                <c:pt idx="682">
                  <c:v>0.50773711058049</c:v>
                </c:pt>
                <c:pt idx="683">
                  <c:v>0.507790926020704</c:v>
                </c:pt>
                <c:pt idx="684">
                  <c:v>0.506986046146578</c:v>
                </c:pt>
                <c:pt idx="685">
                  <c:v>0.50648100433708</c:v>
                </c:pt>
                <c:pt idx="686">
                  <c:v>0.506300285067274</c:v>
                </c:pt>
                <c:pt idx="687">
                  <c:v>0.504706258039261</c:v>
                </c:pt>
                <c:pt idx="688">
                  <c:v>0.504948951432092</c:v>
                </c:pt>
                <c:pt idx="689">
                  <c:v>0.503984088767181</c:v>
                </c:pt>
                <c:pt idx="690">
                  <c:v>0.503719007391753</c:v>
                </c:pt>
                <c:pt idx="691">
                  <c:v>0.50324373229976</c:v>
                </c:pt>
                <c:pt idx="692">
                  <c:v>0.502229683915839</c:v>
                </c:pt>
                <c:pt idx="693">
                  <c:v>0.501615953738581</c:v>
                </c:pt>
                <c:pt idx="694">
                  <c:v>0.500968868773694</c:v>
                </c:pt>
                <c:pt idx="695">
                  <c:v>0.50050425150618</c:v>
                </c:pt>
                <c:pt idx="696">
                  <c:v>0.500160077861998</c:v>
                </c:pt>
                <c:pt idx="697">
                  <c:v>0.499782595080635</c:v>
                </c:pt>
                <c:pt idx="698">
                  <c:v>0.4982448897015</c:v>
                </c:pt>
                <c:pt idx="699">
                  <c:v>0.498514192907931</c:v>
                </c:pt>
                <c:pt idx="700">
                  <c:v>0.497185938840278</c:v>
                </c:pt>
                <c:pt idx="701">
                  <c:v>0.497402370842458</c:v>
                </c:pt>
                <c:pt idx="702">
                  <c:v>0.496776981522616</c:v>
                </c:pt>
                <c:pt idx="703">
                  <c:v>0.496091681614918</c:v>
                </c:pt>
                <c:pt idx="704">
                  <c:v>0.495762680129828</c:v>
                </c:pt>
                <c:pt idx="705">
                  <c:v>0.49522816155428</c:v>
                </c:pt>
                <c:pt idx="706">
                  <c:v>0.494955073832502</c:v>
                </c:pt>
                <c:pt idx="707">
                  <c:v>0.49427919639943</c:v>
                </c:pt>
                <c:pt idx="708">
                  <c:v>0.493613344994784</c:v>
                </c:pt>
                <c:pt idx="709">
                  <c:v>0.493574065622246</c:v>
                </c:pt>
                <c:pt idx="710">
                  <c:v>0.492628562706059</c:v>
                </c:pt>
                <c:pt idx="711">
                  <c:v>0.492823406194395</c:v>
                </c:pt>
                <c:pt idx="712">
                  <c:v>0.49184967198901</c:v>
                </c:pt>
                <c:pt idx="713">
                  <c:v>0.492045444680287</c:v>
                </c:pt>
                <c:pt idx="714">
                  <c:v>0.491450009965309</c:v>
                </c:pt>
                <c:pt idx="715">
                  <c:v>0.49076854725677</c:v>
                </c:pt>
                <c:pt idx="716">
                  <c:v>0.490573348429881</c:v>
                </c:pt>
                <c:pt idx="717">
                  <c:v>0.489929395752605</c:v>
                </c:pt>
                <c:pt idx="718">
                  <c:v>0.490095366751923</c:v>
                </c:pt>
                <c:pt idx="719">
                  <c:v>0.489178649648885</c:v>
                </c:pt>
                <c:pt idx="720">
                  <c:v>0.489652402259703</c:v>
                </c:pt>
                <c:pt idx="721">
                  <c:v>0.488848741688201</c:v>
                </c:pt>
                <c:pt idx="722">
                  <c:v>0.489266961649576</c:v>
                </c:pt>
                <c:pt idx="723">
                  <c:v>0.488387373597272</c:v>
                </c:pt>
                <c:pt idx="724">
                  <c:v>0.488232067949754</c:v>
                </c:pt>
                <c:pt idx="725">
                  <c:v>0.487794021431347</c:v>
                </c:pt>
                <c:pt idx="726">
                  <c:v>0.487853108017173</c:v>
                </c:pt>
                <c:pt idx="727">
                  <c:v>0.487098060426256</c:v>
                </c:pt>
                <c:pt idx="728">
                  <c:v>0.486961178807309</c:v>
                </c:pt>
                <c:pt idx="729">
                  <c:v>0.486785252853153</c:v>
                </c:pt>
                <c:pt idx="730">
                  <c:v>0.486429493660221</c:v>
                </c:pt>
                <c:pt idx="731">
                  <c:v>0.48589423488357</c:v>
                </c:pt>
                <c:pt idx="732">
                  <c:v>0.485551028243314</c:v>
                </c:pt>
                <c:pt idx="733">
                  <c:v>0.485316333320461</c:v>
                </c:pt>
                <c:pt idx="734">
                  <c:v>0.485197263756101</c:v>
                </c:pt>
                <c:pt idx="735">
                  <c:v>0.485779129071681</c:v>
                </c:pt>
                <c:pt idx="736">
                  <c:v>0.483252269962014</c:v>
                </c:pt>
                <c:pt idx="737">
                  <c:v>0.484180364611494</c:v>
                </c:pt>
                <c:pt idx="738">
                  <c:v>0.483436886416086</c:v>
                </c:pt>
                <c:pt idx="739">
                  <c:v>0.48337390345096</c:v>
                </c:pt>
                <c:pt idx="740">
                  <c:v>0.483249964303912</c:v>
                </c:pt>
                <c:pt idx="741">
                  <c:v>0.482706772955535</c:v>
                </c:pt>
                <c:pt idx="742">
                  <c:v>0.482424491823751</c:v>
                </c:pt>
                <c:pt idx="743">
                  <c:v>0.481979392537152</c:v>
                </c:pt>
                <c:pt idx="744">
                  <c:v>0.481870231418479</c:v>
                </c:pt>
                <c:pt idx="745">
                  <c:v>0.481704745663926</c:v>
                </c:pt>
                <c:pt idx="746">
                  <c:v>0.481214471055153</c:v>
                </c:pt>
                <c:pt idx="747">
                  <c:v>0.481223951161528</c:v>
                </c:pt>
                <c:pt idx="748">
                  <c:v>0.480220357128704</c:v>
                </c:pt>
                <c:pt idx="749">
                  <c:v>0.480192406428955</c:v>
                </c:pt>
                <c:pt idx="750">
                  <c:v>0.480230324696945</c:v>
                </c:pt>
                <c:pt idx="751">
                  <c:v>0.479939845420829</c:v>
                </c:pt>
                <c:pt idx="752">
                  <c:v>0.479404905006308</c:v>
                </c:pt>
                <c:pt idx="753">
                  <c:v>0.479534563318097</c:v>
                </c:pt>
                <c:pt idx="754">
                  <c:v>0.478792027479062</c:v>
                </c:pt>
                <c:pt idx="755">
                  <c:v>0.478520016651326</c:v>
                </c:pt>
                <c:pt idx="756">
                  <c:v>0.478340714614908</c:v>
                </c:pt>
                <c:pt idx="757">
                  <c:v>0.477914926183848</c:v>
                </c:pt>
                <c:pt idx="758">
                  <c:v>0.477841019852785</c:v>
                </c:pt>
                <c:pt idx="759">
                  <c:v>0.477729546691926</c:v>
                </c:pt>
                <c:pt idx="760">
                  <c:v>0.476736545094844</c:v>
                </c:pt>
                <c:pt idx="761">
                  <c:v>0.476972909653087</c:v>
                </c:pt>
                <c:pt idx="762">
                  <c:v>0.476299062105304</c:v>
                </c:pt>
                <c:pt idx="763">
                  <c:v>0.476109860244541</c:v>
                </c:pt>
                <c:pt idx="764">
                  <c:v>0.475760030126069</c:v>
                </c:pt>
                <c:pt idx="765">
                  <c:v>0.475943809676859</c:v>
                </c:pt>
                <c:pt idx="766">
                  <c:v>0.475757275211824</c:v>
                </c:pt>
                <c:pt idx="767">
                  <c:v>0.474911097593593</c:v>
                </c:pt>
                <c:pt idx="768">
                  <c:v>0.474598801280952</c:v>
                </c:pt>
                <c:pt idx="769">
                  <c:v>0.474560263975336</c:v>
                </c:pt>
                <c:pt idx="770">
                  <c:v>0.474350527774502</c:v>
                </c:pt>
                <c:pt idx="771">
                  <c:v>0.473886636058123</c:v>
                </c:pt>
                <c:pt idx="772">
                  <c:v>0.473527245519306</c:v>
                </c:pt>
                <c:pt idx="773">
                  <c:v>0.473265107697211</c:v>
                </c:pt>
                <c:pt idx="774">
                  <c:v>0.473033189970379</c:v>
                </c:pt>
                <c:pt idx="775">
                  <c:v>0.472896564108744</c:v>
                </c:pt>
                <c:pt idx="776">
                  <c:v>0.472488056382966</c:v>
                </c:pt>
                <c:pt idx="777">
                  <c:v>0.472487974679168</c:v>
                </c:pt>
                <c:pt idx="778">
                  <c:v>0.472329528148431</c:v>
                </c:pt>
                <c:pt idx="779">
                  <c:v>0.471876764050318</c:v>
                </c:pt>
                <c:pt idx="780">
                  <c:v>0.471572801072776</c:v>
                </c:pt>
                <c:pt idx="781">
                  <c:v>0.471271509056453</c:v>
                </c:pt>
                <c:pt idx="782">
                  <c:v>0.471316723517219</c:v>
                </c:pt>
                <c:pt idx="783">
                  <c:v>0.471214683238668</c:v>
                </c:pt>
                <c:pt idx="784">
                  <c:v>0.470369149438974</c:v>
                </c:pt>
                <c:pt idx="785">
                  <c:v>0.47056609301319</c:v>
                </c:pt>
                <c:pt idx="786">
                  <c:v>0.470317264273158</c:v>
                </c:pt>
                <c:pt idx="787">
                  <c:v>0.469777986956734</c:v>
                </c:pt>
                <c:pt idx="788">
                  <c:v>0.469775383059092</c:v>
                </c:pt>
                <c:pt idx="789">
                  <c:v>0.469383577116975</c:v>
                </c:pt>
                <c:pt idx="790">
                  <c:v>0.469187358155191</c:v>
                </c:pt>
                <c:pt idx="791">
                  <c:v>0.469141492406088</c:v>
                </c:pt>
                <c:pt idx="792">
                  <c:v>0.468557877497298</c:v>
                </c:pt>
                <c:pt idx="793">
                  <c:v>0.46880086984953</c:v>
                </c:pt>
                <c:pt idx="794">
                  <c:v>0.468024610903185</c:v>
                </c:pt>
                <c:pt idx="795">
                  <c:v>0.468319302616187</c:v>
                </c:pt>
                <c:pt idx="796">
                  <c:v>0.467497043838109</c:v>
                </c:pt>
                <c:pt idx="797">
                  <c:v>0.467891146920348</c:v>
                </c:pt>
                <c:pt idx="798">
                  <c:v>0.467237038871238</c:v>
                </c:pt>
                <c:pt idx="799">
                  <c:v>0.467486003741311</c:v>
                </c:pt>
                <c:pt idx="800">
                  <c:v>0.467130835924391</c:v>
                </c:pt>
                <c:pt idx="801">
                  <c:v>0.466268878924204</c:v>
                </c:pt>
                <c:pt idx="802">
                  <c:v>0.466587586587544</c:v>
                </c:pt>
                <c:pt idx="803">
                  <c:v>0.466136160800835</c:v>
                </c:pt>
                <c:pt idx="804">
                  <c:v>0.465720256540598</c:v>
                </c:pt>
                <c:pt idx="805">
                  <c:v>0.46585196001168</c:v>
                </c:pt>
                <c:pt idx="806">
                  <c:v>0.466236907239004</c:v>
                </c:pt>
                <c:pt idx="807">
                  <c:v>0.464007308462235</c:v>
                </c:pt>
                <c:pt idx="808">
                  <c:v>0.465115199369968</c:v>
                </c:pt>
                <c:pt idx="809">
                  <c:v>0.464553032483112</c:v>
                </c:pt>
                <c:pt idx="810">
                  <c:v>0.464273880971729</c:v>
                </c:pt>
                <c:pt idx="811">
                  <c:v>0.464052739987778</c:v>
                </c:pt>
                <c:pt idx="812">
                  <c:v>0.463589792353497</c:v>
                </c:pt>
                <c:pt idx="813">
                  <c:v>0.463705536390227</c:v>
                </c:pt>
                <c:pt idx="814">
                  <c:v>0.462677576381067</c:v>
                </c:pt>
                <c:pt idx="815">
                  <c:v>0.463074041341112</c:v>
                </c:pt>
                <c:pt idx="816">
                  <c:v>0.462427833397486</c:v>
                </c:pt>
                <c:pt idx="817">
                  <c:v>0.462402996792339</c:v>
                </c:pt>
                <c:pt idx="818">
                  <c:v>0.462052596761296</c:v>
                </c:pt>
                <c:pt idx="819">
                  <c:v>0.461505701290453</c:v>
                </c:pt>
                <c:pt idx="820">
                  <c:v>0.460959161563062</c:v>
                </c:pt>
                <c:pt idx="821">
                  <c:v>0.461219708374454</c:v>
                </c:pt>
                <c:pt idx="822">
                  <c:v>0.460538245223178</c:v>
                </c:pt>
                <c:pt idx="823">
                  <c:v>0.459918908722851</c:v>
                </c:pt>
                <c:pt idx="824">
                  <c:v>0.460086916128594</c:v>
                </c:pt>
                <c:pt idx="825">
                  <c:v>0.459977364220704</c:v>
                </c:pt>
                <c:pt idx="826">
                  <c:v>0.459211526051215</c:v>
                </c:pt>
                <c:pt idx="827">
                  <c:v>0.458540978262213</c:v>
                </c:pt>
                <c:pt idx="828">
                  <c:v>0.458778206798247</c:v>
                </c:pt>
                <c:pt idx="829">
                  <c:v>0.458242300312542</c:v>
                </c:pt>
                <c:pt idx="830">
                  <c:v>0.457644282143257</c:v>
                </c:pt>
                <c:pt idx="831">
                  <c:v>0.457361953281931</c:v>
                </c:pt>
                <c:pt idx="832">
                  <c:v>0.456995824841943</c:v>
                </c:pt>
                <c:pt idx="833">
                  <c:v>0.456875427034492</c:v>
                </c:pt>
                <c:pt idx="834">
                  <c:v>0.455723598275148</c:v>
                </c:pt>
                <c:pt idx="835">
                  <c:v>0.455852544212737</c:v>
                </c:pt>
                <c:pt idx="836">
                  <c:v>0.455758011154578</c:v>
                </c:pt>
                <c:pt idx="837">
                  <c:v>0.455196443048078</c:v>
                </c:pt>
                <c:pt idx="838">
                  <c:v>0.454436808994053</c:v>
                </c:pt>
                <c:pt idx="839">
                  <c:v>0.454146112979526</c:v>
                </c:pt>
                <c:pt idx="840">
                  <c:v>0.453790420497081</c:v>
                </c:pt>
                <c:pt idx="841">
                  <c:v>0.453569493993303</c:v>
                </c:pt>
                <c:pt idx="842">
                  <c:v>0.453417505836246</c:v>
                </c:pt>
                <c:pt idx="843">
                  <c:v>0.452404996791832</c:v>
                </c:pt>
                <c:pt idx="844">
                  <c:v>0.452386305440639</c:v>
                </c:pt>
                <c:pt idx="845">
                  <c:v>0.451842397862189</c:v>
                </c:pt>
                <c:pt idx="846">
                  <c:v>0.452003478157536</c:v>
                </c:pt>
                <c:pt idx="847">
                  <c:v>0.451219373203173</c:v>
                </c:pt>
                <c:pt idx="848">
                  <c:v>0.450922948964767</c:v>
                </c:pt>
                <c:pt idx="849">
                  <c:v>0.450630782718038</c:v>
                </c:pt>
                <c:pt idx="850">
                  <c:v>0.450337816942118</c:v>
                </c:pt>
                <c:pt idx="851">
                  <c:v>0.449933390420652</c:v>
                </c:pt>
                <c:pt idx="852">
                  <c:v>0.449358423268568</c:v>
                </c:pt>
                <c:pt idx="853">
                  <c:v>0.448983730377108</c:v>
                </c:pt>
                <c:pt idx="854">
                  <c:v>0.448914022792687</c:v>
                </c:pt>
                <c:pt idx="855">
                  <c:v>0.448471556121421</c:v>
                </c:pt>
                <c:pt idx="856">
                  <c:v>0.448191897259945</c:v>
                </c:pt>
                <c:pt idx="857">
                  <c:v>0.447867848184469</c:v>
                </c:pt>
                <c:pt idx="858">
                  <c:v>0.447389900216681</c:v>
                </c:pt>
                <c:pt idx="859">
                  <c:v>0.446825870885021</c:v>
                </c:pt>
                <c:pt idx="860">
                  <c:v>0.446552826227615</c:v>
                </c:pt>
                <c:pt idx="861">
                  <c:v>0.446079896808618</c:v>
                </c:pt>
                <c:pt idx="862">
                  <c:v>0.445859399620384</c:v>
                </c:pt>
                <c:pt idx="863">
                  <c:v>0.445528456613314</c:v>
                </c:pt>
                <c:pt idx="864">
                  <c:v>0.445290628567706</c:v>
                </c:pt>
                <c:pt idx="865">
                  <c:v>0.444610540429295</c:v>
                </c:pt>
                <c:pt idx="866">
                  <c:v>0.444537969815263</c:v>
                </c:pt>
                <c:pt idx="867">
                  <c:v>0.44451163645236</c:v>
                </c:pt>
                <c:pt idx="868">
                  <c:v>0.443651838214138</c:v>
                </c:pt>
                <c:pt idx="869">
                  <c:v>0.44362504124845</c:v>
                </c:pt>
                <c:pt idx="870">
                  <c:v>0.443366654251238</c:v>
                </c:pt>
                <c:pt idx="871">
                  <c:v>0.443074243192813</c:v>
                </c:pt>
                <c:pt idx="872">
                  <c:v>0.44284451274481</c:v>
                </c:pt>
                <c:pt idx="873">
                  <c:v>0.442426808150908</c:v>
                </c:pt>
                <c:pt idx="874">
                  <c:v>0.442139065391356</c:v>
                </c:pt>
                <c:pt idx="875">
                  <c:v>0.44168488753728</c:v>
                </c:pt>
                <c:pt idx="876">
                  <c:v>0.441684112721526</c:v>
                </c:pt>
                <c:pt idx="877">
                  <c:v>0.441517968915608</c:v>
                </c:pt>
                <c:pt idx="878">
                  <c:v>0.441273329580467</c:v>
                </c:pt>
                <c:pt idx="879">
                  <c:v>0.440619349099429</c:v>
                </c:pt>
                <c:pt idx="880">
                  <c:v>0.440578597303573</c:v>
                </c:pt>
                <c:pt idx="881">
                  <c:v>0.440171295281475</c:v>
                </c:pt>
                <c:pt idx="882">
                  <c:v>0.440132195653242</c:v>
                </c:pt>
                <c:pt idx="883">
                  <c:v>0.439973638107821</c:v>
                </c:pt>
                <c:pt idx="884">
                  <c:v>0.439730776387812</c:v>
                </c:pt>
                <c:pt idx="885">
                  <c:v>0.439531271520211</c:v>
                </c:pt>
                <c:pt idx="886">
                  <c:v>0.439536793692346</c:v>
                </c:pt>
                <c:pt idx="887">
                  <c:v>0.439092811886671</c:v>
                </c:pt>
                <c:pt idx="888">
                  <c:v>0.438850709619504</c:v>
                </c:pt>
                <c:pt idx="889">
                  <c:v>0.438695765591703</c:v>
                </c:pt>
                <c:pt idx="890">
                  <c:v>0.438454237366932</c:v>
                </c:pt>
                <c:pt idx="891">
                  <c:v>0.438280685157961</c:v>
                </c:pt>
                <c:pt idx="892">
                  <c:v>0.438063789532817</c:v>
                </c:pt>
                <c:pt idx="893">
                  <c:v>0.437843243892977</c:v>
                </c:pt>
                <c:pt idx="894">
                  <c:v>0.437669545687792</c:v>
                </c:pt>
                <c:pt idx="895">
                  <c:v>0.437635525356748</c:v>
                </c:pt>
                <c:pt idx="896">
                  <c:v>0.437215932331478</c:v>
                </c:pt>
                <c:pt idx="897">
                  <c:v>0.437045078788181</c:v>
                </c:pt>
                <c:pt idx="898">
                  <c:v>0.436646217427809</c:v>
                </c:pt>
                <c:pt idx="899">
                  <c:v>0.436631617534513</c:v>
                </c:pt>
                <c:pt idx="900">
                  <c:v>0.436380087727831</c:v>
                </c:pt>
                <c:pt idx="901">
                  <c:v>0.436002688685889</c:v>
                </c:pt>
                <c:pt idx="902">
                  <c:v>0.4358061548232</c:v>
                </c:pt>
                <c:pt idx="903">
                  <c:v>0.435381709891593</c:v>
                </c:pt>
                <c:pt idx="904">
                  <c:v>0.43542277984997</c:v>
                </c:pt>
                <c:pt idx="905">
                  <c:v>0.43503537002798</c:v>
                </c:pt>
                <c:pt idx="906">
                  <c:v>0.43503537002798</c:v>
                </c:pt>
                <c:pt idx="907">
                  <c:v>0.435045060994361</c:v>
                </c:pt>
                <c:pt idx="908">
                  <c:v>0.434162020647056</c:v>
                </c:pt>
                <c:pt idx="909">
                  <c:v>0.43442808752192</c:v>
                </c:pt>
                <c:pt idx="910">
                  <c:v>0.433882227354539</c:v>
                </c:pt>
                <c:pt idx="911">
                  <c:v>0.433891235153143</c:v>
                </c:pt>
                <c:pt idx="912">
                  <c:v>0.433461117225266</c:v>
                </c:pt>
                <c:pt idx="913">
                  <c:v>0.433471233662056</c:v>
                </c:pt>
                <c:pt idx="914">
                  <c:v>0.433288779971921</c:v>
                </c:pt>
                <c:pt idx="915">
                  <c:v>0.432860301832874</c:v>
                </c:pt>
                <c:pt idx="916">
                  <c:v>0.432910982152471</c:v>
                </c:pt>
                <c:pt idx="917">
                  <c:v>0.432289458018195</c:v>
                </c:pt>
                <c:pt idx="918">
                  <c:v>0.432302891640976</c:v>
                </c:pt>
                <c:pt idx="919">
                  <c:v>0.432122049712209</c:v>
                </c:pt>
                <c:pt idx="920">
                  <c:v>0.431503434511082</c:v>
                </c:pt>
                <c:pt idx="921">
                  <c:v>0.431459700271685</c:v>
                </c:pt>
                <c:pt idx="922">
                  <c:v>0.43106703681599</c:v>
                </c:pt>
                <c:pt idx="923">
                  <c:v>0.430929444446003</c:v>
                </c:pt>
                <c:pt idx="924">
                  <c:v>0.430889348268497</c:v>
                </c:pt>
                <c:pt idx="925">
                  <c:v>0.430503566366718</c:v>
                </c:pt>
                <c:pt idx="926">
                  <c:v>0.42988870263176</c:v>
                </c:pt>
                <c:pt idx="927">
                  <c:v>0.429884407231178</c:v>
                </c:pt>
                <c:pt idx="928">
                  <c:v>0.429690227246086</c:v>
                </c:pt>
                <c:pt idx="929">
                  <c:v>0.429308707503352</c:v>
                </c:pt>
                <c:pt idx="930">
                  <c:v>0.429478865802695</c:v>
                </c:pt>
                <c:pt idx="931">
                  <c:v>0.42850720507683</c:v>
                </c:pt>
                <c:pt idx="932">
                  <c:v>0.428527376525336</c:v>
                </c:pt>
                <c:pt idx="933">
                  <c:v>0.428129293168187</c:v>
                </c:pt>
                <c:pt idx="934">
                  <c:v>0.427921851439192</c:v>
                </c:pt>
                <c:pt idx="935">
                  <c:v>0.427567016556585</c:v>
                </c:pt>
                <c:pt idx="936">
                  <c:v>0.426949527618862</c:v>
                </c:pt>
                <c:pt idx="937">
                  <c:v>0.426517217856193</c:v>
                </c:pt>
                <c:pt idx="938">
                  <c:v>0.426468604105319</c:v>
                </c:pt>
                <c:pt idx="939">
                  <c:v>0.426190414265956</c:v>
                </c:pt>
                <c:pt idx="940">
                  <c:v>0.425560516287972</c:v>
                </c:pt>
                <c:pt idx="941">
                  <c:v>0.425362217847938</c:v>
                </c:pt>
                <c:pt idx="942">
                  <c:v>0.425199038144353</c:v>
                </c:pt>
                <c:pt idx="943">
                  <c:v>0.424411806336262</c:v>
                </c:pt>
                <c:pt idx="944">
                  <c:v>0.424425239340732</c:v>
                </c:pt>
                <c:pt idx="945">
                  <c:v>0.423765128813369</c:v>
                </c:pt>
                <c:pt idx="946">
                  <c:v>0.423836909615583</c:v>
                </c:pt>
                <c:pt idx="947">
                  <c:v>0.423261710138576</c:v>
                </c:pt>
                <c:pt idx="948">
                  <c:v>0.422887113063622</c:v>
                </c:pt>
                <c:pt idx="949">
                  <c:v>0.42266640574306</c:v>
                </c:pt>
                <c:pt idx="950">
                  <c:v>0.422280922206904</c:v>
                </c:pt>
                <c:pt idx="951">
                  <c:v>0.421756009867786</c:v>
                </c:pt>
                <c:pt idx="952">
                  <c:v>0.421750664847696</c:v>
                </c:pt>
                <c:pt idx="953">
                  <c:v>0.421379030490384</c:v>
                </c:pt>
                <c:pt idx="954">
                  <c:v>0.420796334310434</c:v>
                </c:pt>
                <c:pt idx="955">
                  <c:v>0.420774036966867</c:v>
                </c:pt>
                <c:pt idx="956">
                  <c:v>0.420465691571405</c:v>
                </c:pt>
                <c:pt idx="957">
                  <c:v>0.420322505460677</c:v>
                </c:pt>
                <c:pt idx="958">
                  <c:v>0.419569090240098</c:v>
                </c:pt>
                <c:pt idx="959">
                  <c:v>0.419569667650733</c:v>
                </c:pt>
                <c:pt idx="960">
                  <c:v>0.419161432117902</c:v>
                </c:pt>
                <c:pt idx="961">
                  <c:v>0.418628549776248</c:v>
                </c:pt>
                <c:pt idx="962">
                  <c:v>0.418669481188201</c:v>
                </c:pt>
                <c:pt idx="963">
                  <c:v>0.418279765292276</c:v>
                </c:pt>
                <c:pt idx="964">
                  <c:v>0.417881181666868</c:v>
                </c:pt>
                <c:pt idx="965">
                  <c:v>0.41757260270468</c:v>
                </c:pt>
                <c:pt idx="966">
                  <c:v>0.417207178105064</c:v>
                </c:pt>
                <c:pt idx="967">
                  <c:v>0.417213013048415</c:v>
                </c:pt>
                <c:pt idx="968">
                  <c:v>0.416862206272181</c:v>
                </c:pt>
                <c:pt idx="969">
                  <c:v>0.416538535383614</c:v>
                </c:pt>
                <c:pt idx="970">
                  <c:v>0.415987286937211</c:v>
                </c:pt>
                <c:pt idx="971">
                  <c:v>0.416067230451315</c:v>
                </c:pt>
                <c:pt idx="972">
                  <c:v>0.415641828862691</c:v>
                </c:pt>
                <c:pt idx="973">
                  <c:v>0.415544894854012</c:v>
                </c:pt>
                <c:pt idx="974">
                  <c:v>0.415380535654966</c:v>
                </c:pt>
                <c:pt idx="975">
                  <c:v>0.414840593183894</c:v>
                </c:pt>
                <c:pt idx="976">
                  <c:v>0.414665546162823</c:v>
                </c:pt>
                <c:pt idx="977">
                  <c:v>0.414318550083712</c:v>
                </c:pt>
                <c:pt idx="978">
                  <c:v>0.414538236942223</c:v>
                </c:pt>
                <c:pt idx="979">
                  <c:v>0.41385103635165</c:v>
                </c:pt>
                <c:pt idx="980">
                  <c:v>0.41389896726265</c:v>
                </c:pt>
                <c:pt idx="981">
                  <c:v>0.413612394606521</c:v>
                </c:pt>
                <c:pt idx="982">
                  <c:v>0.413199044668417</c:v>
                </c:pt>
                <c:pt idx="983">
                  <c:v>0.412975774926034</c:v>
                </c:pt>
                <c:pt idx="984">
                  <c:v>0.412689122682749</c:v>
                </c:pt>
                <c:pt idx="985">
                  <c:v>0.412369612320061</c:v>
                </c:pt>
                <c:pt idx="986">
                  <c:v>0.412319013740111</c:v>
                </c:pt>
                <c:pt idx="987">
                  <c:v>0.412221928814295</c:v>
                </c:pt>
                <c:pt idx="988">
                  <c:v>0.411905879308114</c:v>
                </c:pt>
                <c:pt idx="989">
                  <c:v>0.411385935315553</c:v>
                </c:pt>
                <c:pt idx="990">
                  <c:v>0.41122016857985</c:v>
                </c:pt>
                <c:pt idx="991">
                  <c:v>0.411277427471867</c:v>
                </c:pt>
                <c:pt idx="992">
                  <c:v>0.411079503474959</c:v>
                </c:pt>
                <c:pt idx="993">
                  <c:v>0.410822860762664</c:v>
                </c:pt>
                <c:pt idx="994">
                  <c:v>0.410416823828469</c:v>
                </c:pt>
                <c:pt idx="995">
                  <c:v>0.410295766159045</c:v>
                </c:pt>
                <c:pt idx="996">
                  <c:v>0.409978135080651</c:v>
                </c:pt>
                <c:pt idx="997">
                  <c:v>0.410075497154942</c:v>
                </c:pt>
                <c:pt idx="998">
                  <c:v>0.409675049096525</c:v>
                </c:pt>
                <c:pt idx="999">
                  <c:v>0.409532259709048</c:v>
                </c:pt>
                <c:pt idx="1000">
                  <c:v>0.409593425861094</c:v>
                </c:pt>
                <c:pt idx="1001">
                  <c:v>0.409414086532355</c:v>
                </c:pt>
                <c:pt idx="1002">
                  <c:v>0.409127694217918</c:v>
                </c:pt>
                <c:pt idx="1003">
                  <c:v>0.409190129107775</c:v>
                </c:pt>
                <c:pt idx="1004">
                  <c:v>0.408829099775906</c:v>
                </c:pt>
                <c:pt idx="1005">
                  <c:v>0.408477889164784</c:v>
                </c:pt>
                <c:pt idx="1006">
                  <c:v>0.4083967320264</c:v>
                </c:pt>
                <c:pt idx="1007">
                  <c:v>0.408165617015754</c:v>
                </c:pt>
                <c:pt idx="1008">
                  <c:v>0.408070349079602</c:v>
                </c:pt>
                <c:pt idx="1009">
                  <c:v>0.40795340241675</c:v>
                </c:pt>
                <c:pt idx="1010">
                  <c:v>0.407574921183416</c:v>
                </c:pt>
                <c:pt idx="1011">
                  <c:v>0.407639727155242</c:v>
                </c:pt>
                <c:pt idx="1012">
                  <c:v>0.407294854289629</c:v>
                </c:pt>
                <c:pt idx="1013">
                  <c:v>0.407081653842447</c:v>
                </c:pt>
                <c:pt idx="1014">
                  <c:v>0.407034631043219</c:v>
                </c:pt>
                <c:pt idx="1015">
                  <c:v>0.406985505891627</c:v>
                </c:pt>
                <c:pt idx="1016">
                  <c:v>0.406511240052566</c:v>
                </c:pt>
                <c:pt idx="1017">
                  <c:v>0.406382063214733</c:v>
                </c:pt>
                <c:pt idx="1018">
                  <c:v>0.406043502304968</c:v>
                </c:pt>
                <c:pt idx="1019">
                  <c:v>0.406059789649625</c:v>
                </c:pt>
                <c:pt idx="1020">
                  <c:v>0.405701769636308</c:v>
                </c:pt>
                <c:pt idx="1021">
                  <c:v>0.405360611699241</c:v>
                </c:pt>
                <c:pt idx="1022">
                  <c:v>0.405447960768873</c:v>
                </c:pt>
                <c:pt idx="1023">
                  <c:v>0.405075053059124</c:v>
                </c:pt>
                <c:pt idx="1024">
                  <c:v>0.404767515857489</c:v>
                </c:pt>
                <c:pt idx="1025">
                  <c:v>0.404641868510707</c:v>
                </c:pt>
                <c:pt idx="1026">
                  <c:v>0.404270652245869</c:v>
                </c:pt>
                <c:pt idx="1027">
                  <c:v>0.404000558338485</c:v>
                </c:pt>
                <c:pt idx="1028">
                  <c:v>0.403860234406072</c:v>
                </c:pt>
                <c:pt idx="1029">
                  <c:v>0.403522800455148</c:v>
                </c:pt>
                <c:pt idx="1030">
                  <c:v>0.403201958600607</c:v>
                </c:pt>
                <c:pt idx="1031">
                  <c:v>0.403223747122442</c:v>
                </c:pt>
                <c:pt idx="1032">
                  <c:v>0.40272767853919</c:v>
                </c:pt>
                <c:pt idx="1033">
                  <c:v>0.402220819306067</c:v>
                </c:pt>
                <c:pt idx="1034">
                  <c:v>0.401972772779249</c:v>
                </c:pt>
                <c:pt idx="1035">
                  <c:v>0.401972772779249</c:v>
                </c:pt>
                <c:pt idx="1036">
                  <c:v>0.401432486794331</c:v>
                </c:pt>
                <c:pt idx="1037">
                  <c:v>0.401012701651553</c:v>
                </c:pt>
                <c:pt idx="1038">
                  <c:v>0.400807054112244</c:v>
                </c:pt>
                <c:pt idx="1039">
                  <c:v>0.400583375932213</c:v>
                </c:pt>
                <c:pt idx="1040">
                  <c:v>0.400063219663788</c:v>
                </c:pt>
                <c:pt idx="1041">
                  <c:v>0.399921593224069</c:v>
                </c:pt>
                <c:pt idx="1042">
                  <c:v>0.399460571936134</c:v>
                </c:pt>
                <c:pt idx="1043">
                  <c:v>0.398978997023883</c:v>
                </c:pt>
                <c:pt idx="1044">
                  <c:v>0.39903331026561</c:v>
                </c:pt>
                <c:pt idx="1045">
                  <c:v>0.398673848956817</c:v>
                </c:pt>
                <c:pt idx="1046">
                  <c:v>0.398300703030669</c:v>
                </c:pt>
                <c:pt idx="1047">
                  <c:v>0.397565845889289</c:v>
                </c:pt>
                <c:pt idx="1048">
                  <c:v>0.397812153766563</c:v>
                </c:pt>
                <c:pt idx="1049">
                  <c:v>0.396975339606484</c:v>
                </c:pt>
                <c:pt idx="1050">
                  <c:v>0.3968973223207</c:v>
                </c:pt>
                <c:pt idx="1051">
                  <c:v>0.396712022244139</c:v>
                </c:pt>
                <c:pt idx="1052">
                  <c:v>0.396265015963514</c:v>
                </c:pt>
                <c:pt idx="1053">
                  <c:v>0.395803831555751</c:v>
                </c:pt>
                <c:pt idx="1054">
                  <c:v>0.395667026454896</c:v>
                </c:pt>
                <c:pt idx="1055">
                  <c:v>0.395207500660554</c:v>
                </c:pt>
                <c:pt idx="1056">
                  <c:v>0.394919224723057</c:v>
                </c:pt>
                <c:pt idx="1057">
                  <c:v>0.395049260618645</c:v>
                </c:pt>
                <c:pt idx="1058">
                  <c:v>0.394363384746588</c:v>
                </c:pt>
                <c:pt idx="1059">
                  <c:v>0.394124099122593</c:v>
                </c:pt>
                <c:pt idx="1060">
                  <c:v>0.393805412661479</c:v>
                </c:pt>
                <c:pt idx="1061">
                  <c:v>0.393720090190966</c:v>
                </c:pt>
                <c:pt idx="1062">
                  <c:v>0.39302007011953</c:v>
                </c:pt>
                <c:pt idx="1063">
                  <c:v>0.393101987721859</c:v>
                </c:pt>
                <c:pt idx="1064">
                  <c:v>0.392672383951662</c:v>
                </c:pt>
                <c:pt idx="1065">
                  <c:v>0.392406148445437</c:v>
                </c:pt>
                <c:pt idx="1066">
                  <c:v>0.392259685741024</c:v>
                </c:pt>
                <c:pt idx="1067">
                  <c:v>0.391829399406882</c:v>
                </c:pt>
                <c:pt idx="1068">
                  <c:v>0.391520223775535</c:v>
                </c:pt>
                <c:pt idx="1069">
                  <c:v>0.391456102156567</c:v>
                </c:pt>
                <c:pt idx="1070">
                  <c:v>0.390949111928267</c:v>
                </c:pt>
                <c:pt idx="1071">
                  <c:v>0.390737781992012</c:v>
                </c:pt>
                <c:pt idx="1072">
                  <c:v>0.390680463021703</c:v>
                </c:pt>
                <c:pt idx="1073">
                  <c:v>0.390531994349885</c:v>
                </c:pt>
                <c:pt idx="1074">
                  <c:v>0.389755705026961</c:v>
                </c:pt>
                <c:pt idx="1075">
                  <c:v>0.390203839427286</c:v>
                </c:pt>
                <c:pt idx="1076">
                  <c:v>0.389568544849445</c:v>
                </c:pt>
                <c:pt idx="1077">
                  <c:v>0.3893187342551</c:v>
                </c:pt>
                <c:pt idx="1078">
                  <c:v>0.389171566063426</c:v>
                </c:pt>
                <c:pt idx="1079">
                  <c:v>0.388762180601959</c:v>
                </c:pt>
                <c:pt idx="1080">
                  <c:v>0.389048184971012</c:v>
                </c:pt>
                <c:pt idx="1081">
                  <c:v>0.388369260069548</c:v>
                </c:pt>
                <c:pt idx="1082">
                  <c:v>0.388105255792806</c:v>
                </c:pt>
                <c:pt idx="1083">
                  <c:v>0.387784206135824</c:v>
                </c:pt>
                <c:pt idx="1084">
                  <c:v>0.387910690333364</c:v>
                </c:pt>
                <c:pt idx="1085">
                  <c:v>0.387444679067431</c:v>
                </c:pt>
                <c:pt idx="1086">
                  <c:v>0.387218550698914</c:v>
                </c:pt>
                <c:pt idx="1087">
                  <c:v>0.387278765992237</c:v>
                </c:pt>
                <c:pt idx="1088">
                  <c:v>0.386819609797416</c:v>
                </c:pt>
                <c:pt idx="1089">
                  <c:v>0.386596372222781</c:v>
                </c:pt>
                <c:pt idx="1090">
                  <c:v>0.386278625736851</c:v>
                </c:pt>
                <c:pt idx="1091">
                  <c:v>0.38637416324206</c:v>
                </c:pt>
                <c:pt idx="1092">
                  <c:v>0.386043651314087</c:v>
                </c:pt>
                <c:pt idx="1093">
                  <c:v>0.385837406690823</c:v>
                </c:pt>
                <c:pt idx="1094">
                  <c:v>0.385377785761884</c:v>
                </c:pt>
                <c:pt idx="1095">
                  <c:v>0.385475367475103</c:v>
                </c:pt>
                <c:pt idx="1096">
                  <c:v>0.38525810204124</c:v>
                </c:pt>
                <c:pt idx="1097">
                  <c:v>0.385100655202094</c:v>
                </c:pt>
                <c:pt idx="1098">
                  <c:v>0.384662527778047</c:v>
                </c:pt>
                <c:pt idx="1099">
                  <c:v>0.384728710707145</c:v>
                </c:pt>
                <c:pt idx="1100">
                  <c:v>0.384291735981955</c:v>
                </c:pt>
                <c:pt idx="1101">
                  <c:v>0.384078913812637</c:v>
                </c:pt>
                <c:pt idx="1102">
                  <c:v>0.383903504520296</c:v>
                </c:pt>
                <c:pt idx="1103">
                  <c:v>0.383678350386941</c:v>
                </c:pt>
                <c:pt idx="1104">
                  <c:v>0.383414173641257</c:v>
                </c:pt>
                <c:pt idx="1105">
                  <c:v>0.383346607350742</c:v>
                </c:pt>
                <c:pt idx="1106">
                  <c:v>0.383449271165251</c:v>
                </c:pt>
                <c:pt idx="1107">
                  <c:v>0.382997356879848</c:v>
                </c:pt>
                <c:pt idx="1108">
                  <c:v>0.382687283211953</c:v>
                </c:pt>
                <c:pt idx="1109">
                  <c:v>0.382622118779509</c:v>
                </c:pt>
                <c:pt idx="1110">
                  <c:v>0.382312849670348</c:v>
                </c:pt>
                <c:pt idx="1111">
                  <c:v>0.381863895131285</c:v>
                </c:pt>
                <c:pt idx="1112">
                  <c:v>0.382000108381606</c:v>
                </c:pt>
                <c:pt idx="1113">
                  <c:v>0.381552211434947</c:v>
                </c:pt>
                <c:pt idx="1114">
                  <c:v>0.381459095273764</c:v>
                </c:pt>
                <c:pt idx="1115">
                  <c:v>0.381012715874628</c:v>
                </c:pt>
                <c:pt idx="1116">
                  <c:v>0.380952017466457</c:v>
                </c:pt>
                <c:pt idx="1117">
                  <c:v>0.380705061587441</c:v>
                </c:pt>
                <c:pt idx="1118">
                  <c:v>0.380493107462738</c:v>
                </c:pt>
                <c:pt idx="1119">
                  <c:v>0.380201934980531</c:v>
                </c:pt>
                <c:pt idx="1120">
                  <c:v>0.37982273436531</c:v>
                </c:pt>
                <c:pt idx="1121">
                  <c:v>0.379518953503856</c:v>
                </c:pt>
                <c:pt idx="1122">
                  <c:v>0.379109018728544</c:v>
                </c:pt>
                <c:pt idx="1123">
                  <c:v>0.379053584394987</c:v>
                </c:pt>
                <c:pt idx="1124">
                  <c:v>0.378710474117615</c:v>
                </c:pt>
                <c:pt idx="1125">
                  <c:v>0.378422585612403</c:v>
                </c:pt>
                <c:pt idx="1126">
                  <c:v>0.377684306786468</c:v>
                </c:pt>
                <c:pt idx="1127">
                  <c:v>0.377795631643766</c:v>
                </c:pt>
                <c:pt idx="1128">
                  <c:v>0.377165392559385</c:v>
                </c:pt>
                <c:pt idx="1129">
                  <c:v>0.377009692557161</c:v>
                </c:pt>
                <c:pt idx="1130">
                  <c:v>0.376544904166447</c:v>
                </c:pt>
                <c:pt idx="1131">
                  <c:v>0.376391421315387</c:v>
                </c:pt>
                <c:pt idx="1132">
                  <c:v>0.375928410719323</c:v>
                </c:pt>
                <c:pt idx="1133">
                  <c:v>0.375379761460217</c:v>
                </c:pt>
                <c:pt idx="1134">
                  <c:v>0.375020446396867</c:v>
                </c:pt>
                <c:pt idx="1135">
                  <c:v>0.374872895609601</c:v>
                </c:pt>
                <c:pt idx="1136">
                  <c:v>0.374150236164973</c:v>
                </c:pt>
                <c:pt idx="1137">
                  <c:v>0.37410529275373</c:v>
                </c:pt>
                <c:pt idx="1138">
                  <c:v>0.373576121591142</c:v>
                </c:pt>
                <c:pt idx="1139">
                  <c:v>0.373150817909239</c:v>
                </c:pt>
                <c:pt idx="1140">
                  <c:v>0.372944982581847</c:v>
                </c:pt>
                <c:pt idx="1141">
                  <c:v>0.372362752265583</c:v>
                </c:pt>
                <c:pt idx="1142">
                  <c:v>0.372189851870139</c:v>
                </c:pt>
                <c:pt idx="1143">
                  <c:v>0.371926223982428</c:v>
                </c:pt>
                <c:pt idx="1144">
                  <c:v>0.37172843225717</c:v>
                </c:pt>
                <c:pt idx="1145">
                  <c:v>0.371308132990961</c:v>
                </c:pt>
                <c:pt idx="1146">
                  <c:v>0.37072613442842</c:v>
                </c:pt>
                <c:pt idx="1147">
                  <c:v>0.370577115654515</c:v>
                </c:pt>
                <c:pt idx="1148">
                  <c:v>0.370303078066349</c:v>
                </c:pt>
                <c:pt idx="1149">
                  <c:v>0.370123745048251</c:v>
                </c:pt>
                <c:pt idx="1150">
                  <c:v>0.369577782301367</c:v>
                </c:pt>
                <c:pt idx="1151">
                  <c:v>0.369390450054267</c:v>
                </c:pt>
                <c:pt idx="1152">
                  <c:v>0.368999677629494</c:v>
                </c:pt>
                <c:pt idx="1153">
                  <c:v>0.368968096675959</c:v>
                </c:pt>
                <c:pt idx="1154">
                  <c:v>0.368560561426372</c:v>
                </c:pt>
                <c:pt idx="1155">
                  <c:v>0.368110707214474</c:v>
                </c:pt>
                <c:pt idx="1156">
                  <c:v>0.3679564439532</c:v>
                </c:pt>
                <c:pt idx="1157">
                  <c:v>0.367545706652244</c:v>
                </c:pt>
                <c:pt idx="1158">
                  <c:v>0.367643848865111</c:v>
                </c:pt>
                <c:pt idx="1159">
                  <c:v>0.367228252568568</c:v>
                </c:pt>
                <c:pt idx="1160">
                  <c:v>0.366947057289723</c:v>
                </c:pt>
                <c:pt idx="1161">
                  <c:v>0.366790640808265</c:v>
                </c:pt>
                <c:pt idx="1162">
                  <c:v>0.366478942106939</c:v>
                </c:pt>
                <c:pt idx="1163">
                  <c:v>0.36673375103592</c:v>
                </c:pt>
                <c:pt idx="1164">
                  <c:v>0.3657474523253</c:v>
                </c:pt>
                <c:pt idx="1165">
                  <c:v>0.365918234358499</c:v>
                </c:pt>
                <c:pt idx="1166">
                  <c:v>0.3657474523253</c:v>
                </c:pt>
                <c:pt idx="1167">
                  <c:v>0.365595533649625</c:v>
                </c:pt>
                <c:pt idx="1168">
                  <c:v>0.365456394083831</c:v>
                </c:pt>
                <c:pt idx="1169">
                  <c:v>0.365147162383702</c:v>
                </c:pt>
                <c:pt idx="1170">
                  <c:v>0.364756239534071</c:v>
                </c:pt>
                <c:pt idx="1171">
                  <c:v>0.364573887284454</c:v>
                </c:pt>
                <c:pt idx="1172">
                  <c:v>0.364550787898202</c:v>
                </c:pt>
                <c:pt idx="1173">
                  <c:v>0.364425080729961</c:v>
                </c:pt>
                <c:pt idx="1174">
                  <c:v>0.364117607875277</c:v>
                </c:pt>
                <c:pt idx="1175">
                  <c:v>0.363979651284961</c:v>
                </c:pt>
                <c:pt idx="1176">
                  <c:v>0.363815968467229</c:v>
                </c:pt>
                <c:pt idx="1177">
                  <c:v>0.363659612650869</c:v>
                </c:pt>
                <c:pt idx="1178">
                  <c:v>0.36350957774226</c:v>
                </c:pt>
                <c:pt idx="1179">
                  <c:v>0.362954237303281</c:v>
                </c:pt>
                <c:pt idx="1180">
                  <c:v>0.363259794482628</c:v>
                </c:pt>
                <c:pt idx="1181">
                  <c:v>0.363059567905308</c:v>
                </c:pt>
                <c:pt idx="1182">
                  <c:v>0.362779369975927</c:v>
                </c:pt>
                <c:pt idx="1183">
                  <c:v>0.362505874460217</c:v>
                </c:pt>
                <c:pt idx="1184">
                  <c:v>0.362474683726617</c:v>
                </c:pt>
                <c:pt idx="1185">
                  <c:v>0.36191018591236</c:v>
                </c:pt>
                <c:pt idx="1186">
                  <c:v>0.36201524321632</c:v>
                </c:pt>
                <c:pt idx="1187">
                  <c:v>0.361587930489373</c:v>
                </c:pt>
                <c:pt idx="1188">
                  <c:v>0.361664402608792</c:v>
                </c:pt>
                <c:pt idx="1189">
                  <c:v>0.361540832702202</c:v>
                </c:pt>
                <c:pt idx="1190">
                  <c:v>0.36114597582007</c:v>
                </c:pt>
                <c:pt idx="1191">
                  <c:v>0.361342518519479</c:v>
                </c:pt>
                <c:pt idx="1192">
                  <c:v>0.360677312233042</c:v>
                </c:pt>
                <c:pt idx="1193">
                  <c:v>0.360646084517805</c:v>
                </c:pt>
                <c:pt idx="1194">
                  <c:v>0.360778161891259</c:v>
                </c:pt>
                <c:pt idx="1195">
                  <c:v>0.360587163168486</c:v>
                </c:pt>
                <c:pt idx="1196">
                  <c:v>0.360053035282559</c:v>
                </c:pt>
                <c:pt idx="1197">
                  <c:v>0.36027760261504</c:v>
                </c:pt>
                <c:pt idx="1198">
                  <c:v>0.360008181245941</c:v>
                </c:pt>
                <c:pt idx="1199">
                  <c:v>0.360123824698795</c:v>
                </c:pt>
                <c:pt idx="1200">
                  <c:v>0.35928772526432</c:v>
                </c:pt>
                <c:pt idx="1201">
                  <c:v>0.359434069675683</c:v>
                </c:pt>
                <c:pt idx="1202">
                  <c:v>0.359402807249364</c:v>
                </c:pt>
                <c:pt idx="1203">
                  <c:v>0.359001348537173</c:v>
                </c:pt>
                <c:pt idx="1204">
                  <c:v>0.358945791600387</c:v>
                </c:pt>
                <c:pt idx="1205">
                  <c:v>0.358733954094006</c:v>
                </c:pt>
                <c:pt idx="1206">
                  <c:v>0.358692805616574</c:v>
                </c:pt>
                <c:pt idx="1207">
                  <c:v>0.358283344334654</c:v>
                </c:pt>
                <c:pt idx="1208">
                  <c:v>0.358273729146804</c:v>
                </c:pt>
                <c:pt idx="1209">
                  <c:v>0.358000551988904</c:v>
                </c:pt>
                <c:pt idx="1210">
                  <c:v>0.357765933897449</c:v>
                </c:pt>
                <c:pt idx="1211">
                  <c:v>0.35761408578563</c:v>
                </c:pt>
                <c:pt idx="1212">
                  <c:v>0.357216415451659</c:v>
                </c:pt>
                <c:pt idx="1213">
                  <c:v>0.357177826660229</c:v>
                </c:pt>
                <c:pt idx="1214">
                  <c:v>0.357021544079819</c:v>
                </c:pt>
                <c:pt idx="1215">
                  <c:v>0.356529547464221</c:v>
                </c:pt>
                <c:pt idx="1216">
                  <c:v>0.356246996029283</c:v>
                </c:pt>
                <c:pt idx="1217">
                  <c:v>0.356221854803235</c:v>
                </c:pt>
                <c:pt idx="1218">
                  <c:v>0.355959013348792</c:v>
                </c:pt>
                <c:pt idx="1219">
                  <c:v>0.355696559488155</c:v>
                </c:pt>
                <c:pt idx="1220">
                  <c:v>0.355434492364621</c:v>
                </c:pt>
                <c:pt idx="1221">
                  <c:v>0.354905802739469</c:v>
                </c:pt>
                <c:pt idx="1222">
                  <c:v>0.355073961133925</c:v>
                </c:pt>
                <c:pt idx="1223">
                  <c:v>0.354665098081284</c:v>
                </c:pt>
                <c:pt idx="1224">
                  <c:v>0.354144714450646</c:v>
                </c:pt>
                <c:pt idx="1225">
                  <c:v>0.354056014582237</c:v>
                </c:pt>
                <c:pt idx="1226">
                  <c:v>0.353795063525147</c:v>
                </c:pt>
                <c:pt idx="1227">
                  <c:v>0.353530392852454</c:v>
                </c:pt>
                <c:pt idx="1228">
                  <c:v>0.353248376983663</c:v>
                </c:pt>
                <c:pt idx="1229">
                  <c:v>0.352638883467067</c:v>
                </c:pt>
                <c:pt idx="1230">
                  <c:v>0.352638883467067</c:v>
                </c:pt>
                <c:pt idx="1231">
                  <c:v>0.352136465654898</c:v>
                </c:pt>
                <c:pt idx="1232">
                  <c:v>0.352137559743827</c:v>
                </c:pt>
                <c:pt idx="1233">
                  <c:v>0.3515090959759</c:v>
                </c:pt>
                <c:pt idx="1234">
                  <c:v>0.35139295988842</c:v>
                </c:pt>
                <c:pt idx="1235">
                  <c:v>0.351279987177183</c:v>
                </c:pt>
                <c:pt idx="1236">
                  <c:v>0.350830145347905</c:v>
                </c:pt>
                <c:pt idx="1237">
                  <c:v>0.3505685525137</c:v>
                </c:pt>
                <c:pt idx="1238">
                  <c:v>0.350091725599088</c:v>
                </c:pt>
                <c:pt idx="1239">
                  <c:v>0.350097038519411</c:v>
                </c:pt>
                <c:pt idx="1240">
                  <c:v>0.349614478852258</c:v>
                </c:pt>
                <c:pt idx="1241">
                  <c:v>0.349530135772541</c:v>
                </c:pt>
                <c:pt idx="1242">
                  <c:v>0.34928531812656</c:v>
                </c:pt>
                <c:pt idx="1243">
                  <c:v>0.348949791007982</c:v>
                </c:pt>
                <c:pt idx="1244">
                  <c:v>0.348698739783214</c:v>
                </c:pt>
                <c:pt idx="1245">
                  <c:v>0.348209090321694</c:v>
                </c:pt>
                <c:pt idx="1246">
                  <c:v>0.347875720560793</c:v>
                </c:pt>
                <c:pt idx="1247">
                  <c:v>0.347626233474721</c:v>
                </c:pt>
                <c:pt idx="1248">
                  <c:v>0.347180970769834</c:v>
                </c:pt>
                <c:pt idx="1249">
                  <c:v>0.347190453130944</c:v>
                </c:pt>
                <c:pt idx="1250">
                  <c:v>0.34682940755379</c:v>
                </c:pt>
                <c:pt idx="1251">
                  <c:v>0.346499039106975</c:v>
                </c:pt>
                <c:pt idx="1252">
                  <c:v>0.3462517485451</c:v>
                </c:pt>
                <c:pt idx="1253">
                  <c:v>0.346068751118459</c:v>
                </c:pt>
                <c:pt idx="1254">
                  <c:v>0.34582227936305</c:v>
                </c:pt>
                <c:pt idx="1255">
                  <c:v>0.345609699748442</c:v>
                </c:pt>
                <c:pt idx="1256">
                  <c:v>0.345218789087533</c:v>
                </c:pt>
                <c:pt idx="1257">
                  <c:v>0.344890379510808</c:v>
                </c:pt>
                <c:pt idx="1258">
                  <c:v>0.344904873178856</c:v>
                </c:pt>
                <c:pt idx="1259">
                  <c:v>0.344578815016276</c:v>
                </c:pt>
                <c:pt idx="1260">
                  <c:v>0.344253401475915</c:v>
                </c:pt>
                <c:pt idx="1261">
                  <c:v>0.344009752819614</c:v>
                </c:pt>
                <c:pt idx="1262">
                  <c:v>0.343807003389087</c:v>
                </c:pt>
                <c:pt idx="1263">
                  <c:v>0.34371256199329</c:v>
                </c:pt>
                <c:pt idx="1264">
                  <c:v>0.343211169819877</c:v>
                </c:pt>
                <c:pt idx="1265">
                  <c:v>0.343146897668758</c:v>
                </c:pt>
                <c:pt idx="1266">
                  <c:v>0.342824548818413</c:v>
                </c:pt>
                <c:pt idx="1267">
                  <c:v>0.3426928409719</c:v>
                </c:pt>
                <c:pt idx="1268">
                  <c:v>0.342371383632437</c:v>
                </c:pt>
                <c:pt idx="1269">
                  <c:v>0.3422619193668</c:v>
                </c:pt>
                <c:pt idx="1270">
                  <c:v>0.341974074604022</c:v>
                </c:pt>
                <c:pt idx="1271">
                  <c:v>0.341969025425252</c:v>
                </c:pt>
                <c:pt idx="1272">
                  <c:v>0.342096816108955</c:v>
                </c:pt>
                <c:pt idx="1273">
                  <c:v>0.341907631459684</c:v>
                </c:pt>
                <c:pt idx="1274">
                  <c:v>0.341936726509847</c:v>
                </c:pt>
                <c:pt idx="1275">
                  <c:v>0.341805854162125</c:v>
                </c:pt>
                <c:pt idx="1276">
                  <c:v>0.341587956062382</c:v>
                </c:pt>
                <c:pt idx="1277">
                  <c:v>0.341377607350422</c:v>
                </c:pt>
                <c:pt idx="1278">
                  <c:v>0.341138555010551</c:v>
                </c:pt>
                <c:pt idx="1279">
                  <c:v>0.341167526840705</c:v>
                </c:pt>
                <c:pt idx="1280">
                  <c:v>0.341406599482542</c:v>
                </c:pt>
                <c:pt idx="1281">
                  <c:v>0.340416322240054</c:v>
                </c:pt>
                <c:pt idx="1282">
                  <c:v>0.340730119867039</c:v>
                </c:pt>
                <c:pt idx="1283">
                  <c:v>0.34053168975123</c:v>
                </c:pt>
                <c:pt idx="1284">
                  <c:v>0.340790629612985</c:v>
                </c:pt>
                <c:pt idx="1285">
                  <c:v>0.340581453835081</c:v>
                </c:pt>
                <c:pt idx="1286">
                  <c:v>0.340095985737173</c:v>
                </c:pt>
                <c:pt idx="1287">
                  <c:v>0.340004675271833</c:v>
                </c:pt>
                <c:pt idx="1288">
                  <c:v>0.340036732174077</c:v>
                </c:pt>
                <c:pt idx="1289">
                  <c:v>0.340410647313087</c:v>
                </c:pt>
                <c:pt idx="1290">
                  <c:v>0.339516728759381</c:v>
                </c:pt>
                <c:pt idx="1291">
                  <c:v>0.339728095947777</c:v>
                </c:pt>
                <c:pt idx="1292">
                  <c:v>0.339771826924706</c:v>
                </c:pt>
                <c:pt idx="1293">
                  <c:v>0.339384306843029</c:v>
                </c:pt>
                <c:pt idx="1294">
                  <c:v>0.33945679588352</c:v>
                </c:pt>
                <c:pt idx="1295">
                  <c:v>0.339220942879811</c:v>
                </c:pt>
                <c:pt idx="1296">
                  <c:v>0.338855687227589</c:v>
                </c:pt>
                <c:pt idx="1297">
                  <c:v>0.338855687227589</c:v>
                </c:pt>
                <c:pt idx="1298">
                  <c:v>0.338545722399983</c:v>
                </c:pt>
                <c:pt idx="1299">
                  <c:v>0.33924948219576</c:v>
                </c:pt>
                <c:pt idx="1300">
                  <c:v>0.339485355042239</c:v>
                </c:pt>
                <c:pt idx="1301">
                  <c:v>0.339700069706108</c:v>
                </c:pt>
                <c:pt idx="1302">
                  <c:v>0.339728621126634</c:v>
                </c:pt>
                <c:pt idx="1303">
                  <c:v>0.339728621126634</c:v>
                </c:pt>
                <c:pt idx="1304">
                  <c:v>0.339728621126634</c:v>
                </c:pt>
                <c:pt idx="1305">
                  <c:v>0.339965141052735</c:v>
                </c:pt>
                <c:pt idx="1306">
                  <c:v>0.338967546690639</c:v>
                </c:pt>
                <c:pt idx="1307">
                  <c:v>0.339385179037923</c:v>
                </c:pt>
                <c:pt idx="1308">
                  <c:v>0.339170880130909</c:v>
                </c:pt>
                <c:pt idx="1309">
                  <c:v>0.339277995744897</c:v>
                </c:pt>
                <c:pt idx="1310">
                  <c:v>0.339277995744897</c:v>
                </c:pt>
                <c:pt idx="1311">
                  <c:v>0.339170880130909</c:v>
                </c:pt>
                <c:pt idx="1312">
                  <c:v>0.339277995744897</c:v>
                </c:pt>
                <c:pt idx="1313">
                  <c:v>0.33938882197234</c:v>
                </c:pt>
                <c:pt idx="1314">
                  <c:v>0.33924948219576</c:v>
                </c:pt>
                <c:pt idx="1315">
                  <c:v>0.339142375583966</c:v>
                </c:pt>
                <c:pt idx="1316">
                  <c:v>0.339013936888422</c:v>
                </c:pt>
                <c:pt idx="1317">
                  <c:v>0.339013936888422</c:v>
                </c:pt>
                <c:pt idx="1318">
                  <c:v>0.338878468429655</c:v>
                </c:pt>
                <c:pt idx="1319">
                  <c:v>0.338778718438455</c:v>
                </c:pt>
                <c:pt idx="1320">
                  <c:v>0.338750218725443</c:v>
                </c:pt>
                <c:pt idx="1321">
                  <c:v>0.339035162617627</c:v>
                </c:pt>
                <c:pt idx="1322">
                  <c:v>0.338981700531936</c:v>
                </c:pt>
                <c:pt idx="1323">
                  <c:v>0.338981700531936</c:v>
                </c:pt>
                <c:pt idx="1324">
                  <c:v>0.338903343424019</c:v>
                </c:pt>
                <c:pt idx="1325">
                  <c:v>0.338768020690451</c:v>
                </c:pt>
                <c:pt idx="1326">
                  <c:v>0.338739487373113</c:v>
                </c:pt>
                <c:pt idx="1327">
                  <c:v>0.338533283794225</c:v>
                </c:pt>
                <c:pt idx="1328">
                  <c:v>0.338536757973167</c:v>
                </c:pt>
                <c:pt idx="1329">
                  <c:v>0.338270378174938</c:v>
                </c:pt>
                <c:pt idx="1330">
                  <c:v>0.338241858553492</c:v>
                </c:pt>
                <c:pt idx="1331">
                  <c:v>0.338369657744381</c:v>
                </c:pt>
                <c:pt idx="1332">
                  <c:v>0.338029074294211</c:v>
                </c:pt>
                <c:pt idx="1333">
                  <c:v>0.338214740955651</c:v>
                </c:pt>
                <c:pt idx="1334">
                  <c:v>0.337973421625653</c:v>
                </c:pt>
                <c:pt idx="1335">
                  <c:v>0.338255508825627</c:v>
                </c:pt>
                <c:pt idx="1336">
                  <c:v>0.337845900525807</c:v>
                </c:pt>
                <c:pt idx="1337">
                  <c:v>0.337583814060245</c:v>
                </c:pt>
                <c:pt idx="1338">
                  <c:v>0.337971775681312</c:v>
                </c:pt>
                <c:pt idx="1339">
                  <c:v>0.337709658602294</c:v>
                </c:pt>
                <c:pt idx="1340">
                  <c:v>0.337603613994305</c:v>
                </c:pt>
                <c:pt idx="1341">
                  <c:v>0.337681068076225</c:v>
                </c:pt>
                <c:pt idx="1342">
                  <c:v>0.337596234244276</c:v>
                </c:pt>
                <c:pt idx="1343">
                  <c:v>0.337546424858799</c:v>
                </c:pt>
                <c:pt idx="1344">
                  <c:v>0.337341988304089</c:v>
                </c:pt>
                <c:pt idx="1345">
                  <c:v>0.33719700887899</c:v>
                </c:pt>
                <c:pt idx="1346">
                  <c:v>0.336675965419336</c:v>
                </c:pt>
                <c:pt idx="1347">
                  <c:v>0.336675965419336</c:v>
                </c:pt>
                <c:pt idx="1348">
                  <c:v>0.336765898753155</c:v>
                </c:pt>
                <c:pt idx="1349">
                  <c:v>0.337172724707799</c:v>
                </c:pt>
                <c:pt idx="1350">
                  <c:v>0.33767410616944</c:v>
                </c:pt>
                <c:pt idx="1351">
                  <c:v>0.33840298733806</c:v>
                </c:pt>
                <c:pt idx="1352">
                  <c:v>0.338957956284117</c:v>
                </c:pt>
                <c:pt idx="1353">
                  <c:v>0.339401561406363</c:v>
                </c:pt>
                <c:pt idx="1354">
                  <c:v>0.339428969108666</c:v>
                </c:pt>
                <c:pt idx="1355">
                  <c:v>0.339664966748524</c:v>
                </c:pt>
                <c:pt idx="1356">
                  <c:v>0.340013637497107</c:v>
                </c:pt>
                <c:pt idx="1357">
                  <c:v>0.339852350906681</c:v>
                </c:pt>
                <c:pt idx="1358">
                  <c:v>0.340325892721866</c:v>
                </c:pt>
                <c:pt idx="1359">
                  <c:v>0.340171041406714</c:v>
                </c:pt>
                <c:pt idx="1360">
                  <c:v>0.34030040040332</c:v>
                </c:pt>
                <c:pt idx="1361">
                  <c:v>0.340872914805801</c:v>
                </c:pt>
                <c:pt idx="1362">
                  <c:v>0.340991980030711</c:v>
                </c:pt>
                <c:pt idx="1363">
                  <c:v>0.341219517496335</c:v>
                </c:pt>
                <c:pt idx="1364">
                  <c:v>0.34169724870739</c:v>
                </c:pt>
                <c:pt idx="1365">
                  <c:v>0.341958393628862</c:v>
                </c:pt>
                <c:pt idx="1366">
                  <c:v>0.341782931159435</c:v>
                </c:pt>
                <c:pt idx="1367">
                  <c:v>0.342371817228247</c:v>
                </c:pt>
                <c:pt idx="1368">
                  <c:v>0.342247807702802</c:v>
                </c:pt>
                <c:pt idx="1369">
                  <c:v>0.342597720794163</c:v>
                </c:pt>
                <c:pt idx="1370">
                  <c:v>0.342948350117904</c:v>
                </c:pt>
                <c:pt idx="1371">
                  <c:v>0.343189824392271</c:v>
                </c:pt>
                <c:pt idx="1372">
                  <c:v>0.343199791102006</c:v>
                </c:pt>
                <c:pt idx="1373">
                  <c:v>0.343662072338217</c:v>
                </c:pt>
                <c:pt idx="1374">
                  <c:v>0.344015123361198</c:v>
                </c:pt>
                <c:pt idx="1375">
                  <c:v>0.344379967784354</c:v>
                </c:pt>
                <c:pt idx="1376">
                  <c:v>0.344625005156752</c:v>
                </c:pt>
                <c:pt idx="1377">
                  <c:v>0.344747047364489</c:v>
                </c:pt>
                <c:pt idx="1378">
                  <c:v>0.345369695711661</c:v>
                </c:pt>
                <c:pt idx="1379">
                  <c:v>0.345581462717777</c:v>
                </c:pt>
                <c:pt idx="1380">
                  <c:v>0.34571889319925</c:v>
                </c:pt>
                <c:pt idx="1381">
                  <c:v>0.346337359241225</c:v>
                </c:pt>
                <c:pt idx="1382">
                  <c:v>0.346711572763947</c:v>
                </c:pt>
                <c:pt idx="1383">
                  <c:v>0.346936359831351</c:v>
                </c:pt>
                <c:pt idx="1384">
                  <c:v>0.347461440343467</c:v>
                </c:pt>
                <c:pt idx="1385">
                  <c:v>0.34782276772196</c:v>
                </c:pt>
                <c:pt idx="1386">
                  <c:v>0.347839801603583</c:v>
                </c:pt>
                <c:pt idx="1387">
                  <c:v>0.348410767999112</c:v>
                </c:pt>
                <c:pt idx="1388">
                  <c:v>0.348803975193549</c:v>
                </c:pt>
                <c:pt idx="1389">
                  <c:v>0.349209376750794</c:v>
                </c:pt>
                <c:pt idx="1390">
                  <c:v>0.34943963000094</c:v>
                </c:pt>
                <c:pt idx="1391">
                  <c:v>0.349833767137395</c:v>
                </c:pt>
                <c:pt idx="1392">
                  <c:v>0.350315268635667</c:v>
                </c:pt>
                <c:pt idx="1393">
                  <c:v>0.35056089243149</c:v>
                </c:pt>
                <c:pt idx="1394">
                  <c:v>0.350929431100888</c:v>
                </c:pt>
                <c:pt idx="1395">
                  <c:v>0.351444125364099</c:v>
                </c:pt>
                <c:pt idx="1396">
                  <c:v>0.351722930730228</c:v>
                </c:pt>
                <c:pt idx="1397">
                  <c:v>0.352064272661261</c:v>
                </c:pt>
                <c:pt idx="1398">
                  <c:v>0.352466113653624</c:v>
                </c:pt>
                <c:pt idx="1399">
                  <c:v>0.352835536022455</c:v>
                </c:pt>
                <c:pt idx="1400">
                  <c:v>0.352963950226274</c:v>
                </c:pt>
                <c:pt idx="1401">
                  <c:v>0.35359570539075</c:v>
                </c:pt>
                <c:pt idx="1402">
                  <c:v>0.353859044853845</c:v>
                </c:pt>
                <c:pt idx="1403">
                  <c:v>0.3541176278269</c:v>
                </c:pt>
                <c:pt idx="1404">
                  <c:v>0.354753936621744</c:v>
                </c:pt>
                <c:pt idx="1405">
                  <c:v>0.354754753791019</c:v>
                </c:pt>
                <c:pt idx="1406">
                  <c:v>0.355358259326339</c:v>
                </c:pt>
                <c:pt idx="1407">
                  <c:v>0.355631100826022</c:v>
                </c:pt>
                <c:pt idx="1408">
                  <c:v>0.356184438527831</c:v>
                </c:pt>
                <c:pt idx="1409">
                  <c:v>0.356133623824428</c:v>
                </c:pt>
                <c:pt idx="1410">
                  <c:v>0.356658613084957</c:v>
                </c:pt>
                <c:pt idx="1411">
                  <c:v>0.356902902097881</c:v>
                </c:pt>
                <c:pt idx="1412">
                  <c:v>0.357460908837767</c:v>
                </c:pt>
                <c:pt idx="1413">
                  <c:v>0.3575506823047</c:v>
                </c:pt>
                <c:pt idx="1414">
                  <c:v>0.357690017510134</c:v>
                </c:pt>
                <c:pt idx="1415">
                  <c:v>0.358341130301152</c:v>
                </c:pt>
                <c:pt idx="1416">
                  <c:v>0.358379925110621</c:v>
                </c:pt>
                <c:pt idx="1417">
                  <c:v>0.358621885698753</c:v>
                </c:pt>
                <c:pt idx="1418">
                  <c:v>0.359100518953178</c:v>
                </c:pt>
                <c:pt idx="1419">
                  <c:v>0.359337188839188</c:v>
                </c:pt>
                <c:pt idx="1420">
                  <c:v>0.35952429265376</c:v>
                </c:pt>
                <c:pt idx="1421">
                  <c:v>0.359883709841178</c:v>
                </c:pt>
                <c:pt idx="1422">
                  <c:v>0.360097205891947</c:v>
                </c:pt>
                <c:pt idx="1423">
                  <c:v>0.360488602603626</c:v>
                </c:pt>
                <c:pt idx="1424">
                  <c:v>0.360532022048497</c:v>
                </c:pt>
                <c:pt idx="1425">
                  <c:v>0.3608938051367</c:v>
                </c:pt>
                <c:pt idx="1426">
                  <c:v>0.361669153306241</c:v>
                </c:pt>
                <c:pt idx="1427">
                  <c:v>0.360908091911781</c:v>
                </c:pt>
                <c:pt idx="1428">
                  <c:v>0.361542082957827</c:v>
                </c:pt>
                <c:pt idx="1429">
                  <c:v>0.361801297151823</c:v>
                </c:pt>
                <c:pt idx="1430">
                  <c:v>0.361817616043544</c:v>
                </c:pt>
                <c:pt idx="1431">
                  <c:v>0.361924202961473</c:v>
                </c:pt>
                <c:pt idx="1432">
                  <c:v>0.362486410158227</c:v>
                </c:pt>
                <c:pt idx="1433">
                  <c:v>0.362549947840147</c:v>
                </c:pt>
                <c:pt idx="1434">
                  <c:v>0.362574427498707</c:v>
                </c:pt>
                <c:pt idx="1435">
                  <c:v>0.362692457246747</c:v>
                </c:pt>
                <c:pt idx="1436">
                  <c:v>0.363121897464731</c:v>
                </c:pt>
                <c:pt idx="1437">
                  <c:v>0.36298542907894</c:v>
                </c:pt>
                <c:pt idx="1438">
                  <c:v>0.363047655879776</c:v>
                </c:pt>
                <c:pt idx="1439">
                  <c:v>0.363447075703339</c:v>
                </c:pt>
                <c:pt idx="1440">
                  <c:v>0.363709672936774</c:v>
                </c:pt>
                <c:pt idx="1441">
                  <c:v>0.363597084814863</c:v>
                </c:pt>
                <c:pt idx="1442">
                  <c:v>0.363868626750257</c:v>
                </c:pt>
                <c:pt idx="1443">
                  <c:v>0.363868626750257</c:v>
                </c:pt>
                <c:pt idx="1444">
                  <c:v>0.364270136959085</c:v>
                </c:pt>
                <c:pt idx="1445">
                  <c:v>0.364238750476743</c:v>
                </c:pt>
                <c:pt idx="1446">
                  <c:v>0.364374772671225</c:v>
                </c:pt>
                <c:pt idx="1447">
                  <c:v>0.364230166067063</c:v>
                </c:pt>
                <c:pt idx="1448">
                  <c:v>0.364790323110061</c:v>
                </c:pt>
                <c:pt idx="1449">
                  <c:v>0.36491016983444</c:v>
                </c:pt>
                <c:pt idx="1450">
                  <c:v>0.36491016983444</c:v>
                </c:pt>
                <c:pt idx="1451">
                  <c:v>0.365029599897112</c:v>
                </c:pt>
                <c:pt idx="1452">
                  <c:v>0.365048526224156</c:v>
                </c:pt>
                <c:pt idx="1453">
                  <c:v>0.365326696969088</c:v>
                </c:pt>
                <c:pt idx="1454">
                  <c:v>0.365605291975269</c:v>
                </c:pt>
                <c:pt idx="1455">
                  <c:v>0.365321377024065</c:v>
                </c:pt>
                <c:pt idx="1456">
                  <c:v>0.365587498465633</c:v>
                </c:pt>
                <c:pt idx="1457">
                  <c:v>0.365854007906664</c:v>
                </c:pt>
                <c:pt idx="1458">
                  <c:v>0.366006473546354</c:v>
                </c:pt>
                <c:pt idx="1459">
                  <c:v>0.366133625352345</c:v>
                </c:pt>
                <c:pt idx="1460">
                  <c:v>0.366161843590382</c:v>
                </c:pt>
                <c:pt idx="1461">
                  <c:v>0.366161843590382</c:v>
                </c:pt>
                <c:pt idx="1462">
                  <c:v>0.36669729839456</c:v>
                </c:pt>
                <c:pt idx="1463">
                  <c:v>0.366537900071727</c:v>
                </c:pt>
                <c:pt idx="1464">
                  <c:v>0.366850573241498</c:v>
                </c:pt>
                <c:pt idx="1465">
                  <c:v>0.36738804573866</c:v>
                </c:pt>
                <c:pt idx="1466">
                  <c:v>0.36700798333813</c:v>
                </c:pt>
                <c:pt idx="1467">
                  <c:v>0.367546287347217</c:v>
                </c:pt>
                <c:pt idx="1468">
                  <c:v>0.367546287347217</c:v>
                </c:pt>
                <c:pt idx="1469">
                  <c:v>0.367860436516018</c:v>
                </c:pt>
                <c:pt idx="1470">
                  <c:v>0.367706105668268</c:v>
                </c:pt>
                <c:pt idx="1471">
                  <c:v>0.368021049242386</c:v>
                </c:pt>
                <c:pt idx="1472">
                  <c:v>0.368433556635842</c:v>
                </c:pt>
                <c:pt idx="1473">
                  <c:v>0.368846989809469</c:v>
                </c:pt>
                <c:pt idx="1474">
                  <c:v>0.368846989809469</c:v>
                </c:pt>
                <c:pt idx="1475">
                  <c:v>0.368880645844906</c:v>
                </c:pt>
                <c:pt idx="1476">
                  <c:v>0.369184696234179</c:v>
                </c:pt>
                <c:pt idx="1477">
                  <c:v>0.369470161695909</c:v>
                </c:pt>
                <c:pt idx="1478">
                  <c:v>0.369635596623271</c:v>
                </c:pt>
                <c:pt idx="1479">
                  <c:v>0.369778719984278</c:v>
                </c:pt>
                <c:pt idx="1480">
                  <c:v>0.370227785319846</c:v>
                </c:pt>
                <c:pt idx="1481">
                  <c:v>0.370251440012811</c:v>
                </c:pt>
                <c:pt idx="1482">
                  <c:v>0.370538922601937</c:v>
                </c:pt>
                <c:pt idx="1483">
                  <c:v>0.371147374099184</c:v>
                </c:pt>
                <c:pt idx="1484">
                  <c:v>0.371192566245666</c:v>
                </c:pt>
                <c:pt idx="1485">
                  <c:v>0.37144949354728</c:v>
                </c:pt>
                <c:pt idx="1486">
                  <c:v>0.372061191595695</c:v>
                </c:pt>
                <c:pt idx="1487">
                  <c:v>0.371811686188141</c:v>
                </c:pt>
                <c:pt idx="1488">
                  <c:v>0.3723984279018</c:v>
                </c:pt>
                <c:pt idx="1489">
                  <c:v>0.372414202749463</c:v>
                </c:pt>
                <c:pt idx="1490">
                  <c:v>0.372864682431172</c:v>
                </c:pt>
                <c:pt idx="1491">
                  <c:v>0.37342266421205</c:v>
                </c:pt>
                <c:pt idx="1492">
                  <c:v>0.373497743278033</c:v>
                </c:pt>
                <c:pt idx="1493">
                  <c:v>0.373924414982477</c:v>
                </c:pt>
                <c:pt idx="1494">
                  <c:v>0.373969837373597</c:v>
                </c:pt>
                <c:pt idx="1495">
                  <c:v>0.374577660339198</c:v>
                </c:pt>
                <c:pt idx="1496">
                  <c:v>0.375039483381411</c:v>
                </c:pt>
                <c:pt idx="1497">
                  <c:v>0.375221619935292</c:v>
                </c:pt>
                <c:pt idx="1498">
                  <c:v>0.375517907779898</c:v>
                </c:pt>
                <c:pt idx="1499">
                  <c:v>0.375869659069227</c:v>
                </c:pt>
                <c:pt idx="1500">
                  <c:v>0.376167141981035</c:v>
                </c:pt>
                <c:pt idx="1501">
                  <c:v>0.376353636902763</c:v>
                </c:pt>
                <c:pt idx="1502">
                  <c:v>0.377555634145215</c:v>
                </c:pt>
                <c:pt idx="1503">
                  <c:v>0.376574272868893</c:v>
                </c:pt>
                <c:pt idx="1504">
                  <c:v>0.377609079418339</c:v>
                </c:pt>
                <c:pt idx="1505">
                  <c:v>0.378380508006118</c:v>
                </c:pt>
                <c:pt idx="1506">
                  <c:v>0.378120003975802</c:v>
                </c:pt>
                <c:pt idx="1507">
                  <c:v>0.378614984490685</c:v>
                </c:pt>
                <c:pt idx="1508">
                  <c:v>0.379088046417976</c:v>
                </c:pt>
                <c:pt idx="1509">
                  <c:v>0.379391360973591</c:v>
                </c:pt>
                <c:pt idx="1510">
                  <c:v>0.379739685584489</c:v>
                </c:pt>
                <c:pt idx="1511">
                  <c:v>0.380215703804457</c:v>
                </c:pt>
                <c:pt idx="1512">
                  <c:v>0.380567379951333</c:v>
                </c:pt>
                <c:pt idx="1513">
                  <c:v>0.380873436478563</c:v>
                </c:pt>
                <c:pt idx="1514">
                  <c:v>0.381074057303021</c:v>
                </c:pt>
                <c:pt idx="1515">
                  <c:v>0.381660711888709</c:v>
                </c:pt>
                <c:pt idx="1516">
                  <c:v>0.381583833602036</c:v>
                </c:pt>
                <c:pt idx="1517">
                  <c:v>0.382100067849822</c:v>
                </c:pt>
                <c:pt idx="1518">
                  <c:v>0.382549828836035</c:v>
                </c:pt>
                <c:pt idx="1519">
                  <c:v>0.382584542971529</c:v>
                </c:pt>
                <c:pt idx="1520">
                  <c:v>0.383346607350742</c:v>
                </c:pt>
                <c:pt idx="1521">
                  <c:v>0.383258538528889</c:v>
                </c:pt>
                <c:pt idx="1522">
                  <c:v>0.384322200103403</c:v>
                </c:pt>
                <c:pt idx="1523">
                  <c:v>0.383867649896303</c:v>
                </c:pt>
                <c:pt idx="1524">
                  <c:v>0.384534253366653</c:v>
                </c:pt>
                <c:pt idx="1525">
                  <c:v>0.384762140199004</c:v>
                </c:pt>
                <c:pt idx="1526">
                  <c:v>0.385362504648547</c:v>
                </c:pt>
                <c:pt idx="1527">
                  <c:v>0.385434856333541</c:v>
                </c:pt>
                <c:pt idx="1528">
                  <c:v>0.386098315661444</c:v>
                </c:pt>
                <c:pt idx="1529">
                  <c:v>0.386112361664846</c:v>
                </c:pt>
                <c:pt idx="1530">
                  <c:v>0.3864711785165</c:v>
                </c:pt>
                <c:pt idx="1531">
                  <c:v>0.386759945414932</c:v>
                </c:pt>
                <c:pt idx="1532">
                  <c:v>0.387251840755676</c:v>
                </c:pt>
                <c:pt idx="1533">
                  <c:v>0.38729985284815</c:v>
                </c:pt>
                <c:pt idx="1534">
                  <c:v>0.387585288318952</c:v>
                </c:pt>
                <c:pt idx="1535">
                  <c:v>0.388129967206772</c:v>
                </c:pt>
                <c:pt idx="1536">
                  <c:v>0.388275732770751</c:v>
                </c:pt>
                <c:pt idx="1537">
                  <c:v>0.388742919213641</c:v>
                </c:pt>
                <c:pt idx="1538">
                  <c:v>0.388789649075641</c:v>
                </c:pt>
                <c:pt idx="1539">
                  <c:v>0.388871478925764</c:v>
                </c:pt>
                <c:pt idx="1540">
                  <c:v>0.389179292761325</c:v>
                </c:pt>
                <c:pt idx="1541">
                  <c:v>0.389776983730048</c:v>
                </c:pt>
                <c:pt idx="1542">
                  <c:v>0.389860395079826</c:v>
                </c:pt>
                <c:pt idx="1543">
                  <c:v>0.390317596874767</c:v>
                </c:pt>
                <c:pt idx="1544">
                  <c:v>0.39046063392367</c:v>
                </c:pt>
                <c:pt idx="1545">
                  <c:v>0.390516247026959</c:v>
                </c:pt>
                <c:pt idx="1546">
                  <c:v>0.390985461503082</c:v>
                </c:pt>
                <c:pt idx="1547">
                  <c:v>0.390894232476873</c:v>
                </c:pt>
                <c:pt idx="1548">
                  <c:v>0.391369375508068</c:v>
                </c:pt>
                <c:pt idx="1549">
                  <c:v>0.391279142335851</c:v>
                </c:pt>
                <c:pt idx="1550">
                  <c:v>0.391572061470209</c:v>
                </c:pt>
                <c:pt idx="1551">
                  <c:v>0.392049188344287</c:v>
                </c:pt>
                <c:pt idx="1552">
                  <c:v>0.391840065931029</c:v>
                </c:pt>
                <c:pt idx="1553">
                  <c:v>0.392255377469699</c:v>
                </c:pt>
                <c:pt idx="1554">
                  <c:v>0.392250679491766</c:v>
                </c:pt>
                <c:pt idx="1555">
                  <c:v>0.392675810754106</c:v>
                </c:pt>
                <c:pt idx="1556">
                  <c:v>0.392825824434865</c:v>
                </c:pt>
                <c:pt idx="1557">
                  <c:v>0.392552863321015</c:v>
                </c:pt>
                <c:pt idx="1558">
                  <c:v>0.392926818901375</c:v>
                </c:pt>
                <c:pt idx="1559">
                  <c:v>0.392791544577677</c:v>
                </c:pt>
                <c:pt idx="1560">
                  <c:v>0.393740425566534</c:v>
                </c:pt>
                <c:pt idx="1561">
                  <c:v>0.393423622925273</c:v>
                </c:pt>
                <c:pt idx="1562">
                  <c:v>0.393654151826012</c:v>
                </c:pt>
                <c:pt idx="1563">
                  <c:v>0.393764715656113</c:v>
                </c:pt>
                <c:pt idx="1564">
                  <c:v>0.393881026414061</c:v>
                </c:pt>
                <c:pt idx="1565">
                  <c:v>0.394365728492404</c:v>
                </c:pt>
                <c:pt idx="1566">
                  <c:v>0.394365728492404</c:v>
                </c:pt>
                <c:pt idx="1567">
                  <c:v>0.394595007194916</c:v>
                </c:pt>
                <c:pt idx="1568">
                  <c:v>0.394359188204454</c:v>
                </c:pt>
                <c:pt idx="1569">
                  <c:v>0.395013208764959</c:v>
                </c:pt>
                <c:pt idx="1570">
                  <c:v>0.39543374953396</c:v>
                </c:pt>
                <c:pt idx="1571">
                  <c:v>0.394645622987566</c:v>
                </c:pt>
                <c:pt idx="1572">
                  <c:v>0.395366564179919</c:v>
                </c:pt>
                <c:pt idx="1573">
                  <c:v>0.395539326873348</c:v>
                </c:pt>
                <c:pt idx="1574">
                  <c:v>0.396178090762992</c:v>
                </c:pt>
                <c:pt idx="1575">
                  <c:v>0.3959432498749</c:v>
                </c:pt>
                <c:pt idx="1576">
                  <c:v>0.396469846175025</c:v>
                </c:pt>
                <c:pt idx="1577">
                  <c:v>0.396507370988687</c:v>
                </c:pt>
                <c:pt idx="1578">
                  <c:v>0.397031219856518</c:v>
                </c:pt>
                <c:pt idx="1579">
                  <c:v>0.396987088358054</c:v>
                </c:pt>
                <c:pt idx="1580">
                  <c:v>0.397092793247383</c:v>
                </c:pt>
                <c:pt idx="1581">
                  <c:v>0.397587786406353</c:v>
                </c:pt>
                <c:pt idx="1582">
                  <c:v>0.397695632069023</c:v>
                </c:pt>
                <c:pt idx="1583">
                  <c:v>0.398212375954447</c:v>
                </c:pt>
                <c:pt idx="1584">
                  <c:v>0.398301452759844</c:v>
                </c:pt>
                <c:pt idx="1585">
                  <c:v>0.398587420019534</c:v>
                </c:pt>
                <c:pt idx="1586">
                  <c:v>0.398759003067325</c:v>
                </c:pt>
                <c:pt idx="1587">
                  <c:v>0.399026434727335</c:v>
                </c:pt>
                <c:pt idx="1588">
                  <c:v>0.39931110866408</c:v>
                </c:pt>
                <c:pt idx="1589">
                  <c:v>0.399596951844577</c:v>
                </c:pt>
                <c:pt idx="1590">
                  <c:v>0.399931159114842</c:v>
                </c:pt>
                <c:pt idx="1591">
                  <c:v>0.40023504594824</c:v>
                </c:pt>
                <c:pt idx="1592">
                  <c:v>0.400860853867272</c:v>
                </c:pt>
                <c:pt idx="1593">
                  <c:v>0.400994103358673</c:v>
                </c:pt>
                <c:pt idx="1594">
                  <c:v>0.401112626752385</c:v>
                </c:pt>
                <c:pt idx="1595">
                  <c:v>0.401568086093612</c:v>
                </c:pt>
                <c:pt idx="1596">
                  <c:v>0.402075091032517</c:v>
                </c:pt>
                <c:pt idx="1597">
                  <c:v>0.402198577940428</c:v>
                </c:pt>
                <c:pt idx="1598">
                  <c:v>0.402672577761706</c:v>
                </c:pt>
                <c:pt idx="1599">
                  <c:v>0.402795912398363</c:v>
                </c:pt>
                <c:pt idx="1600">
                  <c:v>0.403438169773839</c:v>
                </c:pt>
                <c:pt idx="1601">
                  <c:v>0.40356381513206</c:v>
                </c:pt>
                <c:pt idx="1602">
                  <c:v>0.404190773430402</c:v>
                </c:pt>
                <c:pt idx="1603">
                  <c:v>0.404371564450739</c:v>
                </c:pt>
                <c:pt idx="1604">
                  <c:v>0.404662684860853</c:v>
                </c:pt>
                <c:pt idx="1605">
                  <c:v>0.40497499315585</c:v>
                </c:pt>
                <c:pt idx="1606">
                  <c:v>0.405823469559926</c:v>
                </c:pt>
                <c:pt idx="1607">
                  <c:v>0.406290428506225</c:v>
                </c:pt>
                <c:pt idx="1608">
                  <c:v>0.405698054045795</c:v>
                </c:pt>
                <c:pt idx="1609">
                  <c:v>0.406508257832233</c:v>
                </c:pt>
                <c:pt idx="1610">
                  <c:v>0.406957413730479</c:v>
                </c:pt>
                <c:pt idx="1611">
                  <c:v>0.407164665771292</c:v>
                </c:pt>
                <c:pt idx="1612">
                  <c:v>0.407468606688211</c:v>
                </c:pt>
                <c:pt idx="1613">
                  <c:v>0.407683242882118</c:v>
                </c:pt>
                <c:pt idx="1614">
                  <c:v>0.408185904690962</c:v>
                </c:pt>
                <c:pt idx="1615">
                  <c:v>0.408531831288502</c:v>
                </c:pt>
                <c:pt idx="1616">
                  <c:v>0.409029553006281</c:v>
                </c:pt>
                <c:pt idx="1617">
                  <c:v>0.409522471987415</c:v>
                </c:pt>
                <c:pt idx="1618">
                  <c:v>0.409836397745012</c:v>
                </c:pt>
                <c:pt idx="1619">
                  <c:v>0.409880043780096</c:v>
                </c:pt>
                <c:pt idx="1620">
                  <c:v>0.410248081400022</c:v>
                </c:pt>
                <c:pt idx="1621">
                  <c:v>0.410773613335143</c:v>
                </c:pt>
                <c:pt idx="1622">
                  <c:v>0.410834676594936</c:v>
                </c:pt>
                <c:pt idx="1623">
                  <c:v>0.411398321421828</c:v>
                </c:pt>
                <c:pt idx="1624">
                  <c:v>0.411497580005128</c:v>
                </c:pt>
                <c:pt idx="1625">
                  <c:v>0.411839594727484</c:v>
                </c:pt>
                <c:pt idx="1626">
                  <c:v>0.412528332514101</c:v>
                </c:pt>
                <c:pt idx="1627">
                  <c:v>0.412329999313821</c:v>
                </c:pt>
                <c:pt idx="1628">
                  <c:v>0.412963326487921</c:v>
                </c:pt>
                <c:pt idx="1629">
                  <c:v>0.412903159996892</c:v>
                </c:pt>
                <c:pt idx="1630">
                  <c:v>0.413286715613372</c:v>
                </c:pt>
                <c:pt idx="1631">
                  <c:v>0.414000233385947</c:v>
                </c:pt>
                <c:pt idx="1632">
                  <c:v>0.413780514462131</c:v>
                </c:pt>
                <c:pt idx="1633">
                  <c:v>0.414447059512698</c:v>
                </c:pt>
                <c:pt idx="1634">
                  <c:v>0.414203392323325</c:v>
                </c:pt>
                <c:pt idx="1635">
                  <c:v>0.414579995293153</c:v>
                </c:pt>
                <c:pt idx="1636">
                  <c:v>0.415098225128381</c:v>
                </c:pt>
                <c:pt idx="1637">
                  <c:v>0.415213654454961</c:v>
                </c:pt>
                <c:pt idx="1638">
                  <c:v>0.415354261721236</c:v>
                </c:pt>
                <c:pt idx="1639">
                  <c:v>0.415566855402877</c:v>
                </c:pt>
                <c:pt idx="1640">
                  <c:v>0.416082054623681</c:v>
                </c:pt>
                <c:pt idx="1641">
                  <c:v>0.415992818728927</c:v>
                </c:pt>
                <c:pt idx="1642">
                  <c:v>0.41621656143724</c:v>
                </c:pt>
                <c:pt idx="1643">
                  <c:v>0.41677892125678</c:v>
                </c:pt>
                <c:pt idx="1644">
                  <c:v>0.416526724382188</c:v>
                </c:pt>
                <c:pt idx="1645">
                  <c:v>0.416824213358252</c:v>
                </c:pt>
                <c:pt idx="1646">
                  <c:v>0.417209201539371</c:v>
                </c:pt>
                <c:pt idx="1647">
                  <c:v>0.417031594607974</c:v>
                </c:pt>
                <c:pt idx="1648">
                  <c:v>0.417931599871528</c:v>
                </c:pt>
                <c:pt idx="1649">
                  <c:v>0.417275306226592</c:v>
                </c:pt>
                <c:pt idx="1650">
                  <c:v>0.417485790098851</c:v>
                </c:pt>
                <c:pt idx="1651">
                  <c:v>0.418089787788458</c:v>
                </c:pt>
                <c:pt idx="1652">
                  <c:v>0.418053194867726</c:v>
                </c:pt>
                <c:pt idx="1653">
                  <c:v>0.418230490958878</c:v>
                </c:pt>
                <c:pt idx="1654">
                  <c:v>0.418351965191185</c:v>
                </c:pt>
                <c:pt idx="1655">
                  <c:v>0.418370563631518</c:v>
                </c:pt>
                <c:pt idx="1656">
                  <c:v>0.418509985179979</c:v>
                </c:pt>
                <c:pt idx="1657">
                  <c:v>0.41890229928258</c:v>
                </c:pt>
                <c:pt idx="1658">
                  <c:v>0.419027280788632</c:v>
                </c:pt>
                <c:pt idx="1659">
                  <c:v>0.418868726661981</c:v>
                </c:pt>
                <c:pt idx="1660">
                  <c:v>0.419261913161387</c:v>
                </c:pt>
                <c:pt idx="1661">
                  <c:v>0.419225926457318</c:v>
                </c:pt>
                <c:pt idx="1662">
                  <c:v>0.419187108842487</c:v>
                </c:pt>
                <c:pt idx="1663">
                  <c:v>0.419706658639753</c:v>
                </c:pt>
                <c:pt idx="1664">
                  <c:v>0.419581132187693</c:v>
                </c:pt>
                <c:pt idx="1665">
                  <c:v>0.420116638465966</c:v>
                </c:pt>
                <c:pt idx="1666">
                  <c:v>0.41990583341358</c:v>
                </c:pt>
                <c:pt idx="1667">
                  <c:v>0.420301445093384</c:v>
                </c:pt>
                <c:pt idx="1668">
                  <c:v>0.420427477911909</c:v>
                </c:pt>
                <c:pt idx="1669">
                  <c:v>0.420481515118273</c:v>
                </c:pt>
                <c:pt idx="1670">
                  <c:v>0.421275659714796</c:v>
                </c:pt>
                <c:pt idx="1671">
                  <c:v>0.421275659714796</c:v>
                </c:pt>
                <c:pt idx="1672">
                  <c:v>0.421417443515877</c:v>
                </c:pt>
                <c:pt idx="1673">
                  <c:v>0.421547280547592</c:v>
                </c:pt>
                <c:pt idx="1674">
                  <c:v>0.42178293372528</c:v>
                </c:pt>
                <c:pt idx="1675">
                  <c:v>0.422364127105946</c:v>
                </c:pt>
                <c:pt idx="1676">
                  <c:v>0.422564282430699</c:v>
                </c:pt>
                <c:pt idx="1677">
                  <c:v>0.422550794196996</c:v>
                </c:pt>
                <c:pt idx="1678">
                  <c:v>0.423719625541968</c:v>
                </c:pt>
                <c:pt idx="1679">
                  <c:v>0.422504758010698</c:v>
                </c:pt>
                <c:pt idx="1680">
                  <c:v>0.423506259241852</c:v>
                </c:pt>
                <c:pt idx="1681">
                  <c:v>0.424294809044719</c:v>
                </c:pt>
                <c:pt idx="1682">
                  <c:v>0.424121544648819</c:v>
                </c:pt>
                <c:pt idx="1683">
                  <c:v>0.424710040417996</c:v>
                </c:pt>
                <c:pt idx="1684">
                  <c:v>0.425060233134567</c:v>
                </c:pt>
                <c:pt idx="1685">
                  <c:v>0.42526994193791</c:v>
                </c:pt>
                <c:pt idx="1686">
                  <c:v>0.425686464493613</c:v>
                </c:pt>
                <c:pt idx="1687">
                  <c:v>0.425871738894942</c:v>
                </c:pt>
                <c:pt idx="1688">
                  <c:v>0.426688865901369</c:v>
                </c:pt>
                <c:pt idx="1689">
                  <c:v>0.42685005246798</c:v>
                </c:pt>
                <c:pt idx="1690">
                  <c:v>0.427046350275166</c:v>
                </c:pt>
                <c:pt idx="1691">
                  <c:v>0.427815026291474</c:v>
                </c:pt>
                <c:pt idx="1692">
                  <c:v>0.428295239307269</c:v>
                </c:pt>
                <c:pt idx="1693">
                  <c:v>0.428306775943528</c:v>
                </c:pt>
                <c:pt idx="1694">
                  <c:v>0.428885052687761</c:v>
                </c:pt>
                <c:pt idx="1695">
                  <c:v>0.429314061088494</c:v>
                </c:pt>
                <c:pt idx="1696">
                  <c:v>0.429668711687666</c:v>
                </c:pt>
                <c:pt idx="1697">
                  <c:v>0.430099970164524</c:v>
                </c:pt>
                <c:pt idx="1698">
                  <c:v>0.430459570843868</c:v>
                </c:pt>
                <c:pt idx="1699">
                  <c:v>0.431120735188259</c:v>
                </c:pt>
                <c:pt idx="1700">
                  <c:v>0.431329856456417</c:v>
                </c:pt>
                <c:pt idx="1701">
                  <c:v>0.431768770515102</c:v>
                </c:pt>
                <c:pt idx="1702">
                  <c:v>0.432210441110325</c:v>
                </c:pt>
                <c:pt idx="1703">
                  <c:v>0.432787848785714</c:v>
                </c:pt>
                <c:pt idx="1704">
                  <c:v>0.433211145929906</c:v>
                </c:pt>
                <c:pt idx="1705">
                  <c:v>0.433194480254344</c:v>
                </c:pt>
                <c:pt idx="1706">
                  <c:v>0.434301515430436</c:v>
                </c:pt>
                <c:pt idx="1707">
                  <c:v>0.434694142122026</c:v>
                </c:pt>
                <c:pt idx="1708">
                  <c:v>0.435051189194919</c:v>
                </c:pt>
                <c:pt idx="1709">
                  <c:v>0.435548783475215</c:v>
                </c:pt>
                <c:pt idx="1710">
                  <c:v>0.436005931112557</c:v>
                </c:pt>
                <c:pt idx="1711">
                  <c:v>0.436410006293226</c:v>
                </c:pt>
                <c:pt idx="1712">
                  <c:v>0.436424461072962</c:v>
                </c:pt>
                <c:pt idx="1713">
                  <c:v>0.437082960846584</c:v>
                </c:pt>
                <c:pt idx="1714">
                  <c:v>0.437932991681932</c:v>
                </c:pt>
                <c:pt idx="1715">
                  <c:v>0.438162050174469</c:v>
                </c:pt>
                <c:pt idx="1716">
                  <c:v>0.438381665433319</c:v>
                </c:pt>
                <c:pt idx="1717">
                  <c:v>0.439064216503927</c:v>
                </c:pt>
                <c:pt idx="1718">
                  <c:v>0.439331832043349</c:v>
                </c:pt>
                <c:pt idx="1719">
                  <c:v>0.439756653235995</c:v>
                </c:pt>
                <c:pt idx="1720">
                  <c:v>0.439994903854478</c:v>
                </c:pt>
                <c:pt idx="1721">
                  <c:v>0.440669914164077</c:v>
                </c:pt>
                <c:pt idx="1722">
                  <c:v>0.44114776524663</c:v>
                </c:pt>
                <c:pt idx="1723">
                  <c:v>0.441383921300236</c:v>
                </c:pt>
                <c:pt idx="1724">
                  <c:v>0.441375967799962</c:v>
                </c:pt>
                <c:pt idx="1725">
                  <c:v>0.442067928036928</c:v>
                </c:pt>
                <c:pt idx="1726">
                  <c:v>0.442308829261083</c:v>
                </c:pt>
                <c:pt idx="1727">
                  <c:v>0.442718944276458</c:v>
                </c:pt>
                <c:pt idx="1728">
                  <c:v>0.443047301770794</c:v>
                </c:pt>
                <c:pt idx="1729">
                  <c:v>0.443503442699815</c:v>
                </c:pt>
                <c:pt idx="1730">
                  <c:v>0.443755053157933</c:v>
                </c:pt>
                <c:pt idx="1731">
                  <c:v>0.444008163041104</c:v>
                </c:pt>
                <c:pt idx="1732">
                  <c:v>0.444241300210025</c:v>
                </c:pt>
                <c:pt idx="1733">
                  <c:v>0.444539780320405</c:v>
                </c:pt>
                <c:pt idx="1734">
                  <c:v>0.444757916743693</c:v>
                </c:pt>
                <c:pt idx="1735">
                  <c:v>0.445019921382385</c:v>
                </c:pt>
                <c:pt idx="1736">
                  <c:v>0.445276797100829</c:v>
                </c:pt>
                <c:pt idx="1737">
                  <c:v>0.445497425987462</c:v>
                </c:pt>
                <c:pt idx="1738">
                  <c:v>0.445807578980529</c:v>
                </c:pt>
                <c:pt idx="1739">
                  <c:v>0.445655532053104</c:v>
                </c:pt>
                <c:pt idx="1740">
                  <c:v>0.446085706931903</c:v>
                </c:pt>
                <c:pt idx="1741">
                  <c:v>0.44610215929731</c:v>
                </c:pt>
                <c:pt idx="1742">
                  <c:v>0.446365299625207</c:v>
                </c:pt>
                <c:pt idx="1743">
                  <c:v>0.446595775596808</c:v>
                </c:pt>
                <c:pt idx="1744">
                  <c:v>0.446194928510153</c:v>
                </c:pt>
                <c:pt idx="1745">
                  <c:v>0.447395932311496</c:v>
                </c:pt>
                <c:pt idx="1746">
                  <c:v>0.446271044381706</c:v>
                </c:pt>
                <c:pt idx="1747">
                  <c:v>0.447004813298838</c:v>
                </c:pt>
                <c:pt idx="1748">
                  <c:v>0.446902806411723</c:v>
                </c:pt>
                <c:pt idx="1749">
                  <c:v>0.44704420504095</c:v>
                </c:pt>
                <c:pt idx="1750">
                  <c:v>0.447015572938499</c:v>
                </c:pt>
                <c:pt idx="1751">
                  <c:v>0.447070010630893</c:v>
                </c:pt>
                <c:pt idx="1752">
                  <c:v>0.447141938512143</c:v>
                </c:pt>
                <c:pt idx="1753">
                  <c:v>0.447355708143789</c:v>
                </c:pt>
                <c:pt idx="1754">
                  <c:v>0.447426356703882</c:v>
                </c:pt>
                <c:pt idx="1755">
                  <c:v>0.44762076915385</c:v>
                </c:pt>
                <c:pt idx="1756">
                  <c:v>0.447657520691751</c:v>
                </c:pt>
                <c:pt idx="1757">
                  <c:v>0.447218212585678</c:v>
                </c:pt>
                <c:pt idx="1758">
                  <c:v>0.447705437440251</c:v>
                </c:pt>
                <c:pt idx="1759">
                  <c:v>0.447748992419387</c:v>
                </c:pt>
                <c:pt idx="1760">
                  <c:v>0.447743134852907</c:v>
                </c:pt>
                <c:pt idx="1761">
                  <c:v>0.447996878336889</c:v>
                </c:pt>
                <c:pt idx="1762">
                  <c:v>0.447907205756036</c:v>
                </c:pt>
                <c:pt idx="1763">
                  <c:v>0.447793722195678</c:v>
                </c:pt>
                <c:pt idx="1764">
                  <c:v>0.448246322097786</c:v>
                </c:pt>
                <c:pt idx="1765">
                  <c:v>0.44828767901701</c:v>
                </c:pt>
                <c:pt idx="1766">
                  <c:v>0.44832746808106</c:v>
                </c:pt>
                <c:pt idx="1767">
                  <c:v>0.448581956453232</c:v>
                </c:pt>
                <c:pt idx="1768">
                  <c:v>0.448365709848695</c:v>
                </c:pt>
                <c:pt idx="1769">
                  <c:v>0.449078667667838</c:v>
                </c:pt>
                <c:pt idx="1770">
                  <c:v>0.448817941183707</c:v>
                </c:pt>
                <c:pt idx="1771">
                  <c:v>0.449096793141529</c:v>
                </c:pt>
                <c:pt idx="1772">
                  <c:v>0.449355308958722</c:v>
                </c:pt>
                <c:pt idx="1773">
                  <c:v>0.449311030475872</c:v>
                </c:pt>
                <c:pt idx="1774">
                  <c:v>0.449615156600677</c:v>
                </c:pt>
                <c:pt idx="1775">
                  <c:v>0.449898144720931</c:v>
                </c:pt>
                <c:pt idx="1776">
                  <c:v>0.449918137942675</c:v>
                </c:pt>
                <c:pt idx="1777">
                  <c:v>0.450661762149671</c:v>
                </c:pt>
                <c:pt idx="1778">
                  <c:v>0.450485538428824</c:v>
                </c:pt>
                <c:pt idx="1779">
                  <c:v>0.450923924511374</c:v>
                </c:pt>
                <c:pt idx="1780">
                  <c:v>0.451252440797821</c:v>
                </c:pt>
                <c:pt idx="1781">
                  <c:v>0.451276400301391</c:v>
                </c:pt>
                <c:pt idx="1782">
                  <c:v>0.451915798364869</c:v>
                </c:pt>
                <c:pt idx="1783">
                  <c:v>0.451851112782632</c:v>
                </c:pt>
                <c:pt idx="1784">
                  <c:v>0.452140589243119</c:v>
                </c:pt>
                <c:pt idx="1785">
                  <c:v>0.45307091967366</c:v>
                </c:pt>
                <c:pt idx="1786">
                  <c:v>0.45291698415288</c:v>
                </c:pt>
                <c:pt idx="1787">
                  <c:v>0.453430183342525</c:v>
                </c:pt>
                <c:pt idx="1788">
                  <c:v>0.454168994152241</c:v>
                </c:pt>
                <c:pt idx="1789">
                  <c:v>0.454240231743583</c:v>
                </c:pt>
                <c:pt idx="1790">
                  <c:v>0.454623379000046</c:v>
                </c:pt>
                <c:pt idx="1791">
                  <c:v>0.454786260248089</c:v>
                </c:pt>
                <c:pt idx="1792">
                  <c:v>0.455648141566828</c:v>
                </c:pt>
                <c:pt idx="1793">
                  <c:v>0.455947820391385</c:v>
                </c:pt>
                <c:pt idx="1794">
                  <c:v>0.456224082250782</c:v>
                </c:pt>
                <c:pt idx="1795">
                  <c:v>0.45675085401879</c:v>
                </c:pt>
                <c:pt idx="1796">
                  <c:v>0.45709575083464</c:v>
                </c:pt>
                <c:pt idx="1797">
                  <c:v>0.458044157881653</c:v>
                </c:pt>
                <c:pt idx="1798">
                  <c:v>0.458508536037785</c:v>
                </c:pt>
                <c:pt idx="1799">
                  <c:v>0.4583418422406</c:v>
                </c:pt>
                <c:pt idx="1800">
                  <c:v>0.459382194604609</c:v>
                </c:pt>
                <c:pt idx="1801">
                  <c:v>0.459769648934865</c:v>
                </c:pt>
                <c:pt idx="1802">
                  <c:v>0.460262548951769</c:v>
                </c:pt>
                <c:pt idx="1803">
                  <c:v>0.460702194517054</c:v>
                </c:pt>
                <c:pt idx="1804">
                  <c:v>0.461013336495262</c:v>
                </c:pt>
                <c:pt idx="1805">
                  <c:v>0.461641202011947</c:v>
                </c:pt>
                <c:pt idx="1806">
                  <c:v>0.462273721604287</c:v>
                </c:pt>
                <c:pt idx="1807">
                  <c:v>0.462392413357027</c:v>
                </c:pt>
                <c:pt idx="1808">
                  <c:v>0.463130780912758</c:v>
                </c:pt>
                <c:pt idx="1809">
                  <c:v>0.464102763015711</c:v>
                </c:pt>
                <c:pt idx="1810">
                  <c:v>0.463754116692506</c:v>
                </c:pt>
                <c:pt idx="1811">
                  <c:v>0.464919786745636</c:v>
                </c:pt>
                <c:pt idx="1812">
                  <c:v>0.465363625904758</c:v>
                </c:pt>
                <c:pt idx="1813">
                  <c:v>0.465895271572893</c:v>
                </c:pt>
                <c:pt idx="1814">
                  <c:v>0.466071519289097</c:v>
                </c:pt>
                <c:pt idx="1815">
                  <c:v>0.466705883533904</c:v>
                </c:pt>
                <c:pt idx="1816">
                  <c:v>0.467125798169221</c:v>
                </c:pt>
                <c:pt idx="1817">
                  <c:v>0.467381336783745</c:v>
                </c:pt>
                <c:pt idx="1818">
                  <c:v>0.468411939977235</c:v>
                </c:pt>
                <c:pt idx="1819">
                  <c:v>0.468597633646894</c:v>
                </c:pt>
                <c:pt idx="1820">
                  <c:v>0.469177576313099</c:v>
                </c:pt>
                <c:pt idx="1821">
                  <c:v>0.469416009070883</c:v>
                </c:pt>
                <c:pt idx="1822">
                  <c:v>0.47053406068876</c:v>
                </c:pt>
                <c:pt idx="1823">
                  <c:v>0.470186929128252</c:v>
                </c:pt>
                <c:pt idx="1824">
                  <c:v>0.472202467382737</c:v>
                </c:pt>
                <c:pt idx="1825">
                  <c:v>0.470871553968516</c:v>
                </c:pt>
                <c:pt idx="1826">
                  <c:v>0.472352118554709</c:v>
                </c:pt>
                <c:pt idx="1827">
                  <c:v>0.47252528501957</c:v>
                </c:pt>
                <c:pt idx="1828">
                  <c:v>0.473348935999877</c:v>
                </c:pt>
                <c:pt idx="1829">
                  <c:v>0.473352247013595</c:v>
                </c:pt>
                <c:pt idx="1830">
                  <c:v>0.4736793143253</c:v>
                </c:pt>
                <c:pt idx="1831">
                  <c:v>0.474360997349731</c:v>
                </c:pt>
                <c:pt idx="1832">
                  <c:v>0.474715366476057</c:v>
                </c:pt>
                <c:pt idx="1833">
                  <c:v>0.475424993541356</c:v>
                </c:pt>
                <c:pt idx="1834">
                  <c:v>0.475560500402446</c:v>
                </c:pt>
                <c:pt idx="1835">
                  <c:v>0.475872480108047</c:v>
                </c:pt>
                <c:pt idx="1836">
                  <c:v>0.476612853239939</c:v>
                </c:pt>
                <c:pt idx="1837">
                  <c:v>0.476799744893117</c:v>
                </c:pt>
                <c:pt idx="1838">
                  <c:v>0.477069110635333</c:v>
                </c:pt>
                <c:pt idx="1839">
                  <c:v>0.477583895304737</c:v>
                </c:pt>
                <c:pt idx="1840">
                  <c:v>0.478007993062488</c:v>
                </c:pt>
                <c:pt idx="1841">
                  <c:v>0.478527626096837</c:v>
                </c:pt>
                <c:pt idx="1842">
                  <c:v>0.478444806331326</c:v>
                </c:pt>
                <c:pt idx="1843">
                  <c:v>0.479169246094645</c:v>
                </c:pt>
                <c:pt idx="1844">
                  <c:v>0.479140810575432</c:v>
                </c:pt>
                <c:pt idx="1845">
                  <c:v>0.479722945800422</c:v>
                </c:pt>
                <c:pt idx="1846">
                  <c:v>0.479836444774333</c:v>
                </c:pt>
                <c:pt idx="1847">
                  <c:v>0.480365744187308</c:v>
                </c:pt>
                <c:pt idx="1848">
                  <c:v>0.480545937181012</c:v>
                </c:pt>
                <c:pt idx="1849">
                  <c:v>0.481208582056821</c:v>
                </c:pt>
                <c:pt idx="1850">
                  <c:v>0.481256959670089</c:v>
                </c:pt>
                <c:pt idx="1851">
                  <c:v>0.481691212502411</c:v>
                </c:pt>
                <c:pt idx="1852">
                  <c:v>0.481755016691643</c:v>
                </c:pt>
                <c:pt idx="1853">
                  <c:v>0.482046098847789</c:v>
                </c:pt>
                <c:pt idx="1854">
                  <c:v>0.482532904624863</c:v>
                </c:pt>
                <c:pt idx="1855">
                  <c:v>0.482377415012941</c:v>
                </c:pt>
                <c:pt idx="1856">
                  <c:v>0.482695069556401</c:v>
                </c:pt>
                <c:pt idx="1857">
                  <c:v>0.483211102113075</c:v>
                </c:pt>
                <c:pt idx="1858">
                  <c:v>0.483031066219026</c:v>
                </c:pt>
                <c:pt idx="1859">
                  <c:v>0.483333314549356</c:v>
                </c:pt>
                <c:pt idx="1860">
                  <c:v>0.484361893263388</c:v>
                </c:pt>
                <c:pt idx="1861">
                  <c:v>0.484075969468786</c:v>
                </c:pt>
                <c:pt idx="1862">
                  <c:v>0.484522613847074</c:v>
                </c:pt>
                <c:pt idx="1863">
                  <c:v>0.484471116223777</c:v>
                </c:pt>
                <c:pt idx="1864">
                  <c:v>0.484944811175809</c:v>
                </c:pt>
                <c:pt idx="1865">
                  <c:v>0.485148733108371</c:v>
                </c:pt>
                <c:pt idx="1866">
                  <c:v>0.485293709309679</c:v>
                </c:pt>
                <c:pt idx="1867">
                  <c:v>0.485947082882359</c:v>
                </c:pt>
                <c:pt idx="1868">
                  <c:v>0.485784080230319</c:v>
                </c:pt>
                <c:pt idx="1869">
                  <c:v>0.486071419671894</c:v>
                </c:pt>
                <c:pt idx="1870">
                  <c:v>0.486598261790295</c:v>
                </c:pt>
                <c:pt idx="1871">
                  <c:v>0.486847758943083</c:v>
                </c:pt>
                <c:pt idx="1872">
                  <c:v>0.487258381193013</c:v>
                </c:pt>
                <c:pt idx="1873">
                  <c:v>0.487493040124304</c:v>
                </c:pt>
                <c:pt idx="1874">
                  <c:v>0.487512061816245</c:v>
                </c:pt>
                <c:pt idx="1875">
                  <c:v>0.488097259740903</c:v>
                </c:pt>
                <c:pt idx="1876">
                  <c:v>0.488724075659431</c:v>
                </c:pt>
                <c:pt idx="1877">
                  <c:v>0.48882137175786</c:v>
                </c:pt>
                <c:pt idx="1878">
                  <c:v>0.489034020169547</c:v>
                </c:pt>
                <c:pt idx="1879">
                  <c:v>0.489329551243172</c:v>
                </c:pt>
                <c:pt idx="1880">
                  <c:v>0.489848299162602</c:v>
                </c:pt>
                <c:pt idx="1881">
                  <c:v>0.490223949014723</c:v>
                </c:pt>
                <c:pt idx="1882">
                  <c:v>0.490216223577512</c:v>
                </c:pt>
                <c:pt idx="1883">
                  <c:v>0.490654118211301</c:v>
                </c:pt>
                <c:pt idx="1884">
                  <c:v>0.491233618078866</c:v>
                </c:pt>
                <c:pt idx="1885">
                  <c:v>0.491510281264123</c:v>
                </c:pt>
                <c:pt idx="1886">
                  <c:v>0.49161569876292</c:v>
                </c:pt>
                <c:pt idx="1887">
                  <c:v>0.492123763919552</c:v>
                </c:pt>
                <c:pt idx="1888">
                  <c:v>0.492094633292252</c:v>
                </c:pt>
                <c:pt idx="1889">
                  <c:v>0.493015820847287</c:v>
                </c:pt>
                <c:pt idx="1890">
                  <c:v>0.493295507708722</c:v>
                </c:pt>
                <c:pt idx="1891">
                  <c:v>0.493461175113173</c:v>
                </c:pt>
                <c:pt idx="1892">
                  <c:v>0.494165943135319</c:v>
                </c:pt>
                <c:pt idx="1893">
                  <c:v>0.49391507450141</c:v>
                </c:pt>
                <c:pt idx="1894">
                  <c:v>0.495045770021319</c:v>
                </c:pt>
                <c:pt idx="1895">
                  <c:v>0.495135697111729</c:v>
                </c:pt>
                <c:pt idx="1896">
                  <c:v>0.495451929926259</c:v>
                </c:pt>
                <c:pt idx="1897">
                  <c:v>0.495591256546755</c:v>
                </c:pt>
                <c:pt idx="1898">
                  <c:v>0.496451775708012</c:v>
                </c:pt>
                <c:pt idx="1899">
                  <c:v>0.496804802699978</c:v>
                </c:pt>
                <c:pt idx="1900">
                  <c:v>0.497348170822261</c:v>
                </c:pt>
                <c:pt idx="1901">
                  <c:v>0.497786582264688</c:v>
                </c:pt>
                <c:pt idx="1902">
                  <c:v>0.498160664481068</c:v>
                </c:pt>
                <c:pt idx="1903">
                  <c:v>0.498233908587512</c:v>
                </c:pt>
                <c:pt idx="1904">
                  <c:v>0.498930638757487</c:v>
                </c:pt>
                <c:pt idx="1905">
                  <c:v>0.498934998697371</c:v>
                </c:pt>
                <c:pt idx="1906">
                  <c:v>0.499905963721156</c:v>
                </c:pt>
                <c:pt idx="1907">
                  <c:v>0.49951215808933</c:v>
                </c:pt>
                <c:pt idx="1908">
                  <c:v>0.500336759384278</c:v>
                </c:pt>
                <c:pt idx="1909">
                  <c:v>0.500818907971048</c:v>
                </c:pt>
                <c:pt idx="1910">
                  <c:v>0.500801894798385</c:v>
                </c:pt>
                <c:pt idx="1911">
                  <c:v>0.501256643108675</c:v>
                </c:pt>
                <c:pt idx="1912">
                  <c:v>0.501594680263957</c:v>
                </c:pt>
                <c:pt idx="1913">
                  <c:v>0.50230760161276</c:v>
                </c:pt>
                <c:pt idx="1914">
                  <c:v>0.502395464929278</c:v>
                </c:pt>
                <c:pt idx="1915">
                  <c:v>0.502857496561583</c:v>
                </c:pt>
                <c:pt idx="1916">
                  <c:v>0.503404234685819</c:v>
                </c:pt>
                <c:pt idx="1917">
                  <c:v>0.503564316042924</c:v>
                </c:pt>
                <c:pt idx="1918">
                  <c:v>0.503911964835837</c:v>
                </c:pt>
                <c:pt idx="1919">
                  <c:v>0.504436209013949</c:v>
                </c:pt>
                <c:pt idx="1920">
                  <c:v>0.504425304584602</c:v>
                </c:pt>
                <c:pt idx="1921">
                  <c:v>0.505152283271827</c:v>
                </c:pt>
                <c:pt idx="1922">
                  <c:v>0.505305586985999</c:v>
                </c:pt>
                <c:pt idx="1923">
                  <c:v>0.505781642775925</c:v>
                </c:pt>
                <c:pt idx="1924">
                  <c:v>0.506715885485769</c:v>
                </c:pt>
                <c:pt idx="1925">
                  <c:v>0.50579106419886</c:v>
                </c:pt>
                <c:pt idx="1926">
                  <c:v>0.50627012539198</c:v>
                </c:pt>
                <c:pt idx="1927">
                  <c:v>0.507241169190128</c:v>
                </c:pt>
                <c:pt idx="1928">
                  <c:v>0.507168505316242</c:v>
                </c:pt>
                <c:pt idx="1929">
                  <c:v>0.508094826130044</c:v>
                </c:pt>
                <c:pt idx="1930">
                  <c:v>0.507651619724373</c:v>
                </c:pt>
                <c:pt idx="1931">
                  <c:v>0.508526908809705</c:v>
                </c:pt>
                <c:pt idx="1932">
                  <c:v>0.508617647166905</c:v>
                </c:pt>
                <c:pt idx="1933">
                  <c:v>0.509746107756212</c:v>
                </c:pt>
                <c:pt idx="1934">
                  <c:v>0.509404848329516</c:v>
                </c:pt>
                <c:pt idx="1935">
                  <c:v>0.509931441097237</c:v>
                </c:pt>
                <c:pt idx="1936">
                  <c:v>0.510476758961595</c:v>
                </c:pt>
                <c:pt idx="1937">
                  <c:v>0.510717473279304</c:v>
                </c:pt>
                <c:pt idx="1938">
                  <c:v>0.510719250620724</c:v>
                </c:pt>
                <c:pt idx="1939">
                  <c:v>0.511800352486864</c:v>
                </c:pt>
                <c:pt idx="1940">
                  <c:v>0.511795912749159</c:v>
                </c:pt>
                <c:pt idx="1941">
                  <c:v>0.512113905738525</c:v>
                </c:pt>
                <c:pt idx="1942">
                  <c:v>0.512709306793782</c:v>
                </c:pt>
                <c:pt idx="1943">
                  <c:v>0.512948964847333</c:v>
                </c:pt>
                <c:pt idx="1944">
                  <c:v>0.513778037004242</c:v>
                </c:pt>
                <c:pt idx="1945">
                  <c:v>0.513808266077375</c:v>
                </c:pt>
                <c:pt idx="1946">
                  <c:v>0.514017969266455</c:v>
                </c:pt>
                <c:pt idx="1947">
                  <c:v>0.514917784520694</c:v>
                </c:pt>
                <c:pt idx="1948">
                  <c:v>0.514802252047417</c:v>
                </c:pt>
                <c:pt idx="1949">
                  <c:v>0.515386617381029</c:v>
                </c:pt>
                <c:pt idx="1950">
                  <c:v>0.515558924525935</c:v>
                </c:pt>
                <c:pt idx="1951">
                  <c:v>0.51588981103461</c:v>
                </c:pt>
                <c:pt idx="1952">
                  <c:v>0.516093379567521</c:v>
                </c:pt>
                <c:pt idx="1953">
                  <c:v>0.517018118160481</c:v>
                </c:pt>
                <c:pt idx="1954">
                  <c:v>0.516568516927455</c:v>
                </c:pt>
                <c:pt idx="1955">
                  <c:v>0.517020246278218</c:v>
                </c:pt>
                <c:pt idx="1956">
                  <c:v>0.51768116501803</c:v>
                </c:pt>
                <c:pt idx="1957">
                  <c:v>0.518214798958768</c:v>
                </c:pt>
                <c:pt idx="1958">
                  <c:v>0.518335739335576</c:v>
                </c:pt>
                <c:pt idx="1959">
                  <c:v>0.518797282869505</c:v>
                </c:pt>
                <c:pt idx="1960">
                  <c:v>0.51900825488949</c:v>
                </c:pt>
                <c:pt idx="1961">
                  <c:v>0.519612192173305</c:v>
                </c:pt>
                <c:pt idx="1962">
                  <c:v>0.519646170095185</c:v>
                </c:pt>
                <c:pt idx="1963">
                  <c:v>0.520343726224854</c:v>
                </c:pt>
                <c:pt idx="1964">
                  <c:v>0.520156493585659</c:v>
                </c:pt>
                <c:pt idx="1965">
                  <c:v>0.520906890455483</c:v>
                </c:pt>
                <c:pt idx="1966">
                  <c:v>0.521428899560748</c:v>
                </c:pt>
                <c:pt idx="1967">
                  <c:v>0.521448122563486</c:v>
                </c:pt>
                <c:pt idx="1968">
                  <c:v>0.522053065768051</c:v>
                </c:pt>
                <c:pt idx="1969">
                  <c:v>0.522740062311812</c:v>
                </c:pt>
                <c:pt idx="1970">
                  <c:v>0.522394352611423</c:v>
                </c:pt>
                <c:pt idx="1971">
                  <c:v>0.523189954142067</c:v>
                </c:pt>
                <c:pt idx="1972">
                  <c:v>0.52364256512861</c:v>
                </c:pt>
                <c:pt idx="1973">
                  <c:v>0.523666404076282</c:v>
                </c:pt>
                <c:pt idx="1974">
                  <c:v>0.524469221561478</c:v>
                </c:pt>
                <c:pt idx="1975">
                  <c:v>0.524854766543604</c:v>
                </c:pt>
                <c:pt idx="1976">
                  <c:v>0.525194747781216</c:v>
                </c:pt>
                <c:pt idx="1977">
                  <c:v>0.525762625202938</c:v>
                </c:pt>
                <c:pt idx="1978">
                  <c:v>0.526152874274821</c:v>
                </c:pt>
                <c:pt idx="1979">
                  <c:v>0.527272040955327</c:v>
                </c:pt>
                <c:pt idx="1980">
                  <c:v>0.527429775068305</c:v>
                </c:pt>
                <c:pt idx="1981">
                  <c:v>0.528053136063827</c:v>
                </c:pt>
                <c:pt idx="1982">
                  <c:v>0.529184909461001</c:v>
                </c:pt>
                <c:pt idx="1983">
                  <c:v>0.529560423531694</c:v>
                </c:pt>
                <c:pt idx="1984">
                  <c:v>0.529558384454189</c:v>
                </c:pt>
                <c:pt idx="1985">
                  <c:v>0.531049685957624</c:v>
                </c:pt>
                <c:pt idx="1986">
                  <c:v>0.530526962511083</c:v>
                </c:pt>
                <c:pt idx="1987">
                  <c:v>0.532052054016913</c:v>
                </c:pt>
                <c:pt idx="1988">
                  <c:v>0.532135132706941</c:v>
                </c:pt>
                <c:pt idx="1989">
                  <c:v>0.532933441940575</c:v>
                </c:pt>
                <c:pt idx="1990">
                  <c:v>0.533606365829149</c:v>
                </c:pt>
                <c:pt idx="1991">
                  <c:v>0.533963201576592</c:v>
                </c:pt>
                <c:pt idx="1992">
                  <c:v>0.535103322822166</c:v>
                </c:pt>
                <c:pt idx="1993">
                  <c:v>0.536026505988118</c:v>
                </c:pt>
                <c:pt idx="1994">
                  <c:v>0.536048824402003</c:v>
                </c:pt>
                <c:pt idx="1995">
                  <c:v>0.53683212139767</c:v>
                </c:pt>
                <c:pt idx="1996">
                  <c:v>0.537396460894061</c:v>
                </c:pt>
                <c:pt idx="1997">
                  <c:v>0.537386128836803</c:v>
                </c:pt>
                <c:pt idx="1998">
                  <c:v>0.53861343527624</c:v>
                </c:pt>
                <c:pt idx="1999">
                  <c:v>0.539501546199587</c:v>
                </c:pt>
                <c:pt idx="2000">
                  <c:v>0.539951881952845</c:v>
                </c:pt>
                <c:pt idx="2001">
                  <c:v>0.539946170709982</c:v>
                </c:pt>
                <c:pt idx="2002">
                  <c:v>0.541716057037339</c:v>
                </c:pt>
                <c:pt idx="2003">
                  <c:v>0.542038894444613</c:v>
                </c:pt>
                <c:pt idx="2004">
                  <c:v>0.542246783940982</c:v>
                </c:pt>
                <c:pt idx="2005">
                  <c:v>0.543185263933085</c:v>
                </c:pt>
                <c:pt idx="2006">
                  <c:v>0.544081395467002</c:v>
                </c:pt>
                <c:pt idx="2007">
                  <c:v>0.543848269826426</c:v>
                </c:pt>
                <c:pt idx="2008">
                  <c:v>0.545502390613415</c:v>
                </c:pt>
                <c:pt idx="2009">
                  <c:v>0.545584131070025</c:v>
                </c:pt>
                <c:pt idx="2010">
                  <c:v>0.546722668602056</c:v>
                </c:pt>
                <c:pt idx="2011">
                  <c:v>0.547124099479138</c:v>
                </c:pt>
                <c:pt idx="2012">
                  <c:v>0.548072959227062</c:v>
                </c:pt>
                <c:pt idx="2013">
                  <c:v>0.548262433070969</c:v>
                </c:pt>
                <c:pt idx="2014">
                  <c:v>0.549296426303383</c:v>
                </c:pt>
                <c:pt idx="2015">
                  <c:v>0.549412569598071</c:v>
                </c:pt>
                <c:pt idx="2016">
                  <c:v>0.550948699076931</c:v>
                </c:pt>
                <c:pt idx="2017">
                  <c:v>0.550513052540196</c:v>
                </c:pt>
                <c:pt idx="2018">
                  <c:v>0.551565416690649</c:v>
                </c:pt>
                <c:pt idx="2019">
                  <c:v>0.552405757564331</c:v>
                </c:pt>
                <c:pt idx="2020">
                  <c:v>0.55253109598377</c:v>
                </c:pt>
                <c:pt idx="2021">
                  <c:v>0.553521637283373</c:v>
                </c:pt>
                <c:pt idx="2022">
                  <c:v>0.553728633386924</c:v>
                </c:pt>
                <c:pt idx="2023">
                  <c:v>0.554667487335712</c:v>
                </c:pt>
                <c:pt idx="2024">
                  <c:v>0.554542989397427</c:v>
                </c:pt>
                <c:pt idx="2025">
                  <c:v>0.556765871392044</c:v>
                </c:pt>
                <c:pt idx="2026">
                  <c:v>0.554650255954965</c:v>
                </c:pt>
                <c:pt idx="2027">
                  <c:v>0.556539760897275</c:v>
                </c:pt>
                <c:pt idx="2028">
                  <c:v>0.557158950422507</c:v>
                </c:pt>
                <c:pt idx="2029">
                  <c:v>0.557314539750167</c:v>
                </c:pt>
                <c:pt idx="2030">
                  <c:v>0.558159077511724</c:v>
                </c:pt>
                <c:pt idx="2031">
                  <c:v>0.558339899214866</c:v>
                </c:pt>
                <c:pt idx="2032">
                  <c:v>0.559356086571159</c:v>
                </c:pt>
                <c:pt idx="2033">
                  <c:v>0.558974078591004</c:v>
                </c:pt>
                <c:pt idx="2034">
                  <c:v>0.560056746997155</c:v>
                </c:pt>
                <c:pt idx="2035">
                  <c:v>0.559958346696829</c:v>
                </c:pt>
                <c:pt idx="2036">
                  <c:v>0.560863520727881</c:v>
                </c:pt>
                <c:pt idx="2037">
                  <c:v>0.561274670771518</c:v>
                </c:pt>
                <c:pt idx="2038">
                  <c:v>0.561731109401006</c:v>
                </c:pt>
                <c:pt idx="2039">
                  <c:v>0.562191773470383</c:v>
                </c:pt>
                <c:pt idx="2040">
                  <c:v>0.562507800701387</c:v>
                </c:pt>
                <c:pt idx="2041">
                  <c:v>0.563236464618735</c:v>
                </c:pt>
                <c:pt idx="2042">
                  <c:v>0.563726290795336</c:v>
                </c:pt>
                <c:pt idx="2043">
                  <c:v>0.564837744221967</c:v>
                </c:pt>
                <c:pt idx="2044">
                  <c:v>0.56362219408979</c:v>
                </c:pt>
                <c:pt idx="2045">
                  <c:v>0.565428106574613</c:v>
                </c:pt>
                <c:pt idx="2046">
                  <c:v>0.565558968111392</c:v>
                </c:pt>
                <c:pt idx="2047">
                  <c:v>0.565834767031807</c:v>
                </c:pt>
                <c:pt idx="2048">
                  <c:v>0.566255869038975</c:v>
                </c:pt>
                <c:pt idx="2049">
                  <c:v>0.566734413300266</c:v>
                </c:pt>
                <c:pt idx="2050">
                  <c:v>0.567352893186183</c:v>
                </c:pt>
                <c:pt idx="2051">
                  <c:v>0.569421417372626</c:v>
                </c:pt>
                <c:pt idx="2052">
                  <c:v>0.566917214209264</c:v>
                </c:pt>
                <c:pt idx="2053">
                  <c:v>0.568467605288176</c:v>
                </c:pt>
                <c:pt idx="2054">
                  <c:v>0.568667856996972</c:v>
                </c:pt>
                <c:pt idx="2055">
                  <c:v>0.56960716872112</c:v>
                </c:pt>
                <c:pt idx="2056">
                  <c:v>0.570170372582472</c:v>
                </c:pt>
                <c:pt idx="2057">
                  <c:v>0.57000607490761</c:v>
                </c:pt>
                <c:pt idx="2058">
                  <c:v>0.571313240473799</c:v>
                </c:pt>
                <c:pt idx="2059">
                  <c:v>0.571088181070803</c:v>
                </c:pt>
                <c:pt idx="2060">
                  <c:v>0.57102043131493</c:v>
                </c:pt>
                <c:pt idx="2061">
                  <c:v>0.571737535972477</c:v>
                </c:pt>
                <c:pt idx="2062">
                  <c:v>0.572688774404859</c:v>
                </c:pt>
                <c:pt idx="2063">
                  <c:v>0.573411758769192</c:v>
                </c:pt>
                <c:pt idx="2064">
                  <c:v>0.574805120169497</c:v>
                </c:pt>
                <c:pt idx="2065">
                  <c:v>0.571726989439535</c:v>
                </c:pt>
                <c:pt idx="2066">
                  <c:v>0.574050746976529</c:v>
                </c:pt>
                <c:pt idx="2067">
                  <c:v>0.574274946310256</c:v>
                </c:pt>
                <c:pt idx="2068">
                  <c:v>0.574918204957962</c:v>
                </c:pt>
                <c:pt idx="2069">
                  <c:v>0.574986624202336</c:v>
                </c:pt>
                <c:pt idx="2070">
                  <c:v>0.575651810989791</c:v>
                </c:pt>
                <c:pt idx="2071">
                  <c:v>0.57613459308196</c:v>
                </c:pt>
                <c:pt idx="2072">
                  <c:v>0.576323299339967</c:v>
                </c:pt>
                <c:pt idx="2073">
                  <c:v>0.577012473973694</c:v>
                </c:pt>
                <c:pt idx="2074">
                  <c:v>0.57684926675614</c:v>
                </c:pt>
                <c:pt idx="2075">
                  <c:v>0.577711122521818</c:v>
                </c:pt>
                <c:pt idx="2076">
                  <c:v>0.577476339989914</c:v>
                </c:pt>
                <c:pt idx="2077">
                  <c:v>0.578710717531695</c:v>
                </c:pt>
                <c:pt idx="2078">
                  <c:v>0.578776367012495</c:v>
                </c:pt>
                <c:pt idx="2079">
                  <c:v>0.579900917445447</c:v>
                </c:pt>
                <c:pt idx="2080">
                  <c:v>0.580158070819876</c:v>
                </c:pt>
                <c:pt idx="2081">
                  <c:v>0.581097706751329</c:v>
                </c:pt>
                <c:pt idx="2082">
                  <c:v>0.580864014779801</c:v>
                </c:pt>
                <c:pt idx="2083">
                  <c:v>0.582112573958691</c:v>
                </c:pt>
                <c:pt idx="2084">
                  <c:v>0.582563020893582</c:v>
                </c:pt>
                <c:pt idx="2085">
                  <c:v>0.583277795746348</c:v>
                </c:pt>
                <c:pt idx="2086">
                  <c:v>0.583536117046948</c:v>
                </c:pt>
                <c:pt idx="2087">
                  <c:v>0.584255677447769</c:v>
                </c:pt>
                <c:pt idx="2088">
                  <c:v>0.5853226946986</c:v>
                </c:pt>
                <c:pt idx="2089">
                  <c:v>0.585241295723962</c:v>
                </c:pt>
                <c:pt idx="2090">
                  <c:v>0.586749531784789</c:v>
                </c:pt>
                <c:pt idx="2091">
                  <c:v>0.587474878460017</c:v>
                </c:pt>
                <c:pt idx="2092">
                  <c:v>0.587809803357837</c:v>
                </c:pt>
                <c:pt idx="2093">
                  <c:v>0.589094520332442</c:v>
                </c:pt>
                <c:pt idx="2094">
                  <c:v>0.589783248077367</c:v>
                </c:pt>
                <c:pt idx="2095">
                  <c:v>0.589866825284685</c:v>
                </c:pt>
                <c:pt idx="2096">
                  <c:v>0.591119712886743</c:v>
                </c:pt>
                <c:pt idx="2097">
                  <c:v>0.5920702499604</c:v>
                </c:pt>
                <c:pt idx="2098">
                  <c:v>0.592834627496495</c:v>
                </c:pt>
                <c:pt idx="2099">
                  <c:v>0.59338814662625</c:v>
                </c:pt>
                <c:pt idx="2100">
                  <c:v>0.594018023870506</c:v>
                </c:pt>
                <c:pt idx="2101">
                  <c:v>0.595529794157286</c:v>
                </c:pt>
                <c:pt idx="2102">
                  <c:v>0.595862117896948</c:v>
                </c:pt>
                <c:pt idx="2103">
                  <c:v>0.59682828700569</c:v>
                </c:pt>
                <c:pt idx="2104">
                  <c:v>0.598433186337508</c:v>
                </c:pt>
                <c:pt idx="2105">
                  <c:v>0.598502268388032</c:v>
                </c:pt>
                <c:pt idx="2106">
                  <c:v>0.59948447009581</c:v>
                </c:pt>
                <c:pt idx="2107">
                  <c:v>0.599895968571944</c:v>
                </c:pt>
                <c:pt idx="2108">
                  <c:v>0.601544239409149</c:v>
                </c:pt>
                <c:pt idx="2109">
                  <c:v>0.60237625101139</c:v>
                </c:pt>
                <c:pt idx="2110">
                  <c:v>0.603952514550696</c:v>
                </c:pt>
                <c:pt idx="2111">
                  <c:v>0.604447491758338</c:v>
                </c:pt>
                <c:pt idx="2112">
                  <c:v>0.605293126988605</c:v>
                </c:pt>
                <c:pt idx="2113">
                  <c:v>0.6060702380301</c:v>
                </c:pt>
                <c:pt idx="2114">
                  <c:v>0.606752598630404</c:v>
                </c:pt>
                <c:pt idx="2115">
                  <c:v>0.607689347659953</c:v>
                </c:pt>
                <c:pt idx="2116">
                  <c:v>0.608788325781707</c:v>
                </c:pt>
                <c:pt idx="2117">
                  <c:v>0.608925449107388</c:v>
                </c:pt>
                <c:pt idx="2118">
                  <c:v>0.609852884216269</c:v>
                </c:pt>
                <c:pt idx="2119">
                  <c:v>0.611071013193345</c:v>
                </c:pt>
                <c:pt idx="2120">
                  <c:v>0.612193902542504</c:v>
                </c:pt>
                <c:pt idx="2121">
                  <c:v>0.612891310469071</c:v>
                </c:pt>
                <c:pt idx="2122">
                  <c:v>0.61328358722558</c:v>
                </c:pt>
                <c:pt idx="2123">
                  <c:v>0.614529935211596</c:v>
                </c:pt>
                <c:pt idx="2124">
                  <c:v>0.615112555579351</c:v>
                </c:pt>
                <c:pt idx="2125">
                  <c:v>0.615073186382808</c:v>
                </c:pt>
                <c:pt idx="2126">
                  <c:v>0.617418678878998</c:v>
                </c:pt>
                <c:pt idx="2127">
                  <c:v>0.616862987549584</c:v>
                </c:pt>
                <c:pt idx="2128">
                  <c:v>0.618338346923398</c:v>
                </c:pt>
                <c:pt idx="2129">
                  <c:v>0.618414261117823</c:v>
                </c:pt>
                <c:pt idx="2130">
                  <c:v>0.619374264723189</c:v>
                </c:pt>
                <c:pt idx="2131">
                  <c:v>0.619885599342607</c:v>
                </c:pt>
                <c:pt idx="2132">
                  <c:v>0.62122985386861</c:v>
                </c:pt>
                <c:pt idx="2133">
                  <c:v>0.621671180711621</c:v>
                </c:pt>
                <c:pt idx="2134">
                  <c:v>0.621467769166939</c:v>
                </c:pt>
                <c:pt idx="2135">
                  <c:v>0.623772200128537</c:v>
                </c:pt>
                <c:pt idx="2136">
                  <c:v>0.623101321900635</c:v>
                </c:pt>
                <c:pt idx="2137">
                  <c:v>0.624107274566807</c:v>
                </c:pt>
                <c:pt idx="2138">
                  <c:v>0.625236565933625</c:v>
                </c:pt>
                <c:pt idx="2139">
                  <c:v>0.625968380227347</c:v>
                </c:pt>
                <c:pt idx="2140">
                  <c:v>0.626089730892961</c:v>
                </c:pt>
                <c:pt idx="2141">
                  <c:v>0.627440471271223</c:v>
                </c:pt>
                <c:pt idx="2142">
                  <c:v>0.630746877381845</c:v>
                </c:pt>
                <c:pt idx="2143">
                  <c:v>0.625415641371934</c:v>
                </c:pt>
                <c:pt idx="2144">
                  <c:v>0.630578100356188</c:v>
                </c:pt>
                <c:pt idx="2145">
                  <c:v>0.631342693407688</c:v>
                </c:pt>
                <c:pt idx="2146">
                  <c:v>0.630354619782207</c:v>
                </c:pt>
                <c:pt idx="2147">
                  <c:v>0.632573829005639</c:v>
                </c:pt>
                <c:pt idx="2148">
                  <c:v>0.633403428786647</c:v>
                </c:pt>
                <c:pt idx="2149">
                  <c:v>0.632811950011477</c:v>
                </c:pt>
                <c:pt idx="2150">
                  <c:v>0.635215986399111</c:v>
                </c:pt>
                <c:pt idx="2151">
                  <c:v>0.634915378166742</c:v>
                </c:pt>
                <c:pt idx="2152">
                  <c:v>0.635705046041459</c:v>
                </c:pt>
                <c:pt idx="2153">
                  <c:v>0.636534010628143</c:v>
                </c:pt>
                <c:pt idx="2154">
                  <c:v>0.636933970064594</c:v>
                </c:pt>
                <c:pt idx="2155">
                  <c:v>0.638011272539749</c:v>
                </c:pt>
                <c:pt idx="2156">
                  <c:v>0.638819107307857</c:v>
                </c:pt>
                <c:pt idx="2157">
                  <c:v>0.638869113581632</c:v>
                </c:pt>
                <c:pt idx="2158">
                  <c:v>0.639089931193886</c:v>
                </c:pt>
                <c:pt idx="2159">
                  <c:v>0.63920145707406</c:v>
                </c:pt>
                <c:pt idx="2160">
                  <c:v>0.641279926976285</c:v>
                </c:pt>
                <c:pt idx="2161">
                  <c:v>0.640735048085225</c:v>
                </c:pt>
                <c:pt idx="2162">
                  <c:v>0.640239064057952</c:v>
                </c:pt>
                <c:pt idx="2163">
                  <c:v>0.64212869235576</c:v>
                </c:pt>
                <c:pt idx="2164">
                  <c:v>0.641160126149852</c:v>
                </c:pt>
                <c:pt idx="2165">
                  <c:v>0.642629042981519</c:v>
                </c:pt>
                <c:pt idx="2166">
                  <c:v>0.642325468421615</c:v>
                </c:pt>
                <c:pt idx="2167">
                  <c:v>0.643198137980914</c:v>
                </c:pt>
                <c:pt idx="2168">
                  <c:v>0.643232468659726</c:v>
                </c:pt>
                <c:pt idx="2169">
                  <c:v>0.644047479353017</c:v>
                </c:pt>
                <c:pt idx="2170">
                  <c:v>0.64332353061966</c:v>
                </c:pt>
                <c:pt idx="2171">
                  <c:v>0.645429941616818</c:v>
                </c:pt>
                <c:pt idx="2172">
                  <c:v>0.645615615578007</c:v>
                </c:pt>
                <c:pt idx="2173">
                  <c:v>0.64603853290374</c:v>
                </c:pt>
                <c:pt idx="2174">
                  <c:v>0.646013559462001</c:v>
                </c:pt>
                <c:pt idx="2175">
                  <c:v>0.648341728451046</c:v>
                </c:pt>
                <c:pt idx="2176">
                  <c:v>0.647562414525496</c:v>
                </c:pt>
                <c:pt idx="2177">
                  <c:v>0.648874671033116</c:v>
                </c:pt>
                <c:pt idx="2178">
                  <c:v>0.649711427407509</c:v>
                </c:pt>
                <c:pt idx="2179">
                  <c:v>0.650685839194362</c:v>
                </c:pt>
                <c:pt idx="2180">
                  <c:v>0.651220081292277</c:v>
                </c:pt>
                <c:pt idx="2181">
                  <c:v>0.651507799321873</c:v>
                </c:pt>
                <c:pt idx="2182">
                  <c:v>0.652528347286775</c:v>
                </c:pt>
                <c:pt idx="2183">
                  <c:v>0.651964893707006</c:v>
                </c:pt>
                <c:pt idx="2184">
                  <c:v>0.654280099193394</c:v>
                </c:pt>
                <c:pt idx="2185">
                  <c:v>0.65323286921575</c:v>
                </c:pt>
                <c:pt idx="2186">
                  <c:v>0.655629524893128</c:v>
                </c:pt>
                <c:pt idx="2187">
                  <c:v>0.655346679403875</c:v>
                </c:pt>
                <c:pt idx="2188">
                  <c:v>0.656315164172554</c:v>
                </c:pt>
                <c:pt idx="2189">
                  <c:v>0.656969114979585</c:v>
                </c:pt>
                <c:pt idx="2190">
                  <c:v>0.657395073668752</c:v>
                </c:pt>
                <c:pt idx="2191">
                  <c:v>0.658180371302175</c:v>
                </c:pt>
                <c:pt idx="2192">
                  <c:v>0.658089238804827</c:v>
                </c:pt>
                <c:pt idx="2193">
                  <c:v>0.660116576762506</c:v>
                </c:pt>
                <c:pt idx="2194">
                  <c:v>0.659916283045307</c:v>
                </c:pt>
                <c:pt idx="2195">
                  <c:v>0.661478881950924</c:v>
                </c:pt>
                <c:pt idx="2196">
                  <c:v>0.661578570229472</c:v>
                </c:pt>
                <c:pt idx="2197">
                  <c:v>0.6638362395457</c:v>
                </c:pt>
                <c:pt idx="2198">
                  <c:v>0.661237825555973</c:v>
                </c:pt>
                <c:pt idx="2199">
                  <c:v>0.662811953817908</c:v>
                </c:pt>
                <c:pt idx="2200">
                  <c:v>0.665040991262921</c:v>
                </c:pt>
                <c:pt idx="2201">
                  <c:v>0.664370762161577</c:v>
                </c:pt>
                <c:pt idx="2202">
                  <c:v>0.666079668506968</c:v>
                </c:pt>
                <c:pt idx="2203">
                  <c:v>0.666903492176781</c:v>
                </c:pt>
                <c:pt idx="2204">
                  <c:v>0.667463710074052</c:v>
                </c:pt>
                <c:pt idx="2205">
                  <c:v>0.668945839955273</c:v>
                </c:pt>
                <c:pt idx="2206">
                  <c:v>0.668270180027091</c:v>
                </c:pt>
                <c:pt idx="2207">
                  <c:v>0.670465318769527</c:v>
                </c:pt>
                <c:pt idx="2208">
                  <c:v>0.671380322188245</c:v>
                </c:pt>
                <c:pt idx="2209">
                  <c:v>0.670948767584317</c:v>
                </c:pt>
                <c:pt idx="2210">
                  <c:v>0.67248188435137</c:v>
                </c:pt>
                <c:pt idx="2211">
                  <c:v>0.67448372111598</c:v>
                </c:pt>
                <c:pt idx="2212">
                  <c:v>0.675484071482312</c:v>
                </c:pt>
                <c:pt idx="2213">
                  <c:v>0.676904463362629</c:v>
                </c:pt>
                <c:pt idx="2214">
                  <c:v>0.677445936832674</c:v>
                </c:pt>
                <c:pt idx="2215">
                  <c:v>0.679161411109733</c:v>
                </c:pt>
                <c:pt idx="2216">
                  <c:v>0.679992083335011</c:v>
                </c:pt>
                <c:pt idx="2217">
                  <c:v>0.680946131083629</c:v>
                </c:pt>
                <c:pt idx="2218">
                  <c:v>0.681975901136161</c:v>
                </c:pt>
                <c:pt idx="2219">
                  <c:v>0.684298108762447</c:v>
                </c:pt>
                <c:pt idx="2220">
                  <c:v>0.684857209385648</c:v>
                </c:pt>
                <c:pt idx="2221">
                  <c:v>0.687442028822581</c:v>
                </c:pt>
                <c:pt idx="2222">
                  <c:v>0.688661286667936</c:v>
                </c:pt>
                <c:pt idx="2223">
                  <c:v>0.68981387299171</c:v>
                </c:pt>
                <c:pt idx="2224">
                  <c:v>0.691335392771752</c:v>
                </c:pt>
                <c:pt idx="2225">
                  <c:v>0.693592054873432</c:v>
                </c:pt>
                <c:pt idx="2226">
                  <c:v>0.695653452517098</c:v>
                </c:pt>
                <c:pt idx="2227">
                  <c:v>0.696897488812967</c:v>
                </c:pt>
                <c:pt idx="2228">
                  <c:v>0.698010079198594</c:v>
                </c:pt>
                <c:pt idx="2229">
                  <c:v>0.701702522294957</c:v>
                </c:pt>
                <c:pt idx="2230">
                  <c:v>0.701591152169122</c:v>
                </c:pt>
                <c:pt idx="2231">
                  <c:v>0.704163215185605</c:v>
                </c:pt>
                <c:pt idx="2232">
                  <c:v>0.704607137479196</c:v>
                </c:pt>
                <c:pt idx="2233">
                  <c:v>0.7070552274919</c:v>
                </c:pt>
                <c:pt idx="2234">
                  <c:v>0.708586814321123</c:v>
                </c:pt>
                <c:pt idx="2235">
                  <c:v>0.711223288338737</c:v>
                </c:pt>
                <c:pt idx="2236">
                  <c:v>0.711314273175094</c:v>
                </c:pt>
                <c:pt idx="2237">
                  <c:v>0.713981755974935</c:v>
                </c:pt>
                <c:pt idx="2238">
                  <c:v>0.715320982727762</c:v>
                </c:pt>
                <c:pt idx="2239">
                  <c:v>0.715933078931325</c:v>
                </c:pt>
                <c:pt idx="2240">
                  <c:v>0.716787334400189</c:v>
                </c:pt>
                <c:pt idx="2241">
                  <c:v>0.720247306249372</c:v>
                </c:pt>
                <c:pt idx="2242">
                  <c:v>0.720429667662313</c:v>
                </c:pt>
                <c:pt idx="2243">
                  <c:v>0.722689256866144</c:v>
                </c:pt>
                <c:pt idx="2244">
                  <c:v>0.725384002826012</c:v>
                </c:pt>
                <c:pt idx="2245">
                  <c:v>0.724322096433121</c:v>
                </c:pt>
                <c:pt idx="2246">
                  <c:v>0.72798933959557</c:v>
                </c:pt>
                <c:pt idx="2247">
                  <c:v>0.728412428832438</c:v>
                </c:pt>
                <c:pt idx="2248">
                  <c:v>0.730855055599587</c:v>
                </c:pt>
                <c:pt idx="2249">
                  <c:v>0.732026472485801</c:v>
                </c:pt>
                <c:pt idx="2250">
                  <c:v>0.733653884474897</c:v>
                </c:pt>
                <c:pt idx="2251">
                  <c:v>0.734506860726895</c:v>
                </c:pt>
                <c:pt idx="2252">
                  <c:v>0.736319841842922</c:v>
                </c:pt>
                <c:pt idx="2253">
                  <c:v>0.738064651334352</c:v>
                </c:pt>
                <c:pt idx="2254">
                  <c:v>0.739320011718742</c:v>
                </c:pt>
                <c:pt idx="2255">
                  <c:v>0.739749641880136</c:v>
                </c:pt>
                <c:pt idx="2256">
                  <c:v>0.741785874418303</c:v>
                </c:pt>
                <c:pt idx="2257">
                  <c:v>0.74331098637639</c:v>
                </c:pt>
                <c:pt idx="2258">
                  <c:v>0.744658632680311</c:v>
                </c:pt>
                <c:pt idx="2259">
                  <c:v>0.745316037722546</c:v>
                </c:pt>
                <c:pt idx="2260">
                  <c:v>0.747402722029262</c:v>
                </c:pt>
                <c:pt idx="2261">
                  <c:v>0.747236726043166</c:v>
                </c:pt>
                <c:pt idx="2262">
                  <c:v>0.749522896385772</c:v>
                </c:pt>
                <c:pt idx="2263">
                  <c:v>0.752255184217109</c:v>
                </c:pt>
                <c:pt idx="2264">
                  <c:v>0.750472897886355</c:v>
                </c:pt>
                <c:pt idx="2265">
                  <c:v>0.752976908459925</c:v>
                </c:pt>
                <c:pt idx="2266">
                  <c:v>0.754109052022148</c:v>
                </c:pt>
                <c:pt idx="2267">
                  <c:v>0.755726422815117</c:v>
                </c:pt>
                <c:pt idx="2268">
                  <c:v>0.755764448590478</c:v>
                </c:pt>
                <c:pt idx="2269">
                  <c:v>0.757505139362198</c:v>
                </c:pt>
                <c:pt idx="2270">
                  <c:v>0.759599589846831</c:v>
                </c:pt>
                <c:pt idx="2271">
                  <c:v>0.757220457818404</c:v>
                </c:pt>
                <c:pt idx="2272">
                  <c:v>0.761608108105104</c:v>
                </c:pt>
                <c:pt idx="2273">
                  <c:v>0.759025188742022</c:v>
                </c:pt>
                <c:pt idx="2274">
                  <c:v>0.760896827303552</c:v>
                </c:pt>
                <c:pt idx="2275">
                  <c:v>0.762670218086603</c:v>
                </c:pt>
                <c:pt idx="2276">
                  <c:v>0.7637709840643</c:v>
                </c:pt>
                <c:pt idx="2277">
                  <c:v>0.763102476064341</c:v>
                </c:pt>
                <c:pt idx="2278">
                  <c:v>0.764210173811405</c:v>
                </c:pt>
                <c:pt idx="2279">
                  <c:v>0.764483300356826</c:v>
                </c:pt>
                <c:pt idx="2280">
                  <c:v>0.765562110124597</c:v>
                </c:pt>
                <c:pt idx="2281">
                  <c:v>0.767074067587787</c:v>
                </c:pt>
                <c:pt idx="2282">
                  <c:v>0.766985368361525</c:v>
                </c:pt>
                <c:pt idx="2283">
                  <c:v>0.76860805217349</c:v>
                </c:pt>
                <c:pt idx="2284">
                  <c:v>0.76925094149325</c:v>
                </c:pt>
                <c:pt idx="2285">
                  <c:v>0.770288907128465</c:v>
                </c:pt>
                <c:pt idx="2286">
                  <c:v>0.772756832628684</c:v>
                </c:pt>
                <c:pt idx="2287">
                  <c:v>0.775172193783842</c:v>
                </c:pt>
                <c:pt idx="2288">
                  <c:v>0.776570520122326</c:v>
                </c:pt>
                <c:pt idx="2289">
                  <c:v>0.779473340309733</c:v>
                </c:pt>
                <c:pt idx="2290">
                  <c:v>0.780626615732138</c:v>
                </c:pt>
                <c:pt idx="2291">
                  <c:v>0.783469318975798</c:v>
                </c:pt>
                <c:pt idx="2292">
                  <c:v>0.784271449472832</c:v>
                </c:pt>
                <c:pt idx="2293">
                  <c:v>0.787930625859188</c:v>
                </c:pt>
                <c:pt idx="2294">
                  <c:v>0.790282568183261</c:v>
                </c:pt>
                <c:pt idx="2295">
                  <c:v>0.790881967192558</c:v>
                </c:pt>
                <c:pt idx="2296">
                  <c:v>0.792111725650863</c:v>
                </c:pt>
                <c:pt idx="2297">
                  <c:v>0.794647922537713</c:v>
                </c:pt>
                <c:pt idx="2298">
                  <c:v>0.795683371882801</c:v>
                </c:pt>
                <c:pt idx="2299">
                  <c:v>0.797192004976033</c:v>
                </c:pt>
                <c:pt idx="2300">
                  <c:v>0.799183768237583</c:v>
                </c:pt>
                <c:pt idx="2301">
                  <c:v>0.798294016096332</c:v>
                </c:pt>
                <c:pt idx="2302">
                  <c:v>0.799164212814041</c:v>
                </c:pt>
                <c:pt idx="2303">
                  <c:v>0.79999431723422</c:v>
                </c:pt>
                <c:pt idx="2304">
                  <c:v>0.800503927499587</c:v>
                </c:pt>
                <c:pt idx="2305">
                  <c:v>0.801331991072777</c:v>
                </c:pt>
                <c:pt idx="2306">
                  <c:v>0.799330508059984</c:v>
                </c:pt>
                <c:pt idx="2307">
                  <c:v>0.800219486724355</c:v>
                </c:pt>
                <c:pt idx="2308">
                  <c:v>0.802155686533165</c:v>
                </c:pt>
                <c:pt idx="2309">
                  <c:v>0.80243794360664</c:v>
                </c:pt>
                <c:pt idx="2310">
                  <c:v>0.802305271758986</c:v>
                </c:pt>
                <c:pt idx="2311">
                  <c:v>0.803235395887087</c:v>
                </c:pt>
                <c:pt idx="2312">
                  <c:v>0.803189976426529</c:v>
                </c:pt>
                <c:pt idx="2313">
                  <c:v>0.805081005731096</c:v>
                </c:pt>
                <c:pt idx="2314">
                  <c:v>0.804504117029599</c:v>
                </c:pt>
                <c:pt idx="2315">
                  <c:v>0.808457706845422</c:v>
                </c:pt>
                <c:pt idx="2316">
                  <c:v>0.809089997788957</c:v>
                </c:pt>
                <c:pt idx="2317">
                  <c:v>0.810402286673124</c:v>
                </c:pt>
                <c:pt idx="2318">
                  <c:v>0.814223891053429</c:v>
                </c:pt>
                <c:pt idx="2319">
                  <c:v>0.816322572504268</c:v>
                </c:pt>
                <c:pt idx="2320">
                  <c:v>0.818204593869725</c:v>
                </c:pt>
                <c:pt idx="2321">
                  <c:v>0.821988964166781</c:v>
                </c:pt>
                <c:pt idx="2322">
                  <c:v>0.825335944670966</c:v>
                </c:pt>
                <c:pt idx="2323">
                  <c:v>0.828537457329836</c:v>
                </c:pt>
                <c:pt idx="2324">
                  <c:v>0.830864738414885</c:v>
                </c:pt>
                <c:pt idx="2325">
                  <c:v>0.83393381363208</c:v>
                </c:pt>
                <c:pt idx="2326">
                  <c:v>0.836538987040364</c:v>
                </c:pt>
                <c:pt idx="2327">
                  <c:v>0.841235847243966</c:v>
                </c:pt>
                <c:pt idx="2328">
                  <c:v>0.843026556777997</c:v>
                </c:pt>
                <c:pt idx="2329">
                  <c:v>0.845706880058805</c:v>
                </c:pt>
                <c:pt idx="2330">
                  <c:v>0.848576145657545</c:v>
                </c:pt>
                <c:pt idx="2331">
                  <c:v>0.851098677803289</c:v>
                </c:pt>
                <c:pt idx="2332">
                  <c:v>0.854712367790187</c:v>
                </c:pt>
                <c:pt idx="2333">
                  <c:v>0.859682115782475</c:v>
                </c:pt>
                <c:pt idx="2334">
                  <c:v>0.859827403562434</c:v>
                </c:pt>
                <c:pt idx="2335">
                  <c:v>0.862218912987654</c:v>
                </c:pt>
                <c:pt idx="2336">
                  <c:v>0.865262021220919</c:v>
                </c:pt>
                <c:pt idx="2337">
                  <c:v>0.869557051967866</c:v>
                </c:pt>
                <c:pt idx="2338">
                  <c:v>0.869954598613137</c:v>
                </c:pt>
                <c:pt idx="2339">
                  <c:v>0.873226257015339</c:v>
                </c:pt>
                <c:pt idx="2340">
                  <c:v>0.874462459847225</c:v>
                </c:pt>
                <c:pt idx="2341">
                  <c:v>0.878173677839026</c:v>
                </c:pt>
                <c:pt idx="2342">
                  <c:v>0.880275704317929</c:v>
                </c:pt>
                <c:pt idx="2343">
                  <c:v>0.881984471200384</c:v>
                </c:pt>
                <c:pt idx="2344">
                  <c:v>0.881994411005571</c:v>
                </c:pt>
                <c:pt idx="2345">
                  <c:v>0.886080801389485</c:v>
                </c:pt>
                <c:pt idx="2346">
                  <c:v>0.887975584307031</c:v>
                </c:pt>
                <c:pt idx="2347">
                  <c:v>0.888381966160272</c:v>
                </c:pt>
                <c:pt idx="2348">
                  <c:v>0.890391950826713</c:v>
                </c:pt>
                <c:pt idx="2349">
                  <c:v>0.891691291491764</c:v>
                </c:pt>
                <c:pt idx="2350">
                  <c:v>0.892422118395561</c:v>
                </c:pt>
                <c:pt idx="2351">
                  <c:v>0.892848222374242</c:v>
                </c:pt>
                <c:pt idx="2352">
                  <c:v>0.896618576766566</c:v>
                </c:pt>
                <c:pt idx="2353">
                  <c:v>0.896788283122619</c:v>
                </c:pt>
                <c:pt idx="2354">
                  <c:v>0.900183345200273</c:v>
                </c:pt>
                <c:pt idx="2355">
                  <c:v>0.903611450247926</c:v>
                </c:pt>
                <c:pt idx="2356">
                  <c:v>0.904615139873289</c:v>
                </c:pt>
                <c:pt idx="2357">
                  <c:v>0.905200711361665</c:v>
                </c:pt>
                <c:pt idx="2358">
                  <c:v>0.911798480040213</c:v>
                </c:pt>
                <c:pt idx="2359">
                  <c:v>0.910832767712328</c:v>
                </c:pt>
                <c:pt idx="2360">
                  <c:v>0.915826523394571</c:v>
                </c:pt>
                <c:pt idx="2361">
                  <c:v>0.917530284445551</c:v>
                </c:pt>
                <c:pt idx="2362">
                  <c:v>0.921138600976354</c:v>
                </c:pt>
                <c:pt idx="2363">
                  <c:v>0.923542144485307</c:v>
                </c:pt>
                <c:pt idx="2364">
                  <c:v>0.925439659384726</c:v>
                </c:pt>
                <c:pt idx="2365">
                  <c:v>0.928341950400248</c:v>
                </c:pt>
                <c:pt idx="2366">
                  <c:v>0.929463524738736</c:v>
                </c:pt>
                <c:pt idx="2367">
                  <c:v>0.932571778174041</c:v>
                </c:pt>
                <c:pt idx="2368">
                  <c:v>0.934687570782843</c:v>
                </c:pt>
                <c:pt idx="2369">
                  <c:v>0.935345289482132</c:v>
                </c:pt>
                <c:pt idx="2370">
                  <c:v>0.93615238399382</c:v>
                </c:pt>
                <c:pt idx="2371">
                  <c:v>0.939859248137125</c:v>
                </c:pt>
                <c:pt idx="2372">
                  <c:v>0.942396166987525</c:v>
                </c:pt>
                <c:pt idx="2373">
                  <c:v>0.943927876827844</c:v>
                </c:pt>
                <c:pt idx="2374">
                  <c:v>0.945993690013023</c:v>
                </c:pt>
                <c:pt idx="2375">
                  <c:v>0.951700653143301</c:v>
                </c:pt>
                <c:pt idx="2376">
                  <c:v>0.953792686086646</c:v>
                </c:pt>
                <c:pt idx="2377">
                  <c:v>0.955024646519979</c:v>
                </c:pt>
                <c:pt idx="2378">
                  <c:v>0.964583744001365</c:v>
                </c:pt>
                <c:pt idx="2379">
                  <c:v>0.961210918949001</c:v>
                </c:pt>
                <c:pt idx="2380">
                  <c:v>0.965851863033063</c:v>
                </c:pt>
                <c:pt idx="2381">
                  <c:v>0.969813962788186</c:v>
                </c:pt>
                <c:pt idx="2382">
                  <c:v>0.978606521944254</c:v>
                </c:pt>
                <c:pt idx="2383">
                  <c:v>0.968066878134219</c:v>
                </c:pt>
                <c:pt idx="2384">
                  <c:v>0.976437246187402</c:v>
                </c:pt>
                <c:pt idx="2385">
                  <c:v>0.978080399083217</c:v>
                </c:pt>
                <c:pt idx="2386">
                  <c:v>0.981237278027235</c:v>
                </c:pt>
                <c:pt idx="2387">
                  <c:v>0.985879787114638</c:v>
                </c:pt>
                <c:pt idx="2388">
                  <c:v>0.985879787114638</c:v>
                </c:pt>
                <c:pt idx="2389">
                  <c:v>0.992665777429843</c:v>
                </c:pt>
                <c:pt idx="2390">
                  <c:v>0.990659091393991</c:v>
                </c:pt>
                <c:pt idx="2391">
                  <c:v>0.995658442754051</c:v>
                </c:pt>
                <c:pt idx="2392">
                  <c:v>0.996486346781016</c:v>
                </c:pt>
                <c:pt idx="2393">
                  <c:v>0.995388067773286</c:v>
                </c:pt>
                <c:pt idx="2394">
                  <c:v>1.00186955692284</c:v>
                </c:pt>
                <c:pt idx="2395">
                  <c:v>0.999051871095766</c:v>
                </c:pt>
                <c:pt idx="2396">
                  <c:v>1.00464806468382</c:v>
                </c:pt>
                <c:pt idx="2397">
                  <c:v>1.00337649610823</c:v>
                </c:pt>
                <c:pt idx="2398">
                  <c:v>1.0092945028507</c:v>
                </c:pt>
                <c:pt idx="2399">
                  <c:v>1.01072179608546</c:v>
                </c:pt>
                <c:pt idx="2400">
                  <c:v>1.01311734448622</c:v>
                </c:pt>
                <c:pt idx="2401">
                  <c:v>1.0183468562902</c:v>
                </c:pt>
                <c:pt idx="2402">
                  <c:v>1.02012771755035</c:v>
                </c:pt>
                <c:pt idx="2403">
                  <c:v>1.02722947015949</c:v>
                </c:pt>
                <c:pt idx="2404">
                  <c:v>1.03249330126273</c:v>
                </c:pt>
                <c:pt idx="2405">
                  <c:v>1.03538306234856</c:v>
                </c:pt>
                <c:pt idx="2406">
                  <c:v>1.04070823397174</c:v>
                </c:pt>
                <c:pt idx="2407">
                  <c:v>1.048059729665</c:v>
                </c:pt>
                <c:pt idx="2408">
                  <c:v>1.04991883080686</c:v>
                </c:pt>
                <c:pt idx="2409">
                  <c:v>1.05536028914228</c:v>
                </c:pt>
                <c:pt idx="2410">
                  <c:v>1.05970244215254</c:v>
                </c:pt>
                <c:pt idx="2411">
                  <c:v>1.06335227972044</c:v>
                </c:pt>
                <c:pt idx="2412">
                  <c:v>1.06644545856659</c:v>
                </c:pt>
                <c:pt idx="2413">
                  <c:v>1.06689630214109</c:v>
                </c:pt>
                <c:pt idx="2414">
                  <c:v>1.07451639514667</c:v>
                </c:pt>
                <c:pt idx="2415">
                  <c:v>1.07939472625908</c:v>
                </c:pt>
                <c:pt idx="2416">
                  <c:v>1.0754532881559</c:v>
                </c:pt>
                <c:pt idx="2417">
                  <c:v>1.08329882672575</c:v>
                </c:pt>
                <c:pt idx="2418">
                  <c:v>1.08449217481003</c:v>
                </c:pt>
                <c:pt idx="2419">
                  <c:v>1.08536592753344</c:v>
                </c:pt>
                <c:pt idx="2420">
                  <c:v>1.08859732493349</c:v>
                </c:pt>
                <c:pt idx="2421">
                  <c:v>1.09188574621238</c:v>
                </c:pt>
                <c:pt idx="2422">
                  <c:v>1.08959565439611</c:v>
                </c:pt>
                <c:pt idx="2423">
                  <c:v>1.09374538449452</c:v>
                </c:pt>
                <c:pt idx="2424">
                  <c:v>1.09649225400877</c:v>
                </c:pt>
                <c:pt idx="2425">
                  <c:v>1.09962750142957</c:v>
                </c:pt>
                <c:pt idx="2426">
                  <c:v>1.09785876723678</c:v>
                </c:pt>
                <c:pt idx="2427">
                  <c:v>1.09921770451045</c:v>
                </c:pt>
                <c:pt idx="2428">
                  <c:v>1.0982832710225</c:v>
                </c:pt>
                <c:pt idx="2429">
                  <c:v>1.10264402348025</c:v>
                </c:pt>
                <c:pt idx="2430">
                  <c:v>1.10255960241907</c:v>
                </c:pt>
                <c:pt idx="2431">
                  <c:v>1.10294369733106</c:v>
                </c:pt>
                <c:pt idx="2432">
                  <c:v>1.10870209590013</c:v>
                </c:pt>
                <c:pt idx="2433">
                  <c:v>1.10913461115821</c:v>
                </c:pt>
                <c:pt idx="2434">
                  <c:v>1.11331838485479</c:v>
                </c:pt>
                <c:pt idx="2435">
                  <c:v>1.1168906817456</c:v>
                </c:pt>
                <c:pt idx="2436">
                  <c:v>1.12392369429916</c:v>
                </c:pt>
                <c:pt idx="2437">
                  <c:v>1.12485688008749</c:v>
                </c:pt>
                <c:pt idx="2438">
                  <c:v>1.12860381729857</c:v>
                </c:pt>
                <c:pt idx="2439">
                  <c:v>1.14022103258402</c:v>
                </c:pt>
                <c:pt idx="2440">
                  <c:v>1.14006631681933</c:v>
                </c:pt>
                <c:pt idx="2441">
                  <c:v>1.14068959294135</c:v>
                </c:pt>
                <c:pt idx="2442">
                  <c:v>1.15096082330371</c:v>
                </c:pt>
                <c:pt idx="2443">
                  <c:v>1.15796805689332</c:v>
                </c:pt>
                <c:pt idx="2444">
                  <c:v>1.16822985383516</c:v>
                </c:pt>
                <c:pt idx="2445">
                  <c:v>1.1822683141135</c:v>
                </c:pt>
                <c:pt idx="2446">
                  <c:v>1.18778693221482</c:v>
                </c:pt>
                <c:pt idx="2447">
                  <c:v>1.20106332439106</c:v>
                </c:pt>
                <c:pt idx="2448">
                  <c:v>1.21155534734718</c:v>
                </c:pt>
                <c:pt idx="2449">
                  <c:v>1.22198854732434</c:v>
                </c:pt>
                <c:pt idx="2450">
                  <c:v>1.23494467591342</c:v>
                </c:pt>
                <c:pt idx="2451">
                  <c:v>1.25718668309945</c:v>
                </c:pt>
                <c:pt idx="2452">
                  <c:v>1.26218971165472</c:v>
                </c:pt>
                <c:pt idx="2453">
                  <c:v>1.27037613133179</c:v>
                </c:pt>
                <c:pt idx="2454">
                  <c:v>1.28592918752221</c:v>
                </c:pt>
                <c:pt idx="2455">
                  <c:v>1.28758036616605</c:v>
                </c:pt>
                <c:pt idx="2456">
                  <c:v>1.28970961484271</c:v>
                </c:pt>
                <c:pt idx="2457">
                  <c:v>1.2961645597647</c:v>
                </c:pt>
                <c:pt idx="2458">
                  <c:v>1.28847254525025</c:v>
                </c:pt>
                <c:pt idx="2459">
                  <c:v>1.28862804646151</c:v>
                </c:pt>
                <c:pt idx="2460">
                  <c:v>1.29351529562991</c:v>
                </c:pt>
                <c:pt idx="2461">
                  <c:v>1.29012774824365</c:v>
                </c:pt>
                <c:pt idx="2462">
                  <c:v>1.29848061394012</c:v>
                </c:pt>
                <c:pt idx="2463">
                  <c:v>1.31304330546812</c:v>
                </c:pt>
                <c:pt idx="2464">
                  <c:v>1.33325688948803</c:v>
                </c:pt>
                <c:pt idx="2465">
                  <c:v>1.33841783930196</c:v>
                </c:pt>
                <c:pt idx="2466">
                  <c:v>1.36637434769469</c:v>
                </c:pt>
                <c:pt idx="2467">
                  <c:v>1.37440103858165</c:v>
                </c:pt>
                <c:pt idx="2468">
                  <c:v>1.39428948541974</c:v>
                </c:pt>
                <c:pt idx="2469">
                  <c:v>1.40772887185512</c:v>
                </c:pt>
                <c:pt idx="2470">
                  <c:v>1.42654219614099</c:v>
                </c:pt>
                <c:pt idx="2471">
                  <c:v>1.44831386859368</c:v>
                </c:pt>
                <c:pt idx="2472">
                  <c:v>1.46487189218451</c:v>
                </c:pt>
                <c:pt idx="2473">
                  <c:v>1.49598345702741</c:v>
                </c:pt>
                <c:pt idx="2474">
                  <c:v>1.50332557596873</c:v>
                </c:pt>
                <c:pt idx="2475">
                  <c:v>1.52640532246103</c:v>
                </c:pt>
                <c:pt idx="2476">
                  <c:v>1.52313828937434</c:v>
                </c:pt>
                <c:pt idx="2477">
                  <c:v>1.54010346437195</c:v>
                </c:pt>
                <c:pt idx="2478">
                  <c:v>1.56833801798754</c:v>
                </c:pt>
                <c:pt idx="2479">
                  <c:v>1.59197582290899</c:v>
                </c:pt>
                <c:pt idx="2480">
                  <c:v>1.61534285808834</c:v>
                </c:pt>
                <c:pt idx="2481">
                  <c:v>1.63746495469535</c:v>
                </c:pt>
                <c:pt idx="2482">
                  <c:v>1.65475156933633</c:v>
                </c:pt>
                <c:pt idx="2483">
                  <c:v>1.67916105501843</c:v>
                </c:pt>
                <c:pt idx="2484">
                  <c:v>1.69111344258381</c:v>
                </c:pt>
                <c:pt idx="2485">
                  <c:v>1.71363035222564</c:v>
                </c:pt>
                <c:pt idx="2486">
                  <c:v>1.73167410653772</c:v>
                </c:pt>
                <c:pt idx="2487">
                  <c:v>1.7353770215116</c:v>
                </c:pt>
                <c:pt idx="2488">
                  <c:v>1.77435772310738</c:v>
                </c:pt>
                <c:pt idx="2489">
                  <c:v>1.7649517442253</c:v>
                </c:pt>
                <c:pt idx="2490">
                  <c:v>1.78489202707245</c:v>
                </c:pt>
                <c:pt idx="2491">
                  <c:v>1.76218504444711</c:v>
                </c:pt>
                <c:pt idx="2492">
                  <c:v>1.75307581565169</c:v>
                </c:pt>
                <c:pt idx="2493">
                  <c:v>1.71810068676245</c:v>
                </c:pt>
                <c:pt idx="2494">
                  <c:v>1.70096670934754</c:v>
                </c:pt>
                <c:pt idx="2495">
                  <c:v>1.70847393407786</c:v>
                </c:pt>
                <c:pt idx="2496">
                  <c:v>1.71575022851602</c:v>
                </c:pt>
                <c:pt idx="2497">
                  <c:v>1.73319306450729</c:v>
                </c:pt>
                <c:pt idx="2498">
                  <c:v>1.75529749791274</c:v>
                </c:pt>
                <c:pt idx="2499">
                  <c:v>1.76906354469429</c:v>
                </c:pt>
                <c:pt idx="2500">
                  <c:v>1.73442292554478</c:v>
                </c:pt>
                <c:pt idx="2501">
                  <c:v>1.7533940854865</c:v>
                </c:pt>
                <c:pt idx="2502">
                  <c:v>1.75553540270599</c:v>
                </c:pt>
                <c:pt idx="2503">
                  <c:v>1.75240507098911</c:v>
                </c:pt>
                <c:pt idx="2504">
                  <c:v>1.74351504544557</c:v>
                </c:pt>
                <c:pt idx="2505">
                  <c:v>1.77360019441672</c:v>
                </c:pt>
                <c:pt idx="2506">
                  <c:v>1.76904559881747</c:v>
                </c:pt>
                <c:pt idx="2507">
                  <c:v>1.77918453768063</c:v>
                </c:pt>
                <c:pt idx="2508">
                  <c:v>1.79916304884378</c:v>
                </c:pt>
                <c:pt idx="2509">
                  <c:v>1.82818446072176</c:v>
                </c:pt>
                <c:pt idx="2510">
                  <c:v>1.83043097075581</c:v>
                </c:pt>
                <c:pt idx="2511">
                  <c:v>1.84047885188468</c:v>
                </c:pt>
                <c:pt idx="2512">
                  <c:v>1.85814537374412</c:v>
                </c:pt>
                <c:pt idx="2513">
                  <c:v>1.87979366936056</c:v>
                </c:pt>
                <c:pt idx="2514">
                  <c:v>1.89124002068413</c:v>
                </c:pt>
                <c:pt idx="2515">
                  <c:v>1.89776261060316</c:v>
                </c:pt>
                <c:pt idx="2516">
                  <c:v>1.91524086361327</c:v>
                </c:pt>
                <c:pt idx="2517">
                  <c:v>1.93575585606068</c:v>
                </c:pt>
                <c:pt idx="2518">
                  <c:v>1.9550961089087</c:v>
                </c:pt>
                <c:pt idx="2519">
                  <c:v>1.9831866627956</c:v>
                </c:pt>
                <c:pt idx="2520">
                  <c:v>2.01523794009242</c:v>
                </c:pt>
                <c:pt idx="2521">
                  <c:v>2.04860298408578</c:v>
                </c:pt>
                <c:pt idx="2522">
                  <c:v>2.07718332662742</c:v>
                </c:pt>
                <c:pt idx="2523">
                  <c:v>2.08299909671038</c:v>
                </c:pt>
                <c:pt idx="2524">
                  <c:v>2.10071418573986</c:v>
                </c:pt>
                <c:pt idx="2525">
                  <c:v>2.14715204627987</c:v>
                </c:pt>
                <c:pt idx="2526">
                  <c:v>2.17060015510786</c:v>
                </c:pt>
                <c:pt idx="2527">
                  <c:v>2.24354780865785</c:v>
                </c:pt>
                <c:pt idx="2528">
                  <c:v>2.1643538857753</c:v>
                </c:pt>
                <c:pt idx="2529">
                  <c:v>2.26155509834564</c:v>
                </c:pt>
                <c:pt idx="2530">
                  <c:v>2.28311564536392</c:v>
                </c:pt>
                <c:pt idx="2531">
                  <c:v>2.35922689941578</c:v>
                </c:pt>
                <c:pt idx="2532">
                  <c:v>2.38817866159359</c:v>
                </c:pt>
                <c:pt idx="2533">
                  <c:v>2.43430218751201</c:v>
                </c:pt>
                <c:pt idx="2534">
                  <c:v>2.47886419647626</c:v>
                </c:pt>
                <c:pt idx="2535">
                  <c:v>2.51592059962108</c:v>
                </c:pt>
                <c:pt idx="2536">
                  <c:v>2.60674207213005</c:v>
                </c:pt>
                <c:pt idx="2537">
                  <c:v>2.66876516698019</c:v>
                </c:pt>
                <c:pt idx="2538">
                  <c:v>2.72811227284771</c:v>
                </c:pt>
                <c:pt idx="2539">
                  <c:v>2.78214294303838</c:v>
                </c:pt>
                <c:pt idx="2540">
                  <c:v>2.91886217349399</c:v>
                </c:pt>
                <c:pt idx="2541">
                  <c:v>2.80129863845539</c:v>
                </c:pt>
                <c:pt idx="2542">
                  <c:v>3.01428488483797</c:v>
                </c:pt>
                <c:pt idx="2543">
                  <c:v>3.06420600674775</c:v>
                </c:pt>
                <c:pt idx="2544">
                  <c:v>3.16172631343581</c:v>
                </c:pt>
                <c:pt idx="2545">
                  <c:v>3.2473959631246</c:v>
                </c:pt>
                <c:pt idx="2546">
                  <c:v>3.32235460097738</c:v>
                </c:pt>
                <c:pt idx="2547">
                  <c:v>3.43195412971545</c:v>
                </c:pt>
                <c:pt idx="2548">
                  <c:v>3.4827437160517</c:v>
                </c:pt>
                <c:pt idx="2549">
                  <c:v>3.61306738977502</c:v>
                </c:pt>
                <c:pt idx="2550">
                  <c:v>3.74766733638054</c:v>
                </c:pt>
                <c:pt idx="2551">
                  <c:v>3.9623866393265</c:v>
                </c:pt>
                <c:pt idx="2552">
                  <c:v>4.12072867587419</c:v>
                </c:pt>
                <c:pt idx="2553">
                  <c:v>4.21476093667176</c:v>
                </c:pt>
                <c:pt idx="2554">
                  <c:v>4.39691107219194</c:v>
                </c:pt>
                <c:pt idx="2555">
                  <c:v>4.58402734510249</c:v>
                </c:pt>
                <c:pt idx="2556">
                  <c:v>4.7318044830072</c:v>
                </c:pt>
                <c:pt idx="2557">
                  <c:v>5.00826889579752</c:v>
                </c:pt>
                <c:pt idx="2558">
                  <c:v>5.19738321608154</c:v>
                </c:pt>
                <c:pt idx="2559">
                  <c:v>5.4097498107322</c:v>
                </c:pt>
                <c:pt idx="2560">
                  <c:v>5.59460233029852</c:v>
                </c:pt>
                <c:pt idx="2561">
                  <c:v>5.65217024375391</c:v>
                </c:pt>
                <c:pt idx="2562">
                  <c:v>6.00393546173556</c:v>
                </c:pt>
                <c:pt idx="2563">
                  <c:v>6.1564297197808</c:v>
                </c:pt>
                <c:pt idx="2564">
                  <c:v>6.07445976681584</c:v>
                </c:pt>
                <c:pt idx="2565">
                  <c:v>6.25054649876536</c:v>
                </c:pt>
                <c:pt idx="2566">
                  <c:v>6.23406627243199</c:v>
                </c:pt>
                <c:pt idx="2567">
                  <c:v>6.08394136216662</c:v>
                </c:pt>
                <c:pt idx="2568">
                  <c:v>6.20881861514334</c:v>
                </c:pt>
                <c:pt idx="2569">
                  <c:v>6.30503916376534</c:v>
                </c:pt>
                <c:pt idx="2570">
                  <c:v>6.44383432469353</c:v>
                </c:pt>
                <c:pt idx="2571">
                  <c:v>6.79734933161917</c:v>
                </c:pt>
                <c:pt idx="2572">
                  <c:v>7.47797467139441</c:v>
                </c:pt>
                <c:pt idx="2573">
                  <c:v>7.69077395859532</c:v>
                </c:pt>
                <c:pt idx="2574">
                  <c:v>7.6771344908804</c:v>
                </c:pt>
                <c:pt idx="2575">
                  <c:v>7.88996126206799</c:v>
                </c:pt>
                <c:pt idx="2576">
                  <c:v>8.6524416145448</c:v>
                </c:pt>
                <c:pt idx="2577">
                  <c:v>8.7131211795861</c:v>
                </c:pt>
                <c:pt idx="2578">
                  <c:v>9.91506092096273</c:v>
                </c:pt>
                <c:pt idx="2579">
                  <c:v>10.407666908738</c:v>
                </c:pt>
                <c:pt idx="2580">
                  <c:v>11.091424081077</c:v>
                </c:pt>
                <c:pt idx="2581">
                  <c:v>11.6784082973984</c:v>
                </c:pt>
                <c:pt idx="2582">
                  <c:v>12.1700765829423</c:v>
                </c:pt>
                <c:pt idx="2583">
                  <c:v>12.5525491869312</c:v>
                </c:pt>
                <c:pt idx="2584">
                  <c:v>12.58588825185</c:v>
                </c:pt>
                <c:pt idx="2585">
                  <c:v>12.6723030359254</c:v>
                </c:pt>
                <c:pt idx="2586">
                  <c:v>13.7638144937191</c:v>
                </c:pt>
                <c:pt idx="2587">
                  <c:v>13.2531288747676</c:v>
                </c:pt>
                <c:pt idx="2588">
                  <c:v>15.3859993567291</c:v>
                </c:pt>
                <c:pt idx="2589">
                  <c:v>17.9495494087222</c:v>
                </c:pt>
                <c:pt idx="2590">
                  <c:v>19.5767380526268</c:v>
                </c:pt>
                <c:pt idx="2591">
                  <c:v>21.0623144027426</c:v>
                </c:pt>
                <c:pt idx="2592">
                  <c:v>23.4806831804237</c:v>
                </c:pt>
                <c:pt idx="2593">
                  <c:v>31.0258183990965</c:v>
                </c:pt>
                <c:pt idx="2594">
                  <c:v>26.8158897739428</c:v>
                </c:pt>
                <c:pt idx="2595">
                  <c:v>30.9958345296887</c:v>
                </c:pt>
                <c:pt idx="2596">
                  <c:v>36.0897565069817</c:v>
                </c:pt>
                <c:pt idx="2597">
                  <c:v>36.5218160381828</c:v>
                </c:pt>
                <c:pt idx="2598">
                  <c:v>35.6034473369064</c:v>
                </c:pt>
                <c:pt idx="2599">
                  <c:v>36.1533104035752</c:v>
                </c:pt>
                <c:pt idx="2600">
                  <c:v>30.0882926824348</c:v>
                </c:pt>
                <c:pt idx="2601">
                  <c:v>17.3726878808798</c:v>
                </c:pt>
                <c:pt idx="2602">
                  <c:v>14.4805721843387</c:v>
                </c:pt>
                <c:pt idx="2603">
                  <c:v>11.3133933558037</c:v>
                </c:pt>
                <c:pt idx="2604">
                  <c:v>8.55188727567548</c:v>
                </c:pt>
                <c:pt idx="2605">
                  <c:v>8.38511112011194</c:v>
                </c:pt>
                <c:pt idx="2606">
                  <c:v>9.09012123619629</c:v>
                </c:pt>
                <c:pt idx="2607">
                  <c:v>9.54636512038864</c:v>
                </c:pt>
                <c:pt idx="2608">
                  <c:v>9.14980049754497</c:v>
                </c:pt>
                <c:pt idx="2609">
                  <c:v>8.68573390569095</c:v>
                </c:pt>
                <c:pt idx="2610">
                  <c:v>7.47100488440711</c:v>
                </c:pt>
                <c:pt idx="2611">
                  <c:v>7.82234996944683</c:v>
                </c:pt>
                <c:pt idx="2612">
                  <c:v>7.45988341639186</c:v>
                </c:pt>
                <c:pt idx="2613">
                  <c:v>7.84957261584382</c:v>
                </c:pt>
                <c:pt idx="2614">
                  <c:v>7.5012179204748</c:v>
                </c:pt>
                <c:pt idx="2615">
                  <c:v>7.98632511213656</c:v>
                </c:pt>
                <c:pt idx="2616">
                  <c:v>7.36128527119058</c:v>
                </c:pt>
                <c:pt idx="2617">
                  <c:v>7.68280818995855</c:v>
                </c:pt>
                <c:pt idx="2618">
                  <c:v>7.10162100181492</c:v>
                </c:pt>
                <c:pt idx="2619">
                  <c:v>7.96102053663156</c:v>
                </c:pt>
                <c:pt idx="2620">
                  <c:v>7.03562237376791</c:v>
                </c:pt>
                <c:pt idx="2621">
                  <c:v>7.31229277645283</c:v>
                </c:pt>
                <c:pt idx="2622">
                  <c:v>7.61531023171246</c:v>
                </c:pt>
                <c:pt idx="2623">
                  <c:v>7.5890144758416</c:v>
                </c:pt>
                <c:pt idx="2624">
                  <c:v>7.72235294330529</c:v>
                </c:pt>
                <c:pt idx="2625">
                  <c:v>7.82388657248376</c:v>
                </c:pt>
                <c:pt idx="2626">
                  <c:v>7.8312115710693</c:v>
                </c:pt>
                <c:pt idx="2627">
                  <c:v>8.54275771962546</c:v>
                </c:pt>
                <c:pt idx="2628">
                  <c:v>8.69447013883647</c:v>
                </c:pt>
                <c:pt idx="2629">
                  <c:v>9.15413273623098</c:v>
                </c:pt>
                <c:pt idx="2630">
                  <c:v>9.87195430881517</c:v>
                </c:pt>
                <c:pt idx="2631">
                  <c:v>9.46386872373584</c:v>
                </c:pt>
                <c:pt idx="2632">
                  <c:v>10.3248657393268</c:v>
                </c:pt>
                <c:pt idx="2633">
                  <c:v>11.6296678490627</c:v>
                </c:pt>
                <c:pt idx="2634">
                  <c:v>11.5337817835818</c:v>
                </c:pt>
                <c:pt idx="2635">
                  <c:v>12.5875347942843</c:v>
                </c:pt>
                <c:pt idx="2636">
                  <c:v>13.2178054619156</c:v>
                </c:pt>
                <c:pt idx="2637">
                  <c:v>13.5612651355028</c:v>
                </c:pt>
                <c:pt idx="2638">
                  <c:v>15.4464937897132</c:v>
                </c:pt>
                <c:pt idx="2639">
                  <c:v>14.4123564332448</c:v>
                </c:pt>
                <c:pt idx="2640">
                  <c:v>16.3630362623691</c:v>
                </c:pt>
                <c:pt idx="2641">
                  <c:v>16.0219084534778</c:v>
                </c:pt>
                <c:pt idx="2642">
                  <c:v>14.5770625803188</c:v>
                </c:pt>
                <c:pt idx="2643">
                  <c:v>13.8444793500443</c:v>
                </c:pt>
                <c:pt idx="2644">
                  <c:v>11.8716309898679</c:v>
                </c:pt>
                <c:pt idx="2645">
                  <c:v>12.4785837482444</c:v>
                </c:pt>
                <c:pt idx="2646">
                  <c:v>11.7736221434406</c:v>
                </c:pt>
                <c:pt idx="2647">
                  <c:v>12.1228442576027</c:v>
                </c:pt>
                <c:pt idx="2648">
                  <c:v>11.1584167420449</c:v>
                </c:pt>
                <c:pt idx="2649">
                  <c:v>11.4508579190179</c:v>
                </c:pt>
                <c:pt idx="2650">
                  <c:v>11.2901478091096</c:v>
                </c:pt>
                <c:pt idx="2651">
                  <c:v>11.7107390494363</c:v>
                </c:pt>
                <c:pt idx="2652">
                  <c:v>9.87695192336589</c:v>
                </c:pt>
                <c:pt idx="2653">
                  <c:v>10.2805315828895</c:v>
                </c:pt>
                <c:pt idx="2654">
                  <c:v>10.0992829335631</c:v>
                </c:pt>
                <c:pt idx="2655">
                  <c:v>9.62257697282335</c:v>
                </c:pt>
                <c:pt idx="2656">
                  <c:v>9.59433416615072</c:v>
                </c:pt>
                <c:pt idx="2657">
                  <c:v>8.52395653259474</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54514942"/>
        <c:axId val="39683541"/>
      </c:scatterChart>
      <c:valAx>
        <c:axId val="5451494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7109526895658"/>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83541"/>
        <c:crossesAt val="0"/>
        <c:crossBetween val="midCat"/>
        <c:majorUnit val="5.5818"/>
      </c:valAx>
      <c:valAx>
        <c:axId val="3968354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0159943924042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14942"/>
        <c:crossesAt val="0"/>
        <c:crossBetween val="midCat"/>
      </c:valAx>
      <c:spPr>
        <a:solidFill>
          <a:srgbClr val="ffffff"/>
        </a:solidFill>
        <a:ln w="0">
          <a:noFill/>
        </a:ln>
      </c:spPr>
    </c:plotArea>
    <c:legend>
      <c:legendPos val="r"/>
      <c:layout>
        <c:manualLayout>
          <c:xMode val="edge"/>
          <c:yMode val="edge"/>
          <c:x val="0.822380643767552"/>
          <c:y val="0.34798954948066"/>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106</c:v>
                </c:pt>
                <c:pt idx="1">
                  <c:v>0.116</c:v>
                </c:pt>
                <c:pt idx="2">
                  <c:v>0.117</c:v>
                </c:pt>
                <c:pt idx="3">
                  <c:v>0.116</c:v>
                </c:pt>
                <c:pt idx="4">
                  <c:v>0.126</c:v>
                </c:pt>
                <c:pt idx="5">
                  <c:v>0.139</c:v>
                </c:pt>
                <c:pt idx="6">
                  <c:v>0.126</c:v>
                </c:pt>
                <c:pt idx="7">
                  <c:v>0.139</c:v>
                </c:pt>
                <c:pt idx="8">
                  <c:v>0.148</c:v>
                </c:pt>
                <c:pt idx="9">
                  <c:v>0.148</c:v>
                </c:pt>
                <c:pt idx="10">
                  <c:v>0.149</c:v>
                </c:pt>
                <c:pt idx="11">
                  <c:v>0.158</c:v>
                </c:pt>
                <c:pt idx="12">
                  <c:v>0.16</c:v>
                </c:pt>
                <c:pt idx="13">
                  <c:v>0.168</c:v>
                </c:pt>
                <c:pt idx="14">
                  <c:v>0.168</c:v>
                </c:pt>
                <c:pt idx="15">
                  <c:v>0.171</c:v>
                </c:pt>
                <c:pt idx="16">
                  <c:v>0.19</c:v>
                </c:pt>
                <c:pt idx="17">
                  <c:v>0.16</c:v>
                </c:pt>
                <c:pt idx="18">
                  <c:v>0.19</c:v>
                </c:pt>
                <c:pt idx="19">
                  <c:v>0.19</c:v>
                </c:pt>
                <c:pt idx="20">
                  <c:v>0.171</c:v>
                </c:pt>
                <c:pt idx="21">
                  <c:v>0.2</c:v>
                </c:pt>
                <c:pt idx="22">
                  <c:v>0.212</c:v>
                </c:pt>
                <c:pt idx="23">
                  <c:v>0.213</c:v>
                </c:pt>
                <c:pt idx="24">
                  <c:v>0.212</c:v>
                </c:pt>
                <c:pt idx="25">
                  <c:v>0.192</c:v>
                </c:pt>
                <c:pt idx="26">
                  <c:v>0.2</c:v>
                </c:pt>
                <c:pt idx="27">
                  <c:v>0.222</c:v>
                </c:pt>
                <c:pt idx="28">
                  <c:v>0.267</c:v>
                </c:pt>
                <c:pt idx="29">
                  <c:v>0.328</c:v>
                </c:pt>
                <c:pt idx="30">
                  <c:v>0.34</c:v>
                </c:pt>
                <c:pt idx="31">
                  <c:v>0.363</c:v>
                </c:pt>
                <c:pt idx="32">
                  <c:v>0.372</c:v>
                </c:pt>
                <c:pt idx="33">
                  <c:v>0.384</c:v>
                </c:pt>
                <c:pt idx="34">
                  <c:v>0.414</c:v>
                </c:pt>
                <c:pt idx="35">
                  <c:v>0.446</c:v>
                </c:pt>
                <c:pt idx="36">
                  <c:v>0.47</c:v>
                </c:pt>
                <c:pt idx="37">
                  <c:v>0.51</c:v>
                </c:pt>
                <c:pt idx="38">
                  <c:v>0.522</c:v>
                </c:pt>
                <c:pt idx="39">
                  <c:v>0.545</c:v>
                </c:pt>
                <c:pt idx="40">
                  <c:v>0.564</c:v>
                </c:pt>
                <c:pt idx="41">
                  <c:v>0.606</c:v>
                </c:pt>
                <c:pt idx="42">
                  <c:v>0.641</c:v>
                </c:pt>
                <c:pt idx="43">
                  <c:v>0.67</c:v>
                </c:pt>
                <c:pt idx="44">
                  <c:v>0.702</c:v>
                </c:pt>
                <c:pt idx="45">
                  <c:v>0.716</c:v>
                </c:pt>
                <c:pt idx="46">
                  <c:v>0.756</c:v>
                </c:pt>
                <c:pt idx="47">
                  <c:v>0.778</c:v>
                </c:pt>
                <c:pt idx="48">
                  <c:v>0.812</c:v>
                </c:pt>
                <c:pt idx="49">
                  <c:v>0.842</c:v>
                </c:pt>
                <c:pt idx="50">
                  <c:v>0.874</c:v>
                </c:pt>
                <c:pt idx="51">
                  <c:v>0.887</c:v>
                </c:pt>
                <c:pt idx="52">
                  <c:v>0.928</c:v>
                </c:pt>
                <c:pt idx="53">
                  <c:v>0.948</c:v>
                </c:pt>
                <c:pt idx="54">
                  <c:v>0.97</c:v>
                </c:pt>
                <c:pt idx="55">
                  <c:v>1.005</c:v>
                </c:pt>
                <c:pt idx="56">
                  <c:v>1.034</c:v>
                </c:pt>
                <c:pt idx="57">
                  <c:v>1.056</c:v>
                </c:pt>
                <c:pt idx="58">
                  <c:v>1.079</c:v>
                </c:pt>
                <c:pt idx="59">
                  <c:v>1.109</c:v>
                </c:pt>
                <c:pt idx="60">
                  <c:v>1.141</c:v>
                </c:pt>
                <c:pt idx="61">
                  <c:v>1.141</c:v>
                </c:pt>
                <c:pt idx="62">
                  <c:v>1.186</c:v>
                </c:pt>
                <c:pt idx="63">
                  <c:v>1.205</c:v>
                </c:pt>
                <c:pt idx="64">
                  <c:v>1.226</c:v>
                </c:pt>
                <c:pt idx="65">
                  <c:v>1.24</c:v>
                </c:pt>
                <c:pt idx="66">
                  <c:v>1.269</c:v>
                </c:pt>
                <c:pt idx="67">
                  <c:v>1.301</c:v>
                </c:pt>
                <c:pt idx="68">
                  <c:v>1.312</c:v>
                </c:pt>
                <c:pt idx="69">
                  <c:v>1.347</c:v>
                </c:pt>
                <c:pt idx="70">
                  <c:v>1.366</c:v>
                </c:pt>
                <c:pt idx="71">
                  <c:v>1.376</c:v>
                </c:pt>
                <c:pt idx="72">
                  <c:v>1.398</c:v>
                </c:pt>
                <c:pt idx="73">
                  <c:v>1.422</c:v>
                </c:pt>
                <c:pt idx="74">
                  <c:v>1.43</c:v>
                </c:pt>
                <c:pt idx="75">
                  <c:v>1.472</c:v>
                </c:pt>
                <c:pt idx="76">
                  <c:v>1.472</c:v>
                </c:pt>
                <c:pt idx="77">
                  <c:v>1.486</c:v>
                </c:pt>
                <c:pt idx="78">
                  <c:v>1.515</c:v>
                </c:pt>
                <c:pt idx="79">
                  <c:v>1.526</c:v>
                </c:pt>
                <c:pt idx="80">
                  <c:v>1.558</c:v>
                </c:pt>
                <c:pt idx="81">
                  <c:v>1.561</c:v>
                </c:pt>
                <c:pt idx="82">
                  <c:v>1.579</c:v>
                </c:pt>
                <c:pt idx="83">
                  <c:v>1.611</c:v>
                </c:pt>
                <c:pt idx="84">
                  <c:v>1.622</c:v>
                </c:pt>
                <c:pt idx="85">
                  <c:v>1.633</c:v>
                </c:pt>
                <c:pt idx="86">
                  <c:v>1.668</c:v>
                </c:pt>
                <c:pt idx="87">
                  <c:v>1.686</c:v>
                </c:pt>
                <c:pt idx="88">
                  <c:v>1.697</c:v>
                </c:pt>
                <c:pt idx="89">
                  <c:v>1.718</c:v>
                </c:pt>
                <c:pt idx="90">
                  <c:v>1.721</c:v>
                </c:pt>
                <c:pt idx="91">
                  <c:v>1.771</c:v>
                </c:pt>
                <c:pt idx="92">
                  <c:v>1.771</c:v>
                </c:pt>
                <c:pt idx="93">
                  <c:v>1.804</c:v>
                </c:pt>
                <c:pt idx="94">
                  <c:v>1.815</c:v>
                </c:pt>
                <c:pt idx="95">
                  <c:v>1.849</c:v>
                </c:pt>
                <c:pt idx="96">
                  <c:v>1.868</c:v>
                </c:pt>
                <c:pt idx="97">
                  <c:v>1.9</c:v>
                </c:pt>
                <c:pt idx="98">
                  <c:v>1.911</c:v>
                </c:pt>
                <c:pt idx="99">
                  <c:v>1.932</c:v>
                </c:pt>
                <c:pt idx="100">
                  <c:v>1.967</c:v>
                </c:pt>
                <c:pt idx="101">
                  <c:v>1.996</c:v>
                </c:pt>
                <c:pt idx="102">
                  <c:v>2.007</c:v>
                </c:pt>
                <c:pt idx="103">
                  <c:v>2.029</c:v>
                </c:pt>
                <c:pt idx="104">
                  <c:v>2.071</c:v>
                </c:pt>
                <c:pt idx="105">
                  <c:v>2.081</c:v>
                </c:pt>
                <c:pt idx="106">
                  <c:v>2.117</c:v>
                </c:pt>
                <c:pt idx="107">
                  <c:v>2.125</c:v>
                </c:pt>
                <c:pt idx="108">
                  <c:v>2.157</c:v>
                </c:pt>
                <c:pt idx="109">
                  <c:v>2.189</c:v>
                </c:pt>
                <c:pt idx="110">
                  <c:v>2.199</c:v>
                </c:pt>
                <c:pt idx="111">
                  <c:v>2.231</c:v>
                </c:pt>
                <c:pt idx="112">
                  <c:v>2.266</c:v>
                </c:pt>
                <c:pt idx="113">
                  <c:v>2.295</c:v>
                </c:pt>
                <c:pt idx="114">
                  <c:v>2.317</c:v>
                </c:pt>
                <c:pt idx="115">
                  <c:v>2.339</c:v>
                </c:pt>
                <c:pt idx="116">
                  <c:v>2.371</c:v>
                </c:pt>
                <c:pt idx="117">
                  <c:v>2.391</c:v>
                </c:pt>
                <c:pt idx="118">
                  <c:v>2.423</c:v>
                </c:pt>
                <c:pt idx="119">
                  <c:v>2.438</c:v>
                </c:pt>
                <c:pt idx="120">
                  <c:v>2.487</c:v>
                </c:pt>
                <c:pt idx="121">
                  <c:v>2.509</c:v>
                </c:pt>
                <c:pt idx="122">
                  <c:v>2.541</c:v>
                </c:pt>
                <c:pt idx="123">
                  <c:v>2.551</c:v>
                </c:pt>
                <c:pt idx="124">
                  <c:v>2.595</c:v>
                </c:pt>
                <c:pt idx="125">
                  <c:v>2.627</c:v>
                </c:pt>
                <c:pt idx="126">
                  <c:v>2.659</c:v>
                </c:pt>
                <c:pt idx="127">
                  <c:v>2.694</c:v>
                </c:pt>
                <c:pt idx="128">
                  <c:v>2.713</c:v>
                </c:pt>
                <c:pt idx="129">
                  <c:v>2.765</c:v>
                </c:pt>
                <c:pt idx="130">
                  <c:v>2.777</c:v>
                </c:pt>
                <c:pt idx="131">
                  <c:v>2.829</c:v>
                </c:pt>
                <c:pt idx="132">
                  <c:v>2.851</c:v>
                </c:pt>
                <c:pt idx="133">
                  <c:v>2.883</c:v>
                </c:pt>
                <c:pt idx="134">
                  <c:v>2.905</c:v>
                </c:pt>
                <c:pt idx="135">
                  <c:v>2.947</c:v>
                </c:pt>
                <c:pt idx="136">
                  <c:v>2.979</c:v>
                </c:pt>
                <c:pt idx="137">
                  <c:v>3.023</c:v>
                </c:pt>
                <c:pt idx="138">
                  <c:v>3.043</c:v>
                </c:pt>
                <c:pt idx="139">
                  <c:v>3.09</c:v>
                </c:pt>
                <c:pt idx="140">
                  <c:v>3.129</c:v>
                </c:pt>
                <c:pt idx="141">
                  <c:v>3.139</c:v>
                </c:pt>
                <c:pt idx="142">
                  <c:v>3.171</c:v>
                </c:pt>
                <c:pt idx="143">
                  <c:v>3.203</c:v>
                </c:pt>
                <c:pt idx="144">
                  <c:v>3.247</c:v>
                </c:pt>
                <c:pt idx="145">
                  <c:v>3.279</c:v>
                </c:pt>
                <c:pt idx="146">
                  <c:v>3.311</c:v>
                </c:pt>
                <c:pt idx="147">
                  <c:v>3.333</c:v>
                </c:pt>
                <c:pt idx="148">
                  <c:v>3.375</c:v>
                </c:pt>
                <c:pt idx="149">
                  <c:v>3.417</c:v>
                </c:pt>
                <c:pt idx="150">
                  <c:v>3.439</c:v>
                </c:pt>
                <c:pt idx="151">
                  <c:v>3.471</c:v>
                </c:pt>
                <c:pt idx="152">
                  <c:v>3.513</c:v>
                </c:pt>
                <c:pt idx="153">
                  <c:v>3.535</c:v>
                </c:pt>
                <c:pt idx="154">
                  <c:v>3.567</c:v>
                </c:pt>
                <c:pt idx="155">
                  <c:v>3.61</c:v>
                </c:pt>
                <c:pt idx="156">
                  <c:v>3.643</c:v>
                </c:pt>
                <c:pt idx="157">
                  <c:v>3.675</c:v>
                </c:pt>
                <c:pt idx="158">
                  <c:v>3.707</c:v>
                </c:pt>
                <c:pt idx="159">
                  <c:v>3.739</c:v>
                </c:pt>
                <c:pt idx="160">
                  <c:v>3.76</c:v>
                </c:pt>
                <c:pt idx="161">
                  <c:v>3.792</c:v>
                </c:pt>
                <c:pt idx="162">
                  <c:v>3.835</c:v>
                </c:pt>
                <c:pt idx="163">
                  <c:v>3.856</c:v>
                </c:pt>
                <c:pt idx="164">
                  <c:v>3.899</c:v>
                </c:pt>
                <c:pt idx="165">
                  <c:v>3.92</c:v>
                </c:pt>
                <c:pt idx="166">
                  <c:v>3.952</c:v>
                </c:pt>
                <c:pt idx="167">
                  <c:v>3.974</c:v>
                </c:pt>
                <c:pt idx="168">
                  <c:v>4.017</c:v>
                </c:pt>
                <c:pt idx="169">
                  <c:v>4.049</c:v>
                </c:pt>
                <c:pt idx="170">
                  <c:v>4.059</c:v>
                </c:pt>
                <c:pt idx="171">
                  <c:v>4.091</c:v>
                </c:pt>
                <c:pt idx="172">
                  <c:v>4.113</c:v>
                </c:pt>
                <c:pt idx="173">
                  <c:v>4.124</c:v>
                </c:pt>
                <c:pt idx="174">
                  <c:v>4.205</c:v>
                </c:pt>
                <c:pt idx="175">
                  <c:v>4.198</c:v>
                </c:pt>
                <c:pt idx="176">
                  <c:v>4.23</c:v>
                </c:pt>
                <c:pt idx="177">
                  <c:v>4.23</c:v>
                </c:pt>
                <c:pt idx="178">
                  <c:v>4.274</c:v>
                </c:pt>
                <c:pt idx="179">
                  <c:v>4.284</c:v>
                </c:pt>
                <c:pt idx="180">
                  <c:v>4.295</c:v>
                </c:pt>
                <c:pt idx="181">
                  <c:v>4.327</c:v>
                </c:pt>
                <c:pt idx="182">
                  <c:v>4.359</c:v>
                </c:pt>
                <c:pt idx="183">
                  <c:v>4.359</c:v>
                </c:pt>
                <c:pt idx="184">
                  <c:v>4.38</c:v>
                </c:pt>
                <c:pt idx="185">
                  <c:v>4.402</c:v>
                </c:pt>
                <c:pt idx="186">
                  <c:v>4.412</c:v>
                </c:pt>
                <c:pt idx="187">
                  <c:v>4.429</c:v>
                </c:pt>
                <c:pt idx="188">
                  <c:v>4.444</c:v>
                </c:pt>
                <c:pt idx="189">
                  <c:v>4.466</c:v>
                </c:pt>
                <c:pt idx="190">
                  <c:v>4.476</c:v>
                </c:pt>
                <c:pt idx="191">
                  <c:v>4.476</c:v>
                </c:pt>
                <c:pt idx="192">
                  <c:v>4.508</c:v>
                </c:pt>
                <c:pt idx="193">
                  <c:v>4.508</c:v>
                </c:pt>
                <c:pt idx="194">
                  <c:v>4.53</c:v>
                </c:pt>
                <c:pt idx="195">
                  <c:v>4.54</c:v>
                </c:pt>
                <c:pt idx="196">
                  <c:v>4.54</c:v>
                </c:pt>
                <c:pt idx="197">
                  <c:v>4.557</c:v>
                </c:pt>
                <c:pt idx="198">
                  <c:v>4.572</c:v>
                </c:pt>
                <c:pt idx="199">
                  <c:v>4.594</c:v>
                </c:pt>
                <c:pt idx="200">
                  <c:v>4.594</c:v>
                </c:pt>
                <c:pt idx="201">
                  <c:v>4.616</c:v>
                </c:pt>
                <c:pt idx="202">
                  <c:v>4.616</c:v>
                </c:pt>
                <c:pt idx="203">
                  <c:v>4.626</c:v>
                </c:pt>
                <c:pt idx="204">
                  <c:v>4.658</c:v>
                </c:pt>
                <c:pt idx="205">
                  <c:v>4.648</c:v>
                </c:pt>
                <c:pt idx="206">
                  <c:v>4.638</c:v>
                </c:pt>
                <c:pt idx="207">
                  <c:v>4.707</c:v>
                </c:pt>
                <c:pt idx="208">
                  <c:v>4.702</c:v>
                </c:pt>
                <c:pt idx="209">
                  <c:v>4.702</c:v>
                </c:pt>
                <c:pt idx="210">
                  <c:v>4.722</c:v>
                </c:pt>
                <c:pt idx="211">
                  <c:v>4.722</c:v>
                </c:pt>
                <c:pt idx="212">
                  <c:v>4.754</c:v>
                </c:pt>
                <c:pt idx="213">
                  <c:v>4.754</c:v>
                </c:pt>
                <c:pt idx="214">
                  <c:v>4.776</c:v>
                </c:pt>
                <c:pt idx="215">
                  <c:v>4.792</c:v>
                </c:pt>
                <c:pt idx="216">
                  <c:v>4.808</c:v>
                </c:pt>
                <c:pt idx="217">
                  <c:v>4.818</c:v>
                </c:pt>
                <c:pt idx="218">
                  <c:v>4.84</c:v>
                </c:pt>
                <c:pt idx="219">
                  <c:v>4.862</c:v>
                </c:pt>
                <c:pt idx="220">
                  <c:v>4.872</c:v>
                </c:pt>
                <c:pt idx="221">
                  <c:v>4.894</c:v>
                </c:pt>
                <c:pt idx="222">
                  <c:v>4.92</c:v>
                </c:pt>
                <c:pt idx="223">
                  <c:v>4.936</c:v>
                </c:pt>
                <c:pt idx="224">
                  <c:v>4.958</c:v>
                </c:pt>
                <c:pt idx="225">
                  <c:v>4.958</c:v>
                </c:pt>
                <c:pt idx="226">
                  <c:v>5.012</c:v>
                </c:pt>
                <c:pt idx="227">
                  <c:v>5.012</c:v>
                </c:pt>
                <c:pt idx="228">
                  <c:v>5.054</c:v>
                </c:pt>
                <c:pt idx="229">
                  <c:v>5.092</c:v>
                </c:pt>
                <c:pt idx="230">
                  <c:v>5.096</c:v>
                </c:pt>
                <c:pt idx="231">
                  <c:v>5.15</c:v>
                </c:pt>
                <c:pt idx="232">
                  <c:v>5.16</c:v>
                </c:pt>
                <c:pt idx="233">
                  <c:v>5.214</c:v>
                </c:pt>
                <c:pt idx="234">
                  <c:v>5.204</c:v>
                </c:pt>
                <c:pt idx="235">
                  <c:v>5.274</c:v>
                </c:pt>
                <c:pt idx="236">
                  <c:v>5.3</c:v>
                </c:pt>
                <c:pt idx="237">
                  <c:v>5.332</c:v>
                </c:pt>
                <c:pt idx="238">
                  <c:v>5.364</c:v>
                </c:pt>
                <c:pt idx="239">
                  <c:v>5.396</c:v>
                </c:pt>
                <c:pt idx="240">
                  <c:v>5.434</c:v>
                </c:pt>
                <c:pt idx="241">
                  <c:v>5.472</c:v>
                </c:pt>
                <c:pt idx="242">
                  <c:v>5.504</c:v>
                </c:pt>
                <c:pt idx="243">
                  <c:v>5.546</c:v>
                </c:pt>
                <c:pt idx="244">
                  <c:v>5.578</c:v>
                </c:pt>
                <c:pt idx="245">
                  <c:v>5.615</c:v>
                </c:pt>
                <c:pt idx="246">
                  <c:v>5.664</c:v>
                </c:pt>
                <c:pt idx="247">
                  <c:v>5.696</c:v>
                </c:pt>
                <c:pt idx="248">
                  <c:v>5.738</c:v>
                </c:pt>
                <c:pt idx="249">
                  <c:v>5.776</c:v>
                </c:pt>
                <c:pt idx="250">
                  <c:v>5.802</c:v>
                </c:pt>
                <c:pt idx="251">
                  <c:v>5.834</c:v>
                </c:pt>
                <c:pt idx="252">
                  <c:v>5.888</c:v>
                </c:pt>
                <c:pt idx="253">
                  <c:v>5.925</c:v>
                </c:pt>
                <c:pt idx="254">
                  <c:v>5.974</c:v>
                </c:pt>
                <c:pt idx="255">
                  <c:v>6.017</c:v>
                </c:pt>
                <c:pt idx="256">
                  <c:v>6.049</c:v>
                </c:pt>
                <c:pt idx="257">
                  <c:v>6.075</c:v>
                </c:pt>
                <c:pt idx="258">
                  <c:v>6.113</c:v>
                </c:pt>
                <c:pt idx="259">
                  <c:v>6.177</c:v>
                </c:pt>
                <c:pt idx="260">
                  <c:v>6.167</c:v>
                </c:pt>
                <c:pt idx="261">
                  <c:v>6.289</c:v>
                </c:pt>
                <c:pt idx="262">
                  <c:v>6.284</c:v>
                </c:pt>
                <c:pt idx="263">
                  <c:v>6.317</c:v>
                </c:pt>
                <c:pt idx="264">
                  <c:v>6.375</c:v>
                </c:pt>
                <c:pt idx="265">
                  <c:v>6.391</c:v>
                </c:pt>
                <c:pt idx="266">
                  <c:v>6.423</c:v>
                </c:pt>
                <c:pt idx="267">
                  <c:v>6.471</c:v>
                </c:pt>
                <c:pt idx="268">
                  <c:v>6.499</c:v>
                </c:pt>
                <c:pt idx="269">
                  <c:v>6.531</c:v>
                </c:pt>
                <c:pt idx="270">
                  <c:v>6.567</c:v>
                </c:pt>
                <c:pt idx="271">
                  <c:v>6.595</c:v>
                </c:pt>
                <c:pt idx="272">
                  <c:v>6.637</c:v>
                </c:pt>
                <c:pt idx="273">
                  <c:v>6.653</c:v>
                </c:pt>
                <c:pt idx="274">
                  <c:v>6.691</c:v>
                </c:pt>
                <c:pt idx="275">
                  <c:v>6.723</c:v>
                </c:pt>
                <c:pt idx="276">
                  <c:v>6.759</c:v>
                </c:pt>
                <c:pt idx="277">
                  <c:v>6.777</c:v>
                </c:pt>
                <c:pt idx="278">
                  <c:v>6.809</c:v>
                </c:pt>
                <c:pt idx="279">
                  <c:v>6.834</c:v>
                </c:pt>
                <c:pt idx="280">
                  <c:v>6.863</c:v>
                </c:pt>
                <c:pt idx="281">
                  <c:v>6.883</c:v>
                </c:pt>
                <c:pt idx="282">
                  <c:v>6.919</c:v>
                </c:pt>
                <c:pt idx="283">
                  <c:v>6.937</c:v>
                </c:pt>
                <c:pt idx="284">
                  <c:v>6.952</c:v>
                </c:pt>
                <c:pt idx="285">
                  <c:v>6.991</c:v>
                </c:pt>
                <c:pt idx="286">
                  <c:v>7.001</c:v>
                </c:pt>
                <c:pt idx="287">
                  <c:v>7.016</c:v>
                </c:pt>
                <c:pt idx="288">
                  <c:v>7.045</c:v>
                </c:pt>
                <c:pt idx="289">
                  <c:v>7.055</c:v>
                </c:pt>
                <c:pt idx="290">
                  <c:v>7.08</c:v>
                </c:pt>
                <c:pt idx="291">
                  <c:v>7.097</c:v>
                </c:pt>
                <c:pt idx="292">
                  <c:v>7.102</c:v>
                </c:pt>
                <c:pt idx="293">
                  <c:v>7.119</c:v>
                </c:pt>
                <c:pt idx="294">
                  <c:v>7.141</c:v>
                </c:pt>
                <c:pt idx="295">
                  <c:v>7.155</c:v>
                </c:pt>
                <c:pt idx="296">
                  <c:v>7.161</c:v>
                </c:pt>
                <c:pt idx="297">
                  <c:v>7.187</c:v>
                </c:pt>
                <c:pt idx="298">
                  <c:v>7.215</c:v>
                </c:pt>
                <c:pt idx="299">
                  <c:v>7.205</c:v>
                </c:pt>
                <c:pt idx="300">
                  <c:v>7.219</c:v>
                </c:pt>
                <c:pt idx="301">
                  <c:v>7.247</c:v>
                </c:pt>
                <c:pt idx="302">
                  <c:v>7.24</c:v>
                </c:pt>
                <c:pt idx="303">
                  <c:v>7.269</c:v>
                </c:pt>
                <c:pt idx="304">
                  <c:v>7.259</c:v>
                </c:pt>
                <c:pt idx="305">
                  <c:v>7.304</c:v>
                </c:pt>
                <c:pt idx="306">
                  <c:v>7.279</c:v>
                </c:pt>
                <c:pt idx="307">
                  <c:v>7.316</c:v>
                </c:pt>
                <c:pt idx="308">
                  <c:v>7.311</c:v>
                </c:pt>
                <c:pt idx="309">
                  <c:v>7.333</c:v>
                </c:pt>
                <c:pt idx="310">
                  <c:v>7.337</c:v>
                </c:pt>
                <c:pt idx="311">
                  <c:v>7.355</c:v>
                </c:pt>
                <c:pt idx="312">
                  <c:v>7.358</c:v>
                </c:pt>
                <c:pt idx="313">
                  <c:v>7.387</c:v>
                </c:pt>
                <c:pt idx="314">
                  <c:v>7.387</c:v>
                </c:pt>
                <c:pt idx="315">
                  <c:v>7.39</c:v>
                </c:pt>
                <c:pt idx="316">
                  <c:v>7.419</c:v>
                </c:pt>
                <c:pt idx="317">
                  <c:v>7.422</c:v>
                </c:pt>
                <c:pt idx="318">
                  <c:v>7.439</c:v>
                </c:pt>
                <c:pt idx="319">
                  <c:v>7.454</c:v>
                </c:pt>
                <c:pt idx="320">
                  <c:v>7.461</c:v>
                </c:pt>
                <c:pt idx="321">
                  <c:v>7.483</c:v>
                </c:pt>
                <c:pt idx="322">
                  <c:v>7.508</c:v>
                </c:pt>
                <c:pt idx="323">
                  <c:v>7.515</c:v>
                </c:pt>
                <c:pt idx="324">
                  <c:v>7.54</c:v>
                </c:pt>
                <c:pt idx="325">
                  <c:v>7.547</c:v>
                </c:pt>
                <c:pt idx="326">
                  <c:v>7.572</c:v>
                </c:pt>
                <c:pt idx="327">
                  <c:v>7.589</c:v>
                </c:pt>
                <c:pt idx="328">
                  <c:v>7.579</c:v>
                </c:pt>
                <c:pt idx="329">
                  <c:v>7.658</c:v>
                </c:pt>
                <c:pt idx="330">
                  <c:v>7.654</c:v>
                </c:pt>
                <c:pt idx="331">
                  <c:v>7.69</c:v>
                </c:pt>
                <c:pt idx="332">
                  <c:v>7.686</c:v>
                </c:pt>
                <c:pt idx="333">
                  <c:v>7.722</c:v>
                </c:pt>
                <c:pt idx="334">
                  <c:v>7.751</c:v>
                </c:pt>
                <c:pt idx="335">
                  <c:v>7.776</c:v>
                </c:pt>
                <c:pt idx="336">
                  <c:v>7.793</c:v>
                </c:pt>
                <c:pt idx="337">
                  <c:v>7.828</c:v>
                </c:pt>
                <c:pt idx="338">
                  <c:v>7.836</c:v>
                </c:pt>
                <c:pt idx="339">
                  <c:v>7.882</c:v>
                </c:pt>
                <c:pt idx="340">
                  <c:v>7.9</c:v>
                </c:pt>
                <c:pt idx="341">
                  <c:v>7.946</c:v>
                </c:pt>
                <c:pt idx="342">
                  <c:v>7.965</c:v>
                </c:pt>
                <c:pt idx="343">
                  <c:v>8.007</c:v>
                </c:pt>
                <c:pt idx="344">
                  <c:v>8.042</c:v>
                </c:pt>
                <c:pt idx="345">
                  <c:v>8.072</c:v>
                </c:pt>
                <c:pt idx="346">
                  <c:v>8.096</c:v>
                </c:pt>
                <c:pt idx="347">
                  <c:v>8.125</c:v>
                </c:pt>
                <c:pt idx="348">
                  <c:v>8.182</c:v>
                </c:pt>
                <c:pt idx="349">
                  <c:v>8.2</c:v>
                </c:pt>
                <c:pt idx="350">
                  <c:v>8.235</c:v>
                </c:pt>
                <c:pt idx="351">
                  <c:v>8.278</c:v>
                </c:pt>
                <c:pt idx="352">
                  <c:v>8.318</c:v>
                </c:pt>
                <c:pt idx="353">
                  <c:v>8.342</c:v>
                </c:pt>
                <c:pt idx="354">
                  <c:v>8.392</c:v>
                </c:pt>
                <c:pt idx="355">
                  <c:v>8.428</c:v>
                </c:pt>
                <c:pt idx="356">
                  <c:v>8.458</c:v>
                </c:pt>
                <c:pt idx="357">
                  <c:v>8.503</c:v>
                </c:pt>
                <c:pt idx="358">
                  <c:v>8.542</c:v>
                </c:pt>
                <c:pt idx="359">
                  <c:v>8.577</c:v>
                </c:pt>
                <c:pt idx="360">
                  <c:v>8.596</c:v>
                </c:pt>
                <c:pt idx="361">
                  <c:v>8.653</c:v>
                </c:pt>
                <c:pt idx="362">
                  <c:v>8.692</c:v>
                </c:pt>
                <c:pt idx="363">
                  <c:v>8.727</c:v>
                </c:pt>
                <c:pt idx="364">
                  <c:v>8.771</c:v>
                </c:pt>
                <c:pt idx="365">
                  <c:v>8.778</c:v>
                </c:pt>
                <c:pt idx="366">
                  <c:v>8.823</c:v>
                </c:pt>
                <c:pt idx="367">
                  <c:v>8.886</c:v>
                </c:pt>
                <c:pt idx="368">
                  <c:v>8.887</c:v>
                </c:pt>
                <c:pt idx="369">
                  <c:v>8.931</c:v>
                </c:pt>
                <c:pt idx="370">
                  <c:v>8.982</c:v>
                </c:pt>
                <c:pt idx="371">
                  <c:v>8.995</c:v>
                </c:pt>
                <c:pt idx="372">
                  <c:v>9.024</c:v>
                </c:pt>
                <c:pt idx="373">
                  <c:v>9.069</c:v>
                </c:pt>
                <c:pt idx="374">
                  <c:v>9.091</c:v>
                </c:pt>
                <c:pt idx="375">
                  <c:v>9.12</c:v>
                </c:pt>
                <c:pt idx="376">
                  <c:v>9.166</c:v>
                </c:pt>
                <c:pt idx="377">
                  <c:v>9.184</c:v>
                </c:pt>
                <c:pt idx="378">
                  <c:v>9.209</c:v>
                </c:pt>
                <c:pt idx="379">
                  <c:v>9.251</c:v>
                </c:pt>
                <c:pt idx="380">
                  <c:v>9.27</c:v>
                </c:pt>
                <c:pt idx="381">
                  <c:v>9.295</c:v>
                </c:pt>
                <c:pt idx="382">
                  <c:v>9.327</c:v>
                </c:pt>
                <c:pt idx="383">
                  <c:v>9.346</c:v>
                </c:pt>
                <c:pt idx="384">
                  <c:v>9.38</c:v>
                </c:pt>
                <c:pt idx="385">
                  <c:v>9.388</c:v>
                </c:pt>
                <c:pt idx="386">
                  <c:v>9.412</c:v>
                </c:pt>
                <c:pt idx="387">
                  <c:v>9.444</c:v>
                </c:pt>
                <c:pt idx="388">
                  <c:v>9.464</c:v>
                </c:pt>
                <c:pt idx="389">
                  <c:v>9.487</c:v>
                </c:pt>
                <c:pt idx="390">
                  <c:v>9.508</c:v>
                </c:pt>
                <c:pt idx="391">
                  <c:v>9.517</c:v>
                </c:pt>
                <c:pt idx="392">
                  <c:v>9.552</c:v>
                </c:pt>
                <c:pt idx="393">
                  <c:v>9.562</c:v>
                </c:pt>
                <c:pt idx="394">
                  <c:v>9.57</c:v>
                </c:pt>
                <c:pt idx="395">
                  <c:v>9.594</c:v>
                </c:pt>
                <c:pt idx="396">
                  <c:v>9.616</c:v>
                </c:pt>
                <c:pt idx="397">
                  <c:v>9.635</c:v>
                </c:pt>
                <c:pt idx="398">
                  <c:v>9.638</c:v>
                </c:pt>
                <c:pt idx="399">
                  <c:v>9.67</c:v>
                </c:pt>
                <c:pt idx="400">
                  <c:v>9.678</c:v>
                </c:pt>
                <c:pt idx="401">
                  <c:v>9.702</c:v>
                </c:pt>
                <c:pt idx="402">
                  <c:v>9.722</c:v>
                </c:pt>
                <c:pt idx="403">
                  <c:v>9.731</c:v>
                </c:pt>
                <c:pt idx="404">
                  <c:v>9.744</c:v>
                </c:pt>
                <c:pt idx="405">
                  <c:v>9.754</c:v>
                </c:pt>
                <c:pt idx="406">
                  <c:v>9.763</c:v>
                </c:pt>
                <c:pt idx="407">
                  <c:v>9.786</c:v>
                </c:pt>
                <c:pt idx="408">
                  <c:v>9.808</c:v>
                </c:pt>
                <c:pt idx="409">
                  <c:v>9.808</c:v>
                </c:pt>
                <c:pt idx="410">
                  <c:v>9.827</c:v>
                </c:pt>
                <c:pt idx="411">
                  <c:v>9.84</c:v>
                </c:pt>
                <c:pt idx="412">
                  <c:v>9.84</c:v>
                </c:pt>
                <c:pt idx="413">
                  <c:v>9.871</c:v>
                </c:pt>
                <c:pt idx="414">
                  <c:v>9.872</c:v>
                </c:pt>
                <c:pt idx="415">
                  <c:v>9.884</c:v>
                </c:pt>
                <c:pt idx="416">
                  <c:v>9.903</c:v>
                </c:pt>
                <c:pt idx="417">
                  <c:v>9.904</c:v>
                </c:pt>
                <c:pt idx="418">
                  <c:v>9.926</c:v>
                </c:pt>
                <c:pt idx="419">
                  <c:v>9.892</c:v>
                </c:pt>
                <c:pt idx="420">
                  <c:v>9.99</c:v>
                </c:pt>
                <c:pt idx="421">
                  <c:v>9.958</c:v>
                </c:pt>
                <c:pt idx="422">
                  <c:v>9.98</c:v>
                </c:pt>
                <c:pt idx="423">
                  <c:v>9.989</c:v>
                </c:pt>
                <c:pt idx="424">
                  <c:v>10</c:v>
                </c:pt>
                <c:pt idx="425">
                  <c:v>10.022</c:v>
                </c:pt>
                <c:pt idx="426">
                  <c:v>10.041</c:v>
                </c:pt>
                <c:pt idx="427">
                  <c:v>10.064</c:v>
                </c:pt>
                <c:pt idx="428">
                  <c:v>10.076</c:v>
                </c:pt>
                <c:pt idx="429">
                  <c:v>10.086</c:v>
                </c:pt>
                <c:pt idx="430">
                  <c:v>10.127</c:v>
                </c:pt>
                <c:pt idx="431">
                  <c:v>10.14</c:v>
                </c:pt>
                <c:pt idx="432">
                  <c:v>10.162</c:v>
                </c:pt>
                <c:pt idx="433">
                  <c:v>10.172</c:v>
                </c:pt>
                <c:pt idx="434">
                  <c:v>10.223</c:v>
                </c:pt>
                <c:pt idx="435">
                  <c:v>10.226</c:v>
                </c:pt>
                <c:pt idx="436">
                  <c:v>10.258</c:v>
                </c:pt>
                <c:pt idx="437">
                  <c:v>10.277</c:v>
                </c:pt>
                <c:pt idx="438">
                  <c:v>10.322</c:v>
                </c:pt>
                <c:pt idx="439">
                  <c:v>10.332</c:v>
                </c:pt>
                <c:pt idx="440">
                  <c:v>10.375</c:v>
                </c:pt>
                <c:pt idx="441">
                  <c:v>10.395</c:v>
                </c:pt>
                <c:pt idx="442">
                  <c:v>10.429</c:v>
                </c:pt>
                <c:pt idx="443">
                  <c:v>10.482</c:v>
                </c:pt>
                <c:pt idx="444">
                  <c:v>10.482</c:v>
                </c:pt>
                <c:pt idx="445">
                  <c:v>10.536</c:v>
                </c:pt>
                <c:pt idx="446">
                  <c:v>10.577</c:v>
                </c:pt>
                <c:pt idx="447">
                  <c:v>10.589</c:v>
                </c:pt>
                <c:pt idx="448">
                  <c:v>10.653</c:v>
                </c:pt>
                <c:pt idx="449">
                  <c:v>10.686</c:v>
                </c:pt>
                <c:pt idx="450">
                  <c:v>10.717</c:v>
                </c:pt>
                <c:pt idx="451">
                  <c:v>10.751</c:v>
                </c:pt>
                <c:pt idx="452">
                  <c:v>10.803</c:v>
                </c:pt>
                <c:pt idx="453">
                  <c:v>10.825</c:v>
                </c:pt>
                <c:pt idx="454">
                  <c:v>10.879</c:v>
                </c:pt>
                <c:pt idx="455">
                  <c:v>10.909</c:v>
                </c:pt>
                <c:pt idx="456">
                  <c:v>10.965</c:v>
                </c:pt>
                <c:pt idx="457">
                  <c:v>10.997</c:v>
                </c:pt>
                <c:pt idx="458">
                  <c:v>11.029</c:v>
                </c:pt>
                <c:pt idx="459">
                  <c:v>11.081</c:v>
                </c:pt>
                <c:pt idx="460">
                  <c:v>11.113</c:v>
                </c:pt>
                <c:pt idx="461">
                  <c:v>11.156</c:v>
                </c:pt>
                <c:pt idx="462">
                  <c:v>11.199</c:v>
                </c:pt>
                <c:pt idx="463">
                  <c:v>11.221</c:v>
                </c:pt>
                <c:pt idx="464">
                  <c:v>11.285</c:v>
                </c:pt>
                <c:pt idx="465">
                  <c:v>11.317</c:v>
                </c:pt>
                <c:pt idx="466">
                  <c:v>11.339</c:v>
                </c:pt>
                <c:pt idx="467">
                  <c:v>11.392</c:v>
                </c:pt>
                <c:pt idx="468">
                  <c:v>11.424</c:v>
                </c:pt>
                <c:pt idx="469">
                  <c:v>11.478</c:v>
                </c:pt>
                <c:pt idx="470">
                  <c:v>11.499</c:v>
                </c:pt>
                <c:pt idx="471">
                  <c:v>11.542</c:v>
                </c:pt>
                <c:pt idx="472">
                  <c:v>11.574</c:v>
                </c:pt>
                <c:pt idx="473">
                  <c:v>11.618</c:v>
                </c:pt>
                <c:pt idx="474">
                  <c:v>11.65</c:v>
                </c:pt>
                <c:pt idx="475">
                  <c:v>11.692</c:v>
                </c:pt>
                <c:pt idx="476">
                  <c:v>11.703</c:v>
                </c:pt>
                <c:pt idx="477">
                  <c:v>11.746</c:v>
                </c:pt>
                <c:pt idx="478">
                  <c:v>11.778</c:v>
                </c:pt>
                <c:pt idx="479">
                  <c:v>11.82</c:v>
                </c:pt>
                <c:pt idx="480">
                  <c:v>11.842</c:v>
                </c:pt>
                <c:pt idx="481">
                  <c:v>11.874</c:v>
                </c:pt>
                <c:pt idx="482">
                  <c:v>11.896</c:v>
                </c:pt>
                <c:pt idx="483">
                  <c:v>11.938</c:v>
                </c:pt>
                <c:pt idx="484">
                  <c:v>11.96</c:v>
                </c:pt>
                <c:pt idx="485">
                  <c:v>11.982</c:v>
                </c:pt>
                <c:pt idx="486">
                  <c:v>12.014</c:v>
                </c:pt>
                <c:pt idx="487">
                  <c:v>12.046</c:v>
                </c:pt>
                <c:pt idx="488">
                  <c:v>12.066</c:v>
                </c:pt>
                <c:pt idx="489">
                  <c:v>12.088</c:v>
                </c:pt>
                <c:pt idx="490">
                  <c:v>12.11</c:v>
                </c:pt>
                <c:pt idx="491">
                  <c:v>12.152</c:v>
                </c:pt>
                <c:pt idx="492">
                  <c:v>12.152</c:v>
                </c:pt>
                <c:pt idx="493">
                  <c:v>12.174</c:v>
                </c:pt>
                <c:pt idx="494">
                  <c:v>12.206</c:v>
                </c:pt>
                <c:pt idx="495">
                  <c:v>12.228</c:v>
                </c:pt>
                <c:pt idx="496">
                  <c:v>12.248</c:v>
                </c:pt>
                <c:pt idx="497">
                  <c:v>12.27</c:v>
                </c:pt>
                <c:pt idx="498">
                  <c:v>12.281</c:v>
                </c:pt>
                <c:pt idx="499">
                  <c:v>12.302</c:v>
                </c:pt>
                <c:pt idx="500">
                  <c:v>12.324</c:v>
                </c:pt>
                <c:pt idx="501">
                  <c:v>12.334</c:v>
                </c:pt>
                <c:pt idx="502">
                  <c:v>12.366</c:v>
                </c:pt>
                <c:pt idx="503">
                  <c:v>12.366</c:v>
                </c:pt>
                <c:pt idx="504">
                  <c:v>12.399</c:v>
                </c:pt>
                <c:pt idx="505">
                  <c:v>12.41</c:v>
                </c:pt>
                <c:pt idx="506">
                  <c:v>12.41</c:v>
                </c:pt>
                <c:pt idx="507">
                  <c:v>12.431</c:v>
                </c:pt>
                <c:pt idx="508">
                  <c:v>12.452</c:v>
                </c:pt>
                <c:pt idx="509">
                  <c:v>12.452</c:v>
                </c:pt>
                <c:pt idx="510">
                  <c:v>12.474</c:v>
                </c:pt>
                <c:pt idx="511">
                  <c:v>12.485</c:v>
                </c:pt>
                <c:pt idx="512">
                  <c:v>12.495</c:v>
                </c:pt>
                <c:pt idx="513">
                  <c:v>12.517</c:v>
                </c:pt>
                <c:pt idx="514">
                  <c:v>12.527</c:v>
                </c:pt>
                <c:pt idx="515">
                  <c:v>12.538</c:v>
                </c:pt>
                <c:pt idx="516">
                  <c:v>12.549</c:v>
                </c:pt>
                <c:pt idx="517">
                  <c:v>12.57</c:v>
                </c:pt>
                <c:pt idx="518">
                  <c:v>12.57</c:v>
                </c:pt>
                <c:pt idx="519">
                  <c:v>12.581</c:v>
                </c:pt>
                <c:pt idx="520">
                  <c:v>12.603</c:v>
                </c:pt>
                <c:pt idx="521">
                  <c:v>12.613</c:v>
                </c:pt>
                <c:pt idx="522">
                  <c:v>12.624</c:v>
                </c:pt>
                <c:pt idx="523">
                  <c:v>12.624</c:v>
                </c:pt>
                <c:pt idx="524">
                  <c:v>12.656</c:v>
                </c:pt>
                <c:pt idx="525">
                  <c:v>12.656</c:v>
                </c:pt>
                <c:pt idx="526">
                  <c:v>12.677</c:v>
                </c:pt>
                <c:pt idx="527">
                  <c:v>12.699</c:v>
                </c:pt>
                <c:pt idx="528">
                  <c:v>12.699</c:v>
                </c:pt>
                <c:pt idx="529">
                  <c:v>12.709</c:v>
                </c:pt>
                <c:pt idx="530">
                  <c:v>12.731</c:v>
                </c:pt>
                <c:pt idx="531">
                  <c:v>12.741</c:v>
                </c:pt>
                <c:pt idx="532">
                  <c:v>12.753</c:v>
                </c:pt>
                <c:pt idx="533">
                  <c:v>12.773</c:v>
                </c:pt>
                <c:pt idx="534">
                  <c:v>12.785</c:v>
                </c:pt>
                <c:pt idx="535">
                  <c:v>12.805</c:v>
                </c:pt>
                <c:pt idx="536">
                  <c:v>12.817</c:v>
                </c:pt>
                <c:pt idx="537">
                  <c:v>12.839</c:v>
                </c:pt>
                <c:pt idx="538">
                  <c:v>12.849</c:v>
                </c:pt>
                <c:pt idx="539">
                  <c:v>12.871</c:v>
                </c:pt>
                <c:pt idx="540">
                  <c:v>12.881</c:v>
                </c:pt>
                <c:pt idx="541">
                  <c:v>12.913</c:v>
                </c:pt>
                <c:pt idx="542">
                  <c:v>12.913</c:v>
                </c:pt>
                <c:pt idx="543">
                  <c:v>12.945</c:v>
                </c:pt>
                <c:pt idx="544">
                  <c:v>12.955</c:v>
                </c:pt>
                <c:pt idx="545">
                  <c:v>12.977</c:v>
                </c:pt>
                <c:pt idx="546">
                  <c:v>12.999</c:v>
                </c:pt>
                <c:pt idx="547">
                  <c:v>12.999</c:v>
                </c:pt>
                <c:pt idx="548">
                  <c:v>13.083</c:v>
                </c:pt>
                <c:pt idx="549">
                  <c:v>13.073</c:v>
                </c:pt>
                <c:pt idx="550">
                  <c:v>13.105</c:v>
                </c:pt>
                <c:pt idx="551">
                  <c:v>13.117</c:v>
                </c:pt>
                <c:pt idx="552">
                  <c:v>13.137</c:v>
                </c:pt>
                <c:pt idx="553">
                  <c:v>13.169</c:v>
                </c:pt>
                <c:pt idx="554">
                  <c:v>13.201</c:v>
                </c:pt>
                <c:pt idx="555">
                  <c:v>13.223</c:v>
                </c:pt>
                <c:pt idx="556">
                  <c:v>13.255</c:v>
                </c:pt>
                <c:pt idx="557">
                  <c:v>13.287</c:v>
                </c:pt>
                <c:pt idx="558">
                  <c:v>13.309</c:v>
                </c:pt>
                <c:pt idx="559">
                  <c:v>13.352</c:v>
                </c:pt>
                <c:pt idx="560">
                  <c:v>13.373</c:v>
                </c:pt>
                <c:pt idx="561">
                  <c:v>13.427</c:v>
                </c:pt>
                <c:pt idx="562">
                  <c:v>13.438</c:v>
                </c:pt>
                <c:pt idx="563">
                  <c:v>13.491</c:v>
                </c:pt>
                <c:pt idx="564">
                  <c:v>13.524</c:v>
                </c:pt>
                <c:pt idx="565">
                  <c:v>13.534</c:v>
                </c:pt>
                <c:pt idx="566">
                  <c:v>13.598</c:v>
                </c:pt>
                <c:pt idx="567">
                  <c:v>13.62</c:v>
                </c:pt>
                <c:pt idx="568">
                  <c:v>13.652</c:v>
                </c:pt>
                <c:pt idx="569">
                  <c:v>13.696</c:v>
                </c:pt>
                <c:pt idx="570">
                  <c:v>13.728</c:v>
                </c:pt>
                <c:pt idx="571">
                  <c:v>13.758</c:v>
                </c:pt>
                <c:pt idx="572">
                  <c:v>13.812</c:v>
                </c:pt>
                <c:pt idx="573">
                  <c:v>13.824</c:v>
                </c:pt>
                <c:pt idx="574">
                  <c:v>13.866</c:v>
                </c:pt>
                <c:pt idx="575">
                  <c:v>13.91</c:v>
                </c:pt>
                <c:pt idx="576">
                  <c:v>13.952</c:v>
                </c:pt>
                <c:pt idx="577">
                  <c:v>13.974</c:v>
                </c:pt>
                <c:pt idx="578">
                  <c:v>14.037</c:v>
                </c:pt>
                <c:pt idx="579">
                  <c:v>14.048</c:v>
                </c:pt>
                <c:pt idx="580">
                  <c:v>14.102</c:v>
                </c:pt>
                <c:pt idx="581">
                  <c:v>14.124</c:v>
                </c:pt>
                <c:pt idx="582">
                  <c:v>14.188</c:v>
                </c:pt>
                <c:pt idx="583">
                  <c:v>14.156</c:v>
                </c:pt>
                <c:pt idx="584">
                  <c:v>14.293</c:v>
                </c:pt>
                <c:pt idx="585">
                  <c:v>14.274</c:v>
                </c:pt>
                <c:pt idx="586">
                  <c:v>14.327</c:v>
                </c:pt>
                <c:pt idx="587">
                  <c:v>14.359</c:v>
                </c:pt>
                <c:pt idx="588">
                  <c:v>14.391</c:v>
                </c:pt>
                <c:pt idx="589">
                  <c:v>14.433</c:v>
                </c:pt>
                <c:pt idx="590">
                  <c:v>14.455</c:v>
                </c:pt>
                <c:pt idx="591">
                  <c:v>14.499</c:v>
                </c:pt>
                <c:pt idx="592">
                  <c:v>14.541</c:v>
                </c:pt>
                <c:pt idx="593">
                  <c:v>14.561</c:v>
                </c:pt>
                <c:pt idx="594">
                  <c:v>14.585</c:v>
                </c:pt>
                <c:pt idx="595">
                  <c:v>14.637</c:v>
                </c:pt>
                <c:pt idx="596">
                  <c:v>14.671</c:v>
                </c:pt>
                <c:pt idx="597">
                  <c:v>14.703</c:v>
                </c:pt>
                <c:pt idx="598">
                  <c:v>14.733</c:v>
                </c:pt>
                <c:pt idx="599">
                  <c:v>14.755</c:v>
                </c:pt>
                <c:pt idx="600">
                  <c:v>14.787</c:v>
                </c:pt>
                <c:pt idx="601">
                  <c:v>14.831</c:v>
                </c:pt>
                <c:pt idx="602">
                  <c:v>14.84</c:v>
                </c:pt>
                <c:pt idx="603">
                  <c:v>14.895</c:v>
                </c:pt>
                <c:pt idx="604">
                  <c:v>14.895</c:v>
                </c:pt>
                <c:pt idx="605">
                  <c:v>14.949</c:v>
                </c:pt>
                <c:pt idx="606">
                  <c:v>14.958</c:v>
                </c:pt>
                <c:pt idx="607">
                  <c:v>15.001</c:v>
                </c:pt>
                <c:pt idx="608">
                  <c:v>15.023</c:v>
                </c:pt>
                <c:pt idx="609">
                  <c:v>15.044</c:v>
                </c:pt>
                <c:pt idx="610">
                  <c:v>15.067</c:v>
                </c:pt>
                <c:pt idx="611">
                  <c:v>15.099</c:v>
                </c:pt>
                <c:pt idx="612">
                  <c:v>15.109</c:v>
                </c:pt>
                <c:pt idx="613">
                  <c:v>15.15</c:v>
                </c:pt>
                <c:pt idx="614">
                  <c:v>15.152</c:v>
                </c:pt>
                <c:pt idx="615">
                  <c:v>15.195</c:v>
                </c:pt>
                <c:pt idx="616">
                  <c:v>15.204</c:v>
                </c:pt>
                <c:pt idx="617">
                  <c:v>15.216</c:v>
                </c:pt>
                <c:pt idx="618">
                  <c:v>15.238</c:v>
                </c:pt>
                <c:pt idx="619">
                  <c:v>15.259</c:v>
                </c:pt>
                <c:pt idx="620">
                  <c:v>15.278</c:v>
                </c:pt>
                <c:pt idx="621">
                  <c:v>15.292</c:v>
                </c:pt>
                <c:pt idx="622">
                  <c:v>15.313</c:v>
                </c:pt>
                <c:pt idx="623">
                  <c:v>15.332</c:v>
                </c:pt>
                <c:pt idx="624">
                  <c:v>15.345</c:v>
                </c:pt>
                <c:pt idx="625">
                  <c:v>15.366</c:v>
                </c:pt>
                <c:pt idx="626">
                  <c:v>15.375</c:v>
                </c:pt>
                <c:pt idx="627">
                  <c:v>15.398</c:v>
                </c:pt>
                <c:pt idx="628">
                  <c:v>15.41</c:v>
                </c:pt>
                <c:pt idx="629">
                  <c:v>15.388</c:v>
                </c:pt>
                <c:pt idx="630">
                  <c:v>15.471</c:v>
                </c:pt>
                <c:pt idx="631">
                  <c:v>15.452</c:v>
                </c:pt>
                <c:pt idx="632">
                  <c:v>15.463</c:v>
                </c:pt>
                <c:pt idx="633">
                  <c:v>15.493</c:v>
                </c:pt>
                <c:pt idx="634">
                  <c:v>15.496</c:v>
                </c:pt>
                <c:pt idx="635">
                  <c:v>15.516</c:v>
                </c:pt>
                <c:pt idx="636">
                  <c:v>15.536</c:v>
                </c:pt>
                <c:pt idx="637">
                  <c:v>15.548</c:v>
                </c:pt>
                <c:pt idx="638">
                  <c:v>15.548</c:v>
                </c:pt>
                <c:pt idx="639">
                  <c:v>15.589</c:v>
                </c:pt>
                <c:pt idx="640">
                  <c:v>15.592</c:v>
                </c:pt>
                <c:pt idx="641">
                  <c:v>15.614</c:v>
                </c:pt>
                <c:pt idx="642">
                  <c:v>15.621</c:v>
                </c:pt>
                <c:pt idx="643">
                  <c:v>15.634</c:v>
                </c:pt>
                <c:pt idx="644">
                  <c:v>15.646</c:v>
                </c:pt>
                <c:pt idx="645">
                  <c:v>15.653</c:v>
                </c:pt>
                <c:pt idx="646">
                  <c:v>15.678</c:v>
                </c:pt>
                <c:pt idx="647">
                  <c:v>15.688</c:v>
                </c:pt>
                <c:pt idx="648">
                  <c:v>15.707</c:v>
                </c:pt>
                <c:pt idx="649">
                  <c:v>15.73</c:v>
                </c:pt>
                <c:pt idx="650">
                  <c:v>15.739</c:v>
                </c:pt>
                <c:pt idx="651">
                  <c:v>15.774</c:v>
                </c:pt>
                <c:pt idx="652">
                  <c:v>15.774</c:v>
                </c:pt>
                <c:pt idx="653">
                  <c:v>15.793</c:v>
                </c:pt>
                <c:pt idx="654">
                  <c:v>15.806</c:v>
                </c:pt>
                <c:pt idx="655">
                  <c:v>15.828</c:v>
                </c:pt>
                <c:pt idx="656">
                  <c:v>15.857</c:v>
                </c:pt>
                <c:pt idx="657">
                  <c:v>15.86</c:v>
                </c:pt>
                <c:pt idx="658">
                  <c:v>15.87</c:v>
                </c:pt>
                <c:pt idx="659">
                  <c:v>15.899</c:v>
                </c:pt>
                <c:pt idx="660">
                  <c:v>15.912</c:v>
                </c:pt>
                <c:pt idx="661">
                  <c:v>15.921</c:v>
                </c:pt>
                <c:pt idx="662">
                  <c:v>15.956</c:v>
                </c:pt>
                <c:pt idx="663">
                  <c:v>15.978</c:v>
                </c:pt>
                <c:pt idx="664">
                  <c:v>15.975</c:v>
                </c:pt>
                <c:pt idx="665">
                  <c:v>16.01</c:v>
                </c:pt>
                <c:pt idx="666">
                  <c:v>16.031</c:v>
                </c:pt>
                <c:pt idx="667">
                  <c:v>16.061</c:v>
                </c:pt>
                <c:pt idx="668">
                  <c:v>16.074</c:v>
                </c:pt>
                <c:pt idx="669">
                  <c:v>16.082</c:v>
                </c:pt>
                <c:pt idx="670">
                  <c:v>16.117</c:v>
                </c:pt>
                <c:pt idx="671">
                  <c:v>16.138</c:v>
                </c:pt>
                <c:pt idx="672">
                  <c:v>16.168</c:v>
                </c:pt>
                <c:pt idx="673">
                  <c:v>16.192</c:v>
                </c:pt>
                <c:pt idx="674">
                  <c:v>16.2</c:v>
                </c:pt>
                <c:pt idx="675">
                  <c:v>16.235</c:v>
                </c:pt>
                <c:pt idx="676">
                  <c:v>16.267</c:v>
                </c:pt>
                <c:pt idx="677">
                  <c:v>16.286</c:v>
                </c:pt>
                <c:pt idx="678">
                  <c:v>16.309</c:v>
                </c:pt>
                <c:pt idx="679">
                  <c:v>16.34</c:v>
                </c:pt>
                <c:pt idx="680">
                  <c:v>16.363</c:v>
                </c:pt>
                <c:pt idx="681">
                  <c:v>16.385</c:v>
                </c:pt>
                <c:pt idx="682">
                  <c:v>16.446</c:v>
                </c:pt>
                <c:pt idx="683">
                  <c:v>16.449</c:v>
                </c:pt>
                <c:pt idx="684">
                  <c:v>16.49</c:v>
                </c:pt>
                <c:pt idx="685">
                  <c:v>16.513</c:v>
                </c:pt>
                <c:pt idx="686">
                  <c:v>16.532</c:v>
                </c:pt>
                <c:pt idx="687">
                  <c:v>16.589</c:v>
                </c:pt>
                <c:pt idx="688">
                  <c:v>16.596</c:v>
                </c:pt>
                <c:pt idx="689">
                  <c:v>16.641</c:v>
                </c:pt>
                <c:pt idx="690">
                  <c:v>16.663</c:v>
                </c:pt>
                <c:pt idx="691">
                  <c:v>16.692</c:v>
                </c:pt>
                <c:pt idx="692">
                  <c:v>16.739</c:v>
                </c:pt>
                <c:pt idx="693">
                  <c:v>16.768</c:v>
                </c:pt>
                <c:pt idx="694">
                  <c:v>16.803</c:v>
                </c:pt>
                <c:pt idx="695">
                  <c:v>16.832</c:v>
                </c:pt>
                <c:pt idx="696">
                  <c:v>16.857</c:v>
                </c:pt>
                <c:pt idx="697">
                  <c:v>16.885</c:v>
                </c:pt>
                <c:pt idx="698">
                  <c:v>16.942</c:v>
                </c:pt>
                <c:pt idx="699">
                  <c:v>16.95</c:v>
                </c:pt>
                <c:pt idx="700">
                  <c:v>17.007</c:v>
                </c:pt>
                <c:pt idx="701">
                  <c:v>17.015</c:v>
                </c:pt>
                <c:pt idx="702">
                  <c:v>17.05</c:v>
                </c:pt>
                <c:pt idx="703">
                  <c:v>17.089</c:v>
                </c:pt>
                <c:pt idx="704">
                  <c:v>17.114</c:v>
                </c:pt>
                <c:pt idx="705">
                  <c:v>17.153</c:v>
                </c:pt>
                <c:pt idx="706">
                  <c:v>17.178</c:v>
                </c:pt>
                <c:pt idx="707">
                  <c:v>17.217</c:v>
                </c:pt>
                <c:pt idx="708">
                  <c:v>17.254</c:v>
                </c:pt>
                <c:pt idx="709">
                  <c:v>17.271</c:v>
                </c:pt>
                <c:pt idx="710">
                  <c:v>17.318</c:v>
                </c:pt>
                <c:pt idx="711">
                  <c:v>17.325</c:v>
                </c:pt>
                <c:pt idx="712">
                  <c:v>17.382</c:v>
                </c:pt>
                <c:pt idx="713">
                  <c:v>17.389</c:v>
                </c:pt>
                <c:pt idx="714">
                  <c:v>17.424</c:v>
                </c:pt>
                <c:pt idx="715">
                  <c:v>17.464</c:v>
                </c:pt>
                <c:pt idx="716">
                  <c:v>17.485</c:v>
                </c:pt>
                <c:pt idx="717">
                  <c:v>17.522</c:v>
                </c:pt>
                <c:pt idx="718">
                  <c:v>17.539</c:v>
                </c:pt>
                <c:pt idx="719">
                  <c:v>17.586</c:v>
                </c:pt>
                <c:pt idx="720">
                  <c:v>17.592</c:v>
                </c:pt>
                <c:pt idx="721">
                  <c:v>17.628</c:v>
                </c:pt>
                <c:pt idx="722">
                  <c:v>17.636</c:v>
                </c:pt>
                <c:pt idx="723">
                  <c:v>17.682</c:v>
                </c:pt>
                <c:pt idx="724">
                  <c:v>17.7</c:v>
                </c:pt>
                <c:pt idx="725">
                  <c:v>17.732</c:v>
                </c:pt>
                <c:pt idx="726">
                  <c:v>17.746</c:v>
                </c:pt>
                <c:pt idx="727">
                  <c:v>17.786</c:v>
                </c:pt>
                <c:pt idx="728">
                  <c:v>17.8</c:v>
                </c:pt>
                <c:pt idx="729">
                  <c:v>17.828</c:v>
                </c:pt>
                <c:pt idx="730">
                  <c:v>17.85</c:v>
                </c:pt>
                <c:pt idx="731">
                  <c:v>17.886</c:v>
                </c:pt>
                <c:pt idx="732">
                  <c:v>17.904</c:v>
                </c:pt>
                <c:pt idx="733">
                  <c:v>17.929</c:v>
                </c:pt>
                <c:pt idx="734">
                  <c:v>17.946</c:v>
                </c:pt>
                <c:pt idx="735">
                  <c:v>17.939</c:v>
                </c:pt>
                <c:pt idx="736">
                  <c:v>18.042</c:v>
                </c:pt>
                <c:pt idx="737">
                  <c:v>18.022</c:v>
                </c:pt>
                <c:pt idx="738">
                  <c:v>18.057</c:v>
                </c:pt>
                <c:pt idx="739">
                  <c:v>18.074</c:v>
                </c:pt>
                <c:pt idx="740">
                  <c:v>18.086</c:v>
                </c:pt>
                <c:pt idx="741">
                  <c:v>18.121</c:v>
                </c:pt>
                <c:pt idx="742">
                  <c:v>18.139</c:v>
                </c:pt>
                <c:pt idx="743">
                  <c:v>18.165</c:v>
                </c:pt>
                <c:pt idx="744">
                  <c:v>18.182</c:v>
                </c:pt>
                <c:pt idx="745">
                  <c:v>18.203</c:v>
                </c:pt>
                <c:pt idx="746">
                  <c:v>18.229</c:v>
                </c:pt>
                <c:pt idx="747">
                  <c:v>18.236</c:v>
                </c:pt>
                <c:pt idx="748">
                  <c:v>18.289</c:v>
                </c:pt>
                <c:pt idx="749">
                  <c:v>18.305</c:v>
                </c:pt>
                <c:pt idx="750">
                  <c:v>18.311</c:v>
                </c:pt>
                <c:pt idx="751">
                  <c:v>18.337</c:v>
                </c:pt>
                <c:pt idx="752">
                  <c:v>18.365</c:v>
                </c:pt>
                <c:pt idx="753">
                  <c:v>18.375</c:v>
                </c:pt>
                <c:pt idx="754">
                  <c:v>18.411</c:v>
                </c:pt>
                <c:pt idx="755">
                  <c:v>18.429</c:v>
                </c:pt>
                <c:pt idx="756">
                  <c:v>18.451</c:v>
                </c:pt>
                <c:pt idx="757">
                  <c:v>18.475</c:v>
                </c:pt>
                <c:pt idx="758">
                  <c:v>18.493</c:v>
                </c:pt>
                <c:pt idx="759">
                  <c:v>18.503</c:v>
                </c:pt>
                <c:pt idx="760">
                  <c:v>18.551</c:v>
                </c:pt>
                <c:pt idx="761">
                  <c:v>18.557</c:v>
                </c:pt>
                <c:pt idx="762">
                  <c:v>18.589</c:v>
                </c:pt>
                <c:pt idx="763">
                  <c:v>18.604</c:v>
                </c:pt>
                <c:pt idx="764">
                  <c:v>18.633</c:v>
                </c:pt>
                <c:pt idx="765">
                  <c:v>18.643</c:v>
                </c:pt>
                <c:pt idx="766">
                  <c:v>18.658</c:v>
                </c:pt>
                <c:pt idx="767">
                  <c:v>18.697</c:v>
                </c:pt>
                <c:pt idx="768">
                  <c:v>18.717</c:v>
                </c:pt>
                <c:pt idx="769">
                  <c:v>18.734</c:v>
                </c:pt>
                <c:pt idx="770">
                  <c:v>18.75</c:v>
                </c:pt>
                <c:pt idx="771">
                  <c:v>18.782</c:v>
                </c:pt>
                <c:pt idx="772">
                  <c:v>18.804</c:v>
                </c:pt>
                <c:pt idx="773">
                  <c:v>18.83</c:v>
                </c:pt>
                <c:pt idx="774">
                  <c:v>18.847</c:v>
                </c:pt>
                <c:pt idx="775">
                  <c:v>18.868</c:v>
                </c:pt>
                <c:pt idx="776">
                  <c:v>18.894</c:v>
                </c:pt>
                <c:pt idx="777">
                  <c:v>18.9</c:v>
                </c:pt>
                <c:pt idx="778">
                  <c:v>18.922</c:v>
                </c:pt>
                <c:pt idx="779">
                  <c:v>18.948</c:v>
                </c:pt>
                <c:pt idx="780">
                  <c:v>18.976</c:v>
                </c:pt>
                <c:pt idx="781">
                  <c:v>18.996</c:v>
                </c:pt>
                <c:pt idx="782">
                  <c:v>19.008</c:v>
                </c:pt>
                <c:pt idx="783">
                  <c:v>19.022</c:v>
                </c:pt>
                <c:pt idx="784">
                  <c:v>19.072</c:v>
                </c:pt>
                <c:pt idx="785">
                  <c:v>19.072</c:v>
                </c:pt>
                <c:pt idx="786">
                  <c:v>19.098</c:v>
                </c:pt>
                <c:pt idx="787">
                  <c:v>19.126</c:v>
                </c:pt>
                <c:pt idx="788">
                  <c:v>19.136</c:v>
                </c:pt>
                <c:pt idx="789">
                  <c:v>19.168</c:v>
                </c:pt>
                <c:pt idx="790">
                  <c:v>19.184</c:v>
                </c:pt>
                <c:pt idx="791">
                  <c:v>19.2</c:v>
                </c:pt>
                <c:pt idx="792">
                  <c:v>19.232</c:v>
                </c:pt>
                <c:pt idx="793">
                  <c:v>19.232</c:v>
                </c:pt>
                <c:pt idx="794">
                  <c:v>19.28</c:v>
                </c:pt>
                <c:pt idx="795">
                  <c:v>19.276</c:v>
                </c:pt>
                <c:pt idx="796">
                  <c:v>19.318</c:v>
                </c:pt>
                <c:pt idx="797">
                  <c:v>19.318</c:v>
                </c:pt>
                <c:pt idx="798">
                  <c:v>19.355</c:v>
                </c:pt>
                <c:pt idx="799">
                  <c:v>19.361</c:v>
                </c:pt>
                <c:pt idx="800">
                  <c:v>19.382</c:v>
                </c:pt>
                <c:pt idx="801">
                  <c:v>19.426</c:v>
                </c:pt>
                <c:pt idx="802">
                  <c:v>19.431</c:v>
                </c:pt>
                <c:pt idx="803">
                  <c:v>19.458</c:v>
                </c:pt>
                <c:pt idx="804">
                  <c:v>19.49</c:v>
                </c:pt>
                <c:pt idx="805">
                  <c:v>19.501</c:v>
                </c:pt>
                <c:pt idx="806">
                  <c:v>19.495</c:v>
                </c:pt>
                <c:pt idx="807">
                  <c:v>19.597</c:v>
                </c:pt>
                <c:pt idx="808">
                  <c:v>19.565</c:v>
                </c:pt>
                <c:pt idx="809">
                  <c:v>19.597</c:v>
                </c:pt>
                <c:pt idx="810">
                  <c:v>19.619</c:v>
                </c:pt>
                <c:pt idx="811">
                  <c:v>19.645</c:v>
                </c:pt>
                <c:pt idx="812">
                  <c:v>19.673</c:v>
                </c:pt>
                <c:pt idx="813">
                  <c:v>19.683</c:v>
                </c:pt>
                <c:pt idx="814">
                  <c:v>19.737</c:v>
                </c:pt>
                <c:pt idx="815">
                  <c:v>19.737</c:v>
                </c:pt>
                <c:pt idx="816">
                  <c:v>19.773</c:v>
                </c:pt>
                <c:pt idx="817">
                  <c:v>19.791</c:v>
                </c:pt>
                <c:pt idx="818">
                  <c:v>19.823</c:v>
                </c:pt>
                <c:pt idx="819">
                  <c:v>19.855</c:v>
                </c:pt>
                <c:pt idx="820">
                  <c:v>19.887</c:v>
                </c:pt>
                <c:pt idx="821">
                  <c:v>19.891</c:v>
                </c:pt>
                <c:pt idx="822">
                  <c:v>19.929</c:v>
                </c:pt>
                <c:pt idx="823">
                  <c:v>19.973</c:v>
                </c:pt>
                <c:pt idx="824">
                  <c:v>19.983</c:v>
                </c:pt>
                <c:pt idx="825">
                  <c:v>20.005</c:v>
                </c:pt>
                <c:pt idx="826">
                  <c:v>20.047</c:v>
                </c:pt>
                <c:pt idx="827">
                  <c:v>20.085</c:v>
                </c:pt>
                <c:pt idx="828">
                  <c:v>20.09</c:v>
                </c:pt>
                <c:pt idx="829">
                  <c:v>20.133</c:v>
                </c:pt>
                <c:pt idx="830">
                  <c:v>20.166</c:v>
                </c:pt>
                <c:pt idx="831">
                  <c:v>20.198</c:v>
                </c:pt>
                <c:pt idx="832">
                  <c:v>20.219</c:v>
                </c:pt>
                <c:pt idx="833">
                  <c:v>20.246</c:v>
                </c:pt>
                <c:pt idx="834">
                  <c:v>20.304</c:v>
                </c:pt>
                <c:pt idx="835">
                  <c:v>20.316</c:v>
                </c:pt>
                <c:pt idx="836">
                  <c:v>20.338</c:v>
                </c:pt>
                <c:pt idx="837">
                  <c:v>20.37</c:v>
                </c:pt>
                <c:pt idx="838">
                  <c:v>20.422</c:v>
                </c:pt>
                <c:pt idx="839">
                  <c:v>20.444</c:v>
                </c:pt>
                <c:pt idx="840">
                  <c:v>20.476</c:v>
                </c:pt>
                <c:pt idx="841">
                  <c:v>20.504</c:v>
                </c:pt>
                <c:pt idx="842">
                  <c:v>20.52</c:v>
                </c:pt>
                <c:pt idx="843">
                  <c:v>20.584</c:v>
                </c:pt>
                <c:pt idx="844">
                  <c:v>20.594</c:v>
                </c:pt>
                <c:pt idx="845">
                  <c:v>20.637</c:v>
                </c:pt>
                <c:pt idx="846">
                  <c:v>20.648</c:v>
                </c:pt>
                <c:pt idx="847">
                  <c:v>20.691</c:v>
                </c:pt>
                <c:pt idx="848">
                  <c:v>20.723</c:v>
                </c:pt>
                <c:pt idx="849">
                  <c:v>20.755</c:v>
                </c:pt>
                <c:pt idx="850">
                  <c:v>20.787</c:v>
                </c:pt>
                <c:pt idx="851">
                  <c:v>20.815</c:v>
                </c:pt>
                <c:pt idx="852">
                  <c:v>20.851</c:v>
                </c:pt>
                <c:pt idx="853">
                  <c:v>20.885</c:v>
                </c:pt>
                <c:pt idx="854">
                  <c:v>20.905</c:v>
                </c:pt>
                <c:pt idx="855">
                  <c:v>20.937</c:v>
                </c:pt>
                <c:pt idx="856">
                  <c:v>20.969</c:v>
                </c:pt>
                <c:pt idx="857">
                  <c:v>21.001</c:v>
                </c:pt>
                <c:pt idx="858">
                  <c:v>21.033</c:v>
                </c:pt>
                <c:pt idx="859">
                  <c:v>21.067</c:v>
                </c:pt>
                <c:pt idx="860">
                  <c:v>21.099</c:v>
                </c:pt>
                <c:pt idx="861">
                  <c:v>21.131</c:v>
                </c:pt>
                <c:pt idx="862">
                  <c:v>21.151</c:v>
                </c:pt>
                <c:pt idx="863">
                  <c:v>21.184</c:v>
                </c:pt>
                <c:pt idx="864">
                  <c:v>21.205</c:v>
                </c:pt>
                <c:pt idx="865">
                  <c:v>21.249</c:v>
                </c:pt>
                <c:pt idx="866">
                  <c:v>21.27</c:v>
                </c:pt>
                <c:pt idx="867">
                  <c:v>21.281</c:v>
                </c:pt>
                <c:pt idx="868">
                  <c:v>21.334</c:v>
                </c:pt>
                <c:pt idx="869">
                  <c:v>21.345</c:v>
                </c:pt>
                <c:pt idx="870">
                  <c:v>21.377</c:v>
                </c:pt>
                <c:pt idx="871">
                  <c:v>21.399</c:v>
                </c:pt>
                <c:pt idx="872">
                  <c:v>21.42</c:v>
                </c:pt>
                <c:pt idx="873">
                  <c:v>21.452</c:v>
                </c:pt>
                <c:pt idx="874">
                  <c:v>21.474</c:v>
                </c:pt>
                <c:pt idx="875">
                  <c:v>21.506</c:v>
                </c:pt>
                <c:pt idx="876">
                  <c:v>21.516</c:v>
                </c:pt>
                <c:pt idx="877">
                  <c:v>21.538</c:v>
                </c:pt>
                <c:pt idx="878">
                  <c:v>21.56</c:v>
                </c:pt>
                <c:pt idx="879">
                  <c:v>21.592</c:v>
                </c:pt>
                <c:pt idx="880">
                  <c:v>21.614</c:v>
                </c:pt>
                <c:pt idx="881">
                  <c:v>21.634</c:v>
                </c:pt>
                <c:pt idx="882">
                  <c:v>21.646</c:v>
                </c:pt>
                <c:pt idx="883">
                  <c:v>21.666</c:v>
                </c:pt>
                <c:pt idx="884">
                  <c:v>21.688</c:v>
                </c:pt>
                <c:pt idx="885">
                  <c:v>21.71</c:v>
                </c:pt>
                <c:pt idx="886">
                  <c:v>21.72</c:v>
                </c:pt>
                <c:pt idx="887">
                  <c:v>21.752</c:v>
                </c:pt>
                <c:pt idx="888">
                  <c:v>21.764</c:v>
                </c:pt>
                <c:pt idx="889">
                  <c:v>21.784</c:v>
                </c:pt>
                <c:pt idx="890">
                  <c:v>21.796</c:v>
                </c:pt>
                <c:pt idx="891">
                  <c:v>21.817</c:v>
                </c:pt>
                <c:pt idx="892">
                  <c:v>21.838</c:v>
                </c:pt>
                <c:pt idx="893">
                  <c:v>21.849</c:v>
                </c:pt>
                <c:pt idx="894">
                  <c:v>21.87</c:v>
                </c:pt>
                <c:pt idx="895">
                  <c:v>21.882</c:v>
                </c:pt>
                <c:pt idx="896">
                  <c:v>21.903</c:v>
                </c:pt>
                <c:pt idx="897">
                  <c:v>21.924</c:v>
                </c:pt>
                <c:pt idx="898">
                  <c:v>21.946</c:v>
                </c:pt>
                <c:pt idx="899">
                  <c:v>21.957</c:v>
                </c:pt>
                <c:pt idx="900">
                  <c:v>21.978</c:v>
                </c:pt>
                <c:pt idx="901">
                  <c:v>21.999</c:v>
                </c:pt>
                <c:pt idx="902">
                  <c:v>22.011</c:v>
                </c:pt>
                <c:pt idx="903">
                  <c:v>22.043</c:v>
                </c:pt>
                <c:pt idx="904">
                  <c:v>22.043</c:v>
                </c:pt>
                <c:pt idx="905">
                  <c:v>22.075</c:v>
                </c:pt>
                <c:pt idx="906">
                  <c:v>22.075</c:v>
                </c:pt>
                <c:pt idx="907">
                  <c:v>22.085</c:v>
                </c:pt>
                <c:pt idx="908">
                  <c:v>22.132</c:v>
                </c:pt>
                <c:pt idx="909">
                  <c:v>22.129</c:v>
                </c:pt>
                <c:pt idx="910">
                  <c:v>22.161</c:v>
                </c:pt>
                <c:pt idx="911">
                  <c:v>22.171</c:v>
                </c:pt>
                <c:pt idx="912">
                  <c:v>22.193</c:v>
                </c:pt>
                <c:pt idx="913">
                  <c:v>22.203</c:v>
                </c:pt>
                <c:pt idx="914">
                  <c:v>22.225</c:v>
                </c:pt>
                <c:pt idx="915">
                  <c:v>22.247</c:v>
                </c:pt>
                <c:pt idx="916">
                  <c:v>22.257</c:v>
                </c:pt>
                <c:pt idx="917">
                  <c:v>22.289</c:v>
                </c:pt>
                <c:pt idx="918">
                  <c:v>22.299</c:v>
                </c:pt>
                <c:pt idx="919">
                  <c:v>22.321</c:v>
                </c:pt>
                <c:pt idx="920">
                  <c:v>22.353</c:v>
                </c:pt>
                <c:pt idx="921">
                  <c:v>22.368</c:v>
                </c:pt>
                <c:pt idx="922">
                  <c:v>22.397</c:v>
                </c:pt>
                <c:pt idx="923">
                  <c:v>22.417</c:v>
                </c:pt>
                <c:pt idx="924">
                  <c:v>22.417</c:v>
                </c:pt>
                <c:pt idx="925">
                  <c:v>22.45</c:v>
                </c:pt>
                <c:pt idx="926">
                  <c:v>22.493</c:v>
                </c:pt>
                <c:pt idx="927">
                  <c:v>22.504</c:v>
                </c:pt>
                <c:pt idx="928">
                  <c:v>22.525</c:v>
                </c:pt>
                <c:pt idx="929">
                  <c:v>22.558</c:v>
                </c:pt>
                <c:pt idx="930">
                  <c:v>22.56</c:v>
                </c:pt>
                <c:pt idx="931">
                  <c:v>22.622</c:v>
                </c:pt>
                <c:pt idx="932">
                  <c:v>22.632</c:v>
                </c:pt>
                <c:pt idx="933">
                  <c:v>22.664</c:v>
                </c:pt>
                <c:pt idx="934">
                  <c:v>22.686</c:v>
                </c:pt>
                <c:pt idx="935">
                  <c:v>22.718</c:v>
                </c:pt>
                <c:pt idx="936">
                  <c:v>22.762</c:v>
                </c:pt>
                <c:pt idx="937">
                  <c:v>22.794</c:v>
                </c:pt>
                <c:pt idx="938">
                  <c:v>22.819</c:v>
                </c:pt>
                <c:pt idx="939">
                  <c:v>22.836</c:v>
                </c:pt>
                <c:pt idx="940">
                  <c:v>22.89</c:v>
                </c:pt>
                <c:pt idx="941">
                  <c:v>22.912</c:v>
                </c:pt>
                <c:pt idx="942">
                  <c:v>22.932</c:v>
                </c:pt>
                <c:pt idx="943">
                  <c:v>22.986</c:v>
                </c:pt>
                <c:pt idx="944">
                  <c:v>23.008</c:v>
                </c:pt>
                <c:pt idx="945">
                  <c:v>23.053</c:v>
                </c:pt>
                <c:pt idx="946">
                  <c:v>23.072</c:v>
                </c:pt>
                <c:pt idx="947">
                  <c:v>23.115</c:v>
                </c:pt>
                <c:pt idx="948">
                  <c:v>23.147</c:v>
                </c:pt>
                <c:pt idx="949">
                  <c:v>23.18</c:v>
                </c:pt>
                <c:pt idx="950">
                  <c:v>23.215</c:v>
                </c:pt>
                <c:pt idx="951">
                  <c:v>23.265</c:v>
                </c:pt>
                <c:pt idx="952">
                  <c:v>23.277</c:v>
                </c:pt>
                <c:pt idx="953">
                  <c:v>23.319</c:v>
                </c:pt>
                <c:pt idx="954">
                  <c:v>23.363</c:v>
                </c:pt>
                <c:pt idx="955">
                  <c:v>23.386</c:v>
                </c:pt>
                <c:pt idx="956">
                  <c:v>23.427</c:v>
                </c:pt>
                <c:pt idx="957">
                  <c:v>23.447</c:v>
                </c:pt>
                <c:pt idx="958">
                  <c:v>23.501</c:v>
                </c:pt>
                <c:pt idx="959">
                  <c:v>23.523</c:v>
                </c:pt>
                <c:pt idx="960">
                  <c:v>23.558</c:v>
                </c:pt>
                <c:pt idx="961">
                  <c:v>23.598</c:v>
                </c:pt>
                <c:pt idx="962">
                  <c:v>23.62</c:v>
                </c:pt>
                <c:pt idx="963">
                  <c:v>23.652</c:v>
                </c:pt>
                <c:pt idx="964">
                  <c:v>23.687</c:v>
                </c:pt>
                <c:pt idx="965">
                  <c:v>23.727</c:v>
                </c:pt>
                <c:pt idx="966">
                  <c:v>23.76</c:v>
                </c:pt>
                <c:pt idx="967">
                  <c:v>23.77</c:v>
                </c:pt>
                <c:pt idx="968">
                  <c:v>23.815</c:v>
                </c:pt>
                <c:pt idx="969">
                  <c:v>23.846</c:v>
                </c:pt>
                <c:pt idx="970">
                  <c:v>23.888</c:v>
                </c:pt>
                <c:pt idx="971">
                  <c:v>23.898</c:v>
                </c:pt>
                <c:pt idx="972">
                  <c:v>23.933</c:v>
                </c:pt>
                <c:pt idx="973">
                  <c:v>23.964</c:v>
                </c:pt>
                <c:pt idx="974">
                  <c:v>23.984</c:v>
                </c:pt>
                <c:pt idx="975">
                  <c:v>24.028</c:v>
                </c:pt>
                <c:pt idx="976">
                  <c:v>24.051</c:v>
                </c:pt>
                <c:pt idx="977">
                  <c:v>24.082</c:v>
                </c:pt>
                <c:pt idx="978">
                  <c:v>24.082</c:v>
                </c:pt>
                <c:pt idx="979">
                  <c:v>24.148</c:v>
                </c:pt>
                <c:pt idx="980">
                  <c:v>24.156</c:v>
                </c:pt>
                <c:pt idx="981">
                  <c:v>24.188</c:v>
                </c:pt>
                <c:pt idx="982">
                  <c:v>24.21</c:v>
                </c:pt>
                <c:pt idx="983">
                  <c:v>24.234</c:v>
                </c:pt>
                <c:pt idx="984">
                  <c:v>24.264</c:v>
                </c:pt>
                <c:pt idx="985">
                  <c:v>24.296</c:v>
                </c:pt>
                <c:pt idx="986">
                  <c:v>24.31</c:v>
                </c:pt>
                <c:pt idx="987">
                  <c:v>24.329</c:v>
                </c:pt>
                <c:pt idx="988">
                  <c:v>24.361</c:v>
                </c:pt>
                <c:pt idx="989">
                  <c:v>24.394</c:v>
                </c:pt>
                <c:pt idx="990">
                  <c:v>24.415</c:v>
                </c:pt>
                <c:pt idx="991">
                  <c:v>24.425</c:v>
                </c:pt>
                <c:pt idx="992">
                  <c:v>24.448</c:v>
                </c:pt>
                <c:pt idx="993">
                  <c:v>24.479</c:v>
                </c:pt>
                <c:pt idx="994">
                  <c:v>24.501</c:v>
                </c:pt>
                <c:pt idx="995">
                  <c:v>24.524</c:v>
                </c:pt>
                <c:pt idx="996">
                  <c:v>24.543</c:v>
                </c:pt>
                <c:pt idx="997">
                  <c:v>24.553</c:v>
                </c:pt>
                <c:pt idx="998">
                  <c:v>24.577</c:v>
                </c:pt>
                <c:pt idx="999">
                  <c:v>24.597</c:v>
                </c:pt>
                <c:pt idx="1000">
                  <c:v>24.607</c:v>
                </c:pt>
                <c:pt idx="1001">
                  <c:v>24.62</c:v>
                </c:pt>
                <c:pt idx="1002">
                  <c:v>24.651</c:v>
                </c:pt>
                <c:pt idx="1003">
                  <c:v>24.661</c:v>
                </c:pt>
                <c:pt idx="1004">
                  <c:v>24.685</c:v>
                </c:pt>
                <c:pt idx="1005">
                  <c:v>24.704</c:v>
                </c:pt>
                <c:pt idx="1006">
                  <c:v>24.725</c:v>
                </c:pt>
                <c:pt idx="1007">
                  <c:v>24.739</c:v>
                </c:pt>
                <c:pt idx="1008">
                  <c:v>24.747</c:v>
                </c:pt>
                <c:pt idx="1009">
                  <c:v>24.768</c:v>
                </c:pt>
                <c:pt idx="1010">
                  <c:v>24.791</c:v>
                </c:pt>
                <c:pt idx="1011">
                  <c:v>24.801</c:v>
                </c:pt>
                <c:pt idx="1012">
                  <c:v>24.822</c:v>
                </c:pt>
                <c:pt idx="1013">
                  <c:v>24.835</c:v>
                </c:pt>
                <c:pt idx="1014">
                  <c:v>24.854</c:v>
                </c:pt>
                <c:pt idx="1015">
                  <c:v>24.857</c:v>
                </c:pt>
                <c:pt idx="1016">
                  <c:v>24.886</c:v>
                </c:pt>
                <c:pt idx="1017">
                  <c:v>24.908</c:v>
                </c:pt>
                <c:pt idx="1018">
                  <c:v>24.931</c:v>
                </c:pt>
                <c:pt idx="1019">
                  <c:v>24.93</c:v>
                </c:pt>
                <c:pt idx="1020">
                  <c:v>24.952</c:v>
                </c:pt>
                <c:pt idx="1021">
                  <c:v>24.973</c:v>
                </c:pt>
                <c:pt idx="1022">
                  <c:v>24.984</c:v>
                </c:pt>
                <c:pt idx="1023">
                  <c:v>25.007</c:v>
                </c:pt>
                <c:pt idx="1024">
                  <c:v>25.026</c:v>
                </c:pt>
                <c:pt idx="1025">
                  <c:v>25.048</c:v>
                </c:pt>
                <c:pt idx="1026">
                  <c:v>25.071</c:v>
                </c:pt>
                <c:pt idx="1027">
                  <c:v>25.09</c:v>
                </c:pt>
                <c:pt idx="1028">
                  <c:v>25.113</c:v>
                </c:pt>
                <c:pt idx="1029">
                  <c:v>25.134</c:v>
                </c:pt>
                <c:pt idx="1030">
                  <c:v>25.154</c:v>
                </c:pt>
                <c:pt idx="1031">
                  <c:v>25.167</c:v>
                </c:pt>
                <c:pt idx="1032">
                  <c:v>25.198</c:v>
                </c:pt>
                <c:pt idx="1033">
                  <c:v>25.232</c:v>
                </c:pt>
                <c:pt idx="1034">
                  <c:v>25.262</c:v>
                </c:pt>
                <c:pt idx="1035">
                  <c:v>25.262</c:v>
                </c:pt>
                <c:pt idx="1036">
                  <c:v>25.296</c:v>
                </c:pt>
                <c:pt idx="1037">
                  <c:v>25.337</c:v>
                </c:pt>
                <c:pt idx="1038">
                  <c:v>25.35</c:v>
                </c:pt>
                <c:pt idx="1039">
                  <c:v>25.381</c:v>
                </c:pt>
                <c:pt idx="1040">
                  <c:v>25.414</c:v>
                </c:pt>
                <c:pt idx="1041">
                  <c:v>25.423</c:v>
                </c:pt>
                <c:pt idx="1042">
                  <c:v>25.467</c:v>
                </c:pt>
                <c:pt idx="1043">
                  <c:v>25.5</c:v>
                </c:pt>
                <c:pt idx="1044">
                  <c:v>25.509</c:v>
                </c:pt>
                <c:pt idx="1045">
                  <c:v>25.532</c:v>
                </c:pt>
                <c:pt idx="1046">
                  <c:v>25.573</c:v>
                </c:pt>
                <c:pt idx="1047">
                  <c:v>25.618</c:v>
                </c:pt>
                <c:pt idx="1048">
                  <c:v>25.617</c:v>
                </c:pt>
                <c:pt idx="1049">
                  <c:v>25.671</c:v>
                </c:pt>
                <c:pt idx="1050">
                  <c:v>25.691</c:v>
                </c:pt>
                <c:pt idx="1051">
                  <c:v>25.703</c:v>
                </c:pt>
                <c:pt idx="1052">
                  <c:v>25.747</c:v>
                </c:pt>
                <c:pt idx="1053">
                  <c:v>25.777</c:v>
                </c:pt>
                <c:pt idx="1054">
                  <c:v>25.801</c:v>
                </c:pt>
                <c:pt idx="1055">
                  <c:v>25.831</c:v>
                </c:pt>
                <c:pt idx="1056">
                  <c:v>25.865</c:v>
                </c:pt>
                <c:pt idx="1057">
                  <c:v>25.874</c:v>
                </c:pt>
                <c:pt idx="1058">
                  <c:v>25.919</c:v>
                </c:pt>
                <c:pt idx="1059">
                  <c:v>25.95</c:v>
                </c:pt>
                <c:pt idx="1060">
                  <c:v>25.971</c:v>
                </c:pt>
                <c:pt idx="1061">
                  <c:v>25.992</c:v>
                </c:pt>
                <c:pt idx="1062">
                  <c:v>26.036</c:v>
                </c:pt>
                <c:pt idx="1063">
                  <c:v>26.046</c:v>
                </c:pt>
                <c:pt idx="1064">
                  <c:v>26.09</c:v>
                </c:pt>
                <c:pt idx="1065">
                  <c:v>26.11</c:v>
                </c:pt>
                <c:pt idx="1066">
                  <c:v>26.133</c:v>
                </c:pt>
                <c:pt idx="1067">
                  <c:v>26.164</c:v>
                </c:pt>
                <c:pt idx="1068">
                  <c:v>26.198</c:v>
                </c:pt>
                <c:pt idx="1069">
                  <c:v>26.218</c:v>
                </c:pt>
                <c:pt idx="1070">
                  <c:v>26.252</c:v>
                </c:pt>
                <c:pt idx="1071">
                  <c:v>26.282</c:v>
                </c:pt>
                <c:pt idx="1072">
                  <c:v>26.304</c:v>
                </c:pt>
                <c:pt idx="1073">
                  <c:v>26.314</c:v>
                </c:pt>
                <c:pt idx="1074">
                  <c:v>26.38</c:v>
                </c:pt>
                <c:pt idx="1075">
                  <c:v>26.368</c:v>
                </c:pt>
                <c:pt idx="1076">
                  <c:v>26.411</c:v>
                </c:pt>
                <c:pt idx="1077">
                  <c:v>26.444</c:v>
                </c:pt>
                <c:pt idx="1078">
                  <c:v>26.454</c:v>
                </c:pt>
                <c:pt idx="1079">
                  <c:v>26.498</c:v>
                </c:pt>
                <c:pt idx="1080">
                  <c:v>26.497</c:v>
                </c:pt>
                <c:pt idx="1081">
                  <c:v>26.541</c:v>
                </c:pt>
                <c:pt idx="1082">
                  <c:v>26.573</c:v>
                </c:pt>
                <c:pt idx="1083">
                  <c:v>26.595</c:v>
                </c:pt>
                <c:pt idx="1084">
                  <c:v>26.605</c:v>
                </c:pt>
                <c:pt idx="1085">
                  <c:v>26.637</c:v>
                </c:pt>
                <c:pt idx="1086">
                  <c:v>26.669</c:v>
                </c:pt>
                <c:pt idx="1087">
                  <c:v>26.679</c:v>
                </c:pt>
                <c:pt idx="1088">
                  <c:v>26.713</c:v>
                </c:pt>
                <c:pt idx="1089">
                  <c:v>26.745</c:v>
                </c:pt>
                <c:pt idx="1090">
                  <c:v>26.767</c:v>
                </c:pt>
                <c:pt idx="1091">
                  <c:v>26.777</c:v>
                </c:pt>
                <c:pt idx="1092">
                  <c:v>26.819</c:v>
                </c:pt>
                <c:pt idx="1093">
                  <c:v>26.831</c:v>
                </c:pt>
                <c:pt idx="1094">
                  <c:v>26.863</c:v>
                </c:pt>
                <c:pt idx="1095">
                  <c:v>26.873</c:v>
                </c:pt>
                <c:pt idx="1096">
                  <c:v>26.905</c:v>
                </c:pt>
                <c:pt idx="1097">
                  <c:v>26.916</c:v>
                </c:pt>
                <c:pt idx="1098">
                  <c:v>26.949</c:v>
                </c:pt>
                <c:pt idx="1099">
                  <c:v>26.959</c:v>
                </c:pt>
                <c:pt idx="1100">
                  <c:v>26.992</c:v>
                </c:pt>
                <c:pt idx="1101">
                  <c:v>27.024</c:v>
                </c:pt>
                <c:pt idx="1102">
                  <c:v>27.034</c:v>
                </c:pt>
                <c:pt idx="1103">
                  <c:v>27.067</c:v>
                </c:pt>
                <c:pt idx="1104">
                  <c:v>27.088</c:v>
                </c:pt>
                <c:pt idx="1105">
                  <c:v>27.11</c:v>
                </c:pt>
                <c:pt idx="1106">
                  <c:v>27.12</c:v>
                </c:pt>
                <c:pt idx="1107">
                  <c:v>27.152</c:v>
                </c:pt>
                <c:pt idx="1108">
                  <c:v>27.174</c:v>
                </c:pt>
                <c:pt idx="1109">
                  <c:v>27.196</c:v>
                </c:pt>
                <c:pt idx="1110">
                  <c:v>27.218</c:v>
                </c:pt>
                <c:pt idx="1111">
                  <c:v>27.25</c:v>
                </c:pt>
                <c:pt idx="1112">
                  <c:v>27.26</c:v>
                </c:pt>
                <c:pt idx="1113">
                  <c:v>27.292</c:v>
                </c:pt>
                <c:pt idx="1114">
                  <c:v>27.314</c:v>
                </c:pt>
                <c:pt idx="1115">
                  <c:v>27.346</c:v>
                </c:pt>
                <c:pt idx="1116">
                  <c:v>27.368</c:v>
                </c:pt>
                <c:pt idx="1117">
                  <c:v>27.388</c:v>
                </c:pt>
                <c:pt idx="1118">
                  <c:v>27.421</c:v>
                </c:pt>
                <c:pt idx="1119">
                  <c:v>27.442</c:v>
                </c:pt>
                <c:pt idx="1120">
                  <c:v>27.485</c:v>
                </c:pt>
                <c:pt idx="1121">
                  <c:v>27.507</c:v>
                </c:pt>
                <c:pt idx="1122">
                  <c:v>27.539</c:v>
                </c:pt>
                <c:pt idx="1123">
                  <c:v>27.561</c:v>
                </c:pt>
                <c:pt idx="1124">
                  <c:v>27.604</c:v>
                </c:pt>
                <c:pt idx="1125">
                  <c:v>27.625</c:v>
                </c:pt>
                <c:pt idx="1126">
                  <c:v>27.679</c:v>
                </c:pt>
                <c:pt idx="1127">
                  <c:v>27.689</c:v>
                </c:pt>
                <c:pt idx="1128">
                  <c:v>27.733</c:v>
                </c:pt>
                <c:pt idx="1129">
                  <c:v>27.765</c:v>
                </c:pt>
                <c:pt idx="1130">
                  <c:v>27.797</c:v>
                </c:pt>
                <c:pt idx="1131">
                  <c:v>27.829</c:v>
                </c:pt>
                <c:pt idx="1132">
                  <c:v>27.861</c:v>
                </c:pt>
                <c:pt idx="1133">
                  <c:v>27.904</c:v>
                </c:pt>
                <c:pt idx="1134">
                  <c:v>27.947</c:v>
                </c:pt>
                <c:pt idx="1135">
                  <c:v>27.958</c:v>
                </c:pt>
                <c:pt idx="1136">
                  <c:v>28.012</c:v>
                </c:pt>
                <c:pt idx="1137">
                  <c:v>28.034</c:v>
                </c:pt>
                <c:pt idx="1138">
                  <c:v>28.076</c:v>
                </c:pt>
                <c:pt idx="1139">
                  <c:v>28.108</c:v>
                </c:pt>
                <c:pt idx="1140">
                  <c:v>28.14</c:v>
                </c:pt>
                <c:pt idx="1141">
                  <c:v>28.184</c:v>
                </c:pt>
                <c:pt idx="1142">
                  <c:v>28.216</c:v>
                </c:pt>
                <c:pt idx="1143">
                  <c:v>28.236</c:v>
                </c:pt>
                <c:pt idx="1144">
                  <c:v>28.27</c:v>
                </c:pt>
                <c:pt idx="1145">
                  <c:v>28.302</c:v>
                </c:pt>
                <c:pt idx="1146">
                  <c:v>28.344</c:v>
                </c:pt>
                <c:pt idx="1147">
                  <c:v>28.377</c:v>
                </c:pt>
                <c:pt idx="1148">
                  <c:v>28.398</c:v>
                </c:pt>
                <c:pt idx="1149">
                  <c:v>28.431</c:v>
                </c:pt>
                <c:pt idx="1150">
                  <c:v>28.473</c:v>
                </c:pt>
                <c:pt idx="1151">
                  <c:v>28.485</c:v>
                </c:pt>
                <c:pt idx="1152">
                  <c:v>28.537</c:v>
                </c:pt>
                <c:pt idx="1153">
                  <c:v>28.537</c:v>
                </c:pt>
                <c:pt idx="1154">
                  <c:v>28.571</c:v>
                </c:pt>
                <c:pt idx="1155">
                  <c:v>28.623</c:v>
                </c:pt>
                <c:pt idx="1156">
                  <c:v>28.635</c:v>
                </c:pt>
                <c:pt idx="1157">
                  <c:v>28.667</c:v>
                </c:pt>
                <c:pt idx="1158">
                  <c:v>28.679</c:v>
                </c:pt>
                <c:pt idx="1159">
                  <c:v>28.709</c:v>
                </c:pt>
                <c:pt idx="1160">
                  <c:v>28.731</c:v>
                </c:pt>
                <c:pt idx="1161">
                  <c:v>28.763</c:v>
                </c:pt>
                <c:pt idx="1162">
                  <c:v>28.785</c:v>
                </c:pt>
                <c:pt idx="1163">
                  <c:v>28.765</c:v>
                </c:pt>
                <c:pt idx="1164">
                  <c:v>28.86</c:v>
                </c:pt>
                <c:pt idx="1165">
                  <c:v>28.849</c:v>
                </c:pt>
                <c:pt idx="1166">
                  <c:v>28.86</c:v>
                </c:pt>
                <c:pt idx="1167">
                  <c:v>28.892</c:v>
                </c:pt>
                <c:pt idx="1168">
                  <c:v>28.903</c:v>
                </c:pt>
                <c:pt idx="1169">
                  <c:v>28.925</c:v>
                </c:pt>
                <c:pt idx="1170">
                  <c:v>28.956</c:v>
                </c:pt>
                <c:pt idx="1171">
                  <c:v>28.968</c:v>
                </c:pt>
                <c:pt idx="1172">
                  <c:v>28.99</c:v>
                </c:pt>
                <c:pt idx="1173">
                  <c:v>29</c:v>
                </c:pt>
                <c:pt idx="1174">
                  <c:v>29.022</c:v>
                </c:pt>
                <c:pt idx="1175">
                  <c:v>29.033</c:v>
                </c:pt>
                <c:pt idx="1176">
                  <c:v>29.064</c:v>
                </c:pt>
                <c:pt idx="1177">
                  <c:v>29.074</c:v>
                </c:pt>
                <c:pt idx="1178">
                  <c:v>29.086</c:v>
                </c:pt>
                <c:pt idx="1179">
                  <c:v>29.128</c:v>
                </c:pt>
                <c:pt idx="1180">
                  <c:v>29.106</c:v>
                </c:pt>
                <c:pt idx="1181">
                  <c:v>29.14</c:v>
                </c:pt>
                <c:pt idx="1182">
                  <c:v>29.16</c:v>
                </c:pt>
                <c:pt idx="1183">
                  <c:v>29.182</c:v>
                </c:pt>
                <c:pt idx="1184">
                  <c:v>29.182</c:v>
                </c:pt>
                <c:pt idx="1185">
                  <c:v>29.225</c:v>
                </c:pt>
                <c:pt idx="1186">
                  <c:v>29.214</c:v>
                </c:pt>
                <c:pt idx="1187">
                  <c:v>29.246</c:v>
                </c:pt>
                <c:pt idx="1188">
                  <c:v>29.258</c:v>
                </c:pt>
                <c:pt idx="1189">
                  <c:v>29.268</c:v>
                </c:pt>
                <c:pt idx="1190">
                  <c:v>29.3</c:v>
                </c:pt>
                <c:pt idx="1191">
                  <c:v>29.279</c:v>
                </c:pt>
                <c:pt idx="1192">
                  <c:v>29.333</c:v>
                </c:pt>
                <c:pt idx="1193">
                  <c:v>29.333</c:v>
                </c:pt>
                <c:pt idx="1194">
                  <c:v>29.343</c:v>
                </c:pt>
                <c:pt idx="1195">
                  <c:v>29.356</c:v>
                </c:pt>
                <c:pt idx="1196">
                  <c:v>29.397</c:v>
                </c:pt>
                <c:pt idx="1197">
                  <c:v>29.397</c:v>
                </c:pt>
                <c:pt idx="1198">
                  <c:v>29.419</c:v>
                </c:pt>
                <c:pt idx="1199">
                  <c:v>29.407</c:v>
                </c:pt>
                <c:pt idx="1200">
                  <c:v>29.473</c:v>
                </c:pt>
                <c:pt idx="1201">
                  <c:v>29.461</c:v>
                </c:pt>
                <c:pt idx="1202">
                  <c:v>29.461</c:v>
                </c:pt>
                <c:pt idx="1203">
                  <c:v>29.515</c:v>
                </c:pt>
                <c:pt idx="1204">
                  <c:v>29.517</c:v>
                </c:pt>
                <c:pt idx="1205">
                  <c:v>29.537</c:v>
                </c:pt>
                <c:pt idx="1206">
                  <c:v>29.559</c:v>
                </c:pt>
                <c:pt idx="1207">
                  <c:v>29.569</c:v>
                </c:pt>
                <c:pt idx="1208">
                  <c:v>29.591</c:v>
                </c:pt>
                <c:pt idx="1209">
                  <c:v>29.611</c:v>
                </c:pt>
                <c:pt idx="1210">
                  <c:v>29.633</c:v>
                </c:pt>
                <c:pt idx="1211">
                  <c:v>29.643</c:v>
                </c:pt>
                <c:pt idx="1212">
                  <c:v>29.676</c:v>
                </c:pt>
                <c:pt idx="1213">
                  <c:v>29.698</c:v>
                </c:pt>
                <c:pt idx="1214">
                  <c:v>29.711</c:v>
                </c:pt>
                <c:pt idx="1215">
                  <c:v>29.752</c:v>
                </c:pt>
                <c:pt idx="1216">
                  <c:v>29.773</c:v>
                </c:pt>
                <c:pt idx="1217">
                  <c:v>29.794</c:v>
                </c:pt>
                <c:pt idx="1218">
                  <c:v>29.816</c:v>
                </c:pt>
                <c:pt idx="1219">
                  <c:v>29.838</c:v>
                </c:pt>
                <c:pt idx="1220">
                  <c:v>29.86</c:v>
                </c:pt>
                <c:pt idx="1221">
                  <c:v>29.902</c:v>
                </c:pt>
                <c:pt idx="1222">
                  <c:v>29.912</c:v>
                </c:pt>
                <c:pt idx="1223">
                  <c:v>29.944</c:v>
                </c:pt>
                <c:pt idx="1224">
                  <c:v>29.988</c:v>
                </c:pt>
                <c:pt idx="1225">
                  <c:v>29.998</c:v>
                </c:pt>
                <c:pt idx="1226">
                  <c:v>30.042</c:v>
                </c:pt>
                <c:pt idx="1227">
                  <c:v>30.062</c:v>
                </c:pt>
                <c:pt idx="1228">
                  <c:v>30.086</c:v>
                </c:pt>
                <c:pt idx="1229">
                  <c:v>30.138</c:v>
                </c:pt>
                <c:pt idx="1230">
                  <c:v>30.138</c:v>
                </c:pt>
                <c:pt idx="1231">
                  <c:v>30.181</c:v>
                </c:pt>
                <c:pt idx="1232">
                  <c:v>30.203</c:v>
                </c:pt>
                <c:pt idx="1233">
                  <c:v>30.257</c:v>
                </c:pt>
                <c:pt idx="1234">
                  <c:v>30.267</c:v>
                </c:pt>
                <c:pt idx="1235">
                  <c:v>30.299</c:v>
                </c:pt>
                <c:pt idx="1236">
                  <c:v>30.343</c:v>
                </c:pt>
                <c:pt idx="1237">
                  <c:v>30.363</c:v>
                </c:pt>
                <c:pt idx="1238">
                  <c:v>30.407</c:v>
                </c:pt>
                <c:pt idx="1239">
                  <c:v>30.429</c:v>
                </c:pt>
                <c:pt idx="1240">
                  <c:v>30.471</c:v>
                </c:pt>
                <c:pt idx="1241">
                  <c:v>30.481</c:v>
                </c:pt>
                <c:pt idx="1242">
                  <c:v>30.525</c:v>
                </c:pt>
                <c:pt idx="1243">
                  <c:v>30.557</c:v>
                </c:pt>
                <c:pt idx="1244">
                  <c:v>30.579</c:v>
                </c:pt>
                <c:pt idx="1245">
                  <c:v>30.622</c:v>
                </c:pt>
                <c:pt idx="1246">
                  <c:v>30.654</c:v>
                </c:pt>
                <c:pt idx="1247">
                  <c:v>30.676</c:v>
                </c:pt>
                <c:pt idx="1248">
                  <c:v>30.718</c:v>
                </c:pt>
                <c:pt idx="1249">
                  <c:v>30.74</c:v>
                </c:pt>
                <c:pt idx="1250">
                  <c:v>30.772</c:v>
                </c:pt>
                <c:pt idx="1251">
                  <c:v>30.804</c:v>
                </c:pt>
                <c:pt idx="1252">
                  <c:v>30.826</c:v>
                </c:pt>
                <c:pt idx="1253">
                  <c:v>30.868</c:v>
                </c:pt>
                <c:pt idx="1254">
                  <c:v>30.89</c:v>
                </c:pt>
                <c:pt idx="1255">
                  <c:v>30.909</c:v>
                </c:pt>
                <c:pt idx="1256">
                  <c:v>30.944</c:v>
                </c:pt>
                <c:pt idx="1257">
                  <c:v>30.976</c:v>
                </c:pt>
                <c:pt idx="1258">
                  <c:v>30.998</c:v>
                </c:pt>
                <c:pt idx="1259">
                  <c:v>31.03</c:v>
                </c:pt>
                <c:pt idx="1260">
                  <c:v>31.062</c:v>
                </c:pt>
                <c:pt idx="1261">
                  <c:v>31.084</c:v>
                </c:pt>
                <c:pt idx="1262">
                  <c:v>31.105</c:v>
                </c:pt>
                <c:pt idx="1263">
                  <c:v>31.137</c:v>
                </c:pt>
                <c:pt idx="1264">
                  <c:v>31.159</c:v>
                </c:pt>
                <c:pt idx="1265">
                  <c:v>31.191</c:v>
                </c:pt>
                <c:pt idx="1266">
                  <c:v>31.223</c:v>
                </c:pt>
                <c:pt idx="1267">
                  <c:v>31.235</c:v>
                </c:pt>
                <c:pt idx="1268">
                  <c:v>31.267</c:v>
                </c:pt>
                <c:pt idx="1269">
                  <c:v>31.277</c:v>
                </c:pt>
                <c:pt idx="1270">
                  <c:v>31.306</c:v>
                </c:pt>
                <c:pt idx="1271">
                  <c:v>31.309</c:v>
                </c:pt>
                <c:pt idx="1272">
                  <c:v>31.321</c:v>
                </c:pt>
                <c:pt idx="1273">
                  <c:v>31.341</c:v>
                </c:pt>
                <c:pt idx="1274">
                  <c:v>31.341</c:v>
                </c:pt>
                <c:pt idx="1275">
                  <c:v>31.353</c:v>
                </c:pt>
                <c:pt idx="1276">
                  <c:v>31.373</c:v>
                </c:pt>
                <c:pt idx="1277">
                  <c:v>31.395</c:v>
                </c:pt>
                <c:pt idx="1278">
                  <c:v>31.417</c:v>
                </c:pt>
                <c:pt idx="1279">
                  <c:v>31.417</c:v>
                </c:pt>
                <c:pt idx="1280">
                  <c:v>31.395</c:v>
                </c:pt>
                <c:pt idx="1281">
                  <c:v>31.489</c:v>
                </c:pt>
                <c:pt idx="1282">
                  <c:v>31.46</c:v>
                </c:pt>
                <c:pt idx="1283">
                  <c:v>31.481</c:v>
                </c:pt>
                <c:pt idx="1284">
                  <c:v>31.481</c:v>
                </c:pt>
                <c:pt idx="1285">
                  <c:v>31.503</c:v>
                </c:pt>
                <c:pt idx="1286">
                  <c:v>31.524</c:v>
                </c:pt>
                <c:pt idx="1287">
                  <c:v>31.535</c:v>
                </c:pt>
                <c:pt idx="1288">
                  <c:v>31.556</c:v>
                </c:pt>
                <c:pt idx="1289">
                  <c:v>31.524</c:v>
                </c:pt>
                <c:pt idx="1290">
                  <c:v>31.607</c:v>
                </c:pt>
                <c:pt idx="1291">
                  <c:v>31.59</c:v>
                </c:pt>
                <c:pt idx="1292">
                  <c:v>31.61</c:v>
                </c:pt>
                <c:pt idx="1293">
                  <c:v>31.622</c:v>
                </c:pt>
                <c:pt idx="1294">
                  <c:v>31.642</c:v>
                </c:pt>
                <c:pt idx="1295">
                  <c:v>31.664</c:v>
                </c:pt>
                <c:pt idx="1296">
                  <c:v>31.674</c:v>
                </c:pt>
                <c:pt idx="1297">
                  <c:v>31.674</c:v>
                </c:pt>
                <c:pt idx="1298">
                  <c:v>31.703</c:v>
                </c:pt>
                <c:pt idx="1299">
                  <c:v>31.664</c:v>
                </c:pt>
                <c:pt idx="1300">
                  <c:v>31.642</c:v>
                </c:pt>
                <c:pt idx="1301">
                  <c:v>31.622</c:v>
                </c:pt>
                <c:pt idx="1302">
                  <c:v>31.622</c:v>
                </c:pt>
                <c:pt idx="1303">
                  <c:v>31.622</c:v>
                </c:pt>
                <c:pt idx="1304">
                  <c:v>31.622</c:v>
                </c:pt>
                <c:pt idx="1305">
                  <c:v>31.6</c:v>
                </c:pt>
                <c:pt idx="1306">
                  <c:v>31.693</c:v>
                </c:pt>
                <c:pt idx="1307">
                  <c:v>31.654</c:v>
                </c:pt>
                <c:pt idx="1308">
                  <c:v>31.674</c:v>
                </c:pt>
                <c:pt idx="1309">
                  <c:v>31.664</c:v>
                </c:pt>
                <c:pt idx="1310">
                  <c:v>31.664</c:v>
                </c:pt>
                <c:pt idx="1311">
                  <c:v>31.674</c:v>
                </c:pt>
                <c:pt idx="1312">
                  <c:v>31.664</c:v>
                </c:pt>
                <c:pt idx="1313">
                  <c:v>31.651</c:v>
                </c:pt>
                <c:pt idx="1314">
                  <c:v>31.664</c:v>
                </c:pt>
                <c:pt idx="1315">
                  <c:v>31.674</c:v>
                </c:pt>
                <c:pt idx="1316">
                  <c:v>31.686</c:v>
                </c:pt>
                <c:pt idx="1317">
                  <c:v>31.686</c:v>
                </c:pt>
                <c:pt idx="1318">
                  <c:v>31.696</c:v>
                </c:pt>
                <c:pt idx="1319">
                  <c:v>31.708</c:v>
                </c:pt>
                <c:pt idx="1320">
                  <c:v>31.708</c:v>
                </c:pt>
                <c:pt idx="1321">
                  <c:v>31.703</c:v>
                </c:pt>
                <c:pt idx="1322">
                  <c:v>31.708</c:v>
                </c:pt>
                <c:pt idx="1323">
                  <c:v>31.708</c:v>
                </c:pt>
                <c:pt idx="1324">
                  <c:v>31.718</c:v>
                </c:pt>
                <c:pt idx="1325">
                  <c:v>31.728</c:v>
                </c:pt>
                <c:pt idx="1326">
                  <c:v>31.728</c:v>
                </c:pt>
                <c:pt idx="1327">
                  <c:v>31.75</c:v>
                </c:pt>
                <c:pt idx="1328">
                  <c:v>31.747</c:v>
                </c:pt>
                <c:pt idx="1329">
                  <c:v>31.772</c:v>
                </c:pt>
                <c:pt idx="1330">
                  <c:v>31.772</c:v>
                </c:pt>
                <c:pt idx="1331">
                  <c:v>31.76</c:v>
                </c:pt>
                <c:pt idx="1332">
                  <c:v>31.792</c:v>
                </c:pt>
                <c:pt idx="1333">
                  <c:v>31.772</c:v>
                </c:pt>
                <c:pt idx="1334">
                  <c:v>31.792</c:v>
                </c:pt>
                <c:pt idx="1335">
                  <c:v>31.79</c:v>
                </c:pt>
                <c:pt idx="1336">
                  <c:v>31.804</c:v>
                </c:pt>
                <c:pt idx="1337">
                  <c:v>31.826</c:v>
                </c:pt>
                <c:pt idx="1338">
                  <c:v>31.814</c:v>
                </c:pt>
                <c:pt idx="1339">
                  <c:v>31.836</c:v>
                </c:pt>
                <c:pt idx="1340">
                  <c:v>31.846</c:v>
                </c:pt>
                <c:pt idx="1341">
                  <c:v>31.836</c:v>
                </c:pt>
                <c:pt idx="1342">
                  <c:v>31.844</c:v>
                </c:pt>
                <c:pt idx="1343">
                  <c:v>31.846</c:v>
                </c:pt>
                <c:pt idx="1344">
                  <c:v>31.868</c:v>
                </c:pt>
                <c:pt idx="1345">
                  <c:v>31.879</c:v>
                </c:pt>
                <c:pt idx="1346">
                  <c:v>31.901</c:v>
                </c:pt>
                <c:pt idx="1347">
                  <c:v>31.901</c:v>
                </c:pt>
                <c:pt idx="1348">
                  <c:v>31.868</c:v>
                </c:pt>
                <c:pt idx="1349">
                  <c:v>31.854</c:v>
                </c:pt>
                <c:pt idx="1350">
                  <c:v>31.804</c:v>
                </c:pt>
                <c:pt idx="1351">
                  <c:v>31.76</c:v>
                </c:pt>
                <c:pt idx="1352">
                  <c:v>31.708</c:v>
                </c:pt>
                <c:pt idx="1353">
                  <c:v>31.664</c:v>
                </c:pt>
                <c:pt idx="1354">
                  <c:v>31.664</c:v>
                </c:pt>
                <c:pt idx="1355">
                  <c:v>31.642</c:v>
                </c:pt>
                <c:pt idx="1356">
                  <c:v>31.607</c:v>
                </c:pt>
                <c:pt idx="1357">
                  <c:v>31.622</c:v>
                </c:pt>
                <c:pt idx="1358">
                  <c:v>31.578</c:v>
                </c:pt>
                <c:pt idx="1359">
                  <c:v>31.568</c:v>
                </c:pt>
                <c:pt idx="1360">
                  <c:v>31.556</c:v>
                </c:pt>
                <c:pt idx="1361">
                  <c:v>31.503</c:v>
                </c:pt>
                <c:pt idx="1362">
                  <c:v>31.492</c:v>
                </c:pt>
                <c:pt idx="1363">
                  <c:v>31.471</c:v>
                </c:pt>
                <c:pt idx="1364">
                  <c:v>31.427</c:v>
                </c:pt>
                <c:pt idx="1365">
                  <c:v>31.403</c:v>
                </c:pt>
                <c:pt idx="1366">
                  <c:v>31.395</c:v>
                </c:pt>
                <c:pt idx="1367">
                  <c:v>31.341</c:v>
                </c:pt>
                <c:pt idx="1368">
                  <c:v>31.331</c:v>
                </c:pt>
                <c:pt idx="1369">
                  <c:v>31.299</c:v>
                </c:pt>
                <c:pt idx="1370">
                  <c:v>31.267</c:v>
                </c:pt>
                <c:pt idx="1371">
                  <c:v>31.245</c:v>
                </c:pt>
                <c:pt idx="1372">
                  <c:v>31.223</c:v>
                </c:pt>
                <c:pt idx="1373">
                  <c:v>31.181</c:v>
                </c:pt>
                <c:pt idx="1374">
                  <c:v>31.149</c:v>
                </c:pt>
                <c:pt idx="1375">
                  <c:v>31.116</c:v>
                </c:pt>
                <c:pt idx="1376">
                  <c:v>31.073</c:v>
                </c:pt>
                <c:pt idx="1377">
                  <c:v>31.062</c:v>
                </c:pt>
                <c:pt idx="1378">
                  <c:v>31.006</c:v>
                </c:pt>
                <c:pt idx="1379">
                  <c:v>30.987</c:v>
                </c:pt>
                <c:pt idx="1380">
                  <c:v>30.954</c:v>
                </c:pt>
                <c:pt idx="1381">
                  <c:v>30.922</c:v>
                </c:pt>
                <c:pt idx="1382">
                  <c:v>30.868</c:v>
                </c:pt>
                <c:pt idx="1383">
                  <c:v>30.848</c:v>
                </c:pt>
                <c:pt idx="1384">
                  <c:v>30.804</c:v>
                </c:pt>
                <c:pt idx="1385">
                  <c:v>30.772</c:v>
                </c:pt>
                <c:pt idx="1386">
                  <c:v>30.75</c:v>
                </c:pt>
                <c:pt idx="1387">
                  <c:v>30.697</c:v>
                </c:pt>
                <c:pt idx="1388">
                  <c:v>30.665</c:v>
                </c:pt>
                <c:pt idx="1389">
                  <c:v>30.632</c:v>
                </c:pt>
                <c:pt idx="1390">
                  <c:v>30.589</c:v>
                </c:pt>
                <c:pt idx="1391">
                  <c:v>30.557</c:v>
                </c:pt>
                <c:pt idx="1392">
                  <c:v>30.515</c:v>
                </c:pt>
                <c:pt idx="1393">
                  <c:v>30.471</c:v>
                </c:pt>
                <c:pt idx="1394">
                  <c:v>30.439</c:v>
                </c:pt>
                <c:pt idx="1395">
                  <c:v>30.397</c:v>
                </c:pt>
                <c:pt idx="1396">
                  <c:v>30.353</c:v>
                </c:pt>
                <c:pt idx="1397">
                  <c:v>30.321</c:v>
                </c:pt>
                <c:pt idx="1398">
                  <c:v>30.289</c:v>
                </c:pt>
                <c:pt idx="1399">
                  <c:v>30.235</c:v>
                </c:pt>
                <c:pt idx="1400">
                  <c:v>30.224</c:v>
                </c:pt>
                <c:pt idx="1401">
                  <c:v>30.17</c:v>
                </c:pt>
                <c:pt idx="1402">
                  <c:v>30.128</c:v>
                </c:pt>
                <c:pt idx="1403">
                  <c:v>30.106</c:v>
                </c:pt>
                <c:pt idx="1404">
                  <c:v>30.052</c:v>
                </c:pt>
                <c:pt idx="1405">
                  <c:v>30.03</c:v>
                </c:pt>
                <c:pt idx="1406">
                  <c:v>29.979</c:v>
                </c:pt>
                <c:pt idx="1407">
                  <c:v>29.956</c:v>
                </c:pt>
                <c:pt idx="1408">
                  <c:v>29.912</c:v>
                </c:pt>
                <c:pt idx="1409">
                  <c:v>29.892</c:v>
                </c:pt>
                <c:pt idx="1410">
                  <c:v>29.848</c:v>
                </c:pt>
                <c:pt idx="1411">
                  <c:v>29.806</c:v>
                </c:pt>
                <c:pt idx="1412">
                  <c:v>29.762</c:v>
                </c:pt>
                <c:pt idx="1413">
                  <c:v>29.752</c:v>
                </c:pt>
                <c:pt idx="1414">
                  <c:v>29.719</c:v>
                </c:pt>
                <c:pt idx="1415">
                  <c:v>29.665</c:v>
                </c:pt>
                <c:pt idx="1416">
                  <c:v>29.643</c:v>
                </c:pt>
                <c:pt idx="1417">
                  <c:v>29.623</c:v>
                </c:pt>
                <c:pt idx="1418">
                  <c:v>29.581</c:v>
                </c:pt>
                <c:pt idx="1419">
                  <c:v>29.559</c:v>
                </c:pt>
                <c:pt idx="1420">
                  <c:v>29.525</c:v>
                </c:pt>
                <c:pt idx="1421">
                  <c:v>29.493</c:v>
                </c:pt>
                <c:pt idx="1422">
                  <c:v>29.473</c:v>
                </c:pt>
                <c:pt idx="1423">
                  <c:v>29.441</c:v>
                </c:pt>
                <c:pt idx="1424">
                  <c:v>29.419</c:v>
                </c:pt>
                <c:pt idx="1425">
                  <c:v>29.387</c:v>
                </c:pt>
                <c:pt idx="1426">
                  <c:v>29.324</c:v>
                </c:pt>
                <c:pt idx="1427">
                  <c:v>29.365</c:v>
                </c:pt>
                <c:pt idx="1428">
                  <c:v>29.311</c:v>
                </c:pt>
                <c:pt idx="1429">
                  <c:v>29.29</c:v>
                </c:pt>
                <c:pt idx="1430">
                  <c:v>29.268</c:v>
                </c:pt>
                <c:pt idx="1431">
                  <c:v>29.257</c:v>
                </c:pt>
                <c:pt idx="1432">
                  <c:v>29.214</c:v>
                </c:pt>
                <c:pt idx="1433">
                  <c:v>29.204</c:v>
                </c:pt>
                <c:pt idx="1434">
                  <c:v>29.184</c:v>
                </c:pt>
                <c:pt idx="1435">
                  <c:v>29.172</c:v>
                </c:pt>
                <c:pt idx="1436">
                  <c:v>29.14</c:v>
                </c:pt>
                <c:pt idx="1437">
                  <c:v>29.128</c:v>
                </c:pt>
                <c:pt idx="1438">
                  <c:v>29.118</c:v>
                </c:pt>
                <c:pt idx="1439">
                  <c:v>29.086</c:v>
                </c:pt>
                <c:pt idx="1440">
                  <c:v>29.065</c:v>
                </c:pt>
                <c:pt idx="1441">
                  <c:v>29.074</c:v>
                </c:pt>
                <c:pt idx="1442">
                  <c:v>29.032</c:v>
                </c:pt>
                <c:pt idx="1443">
                  <c:v>29.032</c:v>
                </c:pt>
                <c:pt idx="1444">
                  <c:v>29</c:v>
                </c:pt>
                <c:pt idx="1445">
                  <c:v>29</c:v>
                </c:pt>
                <c:pt idx="1446">
                  <c:v>28.969</c:v>
                </c:pt>
                <c:pt idx="1447">
                  <c:v>28.978</c:v>
                </c:pt>
                <c:pt idx="1448">
                  <c:v>28.936</c:v>
                </c:pt>
                <c:pt idx="1449">
                  <c:v>28.924</c:v>
                </c:pt>
                <c:pt idx="1450">
                  <c:v>28.924</c:v>
                </c:pt>
                <c:pt idx="1451">
                  <c:v>28.892</c:v>
                </c:pt>
                <c:pt idx="1452">
                  <c:v>28.893</c:v>
                </c:pt>
                <c:pt idx="1453">
                  <c:v>28.871</c:v>
                </c:pt>
                <c:pt idx="1454">
                  <c:v>28.849</c:v>
                </c:pt>
                <c:pt idx="1455">
                  <c:v>28.849</c:v>
                </c:pt>
                <c:pt idx="1456">
                  <c:v>28.828</c:v>
                </c:pt>
                <c:pt idx="1457">
                  <c:v>28.807</c:v>
                </c:pt>
                <c:pt idx="1458">
                  <c:v>28.795</c:v>
                </c:pt>
                <c:pt idx="1459">
                  <c:v>28.785</c:v>
                </c:pt>
                <c:pt idx="1460">
                  <c:v>28.763</c:v>
                </c:pt>
                <c:pt idx="1461">
                  <c:v>28.763</c:v>
                </c:pt>
                <c:pt idx="1462">
                  <c:v>28.721</c:v>
                </c:pt>
                <c:pt idx="1463">
                  <c:v>28.731</c:v>
                </c:pt>
                <c:pt idx="1464">
                  <c:v>28.709</c:v>
                </c:pt>
                <c:pt idx="1465">
                  <c:v>28.667</c:v>
                </c:pt>
                <c:pt idx="1466">
                  <c:v>28.677</c:v>
                </c:pt>
                <c:pt idx="1467">
                  <c:v>28.635</c:v>
                </c:pt>
                <c:pt idx="1468">
                  <c:v>28.635</c:v>
                </c:pt>
                <c:pt idx="1469">
                  <c:v>28.591</c:v>
                </c:pt>
                <c:pt idx="1470">
                  <c:v>28.603</c:v>
                </c:pt>
                <c:pt idx="1471">
                  <c:v>28.581</c:v>
                </c:pt>
                <c:pt idx="1472">
                  <c:v>28.549</c:v>
                </c:pt>
                <c:pt idx="1473">
                  <c:v>28.517</c:v>
                </c:pt>
                <c:pt idx="1474">
                  <c:v>28.517</c:v>
                </c:pt>
                <c:pt idx="1475">
                  <c:v>28.495</c:v>
                </c:pt>
                <c:pt idx="1476">
                  <c:v>28.474</c:v>
                </c:pt>
                <c:pt idx="1477">
                  <c:v>28.452</c:v>
                </c:pt>
                <c:pt idx="1478">
                  <c:v>28.42</c:v>
                </c:pt>
                <c:pt idx="1479">
                  <c:v>28.409</c:v>
                </c:pt>
                <c:pt idx="1480">
                  <c:v>28.377</c:v>
                </c:pt>
                <c:pt idx="1481">
                  <c:v>28.356</c:v>
                </c:pt>
                <c:pt idx="1482">
                  <c:v>28.334</c:v>
                </c:pt>
                <c:pt idx="1483">
                  <c:v>28.29</c:v>
                </c:pt>
                <c:pt idx="1484">
                  <c:v>28.27</c:v>
                </c:pt>
                <c:pt idx="1485">
                  <c:v>28.248</c:v>
                </c:pt>
                <c:pt idx="1486">
                  <c:v>28.204</c:v>
                </c:pt>
                <c:pt idx="1487">
                  <c:v>28.204</c:v>
                </c:pt>
                <c:pt idx="1488">
                  <c:v>28.162</c:v>
                </c:pt>
                <c:pt idx="1489">
                  <c:v>28.142</c:v>
                </c:pt>
                <c:pt idx="1490">
                  <c:v>28.108</c:v>
                </c:pt>
                <c:pt idx="1491">
                  <c:v>28.066</c:v>
                </c:pt>
                <c:pt idx="1492">
                  <c:v>28.044</c:v>
                </c:pt>
                <c:pt idx="1493">
                  <c:v>28.012</c:v>
                </c:pt>
              </c:numCache>
            </c:numRef>
          </c:xVal>
          <c:yVal>
            <c:numRef>
              <c:f>Uitwerking!$H$7:$H$1500</c:f>
              <c:numCache>
                <c:formatCode>General</c:formatCode>
                <c:ptCount val="1494"/>
                <c:pt idx="0">
                  <c:v>1.78672720611177</c:v>
                </c:pt>
                <c:pt idx="1">
                  <c:v>1.79517065644961</c:v>
                </c:pt>
                <c:pt idx="2">
                  <c:v>1.79989680804511</c:v>
                </c:pt>
                <c:pt idx="3">
                  <c:v>1.80360351719319</c:v>
                </c:pt>
                <c:pt idx="4">
                  <c:v>1.80550584081847</c:v>
                </c:pt>
                <c:pt idx="5">
                  <c:v>1.80922832487434</c:v>
                </c:pt>
                <c:pt idx="6">
                  <c:v>1.81766953623426</c:v>
                </c:pt>
                <c:pt idx="7">
                  <c:v>1.82891427355677</c:v>
                </c:pt>
                <c:pt idx="8">
                  <c:v>1.84487214496869</c:v>
                </c:pt>
                <c:pt idx="9">
                  <c:v>1.88426953752734</c:v>
                </c:pt>
                <c:pt idx="10">
                  <c:v>1.96019891743521</c:v>
                </c:pt>
                <c:pt idx="11">
                  <c:v>2.06141966846463</c:v>
                </c:pt>
                <c:pt idx="12">
                  <c:v>2.14776697386763</c:v>
                </c:pt>
                <c:pt idx="13">
                  <c:v>2.19275230534497</c:v>
                </c:pt>
                <c:pt idx="14">
                  <c:v>2.17307083093297</c:v>
                </c:pt>
                <c:pt idx="15">
                  <c:v>2.11399237209746</c:v>
                </c:pt>
                <c:pt idx="16">
                  <c:v>2.05120999433543</c:v>
                </c:pt>
                <c:pt idx="17">
                  <c:v>1.99687566460238</c:v>
                </c:pt>
                <c:pt idx="18">
                  <c:v>1.96032511001384</c:v>
                </c:pt>
                <c:pt idx="19">
                  <c:v>1.92746875791378</c:v>
                </c:pt>
                <c:pt idx="20">
                  <c:v>1.89565144732788</c:v>
                </c:pt>
                <c:pt idx="21">
                  <c:v>1.8759395887144</c:v>
                </c:pt>
                <c:pt idx="22">
                  <c:v>1.86097969762855</c:v>
                </c:pt>
                <c:pt idx="23">
                  <c:v>1.84692195902545</c:v>
                </c:pt>
                <c:pt idx="24">
                  <c:v>1.83567944141242</c:v>
                </c:pt>
                <c:pt idx="25">
                  <c:v>1.83756803558892</c:v>
                </c:pt>
                <c:pt idx="26">
                  <c:v>1.89944465239063</c:v>
                </c:pt>
                <c:pt idx="27">
                  <c:v>2.03442008006957</c:v>
                </c:pt>
                <c:pt idx="28">
                  <c:v>2.18069737700702</c:v>
                </c:pt>
                <c:pt idx="29">
                  <c:v>2.32037892854579</c:v>
                </c:pt>
                <c:pt idx="30">
                  <c:v>2.4441760150328</c:v>
                </c:pt>
                <c:pt idx="31">
                  <c:v>2.55388633944461</c:v>
                </c:pt>
                <c:pt idx="32">
                  <c:v>2.61576049260764</c:v>
                </c:pt>
                <c:pt idx="33">
                  <c:v>2.66638803210761</c:v>
                </c:pt>
                <c:pt idx="34">
                  <c:v>2.73392538015499</c:v>
                </c:pt>
                <c:pt idx="35">
                  <c:v>2.82018433007885</c:v>
                </c:pt>
                <c:pt idx="36">
                  <c:v>2.90180373099064</c:v>
                </c:pt>
                <c:pt idx="37">
                  <c:v>2.96738146681356</c:v>
                </c:pt>
                <c:pt idx="38">
                  <c:v>3.01150143770805</c:v>
                </c:pt>
                <c:pt idx="39">
                  <c:v>3.04246715866234</c:v>
                </c:pt>
                <c:pt idx="40">
                  <c:v>3.07629948796889</c:v>
                </c:pt>
                <c:pt idx="41">
                  <c:v>3.11937121785499</c:v>
                </c:pt>
                <c:pt idx="42">
                  <c:v>3.14942215735292</c:v>
                </c:pt>
                <c:pt idx="43">
                  <c:v>3.17755929415238</c:v>
                </c:pt>
                <c:pt idx="44">
                  <c:v>3.21133218918696</c:v>
                </c:pt>
                <c:pt idx="45">
                  <c:v>3.24229697537233</c:v>
                </c:pt>
                <c:pt idx="46">
                  <c:v>3.2535552745399</c:v>
                </c:pt>
                <c:pt idx="47">
                  <c:v>3.25636904714474</c:v>
                </c:pt>
                <c:pt idx="48">
                  <c:v>3.26199664391833</c:v>
                </c:pt>
                <c:pt idx="49">
                  <c:v>3.2845125233653</c:v>
                </c:pt>
                <c:pt idx="50">
                  <c:v>3.31828349196508</c:v>
                </c:pt>
                <c:pt idx="51">
                  <c:v>3.35487974332655</c:v>
                </c:pt>
                <c:pt idx="52">
                  <c:v>3.38584780100222</c:v>
                </c:pt>
                <c:pt idx="53">
                  <c:v>3.39992078456446</c:v>
                </c:pt>
                <c:pt idx="54">
                  <c:v>3.41398671976479</c:v>
                </c:pt>
                <c:pt idx="55">
                  <c:v>3.43651218208998</c:v>
                </c:pt>
                <c:pt idx="56">
                  <c:v>3.47029104211337</c:v>
                </c:pt>
                <c:pt idx="57">
                  <c:v>3.51062188668249</c:v>
                </c:pt>
                <c:pt idx="58">
                  <c:v>3.54630704286702</c:v>
                </c:pt>
                <c:pt idx="59">
                  <c:v>3.56974714128755</c:v>
                </c:pt>
                <c:pt idx="60">
                  <c:v>3.57256673753937</c:v>
                </c:pt>
                <c:pt idx="61">
                  <c:v>3.56693547281136</c:v>
                </c:pt>
                <c:pt idx="62">
                  <c:v>3.55285129802556</c:v>
                </c:pt>
                <c:pt idx="63">
                  <c:v>3.55285129802556</c:v>
                </c:pt>
                <c:pt idx="64">
                  <c:v>3.56502663386684</c:v>
                </c:pt>
                <c:pt idx="65">
                  <c:v>3.58473786788972</c:v>
                </c:pt>
                <c:pt idx="66">
                  <c:v>3.60725958412944</c:v>
                </c:pt>
                <c:pt idx="67">
                  <c:v>3.63541463358659</c:v>
                </c:pt>
                <c:pt idx="68">
                  <c:v>3.66167673446385</c:v>
                </c:pt>
                <c:pt idx="69">
                  <c:v>3.68511410563276</c:v>
                </c:pt>
                <c:pt idx="70">
                  <c:v>3.70392150886919</c:v>
                </c:pt>
                <c:pt idx="71">
                  <c:v>3.72735957989708</c:v>
                </c:pt>
                <c:pt idx="72">
                  <c:v>3.74425924275819</c:v>
                </c:pt>
                <c:pt idx="73">
                  <c:v>3.75271081206867</c:v>
                </c:pt>
                <c:pt idx="74">
                  <c:v>3.75552451745473</c:v>
                </c:pt>
                <c:pt idx="75">
                  <c:v>3.75079423234408</c:v>
                </c:pt>
                <c:pt idx="76">
                  <c:v>3.7423472453883</c:v>
                </c:pt>
                <c:pt idx="77">
                  <c:v>3.72917586325866</c:v>
                </c:pt>
                <c:pt idx="78">
                  <c:v>3.7066471724934</c:v>
                </c:pt>
                <c:pt idx="79">
                  <c:v>3.69165289576829</c:v>
                </c:pt>
                <c:pt idx="80">
                  <c:v>3.68602265967417</c:v>
                </c:pt>
                <c:pt idx="81">
                  <c:v>3.67284906957039</c:v>
                </c:pt>
                <c:pt idx="82">
                  <c:v>3.65399486544289</c:v>
                </c:pt>
                <c:pt idx="83">
                  <c:v>3.64837275370229</c:v>
                </c:pt>
                <c:pt idx="84">
                  <c:v>3.66526397840668</c:v>
                </c:pt>
                <c:pt idx="85">
                  <c:v>3.69060312492019</c:v>
                </c:pt>
                <c:pt idx="86">
                  <c:v>3.71594887324165</c:v>
                </c:pt>
                <c:pt idx="87">
                  <c:v>3.73566432303327</c:v>
                </c:pt>
                <c:pt idx="88">
                  <c:v>3.74974636711848</c:v>
                </c:pt>
                <c:pt idx="89">
                  <c:v>3.75820238113493</c:v>
                </c:pt>
                <c:pt idx="90">
                  <c:v>3.76474023797109</c:v>
                </c:pt>
                <c:pt idx="91">
                  <c:v>3.76665211815943</c:v>
                </c:pt>
                <c:pt idx="92">
                  <c:v>3.76665211815943</c:v>
                </c:pt>
                <c:pt idx="93">
                  <c:v>3.77317877486521</c:v>
                </c:pt>
                <c:pt idx="94">
                  <c:v>3.78636381787605</c:v>
                </c:pt>
                <c:pt idx="95">
                  <c:v>3.80135978541121</c:v>
                </c:pt>
                <c:pt idx="96">
                  <c:v>3.80608449973168</c:v>
                </c:pt>
                <c:pt idx="97">
                  <c:v>3.80416107809607</c:v>
                </c:pt>
                <c:pt idx="98">
                  <c:v>3.80608449973168</c:v>
                </c:pt>
                <c:pt idx="99">
                  <c:v>3.82388930759778</c:v>
                </c:pt>
                <c:pt idx="100">
                  <c:v>3.85488321756225</c:v>
                </c:pt>
                <c:pt idx="101">
                  <c:v>3.89712210061716</c:v>
                </c:pt>
                <c:pt idx="102">
                  <c:v>3.93094903658144</c:v>
                </c:pt>
                <c:pt idx="103">
                  <c:v>3.95912518618465</c:v>
                </c:pt>
                <c:pt idx="104">
                  <c:v>3.99291870671694</c:v>
                </c:pt>
                <c:pt idx="105">
                  <c:v>4.02584471397212</c:v>
                </c:pt>
                <c:pt idx="106">
                  <c:v>4.05775187583027</c:v>
                </c:pt>
                <c:pt idx="107">
                  <c:v>4.08220721634441</c:v>
                </c:pt>
                <c:pt idx="108">
                  <c:v>4.10756704791521</c:v>
                </c:pt>
                <c:pt idx="109">
                  <c:v>4.12729912777326</c:v>
                </c:pt>
                <c:pt idx="110">
                  <c:v>4.13490547603406</c:v>
                </c:pt>
                <c:pt idx="111">
                  <c:v>4.12643754745464</c:v>
                </c:pt>
                <c:pt idx="112">
                  <c:v>4.11517399611391</c:v>
                </c:pt>
                <c:pt idx="113">
                  <c:v>4.09544276105093</c:v>
                </c:pt>
                <c:pt idx="114">
                  <c:v>4.06916340914897</c:v>
                </c:pt>
                <c:pt idx="115">
                  <c:v>4.03251685504666</c:v>
                </c:pt>
                <c:pt idx="116">
                  <c:v>3.9874239169562</c:v>
                </c:pt>
                <c:pt idx="117">
                  <c:v>3.9451683313077</c:v>
                </c:pt>
                <c:pt idx="118">
                  <c:v>3.91698441805496</c:v>
                </c:pt>
                <c:pt idx="119">
                  <c:v>3.90008413791542</c:v>
                </c:pt>
                <c:pt idx="120">
                  <c:v>3.88881861320397</c:v>
                </c:pt>
                <c:pt idx="121">
                  <c:v>3.87663842042587</c:v>
                </c:pt>
                <c:pt idx="122">
                  <c:v>3.8531952593846</c:v>
                </c:pt>
                <c:pt idx="123">
                  <c:v>3.83065473502601</c:v>
                </c:pt>
                <c:pt idx="124">
                  <c:v>3.81375187106194</c:v>
                </c:pt>
                <c:pt idx="125">
                  <c:v>3.8100418096491</c:v>
                </c:pt>
                <c:pt idx="126">
                  <c:v>3.81848573025445</c:v>
                </c:pt>
                <c:pt idx="127">
                  <c:v>3.8410254969786</c:v>
                </c:pt>
                <c:pt idx="128">
                  <c:v>3.86919758390018</c:v>
                </c:pt>
                <c:pt idx="129">
                  <c:v>3.89927565745362</c:v>
                </c:pt>
                <c:pt idx="130">
                  <c:v>3.93116858631261</c:v>
                </c:pt>
                <c:pt idx="131">
                  <c:v>3.96407668205043</c:v>
                </c:pt>
                <c:pt idx="132">
                  <c:v>4.00069684063203</c:v>
                </c:pt>
                <c:pt idx="133">
                  <c:v>4.04488318763558</c:v>
                </c:pt>
                <c:pt idx="134">
                  <c:v>4.08907128402087</c:v>
                </c:pt>
                <c:pt idx="135">
                  <c:v>4.13790118194285</c:v>
                </c:pt>
                <c:pt idx="136">
                  <c:v>4.18207065235164</c:v>
                </c:pt>
                <c:pt idx="137">
                  <c:v>4.22718326345566</c:v>
                </c:pt>
                <c:pt idx="138">
                  <c:v>4.26948718542584</c:v>
                </c:pt>
                <c:pt idx="139">
                  <c:v>4.3061498132492</c:v>
                </c:pt>
                <c:pt idx="140">
                  <c:v>4.33999649448162</c:v>
                </c:pt>
                <c:pt idx="141">
                  <c:v>4.36819738843039</c:v>
                </c:pt>
                <c:pt idx="142">
                  <c:v>4.38708390726586</c:v>
                </c:pt>
                <c:pt idx="143">
                  <c:v>4.40401744900801</c:v>
                </c:pt>
                <c:pt idx="144">
                  <c:v>4.42093858050846</c:v>
                </c:pt>
                <c:pt idx="145">
                  <c:v>4.43129962160514</c:v>
                </c:pt>
                <c:pt idx="146">
                  <c:v>4.43410953108857</c:v>
                </c:pt>
                <c:pt idx="147">
                  <c:v>4.42566515641316</c:v>
                </c:pt>
                <c:pt idx="148">
                  <c:v>4.41154673993722</c:v>
                </c:pt>
                <c:pt idx="149">
                  <c:v>4.40026708722825</c:v>
                </c:pt>
                <c:pt idx="150">
                  <c:v>4.38896585793036</c:v>
                </c:pt>
                <c:pt idx="151">
                  <c:v>4.38525441546964</c:v>
                </c:pt>
                <c:pt idx="152">
                  <c:v>4.38896585793036</c:v>
                </c:pt>
                <c:pt idx="153">
                  <c:v>4.39180692598438</c:v>
                </c:pt>
                <c:pt idx="154">
                  <c:v>4.40026708722825</c:v>
                </c:pt>
                <c:pt idx="155">
                  <c:v>4.41717778940014</c:v>
                </c:pt>
                <c:pt idx="156">
                  <c:v>4.43410953108857</c:v>
                </c:pt>
                <c:pt idx="157">
                  <c:v>4.45388517527052</c:v>
                </c:pt>
                <c:pt idx="158">
                  <c:v>4.47081557879771</c:v>
                </c:pt>
                <c:pt idx="159">
                  <c:v>4.48775283236322</c:v>
                </c:pt>
                <c:pt idx="160">
                  <c:v>4.49620721043528</c:v>
                </c:pt>
                <c:pt idx="161">
                  <c:v>4.49338113513192</c:v>
                </c:pt>
                <c:pt idx="162">
                  <c:v>4.48866715988133</c:v>
                </c:pt>
                <c:pt idx="163">
                  <c:v>4.49147735154665</c:v>
                </c:pt>
                <c:pt idx="164">
                  <c:v>4.49995562259923</c:v>
                </c:pt>
                <c:pt idx="165">
                  <c:v>4.51403919472902</c:v>
                </c:pt>
                <c:pt idx="166">
                  <c:v>4.52336923290455</c:v>
                </c:pt>
                <c:pt idx="167">
                  <c:v>4.534665440987</c:v>
                </c:pt>
                <c:pt idx="168">
                  <c:v>4.55161463457517</c:v>
                </c:pt>
                <c:pt idx="169">
                  <c:v>4.57136879373627</c:v>
                </c:pt>
                <c:pt idx="170">
                  <c:v>4.59111580692593</c:v>
                </c:pt>
                <c:pt idx="171">
                  <c:v>4.61180592305883</c:v>
                </c:pt>
                <c:pt idx="172">
                  <c:v>4.62784199515262</c:v>
                </c:pt>
                <c:pt idx="173">
                  <c:v>4.64195190759231</c:v>
                </c:pt>
                <c:pt idx="174">
                  <c:v>4.65698428436151</c:v>
                </c:pt>
                <c:pt idx="175">
                  <c:v>4.67764209282169</c:v>
                </c:pt>
                <c:pt idx="176">
                  <c:v>4.69743589926925</c:v>
                </c:pt>
                <c:pt idx="177">
                  <c:v>4.71722153310776</c:v>
                </c:pt>
                <c:pt idx="178">
                  <c:v>4.7341349284088</c:v>
                </c:pt>
                <c:pt idx="179">
                  <c:v>4.74919578964597</c:v>
                </c:pt>
                <c:pt idx="180">
                  <c:v>4.76051267332861</c:v>
                </c:pt>
                <c:pt idx="181">
                  <c:v>4.76702274626736</c:v>
                </c:pt>
                <c:pt idx="182">
                  <c:v>4.76793212652999</c:v>
                </c:pt>
                <c:pt idx="183">
                  <c:v>4.76702274626736</c:v>
                </c:pt>
                <c:pt idx="184">
                  <c:v>4.76793212652999</c:v>
                </c:pt>
                <c:pt idx="185">
                  <c:v>4.76793212652999</c:v>
                </c:pt>
                <c:pt idx="186">
                  <c:v>4.76793212652999</c:v>
                </c:pt>
                <c:pt idx="187">
                  <c:v>4.76884068057141</c:v>
                </c:pt>
                <c:pt idx="188">
                  <c:v>4.76697122391953</c:v>
                </c:pt>
                <c:pt idx="189">
                  <c:v>4.76214235926889</c:v>
                </c:pt>
                <c:pt idx="190">
                  <c:v>4.75648411233088</c:v>
                </c:pt>
                <c:pt idx="191">
                  <c:v>4.74803017819164</c:v>
                </c:pt>
                <c:pt idx="192">
                  <c:v>4.73954341756094</c:v>
                </c:pt>
                <c:pt idx="193">
                  <c:v>4.72634377587425</c:v>
                </c:pt>
                <c:pt idx="194">
                  <c:v>4.71505915523557</c:v>
                </c:pt>
                <c:pt idx="195">
                  <c:v>4.70745848311359</c:v>
                </c:pt>
                <c:pt idx="196">
                  <c:v>4.70465581892649</c:v>
                </c:pt>
                <c:pt idx="197">
                  <c:v>4.70556030518288</c:v>
                </c:pt>
                <c:pt idx="198">
                  <c:v>4.70556030518288</c:v>
                </c:pt>
                <c:pt idx="199">
                  <c:v>4.71122377065873</c:v>
                </c:pt>
                <c:pt idx="200">
                  <c:v>4.71686894658448</c:v>
                </c:pt>
                <c:pt idx="201">
                  <c:v>4.72624960792157</c:v>
                </c:pt>
                <c:pt idx="202">
                  <c:v>4.73752772952095</c:v>
                </c:pt>
                <c:pt idx="203">
                  <c:v>4.74601859024804</c:v>
                </c:pt>
                <c:pt idx="204">
                  <c:v>4.75447728676509</c:v>
                </c:pt>
                <c:pt idx="205">
                  <c:v>4.76576194493056</c:v>
                </c:pt>
                <c:pt idx="206">
                  <c:v>4.77797098135095</c:v>
                </c:pt>
                <c:pt idx="207">
                  <c:v>4.78839510956094</c:v>
                </c:pt>
                <c:pt idx="208">
                  <c:v>4.80059012015268</c:v>
                </c:pt>
                <c:pt idx="209">
                  <c:v>4.81190027282991</c:v>
                </c:pt>
                <c:pt idx="210">
                  <c:v>4.82317145493833</c:v>
                </c:pt>
                <c:pt idx="211">
                  <c:v>4.83541640951694</c:v>
                </c:pt>
                <c:pt idx="212">
                  <c:v>4.84294939131869</c:v>
                </c:pt>
                <c:pt idx="213">
                  <c:v>4.85519065912336</c:v>
                </c:pt>
                <c:pt idx="214">
                  <c:v>4.86929838900837</c:v>
                </c:pt>
                <c:pt idx="215">
                  <c:v>4.88629160303219</c:v>
                </c:pt>
                <c:pt idx="216">
                  <c:v>4.90042420047287</c:v>
                </c:pt>
                <c:pt idx="217">
                  <c:v>4.92212441498255</c:v>
                </c:pt>
                <c:pt idx="218">
                  <c:v>4.94189482745009</c:v>
                </c:pt>
                <c:pt idx="219">
                  <c:v>4.96826698129527</c:v>
                </c:pt>
                <c:pt idx="220">
                  <c:v>4.99193280988082</c:v>
                </c:pt>
                <c:pt idx="221">
                  <c:v>5.01542941438326</c:v>
                </c:pt>
                <c:pt idx="222">
                  <c:v>5.03243942563322</c:v>
                </c:pt>
                <c:pt idx="223">
                  <c:v>5.04939193909646</c:v>
                </c:pt>
                <c:pt idx="224">
                  <c:v>5.06356350677094</c:v>
                </c:pt>
                <c:pt idx="225">
                  <c:v>5.07399994490861</c:v>
                </c:pt>
                <c:pt idx="226">
                  <c:v>5.08532328503973</c:v>
                </c:pt>
                <c:pt idx="227">
                  <c:v>5.09292344223179</c:v>
                </c:pt>
                <c:pt idx="228">
                  <c:v>5.10225537282378</c:v>
                </c:pt>
                <c:pt idx="229">
                  <c:v>5.10791393867838</c:v>
                </c:pt>
                <c:pt idx="230">
                  <c:v>5.11075527434213</c:v>
                </c:pt>
                <c:pt idx="231">
                  <c:v>5.10701026977819</c:v>
                </c:pt>
                <c:pt idx="232">
                  <c:v>5.10417698443504</c:v>
                </c:pt>
                <c:pt idx="233">
                  <c:v>5.09762989688304</c:v>
                </c:pt>
                <c:pt idx="234">
                  <c:v>5.09005632043396</c:v>
                </c:pt>
                <c:pt idx="235">
                  <c:v>5.07783743264824</c:v>
                </c:pt>
                <c:pt idx="236">
                  <c:v>5.06840359996192</c:v>
                </c:pt>
                <c:pt idx="237">
                  <c:v>5.06560076672534</c:v>
                </c:pt>
                <c:pt idx="238">
                  <c:v>5.06840359996192</c:v>
                </c:pt>
                <c:pt idx="239">
                  <c:v>5.07038035924695</c:v>
                </c:pt>
                <c:pt idx="240">
                  <c:v>5.07886082123503</c:v>
                </c:pt>
                <c:pt idx="241">
                  <c:v>5.09020752547031</c:v>
                </c:pt>
                <c:pt idx="242">
                  <c:v>5.09863578716211</c:v>
                </c:pt>
                <c:pt idx="243">
                  <c:v>5.10912354022395</c:v>
                </c:pt>
                <c:pt idx="244">
                  <c:v>5.1204512546549</c:v>
                </c:pt>
                <c:pt idx="245">
                  <c:v>5.13369344120472</c:v>
                </c:pt>
                <c:pt idx="246">
                  <c:v>5.14500349985465</c:v>
                </c:pt>
                <c:pt idx="247">
                  <c:v>5.15920482820897</c:v>
                </c:pt>
                <c:pt idx="248">
                  <c:v>5.17246171784183</c:v>
                </c:pt>
                <c:pt idx="249">
                  <c:v>5.18658681559316</c:v>
                </c:pt>
                <c:pt idx="250">
                  <c:v>5.20165794020025</c:v>
                </c:pt>
                <c:pt idx="251">
                  <c:v>5.21210890396843</c:v>
                </c:pt>
                <c:pt idx="252">
                  <c:v>5.22818756888476</c:v>
                </c:pt>
                <c:pt idx="253">
                  <c:v>5.24236735627122</c:v>
                </c:pt>
                <c:pt idx="254">
                  <c:v>5.25279091944942</c:v>
                </c:pt>
                <c:pt idx="255">
                  <c:v>5.2649888171197</c:v>
                </c:pt>
                <c:pt idx="256">
                  <c:v>5.27356118138864</c:v>
                </c:pt>
                <c:pt idx="257">
                  <c:v>5.28307580014685</c:v>
                </c:pt>
                <c:pt idx="258">
                  <c:v>5.29063779466508</c:v>
                </c:pt>
                <c:pt idx="259">
                  <c:v>5.30000464223606</c:v>
                </c:pt>
                <c:pt idx="260">
                  <c:v>5.30853171853377</c:v>
                </c:pt>
                <c:pt idx="261">
                  <c:v>5.31612739163315</c:v>
                </c:pt>
                <c:pt idx="262">
                  <c:v>5.32752192906589</c:v>
                </c:pt>
                <c:pt idx="263">
                  <c:v>5.34447871187362</c:v>
                </c:pt>
                <c:pt idx="264">
                  <c:v>5.36344316038255</c:v>
                </c:pt>
                <c:pt idx="265">
                  <c:v>5.38044686152696</c:v>
                </c:pt>
                <c:pt idx="266">
                  <c:v>5.40032998248129</c:v>
                </c:pt>
                <c:pt idx="267">
                  <c:v>5.42019348363505</c:v>
                </c:pt>
                <c:pt idx="268">
                  <c:v>5.44007017197651</c:v>
                </c:pt>
                <c:pt idx="269">
                  <c:v>5.45425901479184</c:v>
                </c:pt>
                <c:pt idx="270">
                  <c:v>5.47413464087284</c:v>
                </c:pt>
                <c:pt idx="271">
                  <c:v>5.49401347439488</c:v>
                </c:pt>
                <c:pt idx="272">
                  <c:v>5.5138989467329</c:v>
                </c:pt>
                <c:pt idx="273">
                  <c:v>5.53378336412727</c:v>
                </c:pt>
                <c:pt idx="274">
                  <c:v>5.54996573029313</c:v>
                </c:pt>
                <c:pt idx="275">
                  <c:v>5.56789253544318</c:v>
                </c:pt>
                <c:pt idx="276">
                  <c:v>5.58778125149141</c:v>
                </c:pt>
                <c:pt idx="277">
                  <c:v>5.60484266935924</c:v>
                </c:pt>
                <c:pt idx="278">
                  <c:v>5.62190993608399</c:v>
                </c:pt>
                <c:pt idx="279">
                  <c:v>5.6341946153398</c:v>
                </c:pt>
                <c:pt idx="280">
                  <c:v>5.64842556697913</c:v>
                </c:pt>
                <c:pt idx="281">
                  <c:v>5.656955289972</c:v>
                </c:pt>
                <c:pt idx="282">
                  <c:v>5.665492542369</c:v>
                </c:pt>
                <c:pt idx="283">
                  <c:v>5.67118506928527</c:v>
                </c:pt>
                <c:pt idx="284">
                  <c:v>5.674036889238</c:v>
                </c:pt>
                <c:pt idx="285">
                  <c:v>5.67494875720516</c:v>
                </c:pt>
                <c:pt idx="286">
                  <c:v>5.674036889238</c:v>
                </c:pt>
                <c:pt idx="287">
                  <c:v>5.67494875720516</c:v>
                </c:pt>
                <c:pt idx="288">
                  <c:v>5.67779541213501</c:v>
                </c:pt>
                <c:pt idx="289">
                  <c:v>5.68154787179917</c:v>
                </c:pt>
                <c:pt idx="290">
                  <c:v>5.68348635371415</c:v>
                </c:pt>
                <c:pt idx="291">
                  <c:v>5.68724161768921</c:v>
                </c:pt>
                <c:pt idx="292">
                  <c:v>5.69201639440279</c:v>
                </c:pt>
                <c:pt idx="293">
                  <c:v>5.69578250790628</c:v>
                </c:pt>
                <c:pt idx="294">
                  <c:v>5.69952878864009</c:v>
                </c:pt>
                <c:pt idx="295">
                  <c:v>5.70522517871808</c:v>
                </c:pt>
                <c:pt idx="296">
                  <c:v>5.70807188280253</c:v>
                </c:pt>
                <c:pt idx="297">
                  <c:v>5.71661947224168</c:v>
                </c:pt>
                <c:pt idx="298">
                  <c:v>5.72231701905761</c:v>
                </c:pt>
                <c:pt idx="299">
                  <c:v>5.72800526859213</c:v>
                </c:pt>
                <c:pt idx="300">
                  <c:v>5.73084755171209</c:v>
                </c:pt>
                <c:pt idx="301">
                  <c:v>5.73460731670105</c:v>
                </c:pt>
                <c:pt idx="302">
                  <c:v>5.74030429290036</c:v>
                </c:pt>
                <c:pt idx="303">
                  <c:v>5.743150816151</c:v>
                </c:pt>
                <c:pt idx="304">
                  <c:v>5.743150816151</c:v>
                </c:pt>
                <c:pt idx="305">
                  <c:v>5.74691401927406</c:v>
                </c:pt>
                <c:pt idx="306">
                  <c:v>5.75260496942752</c:v>
                </c:pt>
                <c:pt idx="307">
                  <c:v>5.75920745009205</c:v>
                </c:pt>
                <c:pt idx="308">
                  <c:v>5.76490588185815</c:v>
                </c:pt>
                <c:pt idx="309">
                  <c:v>5.77146945119341</c:v>
                </c:pt>
                <c:pt idx="310">
                  <c:v>5.77717487185357</c:v>
                </c:pt>
                <c:pt idx="311">
                  <c:v>5.78286887883629</c:v>
                </c:pt>
                <c:pt idx="312">
                  <c:v>5.78856589041684</c:v>
                </c:pt>
                <c:pt idx="313">
                  <c:v>5.79426577189826</c:v>
                </c:pt>
                <c:pt idx="314">
                  <c:v>5.79996838600408</c:v>
                </c:pt>
                <c:pt idx="315">
                  <c:v>5.80567359284355</c:v>
                </c:pt>
                <c:pt idx="316">
                  <c:v>5.81227223260827</c:v>
                </c:pt>
                <c:pt idx="317">
                  <c:v>5.81512309492483</c:v>
                </c:pt>
                <c:pt idx="318">
                  <c:v>5.81798210789979</c:v>
                </c:pt>
                <c:pt idx="319">
                  <c:v>5.82458412838172</c:v>
                </c:pt>
                <c:pt idx="320">
                  <c:v>5.82743702214089</c:v>
                </c:pt>
                <c:pt idx="321">
                  <c:v>5.83223114215078</c:v>
                </c:pt>
                <c:pt idx="322">
                  <c:v>5.83598289556827</c:v>
                </c:pt>
                <c:pt idx="323">
                  <c:v>5.83793216420335</c:v>
                </c:pt>
                <c:pt idx="324">
                  <c:v>5.83883746929587</c:v>
                </c:pt>
                <c:pt idx="325">
                  <c:v>5.84168463437803</c:v>
                </c:pt>
                <c:pt idx="326">
                  <c:v>5.84168463437803</c:v>
                </c:pt>
                <c:pt idx="327">
                  <c:v>5.84077932928552</c:v>
                </c:pt>
                <c:pt idx="328">
                  <c:v>5.84168463437803</c:v>
                </c:pt>
                <c:pt idx="329">
                  <c:v>5.84453992896125</c:v>
                </c:pt>
                <c:pt idx="330">
                  <c:v>5.84738772992067</c:v>
                </c:pt>
                <c:pt idx="331">
                  <c:v>5.85024366401798</c:v>
                </c:pt>
                <c:pt idx="332">
                  <c:v>5.8530920185191</c:v>
                </c:pt>
                <c:pt idx="333">
                  <c:v>5.85594850932469</c:v>
                </c:pt>
                <c:pt idx="334">
                  <c:v>5.85789202846581</c:v>
                </c:pt>
                <c:pt idx="335">
                  <c:v>5.86165429678406</c:v>
                </c:pt>
                <c:pt idx="336">
                  <c:v>5.86359820035691</c:v>
                </c:pt>
                <c:pt idx="337">
                  <c:v>5.86450350544943</c:v>
                </c:pt>
                <c:pt idx="338">
                  <c:v>5.86645555021429</c:v>
                </c:pt>
                <c:pt idx="339">
                  <c:v>5.86930505650096</c:v>
                </c:pt>
                <c:pt idx="340">
                  <c:v>5.87501242125276</c:v>
                </c:pt>
                <c:pt idx="341">
                  <c:v>5.88072011588467</c:v>
                </c:pt>
                <c:pt idx="342">
                  <c:v>5.88642795855026</c:v>
                </c:pt>
                <c:pt idx="343">
                  <c:v>5.8949937066531</c:v>
                </c:pt>
                <c:pt idx="344">
                  <c:v>5.90355050873979</c:v>
                </c:pt>
                <c:pt idx="345">
                  <c:v>5.91211422991807</c:v>
                </c:pt>
                <c:pt idx="346">
                  <c:v>5.92068441408104</c:v>
                </c:pt>
                <c:pt idx="347">
                  <c:v>5.93210728971874</c:v>
                </c:pt>
                <c:pt idx="348">
                  <c:v>5.94352401600557</c:v>
                </c:pt>
                <c:pt idx="349">
                  <c:v>5.95780115287016</c:v>
                </c:pt>
                <c:pt idx="350">
                  <c:v>5.96923327038469</c:v>
                </c:pt>
                <c:pt idx="351">
                  <c:v>5.98261934656244</c:v>
                </c:pt>
                <c:pt idx="352">
                  <c:v>5.99691823181602</c:v>
                </c:pt>
                <c:pt idx="353">
                  <c:v>6.008340431236</c:v>
                </c:pt>
                <c:pt idx="354">
                  <c:v>6.01978269097047</c:v>
                </c:pt>
                <c:pt idx="355">
                  <c:v>6.03407817438473</c:v>
                </c:pt>
                <c:pt idx="356">
                  <c:v>6.04467182107461</c:v>
                </c:pt>
                <c:pt idx="357">
                  <c:v>6.05610491573203</c:v>
                </c:pt>
                <c:pt idx="358">
                  <c:v>6.06469800420764</c:v>
                </c:pt>
                <c:pt idx="359">
                  <c:v>6.0761464490792</c:v>
                </c:pt>
                <c:pt idx="360">
                  <c:v>6.08954073196016</c:v>
                </c:pt>
                <c:pt idx="361">
                  <c:v>6.10100581214248</c:v>
                </c:pt>
                <c:pt idx="362">
                  <c:v>6.11533434147472</c:v>
                </c:pt>
                <c:pt idx="363">
                  <c:v>6.12964174338503</c:v>
                </c:pt>
                <c:pt idx="364">
                  <c:v>6.14398756353929</c:v>
                </c:pt>
                <c:pt idx="365">
                  <c:v>6.15830609077357</c:v>
                </c:pt>
                <c:pt idx="366">
                  <c:v>6.17265843825364</c:v>
                </c:pt>
                <c:pt idx="367">
                  <c:v>6.18699890149433</c:v>
                </c:pt>
                <c:pt idx="368">
                  <c:v>6.19846034429005</c:v>
                </c:pt>
                <c:pt idx="369">
                  <c:v>6.21281573345707</c:v>
                </c:pt>
                <c:pt idx="370">
                  <c:v>6.22430356221123</c:v>
                </c:pt>
                <c:pt idx="371">
                  <c:v>6.23864213138715</c:v>
                </c:pt>
                <c:pt idx="372">
                  <c:v>6.25014995284405</c:v>
                </c:pt>
                <c:pt idx="373">
                  <c:v>6.26071660414653</c:v>
                </c:pt>
                <c:pt idx="374">
                  <c:v>6.27797434292251</c:v>
                </c:pt>
                <c:pt idx="375">
                  <c:v>6.28946760205223</c:v>
                </c:pt>
                <c:pt idx="376">
                  <c:v>6.30187917024308</c:v>
                </c:pt>
                <c:pt idx="377">
                  <c:v>6.31625175000273</c:v>
                </c:pt>
                <c:pt idx="378">
                  <c:v>6.32775295665079</c:v>
                </c:pt>
                <c:pt idx="379">
                  <c:v>6.34214390391873</c:v>
                </c:pt>
                <c:pt idx="380">
                  <c:v>6.35366154024144</c:v>
                </c:pt>
                <c:pt idx="381">
                  <c:v>6.3671538227987</c:v>
                </c:pt>
                <c:pt idx="382">
                  <c:v>6.37868109707686</c:v>
                </c:pt>
                <c:pt idx="383">
                  <c:v>6.39020735973987</c:v>
                </c:pt>
                <c:pt idx="384">
                  <c:v>6.40173101714798</c:v>
                </c:pt>
                <c:pt idx="385">
                  <c:v>6.41325042067758</c:v>
                </c:pt>
                <c:pt idx="386">
                  <c:v>6.42479190459121</c:v>
                </c:pt>
                <c:pt idx="387">
                  <c:v>6.43343728814792</c:v>
                </c:pt>
                <c:pt idx="388">
                  <c:v>6.44210100694881</c:v>
                </c:pt>
                <c:pt idx="389">
                  <c:v>6.45454450781999</c:v>
                </c:pt>
                <c:pt idx="390">
                  <c:v>6.46230254854144</c:v>
                </c:pt>
                <c:pt idx="391">
                  <c:v>6.46899180265517</c:v>
                </c:pt>
                <c:pt idx="392">
                  <c:v>6.47672883506102</c:v>
                </c:pt>
                <c:pt idx="393">
                  <c:v>6.48629878995831</c:v>
                </c:pt>
                <c:pt idx="394">
                  <c:v>6.49209504125502</c:v>
                </c:pt>
                <c:pt idx="395">
                  <c:v>6.50076222307524</c:v>
                </c:pt>
                <c:pt idx="396">
                  <c:v>6.5094137146032</c:v>
                </c:pt>
                <c:pt idx="397">
                  <c:v>6.51519257485752</c:v>
                </c:pt>
                <c:pt idx="398">
                  <c:v>6.52188191108561</c:v>
                </c:pt>
                <c:pt idx="399">
                  <c:v>6.52675838843648</c:v>
                </c:pt>
                <c:pt idx="400">
                  <c:v>6.53254504516689</c:v>
                </c:pt>
                <c:pt idx="401">
                  <c:v>6.53833399940199</c:v>
                </c:pt>
                <c:pt idx="402">
                  <c:v>6.54503282501835</c:v>
                </c:pt>
                <c:pt idx="403">
                  <c:v>6.54790934212743</c:v>
                </c:pt>
                <c:pt idx="404">
                  <c:v>6.55082590500498</c:v>
                </c:pt>
                <c:pt idx="405">
                  <c:v>6.55568114597926</c:v>
                </c:pt>
                <c:pt idx="406">
                  <c:v>6.55658887529942</c:v>
                </c:pt>
                <c:pt idx="407">
                  <c:v>6.56036045540934</c:v>
                </c:pt>
                <c:pt idx="408">
                  <c:v>6.56238525002431</c:v>
                </c:pt>
                <c:pt idx="409">
                  <c:v>6.56238525002431</c:v>
                </c:pt>
                <c:pt idx="410">
                  <c:v>6.56527998024098</c:v>
                </c:pt>
                <c:pt idx="411">
                  <c:v>6.56818311425381</c:v>
                </c:pt>
                <c:pt idx="412">
                  <c:v>6.57106230341854</c:v>
                </c:pt>
                <c:pt idx="413">
                  <c:v>6.57773983673089</c:v>
                </c:pt>
                <c:pt idx="414">
                  <c:v>6.57974994597375</c:v>
                </c:pt>
                <c:pt idx="415">
                  <c:v>6.58352426073646</c:v>
                </c:pt>
                <c:pt idx="416">
                  <c:v>6.58731875899922</c:v>
                </c:pt>
                <c:pt idx="417">
                  <c:v>6.59221452851337</c:v>
                </c:pt>
                <c:pt idx="418">
                  <c:v>6.59509499119694</c:v>
                </c:pt>
                <c:pt idx="419">
                  <c:v>6.59801702789042</c:v>
                </c:pt>
                <c:pt idx="420">
                  <c:v>6.598923153303</c:v>
                </c:pt>
                <c:pt idx="421">
                  <c:v>6.60182040276157</c:v>
                </c:pt>
                <c:pt idx="422">
                  <c:v>6.60469262417949</c:v>
                </c:pt>
                <c:pt idx="423">
                  <c:v>6.60851196708996</c:v>
                </c:pt>
                <c:pt idx="424">
                  <c:v>6.60851196708996</c:v>
                </c:pt>
                <c:pt idx="425">
                  <c:v>6.61140088020039</c:v>
                </c:pt>
                <c:pt idx="426">
                  <c:v>6.61429816331637</c:v>
                </c:pt>
                <c:pt idx="427">
                  <c:v>6.61720386507945</c:v>
                </c:pt>
                <c:pt idx="428">
                  <c:v>6.62011803455642</c:v>
                </c:pt>
                <c:pt idx="429">
                  <c:v>6.62391117363915</c:v>
                </c:pt>
                <c:pt idx="430">
                  <c:v>6.62880914714939</c:v>
                </c:pt>
                <c:pt idx="431">
                  <c:v>6.63168872113529</c:v>
                </c:pt>
                <c:pt idx="432">
                  <c:v>6.63551552720078</c:v>
                </c:pt>
                <c:pt idx="433">
                  <c:v>6.64131664807578</c:v>
                </c:pt>
                <c:pt idx="434">
                  <c:v>6.64422987739212</c:v>
                </c:pt>
                <c:pt idx="435">
                  <c:v>6.64711678552962</c:v>
                </c:pt>
                <c:pt idx="436">
                  <c:v>6.65001205204193</c:v>
                </c:pt>
                <c:pt idx="437">
                  <c:v>6.6529157254691</c:v>
                </c:pt>
                <c:pt idx="438">
                  <c:v>6.65582785477523</c:v>
                </c:pt>
                <c:pt idx="439">
                  <c:v>6.65871325016973</c:v>
                </c:pt>
                <c:pt idx="440">
                  <c:v>6.66164233647552</c:v>
                </c:pt>
                <c:pt idx="441">
                  <c:v>6.66832339715983</c:v>
                </c:pt>
                <c:pt idx="442">
                  <c:v>6.6703388145525</c:v>
                </c:pt>
                <c:pt idx="443">
                  <c:v>6.67613095737802</c:v>
                </c:pt>
                <c:pt idx="444">
                  <c:v>6.68105235841546</c:v>
                </c:pt>
                <c:pt idx="445">
                  <c:v>6.68683982989417</c:v>
                </c:pt>
                <c:pt idx="446">
                  <c:v>6.69558432869829</c:v>
                </c:pt>
                <c:pt idx="447">
                  <c:v>6.7013831481197</c:v>
                </c:pt>
                <c:pt idx="448">
                  <c:v>6.71010778701502</c:v>
                </c:pt>
                <c:pt idx="449">
                  <c:v>6.71591699342244</c:v>
                </c:pt>
                <c:pt idx="450">
                  <c:v>6.72465689733865</c:v>
                </c:pt>
                <c:pt idx="451">
                  <c:v>6.73629044261428</c:v>
                </c:pt>
                <c:pt idx="452">
                  <c:v>6.74501877249335</c:v>
                </c:pt>
                <c:pt idx="453">
                  <c:v>6.75665962640525</c:v>
                </c:pt>
                <c:pt idx="454">
                  <c:v>6.76831951205168</c:v>
                </c:pt>
                <c:pt idx="455">
                  <c:v>6.77995767608808</c:v>
                </c:pt>
                <c:pt idx="456">
                  <c:v>6.79070672031603</c:v>
                </c:pt>
                <c:pt idx="457">
                  <c:v>6.80237621991374</c:v>
                </c:pt>
                <c:pt idx="458">
                  <c:v>6.8169918006167</c:v>
                </c:pt>
                <c:pt idx="459">
                  <c:v>6.83157235377257</c:v>
                </c:pt>
                <c:pt idx="460">
                  <c:v>6.84619830575829</c:v>
                </c:pt>
                <c:pt idx="461">
                  <c:v>6.86078207536607</c:v>
                </c:pt>
                <c:pt idx="462">
                  <c:v>6.87247303114054</c:v>
                </c:pt>
                <c:pt idx="463">
                  <c:v>6.88911895161922</c:v>
                </c:pt>
                <c:pt idx="464">
                  <c:v>6.90084377865413</c:v>
                </c:pt>
                <c:pt idx="465">
                  <c:v>6.91841796460897</c:v>
                </c:pt>
                <c:pt idx="466">
                  <c:v>6.92926104692246</c:v>
                </c:pt>
                <c:pt idx="467">
                  <c:v>6.94478413935528</c:v>
                </c:pt>
                <c:pt idx="468">
                  <c:v>6.95947286497398</c:v>
                </c:pt>
                <c:pt idx="469">
                  <c:v>6.97413835107859</c:v>
                </c:pt>
                <c:pt idx="470">
                  <c:v>6.98796390105135</c:v>
                </c:pt>
                <c:pt idx="471">
                  <c:v>7.00353199193938</c:v>
                </c:pt>
                <c:pt idx="472">
                  <c:v>7.01739392482801</c:v>
                </c:pt>
                <c:pt idx="473">
                  <c:v>7.02915666887098</c:v>
                </c:pt>
                <c:pt idx="474">
                  <c:v>7.04004802975852</c:v>
                </c:pt>
                <c:pt idx="475">
                  <c:v>7.05386328278454</c:v>
                </c:pt>
                <c:pt idx="476">
                  <c:v>7.06657060262176</c:v>
                </c:pt>
                <c:pt idx="477">
                  <c:v>7.07744011643</c:v>
                </c:pt>
                <c:pt idx="478">
                  <c:v>7.0921965271348</c:v>
                </c:pt>
                <c:pt idx="479">
                  <c:v>7.10401667005613</c:v>
                </c:pt>
                <c:pt idx="480">
                  <c:v>7.11581030845572</c:v>
                </c:pt>
                <c:pt idx="481">
                  <c:v>7.1276880684465</c:v>
                </c:pt>
                <c:pt idx="482">
                  <c:v>7.14155404946195</c:v>
                </c:pt>
                <c:pt idx="483">
                  <c:v>7.15340561105029</c:v>
                </c:pt>
                <c:pt idx="484">
                  <c:v>7.16522275963682</c:v>
                </c:pt>
                <c:pt idx="485">
                  <c:v>7.17621146293163</c:v>
                </c:pt>
                <c:pt idx="486">
                  <c:v>7.18898306844727</c:v>
                </c:pt>
                <c:pt idx="487">
                  <c:v>7.20288614642336</c:v>
                </c:pt>
                <c:pt idx="488">
                  <c:v>7.21270441459888</c:v>
                </c:pt>
                <c:pt idx="489">
                  <c:v>7.22371315011196</c:v>
                </c:pt>
                <c:pt idx="490">
                  <c:v>7.23558626682268</c:v>
                </c:pt>
                <c:pt idx="491">
                  <c:v>7.24747414009146</c:v>
                </c:pt>
                <c:pt idx="492">
                  <c:v>7.25852927680802</c:v>
                </c:pt>
                <c:pt idx="493">
                  <c:v>7.26834659694472</c:v>
                </c:pt>
                <c:pt idx="494">
                  <c:v>7.28030233211038</c:v>
                </c:pt>
                <c:pt idx="495">
                  <c:v>7.29220208952851</c:v>
                </c:pt>
                <c:pt idx="496">
                  <c:v>7.30113641769846</c:v>
                </c:pt>
                <c:pt idx="497">
                  <c:v>7.31015128822578</c:v>
                </c:pt>
                <c:pt idx="498">
                  <c:v>7.3181997194608</c:v>
                </c:pt>
                <c:pt idx="499">
                  <c:v>7.3271708645631</c:v>
                </c:pt>
                <c:pt idx="500">
                  <c:v>7.3361532730307</c:v>
                </c:pt>
                <c:pt idx="501">
                  <c:v>7.34507594381206</c:v>
                </c:pt>
                <c:pt idx="502">
                  <c:v>7.35109259580663</c:v>
                </c:pt>
                <c:pt idx="503">
                  <c:v>7.36007853503727</c:v>
                </c:pt>
                <c:pt idx="504">
                  <c:v>7.36604226708404</c:v>
                </c:pt>
                <c:pt idx="505">
                  <c:v>7.37295281594095</c:v>
                </c:pt>
                <c:pt idx="506">
                  <c:v>7.37807750185782</c:v>
                </c:pt>
                <c:pt idx="507">
                  <c:v>7.38708954162114</c:v>
                </c:pt>
                <c:pt idx="508">
                  <c:v>7.3901116938799</c:v>
                </c:pt>
                <c:pt idx="509">
                  <c:v>7.39610926803056</c:v>
                </c:pt>
                <c:pt idx="510">
                  <c:v>7.40297935416715</c:v>
                </c:pt>
                <c:pt idx="511">
                  <c:v>7.40506121087271</c:v>
                </c:pt>
                <c:pt idx="512">
                  <c:v>7.41016213779289</c:v>
                </c:pt>
                <c:pt idx="513">
                  <c:v>7.41409401541481</c:v>
                </c:pt>
                <c:pt idx="514">
                  <c:v>7.41712317316276</c:v>
                </c:pt>
                <c:pt idx="515">
                  <c:v>7.42313285197146</c:v>
                </c:pt>
                <c:pt idx="516">
                  <c:v>7.42313285197146</c:v>
                </c:pt>
                <c:pt idx="517">
                  <c:v>7.42611302439369</c:v>
                </c:pt>
                <c:pt idx="518">
                  <c:v>7.43008990271319</c:v>
                </c:pt>
                <c:pt idx="519">
                  <c:v>7.4330881749988</c:v>
                </c:pt>
                <c:pt idx="520">
                  <c:v>7.43609546396292</c:v>
                </c:pt>
                <c:pt idx="521">
                  <c:v>7.43609546396292</c:v>
                </c:pt>
                <c:pt idx="522">
                  <c:v>7.43911182400072</c:v>
                </c:pt>
                <c:pt idx="523">
                  <c:v>7.43911182400072</c:v>
                </c:pt>
                <c:pt idx="524">
                  <c:v>7.4421373100011</c:v>
                </c:pt>
                <c:pt idx="525">
                  <c:v>7.4421373100011</c:v>
                </c:pt>
                <c:pt idx="526">
                  <c:v>7.4421373100011</c:v>
                </c:pt>
                <c:pt idx="527">
                  <c:v>7.44509405021943</c:v>
                </c:pt>
                <c:pt idx="528">
                  <c:v>7.44509405021943</c:v>
                </c:pt>
                <c:pt idx="529">
                  <c:v>7.44813771726173</c:v>
                </c:pt>
                <c:pt idx="530">
                  <c:v>7.44509405021943</c:v>
                </c:pt>
                <c:pt idx="531">
                  <c:v>7.44600425820736</c:v>
                </c:pt>
                <c:pt idx="532">
                  <c:v>7.44600425820736</c:v>
                </c:pt>
                <c:pt idx="533">
                  <c:v>7.44509405021943</c:v>
                </c:pt>
                <c:pt idx="534">
                  <c:v>7.44509405021943</c:v>
                </c:pt>
                <c:pt idx="535">
                  <c:v>7.44600425820736</c:v>
                </c:pt>
                <c:pt idx="536">
                  <c:v>7.44509405021943</c:v>
                </c:pt>
                <c:pt idx="537">
                  <c:v>7.44509405021943</c:v>
                </c:pt>
                <c:pt idx="538">
                  <c:v>7.4421373100011</c:v>
                </c:pt>
                <c:pt idx="539">
                  <c:v>7.4421373100011</c:v>
                </c:pt>
                <c:pt idx="540">
                  <c:v>7.4421373100011</c:v>
                </c:pt>
                <c:pt idx="541">
                  <c:v>7.44304751798903</c:v>
                </c:pt>
                <c:pt idx="542">
                  <c:v>7.44304751798903</c:v>
                </c:pt>
                <c:pt idx="543">
                  <c:v>7.4421373100011</c:v>
                </c:pt>
                <c:pt idx="544">
                  <c:v>7.44600425820736</c:v>
                </c:pt>
                <c:pt idx="545">
                  <c:v>7.44600425820736</c:v>
                </c:pt>
                <c:pt idx="546">
                  <c:v>7.44904792524966</c:v>
                </c:pt>
                <c:pt idx="547">
                  <c:v>7.44813771726173</c:v>
                </c:pt>
                <c:pt idx="548">
                  <c:v>7.45210088449117</c:v>
                </c:pt>
                <c:pt idx="549">
                  <c:v>7.45119067650324</c:v>
                </c:pt>
                <c:pt idx="550">
                  <c:v>7.45417434687012</c:v>
                </c:pt>
                <c:pt idx="551">
                  <c:v>7.45716694617407</c:v>
                </c:pt>
                <c:pt idx="552">
                  <c:v>7.46016852801704</c:v>
                </c:pt>
                <c:pt idx="553">
                  <c:v>7.46016852801704</c:v>
                </c:pt>
                <c:pt idx="554">
                  <c:v>7.46317914648512</c:v>
                </c:pt>
                <c:pt idx="555">
                  <c:v>7.46528781893296</c:v>
                </c:pt>
                <c:pt idx="556">
                  <c:v>7.47135473266471</c:v>
                </c:pt>
                <c:pt idx="557">
                  <c:v>7.47135473266471</c:v>
                </c:pt>
                <c:pt idx="558">
                  <c:v>7.47737812117408</c:v>
                </c:pt>
                <c:pt idx="559">
                  <c:v>7.48044387570131</c:v>
                </c:pt>
                <c:pt idx="560">
                  <c:v>7.48552926984027</c:v>
                </c:pt>
                <c:pt idx="561">
                  <c:v>7.48854144272591</c:v>
                </c:pt>
                <c:pt idx="562">
                  <c:v>7.49156271621711</c:v>
                </c:pt>
                <c:pt idx="563">
                  <c:v>7.4967200859201</c:v>
                </c:pt>
                <c:pt idx="564">
                  <c:v>7.50365714894504</c:v>
                </c:pt>
                <c:pt idx="565">
                  <c:v>7.5067245086694</c:v>
                </c:pt>
                <c:pt idx="566">
                  <c:v>7.51189136040663</c:v>
                </c:pt>
                <c:pt idx="567">
                  <c:v>7.51792405532214</c:v>
                </c:pt>
                <c:pt idx="568">
                  <c:v>7.52399336464317</c:v>
                </c:pt>
                <c:pt idx="569">
                  <c:v>7.53001466897549</c:v>
                </c:pt>
                <c:pt idx="570">
                  <c:v>7.54007077776689</c:v>
                </c:pt>
                <c:pt idx="571">
                  <c:v>7.54518530394466</c:v>
                </c:pt>
                <c:pt idx="572">
                  <c:v>7.55124907820578</c:v>
                </c:pt>
                <c:pt idx="573">
                  <c:v>7.55954640707762</c:v>
                </c:pt>
                <c:pt idx="574">
                  <c:v>7.56948719766318</c:v>
                </c:pt>
                <c:pt idx="575">
                  <c:v>7.57777538605098</c:v>
                </c:pt>
                <c:pt idx="576">
                  <c:v>7.58473424879156</c:v>
                </c:pt>
                <c:pt idx="577">
                  <c:v>7.59684684301163</c:v>
                </c:pt>
                <c:pt idx="578">
                  <c:v>7.6029586062344</c:v>
                </c:pt>
                <c:pt idx="579">
                  <c:v>7.6152027170005</c:v>
                </c:pt>
                <c:pt idx="580">
                  <c:v>7.62432160347174</c:v>
                </c:pt>
                <c:pt idx="581">
                  <c:v>7.63654784358922</c:v>
                </c:pt>
                <c:pt idx="582">
                  <c:v>7.64668157915138</c:v>
                </c:pt>
                <c:pt idx="583">
                  <c:v>7.6579717679877</c:v>
                </c:pt>
                <c:pt idx="584">
                  <c:v>7.6711402380046</c:v>
                </c:pt>
                <c:pt idx="585">
                  <c:v>7.68334992022463</c:v>
                </c:pt>
                <c:pt idx="586">
                  <c:v>7.69568043357271</c:v>
                </c:pt>
                <c:pt idx="587">
                  <c:v>7.7088736614541</c:v>
                </c:pt>
                <c:pt idx="588">
                  <c:v>7.72027250103641</c:v>
                </c:pt>
                <c:pt idx="589">
                  <c:v>7.73657757425449</c:v>
                </c:pt>
                <c:pt idx="590">
                  <c:v>7.74890862628697</c:v>
                </c:pt>
                <c:pt idx="591">
                  <c:v>7.76525185390269</c:v>
                </c:pt>
                <c:pt idx="592">
                  <c:v>7.77761708823788</c:v>
                </c:pt>
                <c:pt idx="593">
                  <c:v>7.78999410554038</c:v>
                </c:pt>
                <c:pt idx="594">
                  <c:v>7.80239255881584</c:v>
                </c:pt>
                <c:pt idx="595">
                  <c:v>7.81478876258889</c:v>
                </c:pt>
                <c:pt idx="596">
                  <c:v>7.83032572507464</c:v>
                </c:pt>
                <c:pt idx="597">
                  <c:v>7.84367234094346</c:v>
                </c:pt>
                <c:pt idx="598">
                  <c:v>7.85612443506903</c:v>
                </c:pt>
                <c:pt idx="599">
                  <c:v>7.86950022554382</c:v>
                </c:pt>
                <c:pt idx="600">
                  <c:v>7.88197952333727</c:v>
                </c:pt>
                <c:pt idx="601">
                  <c:v>7.89539096534542</c:v>
                </c:pt>
                <c:pt idx="602">
                  <c:v>7.90790400873051</c:v>
                </c:pt>
                <c:pt idx="603">
                  <c:v>7.92043809997195</c:v>
                </c:pt>
                <c:pt idx="604">
                  <c:v>7.93297938068424</c:v>
                </c:pt>
                <c:pt idx="605">
                  <c:v>7.94645948220911</c:v>
                </c:pt>
                <c:pt idx="606">
                  <c:v>7.95903615427145</c:v>
                </c:pt>
                <c:pt idx="607">
                  <c:v>7.96847855259108</c:v>
                </c:pt>
                <c:pt idx="608">
                  <c:v>7.98286584466478</c:v>
                </c:pt>
                <c:pt idx="609">
                  <c:v>7.99548544527118</c:v>
                </c:pt>
                <c:pt idx="610">
                  <c:v>8.00496418862755</c:v>
                </c:pt>
                <c:pt idx="611">
                  <c:v>8.01446515574376</c:v>
                </c:pt>
                <c:pt idx="612">
                  <c:v>8.02803714444735</c:v>
                </c:pt>
                <c:pt idx="613">
                  <c:v>8.03755604781772</c:v>
                </c:pt>
                <c:pt idx="614">
                  <c:v>8.04798609003886</c:v>
                </c:pt>
                <c:pt idx="615">
                  <c:v>8.05980105398649</c:v>
                </c:pt>
                <c:pt idx="616">
                  <c:v>8.06797248136014</c:v>
                </c:pt>
                <c:pt idx="617">
                  <c:v>8.07662482301197</c:v>
                </c:pt>
                <c:pt idx="618">
                  <c:v>8.08710325802867</c:v>
                </c:pt>
                <c:pt idx="619">
                  <c:v>8.09668160612148</c:v>
                </c:pt>
                <c:pt idx="620">
                  <c:v>8.10627772153133</c:v>
                </c:pt>
                <c:pt idx="621">
                  <c:v>8.11267644519475</c:v>
                </c:pt>
                <c:pt idx="622">
                  <c:v>8.12317874145932</c:v>
                </c:pt>
                <c:pt idx="623">
                  <c:v>8.12868626423496</c:v>
                </c:pt>
                <c:pt idx="624">
                  <c:v>8.13510717682687</c:v>
                </c:pt>
                <c:pt idx="625">
                  <c:v>8.14244141688284</c:v>
                </c:pt>
                <c:pt idx="626">
                  <c:v>8.14796475080061</c:v>
                </c:pt>
                <c:pt idx="627">
                  <c:v>8.15530393203945</c:v>
                </c:pt>
                <c:pt idx="628">
                  <c:v>8.16173451788645</c:v>
                </c:pt>
                <c:pt idx="629">
                  <c:v>8.16817489507129</c:v>
                </c:pt>
                <c:pt idx="630">
                  <c:v>8.17462498487987</c:v>
                </c:pt>
                <c:pt idx="631">
                  <c:v>8.17784962951129</c:v>
                </c:pt>
                <c:pt idx="632">
                  <c:v>8.1843141091895</c:v>
                </c:pt>
                <c:pt idx="633">
                  <c:v>8.19077181554331</c:v>
                </c:pt>
                <c:pt idx="634">
                  <c:v>8.19309719090343</c:v>
                </c:pt>
                <c:pt idx="635">
                  <c:v>8.19543220560333</c:v>
                </c:pt>
                <c:pt idx="636">
                  <c:v>8.20190823045752</c:v>
                </c:pt>
                <c:pt idx="637">
                  <c:v>8.20514549462141</c:v>
                </c:pt>
                <c:pt idx="638">
                  <c:v>8.20839327271079</c:v>
                </c:pt>
                <c:pt idx="639">
                  <c:v>8.21487052888601</c:v>
                </c:pt>
                <c:pt idx="640">
                  <c:v>8.2181165785489</c:v>
                </c:pt>
                <c:pt idx="641">
                  <c:v>8.22135638544711</c:v>
                </c:pt>
                <c:pt idx="642">
                  <c:v>8.22460672282067</c:v>
                </c:pt>
                <c:pt idx="643">
                  <c:v>8.22694624961232</c:v>
                </c:pt>
                <c:pt idx="644">
                  <c:v>8.22929551544837</c:v>
                </c:pt>
                <c:pt idx="645">
                  <c:v>8.23254367931685</c:v>
                </c:pt>
                <c:pt idx="646">
                  <c:v>8.23905468598916</c:v>
                </c:pt>
                <c:pt idx="647">
                  <c:v>8.23814856057658</c:v>
                </c:pt>
                <c:pt idx="648">
                  <c:v>8.24466772355263</c:v>
                </c:pt>
                <c:pt idx="649">
                  <c:v>8.24380614323402</c:v>
                </c:pt>
                <c:pt idx="650">
                  <c:v>8.24705576129317</c:v>
                </c:pt>
                <c:pt idx="651">
                  <c:v>8.24940824448765</c:v>
                </c:pt>
                <c:pt idx="652">
                  <c:v>8.25267912076421</c:v>
                </c:pt>
                <c:pt idx="653">
                  <c:v>8.25501720927198</c:v>
                </c:pt>
                <c:pt idx="654">
                  <c:v>8.25501720927198</c:v>
                </c:pt>
                <c:pt idx="655">
                  <c:v>8.25829196747971</c:v>
                </c:pt>
                <c:pt idx="656">
                  <c:v>8.26065050635883</c:v>
                </c:pt>
                <c:pt idx="657">
                  <c:v>8.26300127599825</c:v>
                </c:pt>
                <c:pt idx="658">
                  <c:v>8.26300127599825</c:v>
                </c:pt>
                <c:pt idx="659">
                  <c:v>8.26627292240148</c:v>
                </c:pt>
                <c:pt idx="660">
                  <c:v>8.26862649878157</c:v>
                </c:pt>
                <c:pt idx="661">
                  <c:v>8.27098993703533</c:v>
                </c:pt>
                <c:pt idx="662">
                  <c:v>8.27098993703533</c:v>
                </c:pt>
                <c:pt idx="663">
                  <c:v>8.27516998582984</c:v>
                </c:pt>
                <c:pt idx="664">
                  <c:v>8.27662431449877</c:v>
                </c:pt>
                <c:pt idx="665">
                  <c:v>8.28317840863308</c:v>
                </c:pt>
                <c:pt idx="666">
                  <c:v>8.28558567316157</c:v>
                </c:pt>
                <c:pt idx="667">
                  <c:v>8.28887153672448</c:v>
                </c:pt>
                <c:pt idx="668">
                  <c:v>8.29123566159353</c:v>
                </c:pt>
                <c:pt idx="669">
                  <c:v>8.29452489759468</c:v>
                </c:pt>
                <c:pt idx="670">
                  <c:v>8.29780662442969</c:v>
                </c:pt>
                <c:pt idx="671">
                  <c:v>8.30346891567178</c:v>
                </c:pt>
                <c:pt idx="672">
                  <c:v>8.30676466545212</c:v>
                </c:pt>
                <c:pt idx="673">
                  <c:v>8.30913670330899</c:v>
                </c:pt>
                <c:pt idx="674">
                  <c:v>8.31243559062225</c:v>
                </c:pt>
                <c:pt idx="675">
                  <c:v>8.31902860903101</c:v>
                </c:pt>
                <c:pt idx="676">
                  <c:v>8.3214057940398</c:v>
                </c:pt>
                <c:pt idx="677">
                  <c:v>8.32471070793728</c:v>
                </c:pt>
                <c:pt idx="678">
                  <c:v>8.33131540034713</c:v>
                </c:pt>
                <c:pt idx="679">
                  <c:v>8.33700798419487</c:v>
                </c:pt>
                <c:pt idx="680">
                  <c:v>8.34122802849014</c:v>
                </c:pt>
                <c:pt idx="681">
                  <c:v>8.3436236469693</c:v>
                </c:pt>
                <c:pt idx="682">
                  <c:v>8.35024452060674</c:v>
                </c:pt>
                <c:pt idx="683">
                  <c:v>8.35265294211455</c:v>
                </c:pt>
                <c:pt idx="684">
                  <c:v>8.36019990095706</c:v>
                </c:pt>
                <c:pt idx="685">
                  <c:v>8.3635208246182</c:v>
                </c:pt>
                <c:pt idx="686">
                  <c:v>8.37015631273217</c:v>
                </c:pt>
                <c:pt idx="687">
                  <c:v>8.37257211461329</c:v>
                </c:pt>
                <c:pt idx="688">
                  <c:v>8.380132797967</c:v>
                </c:pt>
                <c:pt idx="689">
                  <c:v>8.38679922117466</c:v>
                </c:pt>
                <c:pt idx="690">
                  <c:v>8.39346982016879</c:v>
                </c:pt>
                <c:pt idx="691">
                  <c:v>8.40014437954759</c:v>
                </c:pt>
                <c:pt idx="692">
                  <c:v>8.40682267906723</c:v>
                </c:pt>
                <c:pt idx="693">
                  <c:v>8.41109631228853</c:v>
                </c:pt>
                <c:pt idx="694">
                  <c:v>8.41777990200439</c:v>
                </c:pt>
                <c:pt idx="695">
                  <c:v>8.42448756135201</c:v>
                </c:pt>
                <c:pt idx="696">
                  <c:v>8.43119843251969</c:v>
                </c:pt>
                <c:pt idx="697">
                  <c:v>8.43882911793652</c:v>
                </c:pt>
                <c:pt idx="698">
                  <c:v>8.44126492132282</c:v>
                </c:pt>
                <c:pt idx="699">
                  <c:v>8.44981556978942</c:v>
                </c:pt>
                <c:pt idx="700">
                  <c:v>8.45564126185661</c:v>
                </c:pt>
                <c:pt idx="701">
                  <c:v>8.46330133988442</c:v>
                </c:pt>
                <c:pt idx="702">
                  <c:v>8.47004753496061</c:v>
                </c:pt>
                <c:pt idx="703">
                  <c:v>8.47771074711733</c:v>
                </c:pt>
                <c:pt idx="704">
                  <c:v>8.48448250774187</c:v>
                </c:pt>
                <c:pt idx="705">
                  <c:v>8.49464865514057</c:v>
                </c:pt>
                <c:pt idx="706">
                  <c:v>8.50233825829472</c:v>
                </c:pt>
                <c:pt idx="707">
                  <c:v>8.51000492440899</c:v>
                </c:pt>
                <c:pt idx="708">
                  <c:v>8.51680465454</c:v>
                </c:pt>
                <c:pt idx="709">
                  <c:v>8.52451768736181</c:v>
                </c:pt>
                <c:pt idx="710">
                  <c:v>8.53134144894352</c:v>
                </c:pt>
                <c:pt idx="711">
                  <c:v>8.53816551231789</c:v>
                </c:pt>
                <c:pt idx="712">
                  <c:v>8.54933099851297</c:v>
                </c:pt>
                <c:pt idx="713">
                  <c:v>8.5561782375455</c:v>
                </c:pt>
                <c:pt idx="714">
                  <c:v>8.56302497363555</c:v>
                </c:pt>
                <c:pt idx="715">
                  <c:v>8.57078190929224</c:v>
                </c:pt>
                <c:pt idx="716">
                  <c:v>8.57767499729647</c:v>
                </c:pt>
                <c:pt idx="717">
                  <c:v>8.58454287237715</c:v>
                </c:pt>
                <c:pt idx="718">
                  <c:v>8.59578263746198</c:v>
                </c:pt>
                <c:pt idx="719">
                  <c:v>8.6026957327253</c:v>
                </c:pt>
                <c:pt idx="720">
                  <c:v>8.6139650605527</c:v>
                </c:pt>
                <c:pt idx="721">
                  <c:v>8.6174256184796</c:v>
                </c:pt>
                <c:pt idx="722">
                  <c:v>8.62871213565191</c:v>
                </c:pt>
                <c:pt idx="723">
                  <c:v>8.63566553994695</c:v>
                </c:pt>
                <c:pt idx="724">
                  <c:v>8.64170760271064</c:v>
                </c:pt>
                <c:pt idx="725">
                  <c:v>8.64956358802065</c:v>
                </c:pt>
                <c:pt idx="726">
                  <c:v>8.65744125487275</c:v>
                </c:pt>
                <c:pt idx="727">
                  <c:v>8.6635261027414</c:v>
                </c:pt>
                <c:pt idx="728">
                  <c:v>8.6679089827701</c:v>
                </c:pt>
                <c:pt idx="729">
                  <c:v>8.67840748786601</c:v>
                </c:pt>
                <c:pt idx="730">
                  <c:v>8.68276646183494</c:v>
                </c:pt>
                <c:pt idx="731">
                  <c:v>8.69070428512754</c:v>
                </c:pt>
                <c:pt idx="732">
                  <c:v>8.69330560966829</c:v>
                </c:pt>
                <c:pt idx="733">
                  <c:v>8.70123654010254</c:v>
                </c:pt>
                <c:pt idx="734">
                  <c:v>8.70735009536698</c:v>
                </c:pt>
                <c:pt idx="735">
                  <c:v>8.71439179641688</c:v>
                </c:pt>
                <c:pt idx="736">
                  <c:v>8.71883745465465</c:v>
                </c:pt>
                <c:pt idx="737">
                  <c:v>8.72589853102835</c:v>
                </c:pt>
                <c:pt idx="738">
                  <c:v>8.72941985801527</c:v>
                </c:pt>
                <c:pt idx="739">
                  <c:v>8.73649993097266</c:v>
                </c:pt>
                <c:pt idx="740">
                  <c:v>8.74005885440055</c:v>
                </c:pt>
                <c:pt idx="741">
                  <c:v>8.74712943272724</c:v>
                </c:pt>
                <c:pt idx="742">
                  <c:v>8.75069785719102</c:v>
                </c:pt>
                <c:pt idx="743">
                  <c:v>8.75515566543736</c:v>
                </c:pt>
                <c:pt idx="744">
                  <c:v>8.76136454765079</c:v>
                </c:pt>
                <c:pt idx="745">
                  <c:v>8.76847148532044</c:v>
                </c:pt>
                <c:pt idx="746">
                  <c:v>8.77205859286438</c:v>
                </c:pt>
                <c:pt idx="747">
                  <c:v>8.77559997338163</c:v>
                </c:pt>
                <c:pt idx="748">
                  <c:v>8.78275011152686</c:v>
                </c:pt>
                <c:pt idx="749">
                  <c:v>8.78992199968203</c:v>
                </c:pt>
                <c:pt idx="750">
                  <c:v>8.79349747552577</c:v>
                </c:pt>
                <c:pt idx="751">
                  <c:v>8.80065694548174</c:v>
                </c:pt>
                <c:pt idx="752">
                  <c:v>8.80427108044084</c:v>
                </c:pt>
                <c:pt idx="753">
                  <c:v>8.81144760097003</c:v>
                </c:pt>
                <c:pt idx="754">
                  <c:v>8.815040017917</c:v>
                </c:pt>
                <c:pt idx="755">
                  <c:v>8.81864538686729</c:v>
                </c:pt>
                <c:pt idx="756">
                  <c:v>8.82586452535967</c:v>
                </c:pt>
                <c:pt idx="757">
                  <c:v>8.82947826124659</c:v>
                </c:pt>
                <c:pt idx="758">
                  <c:v>8.83671398013754</c:v>
                </c:pt>
                <c:pt idx="759">
                  <c:v>8.83942980244071</c:v>
                </c:pt>
                <c:pt idx="760">
                  <c:v>8.84393964805445</c:v>
                </c:pt>
                <c:pt idx="761">
                  <c:v>8.85118628443234</c:v>
                </c:pt>
                <c:pt idx="762">
                  <c:v>8.8539232654755</c:v>
                </c:pt>
                <c:pt idx="763">
                  <c:v>8.85754783998945</c:v>
                </c:pt>
                <c:pt idx="764">
                  <c:v>8.86483664133904</c:v>
                </c:pt>
                <c:pt idx="765">
                  <c:v>8.87302044380568</c:v>
                </c:pt>
                <c:pt idx="766">
                  <c:v>8.87667924090221</c:v>
                </c:pt>
                <c:pt idx="767">
                  <c:v>8.8794127917074</c:v>
                </c:pt>
                <c:pt idx="768">
                  <c:v>8.88306576357557</c:v>
                </c:pt>
                <c:pt idx="769">
                  <c:v>8.89041198531395</c:v>
                </c:pt>
                <c:pt idx="770">
                  <c:v>8.89407239577191</c:v>
                </c:pt>
                <c:pt idx="771">
                  <c:v>8.90053879844367</c:v>
                </c:pt>
                <c:pt idx="772">
                  <c:v>8.90420632474504</c:v>
                </c:pt>
                <c:pt idx="773">
                  <c:v>8.91158197793847</c:v>
                </c:pt>
                <c:pt idx="774">
                  <c:v>8.91525653137174</c:v>
                </c:pt>
                <c:pt idx="775">
                  <c:v>8.92261237160377</c:v>
                </c:pt>
                <c:pt idx="776">
                  <c:v>8.92718933729976</c:v>
                </c:pt>
                <c:pt idx="777">
                  <c:v>8.93002272143628</c:v>
                </c:pt>
                <c:pt idx="778">
                  <c:v>8.93741933162461</c:v>
                </c:pt>
                <c:pt idx="779">
                  <c:v>8.94112092522543</c:v>
                </c:pt>
                <c:pt idx="780">
                  <c:v>8.94856547315699</c:v>
                </c:pt>
                <c:pt idx="781">
                  <c:v>8.95227358603637</c:v>
                </c:pt>
                <c:pt idx="782">
                  <c:v>8.9587882806153</c:v>
                </c:pt>
                <c:pt idx="783">
                  <c:v>8.96344570456595</c:v>
                </c:pt>
                <c:pt idx="784">
                  <c:v>8.97088041810011</c:v>
                </c:pt>
                <c:pt idx="785">
                  <c:v>8.97463652594757</c:v>
                </c:pt>
                <c:pt idx="786">
                  <c:v>8.98211911308876</c:v>
                </c:pt>
                <c:pt idx="787">
                  <c:v>8.9849737785345</c:v>
                </c:pt>
                <c:pt idx="788">
                  <c:v>8.98962173021879</c:v>
                </c:pt>
                <c:pt idx="789">
                  <c:v>8.99714440617819</c:v>
                </c:pt>
                <c:pt idx="790">
                  <c:v>9.00089027884919</c:v>
                </c:pt>
                <c:pt idx="791">
                  <c:v>9.00751665419689</c:v>
                </c:pt>
                <c:pt idx="792">
                  <c:v>9.01130510002804</c:v>
                </c:pt>
                <c:pt idx="793">
                  <c:v>9.01597832894616</c:v>
                </c:pt>
                <c:pt idx="794">
                  <c:v>9.02351449821342</c:v>
                </c:pt>
                <c:pt idx="795">
                  <c:v>9.02732287722963</c:v>
                </c:pt>
                <c:pt idx="796">
                  <c:v>9.03110789286458</c:v>
                </c:pt>
                <c:pt idx="797">
                  <c:v>9.03872117620728</c:v>
                </c:pt>
                <c:pt idx="798">
                  <c:v>9.04337288735281</c:v>
                </c:pt>
                <c:pt idx="799">
                  <c:v>9.05099651843552</c:v>
                </c:pt>
                <c:pt idx="800">
                  <c:v>9.05392986188654</c:v>
                </c:pt>
                <c:pt idx="801">
                  <c:v>9.05773924198159</c:v>
                </c:pt>
                <c:pt idx="802">
                  <c:v>9.06626339498257</c:v>
                </c:pt>
                <c:pt idx="803">
                  <c:v>9.07007741686265</c:v>
                </c:pt>
                <c:pt idx="804">
                  <c:v>9.07688779997626</c:v>
                </c:pt>
                <c:pt idx="805">
                  <c:v>9.08457907218778</c:v>
                </c:pt>
                <c:pt idx="806">
                  <c:v>9.08928850662439</c:v>
                </c:pt>
                <c:pt idx="807">
                  <c:v>9.09315122393443</c:v>
                </c:pt>
                <c:pt idx="808">
                  <c:v>9.09997887567342</c:v>
                </c:pt>
                <c:pt idx="809">
                  <c:v>9.10384577757155</c:v>
                </c:pt>
                <c:pt idx="810">
                  <c:v>9.10858927078435</c:v>
                </c:pt>
                <c:pt idx="811">
                  <c:v>9.11631607705991</c:v>
                </c:pt>
                <c:pt idx="812">
                  <c:v>9.12020198497035</c:v>
                </c:pt>
                <c:pt idx="813">
                  <c:v>9.12711607276883</c:v>
                </c:pt>
                <c:pt idx="814">
                  <c:v>9.13186732503313</c:v>
                </c:pt>
                <c:pt idx="815">
                  <c:v>9.13969235394953</c:v>
                </c:pt>
                <c:pt idx="816">
                  <c:v>9.14358554976849</c:v>
                </c:pt>
                <c:pt idx="817">
                  <c:v>9.15141770951718</c:v>
                </c:pt>
                <c:pt idx="818">
                  <c:v>9.15926862559916</c:v>
                </c:pt>
                <c:pt idx="819">
                  <c:v>9.16319569912195</c:v>
                </c:pt>
                <c:pt idx="820">
                  <c:v>9.16709484600461</c:v>
                </c:pt>
                <c:pt idx="821">
                  <c:v>9.17412121927625</c:v>
                </c:pt>
                <c:pt idx="822">
                  <c:v>9.17806668905272</c:v>
                </c:pt>
                <c:pt idx="823">
                  <c:v>9.1859603639215</c:v>
                </c:pt>
                <c:pt idx="824">
                  <c:v>9.19391684499769</c:v>
                </c:pt>
                <c:pt idx="825">
                  <c:v>9.20184717123519</c:v>
                </c:pt>
                <c:pt idx="826">
                  <c:v>9.20581346274872</c:v>
                </c:pt>
                <c:pt idx="827">
                  <c:v>9.20979554839654</c:v>
                </c:pt>
                <c:pt idx="828">
                  <c:v>9.21685417457678</c:v>
                </c:pt>
                <c:pt idx="829">
                  <c:v>9.2257922321924</c:v>
                </c:pt>
                <c:pt idx="830">
                  <c:v>9.22885459370093</c:v>
                </c:pt>
                <c:pt idx="831">
                  <c:v>9.23779673238844</c:v>
                </c:pt>
                <c:pt idx="832">
                  <c:v>9.23999858247925</c:v>
                </c:pt>
                <c:pt idx="833">
                  <c:v>9.24989989574033</c:v>
                </c:pt>
                <c:pt idx="834">
                  <c:v>9.2530119393786</c:v>
                </c:pt>
                <c:pt idx="835">
                  <c:v>9.26110028822596</c:v>
                </c:pt>
                <c:pt idx="836">
                  <c:v>9.26920643086181</c:v>
                </c:pt>
                <c:pt idx="837">
                  <c:v>9.27235154488934</c:v>
                </c:pt>
                <c:pt idx="838">
                  <c:v>9.28050851327655</c:v>
                </c:pt>
                <c:pt idx="839">
                  <c:v>9.28456313375342</c:v>
                </c:pt>
                <c:pt idx="840">
                  <c:v>9.29181265009823</c:v>
                </c:pt>
                <c:pt idx="841">
                  <c:v>9.29998890483868</c:v>
                </c:pt>
                <c:pt idx="842">
                  <c:v>9.30412721975976</c:v>
                </c:pt>
                <c:pt idx="843">
                  <c:v>9.31230445396307</c:v>
                </c:pt>
                <c:pt idx="844">
                  <c:v>9.31644357424453</c:v>
                </c:pt>
                <c:pt idx="845">
                  <c:v>9.324671564682</c:v>
                </c:pt>
                <c:pt idx="846">
                  <c:v>9.3329678169968</c:v>
                </c:pt>
                <c:pt idx="847">
                  <c:v>9.33618005094685</c:v>
                </c:pt>
                <c:pt idx="848">
                  <c:v>9.34447627139687</c:v>
                </c:pt>
                <c:pt idx="849">
                  <c:v>9.35284189531287</c:v>
                </c:pt>
                <c:pt idx="850">
                  <c:v>9.36117220077582</c:v>
                </c:pt>
                <c:pt idx="851">
                  <c:v>9.36536352160586</c:v>
                </c:pt>
                <c:pt idx="852">
                  <c:v>9.36957248357292</c:v>
                </c:pt>
                <c:pt idx="853">
                  <c:v>9.3770252089259</c:v>
                </c:pt>
                <c:pt idx="854">
                  <c:v>9.38454764648112</c:v>
                </c:pt>
                <c:pt idx="855">
                  <c:v>9.38964897051418</c:v>
                </c:pt>
                <c:pt idx="856">
                  <c:v>9.39813589364378</c:v>
                </c:pt>
                <c:pt idx="857">
                  <c:v>9.40567267972204</c:v>
                </c:pt>
                <c:pt idx="858">
                  <c:v>9.40995177125745</c:v>
                </c:pt>
                <c:pt idx="859">
                  <c:v>9.41328062193473</c:v>
                </c:pt>
                <c:pt idx="860">
                  <c:v>9.42181808057646</c:v>
                </c:pt>
                <c:pt idx="861">
                  <c:v>9.42611429946291</c:v>
                </c:pt>
                <c:pt idx="862">
                  <c:v>9.43037216137075</c:v>
                </c:pt>
                <c:pt idx="863">
                  <c:v>9.43807482489644</c:v>
                </c:pt>
                <c:pt idx="864">
                  <c:v>9.4423877787782</c:v>
                </c:pt>
                <c:pt idx="865">
                  <c:v>9.44752937358209</c:v>
                </c:pt>
                <c:pt idx="866">
                  <c:v>9.45532261797065</c:v>
                </c:pt>
                <c:pt idx="867">
                  <c:v>9.45965213534267</c:v>
                </c:pt>
                <c:pt idx="868">
                  <c:v>9.46486831646042</c:v>
                </c:pt>
                <c:pt idx="869">
                  <c:v>9.46917650544817</c:v>
                </c:pt>
                <c:pt idx="870">
                  <c:v>9.47784896792871</c:v>
                </c:pt>
                <c:pt idx="871">
                  <c:v>9.48134573008301</c:v>
                </c:pt>
                <c:pt idx="872">
                  <c:v>9.48572946299382</c:v>
                </c:pt>
                <c:pt idx="873">
                  <c:v>9.49093988845328</c:v>
                </c:pt>
                <c:pt idx="874">
                  <c:v>9.49449429021398</c:v>
                </c:pt>
                <c:pt idx="875">
                  <c:v>9.49887519137675</c:v>
                </c:pt>
                <c:pt idx="876">
                  <c:v>9.50327536931635</c:v>
                </c:pt>
                <c:pt idx="877">
                  <c:v>9.50941401450436</c:v>
                </c:pt>
                <c:pt idx="878">
                  <c:v>9.51385298575486</c:v>
                </c:pt>
                <c:pt idx="879">
                  <c:v>9.51385298575486</c:v>
                </c:pt>
                <c:pt idx="880">
                  <c:v>9.52266580211943</c:v>
                </c:pt>
                <c:pt idx="881">
                  <c:v>9.52266580211943</c:v>
                </c:pt>
                <c:pt idx="882">
                  <c:v>9.52710150711007</c:v>
                </c:pt>
                <c:pt idx="883">
                  <c:v>9.53246884324405</c:v>
                </c:pt>
                <c:pt idx="884">
                  <c:v>9.53688107829887</c:v>
                </c:pt>
                <c:pt idx="885">
                  <c:v>9.54222390470378</c:v>
                </c:pt>
                <c:pt idx="886">
                  <c:v>9.54673915899775</c:v>
                </c:pt>
                <c:pt idx="887">
                  <c:v>9.55114684415887</c:v>
                </c:pt>
                <c:pt idx="888">
                  <c:v>9.55114684415887</c:v>
                </c:pt>
                <c:pt idx="889">
                  <c:v>9.55654855764965</c:v>
                </c:pt>
                <c:pt idx="890">
                  <c:v>9.55654855764965</c:v>
                </c:pt>
                <c:pt idx="891">
                  <c:v>9.56196970809123</c:v>
                </c:pt>
                <c:pt idx="892">
                  <c:v>9.56643703581765</c:v>
                </c:pt>
                <c:pt idx="893">
                  <c:v>9.56643703581765</c:v>
                </c:pt>
                <c:pt idx="894">
                  <c:v>9.57183296419202</c:v>
                </c:pt>
                <c:pt idx="895">
                  <c:v>9.57634056585636</c:v>
                </c:pt>
                <c:pt idx="896">
                  <c:v>9.57634056585636</c:v>
                </c:pt>
                <c:pt idx="897">
                  <c:v>9.58177630735208</c:v>
                </c:pt>
                <c:pt idx="898">
                  <c:v>9.5826378876707</c:v>
                </c:pt>
                <c:pt idx="899">
                  <c:v>9.5871204262053</c:v>
                </c:pt>
                <c:pt idx="900">
                  <c:v>9.59076156808226</c:v>
                </c:pt>
                <c:pt idx="901">
                  <c:v>9.59162314840088</c:v>
                </c:pt>
                <c:pt idx="902">
                  <c:v>9.59252927381345</c:v>
                </c:pt>
                <c:pt idx="903">
                  <c:v>9.59711903114038</c:v>
                </c:pt>
                <c:pt idx="904">
                  <c:v>9.5980243362329</c:v>
                </c:pt>
                <c:pt idx="905">
                  <c:v>9.60340579336765</c:v>
                </c:pt>
                <c:pt idx="906">
                  <c:v>9.60340579336765</c:v>
                </c:pt>
                <c:pt idx="907">
                  <c:v>9.60797017206046</c:v>
                </c:pt>
                <c:pt idx="908">
                  <c:v>9.60887384096065</c:v>
                </c:pt>
                <c:pt idx="909">
                  <c:v>9.61345914877256</c:v>
                </c:pt>
                <c:pt idx="910">
                  <c:v>9.61526404040394</c:v>
                </c:pt>
                <c:pt idx="911">
                  <c:v>9.61980257458033</c:v>
                </c:pt>
                <c:pt idx="912">
                  <c:v>9.61980257458033</c:v>
                </c:pt>
                <c:pt idx="913">
                  <c:v>9.62436180099862</c:v>
                </c:pt>
                <c:pt idx="914">
                  <c:v>9.62984313487594</c:v>
                </c:pt>
                <c:pt idx="915">
                  <c:v>9.62984313487594</c:v>
                </c:pt>
                <c:pt idx="916">
                  <c:v>9.63529972976754</c:v>
                </c:pt>
                <c:pt idx="917">
                  <c:v>9.63529972976754</c:v>
                </c:pt>
                <c:pt idx="918">
                  <c:v>9.63992218070212</c:v>
                </c:pt>
                <c:pt idx="919">
                  <c:v>9.64539627162623</c:v>
                </c:pt>
                <c:pt idx="920">
                  <c:v>9.64539627162623</c:v>
                </c:pt>
                <c:pt idx="921">
                  <c:v>9.65089057567706</c:v>
                </c:pt>
                <c:pt idx="922">
                  <c:v>9.65460842356774</c:v>
                </c:pt>
                <c:pt idx="923">
                  <c:v>9.66014535614605</c:v>
                </c:pt>
                <c:pt idx="924">
                  <c:v>9.65924652013489</c:v>
                </c:pt>
                <c:pt idx="925">
                  <c:v>9.66480506493282</c:v>
                </c:pt>
                <c:pt idx="926">
                  <c:v>9.66948658829618</c:v>
                </c:pt>
                <c:pt idx="927">
                  <c:v>9.67411870033042</c:v>
                </c:pt>
                <c:pt idx="928">
                  <c:v>9.6787723687181</c:v>
                </c:pt>
                <c:pt idx="929">
                  <c:v>9.68434582386062</c:v>
                </c:pt>
                <c:pt idx="930">
                  <c:v>9.68904321250881</c:v>
                </c:pt>
                <c:pt idx="931">
                  <c:v>9.69368999324805</c:v>
                </c:pt>
                <c:pt idx="932">
                  <c:v>9.69843158552141</c:v>
                </c:pt>
                <c:pt idx="933">
                  <c:v>9.70312230036379</c:v>
                </c:pt>
                <c:pt idx="934">
                  <c:v>9.70783512174951</c:v>
                </c:pt>
                <c:pt idx="935">
                  <c:v>9.7134674821325</c:v>
                </c:pt>
                <c:pt idx="936">
                  <c:v>9.71822514766054</c:v>
                </c:pt>
                <c:pt idx="937">
                  <c:v>9.72203346381406</c:v>
                </c:pt>
                <c:pt idx="938">
                  <c:v>9.73158707707927</c:v>
                </c:pt>
                <c:pt idx="939">
                  <c:v>9.73248430017736</c:v>
                </c:pt>
                <c:pt idx="940">
                  <c:v>9.74108021783169</c:v>
                </c:pt>
                <c:pt idx="941">
                  <c:v>9.74589913533194</c:v>
                </c:pt>
                <c:pt idx="942">
                  <c:v>9.75066434272629</c:v>
                </c:pt>
                <c:pt idx="943">
                  <c:v>9.75552978044532</c:v>
                </c:pt>
                <c:pt idx="944">
                  <c:v>9.76517590675157</c:v>
                </c:pt>
                <c:pt idx="945">
                  <c:v>9.76905751453459</c:v>
                </c:pt>
                <c:pt idx="946">
                  <c:v>9.77876517865073</c:v>
                </c:pt>
                <c:pt idx="947">
                  <c:v>9.78369442985319</c:v>
                </c:pt>
                <c:pt idx="948">
                  <c:v>9.78856800608365</c:v>
                </c:pt>
                <c:pt idx="949">
                  <c:v>9.79740728512412</c:v>
                </c:pt>
                <c:pt idx="950">
                  <c:v>9.80325160903328</c:v>
                </c:pt>
                <c:pt idx="951">
                  <c:v>9.81215356957405</c:v>
                </c:pt>
                <c:pt idx="952">
                  <c:v>9.81709022565982</c:v>
                </c:pt>
                <c:pt idx="953">
                  <c:v>9.82613761200527</c:v>
                </c:pt>
                <c:pt idx="954">
                  <c:v>9.83106475849468</c:v>
                </c:pt>
                <c:pt idx="955">
                  <c:v>9.84022162850715</c:v>
                </c:pt>
                <c:pt idx="956">
                  <c:v>9.85024975644331</c:v>
                </c:pt>
                <c:pt idx="957">
                  <c:v>9.8553017855365</c:v>
                </c:pt>
                <c:pt idx="958">
                  <c:v>9.86029318973254</c:v>
                </c:pt>
                <c:pt idx="959">
                  <c:v>9.8695372921482</c:v>
                </c:pt>
                <c:pt idx="960">
                  <c:v>9.87460501783354</c:v>
                </c:pt>
                <c:pt idx="961">
                  <c:v>9.8787965176199</c:v>
                </c:pt>
                <c:pt idx="962">
                  <c:v>9.88897314566531</c:v>
                </c:pt>
                <c:pt idx="963">
                  <c:v>9.8931530086929</c:v>
                </c:pt>
                <c:pt idx="964">
                  <c:v>9.8983515501431</c:v>
                </c:pt>
                <c:pt idx="965">
                  <c:v>9.90774514437394</c:v>
                </c:pt>
                <c:pt idx="966">
                  <c:v>9.91284255177633</c:v>
                </c:pt>
                <c:pt idx="967">
                  <c:v>9.91715332016082</c:v>
                </c:pt>
                <c:pt idx="968">
                  <c:v>9.92757344237198</c:v>
                </c:pt>
                <c:pt idx="969">
                  <c:v>9.93277791475765</c:v>
                </c:pt>
                <c:pt idx="970">
                  <c:v>9.93710431035609</c:v>
                </c:pt>
                <c:pt idx="971">
                  <c:v>9.94317467332553</c:v>
                </c:pt>
                <c:pt idx="972">
                  <c:v>9.94755589017078</c:v>
                </c:pt>
                <c:pt idx="973">
                  <c:v>9.95811786028154</c:v>
                </c:pt>
                <c:pt idx="974">
                  <c:v>9.96248676714872</c:v>
                </c:pt>
                <c:pt idx="975">
                  <c:v>9.9677897730226</c:v>
                </c:pt>
                <c:pt idx="976">
                  <c:v>9.97312105076205</c:v>
                </c:pt>
                <c:pt idx="977">
                  <c:v>9.97761932311596</c:v>
                </c:pt>
                <c:pt idx="978">
                  <c:v>9.98290982204262</c:v>
                </c:pt>
                <c:pt idx="979">
                  <c:v>9.99367482581965</c:v>
                </c:pt>
                <c:pt idx="980">
                  <c:v>9.99814345319658</c:v>
                </c:pt>
                <c:pt idx="981">
                  <c:v>10.0044566007425</c:v>
                </c:pt>
                <c:pt idx="982">
                  <c:v>10.0035488714224</c:v>
                </c:pt>
                <c:pt idx="983">
                  <c:v>10.0080549295575</c:v>
                </c:pt>
                <c:pt idx="984">
                  <c:v>10.0134888727742</c:v>
                </c:pt>
                <c:pt idx="985">
                  <c:v>10.0189321009282</c:v>
                </c:pt>
                <c:pt idx="986">
                  <c:v>10.0234752240221</c:v>
                </c:pt>
                <c:pt idx="987">
                  <c:v>10.028947306123</c:v>
                </c:pt>
                <c:pt idx="988">
                  <c:v>10.034439125825</c:v>
                </c:pt>
                <c:pt idx="989">
                  <c:v>10.0353485060876</c:v>
                </c:pt>
                <c:pt idx="990">
                  <c:v>10.039940415877</c:v>
                </c:pt>
                <c:pt idx="991">
                  <c:v>10.0454511660004</c:v>
                </c:pt>
                <c:pt idx="992">
                  <c:v>10.0500717009558</c:v>
                </c:pt>
                <c:pt idx="993">
                  <c:v>10.0565328086092</c:v>
                </c:pt>
                <c:pt idx="994">
                  <c:v>10.0556226006213</c:v>
                </c:pt>
                <c:pt idx="995">
                  <c:v>10.0620933692844</c:v>
                </c:pt>
                <c:pt idx="996">
                  <c:v>10.0620933692844</c:v>
                </c:pt>
                <c:pt idx="997">
                  <c:v>10.0685836816453</c:v>
                </c:pt>
                <c:pt idx="998">
                  <c:v>10.0685836816453</c:v>
                </c:pt>
                <c:pt idx="999">
                  <c:v>10.0732649920635</c:v>
                </c:pt>
                <c:pt idx="1000">
                  <c:v>10.0788654301639</c:v>
                </c:pt>
                <c:pt idx="1001">
                  <c:v>10.0797748104266</c:v>
                </c:pt>
                <c:pt idx="1002">
                  <c:v>10.0854067901659</c:v>
                </c:pt>
                <c:pt idx="1003">
                  <c:v>10.0910377739268</c:v>
                </c:pt>
                <c:pt idx="1004">
                  <c:v>10.0919463279682</c:v>
                </c:pt>
                <c:pt idx="1005">
                  <c:v>10.0910377739268</c:v>
                </c:pt>
                <c:pt idx="1006">
                  <c:v>10.0976091993527</c:v>
                </c:pt>
                <c:pt idx="1007">
                  <c:v>10.0976091993527</c:v>
                </c:pt>
                <c:pt idx="1008">
                  <c:v>10.0985169286729</c:v>
                </c:pt>
                <c:pt idx="1009">
                  <c:v>10.1041898710581</c:v>
                </c:pt>
                <c:pt idx="1010">
                  <c:v>10.1041898710581</c:v>
                </c:pt>
                <c:pt idx="1011">
                  <c:v>10.1098728731772</c:v>
                </c:pt>
                <c:pt idx="1012">
                  <c:v>10.1098728731772</c:v>
                </c:pt>
                <c:pt idx="1013">
                  <c:v>10.1098728731772</c:v>
                </c:pt>
                <c:pt idx="1014">
                  <c:v>10.1164387199482</c:v>
                </c:pt>
                <c:pt idx="1015">
                  <c:v>10.1164387199482</c:v>
                </c:pt>
                <c:pt idx="1016">
                  <c:v>10.1164387199482</c:v>
                </c:pt>
                <c:pt idx="1017">
                  <c:v>10.1221644305526</c:v>
                </c:pt>
                <c:pt idx="1018">
                  <c:v>10.1230705559652</c:v>
                </c:pt>
                <c:pt idx="1019">
                  <c:v>10.1230705559652</c:v>
                </c:pt>
                <c:pt idx="1020">
                  <c:v>10.1230705559652</c:v>
                </c:pt>
                <c:pt idx="1021">
                  <c:v>10.1230705559652</c:v>
                </c:pt>
                <c:pt idx="1022">
                  <c:v>10.1297118518495</c:v>
                </c:pt>
                <c:pt idx="1023">
                  <c:v>10.1297118518495</c:v>
                </c:pt>
                <c:pt idx="1024">
                  <c:v>10.1297118518495</c:v>
                </c:pt>
                <c:pt idx="1025">
                  <c:v>10.1354695224562</c:v>
                </c:pt>
                <c:pt idx="1026">
                  <c:v>10.1354695224562</c:v>
                </c:pt>
                <c:pt idx="1027">
                  <c:v>10.1363740087126</c:v>
                </c:pt>
                <c:pt idx="1028">
                  <c:v>10.1421420666397</c:v>
                </c:pt>
                <c:pt idx="1029">
                  <c:v>10.1421420666397</c:v>
                </c:pt>
                <c:pt idx="1030">
                  <c:v>10.1421420666397</c:v>
                </c:pt>
                <c:pt idx="1031">
                  <c:v>10.1479320438305</c:v>
                </c:pt>
                <c:pt idx="1032">
                  <c:v>10.1479320438305</c:v>
                </c:pt>
                <c:pt idx="1033">
                  <c:v>10.1488357127307</c:v>
                </c:pt>
                <c:pt idx="1034">
                  <c:v>10.1546361859494</c:v>
                </c:pt>
                <c:pt idx="1035">
                  <c:v>10.1546361859494</c:v>
                </c:pt>
                <c:pt idx="1036">
                  <c:v>10.1546361859494</c:v>
                </c:pt>
                <c:pt idx="1037">
                  <c:v>10.1604588217454</c:v>
                </c:pt>
                <c:pt idx="1038">
                  <c:v>10.1604588217454</c:v>
                </c:pt>
                <c:pt idx="1039">
                  <c:v>10.1672066645355</c:v>
                </c:pt>
                <c:pt idx="1040">
                  <c:v>10.1672066645355</c:v>
                </c:pt>
                <c:pt idx="1041">
                  <c:v>10.1672066645355</c:v>
                </c:pt>
                <c:pt idx="1042">
                  <c:v>10.1730623854975</c:v>
                </c:pt>
                <c:pt idx="1043">
                  <c:v>10.173964424109</c:v>
                </c:pt>
                <c:pt idx="1044">
                  <c:v>10.1789407115655</c:v>
                </c:pt>
                <c:pt idx="1045">
                  <c:v>10.1789407115655</c:v>
                </c:pt>
                <c:pt idx="1046">
                  <c:v>10.1857438786033</c:v>
                </c:pt>
                <c:pt idx="1047">
                  <c:v>10.1848418399918</c:v>
                </c:pt>
                <c:pt idx="1048">
                  <c:v>10.1907539430381</c:v>
                </c:pt>
                <c:pt idx="1049">
                  <c:v>10.1907539430381</c:v>
                </c:pt>
                <c:pt idx="1050">
                  <c:v>10.1966891077411</c:v>
                </c:pt>
                <c:pt idx="1051">
                  <c:v>10.1966891077411</c:v>
                </c:pt>
                <c:pt idx="1052">
                  <c:v>10.2026353660126</c:v>
                </c:pt>
                <c:pt idx="1053">
                  <c:v>10.2026353660126</c:v>
                </c:pt>
                <c:pt idx="1054">
                  <c:v>10.2086049495628</c:v>
                </c:pt>
                <c:pt idx="1055">
                  <c:v>10.2086049495628</c:v>
                </c:pt>
                <c:pt idx="1056">
                  <c:v>10.2145857474619</c:v>
                </c:pt>
                <c:pt idx="1057">
                  <c:v>10.2215045692468</c:v>
                </c:pt>
                <c:pt idx="1058">
                  <c:v>10.2215045692468</c:v>
                </c:pt>
                <c:pt idx="1059">
                  <c:v>10.2275203722313</c:v>
                </c:pt>
                <c:pt idx="1060">
                  <c:v>10.2275203722313</c:v>
                </c:pt>
                <c:pt idx="1061">
                  <c:v>10.2335725842436</c:v>
                </c:pt>
                <c:pt idx="1062">
                  <c:v>10.2326705456321</c:v>
                </c:pt>
                <c:pt idx="1063">
                  <c:v>10.2387343722035</c:v>
                </c:pt>
                <c:pt idx="1064">
                  <c:v>10.2448224972989</c:v>
                </c:pt>
                <c:pt idx="1065">
                  <c:v>10.2457245359104</c:v>
                </c:pt>
                <c:pt idx="1066">
                  <c:v>10.2509223674702</c:v>
                </c:pt>
                <c:pt idx="1067">
                  <c:v>10.2518244060817</c:v>
                </c:pt>
                <c:pt idx="1068">
                  <c:v>10.2570468224715</c:v>
                </c:pt>
                <c:pt idx="1069">
                  <c:v>10.2631960863409</c:v>
                </c:pt>
                <c:pt idx="1070">
                  <c:v>10.2631960863409</c:v>
                </c:pt>
                <c:pt idx="1071">
                  <c:v>10.269370386314</c:v>
                </c:pt>
                <c:pt idx="1072">
                  <c:v>10.2764588993229</c:v>
                </c:pt>
                <c:pt idx="1073">
                  <c:v>10.2764588993229</c:v>
                </c:pt>
                <c:pt idx="1074">
                  <c:v>10.2817554986112</c:v>
                </c:pt>
                <c:pt idx="1075">
                  <c:v>10.2888948380187</c:v>
                </c:pt>
                <c:pt idx="1076">
                  <c:v>10.2888948380187</c:v>
                </c:pt>
                <c:pt idx="1077">
                  <c:v>10.2951446086419</c:v>
                </c:pt>
                <c:pt idx="1078">
                  <c:v>10.2951446086419</c:v>
                </c:pt>
                <c:pt idx="1079">
                  <c:v>10.3014202615907</c:v>
                </c:pt>
                <c:pt idx="1080">
                  <c:v>10.3086097571769</c:v>
                </c:pt>
                <c:pt idx="1081">
                  <c:v>10.3077085315059</c:v>
                </c:pt>
                <c:pt idx="1082">
                  <c:v>10.3131209621822</c:v>
                </c:pt>
                <c:pt idx="1083">
                  <c:v>10.3131209621822</c:v>
                </c:pt>
                <c:pt idx="1084">
                  <c:v>10.3203639163192</c:v>
                </c:pt>
                <c:pt idx="1085">
                  <c:v>10.3203639163192</c:v>
                </c:pt>
                <c:pt idx="1086">
                  <c:v>10.3267315285893</c:v>
                </c:pt>
                <c:pt idx="1087">
                  <c:v>10.3322101979069</c:v>
                </c:pt>
                <c:pt idx="1088">
                  <c:v>10.3331122365184</c:v>
                </c:pt>
                <c:pt idx="1089">
                  <c:v>10.3395199750983</c:v>
                </c:pt>
                <c:pt idx="1090">
                  <c:v>10.3395199750983</c:v>
                </c:pt>
                <c:pt idx="1091">
                  <c:v>10.3459409691326</c:v>
                </c:pt>
                <c:pt idx="1092">
                  <c:v>10.3533046845925</c:v>
                </c:pt>
                <c:pt idx="1093">
                  <c:v>10.3524034589215</c:v>
                </c:pt>
                <c:pt idx="1094">
                  <c:v>10.3524034589215</c:v>
                </c:pt>
                <c:pt idx="1095">
                  <c:v>10.3588795501585</c:v>
                </c:pt>
                <c:pt idx="1096">
                  <c:v>10.3653692354196</c:v>
                </c:pt>
                <c:pt idx="1097">
                  <c:v>10.3653692354196</c:v>
                </c:pt>
                <c:pt idx="1098">
                  <c:v>10.3662704610906</c:v>
                </c:pt>
                <c:pt idx="1099">
                  <c:v>10.3719013119539</c:v>
                </c:pt>
                <c:pt idx="1100">
                  <c:v>10.3728025376249</c:v>
                </c:pt>
                <c:pt idx="1101">
                  <c:v>10.3793485668727</c:v>
                </c:pt>
                <c:pt idx="1102">
                  <c:v>10.3784473412017</c:v>
                </c:pt>
                <c:pt idx="1103">
                  <c:v>10.3850219099233</c:v>
                </c:pt>
                <c:pt idx="1104">
                  <c:v>10.3859231355944</c:v>
                </c:pt>
                <c:pt idx="1105">
                  <c:v>10.3925265252786</c:v>
                </c:pt>
                <c:pt idx="1106">
                  <c:v>10.3991442340016</c:v>
                </c:pt>
                <c:pt idx="1107">
                  <c:v>10.3991442340016</c:v>
                </c:pt>
                <c:pt idx="1108">
                  <c:v>10.3991442340016</c:v>
                </c:pt>
                <c:pt idx="1109">
                  <c:v>10.4057911423275</c:v>
                </c:pt>
                <c:pt idx="1110">
                  <c:v>10.4057911423275</c:v>
                </c:pt>
                <c:pt idx="1111">
                  <c:v>10.4057911423275</c:v>
                </c:pt>
                <c:pt idx="1112">
                  <c:v>10.4133229544826</c:v>
                </c:pt>
                <c:pt idx="1113">
                  <c:v>10.4133229544826</c:v>
                </c:pt>
                <c:pt idx="1114">
                  <c:v>10.4191737283076</c:v>
                </c:pt>
                <c:pt idx="1115">
                  <c:v>10.4191737283076</c:v>
                </c:pt>
                <c:pt idx="1116">
                  <c:v>10.425894814022</c:v>
                </c:pt>
                <c:pt idx="1117">
                  <c:v>10.4267502267568</c:v>
                </c:pt>
                <c:pt idx="1118">
                  <c:v>10.4335014997357</c:v>
                </c:pt>
                <c:pt idx="1119">
                  <c:v>10.4335014997357</c:v>
                </c:pt>
                <c:pt idx="1120">
                  <c:v>10.4394278540306</c:v>
                </c:pt>
                <c:pt idx="1121">
                  <c:v>10.4394278540306</c:v>
                </c:pt>
                <c:pt idx="1122">
                  <c:v>10.4402832667654</c:v>
                </c:pt>
                <c:pt idx="1123">
                  <c:v>10.4470958395102</c:v>
                </c:pt>
                <c:pt idx="1124">
                  <c:v>10.4539239275426</c:v>
                </c:pt>
                <c:pt idx="1125">
                  <c:v>10.4539239275426</c:v>
                </c:pt>
                <c:pt idx="1126">
                  <c:v>10.4539239275426</c:v>
                </c:pt>
                <c:pt idx="1127">
                  <c:v>10.4607832445842</c:v>
                </c:pt>
                <c:pt idx="1128">
                  <c:v>10.4599278318494</c:v>
                </c:pt>
                <c:pt idx="1129">
                  <c:v>10.4676741138496</c:v>
                </c:pt>
                <c:pt idx="1130">
                  <c:v>10.4668187011147</c:v>
                </c:pt>
                <c:pt idx="1131">
                  <c:v>10.4745968637859</c:v>
                </c:pt>
                <c:pt idx="1132">
                  <c:v>10.4737414510511</c:v>
                </c:pt>
                <c:pt idx="1133">
                  <c:v>10.4745968637859</c:v>
                </c:pt>
                <c:pt idx="1134">
                  <c:v>10.4806964154532</c:v>
                </c:pt>
                <c:pt idx="1135">
                  <c:v>10.4806964154532</c:v>
                </c:pt>
                <c:pt idx="1136">
                  <c:v>10.4806964154532</c:v>
                </c:pt>
                <c:pt idx="1137">
                  <c:v>10.4876677770581</c:v>
                </c:pt>
                <c:pt idx="1138">
                  <c:v>10.4885231897929</c:v>
                </c:pt>
                <c:pt idx="1139">
                  <c:v>10.4885231897929</c:v>
                </c:pt>
                <c:pt idx="1140">
                  <c:v>10.4946718098532</c:v>
                </c:pt>
                <c:pt idx="1141">
                  <c:v>10.4946718098532</c:v>
                </c:pt>
                <c:pt idx="1142">
                  <c:v>10.5017088603678</c:v>
                </c:pt>
                <c:pt idx="1143">
                  <c:v>10.5017088603678</c:v>
                </c:pt>
                <c:pt idx="1144">
                  <c:v>10.5087627799102</c:v>
                </c:pt>
                <c:pt idx="1145">
                  <c:v>10.5087627799102</c:v>
                </c:pt>
                <c:pt idx="1146">
                  <c:v>10.5078615542391</c:v>
                </c:pt>
                <c:pt idx="1147">
                  <c:v>10.5158668109282</c:v>
                </c:pt>
                <c:pt idx="1148">
                  <c:v>10.5158668109282</c:v>
                </c:pt>
                <c:pt idx="1149">
                  <c:v>10.5229881954668</c:v>
                </c:pt>
                <c:pt idx="1150">
                  <c:v>10.5229881954668</c:v>
                </c:pt>
                <c:pt idx="1151">
                  <c:v>10.5220869697958</c:v>
                </c:pt>
                <c:pt idx="1152">
                  <c:v>10.5301438005129</c:v>
                </c:pt>
                <c:pt idx="1153">
                  <c:v>10.5292425748418</c:v>
                </c:pt>
                <c:pt idx="1154">
                  <c:v>10.5301438005129</c:v>
                </c:pt>
                <c:pt idx="1155">
                  <c:v>10.5364327725999</c:v>
                </c:pt>
                <c:pt idx="1156">
                  <c:v>10.5364327725999</c:v>
                </c:pt>
                <c:pt idx="1157">
                  <c:v>10.5364327725999</c:v>
                </c:pt>
                <c:pt idx="1158">
                  <c:v>10.5436579416025</c:v>
                </c:pt>
                <c:pt idx="1159">
                  <c:v>10.542755902991</c:v>
                </c:pt>
                <c:pt idx="1160">
                  <c:v>10.542755902991</c:v>
                </c:pt>
                <c:pt idx="1161">
                  <c:v>10.5499992015681</c:v>
                </c:pt>
                <c:pt idx="1162">
                  <c:v>10.5490963485482</c:v>
                </c:pt>
                <c:pt idx="1163">
                  <c:v>10.5490963485482</c:v>
                </c:pt>
                <c:pt idx="1164">
                  <c:v>10.5554714741082</c:v>
                </c:pt>
                <c:pt idx="1165">
                  <c:v>10.5563751430083</c:v>
                </c:pt>
                <c:pt idx="1166">
                  <c:v>10.5554714741082</c:v>
                </c:pt>
                <c:pt idx="1167">
                  <c:v>10.562786158205</c:v>
                </c:pt>
                <c:pt idx="1168">
                  <c:v>10.562786158205</c:v>
                </c:pt>
                <c:pt idx="1169">
                  <c:v>10.5618816719486</c:v>
                </c:pt>
                <c:pt idx="1170">
                  <c:v>10.5618816719486</c:v>
                </c:pt>
                <c:pt idx="1171">
                  <c:v>10.5609763668561</c:v>
                </c:pt>
                <c:pt idx="1172">
                  <c:v>10.5683273411689</c:v>
                </c:pt>
                <c:pt idx="1173">
                  <c:v>10.5683273411689</c:v>
                </c:pt>
                <c:pt idx="1174">
                  <c:v>10.5674212157563</c:v>
                </c:pt>
                <c:pt idx="1175">
                  <c:v>10.5674212157563</c:v>
                </c:pt>
                <c:pt idx="1176">
                  <c:v>10.5739473075315</c:v>
                </c:pt>
                <c:pt idx="1177">
                  <c:v>10.5730395782114</c:v>
                </c:pt>
                <c:pt idx="1178">
                  <c:v>10.5730395782114</c:v>
                </c:pt>
                <c:pt idx="1179">
                  <c:v>10.57213102417</c:v>
                </c:pt>
                <c:pt idx="1180">
                  <c:v>10.5730395782114</c:v>
                </c:pt>
                <c:pt idx="1181">
                  <c:v>10.5795558087607</c:v>
                </c:pt>
                <c:pt idx="1182">
                  <c:v>10.578646428498</c:v>
                </c:pt>
                <c:pt idx="1183">
                  <c:v>10.578646428498</c:v>
                </c:pt>
                <c:pt idx="1184">
                  <c:v>10.5777362205101</c:v>
                </c:pt>
                <c:pt idx="1185">
                  <c:v>10.5768251832887</c:v>
                </c:pt>
                <c:pt idx="1186">
                  <c:v>10.5759133153216</c:v>
                </c:pt>
                <c:pt idx="1187">
                  <c:v>10.5750006150922</c:v>
                </c:pt>
                <c:pt idx="1188">
                  <c:v>10.581577091528</c:v>
                </c:pt>
                <c:pt idx="1189">
                  <c:v>10.581577091528</c:v>
                </c:pt>
                <c:pt idx="1190">
                  <c:v>10.581577091528</c:v>
                </c:pt>
                <c:pt idx="1191">
                  <c:v>10.5797475997318</c:v>
                </c:pt>
                <c:pt idx="1192">
                  <c:v>10.5797475997318</c:v>
                </c:pt>
                <c:pt idx="1193">
                  <c:v>10.5788315971608</c:v>
                </c:pt>
                <c:pt idx="1194">
                  <c:v>10.5863136043752</c:v>
                </c:pt>
                <c:pt idx="1195">
                  <c:v>10.5853967619741</c:v>
                </c:pt>
                <c:pt idx="1196">
                  <c:v>10.5844790782014</c:v>
                </c:pt>
                <c:pt idx="1197">
                  <c:v>10.5910806840743</c:v>
                </c:pt>
                <c:pt idx="1198">
                  <c:v>10.5910806840743</c:v>
                </c:pt>
                <c:pt idx="1199">
                  <c:v>10.5901613129175</c:v>
                </c:pt>
                <c:pt idx="1200">
                  <c:v>10.5892871267153</c:v>
                </c:pt>
                <c:pt idx="1201">
                  <c:v>10.5892871267153</c:v>
                </c:pt>
                <c:pt idx="1202">
                  <c:v>10.5883661043735</c:v>
                </c:pt>
                <c:pt idx="1203">
                  <c:v>10.5959248020747</c:v>
                </c:pt>
                <c:pt idx="1204">
                  <c:v>10.5950029306686</c:v>
                </c:pt>
                <c:pt idx="1205">
                  <c:v>10.5959248020747</c:v>
                </c:pt>
                <c:pt idx="1206">
                  <c:v>10.6026006412203</c:v>
                </c:pt>
                <c:pt idx="1207">
                  <c:v>10.5940802086314</c:v>
                </c:pt>
                <c:pt idx="1208">
                  <c:v>10.6016779191831</c:v>
                </c:pt>
                <c:pt idx="1209">
                  <c:v>10.6007543449434</c:v>
                </c:pt>
                <c:pt idx="1210">
                  <c:v>10.6016779191831</c:v>
                </c:pt>
                <c:pt idx="1211">
                  <c:v>10.6007543449434</c:v>
                </c:pt>
                <c:pt idx="1212">
                  <c:v>10.6007543449434</c:v>
                </c:pt>
                <c:pt idx="1213">
                  <c:v>10.6074670961555</c:v>
                </c:pt>
                <c:pt idx="1214">
                  <c:v>10.6074670961555</c:v>
                </c:pt>
                <c:pt idx="1215">
                  <c:v>10.6074670961555</c:v>
                </c:pt>
                <c:pt idx="1216">
                  <c:v>10.6065418127798</c:v>
                </c:pt>
                <c:pt idx="1217">
                  <c:v>10.6132739420076</c:v>
                </c:pt>
                <c:pt idx="1218">
                  <c:v>10.6132739420076</c:v>
                </c:pt>
                <c:pt idx="1219">
                  <c:v>10.6132739420076</c:v>
                </c:pt>
                <c:pt idx="1220">
                  <c:v>10.6132739420076</c:v>
                </c:pt>
                <c:pt idx="1221">
                  <c:v>10.6123933135156</c:v>
                </c:pt>
                <c:pt idx="1222">
                  <c:v>10.620972325438</c:v>
                </c:pt>
                <c:pt idx="1223">
                  <c:v>10.620091696946</c:v>
                </c:pt>
                <c:pt idx="1224">
                  <c:v>10.620091696946</c:v>
                </c:pt>
                <c:pt idx="1225">
                  <c:v>10.620972325438</c:v>
                </c:pt>
                <c:pt idx="1226">
                  <c:v>10.6287112984225</c:v>
                </c:pt>
                <c:pt idx="1227">
                  <c:v>10.6278306699305</c:v>
                </c:pt>
                <c:pt idx="1228">
                  <c:v>10.6278306699305</c:v>
                </c:pt>
                <c:pt idx="1229">
                  <c:v>10.6278306699305</c:v>
                </c:pt>
                <c:pt idx="1230">
                  <c:v>10.6278306699305</c:v>
                </c:pt>
                <c:pt idx="1231">
                  <c:v>10.6278306699305</c:v>
                </c:pt>
                <c:pt idx="1232">
                  <c:v>10.6356107169428</c:v>
                </c:pt>
                <c:pt idx="1233">
                  <c:v>10.6356107169428</c:v>
                </c:pt>
                <c:pt idx="1234">
                  <c:v>10.6356107169428</c:v>
                </c:pt>
                <c:pt idx="1235">
                  <c:v>10.6434323314815</c:v>
                </c:pt>
                <c:pt idx="1236">
                  <c:v>10.6452391002915</c:v>
                </c:pt>
                <c:pt idx="1237">
                  <c:v>10.6443129599735</c:v>
                </c:pt>
                <c:pt idx="1238">
                  <c:v>10.6452391002915</c:v>
                </c:pt>
                <c:pt idx="1239">
                  <c:v>10.6531027851072</c:v>
                </c:pt>
                <c:pt idx="1240">
                  <c:v>10.6531027851072</c:v>
                </c:pt>
                <c:pt idx="1241">
                  <c:v>10.6540280684828</c:v>
                </c:pt>
                <c:pt idx="1242">
                  <c:v>10.6619343358132</c:v>
                </c:pt>
                <c:pt idx="1243">
                  <c:v>10.6628587638309</c:v>
                </c:pt>
                <c:pt idx="1244">
                  <c:v>10.6628587638309</c:v>
                </c:pt>
                <c:pt idx="1245">
                  <c:v>10.6628587638309</c:v>
                </c:pt>
                <c:pt idx="1246">
                  <c:v>10.6637823380705</c:v>
                </c:pt>
                <c:pt idx="1247">
                  <c:v>10.6637823380705</c:v>
                </c:pt>
                <c:pt idx="1248">
                  <c:v>10.6647050601078</c:v>
                </c:pt>
                <c:pt idx="1249">
                  <c:v>10.6726345292452</c:v>
                </c:pt>
                <c:pt idx="1250">
                  <c:v>10.6726345292452</c:v>
                </c:pt>
                <c:pt idx="1251">
                  <c:v>10.6735564006513</c:v>
                </c:pt>
                <c:pt idx="1252">
                  <c:v>10.6735564006513</c:v>
                </c:pt>
                <c:pt idx="1253">
                  <c:v>10.6824502095246</c:v>
                </c:pt>
                <c:pt idx="1254">
                  <c:v>10.6824502095246</c:v>
                </c:pt>
                <c:pt idx="1255">
                  <c:v>10.6824502095246</c:v>
                </c:pt>
                <c:pt idx="1256">
                  <c:v>10.6824502095246</c:v>
                </c:pt>
                <c:pt idx="1257">
                  <c:v>10.6833243957268</c:v>
                </c:pt>
                <c:pt idx="1258">
                  <c:v>10.6913612587982</c:v>
                </c:pt>
                <c:pt idx="1259">
                  <c:v>10.6922806299551</c:v>
                </c:pt>
                <c:pt idx="1260">
                  <c:v>10.6931991566449</c:v>
                </c:pt>
                <c:pt idx="1261">
                  <c:v>10.6931991566449</c:v>
                </c:pt>
                <c:pt idx="1262">
                  <c:v>10.6941168404175</c:v>
                </c:pt>
                <c:pt idx="1263">
                  <c:v>10.7021780427851</c:v>
                </c:pt>
                <c:pt idx="1264">
                  <c:v>10.6941168404175</c:v>
                </c:pt>
                <c:pt idx="1265">
                  <c:v>10.7030948851862</c:v>
                </c:pt>
                <c:pt idx="1266">
                  <c:v>10.7040108877573</c:v>
                </c:pt>
                <c:pt idx="1267">
                  <c:v>10.7040108877573</c:v>
                </c:pt>
                <c:pt idx="1268">
                  <c:v>10.7049260520354</c:v>
                </c:pt>
                <c:pt idx="1269">
                  <c:v>10.7049260520354</c:v>
                </c:pt>
                <c:pt idx="1270">
                  <c:v>10.7058403795535</c:v>
                </c:pt>
                <c:pt idx="1271">
                  <c:v>10.7067082170392</c:v>
                </c:pt>
                <c:pt idx="1272">
                  <c:v>10.7148143773486</c:v>
                </c:pt>
                <c:pt idx="1273">
                  <c:v>10.7157270775779</c:v>
                </c:pt>
                <c:pt idx="1274">
                  <c:v>10.7166389455451</c:v>
                </c:pt>
                <c:pt idx="1275">
                  <c:v>10.7166389455451</c:v>
                </c:pt>
                <c:pt idx="1276">
                  <c:v>10.7166389455451</c:v>
                </c:pt>
                <c:pt idx="1277">
                  <c:v>10.7175499827665</c:v>
                </c:pt>
                <c:pt idx="1278">
                  <c:v>10.7175499827665</c:v>
                </c:pt>
                <c:pt idx="1279">
                  <c:v>10.7184601907544</c:v>
                </c:pt>
                <c:pt idx="1280">
                  <c:v>10.7184601907544</c:v>
                </c:pt>
                <c:pt idx="1281">
                  <c:v>10.7193695710171</c:v>
                </c:pt>
                <c:pt idx="1282">
                  <c:v>10.7193695710171</c:v>
                </c:pt>
                <c:pt idx="1283">
                  <c:v>10.7202781250585</c:v>
                </c:pt>
                <c:pt idx="1284">
                  <c:v>10.7284298108464</c:v>
                </c:pt>
                <c:pt idx="1285">
                  <c:v>10.7293375401666</c:v>
                </c:pt>
                <c:pt idx="1286">
                  <c:v>10.7211858543786</c:v>
                </c:pt>
                <c:pt idx="1287">
                  <c:v>10.7220474346973</c:v>
                </c:pt>
                <c:pt idx="1288">
                  <c:v>10.7301991204852</c:v>
                </c:pt>
                <c:pt idx="1289">
                  <c:v>10.7311052458978</c:v>
                </c:pt>
                <c:pt idx="1290">
                  <c:v>10.7311052458978</c:v>
                </c:pt>
                <c:pt idx="1291">
                  <c:v>10.7320105509903</c:v>
                </c:pt>
                <c:pt idx="1292">
                  <c:v>10.74018744909</c:v>
                </c:pt>
                <c:pt idx="1293">
                  <c:v>10.7320105509903</c:v>
                </c:pt>
                <c:pt idx="1294">
                  <c:v>10.7410919353463</c:v>
                </c:pt>
                <c:pt idx="1295">
                  <c:v>10.7410919353463</c:v>
                </c:pt>
                <c:pt idx="1296">
                  <c:v>10.7329150372467</c:v>
                </c:pt>
                <c:pt idx="1297">
                  <c:v>10.7329150372467</c:v>
                </c:pt>
                <c:pt idx="1298">
                  <c:v>10.7329150372467</c:v>
                </c:pt>
                <c:pt idx="1299">
                  <c:v>10.7419956042465</c:v>
                </c:pt>
                <c:pt idx="1300">
                  <c:v>10.7419956042465</c:v>
                </c:pt>
                <c:pt idx="1301">
                  <c:v>10.7419956042465</c:v>
                </c:pt>
                <c:pt idx="1302">
                  <c:v>10.7428984572664</c:v>
                </c:pt>
                <c:pt idx="1303">
                  <c:v>10.7428984572664</c:v>
                </c:pt>
                <c:pt idx="1304">
                  <c:v>10.7428984572664</c:v>
                </c:pt>
                <c:pt idx="1305">
                  <c:v>10.7428984572664</c:v>
                </c:pt>
                <c:pt idx="1306">
                  <c:v>10.7428984572664</c:v>
                </c:pt>
                <c:pt idx="1307">
                  <c:v>10.7428984572664</c:v>
                </c:pt>
                <c:pt idx="1308">
                  <c:v>10.7428984572664</c:v>
                </c:pt>
                <c:pt idx="1309">
                  <c:v>10.7428984572664</c:v>
                </c:pt>
                <c:pt idx="1310">
                  <c:v>10.7428984572664</c:v>
                </c:pt>
                <c:pt idx="1311">
                  <c:v>10.7428984572664</c:v>
                </c:pt>
                <c:pt idx="1312">
                  <c:v>10.7428984572664</c:v>
                </c:pt>
                <c:pt idx="1313">
                  <c:v>10.7419956042465</c:v>
                </c:pt>
                <c:pt idx="1314">
                  <c:v>10.7419956042465</c:v>
                </c:pt>
                <c:pt idx="1315">
                  <c:v>10.7419956042465</c:v>
                </c:pt>
                <c:pt idx="1316">
                  <c:v>10.7419956042465</c:v>
                </c:pt>
                <c:pt idx="1317">
                  <c:v>10.7419956042465</c:v>
                </c:pt>
                <c:pt idx="1318">
                  <c:v>10.7410919353463</c:v>
                </c:pt>
                <c:pt idx="1319">
                  <c:v>10.7419956042465</c:v>
                </c:pt>
                <c:pt idx="1320">
                  <c:v>10.7410919353463</c:v>
                </c:pt>
                <c:pt idx="1321">
                  <c:v>10.7484317604666</c:v>
                </c:pt>
                <c:pt idx="1322">
                  <c:v>10.7484317604666</c:v>
                </c:pt>
                <c:pt idx="1323">
                  <c:v>10.7484317604666</c:v>
                </c:pt>
                <c:pt idx="1324">
                  <c:v>10.749336246723</c:v>
                </c:pt>
                <c:pt idx="1325">
                  <c:v>10.7484317604666</c:v>
                </c:pt>
                <c:pt idx="1326">
                  <c:v>10.7475264553741</c:v>
                </c:pt>
                <c:pt idx="1327">
                  <c:v>10.7484317604666</c:v>
                </c:pt>
                <c:pt idx="1328">
                  <c:v>10.7475264553741</c:v>
                </c:pt>
                <c:pt idx="1329">
                  <c:v>10.7475264553741</c:v>
                </c:pt>
                <c:pt idx="1330">
                  <c:v>10.7466203299615</c:v>
                </c:pt>
                <c:pt idx="1331">
                  <c:v>10.7466203299615</c:v>
                </c:pt>
                <c:pt idx="1332">
                  <c:v>10.7466203299615</c:v>
                </c:pt>
                <c:pt idx="1333">
                  <c:v>10.7457587496429</c:v>
                </c:pt>
                <c:pt idx="1334">
                  <c:v>10.7448510203228</c:v>
                </c:pt>
                <c:pt idx="1335">
                  <c:v>10.7531426255667</c:v>
                </c:pt>
                <c:pt idx="1336">
                  <c:v>10.7448510203228</c:v>
                </c:pt>
                <c:pt idx="1337">
                  <c:v>10.7439424662814</c:v>
                </c:pt>
                <c:pt idx="1338">
                  <c:v>10.7522340715253</c:v>
                </c:pt>
                <c:pt idx="1339">
                  <c:v>10.7513246912626</c:v>
                </c:pt>
                <c:pt idx="1340">
                  <c:v>10.7513246912626</c:v>
                </c:pt>
                <c:pt idx="1341">
                  <c:v>10.7504144832747</c:v>
                </c:pt>
                <c:pt idx="1342">
                  <c:v>10.7504144832747</c:v>
                </c:pt>
                <c:pt idx="1343">
                  <c:v>10.7495034460533</c:v>
                </c:pt>
                <c:pt idx="1344">
                  <c:v>10.7504144832747</c:v>
                </c:pt>
                <c:pt idx="1345">
                  <c:v>10.7495034460533</c:v>
                </c:pt>
                <c:pt idx="1346">
                  <c:v>10.7402999728422</c:v>
                </c:pt>
                <c:pt idx="1347">
                  <c:v>10.7402999728422</c:v>
                </c:pt>
                <c:pt idx="1348">
                  <c:v>10.7320556614656</c:v>
                </c:pt>
                <c:pt idx="1349">
                  <c:v>10.7402999728422</c:v>
                </c:pt>
                <c:pt idx="1350">
                  <c:v>10.7393872726129</c:v>
                </c:pt>
                <c:pt idx="1351">
                  <c:v>10.7476788778568</c:v>
                </c:pt>
                <c:pt idx="1352">
                  <c:v>10.7476788778568</c:v>
                </c:pt>
                <c:pt idx="1353">
                  <c:v>10.7468110403711</c:v>
                </c:pt>
                <c:pt idx="1354">
                  <c:v>10.7476788778568</c:v>
                </c:pt>
                <c:pt idx="1355">
                  <c:v>10.7476788778568</c:v>
                </c:pt>
                <c:pt idx="1356">
                  <c:v>10.7468110403711</c:v>
                </c:pt>
                <c:pt idx="1357">
                  <c:v>10.7468110403711</c:v>
                </c:pt>
                <c:pt idx="1358">
                  <c:v>10.7468110403711</c:v>
                </c:pt>
                <c:pt idx="1359">
                  <c:v>10.7385194351272</c:v>
                </c:pt>
                <c:pt idx="1360">
                  <c:v>10.7385194351272</c:v>
                </c:pt>
                <c:pt idx="1361">
                  <c:v>10.7385194351272</c:v>
                </c:pt>
                <c:pt idx="1362">
                  <c:v>10.7385194351272</c:v>
                </c:pt>
                <c:pt idx="1363">
                  <c:v>10.7385194351272</c:v>
                </c:pt>
                <c:pt idx="1364">
                  <c:v>10.7385194351272</c:v>
                </c:pt>
                <c:pt idx="1365">
                  <c:v>10.7385194351272</c:v>
                </c:pt>
                <c:pt idx="1366">
                  <c:v>10.7302751237505</c:v>
                </c:pt>
                <c:pt idx="1367">
                  <c:v>10.7302751237505</c:v>
                </c:pt>
                <c:pt idx="1368">
                  <c:v>10.7229660631365</c:v>
                </c:pt>
                <c:pt idx="1369">
                  <c:v>10.7229660631365</c:v>
                </c:pt>
                <c:pt idx="1370">
                  <c:v>10.7229660631365</c:v>
                </c:pt>
                <c:pt idx="1371">
                  <c:v>10.7229660631365</c:v>
                </c:pt>
                <c:pt idx="1372">
                  <c:v>10.7157270775779</c:v>
                </c:pt>
                <c:pt idx="1373">
                  <c:v>10.7157270775779</c:v>
                </c:pt>
                <c:pt idx="1374">
                  <c:v>10.7157270775779</c:v>
                </c:pt>
                <c:pt idx="1375">
                  <c:v>10.7157270775779</c:v>
                </c:pt>
                <c:pt idx="1376">
                  <c:v>10.7085327852358</c:v>
                </c:pt>
                <c:pt idx="1377">
                  <c:v>10.7085327852358</c:v>
                </c:pt>
                <c:pt idx="1378">
                  <c:v>10.7085327852358</c:v>
                </c:pt>
                <c:pt idx="1379">
                  <c:v>10.7085327852358</c:v>
                </c:pt>
                <c:pt idx="1380">
                  <c:v>10.7013826200896</c:v>
                </c:pt>
                <c:pt idx="1381">
                  <c:v>10.7094438224571</c:v>
                </c:pt>
                <c:pt idx="1382">
                  <c:v>10.7022928280775</c:v>
                </c:pt>
                <c:pt idx="1383">
                  <c:v>10.7022928280775</c:v>
                </c:pt>
                <c:pt idx="1384">
                  <c:v>10.7032022083402</c:v>
                </c:pt>
                <c:pt idx="1385">
                  <c:v>10.7032022083402</c:v>
                </c:pt>
                <c:pt idx="1386">
                  <c:v>10.6960738993102</c:v>
                </c:pt>
                <c:pt idx="1387">
                  <c:v>10.6951653452688</c:v>
                </c:pt>
                <c:pt idx="1388">
                  <c:v>10.6960738993102</c:v>
                </c:pt>
                <c:pt idx="1389">
                  <c:v>10.6969816286303</c:v>
                </c:pt>
                <c:pt idx="1390">
                  <c:v>10.6890088420988</c:v>
                </c:pt>
                <c:pt idx="1391">
                  <c:v>10.6898704224174</c:v>
                </c:pt>
                <c:pt idx="1392">
                  <c:v>10.6898704224174</c:v>
                </c:pt>
                <c:pt idx="1393">
                  <c:v>10.6819409532799</c:v>
                </c:pt>
                <c:pt idx="1394">
                  <c:v>10.6819409532799</c:v>
                </c:pt>
                <c:pt idx="1395">
                  <c:v>10.6828470786925</c:v>
                </c:pt>
                <c:pt idx="1396">
                  <c:v>10.6758461164546</c:v>
                </c:pt>
                <c:pt idx="1397">
                  <c:v>10.6749408113621</c:v>
                </c:pt>
                <c:pt idx="1398">
                  <c:v>10.6758461164546</c:v>
                </c:pt>
                <c:pt idx="1399">
                  <c:v>10.6679824316389</c:v>
                </c:pt>
                <c:pt idx="1400">
                  <c:v>10.6679824316389</c:v>
                </c:pt>
                <c:pt idx="1401">
                  <c:v>10.6679824316389</c:v>
                </c:pt>
                <c:pt idx="1402">
                  <c:v>10.6610653033567</c:v>
                </c:pt>
                <c:pt idx="1403">
                  <c:v>10.6610653033567</c:v>
                </c:pt>
                <c:pt idx="1404">
                  <c:v>10.6610653033567</c:v>
                </c:pt>
                <c:pt idx="1405">
                  <c:v>10.6532852563443</c:v>
                </c:pt>
                <c:pt idx="1406">
                  <c:v>10.6532852563443</c:v>
                </c:pt>
                <c:pt idx="1407">
                  <c:v>10.6532852563443</c:v>
                </c:pt>
                <c:pt idx="1408">
                  <c:v>10.6541889252445</c:v>
                </c:pt>
                <c:pt idx="1409">
                  <c:v>10.6455462833598</c:v>
                </c:pt>
                <c:pt idx="1410">
                  <c:v>10.6455462833598</c:v>
                </c:pt>
                <c:pt idx="1411">
                  <c:v>10.6378478999294</c:v>
                </c:pt>
                <c:pt idx="1412">
                  <c:v>10.6387515688296</c:v>
                </c:pt>
                <c:pt idx="1413">
                  <c:v>10.6378478999294</c:v>
                </c:pt>
                <c:pt idx="1414">
                  <c:v>10.6301896303837</c:v>
                </c:pt>
                <c:pt idx="1415">
                  <c:v>10.6301896303837</c:v>
                </c:pt>
                <c:pt idx="1416">
                  <c:v>10.6234561200541</c:v>
                </c:pt>
                <c:pt idx="1417">
                  <c:v>10.6234561200541</c:v>
                </c:pt>
                <c:pt idx="1418">
                  <c:v>10.622552451154</c:v>
                </c:pt>
                <c:pt idx="1419">
                  <c:v>10.6216479648976</c:v>
                </c:pt>
                <c:pt idx="1420">
                  <c:v>10.6149547406023</c:v>
                </c:pt>
                <c:pt idx="1421">
                  <c:v>10.6140502543459</c:v>
                </c:pt>
                <c:pt idx="1422">
                  <c:v>10.6131449492534</c:v>
                </c:pt>
                <c:pt idx="1423">
                  <c:v>10.6131449492534</c:v>
                </c:pt>
                <c:pt idx="1424">
                  <c:v>10.6064915566447</c:v>
                </c:pt>
                <c:pt idx="1425">
                  <c:v>10.6055862515522</c:v>
                </c:pt>
                <c:pt idx="1426">
                  <c:v>10.6055862515522</c:v>
                </c:pt>
                <c:pt idx="1427">
                  <c:v>10.5980661189895</c:v>
                </c:pt>
                <c:pt idx="1428">
                  <c:v>10.5971599935769</c:v>
                </c:pt>
                <c:pt idx="1429">
                  <c:v>10.5971599935769</c:v>
                </c:pt>
                <c:pt idx="1430">
                  <c:v>10.5896779863624</c:v>
                </c:pt>
                <c:pt idx="1431">
                  <c:v>10.5888164060438</c:v>
                </c:pt>
                <c:pt idx="1432">
                  <c:v>10.5896779863624</c:v>
                </c:pt>
                <c:pt idx="1433">
                  <c:v>10.5879086767237</c:v>
                </c:pt>
                <c:pt idx="1434">
                  <c:v>10.5813720921223</c:v>
                </c:pt>
                <c:pt idx="1435">
                  <c:v>10.5804643628021</c:v>
                </c:pt>
                <c:pt idx="1436">
                  <c:v>10.5813720921223</c:v>
                </c:pt>
                <c:pt idx="1437">
                  <c:v>10.5730395782114</c:v>
                </c:pt>
                <c:pt idx="1438">
                  <c:v>10.5712216439073</c:v>
                </c:pt>
                <c:pt idx="1439">
                  <c:v>10.5712216439073</c:v>
                </c:pt>
                <c:pt idx="1440">
                  <c:v>10.5712216439073</c:v>
                </c:pt>
                <c:pt idx="1441">
                  <c:v>10.5712216439073</c:v>
                </c:pt>
                <c:pt idx="1442">
                  <c:v>10.5638339718135</c:v>
                </c:pt>
                <c:pt idx="1443">
                  <c:v>10.5638339718135</c:v>
                </c:pt>
                <c:pt idx="1444">
                  <c:v>10.5638339718135</c:v>
                </c:pt>
                <c:pt idx="1445">
                  <c:v>10.5629237638255</c:v>
                </c:pt>
                <c:pt idx="1446">
                  <c:v>10.5555727895127</c:v>
                </c:pt>
                <c:pt idx="1447">
                  <c:v>10.5546617522913</c:v>
                </c:pt>
                <c:pt idx="1448">
                  <c:v>10.5555727895127</c:v>
                </c:pt>
                <c:pt idx="1449">
                  <c:v>10.5546617522913</c:v>
                </c:pt>
                <c:pt idx="1450">
                  <c:v>10.5546617522913</c:v>
                </c:pt>
                <c:pt idx="1451">
                  <c:v>10.5464352002274</c:v>
                </c:pt>
                <c:pt idx="1452">
                  <c:v>10.5473470681945</c:v>
                </c:pt>
                <c:pt idx="1453">
                  <c:v>10.5473470681945</c:v>
                </c:pt>
                <c:pt idx="1454">
                  <c:v>10.5473470681945</c:v>
                </c:pt>
                <c:pt idx="1455">
                  <c:v>10.5391564057673</c:v>
                </c:pt>
                <c:pt idx="1456">
                  <c:v>10.5391564057673</c:v>
                </c:pt>
                <c:pt idx="1457">
                  <c:v>10.5391564057673</c:v>
                </c:pt>
                <c:pt idx="1458">
                  <c:v>10.5391564057673</c:v>
                </c:pt>
                <c:pt idx="1459">
                  <c:v>10.5391564057673</c:v>
                </c:pt>
                <c:pt idx="1460">
                  <c:v>10.5319131071902</c:v>
                </c:pt>
                <c:pt idx="1461">
                  <c:v>10.5319131071902</c:v>
                </c:pt>
                <c:pt idx="1462">
                  <c:v>10.5319131071902</c:v>
                </c:pt>
                <c:pt idx="1463">
                  <c:v>10.5310004069608</c:v>
                </c:pt>
                <c:pt idx="1464">
                  <c:v>10.5319131071902</c:v>
                </c:pt>
                <c:pt idx="1465">
                  <c:v>10.5319131071902</c:v>
                </c:pt>
                <c:pt idx="1466">
                  <c:v>10.5246879381875</c:v>
                </c:pt>
                <c:pt idx="1467">
                  <c:v>10.5246879381875</c:v>
                </c:pt>
                <c:pt idx="1468">
                  <c:v>10.5246879381875</c:v>
                </c:pt>
                <c:pt idx="1469">
                  <c:v>10.5174977404295</c:v>
                </c:pt>
                <c:pt idx="1470">
                  <c:v>10.5174977404295</c:v>
                </c:pt>
                <c:pt idx="1471">
                  <c:v>10.5184096083966</c:v>
                </c:pt>
                <c:pt idx="1472">
                  <c:v>10.5184096083966</c:v>
                </c:pt>
                <c:pt idx="1473">
                  <c:v>10.5184096083966</c:v>
                </c:pt>
                <c:pt idx="1474">
                  <c:v>10.5184096083966</c:v>
                </c:pt>
                <c:pt idx="1475">
                  <c:v>10.5112540033506</c:v>
                </c:pt>
                <c:pt idx="1476">
                  <c:v>10.512165040572</c:v>
                </c:pt>
                <c:pt idx="1477">
                  <c:v>10.512165040572</c:v>
                </c:pt>
                <c:pt idx="1478">
                  <c:v>10.5050436560334</c:v>
                </c:pt>
                <c:pt idx="1479">
                  <c:v>10.5050436560334</c:v>
                </c:pt>
                <c:pt idx="1480">
                  <c:v>10.5059538640213</c:v>
                </c:pt>
                <c:pt idx="1481">
                  <c:v>10.4988498330033</c:v>
                </c:pt>
                <c:pt idx="1482">
                  <c:v>10.4988498330033</c:v>
                </c:pt>
                <c:pt idx="1483">
                  <c:v>10.4997592132659</c:v>
                </c:pt>
                <c:pt idx="1484">
                  <c:v>10.493613847765</c:v>
                </c:pt>
                <c:pt idx="1485">
                  <c:v>10.4927052937236</c:v>
                </c:pt>
                <c:pt idx="1486">
                  <c:v>10.493613847765</c:v>
                </c:pt>
                <c:pt idx="1487">
                  <c:v>10.4865767972503</c:v>
                </c:pt>
                <c:pt idx="1488">
                  <c:v>10.4874845265705</c:v>
                </c:pt>
                <c:pt idx="1489">
                  <c:v>10.4804804937754</c:v>
                </c:pt>
                <c:pt idx="1490">
                  <c:v>10.4804804937754</c:v>
                </c:pt>
                <c:pt idx="1491">
                  <c:v>10.4804804937754</c:v>
                </c:pt>
                <c:pt idx="1492">
                  <c:v>10.4743707124892</c:v>
                </c:pt>
                <c:pt idx="1493">
                  <c:v>10.4743707124892</c:v>
                </c:pt>
              </c:numCache>
            </c:numRef>
          </c:yVal>
          <c:smooth val="1"/>
        </c:ser>
        <c:axId val="83818458"/>
        <c:axId val="95818186"/>
      </c:scatterChart>
      <c:valAx>
        <c:axId val="8381845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18186"/>
        <c:crossesAt val="0"/>
        <c:crossBetween val="midCat"/>
        <c:majorUnit val="1"/>
      </c:valAx>
      <c:valAx>
        <c:axId val="95818186"/>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18458"/>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68"/>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49.41"/>
    <col collapsed="false" customWidth="true" hidden="false" outlineLevel="0" max="6" min="6" style="0" width="14.85"/>
    <col collapsed="false" customWidth="true" hidden="false" outlineLevel="0" max="7" min="7" style="0" width="54.13"/>
    <col collapsed="false" customWidth="true" hidden="false" outlineLevel="0" max="8" min="8" style="0" width="7.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144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30</v>
      </c>
      <c r="H10" s="0" t="n">
        <v>2019</v>
      </c>
      <c r="I10" s="1" t="n">
        <v>0.455</v>
      </c>
    </row>
    <row r="11" customFormat="false" ht="12.75" hidden="false" customHeight="false" outlineLevel="0" collapsed="false">
      <c r="A11" s="0" t="s">
        <v>0</v>
      </c>
      <c r="B11" s="0" t="s">
        <v>37</v>
      </c>
      <c r="C11" s="0" t="s">
        <v>38</v>
      </c>
      <c r="D11" s="0" t="s">
        <v>6</v>
      </c>
      <c r="E11" s="0" t="n">
        <v>51</v>
      </c>
      <c r="F11" s="0" t="n">
        <v>52.3</v>
      </c>
      <c r="G11" s="0" t="s">
        <v>39</v>
      </c>
    </row>
    <row r="12" customFormat="false" ht="12.75" hidden="false" customHeight="false" outlineLevel="0" collapsed="false">
      <c r="A12" s="0" t="s">
        <v>0</v>
      </c>
      <c r="B12" s="0" t="s">
        <v>37</v>
      </c>
      <c r="C12" s="0" t="s">
        <v>40</v>
      </c>
      <c r="D12" s="0" t="s">
        <v>6</v>
      </c>
      <c r="E12" s="0" t="n">
        <v>2</v>
      </c>
      <c r="F12" s="0" t="n">
        <v>56.37</v>
      </c>
      <c r="G12" s="0" t="s">
        <v>41</v>
      </c>
    </row>
    <row r="13" customFormat="false" ht="12.75" hidden="false" customHeight="false" outlineLevel="0" collapsed="false">
      <c r="A13" s="0" t="s">
        <v>0</v>
      </c>
      <c r="B13" s="0" t="s">
        <v>37</v>
      </c>
      <c r="C13" s="0" t="s">
        <v>42</v>
      </c>
      <c r="D13" s="0" t="s">
        <v>43</v>
      </c>
      <c r="E13" s="0" t="s">
        <v>6</v>
      </c>
      <c r="F13" s="0" t="s">
        <v>36</v>
      </c>
      <c r="G13" s="0" t="n">
        <v>30</v>
      </c>
      <c r="H13" s="0" t="n">
        <v>2019</v>
      </c>
      <c r="I13" s="1" t="n">
        <v>0.412766203703704</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30</v>
      </c>
      <c r="G15" s="0" t="n">
        <v>2019</v>
      </c>
      <c r="H15" s="1" t="n">
        <v>0.413333333333333</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668</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33.401</v>
      </c>
    </row>
    <row r="44" customFormat="false" ht="12.75" hidden="false" customHeight="false" outlineLevel="0" collapsed="false">
      <c r="A44" s="0" t="s">
        <v>46</v>
      </c>
      <c r="B44" s="0" t="s">
        <v>116</v>
      </c>
      <c r="C44" s="0" t="n">
        <v>1</v>
      </c>
      <c r="D44" s="0" t="s">
        <v>6</v>
      </c>
      <c r="E44" s="0" t="s">
        <v>118</v>
      </c>
      <c r="F44" s="0" t="n">
        <v>33.106</v>
      </c>
    </row>
    <row r="45" customFormat="false" ht="12.75" hidden="false" customHeight="false" outlineLevel="0" collapsed="false">
      <c r="A45" s="0" t="s">
        <v>46</v>
      </c>
      <c r="B45" s="0" t="s">
        <v>116</v>
      </c>
      <c r="C45" s="0" t="n">
        <v>2</v>
      </c>
      <c r="D45" s="0" t="s">
        <v>6</v>
      </c>
      <c r="E45" s="0" t="s">
        <v>119</v>
      </c>
      <c r="F45" s="0" t="n">
        <v>15.0216</v>
      </c>
    </row>
    <row r="46" customFormat="false" ht="12.75" hidden="false" customHeight="false" outlineLevel="0" collapsed="false">
      <c r="A46" s="0" t="s">
        <v>46</v>
      </c>
      <c r="B46" s="0" t="s">
        <v>116</v>
      </c>
      <c r="C46" s="0" t="n">
        <v>3</v>
      </c>
      <c r="D46" s="0" t="s">
        <v>6</v>
      </c>
      <c r="E46" s="0" t="s">
        <v>120</v>
      </c>
      <c r="F46" s="0" t="n">
        <v>15.0217</v>
      </c>
    </row>
    <row r="47" customFormat="false" ht="12.75" hidden="false" customHeight="false" outlineLevel="0" collapsed="false">
      <c r="A47" s="0" t="s">
        <v>46</v>
      </c>
      <c r="B47" s="0" t="s">
        <v>116</v>
      </c>
      <c r="C47" s="0" t="n">
        <v>4</v>
      </c>
      <c r="D47" s="0" t="s">
        <v>6</v>
      </c>
      <c r="E47" s="0" t="s">
        <v>121</v>
      </c>
      <c r="F47" s="0" t="n">
        <v>4.289477</v>
      </c>
    </row>
    <row r="48" customFormat="false" ht="12.75" hidden="false" customHeight="false" outlineLevel="0" collapsed="false">
      <c r="A48" s="0" t="s">
        <v>46</v>
      </c>
      <c r="B48" s="0" t="s">
        <v>116</v>
      </c>
      <c r="C48" s="0" t="n">
        <v>5</v>
      </c>
      <c r="D48" s="0" t="s">
        <v>6</v>
      </c>
      <c r="E48" s="0" t="s">
        <v>122</v>
      </c>
      <c r="F48" s="0" t="n">
        <v>4.288643</v>
      </c>
    </row>
    <row r="49" customFormat="false" ht="12.75" hidden="false" customHeight="false" outlineLevel="0" collapsed="false">
      <c r="A49" s="0" t="s">
        <v>46</v>
      </c>
      <c r="B49" s="0" t="s">
        <v>116</v>
      </c>
      <c r="C49" s="0" t="n">
        <v>6</v>
      </c>
      <c r="D49" s="0" t="s">
        <v>6</v>
      </c>
      <c r="E49" s="0" t="s">
        <v>123</v>
      </c>
      <c r="F49" s="0" t="n">
        <v>34.9562</v>
      </c>
    </row>
    <row r="50" customFormat="false" ht="12.75" hidden="false" customHeight="false" outlineLevel="0" collapsed="false">
      <c r="A50" s="0" t="s">
        <v>46</v>
      </c>
      <c r="B50" s="0" t="s">
        <v>116</v>
      </c>
      <c r="C50" s="0" t="n">
        <v>7</v>
      </c>
      <c r="D50" s="0" t="s">
        <v>6</v>
      </c>
      <c r="E50" s="0" t="s">
        <v>124</v>
      </c>
      <c r="F50" s="0" t="n">
        <v>35.0816</v>
      </c>
    </row>
    <row r="51" customFormat="false" ht="12.75" hidden="false" customHeight="false" outlineLevel="0" collapsed="false">
      <c r="A51" s="0" t="s">
        <v>46</v>
      </c>
      <c r="B51" s="0" t="s">
        <v>116</v>
      </c>
      <c r="C51" s="0" t="n">
        <v>8</v>
      </c>
      <c r="D51" s="0" t="s">
        <v>6</v>
      </c>
      <c r="E51" s="0" t="s">
        <v>125</v>
      </c>
      <c r="F51" s="0" t="n">
        <v>8.033</v>
      </c>
    </row>
    <row r="52" customFormat="false" ht="12.75" hidden="false" customHeight="false" outlineLevel="0" collapsed="false">
      <c r="A52" s="0" t="s">
        <v>46</v>
      </c>
      <c r="B52" s="0" t="s">
        <v>116</v>
      </c>
      <c r="C52" s="0" t="n">
        <v>9</v>
      </c>
      <c r="D52" s="0" t="s">
        <v>6</v>
      </c>
      <c r="E52" s="0" t="s">
        <v>126</v>
      </c>
      <c r="F52" s="0" t="n">
        <v>7.72034</v>
      </c>
    </row>
    <row r="53" customFormat="false" ht="12.75" hidden="false" customHeight="false" outlineLevel="0" collapsed="false">
      <c r="A53" s="0" t="s">
        <v>46</v>
      </c>
      <c r="B53" s="0" t="s">
        <v>116</v>
      </c>
      <c r="C53" s="0" t="n">
        <v>10</v>
      </c>
      <c r="D53" s="0" t="s">
        <v>6</v>
      </c>
      <c r="E53" s="0" t="s">
        <v>127</v>
      </c>
      <c r="F53" s="0" t="n">
        <v>94.90853</v>
      </c>
    </row>
    <row r="54" customFormat="false" ht="12.75" hidden="false" customHeight="false" outlineLevel="0" collapsed="false">
      <c r="A54" s="0" t="s">
        <v>46</v>
      </c>
      <c r="B54" s="0" t="s">
        <v>116</v>
      </c>
      <c r="C54" s="0" t="n">
        <v>11</v>
      </c>
      <c r="D54" s="0" t="s">
        <v>6</v>
      </c>
      <c r="E54" s="0" t="s">
        <v>128</v>
      </c>
      <c r="F54" s="0" t="n">
        <v>1.466</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1.87156</v>
      </c>
    </row>
    <row r="57" customFormat="false" ht="12.75" hidden="false" customHeight="false" outlineLevel="0" collapsed="false">
      <c r="A57" s="0" t="s">
        <v>46</v>
      </c>
      <c r="B57" s="0" t="s">
        <v>116</v>
      </c>
      <c r="C57" s="0" t="n">
        <v>14</v>
      </c>
      <c r="D57" s="0" t="s">
        <v>6</v>
      </c>
      <c r="E57" s="0" t="s">
        <v>131</v>
      </c>
      <c r="F57" s="0" t="n">
        <v>2.93934</v>
      </c>
    </row>
    <row r="58" customFormat="false" ht="12.75" hidden="false" customHeight="false" outlineLevel="0" collapsed="false">
      <c r="A58" s="0" t="s">
        <v>46</v>
      </c>
      <c r="B58" s="0" t="s">
        <v>116</v>
      </c>
      <c r="C58" s="0" t="n">
        <v>15</v>
      </c>
      <c r="D58" s="0" t="s">
        <v>6</v>
      </c>
      <c r="E58" s="0" t="s">
        <v>132</v>
      </c>
      <c r="F58" s="0" t="n">
        <v>0.03087</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621</v>
      </c>
    </row>
    <row r="61" customFormat="false" ht="12.75" hidden="false" customHeight="false" outlineLevel="0" collapsed="false">
      <c r="A61" s="0" t="s">
        <v>46</v>
      </c>
      <c r="B61" s="0" t="s">
        <v>116</v>
      </c>
      <c r="C61" s="0" t="n">
        <v>18</v>
      </c>
      <c r="D61" s="0" t="s">
        <v>6</v>
      </c>
      <c r="E61" s="0" t="s">
        <v>135</v>
      </c>
      <c r="F61" s="0" t="n">
        <v>1.8877</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6.891</v>
      </c>
    </row>
    <row r="64" customFormat="false" ht="12.75" hidden="false" customHeight="false" outlineLevel="0" collapsed="false">
      <c r="A64" s="0" t="s">
        <v>46</v>
      </c>
      <c r="B64" s="0" t="s">
        <v>116</v>
      </c>
      <c r="C64" s="0" t="n">
        <v>21</v>
      </c>
      <c r="D64" s="0" t="s">
        <v>6</v>
      </c>
      <c r="E64" s="0" t="s">
        <v>137</v>
      </c>
      <c r="F64" s="2" t="n">
        <v>2287.9</v>
      </c>
    </row>
    <row r="65" customFormat="false" ht="12.75" hidden="false" customHeight="false" outlineLevel="0" collapsed="false">
      <c r="A65" s="0" t="s">
        <v>46</v>
      </c>
      <c r="B65" s="0" t="s">
        <v>116</v>
      </c>
      <c r="C65" s="0" t="n">
        <v>22</v>
      </c>
      <c r="D65" s="0" t="s">
        <v>6</v>
      </c>
      <c r="E65" s="0" t="s">
        <v>138</v>
      </c>
      <c r="F65" s="2" t="n">
        <v>373.02</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30</v>
      </c>
      <c r="F68" s="0" t="n">
        <v>2019</v>
      </c>
      <c r="G68" s="1" t="n">
        <v>0.413333333333333</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60</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1</v>
      </c>
      <c r="D97" s="0" t="s">
        <v>182</v>
      </c>
      <c r="E97" s="0" t="s">
        <v>183</v>
      </c>
      <c r="F97" s="0" t="s">
        <v>184</v>
      </c>
      <c r="G97" s="0" t="s">
        <v>185</v>
      </c>
      <c r="H97" s="0" t="s">
        <v>186</v>
      </c>
      <c r="I97" s="0" t="s">
        <v>187</v>
      </c>
      <c r="J97" s="0" t="s">
        <v>188</v>
      </c>
      <c r="K97" s="0" t="s">
        <v>189</v>
      </c>
      <c r="L97" s="0" t="s">
        <v>190</v>
      </c>
      <c r="M97" s="0" t="s">
        <v>191</v>
      </c>
      <c r="N97" s="0" t="s">
        <v>192</v>
      </c>
      <c r="O97" s="0" t="s">
        <v>156</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1</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4</v>
      </c>
      <c r="C116" s="0" t="s">
        <v>207</v>
      </c>
      <c r="D116" s="0" t="s">
        <v>208</v>
      </c>
      <c r="E116" s="0" t="s">
        <v>187</v>
      </c>
      <c r="F116" s="0" t="s">
        <v>209</v>
      </c>
      <c r="G116" s="0" t="s">
        <v>210</v>
      </c>
      <c r="H116" s="0" t="s">
        <v>6</v>
      </c>
      <c r="I116" s="0" t="n">
        <v>1</v>
      </c>
      <c r="J116" s="0" t="s">
        <v>156</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2</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4</v>
      </c>
      <c r="D123" s="0" t="s">
        <v>151</v>
      </c>
    </row>
    <row r="124" customFormat="false" ht="12.75" hidden="false" customHeight="false" outlineLevel="0" collapsed="false">
      <c r="A124" s="0" t="s">
        <v>46</v>
      </c>
      <c r="B124" s="0" t="s">
        <v>154</v>
      </c>
      <c r="C124" s="0" t="s">
        <v>155</v>
      </c>
      <c r="D124" s="0" t="s">
        <v>215</v>
      </c>
      <c r="E124" s="0" t="s">
        <v>53</v>
      </c>
      <c r="F124" s="0" t="s">
        <v>54</v>
      </c>
      <c r="G124" s="0" t="s">
        <v>216</v>
      </c>
      <c r="H124" s="0" t="s">
        <v>217</v>
      </c>
      <c r="I124" s="0" t="s">
        <v>156</v>
      </c>
    </row>
    <row r="125" customFormat="false" ht="12.75" hidden="false" customHeight="false" outlineLevel="0" collapsed="false">
      <c r="A125" s="0" t="s">
        <v>46</v>
      </c>
      <c r="B125" s="0" t="s">
        <v>218</v>
      </c>
      <c r="C125" s="0" t="s">
        <v>219</v>
      </c>
      <c r="D125" s="0" t="s">
        <v>151</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2</v>
      </c>
    </row>
    <row r="138" customFormat="false" ht="12.75" hidden="false" customHeight="false" outlineLevel="0" collapsed="false">
      <c r="A138" s="0" t="s">
        <v>46</v>
      </c>
      <c r="B138" s="0" t="s">
        <v>231</v>
      </c>
    </row>
    <row r="139" customFormat="false" ht="12.75" hidden="false" customHeight="false" outlineLevel="0" collapsed="false">
      <c r="A139" s="0" t="s">
        <v>46</v>
      </c>
      <c r="B139" s="0" t="s">
        <v>232</v>
      </c>
    </row>
    <row r="140" customFormat="false" ht="12.75" hidden="false" customHeight="false" outlineLevel="0" collapsed="false">
      <c r="A140" s="0" t="s">
        <v>46</v>
      </c>
      <c r="B140" s="0" t="s">
        <v>233</v>
      </c>
    </row>
    <row r="141" customFormat="false" ht="12.75" hidden="false" customHeight="false" outlineLevel="0" collapsed="false">
      <c r="A141" s="0" t="s">
        <v>46</v>
      </c>
      <c r="B141" s="0" t="s">
        <v>234</v>
      </c>
    </row>
    <row r="142" customFormat="false" ht="12.75" hidden="false" customHeight="false" outlineLevel="0" collapsed="false">
      <c r="A142" s="0" t="s">
        <v>46</v>
      </c>
      <c r="B142" s="0" t="s">
        <v>235</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6</v>
      </c>
      <c r="D144" s="0" t="s">
        <v>151</v>
      </c>
    </row>
    <row r="145" customFormat="false" ht="12.75" hidden="false" customHeight="false" outlineLevel="0" collapsed="false">
      <c r="A145" s="0" t="s">
        <v>46</v>
      </c>
      <c r="B145" s="0" t="s">
        <v>154</v>
      </c>
      <c r="C145" s="0" t="s">
        <v>155</v>
      </c>
      <c r="D145" s="0" t="s">
        <v>237</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8</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3</v>
      </c>
      <c r="D164" s="0" t="s">
        <v>151</v>
      </c>
    </row>
    <row r="165" customFormat="false" ht="12.75" hidden="false" customHeight="false" outlineLevel="0" collapsed="false">
      <c r="A165" s="0" t="s">
        <v>46</v>
      </c>
      <c r="B165" s="0" t="s">
        <v>154</v>
      </c>
      <c r="C165" s="0" t="s">
        <v>155</v>
      </c>
      <c r="D165" s="0" t="s">
        <v>244</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6</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1</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4</v>
      </c>
      <c r="C189" s="0" t="s">
        <v>207</v>
      </c>
      <c r="D189" s="0" t="s">
        <v>208</v>
      </c>
      <c r="E189" s="0" t="s">
        <v>187</v>
      </c>
      <c r="F189" s="0" t="s">
        <v>209</v>
      </c>
      <c r="G189" s="0" t="s">
        <v>210</v>
      </c>
      <c r="H189" s="0" t="s">
        <v>6</v>
      </c>
      <c r="I189" s="0" t="n">
        <v>1</v>
      </c>
      <c r="J189" s="0" t="s">
        <v>156</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2</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1</v>
      </c>
      <c r="D196" s="0" t="s">
        <v>151</v>
      </c>
    </row>
    <row r="197" customFormat="false" ht="12.75" hidden="false" customHeight="false" outlineLevel="0" collapsed="false">
      <c r="A197" s="0" t="s">
        <v>46</v>
      </c>
      <c r="B197" s="0" t="s">
        <v>154</v>
      </c>
      <c r="C197" s="0" t="s">
        <v>252</v>
      </c>
      <c r="D197" s="0" t="s">
        <v>253</v>
      </c>
      <c r="E197" s="0" t="s">
        <v>129</v>
      </c>
      <c r="F197" s="0" t="s">
        <v>254</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5</v>
      </c>
      <c r="D199" s="0" t="s">
        <v>151</v>
      </c>
    </row>
    <row r="200" customFormat="false" ht="12.75" hidden="false" customHeight="false" outlineLevel="0" collapsed="false">
      <c r="A200" s="0" t="s">
        <v>46</v>
      </c>
      <c r="B200" s="0" t="s">
        <v>154</v>
      </c>
      <c r="C200" s="0" t="s">
        <v>252</v>
      </c>
      <c r="D200" s="0" t="s">
        <v>253</v>
      </c>
      <c r="E200" s="0" t="s">
        <v>177</v>
      </c>
      <c r="F200" s="0" t="s">
        <v>80</v>
      </c>
      <c r="G200" s="0" t="s">
        <v>2</v>
      </c>
      <c r="H200" s="0" t="n">
        <v>43</v>
      </c>
      <c r="I200" s="0" t="s">
        <v>156</v>
      </c>
    </row>
    <row r="201" customFormat="false" ht="12.75" hidden="false" customHeight="false" outlineLevel="0" collapsed="false">
      <c r="A201" s="0" t="s">
        <v>46</v>
      </c>
      <c r="B201" s="0" t="s">
        <v>256</v>
      </c>
      <c r="C201" s="0" t="s">
        <v>257</v>
      </c>
      <c r="D201" s="0" t="s">
        <v>151</v>
      </c>
    </row>
    <row r="202" customFormat="false" ht="12.75" hidden="false" customHeight="false" outlineLevel="0" collapsed="false">
      <c r="A202" s="0" t="s">
        <v>46</v>
      </c>
      <c r="B202" s="0" t="s">
        <v>258</v>
      </c>
    </row>
    <row r="203" customFormat="false" ht="12.75" hidden="false" customHeight="false" outlineLevel="0" collapsed="false">
      <c r="A203" s="0" t="s">
        <v>46</v>
      </c>
      <c r="B203" s="0" t="s">
        <v>259</v>
      </c>
    </row>
    <row r="204" customFormat="false" ht="12.75" hidden="false" customHeight="false" outlineLevel="0" collapsed="false">
      <c r="A204" s="0" t="s">
        <v>46</v>
      </c>
      <c r="B204" s="0" t="s">
        <v>260</v>
      </c>
    </row>
    <row r="205" customFormat="false" ht="12.75" hidden="false" customHeight="false" outlineLevel="0" collapsed="false">
      <c r="A205" s="0" t="s">
        <v>46</v>
      </c>
      <c r="B205" s="0" t="s">
        <v>261</v>
      </c>
      <c r="C205" s="0" t="s">
        <v>197</v>
      </c>
      <c r="D205" s="0" t="s">
        <v>151</v>
      </c>
    </row>
    <row r="206" customFormat="false" ht="12.75" hidden="false" customHeight="false" outlineLevel="0" collapsed="false">
      <c r="A206" s="0" t="s">
        <v>46</v>
      </c>
      <c r="B206" s="0" t="s">
        <v>154</v>
      </c>
      <c r="C206" s="0" t="s">
        <v>262</v>
      </c>
      <c r="D206" s="0" t="s">
        <v>189</v>
      </c>
      <c r="E206" s="0" t="s">
        <v>263</v>
      </c>
      <c r="F206" s="0" t="s">
        <v>264</v>
      </c>
      <c r="G206" s="0" t="s">
        <v>156</v>
      </c>
    </row>
    <row r="207" customFormat="false" ht="12.75" hidden="false" customHeight="false" outlineLevel="0" collapsed="false">
      <c r="A207" s="0" t="s">
        <v>46</v>
      </c>
      <c r="B207" s="0" t="s">
        <v>265</v>
      </c>
    </row>
    <row r="208" customFormat="false" ht="12.75" hidden="false" customHeight="false" outlineLevel="0" collapsed="false">
      <c r="A208" s="0" t="s">
        <v>46</v>
      </c>
      <c r="B208" s="0" t="s">
        <v>266</v>
      </c>
    </row>
    <row r="209" customFormat="false" ht="12.75" hidden="false" customHeight="false" outlineLevel="0" collapsed="false">
      <c r="A209" s="0" t="s">
        <v>46</v>
      </c>
      <c r="B209" s="0" t="s">
        <v>267</v>
      </c>
    </row>
    <row r="210" customFormat="false" ht="12.75" hidden="false" customHeight="false" outlineLevel="0" collapsed="false">
      <c r="A210" s="0" t="s">
        <v>46</v>
      </c>
      <c r="B210" s="0" t="s">
        <v>268</v>
      </c>
    </row>
    <row r="211" customFormat="false" ht="12.75" hidden="false" customHeight="false" outlineLevel="0" collapsed="false">
      <c r="A211" s="0" t="s">
        <v>46</v>
      </c>
      <c r="B211" s="0" t="s">
        <v>269</v>
      </c>
    </row>
    <row r="212" customFormat="false" ht="12.75" hidden="false" customHeight="false" outlineLevel="0" collapsed="false">
      <c r="A212" s="0" t="s">
        <v>46</v>
      </c>
      <c r="B212" s="0" t="s">
        <v>270</v>
      </c>
    </row>
    <row r="213" customFormat="false" ht="12.75" hidden="false" customHeight="false" outlineLevel="0" collapsed="false">
      <c r="A213" s="0" t="s">
        <v>46</v>
      </c>
      <c r="B213" s="0" t="s">
        <v>271</v>
      </c>
    </row>
    <row r="214" customFormat="false" ht="12.75" hidden="false" customHeight="false" outlineLevel="0" collapsed="false">
      <c r="A214" s="0" t="s">
        <v>46</v>
      </c>
      <c r="B214" s="0" t="s">
        <v>261</v>
      </c>
      <c r="C214" s="0" t="s">
        <v>201</v>
      </c>
      <c r="D214" s="0" t="s">
        <v>151</v>
      </c>
    </row>
    <row r="215" customFormat="false" ht="12.75" hidden="false" customHeight="false" outlineLevel="0" collapsed="false">
      <c r="A215" s="0" t="s">
        <v>46</v>
      </c>
      <c r="B215" s="0" t="s">
        <v>154</v>
      </c>
      <c r="C215" s="0" t="s">
        <v>262</v>
      </c>
      <c r="D215" s="0" t="s">
        <v>189</v>
      </c>
      <c r="E215" s="0" t="s">
        <v>1</v>
      </c>
      <c r="F215" s="0" t="s">
        <v>272</v>
      </c>
      <c r="G215" s="0" t="s">
        <v>273</v>
      </c>
      <c r="H215" s="0" t="s">
        <v>2</v>
      </c>
      <c r="I215" s="0" t="s">
        <v>274</v>
      </c>
      <c r="J215" s="0" t="s">
        <v>275</v>
      </c>
      <c r="K215" s="0" t="n">
        <v>2007</v>
      </c>
      <c r="L215" s="0" t="s">
        <v>183</v>
      </c>
      <c r="M215" s="0" t="s">
        <v>276</v>
      </c>
      <c r="N215" s="0" t="s">
        <v>156</v>
      </c>
    </row>
    <row r="216" customFormat="false" ht="12.75" hidden="false" customHeight="false" outlineLevel="0" collapsed="false">
      <c r="A216" s="0" t="s">
        <v>46</v>
      </c>
      <c r="B216" s="0" t="s">
        <v>277</v>
      </c>
    </row>
    <row r="217" customFormat="false" ht="12.75" hidden="false" customHeight="false" outlineLevel="0" collapsed="false">
      <c r="A217" s="0" t="s">
        <v>46</v>
      </c>
      <c r="B217" s="0" t="s">
        <v>278</v>
      </c>
    </row>
    <row r="218" customFormat="false" ht="12.75" hidden="false" customHeight="false" outlineLevel="0" collapsed="false">
      <c r="A218" s="0" t="s">
        <v>46</v>
      </c>
      <c r="B218" s="0" t="s">
        <v>279</v>
      </c>
    </row>
    <row r="219" customFormat="false" ht="12.75" hidden="false" customHeight="false" outlineLevel="0" collapsed="false">
      <c r="A219" s="0" t="s">
        <v>46</v>
      </c>
      <c r="B219" s="0" t="s">
        <v>280</v>
      </c>
      <c r="C219" s="0" t="s">
        <v>281</v>
      </c>
    </row>
    <row r="220" customFormat="false" ht="12.75" hidden="false" customHeight="false" outlineLevel="0" collapsed="false">
      <c r="A220" s="0" t="s">
        <v>46</v>
      </c>
      <c r="B220" s="0" t="s">
        <v>282</v>
      </c>
    </row>
    <row r="221" customFormat="false" ht="12.75" hidden="false" customHeight="false" outlineLevel="0" collapsed="false">
      <c r="A221" s="0" t="s">
        <v>46</v>
      </c>
      <c r="B221" s="0" t="s">
        <v>283</v>
      </c>
      <c r="C221" s="0" t="s">
        <v>284</v>
      </c>
    </row>
    <row r="222" customFormat="false" ht="12.75" hidden="false" customHeight="false" outlineLevel="0" collapsed="false">
      <c r="A222" s="0" t="s">
        <v>46</v>
      </c>
      <c r="B222" s="0" t="s">
        <v>285</v>
      </c>
      <c r="C222" s="0" t="s">
        <v>286</v>
      </c>
    </row>
    <row r="223" customFormat="false" ht="12.75" hidden="false" customHeight="false" outlineLevel="0" collapsed="false">
      <c r="A223" s="0" t="s">
        <v>46</v>
      </c>
      <c r="B223" s="0" t="s">
        <v>287</v>
      </c>
    </row>
    <row r="224" customFormat="false" ht="12.75" hidden="false" customHeight="false" outlineLevel="0" collapsed="false">
      <c r="A224" s="0" t="s">
        <v>46</v>
      </c>
      <c r="B224" s="0" t="s">
        <v>288</v>
      </c>
      <c r="C224" s="0" t="s">
        <v>289</v>
      </c>
    </row>
    <row r="225" customFormat="false" ht="12.75" hidden="false" customHeight="false" outlineLevel="0" collapsed="false">
      <c r="A225" s="0" t="s">
        <v>46</v>
      </c>
      <c r="B225" s="0" t="s">
        <v>290</v>
      </c>
      <c r="C225" s="0" t="s">
        <v>291</v>
      </c>
    </row>
    <row r="226" customFormat="false" ht="12.75" hidden="false" customHeight="false" outlineLevel="0" collapsed="false">
      <c r="A226" s="0" t="s">
        <v>46</v>
      </c>
      <c r="B226" s="0" t="s">
        <v>292</v>
      </c>
    </row>
    <row r="227" customFormat="false" ht="12.75" hidden="false" customHeight="false" outlineLevel="0" collapsed="false">
      <c r="A227" s="0" t="s">
        <v>46</v>
      </c>
      <c r="B227" s="0" t="s">
        <v>293</v>
      </c>
      <c r="C227" s="0" t="s">
        <v>294</v>
      </c>
    </row>
    <row r="228" customFormat="false" ht="12.75" hidden="false" customHeight="false" outlineLevel="0" collapsed="false">
      <c r="A228" s="0" t="s">
        <v>46</v>
      </c>
      <c r="B228" s="0" t="s">
        <v>295</v>
      </c>
      <c r="C228" s="0" t="s">
        <v>296</v>
      </c>
    </row>
    <row r="229" customFormat="false" ht="12.75" hidden="false" customHeight="false" outlineLevel="0" collapsed="false">
      <c r="A229" s="0" t="s">
        <v>46</v>
      </c>
      <c r="B229" s="0" t="s">
        <v>271</v>
      </c>
    </row>
    <row r="230" customFormat="false" ht="12.75" hidden="false" customHeight="false" outlineLevel="0" collapsed="false">
      <c r="A230" s="0" t="s">
        <v>46</v>
      </c>
      <c r="B230" s="0" t="s">
        <v>297</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8</v>
      </c>
      <c r="D232" s="0" t="s">
        <v>151</v>
      </c>
    </row>
    <row r="233" customFormat="false" ht="12.75" hidden="false" customHeight="false" outlineLevel="0" collapsed="false">
      <c r="A233" s="0" t="s">
        <v>46</v>
      </c>
      <c r="B233" s="0" t="s">
        <v>154</v>
      </c>
      <c r="C233" s="0" t="s">
        <v>252</v>
      </c>
      <c r="D233" s="0" t="s">
        <v>253</v>
      </c>
      <c r="E233" s="0" t="s">
        <v>215</v>
      </c>
      <c r="F233" s="0" t="s">
        <v>78</v>
      </c>
      <c r="G233" s="0" t="s">
        <v>156</v>
      </c>
    </row>
    <row r="234" customFormat="false" ht="12.75" hidden="false" customHeight="false" outlineLevel="0" collapsed="false">
      <c r="A234" s="0" t="s">
        <v>46</v>
      </c>
      <c r="B234" s="0" t="s">
        <v>299</v>
      </c>
      <c r="C234" s="0" t="s">
        <v>300</v>
      </c>
      <c r="D234" s="0" t="s">
        <v>151</v>
      </c>
    </row>
    <row r="235" customFormat="false" ht="12.75" hidden="false" customHeight="false" outlineLevel="0" collapsed="false">
      <c r="A235" s="0" t="s">
        <v>46</v>
      </c>
      <c r="B235" s="0" t="s">
        <v>301</v>
      </c>
    </row>
    <row r="236" customFormat="false" ht="12.75" hidden="false" customHeight="false" outlineLevel="0" collapsed="false">
      <c r="A236" s="0" t="s">
        <v>46</v>
      </c>
      <c r="B236" s="0" t="s">
        <v>302</v>
      </c>
    </row>
    <row r="237" customFormat="false" ht="12.75" hidden="false" customHeight="false" outlineLevel="0" collapsed="false">
      <c r="A237" s="0" t="s">
        <v>46</v>
      </c>
      <c r="B237" s="0" t="s">
        <v>303</v>
      </c>
    </row>
    <row r="238" customFormat="false" ht="12.75" hidden="false" customHeight="false" outlineLevel="0" collapsed="false">
      <c r="A238" s="0" t="s">
        <v>46</v>
      </c>
      <c r="B238" s="0" t="s">
        <v>304</v>
      </c>
    </row>
    <row r="239" customFormat="false" ht="12.75" hidden="false" customHeight="false" outlineLevel="0" collapsed="false">
      <c r="A239" s="0" t="s">
        <v>46</v>
      </c>
      <c r="B239" s="0" t="s">
        <v>305</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6</v>
      </c>
      <c r="D241" s="0" t="s">
        <v>151</v>
      </c>
    </row>
    <row r="242" customFormat="false" ht="12.75" hidden="false" customHeight="false" outlineLevel="0" collapsed="false">
      <c r="A242" s="0" t="s">
        <v>46</v>
      </c>
      <c r="B242" s="0" t="s">
        <v>154</v>
      </c>
      <c r="C242" s="0" t="s">
        <v>252</v>
      </c>
      <c r="D242" s="0" t="s">
        <v>253</v>
      </c>
      <c r="E242" s="0" t="s">
        <v>237</v>
      </c>
      <c r="F242" s="0" t="s">
        <v>113</v>
      </c>
      <c r="G242" s="0" t="s">
        <v>114</v>
      </c>
      <c r="H242" s="0" t="s">
        <v>156</v>
      </c>
    </row>
    <row r="243" customFormat="false" ht="12.75" hidden="false" customHeight="false" outlineLevel="0" collapsed="false">
      <c r="A243" s="0" t="s">
        <v>46</v>
      </c>
      <c r="B243" s="0" t="s">
        <v>307</v>
      </c>
      <c r="C243" s="0" t="s">
        <v>308</v>
      </c>
      <c r="D243" s="0" t="s">
        <v>151</v>
      </c>
    </row>
    <row r="244" customFormat="false" ht="12.75" hidden="false" customHeight="false" outlineLevel="0" collapsed="false">
      <c r="A244" s="0" t="s">
        <v>46</v>
      </c>
      <c r="B244" s="0" t="s">
        <v>309</v>
      </c>
    </row>
    <row r="245" customFormat="false" ht="12.75" hidden="false" customHeight="false" outlineLevel="0" collapsed="false">
      <c r="A245" s="0" t="s">
        <v>46</v>
      </c>
      <c r="B245" s="0" t="s">
        <v>310</v>
      </c>
    </row>
    <row r="246" customFormat="false" ht="12.75" hidden="false" customHeight="false" outlineLevel="0" collapsed="false">
      <c r="A246" s="0" t="s">
        <v>46</v>
      </c>
      <c r="B246" s="0" t="s">
        <v>311</v>
      </c>
    </row>
    <row r="247" customFormat="false" ht="12.75" hidden="false" customHeight="false" outlineLevel="0" collapsed="false">
      <c r="A247" s="0" t="s">
        <v>46</v>
      </c>
      <c r="B247" s="0" t="s">
        <v>312</v>
      </c>
    </row>
    <row r="248" customFormat="false" ht="12.75" hidden="false" customHeight="false" outlineLevel="0" collapsed="false">
      <c r="A248" s="0" t="s">
        <v>46</v>
      </c>
      <c r="B248" s="0" t="s">
        <v>313</v>
      </c>
    </row>
    <row r="249" customFormat="false" ht="12.75" hidden="false" customHeight="false" outlineLevel="0" collapsed="false">
      <c r="A249" s="0" t="s">
        <v>46</v>
      </c>
      <c r="B249" s="0" t="s">
        <v>314</v>
      </c>
    </row>
    <row r="250" customFormat="false" ht="12.75" hidden="false" customHeight="false" outlineLevel="0" collapsed="false">
      <c r="A250" s="0" t="s">
        <v>46</v>
      </c>
      <c r="B250" s="0" t="s">
        <v>315</v>
      </c>
    </row>
    <row r="251" customFormat="false" ht="12.75" hidden="false" customHeight="false" outlineLevel="0" collapsed="false">
      <c r="A251" s="0" t="s">
        <v>46</v>
      </c>
      <c r="B251" s="0" t="s">
        <v>316</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7</v>
      </c>
      <c r="D253" s="0" t="s">
        <v>151</v>
      </c>
    </row>
    <row r="254" customFormat="false" ht="12.75" hidden="false" customHeight="false" outlineLevel="0" collapsed="false">
      <c r="A254" s="0" t="s">
        <v>46</v>
      </c>
      <c r="B254" s="0" t="s">
        <v>154</v>
      </c>
      <c r="C254" s="0" t="s">
        <v>252</v>
      </c>
      <c r="D254" s="0" t="s">
        <v>253</v>
      </c>
      <c r="E254" s="0" t="s">
        <v>244</v>
      </c>
      <c r="F254" s="0" t="s">
        <v>318</v>
      </c>
      <c r="G254" s="0" t="s">
        <v>87</v>
      </c>
      <c r="H254" s="0" t="s">
        <v>88</v>
      </c>
      <c r="I254" s="0" t="n">
        <v>3</v>
      </c>
      <c r="J254" s="0" t="s">
        <v>156</v>
      </c>
    </row>
    <row r="255" customFormat="false" ht="12.75" hidden="false" customHeight="false" outlineLevel="0" collapsed="false">
      <c r="A255" s="0" t="s">
        <v>46</v>
      </c>
      <c r="B255" s="0" t="s">
        <v>319</v>
      </c>
      <c r="C255" s="0" t="s">
        <v>320</v>
      </c>
      <c r="D255" s="0" t="s">
        <v>151</v>
      </c>
    </row>
    <row r="256" customFormat="false" ht="12.75" hidden="false" customHeight="false" outlineLevel="0" collapsed="false">
      <c r="A256" s="0" t="s">
        <v>46</v>
      </c>
      <c r="B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row>
    <row r="259" customFormat="false" ht="12.75" hidden="false" customHeight="false" outlineLevel="0" collapsed="false">
      <c r="A259" s="0" t="s">
        <v>46</v>
      </c>
      <c r="B259" s="0" t="s">
        <v>324</v>
      </c>
    </row>
    <row r="260" customFormat="false" ht="12.75" hidden="false" customHeight="false" outlineLevel="0" collapsed="false">
      <c r="A260" s="0" t="s">
        <v>46</v>
      </c>
      <c r="B260" s="0" t="s">
        <v>325</v>
      </c>
    </row>
    <row r="261" customFormat="false" ht="12.75" hidden="false" customHeight="false" outlineLevel="0" collapsed="false">
      <c r="A261" s="0" t="s">
        <v>46</v>
      </c>
      <c r="B261" s="0" t="s">
        <v>326</v>
      </c>
    </row>
    <row r="262" customFormat="false" ht="12.75" hidden="false" customHeight="false" outlineLevel="0" collapsed="false">
      <c r="A262" s="0" t="s">
        <v>46</v>
      </c>
      <c r="B262" s="0" t="s">
        <v>327</v>
      </c>
    </row>
    <row r="263" customFormat="false" ht="12.75" hidden="false" customHeight="false" outlineLevel="0" collapsed="false">
      <c r="A263" s="0" t="s">
        <v>46</v>
      </c>
      <c r="B263" s="0" t="s">
        <v>328</v>
      </c>
    </row>
    <row r="264" customFormat="false" ht="12.75" hidden="false" customHeight="false" outlineLevel="0" collapsed="false">
      <c r="A264" s="0" t="s">
        <v>46</v>
      </c>
      <c r="B264" s="0" t="s">
        <v>329</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0</v>
      </c>
      <c r="D266" s="0" t="s">
        <v>151</v>
      </c>
    </row>
    <row r="267" customFormat="false" ht="12.75" hidden="false" customHeight="false" outlineLevel="0" collapsed="false">
      <c r="A267" s="0" t="s">
        <v>46</v>
      </c>
      <c r="B267" s="0" t="s">
        <v>154</v>
      </c>
      <c r="C267" s="0" t="s">
        <v>252</v>
      </c>
      <c r="D267" s="0" t="s">
        <v>253</v>
      </c>
      <c r="E267" s="0" t="s">
        <v>331</v>
      </c>
      <c r="F267" s="0" t="s">
        <v>254</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2</v>
      </c>
      <c r="D269" s="0" t="s">
        <v>151</v>
      </c>
    </row>
    <row r="270" customFormat="false" ht="12.75" hidden="false" customHeight="false" outlineLevel="0" collapsed="false">
      <c r="A270" s="0" t="s">
        <v>46</v>
      </c>
      <c r="B270" s="0" t="s">
        <v>154</v>
      </c>
      <c r="C270" s="0" t="s">
        <v>252</v>
      </c>
      <c r="D270" s="0" t="s">
        <v>253</v>
      </c>
      <c r="E270" s="0" t="s">
        <v>333</v>
      </c>
      <c r="F270" s="0" t="s">
        <v>334</v>
      </c>
      <c r="G270" s="0" t="s">
        <v>156</v>
      </c>
    </row>
    <row r="271" customFormat="false" ht="12.75" hidden="false" customHeight="false" outlineLevel="0" collapsed="false">
      <c r="A271" s="0" t="s">
        <v>46</v>
      </c>
      <c r="B271" s="0" t="s">
        <v>335</v>
      </c>
      <c r="C271" s="0" t="s">
        <v>336</v>
      </c>
      <c r="D271" s="0" t="s">
        <v>151</v>
      </c>
    </row>
    <row r="272" customFormat="false" ht="12.75" hidden="false" customHeight="false" outlineLevel="0" collapsed="false">
      <c r="A272" s="0" t="s">
        <v>46</v>
      </c>
      <c r="B272" s="0" t="s">
        <v>337</v>
      </c>
    </row>
    <row r="273" customFormat="false" ht="12.75" hidden="false" customHeight="false" outlineLevel="0" collapsed="false">
      <c r="A273" s="0" t="s">
        <v>46</v>
      </c>
      <c r="B273" s="0" t="s">
        <v>338</v>
      </c>
    </row>
    <row r="274" customFormat="false" ht="12.75" hidden="false" customHeight="false" outlineLevel="0" collapsed="false">
      <c r="A274" s="0" t="s">
        <v>46</v>
      </c>
      <c r="B274" s="0" t="s">
        <v>339</v>
      </c>
    </row>
    <row r="275" customFormat="false" ht="12.75" hidden="false" customHeight="false" outlineLevel="0" collapsed="false">
      <c r="A275" s="0" t="s">
        <v>46</v>
      </c>
      <c r="B275" s="0" t="s">
        <v>340</v>
      </c>
    </row>
    <row r="276" customFormat="false" ht="12.75" hidden="false" customHeight="false" outlineLevel="0" collapsed="false">
      <c r="A276" s="0" t="s">
        <v>46</v>
      </c>
      <c r="B276" s="0" t="s">
        <v>341</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2</v>
      </c>
      <c r="D278" s="0" t="s">
        <v>151</v>
      </c>
    </row>
    <row r="279" customFormat="false" ht="12.75" hidden="false" customHeight="false" outlineLevel="0" collapsed="false">
      <c r="A279" s="0" t="s">
        <v>46</v>
      </c>
      <c r="B279" s="0" t="s">
        <v>154</v>
      </c>
      <c r="C279" s="0" t="s">
        <v>252</v>
      </c>
      <c r="D279" s="0" t="s">
        <v>253</v>
      </c>
      <c r="E279" s="0" t="s">
        <v>343</v>
      </c>
      <c r="F279" s="0" t="s">
        <v>254</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4</v>
      </c>
      <c r="D281" s="0" t="s">
        <v>151</v>
      </c>
    </row>
    <row r="282" customFormat="false" ht="12.75" hidden="false" customHeight="false" outlineLevel="0" collapsed="false">
      <c r="A282" s="0" t="s">
        <v>46</v>
      </c>
      <c r="B282" s="0" t="s">
        <v>154</v>
      </c>
      <c r="C282" s="0" t="s">
        <v>345</v>
      </c>
      <c r="D282" s="0" t="s">
        <v>346</v>
      </c>
      <c r="E282" s="0" t="s">
        <v>347</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8</v>
      </c>
      <c r="D284" s="0" t="s">
        <v>151</v>
      </c>
    </row>
    <row r="285" customFormat="false" ht="12.75" hidden="false" customHeight="false" outlineLevel="0" collapsed="false">
      <c r="A285" s="0" t="s">
        <v>46</v>
      </c>
      <c r="B285" s="0" t="s">
        <v>154</v>
      </c>
      <c r="C285" s="0" t="s">
        <v>345</v>
      </c>
      <c r="D285" s="0" t="s">
        <v>346</v>
      </c>
      <c r="E285" s="0" t="s">
        <v>111</v>
      </c>
      <c r="F285" s="0" t="s">
        <v>108</v>
      </c>
      <c r="G285" s="0" t="s">
        <v>156</v>
      </c>
    </row>
    <row r="286" customFormat="false" ht="12.75" hidden="false" customHeight="false" outlineLevel="0" collapsed="false">
      <c r="A286" s="0" t="s">
        <v>46</v>
      </c>
      <c r="B286" s="0" t="s">
        <v>349</v>
      </c>
      <c r="C286" s="0" t="s">
        <v>350</v>
      </c>
      <c r="D286" s="0" t="s">
        <v>151</v>
      </c>
    </row>
    <row r="287" customFormat="false" ht="12.75" hidden="false" customHeight="false" outlineLevel="0" collapsed="false">
      <c r="A287" s="0" t="s">
        <v>46</v>
      </c>
      <c r="B287" s="0" t="s">
        <v>351</v>
      </c>
    </row>
    <row r="288" customFormat="false" ht="12.75" hidden="false" customHeight="false" outlineLevel="0" collapsed="false">
      <c r="A288" s="0" t="s">
        <v>46</v>
      </c>
      <c r="B288" s="0" t="s">
        <v>310</v>
      </c>
    </row>
    <row r="289" customFormat="false" ht="12.75" hidden="false" customHeight="false" outlineLevel="0" collapsed="false">
      <c r="A289" s="0" t="s">
        <v>46</v>
      </c>
      <c r="B289" s="0" t="s">
        <v>352</v>
      </c>
    </row>
    <row r="290" customFormat="false" ht="12.75" hidden="false" customHeight="false" outlineLevel="0" collapsed="false">
      <c r="A290" s="0" t="s">
        <v>46</v>
      </c>
      <c r="B290" s="0" t="s">
        <v>353</v>
      </c>
    </row>
    <row r="291" customFormat="false" ht="12.75" hidden="false" customHeight="false" outlineLevel="0" collapsed="false">
      <c r="A291" s="0" t="s">
        <v>46</v>
      </c>
      <c r="B291" s="0" t="s">
        <v>354</v>
      </c>
    </row>
    <row r="292" customFormat="false" ht="12.75" hidden="false" customHeight="false" outlineLevel="0" collapsed="false">
      <c r="A292" s="0" t="s">
        <v>46</v>
      </c>
      <c r="B292" s="0" t="s">
        <v>175</v>
      </c>
    </row>
    <row r="293" customFormat="false" ht="12.75" hidden="false" customHeight="false" outlineLevel="0" collapsed="false">
      <c r="A293" s="0" t="s">
        <v>46</v>
      </c>
      <c r="B293" s="0" t="s">
        <v>355</v>
      </c>
    </row>
    <row r="294" customFormat="false" ht="12.75" hidden="false" customHeight="false" outlineLevel="0" collapsed="false">
      <c r="A294" s="0" t="s">
        <v>46</v>
      </c>
      <c r="B294" s="0" t="s">
        <v>356</v>
      </c>
      <c r="C294" s="0" t="s">
        <v>6</v>
      </c>
      <c r="D294" s="0" t="s">
        <v>36</v>
      </c>
      <c r="E294" s="0" t="n">
        <v>30</v>
      </c>
      <c r="F294" s="0" t="n">
        <v>2019</v>
      </c>
      <c r="G294" s="0" t="s">
        <v>357</v>
      </c>
      <c r="H294" s="0" t="s">
        <v>358</v>
      </c>
      <c r="I294" s="0" t="s">
        <v>359</v>
      </c>
      <c r="J294" s="0" t="s">
        <v>6</v>
      </c>
      <c r="K294" s="0" t="s">
        <v>360</v>
      </c>
    </row>
    <row r="295" customFormat="false" ht="12.75" hidden="false" customHeight="false" outlineLevel="0" collapsed="false">
      <c r="A295" s="0" t="s">
        <v>46</v>
      </c>
      <c r="B295" s="0" t="s">
        <v>361</v>
      </c>
      <c r="C295" s="0" t="s">
        <v>6</v>
      </c>
      <c r="D295" s="0" t="s">
        <v>7</v>
      </c>
      <c r="E295" s="0" t="s">
        <v>8</v>
      </c>
      <c r="F295" s="0" t="s">
        <v>7</v>
      </c>
      <c r="G295" s="0" t="s">
        <v>362</v>
      </c>
    </row>
    <row r="296" customFormat="false" ht="12.75" hidden="false" customHeight="false" outlineLevel="0" collapsed="false">
      <c r="A296" s="0" t="s">
        <v>46</v>
      </c>
      <c r="B296" s="0" t="s">
        <v>363</v>
      </c>
      <c r="C296" s="0" t="s">
        <v>6</v>
      </c>
      <c r="D296" s="0" t="n">
        <v>0</v>
      </c>
    </row>
    <row r="297" customFormat="false" ht="12.75" hidden="false" customHeight="false" outlineLevel="0" collapsed="false">
      <c r="A297" s="0" t="s">
        <v>46</v>
      </c>
      <c r="B297" s="0" t="s">
        <v>364</v>
      </c>
      <c r="C297" s="0" t="s">
        <v>6</v>
      </c>
      <c r="D297" s="0" t="s">
        <v>365</v>
      </c>
    </row>
    <row r="298" customFormat="false" ht="12.75" hidden="false" customHeight="false" outlineLevel="0" collapsed="false">
      <c r="A298" s="0" t="s">
        <v>46</v>
      </c>
      <c r="B298" s="0" t="s">
        <v>366</v>
      </c>
      <c r="C298" s="0" t="s">
        <v>6</v>
      </c>
      <c r="D298" s="0" t="s">
        <v>365</v>
      </c>
    </row>
    <row r="299" customFormat="false" ht="12.75" hidden="false" customHeight="false" outlineLevel="0" collapsed="false">
      <c r="A299" s="0" t="s">
        <v>46</v>
      </c>
      <c r="B299" s="0" t="s">
        <v>367</v>
      </c>
      <c r="C299" s="0" t="s">
        <v>6</v>
      </c>
      <c r="D299" s="0" t="s">
        <v>368</v>
      </c>
    </row>
    <row r="300" customFormat="false" ht="12.75" hidden="false" customHeight="false" outlineLevel="0" collapsed="false">
      <c r="A300" s="0" t="s">
        <v>369</v>
      </c>
    </row>
    <row r="301" customFormat="false" ht="12.75" hidden="false" customHeight="false" outlineLevel="0" collapsed="false">
      <c r="B301" s="0" t="n">
        <v>1.604</v>
      </c>
      <c r="C301" s="0" t="n">
        <v>1.59</v>
      </c>
      <c r="D301" s="0" t="n">
        <v>14.8491</v>
      </c>
      <c r="E301" s="0" t="n">
        <v>14.8534</v>
      </c>
      <c r="F301" s="0" t="n">
        <v>0.82343</v>
      </c>
      <c r="G301" s="0" t="n">
        <v>4.124795</v>
      </c>
      <c r="H301" s="0" t="n">
        <v>5.7959</v>
      </c>
      <c r="I301" s="0" t="n">
        <v>33.6072</v>
      </c>
      <c r="J301" s="0" t="n">
        <v>8.001</v>
      </c>
      <c r="K301" s="0" t="n">
        <v>6.58742</v>
      </c>
      <c r="L301" s="0" t="n">
        <v>67.46663</v>
      </c>
      <c r="M301" s="0" t="n">
        <v>0.878</v>
      </c>
      <c r="N301" s="0" t="n">
        <v>0</v>
      </c>
      <c r="O301" s="0" t="n">
        <v>51.87156</v>
      </c>
      <c r="P301" s="0" t="n">
        <v>2.93934</v>
      </c>
      <c r="Q301" s="0" t="n">
        <v>0</v>
      </c>
      <c r="R301" s="0" t="n">
        <v>0</v>
      </c>
      <c r="S301" s="0" t="n">
        <v>1.6288</v>
      </c>
      <c r="T301" s="0" t="n">
        <v>1.6752</v>
      </c>
      <c r="U301" s="0" t="n">
        <v>0</v>
      </c>
      <c r="V301" s="2" t="n">
        <v>16.749</v>
      </c>
      <c r="W301" s="2" t="n">
        <v>2208.4</v>
      </c>
      <c r="X301" s="2" t="n">
        <v>369.89</v>
      </c>
      <c r="Y301" s="2" t="n">
        <v>0</v>
      </c>
    </row>
    <row r="302" customFormat="false" ht="12.75" hidden="false" customHeight="false" outlineLevel="0" collapsed="false">
      <c r="B302" s="0" t="n">
        <v>1.604</v>
      </c>
      <c r="C302" s="0" t="n">
        <v>1.59</v>
      </c>
      <c r="D302" s="0" t="n">
        <v>14.8712</v>
      </c>
      <c r="E302" s="0" t="n">
        <v>14.885</v>
      </c>
      <c r="F302" s="0" t="n">
        <v>0.837338</v>
      </c>
      <c r="G302" s="0" t="n">
        <v>4.124723</v>
      </c>
      <c r="H302" s="0" t="n">
        <v>5.8978</v>
      </c>
      <c r="I302" s="0" t="n">
        <v>33.5793</v>
      </c>
      <c r="J302" s="0" t="n">
        <v>8.001</v>
      </c>
      <c r="K302" s="0" t="n">
        <v>6.5718</v>
      </c>
      <c r="L302" s="0" t="n">
        <v>67.38045</v>
      </c>
      <c r="M302" s="0" t="n">
        <v>0.878</v>
      </c>
      <c r="N302" s="0" t="n">
        <v>0</v>
      </c>
      <c r="O302" s="0" t="n">
        <v>51.87156</v>
      </c>
      <c r="P302" s="0" t="n">
        <v>2.93934</v>
      </c>
      <c r="Q302" s="0" t="n">
        <v>1E-005</v>
      </c>
      <c r="R302" s="0" t="n">
        <v>0</v>
      </c>
      <c r="S302" s="0" t="n">
        <v>1.6276</v>
      </c>
      <c r="T302" s="0" t="n">
        <v>1.6752</v>
      </c>
      <c r="U302" s="0" t="n">
        <v>0</v>
      </c>
      <c r="V302" s="2" t="n">
        <v>16.749</v>
      </c>
      <c r="W302" s="2" t="n">
        <v>2208.4</v>
      </c>
      <c r="X302" s="2" t="n">
        <v>369.89</v>
      </c>
      <c r="Y302" s="2" t="n">
        <v>0</v>
      </c>
    </row>
    <row r="303" customFormat="false" ht="12.75" hidden="false" customHeight="false" outlineLevel="0" collapsed="false">
      <c r="B303" s="0" t="n">
        <v>1.595</v>
      </c>
      <c r="C303" s="0" t="n">
        <v>1.582</v>
      </c>
      <c r="D303" s="0" t="n">
        <v>14.8882</v>
      </c>
      <c r="E303" s="0" t="n">
        <v>14.9062</v>
      </c>
      <c r="F303" s="0" t="n">
        <v>0.819958</v>
      </c>
      <c r="G303" s="0" t="n">
        <v>4.124652</v>
      </c>
      <c r="H303" s="0" t="n">
        <v>5.7639</v>
      </c>
      <c r="I303" s="0" t="n">
        <v>33.5603</v>
      </c>
      <c r="J303" s="0" t="n">
        <v>8.006</v>
      </c>
      <c r="K303" s="0" t="n">
        <v>6.58184</v>
      </c>
      <c r="L303" s="0" t="n">
        <v>67.45263</v>
      </c>
      <c r="M303" s="0" t="n">
        <v>0.8728</v>
      </c>
      <c r="N303" s="0" t="n">
        <v>0</v>
      </c>
      <c r="O303" s="0" t="n">
        <v>51.87156</v>
      </c>
      <c r="P303" s="0" t="n">
        <v>2.93934</v>
      </c>
      <c r="Q303" s="0" t="n">
        <v>2E-005</v>
      </c>
      <c r="R303" s="0" t="n">
        <v>0</v>
      </c>
      <c r="S303" s="0" t="n">
        <v>1.6288</v>
      </c>
      <c r="T303" s="0" t="n">
        <v>1.6728</v>
      </c>
      <c r="U303" s="0" t="n">
        <v>0</v>
      </c>
      <c r="V303" s="2" t="n">
        <v>16.734</v>
      </c>
      <c r="W303" s="2" t="n">
        <v>2210.4</v>
      </c>
      <c r="X303" s="2" t="n">
        <v>369.89</v>
      </c>
      <c r="Y303" s="2" t="n">
        <v>0</v>
      </c>
    </row>
    <row r="304" customFormat="false" ht="12.75" hidden="false" customHeight="false" outlineLevel="0" collapsed="false">
      <c r="B304" s="0" t="n">
        <v>1.594</v>
      </c>
      <c r="C304" s="0" t="n">
        <v>1.58</v>
      </c>
      <c r="D304" s="0" t="n">
        <v>14.9022</v>
      </c>
      <c r="E304" s="0" t="n">
        <v>14.9219</v>
      </c>
      <c r="F304" s="0" t="n">
        <v>0.84525</v>
      </c>
      <c r="G304" s="0" t="n">
        <v>4.124723</v>
      </c>
      <c r="H304" s="0" t="n">
        <v>5.953</v>
      </c>
      <c r="I304" s="0" t="n">
        <v>33.5475</v>
      </c>
      <c r="J304" s="0" t="n">
        <v>7.997</v>
      </c>
      <c r="K304" s="0" t="n">
        <v>6.56396</v>
      </c>
      <c r="L304" s="0" t="n">
        <v>67.36748</v>
      </c>
      <c r="M304" s="0" t="n">
        <v>0.8702</v>
      </c>
      <c r="N304" s="0" t="n">
        <v>0</v>
      </c>
      <c r="O304" s="0" t="n">
        <v>51.87156</v>
      </c>
      <c r="P304" s="0" t="n">
        <v>2.93934</v>
      </c>
      <c r="Q304" s="0" t="n">
        <v>3E-005</v>
      </c>
      <c r="R304" s="0" t="n">
        <v>0</v>
      </c>
      <c r="S304" s="0" t="n">
        <v>1.6276</v>
      </c>
      <c r="T304" s="0" t="n">
        <v>1.6716</v>
      </c>
      <c r="U304" s="0" t="n">
        <v>0</v>
      </c>
      <c r="V304" s="2" t="n">
        <v>16.749</v>
      </c>
      <c r="W304" s="2" t="n">
        <v>2208.4</v>
      </c>
      <c r="X304" s="2" t="n">
        <v>369.89</v>
      </c>
      <c r="Y304" s="2" t="n">
        <v>0</v>
      </c>
    </row>
    <row r="305" customFormat="false" ht="12.75" hidden="false" customHeight="false" outlineLevel="0" collapsed="false">
      <c r="B305" s="0" t="n">
        <v>1.594</v>
      </c>
      <c r="C305" s="0" t="n">
        <v>1.58</v>
      </c>
      <c r="D305" s="0" t="n">
        <v>14.9145</v>
      </c>
      <c r="E305" s="0" t="n">
        <v>14.9325</v>
      </c>
      <c r="F305" s="0" t="n">
        <v>0.943349</v>
      </c>
      <c r="G305" s="0" t="n">
        <v>4.124865</v>
      </c>
      <c r="H305" s="0" t="n">
        <v>6.6971</v>
      </c>
      <c r="I305" s="0" t="n">
        <v>33.5396</v>
      </c>
      <c r="J305" s="0" t="n">
        <v>8.006</v>
      </c>
      <c r="K305" s="0" t="n">
        <v>6.52302</v>
      </c>
      <c r="L305" s="0" t="n">
        <v>67.27103</v>
      </c>
      <c r="M305" s="0" t="n">
        <v>0.8676</v>
      </c>
      <c r="N305" s="0" t="n">
        <v>0</v>
      </c>
      <c r="O305" s="0" t="n">
        <v>51.87156</v>
      </c>
      <c r="P305" s="0" t="n">
        <v>2.93934</v>
      </c>
      <c r="Q305" s="0" t="n">
        <v>5E-005</v>
      </c>
      <c r="R305" s="0" t="n">
        <v>0</v>
      </c>
      <c r="S305" s="0" t="n">
        <v>1.6264</v>
      </c>
      <c r="T305" s="0" t="n">
        <v>1.6703</v>
      </c>
      <c r="U305" s="0" t="n">
        <v>0</v>
      </c>
      <c r="V305" s="2" t="n">
        <v>16.749</v>
      </c>
      <c r="W305" s="2" t="n">
        <v>2208.4</v>
      </c>
      <c r="X305" s="2" t="n">
        <v>369.89</v>
      </c>
      <c r="Y305" s="2" t="n">
        <v>0</v>
      </c>
    </row>
    <row r="306" customFormat="false" ht="12.75" hidden="false" customHeight="false" outlineLevel="0" collapsed="false">
      <c r="B306" s="0" t="n">
        <v>1.606</v>
      </c>
      <c r="C306" s="0" t="n">
        <v>1.592</v>
      </c>
      <c r="D306" s="0" t="n">
        <v>14.9244</v>
      </c>
      <c r="E306" s="0" t="n">
        <v>14.939</v>
      </c>
      <c r="F306" s="0" t="n">
        <v>1.090839</v>
      </c>
      <c r="G306" s="0" t="n">
        <v>4.12519</v>
      </c>
      <c r="H306" s="0" t="n">
        <v>7.83</v>
      </c>
      <c r="I306" s="0" t="n">
        <v>33.537</v>
      </c>
      <c r="J306" s="0" t="n">
        <v>8.006</v>
      </c>
      <c r="K306" s="0" t="n">
        <v>6.47436</v>
      </c>
      <c r="L306" s="0" t="n">
        <v>67.24867</v>
      </c>
      <c r="M306" s="0" t="n">
        <v>0.865</v>
      </c>
      <c r="N306" s="0" t="n">
        <v>0</v>
      </c>
      <c r="O306" s="0" t="n">
        <v>51.87156</v>
      </c>
      <c r="P306" s="0" t="n">
        <v>2.93934</v>
      </c>
      <c r="Q306" s="0" t="n">
        <v>6E-005</v>
      </c>
      <c r="R306" s="0" t="n">
        <v>0</v>
      </c>
      <c r="S306" s="0" t="n">
        <v>1.6264</v>
      </c>
      <c r="T306" s="0" t="n">
        <v>1.6691</v>
      </c>
      <c r="U306" s="0" t="n">
        <v>0</v>
      </c>
      <c r="V306" s="2" t="n">
        <v>16.749</v>
      </c>
      <c r="W306" s="2" t="n">
        <v>2208.4</v>
      </c>
      <c r="X306" s="2" t="n">
        <v>369.89</v>
      </c>
      <c r="Y306" s="2" t="n">
        <v>0</v>
      </c>
    </row>
    <row r="307" customFormat="false" ht="12.75" hidden="false" customHeight="false" outlineLevel="0" collapsed="false">
      <c r="B307" s="0" t="n">
        <v>1.594</v>
      </c>
      <c r="C307" s="0" t="n">
        <v>1.58</v>
      </c>
      <c r="D307" s="0" t="n">
        <v>14.9316</v>
      </c>
      <c r="E307" s="0" t="n">
        <v>14.9424</v>
      </c>
      <c r="F307" s="0" t="n">
        <v>1.208243</v>
      </c>
      <c r="G307" s="0" t="n">
        <v>4.125689</v>
      </c>
      <c r="H307" s="0" t="n">
        <v>8.7421</v>
      </c>
      <c r="I307" s="0" t="n">
        <v>33.5386</v>
      </c>
      <c r="J307" s="0" t="n">
        <v>8.006</v>
      </c>
      <c r="K307" s="0" t="n">
        <v>6.43523</v>
      </c>
      <c r="L307" s="0" t="n">
        <v>67.22729</v>
      </c>
      <c r="M307" s="0" t="n">
        <v>0.865</v>
      </c>
      <c r="N307" s="0" t="n">
        <v>0</v>
      </c>
      <c r="O307" s="0" t="n">
        <v>51.87156</v>
      </c>
      <c r="P307" s="0" t="n">
        <v>2.93934</v>
      </c>
      <c r="Q307" s="0" t="n">
        <v>7E-005</v>
      </c>
      <c r="R307" s="0" t="n">
        <v>0</v>
      </c>
      <c r="S307" s="0" t="n">
        <v>1.6264</v>
      </c>
      <c r="T307" s="0" t="n">
        <v>1.6691</v>
      </c>
      <c r="U307" s="0" t="n">
        <v>0</v>
      </c>
      <c r="V307" s="2" t="n">
        <v>16.796</v>
      </c>
      <c r="W307" s="2" t="n">
        <v>2208.4</v>
      </c>
      <c r="X307" s="2" t="n">
        <v>370.93</v>
      </c>
      <c r="Y307" s="2" t="n">
        <v>0</v>
      </c>
    </row>
    <row r="308" customFormat="false" ht="12.75" hidden="false" customHeight="false" outlineLevel="0" collapsed="false">
      <c r="B308" s="0" t="n">
        <v>1.595</v>
      </c>
      <c r="C308" s="0" t="n">
        <v>1.582</v>
      </c>
      <c r="D308" s="0" t="n">
        <v>14.938</v>
      </c>
      <c r="E308" s="0" t="n">
        <v>14.9406</v>
      </c>
      <c r="F308" s="0" t="n">
        <v>1.75077</v>
      </c>
      <c r="G308" s="0" t="n">
        <v>4.126363</v>
      </c>
      <c r="H308" s="0" t="n">
        <v>13.0666</v>
      </c>
      <c r="I308" s="0" t="n">
        <v>33.5463</v>
      </c>
      <c r="J308" s="0" t="n">
        <v>8.001</v>
      </c>
      <c r="K308" s="0" t="n">
        <v>6.26407</v>
      </c>
      <c r="L308" s="0" t="n">
        <v>67.20706</v>
      </c>
      <c r="M308" s="0" t="n">
        <v>0.8624</v>
      </c>
      <c r="N308" s="0" t="n">
        <v>0</v>
      </c>
      <c r="O308" s="0" t="n">
        <v>51.87156</v>
      </c>
      <c r="P308" s="0" t="n">
        <v>2.93934</v>
      </c>
      <c r="Q308" s="0" t="n">
        <v>8E-005</v>
      </c>
      <c r="R308" s="0" t="n">
        <v>0</v>
      </c>
      <c r="S308" s="0" t="n">
        <v>1.6264</v>
      </c>
      <c r="T308" s="0" t="n">
        <v>1.6679</v>
      </c>
      <c r="U308" s="0" t="n">
        <v>0</v>
      </c>
      <c r="V308" s="2" t="n">
        <v>16.843</v>
      </c>
      <c r="W308" s="2" t="n">
        <v>2208.4</v>
      </c>
      <c r="X308" s="2" t="n">
        <v>371.97</v>
      </c>
      <c r="Y308" s="2" t="n">
        <v>0</v>
      </c>
    </row>
    <row r="309" customFormat="false" ht="12.75" hidden="false" customHeight="false" outlineLevel="0" collapsed="false">
      <c r="B309" s="0" t="n">
        <v>1.604</v>
      </c>
      <c r="C309" s="0" t="n">
        <v>1.59</v>
      </c>
      <c r="D309" s="0" t="n">
        <v>14.9422</v>
      </c>
      <c r="E309" s="0" t="n">
        <v>14.9283</v>
      </c>
      <c r="F309" s="0" t="n">
        <v>2.04307</v>
      </c>
      <c r="G309" s="0" t="n">
        <v>4.127154</v>
      </c>
      <c r="H309" s="0" t="n">
        <v>15.4585</v>
      </c>
      <c r="I309" s="0" t="n">
        <v>33.5641</v>
      </c>
      <c r="J309" s="0" t="n">
        <v>8.001</v>
      </c>
      <c r="K309" s="0" t="n">
        <v>6.17051</v>
      </c>
      <c r="L309" s="0" t="n">
        <v>67.18803</v>
      </c>
      <c r="M309" s="0" t="n">
        <v>0.8624</v>
      </c>
      <c r="N309" s="0" t="n">
        <v>0</v>
      </c>
      <c r="O309" s="0" t="n">
        <v>51.87156</v>
      </c>
      <c r="P309" s="0" t="n">
        <v>2.93934</v>
      </c>
      <c r="Q309" s="0" t="n">
        <v>9E-005</v>
      </c>
      <c r="R309" s="0" t="n">
        <v>0</v>
      </c>
      <c r="S309" s="0" t="n">
        <v>1.6264</v>
      </c>
      <c r="T309" s="0" t="n">
        <v>1.6679</v>
      </c>
      <c r="U309" s="0" t="n">
        <v>0</v>
      </c>
      <c r="V309" s="2" t="n">
        <v>16.891</v>
      </c>
      <c r="W309" s="2" t="n">
        <v>2208.4</v>
      </c>
      <c r="X309" s="2" t="n">
        <v>373.02</v>
      </c>
      <c r="Y309" s="2" t="n">
        <v>0</v>
      </c>
    </row>
    <row r="310" customFormat="false" ht="12.75" hidden="false" customHeight="false" outlineLevel="0" collapsed="false">
      <c r="B310" s="0" t="n">
        <v>1.604</v>
      </c>
      <c r="C310" s="0" t="n">
        <v>1.59</v>
      </c>
      <c r="D310" s="0" t="n">
        <v>14.9378</v>
      </c>
      <c r="E310" s="0" t="n">
        <v>14.9153</v>
      </c>
      <c r="F310" s="0" t="n">
        <v>1.591613</v>
      </c>
      <c r="G310" s="0" t="n">
        <v>4.128082</v>
      </c>
      <c r="H310" s="0" t="n">
        <v>11.781</v>
      </c>
      <c r="I310" s="0" t="n">
        <v>33.5837</v>
      </c>
      <c r="J310" s="0" t="n">
        <v>8.001</v>
      </c>
      <c r="K310" s="0" t="n">
        <v>6.30228</v>
      </c>
      <c r="L310" s="0" t="n">
        <v>67.08567</v>
      </c>
      <c r="M310" s="0" t="n">
        <v>0.8599</v>
      </c>
      <c r="N310" s="0" t="n">
        <v>0</v>
      </c>
      <c r="O310" s="0" t="n">
        <v>51.87156</v>
      </c>
      <c r="P310" s="0" t="n">
        <v>2.93934</v>
      </c>
      <c r="Q310" s="0" t="n">
        <v>0.0001</v>
      </c>
      <c r="R310" s="0" t="n">
        <v>0</v>
      </c>
      <c r="S310" s="0" t="n">
        <v>1.6252</v>
      </c>
      <c r="T310" s="0" t="n">
        <v>1.6667</v>
      </c>
      <c r="U310" s="0" t="n">
        <v>0</v>
      </c>
      <c r="V310" s="2" t="n">
        <v>16.843</v>
      </c>
      <c r="W310" s="2" t="n">
        <v>2208.4</v>
      </c>
      <c r="X310" s="2" t="n">
        <v>371.97</v>
      </c>
      <c r="Y310" s="2" t="n">
        <v>0</v>
      </c>
    </row>
    <row r="311" customFormat="false" ht="12.75" hidden="false" customHeight="false" outlineLevel="0" collapsed="false">
      <c r="B311" s="0" t="n">
        <v>1.606</v>
      </c>
      <c r="C311" s="0" t="n">
        <v>1.592</v>
      </c>
      <c r="D311" s="0" t="n">
        <v>14.9186</v>
      </c>
      <c r="E311" s="0" t="n">
        <v>14.9013</v>
      </c>
      <c r="F311" s="0" t="n">
        <v>1.184444</v>
      </c>
      <c r="G311" s="0" t="n">
        <v>4.129223</v>
      </c>
      <c r="H311" s="0" t="n">
        <v>8.559</v>
      </c>
      <c r="I311" s="0" t="n">
        <v>33.6061</v>
      </c>
      <c r="J311" s="0" t="n">
        <v>8.006</v>
      </c>
      <c r="K311" s="0" t="n">
        <v>6.42804</v>
      </c>
      <c r="L311" s="0" t="n">
        <v>67.05841</v>
      </c>
      <c r="M311" s="0" t="n">
        <v>0.8599</v>
      </c>
      <c r="N311" s="0" t="n">
        <v>0</v>
      </c>
      <c r="O311" s="0" t="n">
        <v>51.87156</v>
      </c>
      <c r="P311" s="0" t="n">
        <v>2.93934</v>
      </c>
      <c r="Q311" s="0" t="n">
        <v>0.00012</v>
      </c>
      <c r="R311" s="0" t="n">
        <v>0</v>
      </c>
      <c r="S311" s="0" t="n">
        <v>1.6252</v>
      </c>
      <c r="T311" s="0" t="n">
        <v>1.6667</v>
      </c>
      <c r="U311" s="0" t="n">
        <v>0</v>
      </c>
      <c r="V311" s="2" t="n">
        <v>16.749</v>
      </c>
      <c r="W311" s="2" t="n">
        <v>2208.4</v>
      </c>
      <c r="X311" s="2" t="n">
        <v>369.89</v>
      </c>
      <c r="Y311" s="2" t="n">
        <v>0</v>
      </c>
    </row>
    <row r="312" customFormat="false" ht="12.75" hidden="false" customHeight="false" outlineLevel="0" collapsed="false">
      <c r="B312" s="0" t="n">
        <v>1.616</v>
      </c>
      <c r="C312" s="0" t="n">
        <v>1.602</v>
      </c>
      <c r="D312" s="0" t="n">
        <v>14.8869</v>
      </c>
      <c r="E312" s="0" t="n">
        <v>14.841</v>
      </c>
      <c r="F312" s="0" t="n">
        <v>1.058495</v>
      </c>
      <c r="G312" s="0" t="n">
        <v>4.130437</v>
      </c>
      <c r="H312" s="0" t="n">
        <v>7.5871</v>
      </c>
      <c r="I312" s="0" t="n">
        <v>33.6693</v>
      </c>
      <c r="J312" s="0" t="n">
        <v>7.997</v>
      </c>
      <c r="K312" s="0" t="n">
        <v>6.4684</v>
      </c>
      <c r="L312" s="0" t="n">
        <v>67.03334</v>
      </c>
      <c r="M312" s="0" t="n">
        <v>0.8573</v>
      </c>
      <c r="N312" s="0" t="n">
        <v>0</v>
      </c>
      <c r="O312" s="0" t="n">
        <v>51.87156</v>
      </c>
      <c r="P312" s="0" t="n">
        <v>2.93934</v>
      </c>
      <c r="Q312" s="0" t="n">
        <v>0.00013</v>
      </c>
      <c r="R312" s="0" t="n">
        <v>0</v>
      </c>
      <c r="S312" s="0" t="n">
        <v>1.6252</v>
      </c>
      <c r="T312" s="0" t="n">
        <v>1.6654</v>
      </c>
      <c r="U312" s="0" t="n">
        <v>0</v>
      </c>
      <c r="V312" s="2" t="n">
        <v>16.608</v>
      </c>
      <c r="W312" s="2" t="n">
        <v>2208.4</v>
      </c>
      <c r="X312" s="2" t="n">
        <v>366.78</v>
      </c>
      <c r="Y312" s="2" t="n">
        <v>0</v>
      </c>
    </row>
    <row r="313" customFormat="false" ht="12.75" hidden="false" customHeight="false" outlineLevel="0" collapsed="false">
      <c r="B313" s="0" t="n">
        <v>1.617</v>
      </c>
      <c r="C313" s="0" t="n">
        <v>1.603</v>
      </c>
      <c r="D313" s="0" t="n">
        <v>14.8434</v>
      </c>
      <c r="E313" s="0" t="n">
        <v>14.7448</v>
      </c>
      <c r="F313" s="0" t="n">
        <v>1.063864</v>
      </c>
      <c r="G313" s="0" t="n">
        <v>4.131009</v>
      </c>
      <c r="H313" s="0" t="n">
        <v>7.6371</v>
      </c>
      <c r="I313" s="0" t="n">
        <v>33.7578</v>
      </c>
      <c r="J313" s="0" t="n">
        <v>8.006</v>
      </c>
      <c r="K313" s="0" t="n">
        <v>6.47017</v>
      </c>
      <c r="L313" s="0" t="n">
        <v>67.01021</v>
      </c>
      <c r="M313" s="0" t="n">
        <v>0.8547</v>
      </c>
      <c r="N313" s="0" t="n">
        <v>0</v>
      </c>
      <c r="O313" s="0" t="n">
        <v>51.87156</v>
      </c>
      <c r="P313" s="0" t="n">
        <v>2.93934</v>
      </c>
      <c r="Q313" s="0" t="n">
        <v>0.00014</v>
      </c>
      <c r="R313" s="0" t="n">
        <v>0</v>
      </c>
      <c r="S313" s="0" t="n">
        <v>1.6252</v>
      </c>
      <c r="T313" s="0" t="n">
        <v>1.6642</v>
      </c>
      <c r="U313" s="0" t="n">
        <v>0</v>
      </c>
      <c r="V313" s="2" t="n">
        <v>16.53</v>
      </c>
      <c r="W313" s="2" t="n">
        <v>2206.4</v>
      </c>
      <c r="X313" s="2" t="n">
        <v>364.72</v>
      </c>
      <c r="Y313" s="2" t="n">
        <v>0</v>
      </c>
    </row>
    <row r="314" customFormat="false" ht="12.75" hidden="false" customHeight="false" outlineLevel="0" collapsed="false">
      <c r="B314" s="0" t="n">
        <v>1.616</v>
      </c>
      <c r="C314" s="0" t="n">
        <v>1.602</v>
      </c>
      <c r="D314" s="0" t="n">
        <v>14.7907</v>
      </c>
      <c r="E314" s="0" t="n">
        <v>14.6419</v>
      </c>
      <c r="F314" s="0" t="n">
        <v>1.123957</v>
      </c>
      <c r="G314" s="0" t="n">
        <v>4.131795</v>
      </c>
      <c r="H314" s="0" t="n">
        <v>8.1144</v>
      </c>
      <c r="I314" s="0" t="n">
        <v>33.8545</v>
      </c>
      <c r="J314" s="0" t="n">
        <v>8.006</v>
      </c>
      <c r="K314" s="0" t="n">
        <v>6.44825</v>
      </c>
      <c r="L314" s="0" t="n">
        <v>66.90411</v>
      </c>
      <c r="M314" s="0" t="n">
        <v>0.8496</v>
      </c>
      <c r="N314" s="0" t="n">
        <v>0</v>
      </c>
      <c r="O314" s="0" t="n">
        <v>51.87156</v>
      </c>
      <c r="P314" s="0" t="n">
        <v>2.93934</v>
      </c>
      <c r="Q314" s="0" t="n">
        <v>0.00015</v>
      </c>
      <c r="R314" s="0" t="n">
        <v>0</v>
      </c>
      <c r="S314" s="0" t="n">
        <v>1.6239</v>
      </c>
      <c r="T314" s="0" t="n">
        <v>1.6618</v>
      </c>
      <c r="U314" s="0" t="n">
        <v>0</v>
      </c>
      <c r="V314" s="2" t="n">
        <v>16.469</v>
      </c>
      <c r="W314" s="2" t="n">
        <v>2208.4</v>
      </c>
      <c r="X314" s="2" t="n">
        <v>363.7</v>
      </c>
      <c r="Y314" s="2" t="n">
        <v>0</v>
      </c>
    </row>
    <row r="315" customFormat="false" ht="12.75" hidden="false" customHeight="false" outlineLevel="0" collapsed="false">
      <c r="B315" s="0" t="n">
        <v>1.626</v>
      </c>
      <c r="C315" s="0" t="n">
        <v>1.612</v>
      </c>
      <c r="D315" s="0" t="n">
        <v>14.7314</v>
      </c>
      <c r="E315" s="0" t="n">
        <v>14.5503</v>
      </c>
      <c r="F315" s="0" t="n">
        <v>1.246793</v>
      </c>
      <c r="G315" s="0" t="n">
        <v>4.132789</v>
      </c>
      <c r="H315" s="0" t="n">
        <v>9.0902</v>
      </c>
      <c r="I315" s="0" t="n">
        <v>33.9436</v>
      </c>
      <c r="J315" s="0" t="n">
        <v>8.002</v>
      </c>
      <c r="K315" s="0" t="n">
        <v>6.41484</v>
      </c>
      <c r="L315" s="0" t="n">
        <v>66.87309</v>
      </c>
      <c r="M315" s="0" t="n">
        <v>0.8471</v>
      </c>
      <c r="N315" s="0" t="n">
        <v>0</v>
      </c>
      <c r="O315" s="0" t="n">
        <v>51.87156</v>
      </c>
      <c r="P315" s="0" t="n">
        <v>2.93934</v>
      </c>
      <c r="Q315" s="0" t="n">
        <v>0.00016</v>
      </c>
      <c r="R315" s="0" t="n">
        <v>0</v>
      </c>
      <c r="S315" s="0" t="n">
        <v>1.6239</v>
      </c>
      <c r="T315" s="0" t="n">
        <v>1.6606</v>
      </c>
      <c r="U315" s="0" t="n">
        <v>0</v>
      </c>
      <c r="V315" s="2" t="n">
        <v>16.437</v>
      </c>
      <c r="W315" s="2" t="n">
        <v>2206.4</v>
      </c>
      <c r="X315" s="2" t="n">
        <v>362.68</v>
      </c>
      <c r="Y315" s="2" t="n">
        <v>0</v>
      </c>
    </row>
    <row r="316" customFormat="false" ht="12.75" hidden="false" customHeight="false" outlineLevel="0" collapsed="false">
      <c r="B316" s="0" t="n">
        <v>1.639</v>
      </c>
      <c r="C316" s="0" t="n">
        <v>1.625</v>
      </c>
      <c r="D316" s="0" t="n">
        <v>14.6684</v>
      </c>
      <c r="E316" s="0" t="n">
        <v>14.4771</v>
      </c>
      <c r="F316" s="0" t="n">
        <v>1.290674</v>
      </c>
      <c r="G316" s="0" t="n">
        <v>4.133835</v>
      </c>
      <c r="H316" s="0" t="n">
        <v>9.4519</v>
      </c>
      <c r="I316" s="0" t="n">
        <v>34.0175</v>
      </c>
      <c r="J316" s="0" t="n">
        <v>8.002</v>
      </c>
      <c r="K316" s="0" t="n">
        <v>6.4064</v>
      </c>
      <c r="L316" s="0" t="n">
        <v>66.84411</v>
      </c>
      <c r="M316" s="0" t="n">
        <v>0.8421</v>
      </c>
      <c r="N316" s="0" t="n">
        <v>0</v>
      </c>
      <c r="O316" s="0" t="n">
        <v>51.87156</v>
      </c>
      <c r="P316" s="0" t="n">
        <v>2.93934</v>
      </c>
      <c r="Q316" s="0" t="n">
        <v>0.00017</v>
      </c>
      <c r="R316" s="0" t="n">
        <v>0</v>
      </c>
      <c r="S316" s="0" t="n">
        <v>1.6239</v>
      </c>
      <c r="T316" s="0" t="n">
        <v>1.6581</v>
      </c>
      <c r="U316" s="0" t="n">
        <v>0</v>
      </c>
      <c r="V316" s="2" t="n">
        <v>16.376</v>
      </c>
      <c r="W316" s="2" t="n">
        <v>2208.4</v>
      </c>
      <c r="X316" s="2" t="n">
        <v>361.66</v>
      </c>
      <c r="Y316" s="2" t="n">
        <v>0</v>
      </c>
    </row>
    <row r="317" customFormat="false" ht="12.75" hidden="false" customHeight="false" outlineLevel="0" collapsed="false">
      <c r="B317" s="0" t="n">
        <v>1.626</v>
      </c>
      <c r="C317" s="0" t="n">
        <v>1.612</v>
      </c>
      <c r="D317" s="0" t="n">
        <v>14.6023</v>
      </c>
      <c r="E317" s="0" t="n">
        <v>14.4082</v>
      </c>
      <c r="F317" s="0" t="n">
        <v>1.321598</v>
      </c>
      <c r="G317" s="0" t="n">
        <v>4.134874</v>
      </c>
      <c r="H317" s="0" t="n">
        <v>9.7135</v>
      </c>
      <c r="I317" s="0" t="n">
        <v>34.0877</v>
      </c>
      <c r="J317" s="0" t="n">
        <v>8.007</v>
      </c>
      <c r="K317" s="0" t="n">
        <v>6.40248</v>
      </c>
      <c r="L317" s="0" t="n">
        <v>66.8169</v>
      </c>
      <c r="M317" s="0" t="n">
        <v>0.8395</v>
      </c>
      <c r="N317" s="0" t="n">
        <v>0</v>
      </c>
      <c r="O317" s="0" t="n">
        <v>51.87154</v>
      </c>
      <c r="P317" s="0" t="n">
        <v>2.93932</v>
      </c>
      <c r="Q317" s="0" t="n">
        <v>0.00019</v>
      </c>
      <c r="R317" s="0" t="n">
        <v>0</v>
      </c>
      <c r="S317" s="0" t="n">
        <v>1.6239</v>
      </c>
      <c r="T317" s="0" t="n">
        <v>1.6569</v>
      </c>
      <c r="U317" s="0" t="n">
        <v>0</v>
      </c>
      <c r="V317" s="2" t="n">
        <v>16.239</v>
      </c>
      <c r="W317" s="2" t="n">
        <v>2208.4</v>
      </c>
      <c r="X317" s="2" t="n">
        <v>358.62</v>
      </c>
      <c r="Y317" s="2" t="n">
        <v>0</v>
      </c>
    </row>
    <row r="318" customFormat="false" ht="12.75" hidden="false" customHeight="false" outlineLevel="0" collapsed="false">
      <c r="B318" s="0" t="n">
        <v>1.639</v>
      </c>
      <c r="C318" s="0" t="n">
        <v>1.625</v>
      </c>
      <c r="D318" s="0" t="n">
        <v>14.534</v>
      </c>
      <c r="E318" s="0" t="n">
        <v>14.3454</v>
      </c>
      <c r="F318" s="0" t="n">
        <v>1.51468</v>
      </c>
      <c r="G318" s="0" t="n">
        <v>4.135841</v>
      </c>
      <c r="H318" s="0" t="n">
        <v>11.2799</v>
      </c>
      <c r="I318" s="0" t="n">
        <v>34.152</v>
      </c>
      <c r="J318" s="0" t="n">
        <v>8.007</v>
      </c>
      <c r="K318" s="0" t="n">
        <v>6.34792</v>
      </c>
      <c r="L318" s="0" t="n">
        <v>66.79187</v>
      </c>
      <c r="M318" s="0" t="n">
        <v>0.8421</v>
      </c>
      <c r="N318" s="0" t="n">
        <v>0</v>
      </c>
      <c r="O318" s="0" t="n">
        <v>51.87154</v>
      </c>
      <c r="P318" s="0" t="n">
        <v>2.93932</v>
      </c>
      <c r="Q318" s="0" t="n">
        <v>0.0002</v>
      </c>
      <c r="R318" s="0" t="n">
        <v>0</v>
      </c>
      <c r="S318" s="0" t="n">
        <v>1.6239</v>
      </c>
      <c r="T318" s="0" t="n">
        <v>1.6581</v>
      </c>
      <c r="U318" s="0" t="n">
        <v>0</v>
      </c>
      <c r="V318" s="2" t="n">
        <v>16.057</v>
      </c>
      <c r="W318" s="2" t="n">
        <v>2208.4</v>
      </c>
      <c r="X318" s="2" t="n">
        <v>354.61</v>
      </c>
      <c r="Y318" s="2" t="n">
        <v>0</v>
      </c>
    </row>
    <row r="319" customFormat="false" ht="12.75" hidden="false" customHeight="false" outlineLevel="0" collapsed="false">
      <c r="B319" s="0" t="n">
        <v>1.648</v>
      </c>
      <c r="C319" s="0" t="n">
        <v>1.633</v>
      </c>
      <c r="D319" s="0" t="n">
        <v>14.4705</v>
      </c>
      <c r="E319" s="0" t="n">
        <v>14.2802</v>
      </c>
      <c r="F319" s="0" t="n">
        <v>2.024785</v>
      </c>
      <c r="G319" s="0" t="n">
        <v>4.136485</v>
      </c>
      <c r="H319" s="0" t="n">
        <v>15.4933</v>
      </c>
      <c r="I319" s="0" t="n">
        <v>34.2157</v>
      </c>
      <c r="J319" s="0" t="n">
        <v>8.007</v>
      </c>
      <c r="K319" s="0" t="n">
        <v>6.18361</v>
      </c>
      <c r="L319" s="0" t="n">
        <v>66.68341</v>
      </c>
      <c r="M319" s="0" t="n">
        <v>0.8471</v>
      </c>
      <c r="N319" s="0" t="n">
        <v>0</v>
      </c>
      <c r="O319" s="0" t="n">
        <v>51.87154</v>
      </c>
      <c r="P319" s="0" t="n">
        <v>2.93932</v>
      </c>
      <c r="Q319" s="0" t="n">
        <v>0.00021</v>
      </c>
      <c r="R319" s="0" t="n">
        <v>0</v>
      </c>
      <c r="S319" s="0" t="n">
        <v>1.6227</v>
      </c>
      <c r="T319" s="0" t="n">
        <v>1.6606</v>
      </c>
      <c r="U319" s="0" t="n">
        <v>0</v>
      </c>
      <c r="V319" s="2" t="n">
        <v>15.803</v>
      </c>
      <c r="W319" s="2" t="n">
        <v>2206.4</v>
      </c>
      <c r="X319" s="2" t="n">
        <v>348.68</v>
      </c>
      <c r="Y319" s="2" t="n">
        <v>0</v>
      </c>
    </row>
    <row r="320" customFormat="false" ht="12.75" hidden="false" customHeight="false" outlineLevel="0" collapsed="false">
      <c r="B320" s="0" t="n">
        <v>1.648</v>
      </c>
      <c r="C320" s="0" t="n">
        <v>1.633</v>
      </c>
      <c r="D320" s="0" t="n">
        <v>14.4105</v>
      </c>
      <c r="E320" s="0" t="n">
        <v>14.2028</v>
      </c>
      <c r="F320" s="0" t="n">
        <v>2.340257</v>
      </c>
      <c r="G320" s="0" t="n">
        <v>4.136888</v>
      </c>
      <c r="H320" s="0" t="n">
        <v>18.1776</v>
      </c>
      <c r="I320" s="0" t="n">
        <v>34.2881</v>
      </c>
      <c r="J320" s="0" t="n">
        <v>8.007</v>
      </c>
      <c r="K320" s="0" t="n">
        <v>6.08674</v>
      </c>
      <c r="L320" s="0" t="n">
        <v>66.64992</v>
      </c>
      <c r="M320" s="0" t="n">
        <v>0.8573</v>
      </c>
      <c r="N320" s="0" t="n">
        <v>0</v>
      </c>
      <c r="O320" s="0" t="n">
        <v>51.87154</v>
      </c>
      <c r="P320" s="0" t="n">
        <v>2.93932</v>
      </c>
      <c r="Q320" s="0" t="n">
        <v>0.00022</v>
      </c>
      <c r="R320" s="0" t="n">
        <v>0</v>
      </c>
      <c r="S320" s="0" t="n">
        <v>1.6227</v>
      </c>
      <c r="T320" s="0" t="n">
        <v>1.6654</v>
      </c>
      <c r="U320" s="0" t="n">
        <v>0</v>
      </c>
      <c r="V320" s="2" t="n">
        <v>15.193</v>
      </c>
      <c r="W320" s="2" t="n">
        <v>2206.4</v>
      </c>
      <c r="X320" s="2" t="n">
        <v>335.21</v>
      </c>
      <c r="Y320" s="2" t="n">
        <v>0</v>
      </c>
    </row>
    <row r="321" customFormat="false" ht="12.75" hidden="false" customHeight="false" outlineLevel="0" collapsed="false">
      <c r="B321" s="0" t="n">
        <v>1.649</v>
      </c>
      <c r="C321" s="0" t="n">
        <v>1.635</v>
      </c>
      <c r="D321" s="0" t="n">
        <v>14.3522</v>
      </c>
      <c r="E321" s="0" t="n">
        <v>14.1225</v>
      </c>
      <c r="F321" s="0" t="n">
        <v>2.43503</v>
      </c>
      <c r="G321" s="0" t="n">
        <v>4.137207</v>
      </c>
      <c r="H321" s="0" t="n">
        <v>19.0138</v>
      </c>
      <c r="I321" s="0" t="n">
        <v>34.3627</v>
      </c>
      <c r="J321" s="0" t="n">
        <v>7.998</v>
      </c>
      <c r="K321" s="0" t="n">
        <v>6.06771</v>
      </c>
      <c r="L321" s="0" t="n">
        <v>66.70384</v>
      </c>
      <c r="M321" s="0" t="n">
        <v>0.8624</v>
      </c>
      <c r="N321" s="0" t="n">
        <v>0</v>
      </c>
      <c r="O321" s="0" t="n">
        <v>51.87154</v>
      </c>
      <c r="P321" s="0" t="n">
        <v>2.93932</v>
      </c>
      <c r="Q321" s="0" t="n">
        <v>0.00023</v>
      </c>
      <c r="R321" s="0" t="n">
        <v>0</v>
      </c>
      <c r="S321" s="0" t="n">
        <v>1.6239</v>
      </c>
      <c r="T321" s="0" t="n">
        <v>1.6679</v>
      </c>
      <c r="U321" s="0" t="n">
        <v>0</v>
      </c>
      <c r="V321" s="2" t="n">
        <v>14.082</v>
      </c>
      <c r="W321" s="2" t="n">
        <v>2206.4</v>
      </c>
      <c r="X321" s="2" t="n">
        <v>310.7</v>
      </c>
      <c r="Y321" s="2" t="n">
        <v>0</v>
      </c>
    </row>
    <row r="322" customFormat="false" ht="12.75" hidden="false" customHeight="false" outlineLevel="0" collapsed="false">
      <c r="B322" s="0" t="n">
        <v>1.658</v>
      </c>
      <c r="C322" s="0" t="n">
        <v>1.644</v>
      </c>
      <c r="D322" s="0" t="n">
        <v>14.3002</v>
      </c>
      <c r="E322" s="0" t="n">
        <v>14.0601</v>
      </c>
      <c r="F322" s="0" t="n">
        <v>2.422122</v>
      </c>
      <c r="G322" s="0" t="n">
        <v>4.137383</v>
      </c>
      <c r="H322" s="0" t="n">
        <v>18.9287</v>
      </c>
      <c r="I322" s="0" t="n">
        <v>34.42</v>
      </c>
      <c r="J322" s="0" t="n">
        <v>8.003</v>
      </c>
      <c r="K322" s="0" t="n">
        <v>6.07593</v>
      </c>
      <c r="L322" s="0" t="n">
        <v>66.68665</v>
      </c>
      <c r="M322" s="0" t="n">
        <v>0.8702</v>
      </c>
      <c r="N322" s="0" t="n">
        <v>0</v>
      </c>
      <c r="O322" s="0" t="n">
        <v>51.87154</v>
      </c>
      <c r="P322" s="0" t="n">
        <v>2.93932</v>
      </c>
      <c r="Q322" s="0" t="n">
        <v>0.00024</v>
      </c>
      <c r="R322" s="0" t="n">
        <v>0</v>
      </c>
      <c r="S322" s="0" t="n">
        <v>1.6239</v>
      </c>
      <c r="T322" s="0" t="n">
        <v>1.6716</v>
      </c>
      <c r="U322" s="0" t="n">
        <v>0</v>
      </c>
      <c r="V322" s="2" t="n">
        <v>12.726</v>
      </c>
      <c r="W322" s="2" t="n">
        <v>2206.4</v>
      </c>
      <c r="X322" s="2" t="n">
        <v>280.79</v>
      </c>
      <c r="Y322" s="2" t="n">
        <v>0</v>
      </c>
    </row>
    <row r="323" customFormat="false" ht="12.75" hidden="false" customHeight="false" outlineLevel="0" collapsed="false">
      <c r="B323" s="0" t="n">
        <v>1.66</v>
      </c>
      <c r="C323" s="0" t="n">
        <v>1.645</v>
      </c>
      <c r="D323" s="0" t="n">
        <v>14.258</v>
      </c>
      <c r="E323" s="0" t="n">
        <v>14.008</v>
      </c>
      <c r="F323" s="0" t="n">
        <v>2.350936</v>
      </c>
      <c r="G323" s="0" t="n">
        <v>4.13767</v>
      </c>
      <c r="H323" s="0" t="n">
        <v>18.3402</v>
      </c>
      <c r="I323" s="0" t="n">
        <v>34.4694</v>
      </c>
      <c r="J323" s="0" t="n">
        <v>8.003</v>
      </c>
      <c r="K323" s="0" t="n">
        <v>6.0942</v>
      </c>
      <c r="L323" s="0" t="n">
        <v>66.5858</v>
      </c>
      <c r="M323" s="0" t="n">
        <v>0.878</v>
      </c>
      <c r="N323" s="0" t="n">
        <v>0</v>
      </c>
      <c r="O323" s="0" t="n">
        <v>51.87154</v>
      </c>
      <c r="P323" s="0" t="n">
        <v>2.93932</v>
      </c>
      <c r="Q323" s="0" t="n">
        <v>0.00025</v>
      </c>
      <c r="R323" s="0" t="n">
        <v>0</v>
      </c>
      <c r="S323" s="0" t="n">
        <v>1.6227</v>
      </c>
      <c r="T323" s="0" t="n">
        <v>1.6752</v>
      </c>
      <c r="U323" s="0" t="n">
        <v>0</v>
      </c>
      <c r="V323" s="2" t="n">
        <v>11.674</v>
      </c>
      <c r="W323" s="2" t="n">
        <v>2204.5</v>
      </c>
      <c r="X323" s="2" t="n">
        <v>257.34</v>
      </c>
      <c r="Y323" s="2" t="n">
        <v>0</v>
      </c>
    </row>
    <row r="324" customFormat="false" ht="12.75" hidden="false" customHeight="false" outlineLevel="0" collapsed="false">
      <c r="B324" s="0" t="n">
        <v>1.668</v>
      </c>
      <c r="C324" s="0" t="n">
        <v>1.654</v>
      </c>
      <c r="D324" s="0" t="n">
        <v>14.2242</v>
      </c>
      <c r="E324" s="0" t="n">
        <v>13.9518</v>
      </c>
      <c r="F324" s="0" t="n">
        <v>2.242557</v>
      </c>
      <c r="G324" s="0" t="n">
        <v>4.13793</v>
      </c>
      <c r="H324" s="0" t="n">
        <v>17.4322</v>
      </c>
      <c r="I324" s="0" t="n">
        <v>34.5223</v>
      </c>
      <c r="J324" s="0" t="n">
        <v>8.004</v>
      </c>
      <c r="K324" s="0" t="n">
        <v>6.12258</v>
      </c>
      <c r="L324" s="0" t="n">
        <v>66.47481</v>
      </c>
      <c r="M324" s="0" t="n">
        <v>0.878</v>
      </c>
      <c r="N324" s="0" t="n">
        <v>0</v>
      </c>
      <c r="O324" s="0" t="n">
        <v>51.87154</v>
      </c>
      <c r="P324" s="0" t="n">
        <v>2.93932</v>
      </c>
      <c r="Q324" s="0" t="n">
        <v>0.00027</v>
      </c>
      <c r="R324" s="0" t="n">
        <v>0</v>
      </c>
      <c r="S324" s="0" t="n">
        <v>1.6215</v>
      </c>
      <c r="T324" s="0" t="n">
        <v>1.6752</v>
      </c>
      <c r="U324" s="0" t="n">
        <v>0</v>
      </c>
      <c r="V324" s="2" t="n">
        <v>11.16</v>
      </c>
      <c r="W324" s="2" t="n">
        <v>2204.5</v>
      </c>
      <c r="X324" s="2" t="n">
        <v>246.02</v>
      </c>
      <c r="Y324" s="2" t="n">
        <v>0</v>
      </c>
    </row>
    <row r="325" customFormat="false" ht="12.75" hidden="false" customHeight="false" outlineLevel="0" collapsed="false">
      <c r="B325" s="0" t="n">
        <v>1.668</v>
      </c>
      <c r="C325" s="0" t="n">
        <v>1.654</v>
      </c>
      <c r="D325" s="0" t="n">
        <v>14.1963</v>
      </c>
      <c r="E325" s="0" t="n">
        <v>13.8948</v>
      </c>
      <c r="F325" s="0" t="n">
        <v>2.058068</v>
      </c>
      <c r="G325" s="0" t="n">
        <v>4.138249</v>
      </c>
      <c r="H325" s="0" t="n">
        <v>15.883</v>
      </c>
      <c r="I325" s="0" t="n">
        <v>34.5766</v>
      </c>
      <c r="J325" s="0" t="n">
        <v>8.008</v>
      </c>
      <c r="K325" s="0" t="n">
        <v>6.18177</v>
      </c>
      <c r="L325" s="0" t="n">
        <v>66.43936</v>
      </c>
      <c r="M325" s="0" t="n">
        <v>0.8806</v>
      </c>
      <c r="N325" s="0" t="n">
        <v>0</v>
      </c>
      <c r="O325" s="0" t="n">
        <v>51.87154</v>
      </c>
      <c r="P325" s="0" t="n">
        <v>2.93932</v>
      </c>
      <c r="Q325" s="0" t="n">
        <v>0.00028</v>
      </c>
      <c r="R325" s="0" t="n">
        <v>0</v>
      </c>
      <c r="S325" s="0" t="n">
        <v>1.6215</v>
      </c>
      <c r="T325" s="0" t="n">
        <v>1.6764</v>
      </c>
      <c r="U325" s="0" t="n">
        <v>0</v>
      </c>
      <c r="V325" s="2" t="n">
        <v>11.382</v>
      </c>
      <c r="W325" s="2" t="n">
        <v>2204.5</v>
      </c>
      <c r="X325" s="2" t="n">
        <v>250.91</v>
      </c>
      <c r="Y325" s="2" t="n">
        <v>0</v>
      </c>
    </row>
    <row r="326" customFormat="false" ht="12.75" hidden="false" customHeight="false" outlineLevel="0" collapsed="false">
      <c r="B326" s="0" t="n">
        <v>1.671</v>
      </c>
      <c r="C326" s="0" t="n">
        <v>1.657</v>
      </c>
      <c r="D326" s="0" t="n">
        <v>14.1738</v>
      </c>
      <c r="E326" s="0" t="n">
        <v>13.843</v>
      </c>
      <c r="F326" s="0" t="n">
        <v>1.765627</v>
      </c>
      <c r="G326" s="0" t="n">
        <v>4.138353</v>
      </c>
      <c r="H326" s="0" t="n">
        <v>13.4478</v>
      </c>
      <c r="I326" s="0" t="n">
        <v>34.6243</v>
      </c>
      <c r="J326" s="0" t="n">
        <v>8.008</v>
      </c>
      <c r="K326" s="0" t="n">
        <v>6.27532</v>
      </c>
      <c r="L326" s="0" t="n">
        <v>66.40674</v>
      </c>
      <c r="M326" s="0" t="n">
        <v>0.8806</v>
      </c>
      <c r="N326" s="0" t="n">
        <v>0</v>
      </c>
      <c r="O326" s="0" t="n">
        <v>51.87154</v>
      </c>
      <c r="P326" s="0" t="n">
        <v>2.93932</v>
      </c>
      <c r="Q326" s="0" t="n">
        <v>0.00029</v>
      </c>
      <c r="R326" s="0" t="n">
        <v>0</v>
      </c>
      <c r="S326" s="0" t="n">
        <v>1.6215</v>
      </c>
      <c r="T326" s="0" t="n">
        <v>1.6764</v>
      </c>
      <c r="U326" s="0" t="n">
        <v>0</v>
      </c>
      <c r="V326" s="2" t="n">
        <v>12.074</v>
      </c>
      <c r="W326" s="2" t="n">
        <v>2204.5</v>
      </c>
      <c r="X326" s="2" t="n">
        <v>266.18</v>
      </c>
      <c r="Y326" s="2" t="n">
        <v>0</v>
      </c>
    </row>
    <row r="327" customFormat="false" ht="12.75" hidden="false" customHeight="false" outlineLevel="0" collapsed="false">
      <c r="B327" s="0" t="n">
        <v>1.69</v>
      </c>
      <c r="C327" s="0" t="n">
        <v>1.675</v>
      </c>
      <c r="D327" s="0" t="n">
        <v>14.1545</v>
      </c>
      <c r="E327" s="0" t="n">
        <v>13.8022</v>
      </c>
      <c r="F327" s="0" t="n">
        <v>1.473542</v>
      </c>
      <c r="G327" s="0" t="n">
        <v>4.138497</v>
      </c>
      <c r="H327" s="0" t="n">
        <v>11.0552</v>
      </c>
      <c r="I327" s="0" t="n">
        <v>34.6625</v>
      </c>
      <c r="J327" s="0" t="n">
        <v>7.999</v>
      </c>
      <c r="K327" s="0" t="n">
        <v>6.36846</v>
      </c>
      <c r="L327" s="0" t="n">
        <v>66.37717</v>
      </c>
      <c r="M327" s="0" t="n">
        <v>0.8859</v>
      </c>
      <c r="N327" s="0" t="n">
        <v>0</v>
      </c>
      <c r="O327" s="0" t="n">
        <v>51.87154</v>
      </c>
      <c r="P327" s="0" t="n">
        <v>2.93932</v>
      </c>
      <c r="Q327" s="0" t="n">
        <v>0.0003</v>
      </c>
      <c r="R327" s="0" t="n">
        <v>0</v>
      </c>
      <c r="S327" s="0" t="n">
        <v>1.6215</v>
      </c>
      <c r="T327" s="0" t="n">
        <v>1.6789</v>
      </c>
      <c r="U327" s="0" t="n">
        <v>0</v>
      </c>
      <c r="V327" s="2" t="n">
        <v>12.857</v>
      </c>
      <c r="W327" s="2" t="n">
        <v>2202.5</v>
      </c>
      <c r="X327" s="2" t="n">
        <v>283.17</v>
      </c>
      <c r="Y327" s="2" t="n">
        <v>0</v>
      </c>
    </row>
    <row r="328" customFormat="false" ht="12.75" hidden="false" customHeight="false" outlineLevel="0" collapsed="false">
      <c r="B328" s="0" t="n">
        <v>1.66</v>
      </c>
      <c r="C328" s="0" t="n">
        <v>1.645</v>
      </c>
      <c r="D328" s="0" t="n">
        <v>14.1467</v>
      </c>
      <c r="E328" s="0" t="n">
        <v>13.772</v>
      </c>
      <c r="F328" s="0" t="n">
        <v>1.258032</v>
      </c>
      <c r="G328" s="0" t="n">
        <v>4.138536</v>
      </c>
      <c r="H328" s="0" t="n">
        <v>9.3174</v>
      </c>
      <c r="I328" s="0" t="n">
        <v>34.6903</v>
      </c>
      <c r="J328" s="0" t="n">
        <v>8.008</v>
      </c>
      <c r="K328" s="0" t="n">
        <v>6.43556</v>
      </c>
      <c r="L328" s="0" t="n">
        <v>66.34986</v>
      </c>
      <c r="M328" s="0" t="n">
        <v>0.8912</v>
      </c>
      <c r="N328" s="0" t="n">
        <v>0</v>
      </c>
      <c r="O328" s="0" t="n">
        <v>51.87154</v>
      </c>
      <c r="P328" s="0" t="n">
        <v>2.93932</v>
      </c>
      <c r="Q328" s="0" t="n">
        <v>0.00031</v>
      </c>
      <c r="R328" s="0" t="n">
        <v>0</v>
      </c>
      <c r="S328" s="0" t="n">
        <v>1.6215</v>
      </c>
      <c r="T328" s="0" t="n">
        <v>1.6813</v>
      </c>
      <c r="U328" s="0" t="n">
        <v>0</v>
      </c>
      <c r="V328" s="2" t="n">
        <v>13.575</v>
      </c>
      <c r="W328" s="2" t="n">
        <v>2200.5</v>
      </c>
      <c r="X328" s="2" t="n">
        <v>298.71</v>
      </c>
      <c r="Y328" s="2" t="n">
        <v>0</v>
      </c>
    </row>
    <row r="329" customFormat="false" ht="12.75" hidden="false" customHeight="false" outlineLevel="0" collapsed="false">
      <c r="B329" s="0" t="n">
        <v>1.69</v>
      </c>
      <c r="C329" s="0" t="n">
        <v>1.675</v>
      </c>
      <c r="D329" s="0" t="n">
        <v>14.1947</v>
      </c>
      <c r="E329" s="0" t="n">
        <v>13.7493</v>
      </c>
      <c r="F329" s="0" t="n">
        <v>1.10302</v>
      </c>
      <c r="G329" s="0" t="n">
        <v>4.138426</v>
      </c>
      <c r="H329" s="0" t="n">
        <v>8.0736</v>
      </c>
      <c r="I329" s="0" t="n">
        <v>34.7098</v>
      </c>
      <c r="J329" s="0" t="n">
        <v>8.004</v>
      </c>
      <c r="K329" s="0" t="n">
        <v>6.46763</v>
      </c>
      <c r="L329" s="0" t="n">
        <v>66.23916</v>
      </c>
      <c r="M329" s="0" t="n">
        <v>0.8992</v>
      </c>
      <c r="N329" s="0" t="n">
        <v>0</v>
      </c>
      <c r="O329" s="0" t="n">
        <v>51.87154</v>
      </c>
      <c r="P329" s="0" t="n">
        <v>2.93932</v>
      </c>
      <c r="Q329" s="0" t="n">
        <v>0.00032</v>
      </c>
      <c r="R329" s="0" t="n">
        <v>0</v>
      </c>
      <c r="S329" s="0" t="n">
        <v>1.6203</v>
      </c>
      <c r="T329" s="0" t="n">
        <v>1.685</v>
      </c>
      <c r="U329" s="0" t="n">
        <v>0</v>
      </c>
      <c r="V329" s="2" t="n">
        <v>14.08</v>
      </c>
      <c r="W329" s="2" t="n">
        <v>2200.5</v>
      </c>
      <c r="X329" s="2" t="n">
        <v>309.83</v>
      </c>
      <c r="Y329" s="2" t="n">
        <v>0</v>
      </c>
    </row>
    <row r="330" customFormat="false" ht="12.75" hidden="false" customHeight="false" outlineLevel="0" collapsed="false">
      <c r="B330" s="0" t="n">
        <v>1.69</v>
      </c>
      <c r="C330" s="0" t="n">
        <v>1.675</v>
      </c>
      <c r="D330" s="0" t="n">
        <v>14.2845</v>
      </c>
      <c r="E330" s="0" t="n">
        <v>13.7305</v>
      </c>
      <c r="F330" s="0" t="n">
        <v>1.106232</v>
      </c>
      <c r="G330" s="0" t="n">
        <v>4.13803</v>
      </c>
      <c r="H330" s="0" t="n">
        <v>8.0803</v>
      </c>
      <c r="I330" s="0" t="n">
        <v>34.7232</v>
      </c>
      <c r="J330" s="0" t="n">
        <v>8.008</v>
      </c>
      <c r="K330" s="0" t="n">
        <v>6.45975</v>
      </c>
      <c r="L330" s="0" t="n">
        <v>66.28882</v>
      </c>
      <c r="M330" s="0" t="n">
        <v>0.9073</v>
      </c>
      <c r="N330" s="0" t="n">
        <v>0</v>
      </c>
      <c r="O330" s="0" t="n">
        <v>51.87154</v>
      </c>
      <c r="P330" s="0" t="n">
        <v>2.93932</v>
      </c>
      <c r="Q330" s="0" t="n">
        <v>0.00034</v>
      </c>
      <c r="R330" s="0" t="n">
        <v>0</v>
      </c>
      <c r="S330" s="0" t="n">
        <v>1.6215</v>
      </c>
      <c r="T330" s="0" t="n">
        <v>1.6886</v>
      </c>
      <c r="U330" s="0" t="n">
        <v>0</v>
      </c>
      <c r="V330" s="2" t="n">
        <v>14.55</v>
      </c>
      <c r="W330" s="2" t="n">
        <v>2202.5</v>
      </c>
      <c r="X330" s="2" t="n">
        <v>320.47</v>
      </c>
      <c r="Y330" s="2" t="n">
        <v>0</v>
      </c>
    </row>
    <row r="331" customFormat="false" ht="12.75" hidden="false" customHeight="false" outlineLevel="0" collapsed="false">
      <c r="B331" s="0" t="n">
        <v>1.671</v>
      </c>
      <c r="C331" s="0" t="n">
        <v>1.657</v>
      </c>
      <c r="D331" s="0" t="n">
        <v>14.3873</v>
      </c>
      <c r="E331" s="0" t="n">
        <v>13.7143</v>
      </c>
      <c r="F331" s="0" t="n">
        <v>1.299982</v>
      </c>
      <c r="G331" s="0" t="n">
        <v>4.137038</v>
      </c>
      <c r="H331" s="0" t="n">
        <v>9.5944</v>
      </c>
      <c r="I331" s="0" t="n">
        <v>34.7286</v>
      </c>
      <c r="J331" s="0" t="n">
        <v>8.007</v>
      </c>
      <c r="K331" s="0" t="n">
        <v>6.38375</v>
      </c>
      <c r="L331" s="0" t="n">
        <v>66.26835</v>
      </c>
      <c r="M331" s="0" t="n">
        <v>0.9154</v>
      </c>
      <c r="N331" s="0" t="n">
        <v>0</v>
      </c>
      <c r="O331" s="0" t="n">
        <v>51.87154</v>
      </c>
      <c r="P331" s="0" t="n">
        <v>2.93932</v>
      </c>
      <c r="Q331" s="0" t="n">
        <v>0.00035</v>
      </c>
      <c r="R331" s="0" t="n">
        <v>0</v>
      </c>
      <c r="S331" s="0" t="n">
        <v>1.6215</v>
      </c>
      <c r="T331" s="0" t="n">
        <v>1.6923</v>
      </c>
      <c r="U331" s="0" t="n">
        <v>0</v>
      </c>
      <c r="V331" s="2" t="n">
        <v>15.021</v>
      </c>
      <c r="W331" s="2" t="n">
        <v>2200.5</v>
      </c>
      <c r="X331" s="2" t="n">
        <v>330.53</v>
      </c>
      <c r="Y331" s="2" t="n">
        <v>0</v>
      </c>
    </row>
    <row r="332" customFormat="false" ht="12.75" hidden="false" customHeight="false" outlineLevel="0" collapsed="false">
      <c r="B332" s="0" t="n">
        <v>1.7</v>
      </c>
      <c r="C332" s="0" t="n">
        <v>1.685</v>
      </c>
      <c r="D332" s="0" t="n">
        <v>14.4891</v>
      </c>
      <c r="E332" s="0" t="n">
        <v>13.7025</v>
      </c>
      <c r="F332" s="0" t="n">
        <v>1.433494</v>
      </c>
      <c r="G332" s="0" t="n">
        <v>4.135422</v>
      </c>
      <c r="H332" s="0" t="n">
        <v>10.6381</v>
      </c>
      <c r="I332" s="0" t="n">
        <v>34.7241</v>
      </c>
      <c r="J332" s="0" t="n">
        <v>8.007</v>
      </c>
      <c r="K332" s="0" t="n">
        <v>6.32751</v>
      </c>
      <c r="L332" s="0" t="n">
        <v>66.25156</v>
      </c>
      <c r="M332" s="0" t="n">
        <v>0.9209</v>
      </c>
      <c r="N332" s="0" t="n">
        <v>0</v>
      </c>
      <c r="O332" s="0" t="n">
        <v>51.87154</v>
      </c>
      <c r="P332" s="0" t="n">
        <v>2.93932</v>
      </c>
      <c r="Q332" s="0" t="n">
        <v>0.00036</v>
      </c>
      <c r="R332" s="0" t="n">
        <v>0</v>
      </c>
      <c r="S332" s="0" t="n">
        <v>1.6215</v>
      </c>
      <c r="T332" s="0" t="n">
        <v>1.6947</v>
      </c>
      <c r="U332" s="0" t="n">
        <v>0</v>
      </c>
      <c r="V332" s="2" t="n">
        <v>15.32</v>
      </c>
      <c r="W332" s="2" t="n">
        <v>2200.5</v>
      </c>
      <c r="X332" s="2" t="n">
        <v>337.11</v>
      </c>
      <c r="Y332" s="2" t="n">
        <v>0</v>
      </c>
    </row>
    <row r="333" customFormat="false" ht="12.75" hidden="false" customHeight="false" outlineLevel="0" collapsed="false">
      <c r="B333" s="0" t="n">
        <v>1.712</v>
      </c>
      <c r="C333" s="0" t="n">
        <v>1.697</v>
      </c>
      <c r="D333" s="0" t="n">
        <v>14.5777</v>
      </c>
      <c r="E333" s="0" t="n">
        <v>13.743</v>
      </c>
      <c r="F333" s="0" t="n">
        <v>1.597838</v>
      </c>
      <c r="G333" s="0" t="n">
        <v>4.133883</v>
      </c>
      <c r="H333" s="0" t="n">
        <v>11.9402</v>
      </c>
      <c r="I333" s="0" t="n">
        <v>34.6729</v>
      </c>
      <c r="J333" s="0" t="n">
        <v>8.007</v>
      </c>
      <c r="K333" s="0" t="n">
        <v>6.25594</v>
      </c>
      <c r="L333" s="0" t="n">
        <v>66.15321</v>
      </c>
      <c r="M333" s="0" t="n">
        <v>0.9236</v>
      </c>
      <c r="N333" s="0" t="n">
        <v>0</v>
      </c>
      <c r="O333" s="0" t="n">
        <v>51.87154</v>
      </c>
      <c r="P333" s="0" t="n">
        <v>2.93932</v>
      </c>
      <c r="Q333" s="0" t="n">
        <v>0.00037</v>
      </c>
      <c r="R333" s="0" t="n">
        <v>0</v>
      </c>
      <c r="S333" s="0" t="n">
        <v>1.6203</v>
      </c>
      <c r="T333" s="0" t="n">
        <v>1.696</v>
      </c>
      <c r="U333" s="0" t="n">
        <v>0</v>
      </c>
      <c r="V333" s="2" t="n">
        <v>15.551</v>
      </c>
      <c r="W333" s="2" t="n">
        <v>2198.5</v>
      </c>
      <c r="X333" s="2" t="n">
        <v>341.88</v>
      </c>
      <c r="Y333" s="2" t="n">
        <v>0</v>
      </c>
    </row>
    <row r="334" customFormat="false" ht="12.75" hidden="false" customHeight="false" outlineLevel="0" collapsed="false">
      <c r="B334" s="0" t="n">
        <v>1.713</v>
      </c>
      <c r="C334" s="0" t="n">
        <v>1.698</v>
      </c>
      <c r="D334" s="0" t="n">
        <v>14.6537</v>
      </c>
      <c r="E334" s="0" t="n">
        <v>13.8485</v>
      </c>
      <c r="F334" s="0" t="n">
        <v>2.033382</v>
      </c>
      <c r="G334" s="0" t="n">
        <v>4.132597</v>
      </c>
      <c r="H334" s="0" t="n">
        <v>15.4922</v>
      </c>
      <c r="I334" s="0" t="n">
        <v>34.5655</v>
      </c>
      <c r="J334" s="0" t="n">
        <v>8.007</v>
      </c>
      <c r="K334" s="0" t="n">
        <v>6.10896</v>
      </c>
      <c r="L334" s="0" t="n">
        <v>66.13168</v>
      </c>
      <c r="M334" s="0" t="n">
        <v>0.9264</v>
      </c>
      <c r="N334" s="0" t="n">
        <v>0</v>
      </c>
      <c r="O334" s="0" t="n">
        <v>51.87154</v>
      </c>
      <c r="P334" s="0" t="n">
        <v>2.93932</v>
      </c>
      <c r="Q334" s="0" t="n">
        <v>0.00038</v>
      </c>
      <c r="R334" s="0" t="n">
        <v>0</v>
      </c>
      <c r="S334" s="0" t="n">
        <v>1.6203</v>
      </c>
      <c r="T334" s="0" t="n">
        <v>1.6972</v>
      </c>
      <c r="U334" s="0" t="n">
        <v>0</v>
      </c>
      <c r="V334" s="2" t="n">
        <v>15.771</v>
      </c>
      <c r="W334" s="2" t="n">
        <v>2198.5</v>
      </c>
      <c r="X334" s="2" t="n">
        <v>346.72</v>
      </c>
      <c r="Y334" s="2" t="n">
        <v>0</v>
      </c>
    </row>
    <row r="335" customFormat="false" ht="12.75" hidden="false" customHeight="false" outlineLevel="0" collapsed="false">
      <c r="B335" s="0" t="n">
        <v>1.712</v>
      </c>
      <c r="C335" s="0" t="n">
        <v>1.697</v>
      </c>
      <c r="D335" s="0" t="n">
        <v>14.7161</v>
      </c>
      <c r="E335" s="0" t="n">
        <v>13.9715</v>
      </c>
      <c r="F335" s="0" t="n">
        <v>2.248235</v>
      </c>
      <c r="G335" s="0" t="n">
        <v>4.131447</v>
      </c>
      <c r="H335" s="0" t="n">
        <v>17.2612</v>
      </c>
      <c r="I335" s="0" t="n">
        <v>34.4442</v>
      </c>
      <c r="J335" s="0" t="n">
        <v>8.006</v>
      </c>
      <c r="K335" s="0" t="n">
        <v>6.03336</v>
      </c>
      <c r="L335" s="0" t="n">
        <v>66.11411</v>
      </c>
      <c r="M335" s="0" t="n">
        <v>0.9264</v>
      </c>
      <c r="N335" s="0" t="n">
        <v>0</v>
      </c>
      <c r="O335" s="0" t="n">
        <v>51.87154</v>
      </c>
      <c r="P335" s="0" t="n">
        <v>2.93932</v>
      </c>
      <c r="Q335" s="0" t="n">
        <v>0.00039</v>
      </c>
      <c r="R335" s="0" t="n">
        <v>0</v>
      </c>
      <c r="S335" s="0" t="n">
        <v>1.6203</v>
      </c>
      <c r="T335" s="0" t="n">
        <v>1.6972</v>
      </c>
      <c r="U335" s="0" t="n">
        <v>0</v>
      </c>
      <c r="V335" s="2" t="n">
        <v>15.949</v>
      </c>
      <c r="W335" s="2" t="n">
        <v>2198.5</v>
      </c>
      <c r="X335" s="2" t="n">
        <v>350.64</v>
      </c>
      <c r="Y335" s="2" t="n">
        <v>0</v>
      </c>
    </row>
    <row r="336" customFormat="false" ht="12.75" hidden="false" customHeight="false" outlineLevel="0" collapsed="false">
      <c r="B336" s="0" t="n">
        <v>1.692</v>
      </c>
      <c r="C336" s="0" t="n">
        <v>1.677</v>
      </c>
      <c r="D336" s="0" t="n">
        <v>14.7693</v>
      </c>
      <c r="E336" s="0" t="n">
        <v>14.131</v>
      </c>
      <c r="F336" s="0" t="n">
        <v>2.024925</v>
      </c>
      <c r="G336" s="0" t="n">
        <v>4.130122</v>
      </c>
      <c r="H336" s="0" t="n">
        <v>15.3764</v>
      </c>
      <c r="I336" s="0" t="n">
        <v>34.2894</v>
      </c>
      <c r="J336" s="0" t="n">
        <v>8.006</v>
      </c>
      <c r="K336" s="0" t="n">
        <v>6.09563</v>
      </c>
      <c r="L336" s="0" t="n">
        <v>66.1002</v>
      </c>
      <c r="M336" s="0" t="n">
        <v>0.9236</v>
      </c>
      <c r="N336" s="0" t="n">
        <v>0</v>
      </c>
      <c r="O336" s="0" t="n">
        <v>51.87154</v>
      </c>
      <c r="P336" s="0" t="n">
        <v>2.93932</v>
      </c>
      <c r="Q336" s="0" t="n">
        <v>0.00041</v>
      </c>
      <c r="R336" s="0" t="n">
        <v>0</v>
      </c>
      <c r="S336" s="0" t="n">
        <v>1.6203</v>
      </c>
      <c r="T336" s="0" t="n">
        <v>1.696</v>
      </c>
      <c r="U336" s="0" t="n">
        <v>0</v>
      </c>
      <c r="V336" s="2" t="n">
        <v>15.919</v>
      </c>
      <c r="W336" s="2" t="n">
        <v>2196.5</v>
      </c>
      <c r="X336" s="2" t="n">
        <v>349.66</v>
      </c>
      <c r="Y336" s="2" t="n">
        <v>0</v>
      </c>
    </row>
    <row r="337" customFormat="false" ht="12.75" hidden="false" customHeight="false" outlineLevel="0" collapsed="false">
      <c r="B337" s="0" t="n">
        <v>1.7</v>
      </c>
      <c r="C337" s="0" t="n">
        <v>1.685</v>
      </c>
      <c r="D337" s="0" t="n">
        <v>14.8112</v>
      </c>
      <c r="E337" s="0" t="n">
        <v>14.2795</v>
      </c>
      <c r="F337" s="0" t="n">
        <v>1.597912</v>
      </c>
      <c r="G337" s="0" t="n">
        <v>4.129018</v>
      </c>
      <c r="H337" s="0" t="n">
        <v>11.8698</v>
      </c>
      <c r="I337" s="0" t="n">
        <v>34.1473</v>
      </c>
      <c r="J337" s="0" t="n">
        <v>8.001</v>
      </c>
      <c r="K337" s="0" t="n">
        <v>6.22196</v>
      </c>
      <c r="L337" s="0" t="n">
        <v>66.09035</v>
      </c>
      <c r="M337" s="0" t="n">
        <v>0.9236</v>
      </c>
      <c r="N337" s="0" t="n">
        <v>0</v>
      </c>
      <c r="O337" s="0" t="n">
        <v>51.87154</v>
      </c>
      <c r="P337" s="0" t="n">
        <v>2.93932</v>
      </c>
      <c r="Q337" s="0" t="n">
        <v>0.00042</v>
      </c>
      <c r="R337" s="0" t="n">
        <v>0</v>
      </c>
      <c r="S337" s="0" t="n">
        <v>1.6203</v>
      </c>
      <c r="T337" s="0" t="n">
        <v>1.696</v>
      </c>
      <c r="U337" s="0" t="n">
        <v>0</v>
      </c>
      <c r="V337" s="2" t="n">
        <v>14.964</v>
      </c>
      <c r="W337" s="2" t="n">
        <v>2196.5</v>
      </c>
      <c r="X337" s="2" t="n">
        <v>328.68</v>
      </c>
      <c r="Y337" s="2" t="n">
        <v>0</v>
      </c>
    </row>
    <row r="338" customFormat="false" ht="12.75" hidden="false" customHeight="false" outlineLevel="0" collapsed="false">
      <c r="B338" s="0" t="n">
        <v>1.722</v>
      </c>
      <c r="C338" s="0" t="n">
        <v>1.707</v>
      </c>
      <c r="D338" s="0" t="n">
        <v>14.8438</v>
      </c>
      <c r="E338" s="0" t="n">
        <v>14.402</v>
      </c>
      <c r="F338" s="0" t="n">
        <v>1.260526</v>
      </c>
      <c r="G338" s="0" t="n">
        <v>4.129334</v>
      </c>
      <c r="H338" s="0" t="n">
        <v>9.1722</v>
      </c>
      <c r="I338" s="0" t="n">
        <v>34.0421</v>
      </c>
      <c r="J338" s="0" t="n">
        <v>8.006</v>
      </c>
      <c r="K338" s="0" t="n">
        <v>6.3209</v>
      </c>
      <c r="L338" s="0" t="n">
        <v>66.08433</v>
      </c>
      <c r="M338" s="0" t="n">
        <v>0.9182</v>
      </c>
      <c r="N338" s="0" t="n">
        <v>0</v>
      </c>
      <c r="O338" s="0" t="n">
        <v>51.87154</v>
      </c>
      <c r="P338" s="0" t="n">
        <v>2.93932</v>
      </c>
      <c r="Q338" s="0" t="n">
        <v>0.00043</v>
      </c>
      <c r="R338" s="0" t="n">
        <v>0</v>
      </c>
      <c r="S338" s="0" t="n">
        <v>1.6203</v>
      </c>
      <c r="T338" s="0" t="n">
        <v>1.6935</v>
      </c>
      <c r="U338" s="0" t="n">
        <v>0</v>
      </c>
      <c r="V338" s="2" t="n">
        <v>13.074</v>
      </c>
      <c r="W338" s="2" t="n">
        <v>2196.5</v>
      </c>
      <c r="X338" s="2" t="n">
        <v>287.18</v>
      </c>
      <c r="Y338" s="2" t="n">
        <v>0</v>
      </c>
    </row>
    <row r="339" customFormat="false" ht="12.75" hidden="false" customHeight="false" outlineLevel="0" collapsed="false">
      <c r="B339" s="0" t="n">
        <v>1.767</v>
      </c>
      <c r="C339" s="0" t="n">
        <v>1.752</v>
      </c>
      <c r="D339" s="0" t="n">
        <v>14.8712</v>
      </c>
      <c r="E339" s="0" t="n">
        <v>14.543</v>
      </c>
      <c r="F339" s="0" t="n">
        <v>1.009429</v>
      </c>
      <c r="G339" s="0" t="n">
        <v>4.129299</v>
      </c>
      <c r="H339" s="0" t="n">
        <v>7.2116</v>
      </c>
      <c r="I339" s="0" t="n">
        <v>33.918</v>
      </c>
      <c r="J339" s="0" t="n">
        <v>8.006</v>
      </c>
      <c r="K339" s="0" t="n">
        <v>6.38525</v>
      </c>
      <c r="L339" s="0" t="n">
        <v>65.99734</v>
      </c>
      <c r="M339" s="0" t="n">
        <v>0.9127</v>
      </c>
      <c r="N339" s="0" t="n">
        <v>0</v>
      </c>
      <c r="O339" s="0" t="n">
        <v>51.87154</v>
      </c>
      <c r="P339" s="0" t="n">
        <v>2.93932</v>
      </c>
      <c r="Q339" s="0" t="n">
        <v>0.00044</v>
      </c>
      <c r="R339" s="0" t="n">
        <v>0</v>
      </c>
      <c r="S339" s="0" t="n">
        <v>1.619</v>
      </c>
      <c r="T339" s="0" t="n">
        <v>1.6911</v>
      </c>
      <c r="U339" s="0" t="n">
        <v>0</v>
      </c>
      <c r="V339" s="2" t="n">
        <v>11.295</v>
      </c>
      <c r="W339" s="2" t="n">
        <v>2196.5</v>
      </c>
      <c r="X339" s="2" t="n">
        <v>248.1</v>
      </c>
      <c r="Y339" s="2" t="n">
        <v>0</v>
      </c>
    </row>
    <row r="340" customFormat="false" ht="12.75" hidden="false" customHeight="false" outlineLevel="0" collapsed="false">
      <c r="B340" s="0" t="n">
        <v>1.828</v>
      </c>
      <c r="C340" s="0" t="n">
        <v>1.812</v>
      </c>
      <c r="D340" s="0" t="n">
        <v>14.8954</v>
      </c>
      <c r="E340" s="0" t="n">
        <v>14.6647</v>
      </c>
      <c r="F340" s="0" t="n">
        <v>0.816703</v>
      </c>
      <c r="G340" s="0" t="n">
        <v>4.128759</v>
      </c>
      <c r="H340" s="0" t="n">
        <v>5.7383</v>
      </c>
      <c r="I340" s="0" t="n">
        <v>33.8068</v>
      </c>
      <c r="J340" s="0" t="n">
        <v>8.006</v>
      </c>
      <c r="K340" s="0" t="n">
        <v>6.4389</v>
      </c>
      <c r="L340" s="0" t="n">
        <v>65.98738</v>
      </c>
      <c r="M340" s="0" t="n">
        <v>0.91</v>
      </c>
      <c r="N340" s="0" t="n">
        <v>0</v>
      </c>
      <c r="O340" s="0" t="n">
        <v>51.87154</v>
      </c>
      <c r="P340" s="0" t="n">
        <v>2.93932</v>
      </c>
      <c r="Q340" s="0" t="n">
        <v>0.00045</v>
      </c>
      <c r="R340" s="0" t="n">
        <v>0</v>
      </c>
      <c r="S340" s="0" t="n">
        <v>1.619</v>
      </c>
      <c r="T340" s="0" t="n">
        <v>1.6899</v>
      </c>
      <c r="U340" s="0" t="n">
        <v>0</v>
      </c>
      <c r="V340" s="2" t="n">
        <v>9.8225</v>
      </c>
      <c r="W340" s="2" t="n">
        <v>2194.5</v>
      </c>
      <c r="X340" s="2" t="n">
        <v>215.56</v>
      </c>
      <c r="Y340" s="2" t="n">
        <v>0</v>
      </c>
    </row>
    <row r="341" customFormat="false" ht="12.75" hidden="false" customHeight="false" outlineLevel="0" collapsed="false">
      <c r="B341" s="0" t="n">
        <v>1.84</v>
      </c>
      <c r="C341" s="0" t="n">
        <v>1.824</v>
      </c>
      <c r="D341" s="0" t="n">
        <v>14.915</v>
      </c>
      <c r="E341" s="0" t="n">
        <v>14.7653</v>
      </c>
      <c r="F341" s="0" t="n">
        <v>0.681816</v>
      </c>
      <c r="G341" s="0" t="n">
        <v>4.128512</v>
      </c>
      <c r="H341" s="0" t="n">
        <v>4.7258</v>
      </c>
      <c r="I341" s="0" t="n">
        <v>33.7171</v>
      </c>
      <c r="J341" s="0" t="n">
        <v>8.006</v>
      </c>
      <c r="K341" s="0" t="n">
        <v>6.47564</v>
      </c>
      <c r="L341" s="0" t="n">
        <v>65.98111</v>
      </c>
      <c r="M341" s="0" t="n">
        <v>0.91</v>
      </c>
      <c r="N341" s="0" t="n">
        <v>0</v>
      </c>
      <c r="O341" s="0" t="n">
        <v>51.87154</v>
      </c>
      <c r="P341" s="0" t="n">
        <v>2.93932</v>
      </c>
      <c r="Q341" s="0" t="n">
        <v>0.00046</v>
      </c>
      <c r="R341" s="0" t="n">
        <v>0</v>
      </c>
      <c r="S341" s="0" t="n">
        <v>1.619</v>
      </c>
      <c r="T341" s="0" t="n">
        <v>1.6899</v>
      </c>
      <c r="U341" s="0" t="n">
        <v>0</v>
      </c>
      <c r="V341" s="2" t="n">
        <v>8.679</v>
      </c>
      <c r="W341" s="2" t="n">
        <v>2194.5</v>
      </c>
      <c r="X341" s="2" t="n">
        <v>190.46</v>
      </c>
      <c r="Y341" s="2" t="n">
        <v>0</v>
      </c>
    </row>
    <row r="342" customFormat="false" ht="12.75" hidden="false" customHeight="false" outlineLevel="0" collapsed="false">
      <c r="B342" s="0" t="n">
        <v>1.863</v>
      </c>
      <c r="C342" s="0" t="n">
        <v>1.847</v>
      </c>
      <c r="D342" s="0" t="n">
        <v>14.9304</v>
      </c>
      <c r="E342" s="0" t="n">
        <v>14.8353</v>
      </c>
      <c r="F342" s="0" t="n">
        <v>0.605136</v>
      </c>
      <c r="G342" s="0" t="n">
        <v>4.128835</v>
      </c>
      <c r="H342" s="0" t="n">
        <v>4.1577</v>
      </c>
      <c r="I342" s="0" t="n">
        <v>33.6595</v>
      </c>
      <c r="J342" s="0" t="n">
        <v>8.006</v>
      </c>
      <c r="K342" s="0" t="n">
        <v>6.49588</v>
      </c>
      <c r="L342" s="0" t="n">
        <v>65.97901</v>
      </c>
      <c r="M342" s="0" t="n">
        <v>0.9073</v>
      </c>
      <c r="N342" s="0" t="n">
        <v>0</v>
      </c>
      <c r="O342" s="0" t="n">
        <v>51.87154</v>
      </c>
      <c r="P342" s="0" t="n">
        <v>2.93932</v>
      </c>
      <c r="Q342" s="0" t="n">
        <v>0.00047</v>
      </c>
      <c r="R342" s="0" t="n">
        <v>0</v>
      </c>
      <c r="S342" s="0" t="n">
        <v>1.619</v>
      </c>
      <c r="T342" s="0" t="n">
        <v>1.6886</v>
      </c>
      <c r="U342" s="0" t="n">
        <v>0</v>
      </c>
      <c r="V342" s="2" t="n">
        <v>7.7773</v>
      </c>
      <c r="W342" s="2" t="n">
        <v>2194.5</v>
      </c>
      <c r="X342" s="2" t="n">
        <v>170.67</v>
      </c>
      <c r="Y342" s="2" t="n">
        <v>0</v>
      </c>
    </row>
    <row r="343" customFormat="false" ht="12.75" hidden="false" customHeight="false" outlineLevel="0" collapsed="false">
      <c r="B343" s="0" t="n">
        <v>1.872</v>
      </c>
      <c r="C343" s="0" t="n">
        <v>1.856</v>
      </c>
      <c r="D343" s="0" t="n">
        <v>14.9408</v>
      </c>
      <c r="E343" s="0" t="n">
        <v>14.8859</v>
      </c>
      <c r="F343" s="0" t="n">
        <v>0.559856</v>
      </c>
      <c r="G343" s="0" t="n">
        <v>4.129509</v>
      </c>
      <c r="H343" s="0" t="n">
        <v>3.8251</v>
      </c>
      <c r="I343" s="0" t="n">
        <v>33.6219</v>
      </c>
      <c r="J343" s="0" t="n">
        <v>8.006</v>
      </c>
      <c r="K343" s="0" t="n">
        <v>6.50785</v>
      </c>
      <c r="L343" s="0" t="n">
        <v>65.98086</v>
      </c>
      <c r="M343" s="0" t="n">
        <v>0.9073</v>
      </c>
      <c r="N343" s="0" t="n">
        <v>0</v>
      </c>
      <c r="O343" s="0" t="n">
        <v>51.87154</v>
      </c>
      <c r="P343" s="0" t="n">
        <v>2.93932</v>
      </c>
      <c r="Q343" s="0" t="n">
        <v>0.00049</v>
      </c>
      <c r="R343" s="0" t="n">
        <v>0</v>
      </c>
      <c r="S343" s="0" t="n">
        <v>1.619</v>
      </c>
      <c r="T343" s="0" t="n">
        <v>1.6886</v>
      </c>
      <c r="U343" s="0" t="n">
        <v>0</v>
      </c>
      <c r="V343" s="2" t="n">
        <v>7.3106</v>
      </c>
      <c r="W343" s="2" t="n">
        <v>2194.5</v>
      </c>
      <c r="X343" s="2" t="n">
        <v>160.43</v>
      </c>
      <c r="Y343" s="2" t="n">
        <v>0</v>
      </c>
    </row>
    <row r="344" customFormat="false" ht="12.75" hidden="false" customHeight="false" outlineLevel="0" collapsed="false">
      <c r="B344" s="0" t="n">
        <v>1.884</v>
      </c>
      <c r="C344" s="0" t="n">
        <v>1.867</v>
      </c>
      <c r="D344" s="0" t="n">
        <v>14.9504</v>
      </c>
      <c r="E344" s="0" t="n">
        <v>14.9195</v>
      </c>
      <c r="F344" s="0" t="n">
        <v>0.562056</v>
      </c>
      <c r="G344" s="0" t="n">
        <v>4.130293</v>
      </c>
      <c r="H344" s="0" t="n">
        <v>3.8402</v>
      </c>
      <c r="I344" s="0" t="n">
        <v>33.6001</v>
      </c>
      <c r="J344" s="0" t="n">
        <v>8.001</v>
      </c>
      <c r="K344" s="0" t="n">
        <v>6.5065</v>
      </c>
      <c r="L344" s="0" t="n">
        <v>65.98672</v>
      </c>
      <c r="M344" s="0" t="n">
        <v>0.9073</v>
      </c>
      <c r="N344" s="0" t="n">
        <v>0</v>
      </c>
      <c r="O344" s="0" t="n">
        <v>51.87154</v>
      </c>
      <c r="P344" s="0" t="n">
        <v>2.93932</v>
      </c>
      <c r="Q344" s="0" t="n">
        <v>0.0005</v>
      </c>
      <c r="R344" s="0" t="n">
        <v>0</v>
      </c>
      <c r="S344" s="0" t="n">
        <v>1.619</v>
      </c>
      <c r="T344" s="0" t="n">
        <v>1.6886</v>
      </c>
      <c r="U344" s="0" t="n">
        <v>0</v>
      </c>
      <c r="V344" s="2" t="n">
        <v>6.9496</v>
      </c>
      <c r="W344" s="2" t="n">
        <v>2194.5</v>
      </c>
      <c r="X344" s="2" t="n">
        <v>152.51</v>
      </c>
      <c r="Y344" s="2" t="n">
        <v>0</v>
      </c>
    </row>
    <row r="345" customFormat="false" ht="12.75" hidden="false" customHeight="false" outlineLevel="0" collapsed="false">
      <c r="B345" s="0" t="n">
        <v>1.914</v>
      </c>
      <c r="C345" s="0" t="n">
        <v>1.898</v>
      </c>
      <c r="D345" s="0" t="n">
        <v>14.9594</v>
      </c>
      <c r="E345" s="0" t="n">
        <v>14.9438</v>
      </c>
      <c r="F345" s="0" t="n">
        <v>0.631149</v>
      </c>
      <c r="G345" s="0" t="n">
        <v>4.131292</v>
      </c>
      <c r="H345" s="0" t="n">
        <v>4.346</v>
      </c>
      <c r="I345" s="0" t="n">
        <v>33.5882</v>
      </c>
      <c r="J345" s="0" t="n">
        <v>8.001</v>
      </c>
      <c r="K345" s="0" t="n">
        <v>6.48611</v>
      </c>
      <c r="L345" s="0" t="n">
        <v>65.99671</v>
      </c>
      <c r="M345" s="0" t="n">
        <v>0.9019</v>
      </c>
      <c r="N345" s="0" t="n">
        <v>0</v>
      </c>
      <c r="O345" s="0" t="n">
        <v>51.87154</v>
      </c>
      <c r="P345" s="0" t="n">
        <v>2.93932</v>
      </c>
      <c r="Q345" s="0" t="n">
        <v>0.00051</v>
      </c>
      <c r="R345" s="0" t="n">
        <v>0</v>
      </c>
      <c r="S345" s="0" t="n">
        <v>1.619</v>
      </c>
      <c r="T345" s="0" t="n">
        <v>1.6862</v>
      </c>
      <c r="U345" s="0" t="n">
        <v>0</v>
      </c>
      <c r="V345" s="2" t="n">
        <v>6.4959</v>
      </c>
      <c r="W345" s="2" t="n">
        <v>2194.5</v>
      </c>
      <c r="X345" s="2" t="n">
        <v>142.55</v>
      </c>
      <c r="Y345" s="2" t="n">
        <v>0</v>
      </c>
    </row>
    <row r="346" customFormat="false" ht="12.75" hidden="false" customHeight="false" outlineLevel="0" collapsed="false">
      <c r="B346" s="0" t="n">
        <v>1.946</v>
      </c>
      <c r="C346" s="0" t="n">
        <v>1.929</v>
      </c>
      <c r="D346" s="0" t="n">
        <v>14.9662</v>
      </c>
      <c r="E346" s="0" t="n">
        <v>14.9616</v>
      </c>
      <c r="F346" s="0" t="n">
        <v>0.73948</v>
      </c>
      <c r="G346" s="0" t="n">
        <v>4.132401</v>
      </c>
      <c r="H346" s="0" t="n">
        <v>5.1488</v>
      </c>
      <c r="I346" s="0" t="n">
        <v>33.5829</v>
      </c>
      <c r="J346" s="0" t="n">
        <v>8.005</v>
      </c>
      <c r="K346" s="0" t="n">
        <v>6.45471</v>
      </c>
      <c r="L346" s="0" t="n">
        <v>66.01072</v>
      </c>
      <c r="M346" s="0" t="n">
        <v>0.8992</v>
      </c>
      <c r="N346" s="0" t="n">
        <v>0</v>
      </c>
      <c r="O346" s="0" t="n">
        <v>51.87154</v>
      </c>
      <c r="P346" s="0" t="n">
        <v>2.93932</v>
      </c>
      <c r="Q346" s="0" t="n">
        <v>0.00052</v>
      </c>
      <c r="R346" s="0" t="n">
        <v>0</v>
      </c>
      <c r="S346" s="0" t="n">
        <v>1.619</v>
      </c>
      <c r="T346" s="0" t="n">
        <v>1.685</v>
      </c>
      <c r="U346" s="0" t="n">
        <v>0</v>
      </c>
      <c r="V346" s="2" t="n">
        <v>5.9587</v>
      </c>
      <c r="W346" s="2" t="n">
        <v>2192.5</v>
      </c>
      <c r="X346" s="2" t="n">
        <v>130.65</v>
      </c>
      <c r="Y346" s="2" t="n">
        <v>0</v>
      </c>
    </row>
    <row r="347" customFormat="false" ht="12.75" hidden="false" customHeight="false" outlineLevel="0" collapsed="false">
      <c r="B347" s="0" t="n">
        <v>1.97</v>
      </c>
      <c r="C347" s="0" t="n">
        <v>1.952</v>
      </c>
      <c r="D347" s="0" t="n">
        <v>14.973</v>
      </c>
      <c r="E347" s="0" t="n">
        <v>14.9735</v>
      </c>
      <c r="F347" s="0" t="n">
        <v>0.846008</v>
      </c>
      <c r="G347" s="0" t="n">
        <v>4.133543</v>
      </c>
      <c r="H347" s="0" t="n">
        <v>5.948</v>
      </c>
      <c r="I347" s="0" t="n">
        <v>33.583</v>
      </c>
      <c r="J347" s="0" t="n">
        <v>8.005</v>
      </c>
      <c r="K347" s="0" t="n">
        <v>6.42401</v>
      </c>
      <c r="L347" s="0" t="n">
        <v>66.02861</v>
      </c>
      <c r="M347" s="0" t="n">
        <v>0.8992</v>
      </c>
      <c r="N347" s="0" t="n">
        <v>0</v>
      </c>
      <c r="O347" s="0" t="n">
        <v>51.87154</v>
      </c>
      <c r="P347" s="0" t="n">
        <v>2.93932</v>
      </c>
      <c r="Q347" s="0" t="n">
        <v>0.00053</v>
      </c>
      <c r="R347" s="0" t="n">
        <v>0</v>
      </c>
      <c r="S347" s="0" t="n">
        <v>1.619</v>
      </c>
      <c r="T347" s="0" t="n">
        <v>1.685</v>
      </c>
      <c r="U347" s="0" t="n">
        <v>0</v>
      </c>
      <c r="V347" s="2" t="n">
        <v>5.4919</v>
      </c>
      <c r="W347" s="2" t="n">
        <v>2192.5</v>
      </c>
      <c r="X347" s="2" t="n">
        <v>120.41</v>
      </c>
      <c r="Y347" s="2" t="n">
        <v>0</v>
      </c>
    </row>
    <row r="348" customFormat="false" ht="12.75" hidden="false" customHeight="false" outlineLevel="0" collapsed="false">
      <c r="B348" s="0" t="n">
        <v>2.01</v>
      </c>
      <c r="C348" s="0" t="n">
        <v>1.993</v>
      </c>
      <c r="D348" s="0" t="n">
        <v>14.9788</v>
      </c>
      <c r="E348" s="0" t="n">
        <v>14.981</v>
      </c>
      <c r="F348" s="0" t="n">
        <v>0.9118</v>
      </c>
      <c r="G348" s="0" t="n">
        <v>4.135009</v>
      </c>
      <c r="H348" s="0" t="n">
        <v>6.4458</v>
      </c>
      <c r="I348" s="0" t="n">
        <v>33.5898</v>
      </c>
      <c r="J348" s="0" t="n">
        <v>8.005</v>
      </c>
      <c r="K348" s="0" t="n">
        <v>6.40579</v>
      </c>
      <c r="L348" s="0" t="n">
        <v>66.05062</v>
      </c>
      <c r="M348" s="0" t="n">
        <v>0.8886</v>
      </c>
      <c r="N348" s="0" t="n">
        <v>0</v>
      </c>
      <c r="O348" s="0" t="n">
        <v>51.87154</v>
      </c>
      <c r="P348" s="0" t="n">
        <v>2.93932</v>
      </c>
      <c r="Q348" s="0" t="n">
        <v>0.00054</v>
      </c>
      <c r="R348" s="0" t="n">
        <v>0</v>
      </c>
      <c r="S348" s="0" t="n">
        <v>1.619</v>
      </c>
      <c r="T348" s="0" t="n">
        <v>1.6801</v>
      </c>
      <c r="U348" s="0" t="n">
        <v>0</v>
      </c>
      <c r="V348" s="2" t="n">
        <v>5.1431</v>
      </c>
      <c r="W348" s="2" t="n">
        <v>2194.5</v>
      </c>
      <c r="X348" s="2" t="n">
        <v>112.87</v>
      </c>
      <c r="Y348" s="2" t="n">
        <v>0</v>
      </c>
    </row>
    <row r="349" customFormat="false" ht="12.75" hidden="false" customHeight="false" outlineLevel="0" collapsed="false">
      <c r="B349" s="0" t="n">
        <v>2.022</v>
      </c>
      <c r="C349" s="0" t="n">
        <v>2.004</v>
      </c>
      <c r="D349" s="0" t="n">
        <v>14.9842</v>
      </c>
      <c r="E349" s="0" t="n">
        <v>14.9873</v>
      </c>
      <c r="F349" s="0" t="n">
        <v>0.966026</v>
      </c>
      <c r="G349" s="0" t="n">
        <v>4.13619</v>
      </c>
      <c r="H349" s="0" t="n">
        <v>6.8584</v>
      </c>
      <c r="I349" s="0" t="n">
        <v>33.5952</v>
      </c>
      <c r="J349" s="0" t="n">
        <v>8.005</v>
      </c>
      <c r="K349" s="0" t="n">
        <v>6.38317</v>
      </c>
      <c r="L349" s="0" t="n">
        <v>65.99165</v>
      </c>
      <c r="M349" s="0" t="n">
        <v>0.8886</v>
      </c>
      <c r="N349" s="0" t="n">
        <v>0</v>
      </c>
      <c r="O349" s="0" t="n">
        <v>51.87154</v>
      </c>
      <c r="P349" s="0" t="n">
        <v>2.93932</v>
      </c>
      <c r="Q349" s="0" t="n">
        <v>0.00056</v>
      </c>
      <c r="R349" s="0" t="n">
        <v>0</v>
      </c>
      <c r="S349" s="0" t="n">
        <v>1.6178</v>
      </c>
      <c r="T349" s="0" t="n">
        <v>1.6801</v>
      </c>
      <c r="U349" s="0" t="n">
        <v>0</v>
      </c>
      <c r="V349" s="2" t="n">
        <v>4.9211</v>
      </c>
      <c r="W349" s="2" t="n">
        <v>2192.5</v>
      </c>
      <c r="X349" s="2" t="n">
        <v>107.9</v>
      </c>
      <c r="Y349" s="2" t="n">
        <v>0</v>
      </c>
    </row>
    <row r="350" customFormat="false" ht="12.75" hidden="false" customHeight="false" outlineLevel="0" collapsed="false">
      <c r="B350" s="0" t="n">
        <v>2.045</v>
      </c>
      <c r="C350" s="0" t="n">
        <v>2.027</v>
      </c>
      <c r="D350" s="0" t="n">
        <v>14.9883</v>
      </c>
      <c r="E350" s="0" t="n">
        <v>14.9913</v>
      </c>
      <c r="F350" s="0" t="n">
        <v>1.008264</v>
      </c>
      <c r="G350" s="0" t="n">
        <v>4.137163</v>
      </c>
      <c r="H350" s="0" t="n">
        <v>7.1812</v>
      </c>
      <c r="I350" s="0" t="n">
        <v>33.6005</v>
      </c>
      <c r="J350" s="0" t="n">
        <v>8.005</v>
      </c>
      <c r="K350" s="0" t="n">
        <v>6.37996</v>
      </c>
      <c r="L350" s="0" t="n">
        <v>66.09478</v>
      </c>
      <c r="M350" s="0" t="n">
        <v>0.878</v>
      </c>
      <c r="N350" s="0" t="n">
        <v>0</v>
      </c>
      <c r="O350" s="0" t="n">
        <v>51.87154</v>
      </c>
      <c r="P350" s="0" t="n">
        <v>2.93932</v>
      </c>
      <c r="Q350" s="0" t="n">
        <v>0.00057</v>
      </c>
      <c r="R350" s="0" t="n">
        <v>0</v>
      </c>
      <c r="S350" s="0" t="n">
        <v>1.619</v>
      </c>
      <c r="T350" s="0" t="n">
        <v>1.6752</v>
      </c>
      <c r="U350" s="0" t="n">
        <v>0</v>
      </c>
      <c r="V350" s="2" t="n">
        <v>4.7711</v>
      </c>
      <c r="W350" s="2" t="n">
        <v>2192.5</v>
      </c>
      <c r="X350" s="2" t="n">
        <v>104.61</v>
      </c>
      <c r="Y350" s="2" t="n">
        <v>0</v>
      </c>
    </row>
    <row r="351" customFormat="false" ht="12.75" hidden="false" customHeight="false" outlineLevel="0" collapsed="false">
      <c r="B351" s="0" t="n">
        <v>2.064</v>
      </c>
      <c r="C351" s="0" t="n">
        <v>2.046</v>
      </c>
      <c r="D351" s="0" t="n">
        <v>14.9917</v>
      </c>
      <c r="E351" s="0" t="n">
        <v>14.9942</v>
      </c>
      <c r="F351" s="0" t="n">
        <v>0.958668</v>
      </c>
      <c r="G351" s="0" t="n">
        <v>4.138014</v>
      </c>
      <c r="H351" s="0" t="n">
        <v>6.8009</v>
      </c>
      <c r="I351" s="0" t="n">
        <v>33.6057</v>
      </c>
      <c r="J351" s="0" t="n">
        <v>8.005</v>
      </c>
      <c r="K351" s="0" t="n">
        <v>6.3965</v>
      </c>
      <c r="L351" s="0" t="n">
        <v>66.11665</v>
      </c>
      <c r="M351" s="0" t="n">
        <v>0.8728</v>
      </c>
      <c r="N351" s="0" t="n">
        <v>0</v>
      </c>
      <c r="O351" s="0" t="n">
        <v>51.87154</v>
      </c>
      <c r="P351" s="0" t="n">
        <v>2.93932</v>
      </c>
      <c r="Q351" s="0" t="n">
        <v>0.00058</v>
      </c>
      <c r="R351" s="0" t="n">
        <v>0</v>
      </c>
      <c r="S351" s="0" t="n">
        <v>1.619</v>
      </c>
      <c r="T351" s="0" t="n">
        <v>1.6728</v>
      </c>
      <c r="U351" s="0" t="n">
        <v>0</v>
      </c>
      <c r="V351" s="2" t="n">
        <v>4.6127</v>
      </c>
      <c r="W351" s="2" t="n">
        <v>2192.5</v>
      </c>
      <c r="X351" s="2" t="n">
        <v>101.13</v>
      </c>
      <c r="Y351" s="2" t="n">
        <v>0</v>
      </c>
    </row>
    <row r="352" customFormat="false" ht="12.75" hidden="false" customHeight="false" outlineLevel="0" collapsed="false">
      <c r="B352" s="0" t="n">
        <v>2.106</v>
      </c>
      <c r="C352" s="0" t="n">
        <v>2.088</v>
      </c>
      <c r="D352" s="0" t="n">
        <v>14.9949</v>
      </c>
      <c r="E352" s="0" t="n">
        <v>14.9961</v>
      </c>
      <c r="F352" s="0" t="n">
        <v>0.844399</v>
      </c>
      <c r="G352" s="0" t="n">
        <v>4.138767</v>
      </c>
      <c r="H352" s="0" t="n">
        <v>5.9326</v>
      </c>
      <c r="I352" s="0" t="n">
        <v>33.6108</v>
      </c>
      <c r="J352" s="0" t="n">
        <v>8.001</v>
      </c>
      <c r="K352" s="0" t="n">
        <v>6.42562</v>
      </c>
      <c r="L352" s="0" t="n">
        <v>66.06984</v>
      </c>
      <c r="M352" s="0" t="n">
        <v>0.8676</v>
      </c>
      <c r="N352" s="0" t="n">
        <v>0</v>
      </c>
      <c r="O352" s="0" t="n">
        <v>51.87154</v>
      </c>
      <c r="P352" s="0" t="n">
        <v>2.93932</v>
      </c>
      <c r="Q352" s="0" t="n">
        <v>0.00059</v>
      </c>
      <c r="R352" s="0" t="n">
        <v>0</v>
      </c>
      <c r="S352" s="0" t="n">
        <v>1.6178</v>
      </c>
      <c r="T352" s="0" t="n">
        <v>1.6703</v>
      </c>
      <c r="U352" s="0" t="n">
        <v>0</v>
      </c>
      <c r="V352" s="2" t="n">
        <v>4.418</v>
      </c>
      <c r="W352" s="2" t="n">
        <v>2194.5</v>
      </c>
      <c r="X352" s="2" t="n">
        <v>96.955</v>
      </c>
      <c r="Y352" s="2" t="n">
        <v>0</v>
      </c>
    </row>
    <row r="353" customFormat="false" ht="12.75" hidden="false" customHeight="false" outlineLevel="0" collapsed="false">
      <c r="B353" s="0" t="n">
        <v>2.141</v>
      </c>
      <c r="C353" s="0" t="n">
        <v>2.123</v>
      </c>
      <c r="D353" s="0" t="n">
        <v>14.9978</v>
      </c>
      <c r="E353" s="0" t="n">
        <v>14.998</v>
      </c>
      <c r="F353" s="0" t="n">
        <v>0.727496</v>
      </c>
      <c r="G353" s="0" t="n">
        <v>4.139338</v>
      </c>
      <c r="H353" s="0" t="n">
        <v>5.0553</v>
      </c>
      <c r="I353" s="0" t="n">
        <v>33.6144</v>
      </c>
      <c r="J353" s="0" t="n">
        <v>8.001</v>
      </c>
      <c r="K353" s="0" t="n">
        <v>6.46989</v>
      </c>
      <c r="L353" s="0" t="n">
        <v>66.17258</v>
      </c>
      <c r="M353" s="0" t="n">
        <v>0.865</v>
      </c>
      <c r="N353" s="0" t="n">
        <v>0</v>
      </c>
      <c r="O353" s="0" t="n">
        <v>51.87154</v>
      </c>
      <c r="P353" s="0" t="n">
        <v>2.93932</v>
      </c>
      <c r="Q353" s="0" t="n">
        <v>0.0006</v>
      </c>
      <c r="R353" s="0" t="n">
        <v>0</v>
      </c>
      <c r="S353" s="0" t="n">
        <v>1.619</v>
      </c>
      <c r="T353" s="0" t="n">
        <v>1.6691</v>
      </c>
      <c r="U353" s="0" t="n">
        <v>0</v>
      </c>
      <c r="V353" s="2" t="n">
        <v>4.2872</v>
      </c>
      <c r="W353" s="2" t="n">
        <v>2192.5</v>
      </c>
      <c r="X353" s="2" t="n">
        <v>93.999</v>
      </c>
      <c r="Y353" s="2" t="n">
        <v>0</v>
      </c>
    </row>
    <row r="354" customFormat="false" ht="12.75" hidden="false" customHeight="false" outlineLevel="0" collapsed="false">
      <c r="B354" s="0" t="n">
        <v>2.17</v>
      </c>
      <c r="C354" s="0" t="n">
        <v>2.151</v>
      </c>
      <c r="D354" s="0" t="n">
        <v>15.0006</v>
      </c>
      <c r="E354" s="0" t="n">
        <v>14.9992</v>
      </c>
      <c r="F354" s="0" t="n">
        <v>0.636684</v>
      </c>
      <c r="G354" s="0" t="n">
        <v>4.139773</v>
      </c>
      <c r="H354" s="0" t="n">
        <v>4.3822</v>
      </c>
      <c r="I354" s="0" t="n">
        <v>33.6173</v>
      </c>
      <c r="J354" s="0" t="n">
        <v>8.005</v>
      </c>
      <c r="K354" s="0" t="n">
        <v>6.49829</v>
      </c>
      <c r="L354" s="0" t="n">
        <v>66.19353</v>
      </c>
      <c r="M354" s="0" t="n">
        <v>0.8599</v>
      </c>
      <c r="N354" s="0" t="n">
        <v>0</v>
      </c>
      <c r="O354" s="0" t="n">
        <v>51.87154</v>
      </c>
      <c r="P354" s="0" t="n">
        <v>2.93932</v>
      </c>
      <c r="Q354" s="0" t="n">
        <v>0.00061</v>
      </c>
      <c r="R354" s="0" t="n">
        <v>0</v>
      </c>
      <c r="S354" s="0" t="n">
        <v>1.619</v>
      </c>
      <c r="T354" s="0" t="n">
        <v>1.6667</v>
      </c>
      <c r="U354" s="0" t="n">
        <v>0</v>
      </c>
      <c r="V354" s="2" t="n">
        <v>4.1683</v>
      </c>
      <c r="W354" s="2" t="n">
        <v>2192.5</v>
      </c>
      <c r="X354" s="2" t="n">
        <v>91.391</v>
      </c>
      <c r="Y354" s="2" t="n">
        <v>0</v>
      </c>
    </row>
    <row r="355" customFormat="false" ht="12.75" hidden="false" customHeight="false" outlineLevel="0" collapsed="false">
      <c r="B355" s="0" t="n">
        <v>2.202</v>
      </c>
      <c r="C355" s="0" t="n">
        <v>2.183</v>
      </c>
      <c r="D355" s="0" t="n">
        <v>15.002</v>
      </c>
      <c r="E355" s="0" t="n">
        <v>15.0002</v>
      </c>
      <c r="F355" s="0" t="n">
        <v>0.569062</v>
      </c>
      <c r="G355" s="0" t="n">
        <v>4.139916</v>
      </c>
      <c r="H355" s="0" t="n">
        <v>3.8863</v>
      </c>
      <c r="I355" s="0" t="n">
        <v>33.6178</v>
      </c>
      <c r="J355" s="0" t="n">
        <v>8.005</v>
      </c>
      <c r="K355" s="0" t="n">
        <v>6.5202</v>
      </c>
      <c r="L355" s="0" t="n">
        <v>66.21752</v>
      </c>
      <c r="M355" s="0" t="n">
        <v>0.8573</v>
      </c>
      <c r="N355" s="0" t="n">
        <v>0</v>
      </c>
      <c r="O355" s="0" t="n">
        <v>51.87154</v>
      </c>
      <c r="P355" s="0" t="n">
        <v>2.93932</v>
      </c>
      <c r="Q355" s="0" t="n">
        <v>0.00063</v>
      </c>
      <c r="R355" s="0" t="n">
        <v>0</v>
      </c>
      <c r="S355" s="0" t="n">
        <v>1.619</v>
      </c>
      <c r="T355" s="0" t="n">
        <v>1.6654</v>
      </c>
      <c r="U355" s="0" t="n">
        <v>0</v>
      </c>
      <c r="V355" s="2" t="n">
        <v>4.0299</v>
      </c>
      <c r="W355" s="2" t="n">
        <v>2192.5</v>
      </c>
      <c r="X355" s="2" t="n">
        <v>88.356</v>
      </c>
      <c r="Y355" s="2" t="n">
        <v>0</v>
      </c>
    </row>
    <row r="356" customFormat="false" ht="12.75" hidden="false" customHeight="false" outlineLevel="0" collapsed="false">
      <c r="B356" s="0" t="n">
        <v>2.216</v>
      </c>
      <c r="C356" s="0" t="n">
        <v>2.196</v>
      </c>
      <c r="D356" s="0" t="n">
        <v>15.0038</v>
      </c>
      <c r="E356" s="0" t="n">
        <v>15.0023</v>
      </c>
      <c r="F356" s="0" t="n">
        <v>0.517481</v>
      </c>
      <c r="G356" s="0" t="n">
        <v>4.139695</v>
      </c>
      <c r="H356" s="0" t="n">
        <v>3.5113</v>
      </c>
      <c r="I356" s="0" t="n">
        <v>33.6139</v>
      </c>
      <c r="J356" s="0" t="n">
        <v>8.005</v>
      </c>
      <c r="K356" s="0" t="n">
        <v>6.52924</v>
      </c>
      <c r="L356" s="0" t="n">
        <v>66.1596</v>
      </c>
      <c r="M356" s="0" t="n">
        <v>0.8573</v>
      </c>
      <c r="N356" s="0" t="n">
        <v>0</v>
      </c>
      <c r="O356" s="0" t="n">
        <v>51.87154</v>
      </c>
      <c r="P356" s="0" t="n">
        <v>2.93932</v>
      </c>
      <c r="Q356" s="0" t="n">
        <v>0.00064</v>
      </c>
      <c r="R356" s="0" t="n">
        <v>0</v>
      </c>
      <c r="S356" s="0" t="n">
        <v>1.6178</v>
      </c>
      <c r="T356" s="0" t="n">
        <v>1.6654</v>
      </c>
      <c r="U356" s="0" t="n">
        <v>0</v>
      </c>
      <c r="V356" s="2" t="n">
        <v>3.907</v>
      </c>
      <c r="W356" s="2" t="n">
        <v>2192.5</v>
      </c>
      <c r="X356" s="2" t="n">
        <v>85.662</v>
      </c>
      <c r="Y356" s="2" t="n">
        <v>0</v>
      </c>
    </row>
    <row r="357" customFormat="false" ht="12.75" hidden="false" customHeight="false" outlineLevel="0" collapsed="false">
      <c r="B357" s="0" t="n">
        <v>2.256</v>
      </c>
      <c r="C357" s="0" t="n">
        <v>2.237</v>
      </c>
      <c r="D357" s="0" t="n">
        <v>15.005</v>
      </c>
      <c r="E357" s="0" t="n">
        <v>15.0043</v>
      </c>
      <c r="F357" s="0" t="n">
        <v>0.475424</v>
      </c>
      <c r="G357" s="0" t="n">
        <v>4.139377</v>
      </c>
      <c r="H357" s="0" t="n">
        <v>3.2077</v>
      </c>
      <c r="I357" s="0" t="n">
        <v>33.6093</v>
      </c>
      <c r="J357" s="0" t="n">
        <v>8.005</v>
      </c>
      <c r="K357" s="0" t="n">
        <v>6.55142</v>
      </c>
      <c r="L357" s="0" t="n">
        <v>66.26292</v>
      </c>
      <c r="M357" s="0" t="n">
        <v>0.8522</v>
      </c>
      <c r="N357" s="0" t="n">
        <v>0</v>
      </c>
      <c r="O357" s="0" t="n">
        <v>51.87154</v>
      </c>
      <c r="P357" s="0" t="n">
        <v>2.93932</v>
      </c>
      <c r="Q357" s="0" t="n">
        <v>0.00065</v>
      </c>
      <c r="R357" s="0" t="n">
        <v>0</v>
      </c>
      <c r="S357" s="0" t="n">
        <v>1.619</v>
      </c>
      <c r="T357" s="0" t="n">
        <v>1.663</v>
      </c>
      <c r="U357" s="0" t="n">
        <v>0</v>
      </c>
      <c r="V357" s="2" t="n">
        <v>3.8633</v>
      </c>
      <c r="W357" s="2" t="n">
        <v>2192.5</v>
      </c>
      <c r="X357" s="2" t="n">
        <v>84.703</v>
      </c>
      <c r="Y357" s="2" t="n">
        <v>0</v>
      </c>
    </row>
    <row r="358" customFormat="false" ht="12.75" hidden="false" customHeight="false" outlineLevel="0" collapsed="false">
      <c r="B358" s="0" t="n">
        <v>2.278</v>
      </c>
      <c r="C358" s="0" t="n">
        <v>2.258</v>
      </c>
      <c r="D358" s="0" t="n">
        <v>15.0055</v>
      </c>
      <c r="E358" s="0" t="n">
        <v>15.0052</v>
      </c>
      <c r="F358" s="0" t="n">
        <v>0.439508</v>
      </c>
      <c r="G358" s="0" t="n">
        <v>4.138909</v>
      </c>
      <c r="H358" s="0" t="n">
        <v>2.9503</v>
      </c>
      <c r="I358" s="0" t="n">
        <v>33.6043</v>
      </c>
      <c r="J358" s="0" t="n">
        <v>8.005</v>
      </c>
      <c r="K358" s="0" t="n">
        <v>6.56499</v>
      </c>
      <c r="L358" s="0" t="n">
        <v>66.29625</v>
      </c>
      <c r="M358" s="0" t="n">
        <v>0.8522</v>
      </c>
      <c r="N358" s="0" t="n">
        <v>0</v>
      </c>
      <c r="O358" s="0" t="n">
        <v>51.87154</v>
      </c>
      <c r="P358" s="0" t="n">
        <v>2.93932</v>
      </c>
      <c r="Q358" s="0" t="n">
        <v>0.00066</v>
      </c>
      <c r="R358" s="0" t="n">
        <v>0</v>
      </c>
      <c r="S358" s="0" t="n">
        <v>1.619</v>
      </c>
      <c r="T358" s="0" t="n">
        <v>1.663</v>
      </c>
      <c r="U358" s="0" t="n">
        <v>0</v>
      </c>
      <c r="V358" s="2" t="n">
        <v>3.8524</v>
      </c>
      <c r="W358" s="2" t="n">
        <v>2192.5</v>
      </c>
      <c r="X358" s="2" t="n">
        <v>84.465</v>
      </c>
      <c r="Y358" s="2" t="n">
        <v>0</v>
      </c>
    </row>
    <row r="359" customFormat="false" ht="12.75" hidden="false" customHeight="false" outlineLevel="0" collapsed="false">
      <c r="B359" s="0" t="n">
        <v>2.312</v>
      </c>
      <c r="C359" s="0" t="n">
        <v>2.291</v>
      </c>
      <c r="D359" s="0" t="n">
        <v>15.0063</v>
      </c>
      <c r="E359" s="0" t="n">
        <v>15.0061</v>
      </c>
      <c r="F359" s="0" t="n">
        <v>0.401343</v>
      </c>
      <c r="G359" s="0" t="n">
        <v>4.138377</v>
      </c>
      <c r="H359" s="0" t="n">
        <v>2.6785</v>
      </c>
      <c r="I359" s="0" t="n">
        <v>33.5986</v>
      </c>
      <c r="J359" s="0" t="n">
        <v>8.005</v>
      </c>
      <c r="K359" s="0" t="n">
        <v>6.57818</v>
      </c>
      <c r="L359" s="0" t="n">
        <v>66.32025</v>
      </c>
      <c r="M359" s="0" t="n">
        <v>0.8496</v>
      </c>
      <c r="N359" s="0" t="n">
        <v>0</v>
      </c>
      <c r="O359" s="0" t="n">
        <v>51.87154</v>
      </c>
      <c r="P359" s="0" t="n">
        <v>2.93932</v>
      </c>
      <c r="Q359" s="0" t="n">
        <v>0.00067</v>
      </c>
      <c r="R359" s="0" t="n">
        <v>0</v>
      </c>
      <c r="S359" s="0" t="n">
        <v>1.619</v>
      </c>
      <c r="T359" s="0" t="n">
        <v>1.6618</v>
      </c>
      <c r="U359" s="0" t="n">
        <v>0</v>
      </c>
      <c r="V359" s="2" t="n">
        <v>3.8308</v>
      </c>
      <c r="W359" s="2" t="n">
        <v>2192.5</v>
      </c>
      <c r="X359" s="2" t="n">
        <v>83.991</v>
      </c>
      <c r="Y359" s="2" t="n">
        <v>0</v>
      </c>
    </row>
    <row r="360" customFormat="false" ht="12.75" hidden="false" customHeight="false" outlineLevel="0" collapsed="false">
      <c r="B360" s="0" t="n">
        <v>2.342</v>
      </c>
      <c r="C360" s="0" t="n">
        <v>2.322</v>
      </c>
      <c r="D360" s="0" t="n">
        <v>15.0065</v>
      </c>
      <c r="E360" s="0" t="n">
        <v>15.0075</v>
      </c>
      <c r="F360" s="0" t="n">
        <v>0.364932</v>
      </c>
      <c r="G360" s="0" t="n">
        <v>4.137734</v>
      </c>
      <c r="H360" s="0" t="n">
        <v>2.4211</v>
      </c>
      <c r="I360" s="0" t="n">
        <v>33.5916</v>
      </c>
      <c r="J360" s="0" t="n">
        <v>8.005</v>
      </c>
      <c r="K360" s="0" t="n">
        <v>6.59116</v>
      </c>
      <c r="L360" s="0" t="n">
        <v>66.34673</v>
      </c>
      <c r="M360" s="0" t="n">
        <v>0.8496</v>
      </c>
      <c r="N360" s="0" t="n">
        <v>0</v>
      </c>
      <c r="O360" s="0" t="n">
        <v>51.87154</v>
      </c>
      <c r="P360" s="0" t="n">
        <v>2.93932</v>
      </c>
      <c r="Q360" s="0" t="n">
        <v>0.00068</v>
      </c>
      <c r="R360" s="0" t="n">
        <v>0</v>
      </c>
      <c r="S360" s="0" t="n">
        <v>1.619</v>
      </c>
      <c r="T360" s="0" t="n">
        <v>1.6618</v>
      </c>
      <c r="U360" s="0" t="n">
        <v>0</v>
      </c>
      <c r="V360" s="2" t="n">
        <v>3.7455</v>
      </c>
      <c r="W360" s="2" t="n">
        <v>2192.5</v>
      </c>
      <c r="X360" s="2" t="n">
        <v>82.121</v>
      </c>
      <c r="Y360" s="2" t="n">
        <v>0</v>
      </c>
    </row>
    <row r="361" customFormat="false" ht="12.75" hidden="false" customHeight="false" outlineLevel="0" collapsed="false">
      <c r="B361" s="0" t="n">
        <v>2.374</v>
      </c>
      <c r="C361" s="0" t="n">
        <v>2.353</v>
      </c>
      <c r="D361" s="0" t="n">
        <v>15.0061</v>
      </c>
      <c r="E361" s="0" t="n">
        <v>15.0082</v>
      </c>
      <c r="F361" s="0" t="n">
        <v>0.345531</v>
      </c>
      <c r="G361" s="0" t="n">
        <v>4.137014</v>
      </c>
      <c r="H361" s="0" t="n">
        <v>2.2847</v>
      </c>
      <c r="I361" s="0" t="n">
        <v>33.5845</v>
      </c>
      <c r="J361" s="0" t="n">
        <v>8.001</v>
      </c>
      <c r="K361" s="0" t="n">
        <v>6.5996</v>
      </c>
      <c r="L361" s="0" t="n">
        <v>66.37572</v>
      </c>
      <c r="M361" s="0" t="n">
        <v>0.8496</v>
      </c>
      <c r="N361" s="0" t="n">
        <v>0</v>
      </c>
      <c r="O361" s="0" t="n">
        <v>51.87154</v>
      </c>
      <c r="P361" s="0" t="n">
        <v>2.93932</v>
      </c>
      <c r="Q361" s="0" t="n">
        <v>0.00069</v>
      </c>
      <c r="R361" s="0" t="n">
        <v>0</v>
      </c>
      <c r="S361" s="0" t="n">
        <v>1.619</v>
      </c>
      <c r="T361" s="0" t="n">
        <v>1.6618</v>
      </c>
      <c r="U361" s="0" t="n">
        <v>0</v>
      </c>
      <c r="V361" s="2" t="n">
        <v>3.6211</v>
      </c>
      <c r="W361" s="2" t="n">
        <v>2192.5</v>
      </c>
      <c r="X361" s="2" t="n">
        <v>79.394</v>
      </c>
      <c r="Y361" s="2" t="n">
        <v>0</v>
      </c>
    </row>
    <row r="362" customFormat="false" ht="12.75" hidden="false" customHeight="false" outlineLevel="0" collapsed="false">
      <c r="B362" s="0" t="n">
        <v>2.387</v>
      </c>
      <c r="C362" s="0" t="n">
        <v>2.366</v>
      </c>
      <c r="D362" s="0" t="n">
        <v>15.0048</v>
      </c>
      <c r="E362" s="0" t="n">
        <v>15.0079</v>
      </c>
      <c r="F362" s="0" t="n">
        <v>0.341132</v>
      </c>
      <c r="G362" s="0" t="n">
        <v>4.136333</v>
      </c>
      <c r="H362" s="0" t="n">
        <v>2.254</v>
      </c>
      <c r="I362" s="0" t="n">
        <v>33.5786</v>
      </c>
      <c r="J362" s="0" t="n">
        <v>8.001</v>
      </c>
      <c r="K362" s="0" t="n">
        <v>6.60415</v>
      </c>
      <c r="L362" s="0" t="n">
        <v>66.40707</v>
      </c>
      <c r="M362" s="0" t="n">
        <v>0.8496</v>
      </c>
      <c r="N362" s="0" t="n">
        <v>0</v>
      </c>
      <c r="O362" s="0" t="n">
        <v>51.87154</v>
      </c>
      <c r="P362" s="0" t="n">
        <v>2.93932</v>
      </c>
      <c r="Q362" s="0" t="n">
        <v>0.00071</v>
      </c>
      <c r="R362" s="0" t="n">
        <v>0</v>
      </c>
      <c r="S362" s="0" t="n">
        <v>1.619</v>
      </c>
      <c r="T362" s="0" t="n">
        <v>1.6618</v>
      </c>
      <c r="U362" s="0" t="n">
        <v>0</v>
      </c>
      <c r="V362" s="2" t="n">
        <v>3.491</v>
      </c>
      <c r="W362" s="2" t="n">
        <v>2192.5</v>
      </c>
      <c r="X362" s="2" t="n">
        <v>76.541</v>
      </c>
      <c r="Y362" s="2" t="n">
        <v>0</v>
      </c>
    </row>
    <row r="363" customFormat="false" ht="12.75" hidden="false" customHeight="false" outlineLevel="0" collapsed="false">
      <c r="B363" s="0" t="n">
        <v>2.428</v>
      </c>
      <c r="C363" s="0" t="n">
        <v>2.407</v>
      </c>
      <c r="D363" s="0" t="n">
        <v>15.0034</v>
      </c>
      <c r="E363" s="0" t="n">
        <v>15.0075</v>
      </c>
      <c r="F363" s="0" t="n">
        <v>0.358396</v>
      </c>
      <c r="G363" s="0" t="n">
        <v>4.135658</v>
      </c>
      <c r="H363" s="0" t="n">
        <v>2.3753</v>
      </c>
      <c r="I363" s="0" t="n">
        <v>33.5727</v>
      </c>
      <c r="J363" s="0" t="n">
        <v>8.005</v>
      </c>
      <c r="K363" s="0" t="n">
        <v>6.59318</v>
      </c>
      <c r="L363" s="0" t="n">
        <v>66.34405</v>
      </c>
      <c r="M363" s="0" t="n">
        <v>0.8522</v>
      </c>
      <c r="N363" s="0" t="n">
        <v>0</v>
      </c>
      <c r="O363" s="0" t="n">
        <v>51.87154</v>
      </c>
      <c r="P363" s="0" t="n">
        <v>2.93932</v>
      </c>
      <c r="Q363" s="0" t="n">
        <v>0.00072</v>
      </c>
      <c r="R363" s="0" t="n">
        <v>0</v>
      </c>
      <c r="S363" s="0" t="n">
        <v>1.6178</v>
      </c>
      <c r="T363" s="0" t="n">
        <v>1.663</v>
      </c>
      <c r="U363" s="0" t="n">
        <v>0</v>
      </c>
      <c r="V363" s="2" t="n">
        <v>3.3846</v>
      </c>
      <c r="W363" s="2" t="n">
        <v>2192.5</v>
      </c>
      <c r="X363" s="2" t="n">
        <v>74.207</v>
      </c>
      <c r="Y363" s="2" t="n">
        <v>0</v>
      </c>
    </row>
    <row r="364" customFormat="false" ht="12.75" hidden="false" customHeight="false" outlineLevel="0" collapsed="false">
      <c r="B364" s="0" t="n">
        <v>2.448</v>
      </c>
      <c r="C364" s="0" t="n">
        <v>2.427</v>
      </c>
      <c r="D364" s="0" t="n">
        <v>15.0024</v>
      </c>
      <c r="E364" s="0" t="n">
        <v>15.0069</v>
      </c>
      <c r="F364" s="0" t="n">
        <v>0.378159</v>
      </c>
      <c r="G364" s="0" t="n">
        <v>4.135061</v>
      </c>
      <c r="H364" s="0" t="n">
        <v>2.5146</v>
      </c>
      <c r="I364" s="0" t="n">
        <v>33.5679</v>
      </c>
      <c r="J364" s="0" t="n">
        <v>8.005</v>
      </c>
      <c r="K364" s="0" t="n">
        <v>6.59731</v>
      </c>
      <c r="L364" s="0" t="n">
        <v>66.44084</v>
      </c>
      <c r="M364" s="0" t="n">
        <v>0.8522</v>
      </c>
      <c r="N364" s="0" t="n">
        <v>0</v>
      </c>
      <c r="O364" s="0" t="n">
        <v>51.87154</v>
      </c>
      <c r="P364" s="0" t="n">
        <v>2.93932</v>
      </c>
      <c r="Q364" s="0" t="n">
        <v>0.00073</v>
      </c>
      <c r="R364" s="0" t="n">
        <v>0</v>
      </c>
      <c r="S364" s="0" t="n">
        <v>1.619</v>
      </c>
      <c r="T364" s="0" t="n">
        <v>1.663</v>
      </c>
      <c r="U364" s="0" t="n">
        <v>0</v>
      </c>
      <c r="V364" s="2" t="n">
        <v>3.3372</v>
      </c>
      <c r="W364" s="2" t="n">
        <v>2192.5</v>
      </c>
      <c r="X364" s="2" t="n">
        <v>73.17</v>
      </c>
      <c r="Y364" s="2" t="n">
        <v>0</v>
      </c>
    </row>
    <row r="365" customFormat="false" ht="12.75" hidden="false" customHeight="false" outlineLevel="0" collapsed="false">
      <c r="B365" s="0" t="n">
        <v>2.47</v>
      </c>
      <c r="C365" s="0" t="n">
        <v>2.449</v>
      </c>
      <c r="D365" s="0" t="n">
        <v>15</v>
      </c>
      <c r="E365" s="0" t="n">
        <v>15.006</v>
      </c>
      <c r="F365" s="0" t="n">
        <v>0.391888</v>
      </c>
      <c r="G365" s="0" t="n">
        <v>4.134652</v>
      </c>
      <c r="H365" s="0" t="n">
        <v>2.6119</v>
      </c>
      <c r="I365" s="0" t="n">
        <v>33.5649</v>
      </c>
      <c r="J365" s="0" t="n">
        <v>8.005</v>
      </c>
      <c r="K365" s="0" t="n">
        <v>6.59631</v>
      </c>
      <c r="L365" s="0" t="n">
        <v>66.46687</v>
      </c>
      <c r="M365" s="0" t="n">
        <v>0.8522</v>
      </c>
      <c r="N365" s="0" t="n">
        <v>0</v>
      </c>
      <c r="O365" s="0" t="n">
        <v>51.87154</v>
      </c>
      <c r="P365" s="0" t="n">
        <v>2.9393</v>
      </c>
      <c r="Q365" s="0" t="n">
        <v>0.00074</v>
      </c>
      <c r="R365" s="0" t="n">
        <v>0</v>
      </c>
      <c r="S365" s="0" t="n">
        <v>1.619</v>
      </c>
      <c r="T365" s="0" t="n">
        <v>1.663</v>
      </c>
      <c r="U365" s="0" t="n">
        <v>0</v>
      </c>
      <c r="V365" s="2" t="n">
        <v>3.2906</v>
      </c>
      <c r="W365" s="2" t="n">
        <v>2192.5</v>
      </c>
      <c r="X365" s="2" t="n">
        <v>72.148</v>
      </c>
      <c r="Y365" s="2" t="n">
        <v>0</v>
      </c>
    </row>
    <row r="366" customFormat="false" ht="12.75" hidden="false" customHeight="false" outlineLevel="0" collapsed="false">
      <c r="B366" s="0" t="n">
        <v>2.505</v>
      </c>
      <c r="C366" s="0" t="n">
        <v>2.483</v>
      </c>
      <c r="D366" s="0" t="n">
        <v>14.9968</v>
      </c>
      <c r="E366" s="0" t="n">
        <v>15.0043</v>
      </c>
      <c r="F366" s="0" t="n">
        <v>0.403101</v>
      </c>
      <c r="G366" s="0" t="n">
        <v>4.134438</v>
      </c>
      <c r="H366" s="0" t="n">
        <v>2.6916</v>
      </c>
      <c r="I366" s="0" t="n">
        <v>33.5644</v>
      </c>
      <c r="J366" s="0" t="n">
        <v>8.005</v>
      </c>
      <c r="K366" s="0" t="n">
        <v>6.59634</v>
      </c>
      <c r="L366" s="0" t="n">
        <v>66.49503</v>
      </c>
      <c r="M366" s="0" t="n">
        <v>0.8573</v>
      </c>
      <c r="N366" s="0" t="n">
        <v>0</v>
      </c>
      <c r="O366" s="0" t="n">
        <v>51.87154</v>
      </c>
      <c r="P366" s="0" t="n">
        <v>2.9393</v>
      </c>
      <c r="Q366" s="0" t="n">
        <v>0.00075</v>
      </c>
      <c r="R366" s="0" t="n">
        <v>0</v>
      </c>
      <c r="S366" s="0" t="n">
        <v>1.619</v>
      </c>
      <c r="T366" s="0" t="n">
        <v>1.6654</v>
      </c>
      <c r="U366" s="0" t="n">
        <v>0</v>
      </c>
      <c r="V366" s="2" t="n">
        <v>3.2173</v>
      </c>
      <c r="W366" s="2" t="n">
        <v>2192.5</v>
      </c>
      <c r="X366" s="2" t="n">
        <v>70.541</v>
      </c>
      <c r="Y366" s="2" t="n">
        <v>0</v>
      </c>
    </row>
    <row r="367" customFormat="false" ht="12.75" hidden="false" customHeight="false" outlineLevel="0" collapsed="false">
      <c r="B367" s="0" t="n">
        <v>2.534</v>
      </c>
      <c r="C367" s="0" t="n">
        <v>2.512</v>
      </c>
      <c r="D367" s="0" t="n">
        <v>14.991</v>
      </c>
      <c r="E367" s="0" t="n">
        <v>14.9973</v>
      </c>
      <c r="F367" s="0" t="n">
        <v>0.410758</v>
      </c>
      <c r="G367" s="0" t="n">
        <v>4.134191</v>
      </c>
      <c r="H367" s="0" t="n">
        <v>2.7464</v>
      </c>
      <c r="I367" s="0" t="n">
        <v>33.5682</v>
      </c>
      <c r="J367" s="0" t="n">
        <v>8.005</v>
      </c>
      <c r="K367" s="0" t="n">
        <v>6.59794</v>
      </c>
      <c r="L367" s="0" t="n">
        <v>66.52525</v>
      </c>
      <c r="M367" s="0" t="n">
        <v>0.8573</v>
      </c>
      <c r="N367" s="0" t="n">
        <v>0</v>
      </c>
      <c r="O367" s="0" t="n">
        <v>51.87154</v>
      </c>
      <c r="P367" s="0" t="n">
        <v>2.9393</v>
      </c>
      <c r="Q367" s="0" t="n">
        <v>0.00076</v>
      </c>
      <c r="R367" s="0" t="n">
        <v>0</v>
      </c>
      <c r="S367" s="0" t="n">
        <v>1.619</v>
      </c>
      <c r="T367" s="0" t="n">
        <v>1.6654</v>
      </c>
      <c r="U367" s="0" t="n">
        <v>0</v>
      </c>
      <c r="V367" s="2" t="n">
        <v>3.1105</v>
      </c>
      <c r="W367" s="2" t="n">
        <v>2192.5</v>
      </c>
      <c r="X367" s="2" t="n">
        <v>68.198</v>
      </c>
      <c r="Y367" s="2" t="n">
        <v>0</v>
      </c>
    </row>
    <row r="368" customFormat="false" ht="12.75" hidden="false" customHeight="false" outlineLevel="0" collapsed="false">
      <c r="B368" s="0" t="n">
        <v>2.556</v>
      </c>
      <c r="C368" s="0" t="n">
        <v>2.534</v>
      </c>
      <c r="D368" s="0" t="n">
        <v>14.9827</v>
      </c>
      <c r="E368" s="0" t="n">
        <v>14.983</v>
      </c>
      <c r="F368" s="0" t="n">
        <v>0.414468</v>
      </c>
      <c r="G368" s="0" t="n">
        <v>4.13412</v>
      </c>
      <c r="H368" s="0" t="n">
        <v>2.7733</v>
      </c>
      <c r="I368" s="0" t="n">
        <v>33.5798</v>
      </c>
      <c r="J368" s="0" t="n">
        <v>8.005</v>
      </c>
      <c r="K368" s="0" t="n">
        <v>6.60841</v>
      </c>
      <c r="L368" s="0" t="n">
        <v>66.62986</v>
      </c>
      <c r="M368" s="0" t="n">
        <v>0.8573</v>
      </c>
      <c r="N368" s="0" t="n">
        <v>0</v>
      </c>
      <c r="O368" s="0" t="n">
        <v>51.87154</v>
      </c>
      <c r="P368" s="0" t="n">
        <v>2.9393</v>
      </c>
      <c r="Q368" s="0" t="n">
        <v>0.00078</v>
      </c>
      <c r="R368" s="0" t="n">
        <v>0</v>
      </c>
      <c r="S368" s="0" t="n">
        <v>1.6203</v>
      </c>
      <c r="T368" s="0" t="n">
        <v>1.6654</v>
      </c>
      <c r="U368" s="0" t="n">
        <v>0</v>
      </c>
      <c r="V368" s="2" t="n">
        <v>2.9875</v>
      </c>
      <c r="W368" s="2" t="n">
        <v>2194.5</v>
      </c>
      <c r="X368" s="2" t="n">
        <v>65.562</v>
      </c>
      <c r="Y368" s="2" t="n">
        <v>0</v>
      </c>
    </row>
    <row r="369" customFormat="false" ht="12.75" hidden="false" customHeight="false" outlineLevel="0" collapsed="false">
      <c r="B369" s="0" t="n">
        <v>2.579</v>
      </c>
      <c r="C369" s="0" t="n">
        <v>2.557</v>
      </c>
      <c r="D369" s="0" t="n">
        <v>14.973</v>
      </c>
      <c r="E369" s="0" t="n">
        <v>14.9705</v>
      </c>
      <c r="F369" s="0" t="n">
        <v>0.413834</v>
      </c>
      <c r="G369" s="0" t="n">
        <v>4.13401</v>
      </c>
      <c r="H369" s="0" t="n">
        <v>2.7695</v>
      </c>
      <c r="I369" s="0" t="n">
        <v>33.5896</v>
      </c>
      <c r="J369" s="0" t="n">
        <v>8.001</v>
      </c>
      <c r="K369" s="0" t="n">
        <v>6.6132</v>
      </c>
      <c r="L369" s="0" t="n">
        <v>66.66273</v>
      </c>
      <c r="M369" s="0" t="n">
        <v>0.8599</v>
      </c>
      <c r="N369" s="0" t="n">
        <v>0</v>
      </c>
      <c r="O369" s="0" t="n">
        <v>51.87154</v>
      </c>
      <c r="P369" s="0" t="n">
        <v>2.9393</v>
      </c>
      <c r="Q369" s="0" t="n">
        <v>0.00079</v>
      </c>
      <c r="R369" s="0" t="n">
        <v>0</v>
      </c>
      <c r="S369" s="0" t="n">
        <v>1.6203</v>
      </c>
      <c r="T369" s="0" t="n">
        <v>1.6667</v>
      </c>
      <c r="U369" s="0" t="n">
        <v>0</v>
      </c>
      <c r="V369" s="2" t="n">
        <v>2.8828</v>
      </c>
      <c r="W369" s="2" t="n">
        <v>2192.5</v>
      </c>
      <c r="X369" s="2" t="n">
        <v>63.206</v>
      </c>
      <c r="Y369" s="2" t="n">
        <v>0</v>
      </c>
    </row>
    <row r="370" customFormat="false" ht="12.75" hidden="false" customHeight="false" outlineLevel="0" collapsed="false">
      <c r="B370" s="0" t="n">
        <v>2.609</v>
      </c>
      <c r="C370" s="0" t="n">
        <v>2.586</v>
      </c>
      <c r="D370" s="0" t="n">
        <v>14.9636</v>
      </c>
      <c r="E370" s="0" t="n">
        <v>14.9612</v>
      </c>
      <c r="F370" s="0" t="n">
        <v>0.401844</v>
      </c>
      <c r="G370" s="0" t="n">
        <v>4.133958</v>
      </c>
      <c r="H370" s="0" t="n">
        <v>2.6849</v>
      </c>
      <c r="I370" s="0" t="n">
        <v>33.5971</v>
      </c>
      <c r="J370" s="0" t="n">
        <v>8.005</v>
      </c>
      <c r="K370" s="0" t="n">
        <v>6.62255</v>
      </c>
      <c r="L370" s="0" t="n">
        <v>66.70907</v>
      </c>
      <c r="M370" s="0" t="n">
        <v>0.8624</v>
      </c>
      <c r="N370" s="0" t="n">
        <v>0</v>
      </c>
      <c r="O370" s="0" t="n">
        <v>51.87154</v>
      </c>
      <c r="P370" s="0" t="n">
        <v>2.9393</v>
      </c>
      <c r="Q370" s="0" t="n">
        <v>0.0008</v>
      </c>
      <c r="R370" s="0" t="n">
        <v>0</v>
      </c>
      <c r="S370" s="0" t="n">
        <v>1.6203</v>
      </c>
      <c r="T370" s="0" t="n">
        <v>1.6679</v>
      </c>
      <c r="U370" s="0" t="n">
        <v>0</v>
      </c>
      <c r="V370" s="2" t="n">
        <v>2.816</v>
      </c>
      <c r="W370" s="2" t="n">
        <v>2194.5</v>
      </c>
      <c r="X370" s="2" t="n">
        <v>61.798</v>
      </c>
      <c r="Y370" s="2" t="n">
        <v>0</v>
      </c>
    </row>
    <row r="371" customFormat="false" ht="12.75" hidden="false" customHeight="false" outlineLevel="0" collapsed="false">
      <c r="B371" s="0" t="n">
        <v>2.641</v>
      </c>
      <c r="C371" s="0" t="n">
        <v>2.617</v>
      </c>
      <c r="D371" s="0" t="n">
        <v>14.9565</v>
      </c>
      <c r="E371" s="0" t="n">
        <v>14.9541</v>
      </c>
      <c r="F371" s="0" t="n">
        <v>0.38108</v>
      </c>
      <c r="G371" s="0" t="n">
        <v>4.133867</v>
      </c>
      <c r="H371" s="0" t="n">
        <v>2.5382</v>
      </c>
      <c r="I371" s="0" t="n">
        <v>33.6024</v>
      </c>
      <c r="J371" s="0" t="n">
        <v>8.006</v>
      </c>
      <c r="K371" s="0" t="n">
        <v>6.64269</v>
      </c>
      <c r="L371" s="0" t="n">
        <v>66.84157</v>
      </c>
      <c r="M371" s="0" t="n">
        <v>0.865</v>
      </c>
      <c r="N371" s="0" t="n">
        <v>0</v>
      </c>
      <c r="O371" s="0" t="n">
        <v>51.87154</v>
      </c>
      <c r="P371" s="0" t="n">
        <v>2.9393</v>
      </c>
      <c r="Q371" s="0" t="n">
        <v>0.00081</v>
      </c>
      <c r="R371" s="0" t="n">
        <v>0</v>
      </c>
      <c r="S371" s="0" t="n">
        <v>1.6215</v>
      </c>
      <c r="T371" s="0" t="n">
        <v>1.6691</v>
      </c>
      <c r="U371" s="0" t="n">
        <v>0</v>
      </c>
      <c r="V371" s="2" t="n">
        <v>2.8081</v>
      </c>
      <c r="W371" s="2" t="n">
        <v>2194.5</v>
      </c>
      <c r="X371" s="2" t="n">
        <v>61.624</v>
      </c>
      <c r="Y371" s="2" t="n">
        <v>0</v>
      </c>
    </row>
    <row r="372" customFormat="false" ht="12.75" hidden="false" customHeight="false" outlineLevel="0" collapsed="false">
      <c r="B372" s="0" t="n">
        <v>2.641</v>
      </c>
      <c r="C372" s="0" t="n">
        <v>2.617</v>
      </c>
      <c r="D372" s="0" t="n">
        <v>14.9531</v>
      </c>
      <c r="E372" s="0" t="n">
        <v>14.9473</v>
      </c>
      <c r="F372" s="0" t="n">
        <v>0.366474</v>
      </c>
      <c r="G372" s="0" t="n">
        <v>4.133829</v>
      </c>
      <c r="H372" s="0" t="n">
        <v>2.4352</v>
      </c>
      <c r="I372" s="0" t="n">
        <v>33.6079</v>
      </c>
      <c r="J372" s="0" t="n">
        <v>8.006</v>
      </c>
      <c r="K372" s="0" t="n">
        <v>6.65213</v>
      </c>
      <c r="L372" s="0" t="n">
        <v>66.88941</v>
      </c>
      <c r="M372" s="0" t="n">
        <v>0.8676</v>
      </c>
      <c r="N372" s="0" t="n">
        <v>0</v>
      </c>
      <c r="O372" s="0" t="n">
        <v>51.87154</v>
      </c>
      <c r="P372" s="0" t="n">
        <v>2.9393</v>
      </c>
      <c r="Q372" s="0" t="n">
        <v>0.00082</v>
      </c>
      <c r="R372" s="0" t="n">
        <v>0</v>
      </c>
      <c r="S372" s="0" t="n">
        <v>1.6215</v>
      </c>
      <c r="T372" s="0" t="n">
        <v>1.6703</v>
      </c>
      <c r="U372" s="0" t="n">
        <v>0</v>
      </c>
      <c r="V372" s="2" t="n">
        <v>2.824</v>
      </c>
      <c r="W372" s="2" t="n">
        <v>2194.5</v>
      </c>
      <c r="X372" s="2" t="n">
        <v>61.972</v>
      </c>
      <c r="Y372" s="2" t="n">
        <v>0</v>
      </c>
    </row>
    <row r="373" customFormat="false" ht="12.75" hidden="false" customHeight="false" outlineLevel="0" collapsed="false">
      <c r="B373" s="0" t="n">
        <v>2.686</v>
      </c>
      <c r="C373" s="0" t="n">
        <v>2.662</v>
      </c>
      <c r="D373" s="0" t="n">
        <v>14.9501</v>
      </c>
      <c r="E373" s="0" t="n">
        <v>14.9412</v>
      </c>
      <c r="F373" s="0" t="n">
        <v>0.369883</v>
      </c>
      <c r="G373" s="0" t="n">
        <v>4.133796</v>
      </c>
      <c r="H373" s="0" t="n">
        <v>2.4595</v>
      </c>
      <c r="I373" s="0" t="n">
        <v>33.6128</v>
      </c>
      <c r="J373" s="0" t="n">
        <v>8.006</v>
      </c>
      <c r="K373" s="0" t="n">
        <v>6.65518</v>
      </c>
      <c r="L373" s="0" t="n">
        <v>66.92569</v>
      </c>
      <c r="M373" s="0" t="n">
        <v>0.8702</v>
      </c>
      <c r="N373" s="0" t="n">
        <v>0</v>
      </c>
      <c r="O373" s="0" t="n">
        <v>51.87154</v>
      </c>
      <c r="P373" s="0" t="n">
        <v>2.9393</v>
      </c>
      <c r="Q373" s="0" t="n">
        <v>0.00083</v>
      </c>
      <c r="R373" s="0" t="n">
        <v>0</v>
      </c>
      <c r="S373" s="0" t="n">
        <v>1.6215</v>
      </c>
      <c r="T373" s="0" t="n">
        <v>1.6716</v>
      </c>
      <c r="U373" s="0" t="n">
        <v>0</v>
      </c>
      <c r="V373" s="2" t="n">
        <v>2.864</v>
      </c>
      <c r="W373" s="2" t="n">
        <v>2194.5</v>
      </c>
      <c r="X373" s="2" t="n">
        <v>62.851</v>
      </c>
      <c r="Y373" s="2" t="n">
        <v>0</v>
      </c>
    </row>
    <row r="374" customFormat="false" ht="12.75" hidden="false" customHeight="false" outlineLevel="0" collapsed="false">
      <c r="B374" s="0" t="n">
        <v>2.705</v>
      </c>
      <c r="C374" s="0" t="n">
        <v>2.681</v>
      </c>
      <c r="D374" s="0" t="n">
        <v>14.9456</v>
      </c>
      <c r="E374" s="0" t="n">
        <v>14.9363</v>
      </c>
      <c r="F374" s="0" t="n">
        <v>0.390142</v>
      </c>
      <c r="G374" s="0" t="n">
        <v>4.133757</v>
      </c>
      <c r="H374" s="0" t="n">
        <v>2.6031</v>
      </c>
      <c r="I374" s="0" t="n">
        <v>33.6167</v>
      </c>
      <c r="J374" s="0" t="n">
        <v>8.006</v>
      </c>
      <c r="K374" s="0" t="n">
        <v>6.66198</v>
      </c>
      <c r="L374" s="0" t="n">
        <v>67.0466</v>
      </c>
      <c r="M374" s="0" t="n">
        <v>0.8728</v>
      </c>
      <c r="N374" s="0" t="n">
        <v>0</v>
      </c>
      <c r="O374" s="0" t="n">
        <v>51.87154</v>
      </c>
      <c r="P374" s="0" t="n">
        <v>2.9393</v>
      </c>
      <c r="Q374" s="0" t="n">
        <v>0.00084</v>
      </c>
      <c r="R374" s="0" t="n">
        <v>0</v>
      </c>
      <c r="S374" s="0" t="n">
        <v>1.6227</v>
      </c>
      <c r="T374" s="0" t="n">
        <v>1.6728</v>
      </c>
      <c r="U374" s="0" t="n">
        <v>0</v>
      </c>
      <c r="V374" s="2" t="n">
        <v>2.864</v>
      </c>
      <c r="W374" s="2" t="n">
        <v>2194.5</v>
      </c>
      <c r="X374" s="2" t="n">
        <v>62.851</v>
      </c>
      <c r="Y374" s="2" t="n">
        <v>0</v>
      </c>
    </row>
    <row r="375" customFormat="false" ht="12.75" hidden="false" customHeight="false" outlineLevel="0" collapsed="false">
      <c r="B375" s="0" t="n">
        <v>2.726</v>
      </c>
      <c r="C375" s="0" t="n">
        <v>2.703</v>
      </c>
      <c r="D375" s="0" t="n">
        <v>14.9417</v>
      </c>
      <c r="E375" s="0" t="n">
        <v>14.9302</v>
      </c>
      <c r="F375" s="0" t="n">
        <v>0.387842</v>
      </c>
      <c r="G375" s="0" t="n">
        <v>4.133686</v>
      </c>
      <c r="H375" s="0" t="n">
        <v>2.587</v>
      </c>
      <c r="I375" s="0" t="n">
        <v>33.6213</v>
      </c>
      <c r="J375" s="0" t="n">
        <v>8.006</v>
      </c>
      <c r="K375" s="0" t="n">
        <v>6.67634</v>
      </c>
      <c r="L375" s="0" t="n">
        <v>67.17894</v>
      </c>
      <c r="M375" s="0" t="n">
        <v>0.8754</v>
      </c>
      <c r="N375" s="0" t="n">
        <v>0</v>
      </c>
      <c r="O375" s="0" t="n">
        <v>51.87154</v>
      </c>
      <c r="P375" s="0" t="n">
        <v>2.9393</v>
      </c>
      <c r="Q375" s="0" t="n">
        <v>0.00086</v>
      </c>
      <c r="R375" s="0" t="n">
        <v>0</v>
      </c>
      <c r="S375" s="0" t="n">
        <v>1.6239</v>
      </c>
      <c r="T375" s="0" t="n">
        <v>1.674</v>
      </c>
      <c r="U375" s="0" t="n">
        <v>0</v>
      </c>
      <c r="V375" s="2" t="n">
        <v>2.8294</v>
      </c>
      <c r="W375" s="2" t="n">
        <v>2196.5</v>
      </c>
      <c r="X375" s="2" t="n">
        <v>62.147</v>
      </c>
      <c r="Y375" s="2" t="n">
        <v>0</v>
      </c>
    </row>
    <row r="376" customFormat="false" ht="12.75" hidden="false" customHeight="false" outlineLevel="0" collapsed="false">
      <c r="B376" s="0" t="n">
        <v>2.74</v>
      </c>
      <c r="C376" s="0" t="n">
        <v>2.716</v>
      </c>
      <c r="D376" s="0" t="n">
        <v>14.9399</v>
      </c>
      <c r="E376" s="0" t="n">
        <v>14.9219</v>
      </c>
      <c r="F376" s="0" t="n">
        <v>0.368269</v>
      </c>
      <c r="G376" s="0" t="n">
        <v>4.133673</v>
      </c>
      <c r="H376" s="0" t="n">
        <v>2.4487</v>
      </c>
      <c r="I376" s="0" t="n">
        <v>33.6284</v>
      </c>
      <c r="J376" s="0" t="n">
        <v>8.006</v>
      </c>
      <c r="K376" s="0" t="n">
        <v>6.68807</v>
      </c>
      <c r="L376" s="0" t="n">
        <v>67.23728</v>
      </c>
      <c r="M376" s="0" t="n">
        <v>0.8754</v>
      </c>
      <c r="N376" s="0" t="n">
        <v>0</v>
      </c>
      <c r="O376" s="0" t="n">
        <v>51.87154</v>
      </c>
      <c r="P376" s="0" t="n">
        <v>2.9393</v>
      </c>
      <c r="Q376" s="0" t="n">
        <v>0.00087</v>
      </c>
      <c r="R376" s="0" t="n">
        <v>0</v>
      </c>
      <c r="S376" s="0" t="n">
        <v>1.6239</v>
      </c>
      <c r="T376" s="0" t="n">
        <v>1.674</v>
      </c>
      <c r="U376" s="0" t="n">
        <v>0</v>
      </c>
      <c r="V376" s="2" t="n">
        <v>2.7741</v>
      </c>
      <c r="W376" s="2" t="n">
        <v>2196.5</v>
      </c>
      <c r="X376" s="2" t="n">
        <v>60.934</v>
      </c>
      <c r="Y376" s="2" t="n">
        <v>0</v>
      </c>
    </row>
    <row r="377" customFormat="false" ht="12.75" hidden="false" customHeight="false" outlineLevel="0" collapsed="false">
      <c r="B377" s="0" t="n">
        <v>2.769</v>
      </c>
      <c r="C377" s="0" t="n">
        <v>2.744</v>
      </c>
      <c r="D377" s="0" t="n">
        <v>14.9427</v>
      </c>
      <c r="E377" s="0" t="n">
        <v>14.919</v>
      </c>
      <c r="F377" s="0" t="n">
        <v>0.349262</v>
      </c>
      <c r="G377" s="0" t="n">
        <v>4.133615</v>
      </c>
      <c r="H377" s="0" t="n">
        <v>2.3146</v>
      </c>
      <c r="I377" s="0" t="n">
        <v>33.6303</v>
      </c>
      <c r="J377" s="0" t="n">
        <v>8.006</v>
      </c>
      <c r="K377" s="0" t="n">
        <v>6.69884</v>
      </c>
      <c r="L377" s="0" t="n">
        <v>67.29444</v>
      </c>
      <c r="M377" s="0" t="n">
        <v>0.8754</v>
      </c>
      <c r="N377" s="0" t="n">
        <v>0</v>
      </c>
      <c r="O377" s="0" t="n">
        <v>51.87154</v>
      </c>
      <c r="P377" s="0" t="n">
        <v>2.9393</v>
      </c>
      <c r="Q377" s="0" t="n">
        <v>0.00088</v>
      </c>
      <c r="R377" s="0" t="n">
        <v>0</v>
      </c>
      <c r="S377" s="0" t="n">
        <v>1.6239</v>
      </c>
      <c r="T377" s="0" t="n">
        <v>1.674</v>
      </c>
      <c r="U377" s="0" t="n">
        <v>0</v>
      </c>
      <c r="V377" s="2" t="n">
        <v>2.7123</v>
      </c>
      <c r="W377" s="2" t="n">
        <v>2196.5</v>
      </c>
      <c r="X377" s="2" t="n">
        <v>59.577</v>
      </c>
      <c r="Y377" s="2" t="n">
        <v>0</v>
      </c>
    </row>
    <row r="378" customFormat="false" ht="12.75" hidden="false" customHeight="false" outlineLevel="0" collapsed="false">
      <c r="B378" s="0" t="n">
        <v>2.801</v>
      </c>
      <c r="C378" s="0" t="n">
        <v>2.776</v>
      </c>
      <c r="D378" s="0" t="n">
        <v>14.9505</v>
      </c>
      <c r="E378" s="0" t="n">
        <v>14.9261</v>
      </c>
      <c r="F378" s="0" t="n">
        <v>0.334895</v>
      </c>
      <c r="G378" s="0" t="n">
        <v>4.133543</v>
      </c>
      <c r="H378" s="0" t="n">
        <v>2.2133</v>
      </c>
      <c r="I378" s="0" t="n">
        <v>33.6235</v>
      </c>
      <c r="J378" s="0" t="n">
        <v>8.001</v>
      </c>
      <c r="K378" s="0" t="n">
        <v>6.7062</v>
      </c>
      <c r="L378" s="0" t="n">
        <v>67.33787</v>
      </c>
      <c r="M378" s="0" t="n">
        <v>0.8754</v>
      </c>
      <c r="N378" s="0" t="n">
        <v>0</v>
      </c>
      <c r="O378" s="0" t="n">
        <v>51.87154</v>
      </c>
      <c r="P378" s="0" t="n">
        <v>2.9393</v>
      </c>
      <c r="Q378" s="0" t="n">
        <v>0.00089</v>
      </c>
      <c r="R378" s="0" t="n">
        <v>0</v>
      </c>
      <c r="S378" s="0" t="n">
        <v>1.6239</v>
      </c>
      <c r="T378" s="0" t="n">
        <v>1.674</v>
      </c>
      <c r="U378" s="0" t="n">
        <v>0</v>
      </c>
      <c r="V378" s="2" t="n">
        <v>2.637</v>
      </c>
      <c r="W378" s="2" t="n">
        <v>2196.5</v>
      </c>
      <c r="X378" s="2" t="n">
        <v>57.923</v>
      </c>
      <c r="Y378" s="2" t="n">
        <v>0</v>
      </c>
    </row>
    <row r="379" customFormat="false" ht="12.75" hidden="false" customHeight="false" outlineLevel="0" collapsed="false">
      <c r="B379" s="0" t="n">
        <v>2.812</v>
      </c>
      <c r="C379" s="0" t="n">
        <v>2.788</v>
      </c>
      <c r="D379" s="0" t="n">
        <v>14.9597</v>
      </c>
      <c r="E379" s="0" t="n">
        <v>14.9365</v>
      </c>
      <c r="F379" s="0" t="n">
        <v>0.321936</v>
      </c>
      <c r="G379" s="0" t="n">
        <v>4.133582</v>
      </c>
      <c r="H379" s="0" t="n">
        <v>2.1221</v>
      </c>
      <c r="I379" s="0" t="n">
        <v>33.6149</v>
      </c>
      <c r="J379" s="0" t="n">
        <v>8.005</v>
      </c>
      <c r="K379" s="0" t="n">
        <v>6.714</v>
      </c>
      <c r="L379" s="0" t="n">
        <v>67.39191</v>
      </c>
      <c r="M379" s="0" t="n">
        <v>0.878</v>
      </c>
      <c r="N379" s="0" t="n">
        <v>0</v>
      </c>
      <c r="O379" s="0" t="n">
        <v>51.87154</v>
      </c>
      <c r="P379" s="0" t="n">
        <v>2.9393</v>
      </c>
      <c r="Q379" s="0" t="n">
        <v>0.0009</v>
      </c>
      <c r="R379" s="0" t="n">
        <v>0</v>
      </c>
      <c r="S379" s="0" t="n">
        <v>1.6239</v>
      </c>
      <c r="T379" s="0" t="n">
        <v>1.6752</v>
      </c>
      <c r="U379" s="0" t="n">
        <v>0</v>
      </c>
      <c r="V379" s="2" t="n">
        <v>2.5687</v>
      </c>
      <c r="W379" s="2" t="n">
        <v>2198.5</v>
      </c>
      <c r="X379" s="2" t="n">
        <v>56.473</v>
      </c>
      <c r="Y379" s="2" t="n">
        <v>0</v>
      </c>
    </row>
    <row r="380" customFormat="false" ht="12.75" hidden="false" customHeight="false" outlineLevel="0" collapsed="false">
      <c r="B380" s="0" t="n">
        <v>2.847</v>
      </c>
      <c r="C380" s="0" t="n">
        <v>2.822</v>
      </c>
      <c r="D380" s="0" t="n">
        <v>14.9677</v>
      </c>
      <c r="E380" s="0" t="n">
        <v>14.9424</v>
      </c>
      <c r="F380" s="0" t="n">
        <v>0.312279</v>
      </c>
      <c r="G380" s="0" t="n">
        <v>4.133582</v>
      </c>
      <c r="H380" s="0" t="n">
        <v>2.0543</v>
      </c>
      <c r="I380" s="0" t="n">
        <v>33.6098</v>
      </c>
      <c r="J380" s="0" t="n">
        <v>8.005</v>
      </c>
      <c r="K380" s="0" t="n">
        <v>6.72939</v>
      </c>
      <c r="L380" s="0" t="n">
        <v>67.52993</v>
      </c>
      <c r="M380" s="0" t="n">
        <v>0.8702</v>
      </c>
      <c r="N380" s="0" t="n">
        <v>0</v>
      </c>
      <c r="O380" s="0" t="n">
        <v>51.87154</v>
      </c>
      <c r="P380" s="0" t="n">
        <v>2.9393</v>
      </c>
      <c r="Q380" s="0" t="n">
        <v>0.00091</v>
      </c>
      <c r="R380" s="0" t="n">
        <v>0</v>
      </c>
      <c r="S380" s="0" t="n">
        <v>1.6252</v>
      </c>
      <c r="T380" s="0" t="n">
        <v>1.6716</v>
      </c>
      <c r="U380" s="0" t="n">
        <v>0</v>
      </c>
      <c r="V380" s="2" t="n">
        <v>2.5092</v>
      </c>
      <c r="W380" s="2" t="n">
        <v>2200.5</v>
      </c>
      <c r="X380" s="2" t="n">
        <v>55.215</v>
      </c>
      <c r="Y380" s="2" t="n">
        <v>0</v>
      </c>
    </row>
    <row r="381" customFormat="false" ht="12.75" hidden="false" customHeight="false" outlineLevel="0" collapsed="false">
      <c r="B381" s="0" t="n">
        <v>2.866</v>
      </c>
      <c r="C381" s="0" t="n">
        <v>2.841</v>
      </c>
      <c r="D381" s="0" t="n">
        <v>14.9749</v>
      </c>
      <c r="E381" s="0" t="n">
        <v>14.9402</v>
      </c>
      <c r="F381" s="0" t="n">
        <v>0.30586</v>
      </c>
      <c r="G381" s="0" t="n">
        <v>4.133654</v>
      </c>
      <c r="H381" s="0" t="n">
        <v>2.0093</v>
      </c>
      <c r="I381" s="0" t="n">
        <v>33.6124</v>
      </c>
      <c r="J381" s="0" t="n">
        <v>8.005</v>
      </c>
      <c r="K381" s="0" t="n">
        <v>6.73655</v>
      </c>
      <c r="L381" s="0" t="n">
        <v>67.59351</v>
      </c>
      <c r="M381" s="0" t="n">
        <v>0.8676</v>
      </c>
      <c r="N381" s="0" t="n">
        <v>0</v>
      </c>
      <c r="O381" s="0" t="n">
        <v>51.87154</v>
      </c>
      <c r="P381" s="0" t="n">
        <v>2.9393</v>
      </c>
      <c r="Q381" s="0" t="n">
        <v>0.00093</v>
      </c>
      <c r="R381" s="0" t="n">
        <v>0</v>
      </c>
      <c r="S381" s="0" t="n">
        <v>1.6252</v>
      </c>
      <c r="T381" s="0" t="n">
        <v>1.6703</v>
      </c>
      <c r="U381" s="0" t="n">
        <v>0</v>
      </c>
      <c r="V381" s="2" t="n">
        <v>2.4625</v>
      </c>
      <c r="W381" s="2" t="n">
        <v>2198.5</v>
      </c>
      <c r="X381" s="2" t="n">
        <v>54.137</v>
      </c>
      <c r="Y381" s="2" t="n">
        <v>0</v>
      </c>
    </row>
    <row r="382" customFormat="false" ht="12.75" hidden="false" customHeight="false" outlineLevel="0" collapsed="false">
      <c r="B382" s="0" t="n">
        <v>2.876</v>
      </c>
      <c r="C382" s="0" t="n">
        <v>2.851</v>
      </c>
      <c r="D382" s="0" t="n">
        <v>14.9813</v>
      </c>
      <c r="E382" s="0" t="n">
        <v>14.9427</v>
      </c>
      <c r="F382" s="0" t="n">
        <v>0.301125</v>
      </c>
      <c r="G382" s="0" t="n">
        <v>4.133602</v>
      </c>
      <c r="H382" s="0" t="n">
        <v>1.976</v>
      </c>
      <c r="I382" s="0" t="n">
        <v>33.6097</v>
      </c>
      <c r="J382" s="0" t="n">
        <v>8.005</v>
      </c>
      <c r="K382" s="0" t="n">
        <v>6.75038</v>
      </c>
      <c r="L382" s="0" t="n">
        <v>67.72788</v>
      </c>
      <c r="M382" s="0" t="n">
        <v>0.865</v>
      </c>
      <c r="N382" s="0" t="n">
        <v>0</v>
      </c>
      <c r="O382" s="0" t="n">
        <v>51.87154</v>
      </c>
      <c r="P382" s="0" t="n">
        <v>2.9393</v>
      </c>
      <c r="Q382" s="0" t="n">
        <v>0.00094</v>
      </c>
      <c r="R382" s="0" t="n">
        <v>0</v>
      </c>
      <c r="S382" s="0" t="n">
        <v>1.6264</v>
      </c>
      <c r="T382" s="0" t="n">
        <v>1.6691</v>
      </c>
      <c r="U382" s="0" t="n">
        <v>0</v>
      </c>
      <c r="V382" s="2" t="n">
        <v>2.4054</v>
      </c>
      <c r="W382" s="2" t="n">
        <v>2200.5</v>
      </c>
      <c r="X382" s="2" t="n">
        <v>52.931</v>
      </c>
      <c r="Y382" s="2" t="n">
        <v>0</v>
      </c>
    </row>
    <row r="383" customFormat="false" ht="12.75" hidden="false" customHeight="false" outlineLevel="0" collapsed="false">
      <c r="B383" s="0" t="n">
        <v>2.898</v>
      </c>
      <c r="C383" s="0" t="n">
        <v>2.873</v>
      </c>
      <c r="D383" s="0" t="n">
        <v>14.9861</v>
      </c>
      <c r="E383" s="0" t="n">
        <v>14.9531</v>
      </c>
      <c r="F383" s="0" t="n">
        <v>0.297719</v>
      </c>
      <c r="G383" s="0" t="n">
        <v>4.133582</v>
      </c>
      <c r="H383" s="0" t="n">
        <v>1.9521</v>
      </c>
      <c r="I383" s="0" t="n">
        <v>33.6006</v>
      </c>
      <c r="J383" s="0" t="n">
        <v>8.005</v>
      </c>
      <c r="K383" s="0" t="n">
        <v>6.75658</v>
      </c>
      <c r="L383" s="0" t="n">
        <v>67.78715</v>
      </c>
      <c r="M383" s="0" t="n">
        <v>0.8676</v>
      </c>
      <c r="N383" s="0" t="n">
        <v>0</v>
      </c>
      <c r="O383" s="0" t="n">
        <v>51.87154</v>
      </c>
      <c r="P383" s="0" t="n">
        <v>2.9393</v>
      </c>
      <c r="Q383" s="0" t="n">
        <v>0.00095</v>
      </c>
      <c r="R383" s="0" t="n">
        <v>0</v>
      </c>
      <c r="S383" s="0" t="n">
        <v>1.6264</v>
      </c>
      <c r="T383" s="0" t="n">
        <v>1.6703</v>
      </c>
      <c r="U383" s="0" t="n">
        <v>0</v>
      </c>
      <c r="V383" s="2" t="n">
        <v>2.3651</v>
      </c>
      <c r="W383" s="2" t="n">
        <v>2200.5</v>
      </c>
      <c r="X383" s="2" t="n">
        <v>52.044</v>
      </c>
      <c r="Y383" s="2" t="n">
        <v>0</v>
      </c>
    </row>
    <row r="384" customFormat="false" ht="12.75" hidden="false" customHeight="false" outlineLevel="0" collapsed="false">
      <c r="B384" s="0" t="n">
        <v>2.922</v>
      </c>
      <c r="C384" s="0" t="n">
        <v>2.896</v>
      </c>
      <c r="D384" s="0" t="n">
        <v>14.9891</v>
      </c>
      <c r="E384" s="0" t="n">
        <v>14.9596</v>
      </c>
      <c r="F384" s="0" t="n">
        <v>0.294842</v>
      </c>
      <c r="G384" s="0" t="n">
        <v>4.133543</v>
      </c>
      <c r="H384" s="0" t="n">
        <v>1.932</v>
      </c>
      <c r="I384" s="0" t="n">
        <v>33.5946</v>
      </c>
      <c r="J384" s="0" t="n">
        <v>8.005</v>
      </c>
      <c r="K384" s="0" t="n">
        <v>6.76264</v>
      </c>
      <c r="L384" s="0" t="n">
        <v>67.84408</v>
      </c>
      <c r="M384" s="0" t="n">
        <v>0.8806</v>
      </c>
      <c r="N384" s="0" t="n">
        <v>0</v>
      </c>
      <c r="O384" s="0" t="n">
        <v>51.87154</v>
      </c>
      <c r="P384" s="0" t="n">
        <v>2.9393</v>
      </c>
      <c r="Q384" s="0" t="n">
        <v>0.00096</v>
      </c>
      <c r="R384" s="0" t="n">
        <v>0</v>
      </c>
      <c r="S384" s="0" t="n">
        <v>1.6264</v>
      </c>
      <c r="T384" s="0" t="n">
        <v>1.6764</v>
      </c>
      <c r="U384" s="0" t="n">
        <v>0</v>
      </c>
      <c r="V384" s="2" t="n">
        <v>2.3452</v>
      </c>
      <c r="W384" s="2" t="n">
        <v>2200.5</v>
      </c>
      <c r="X384" s="2" t="n">
        <v>51.606</v>
      </c>
      <c r="Y384" s="2" t="n">
        <v>0</v>
      </c>
    </row>
    <row r="385" customFormat="false" ht="12.75" hidden="false" customHeight="false" outlineLevel="0" collapsed="false">
      <c r="B385" s="0" t="n">
        <v>2.93</v>
      </c>
      <c r="C385" s="0" t="n">
        <v>2.905</v>
      </c>
      <c r="D385" s="0" t="n">
        <v>14.9919</v>
      </c>
      <c r="E385" s="0" t="n">
        <v>14.9643</v>
      </c>
      <c r="F385" s="0" t="n">
        <v>0.293196</v>
      </c>
      <c r="G385" s="0" t="n">
        <v>4.133543</v>
      </c>
      <c r="H385" s="0" t="n">
        <v>1.9205</v>
      </c>
      <c r="I385" s="0" t="n">
        <v>33.5905</v>
      </c>
      <c r="J385" s="0" t="n">
        <v>8.005</v>
      </c>
      <c r="K385" s="0" t="n">
        <v>6.77659</v>
      </c>
      <c r="L385" s="0" t="n">
        <v>67.98314</v>
      </c>
      <c r="M385" s="0" t="n">
        <v>0.8992</v>
      </c>
      <c r="N385" s="0" t="n">
        <v>0</v>
      </c>
      <c r="O385" s="0" t="n">
        <v>51.87154</v>
      </c>
      <c r="P385" s="0" t="n">
        <v>2.9393</v>
      </c>
      <c r="Q385" s="0" t="n">
        <v>0.00097</v>
      </c>
      <c r="R385" s="0" t="n">
        <v>0</v>
      </c>
      <c r="S385" s="0" t="n">
        <v>1.6276</v>
      </c>
      <c r="T385" s="0" t="n">
        <v>1.685</v>
      </c>
      <c r="U385" s="0" t="n">
        <v>0</v>
      </c>
      <c r="V385" s="2" t="n">
        <v>2.3386</v>
      </c>
      <c r="W385" s="2" t="n">
        <v>2200.5</v>
      </c>
      <c r="X385" s="2" t="n">
        <v>51.461</v>
      </c>
      <c r="Y385" s="2" t="n">
        <v>0</v>
      </c>
    </row>
    <row r="386" customFormat="false" ht="12.75" hidden="false" customHeight="false" outlineLevel="0" collapsed="false">
      <c r="B386" s="0" t="n">
        <v>2.972</v>
      </c>
      <c r="C386" s="0" t="n">
        <v>2.946</v>
      </c>
      <c r="D386" s="0" t="n">
        <v>14.9946</v>
      </c>
      <c r="E386" s="0" t="n">
        <v>14.9638</v>
      </c>
      <c r="F386" s="0" t="n">
        <v>0.29891</v>
      </c>
      <c r="G386" s="0" t="n">
        <v>4.133582</v>
      </c>
      <c r="H386" s="0" t="n">
        <v>1.96</v>
      </c>
      <c r="I386" s="0" t="n">
        <v>33.5913</v>
      </c>
      <c r="J386" s="0" t="n">
        <v>8.005</v>
      </c>
      <c r="K386" s="0" t="n">
        <v>6.78933</v>
      </c>
      <c r="L386" s="0" t="n">
        <v>68.13139</v>
      </c>
      <c r="M386" s="0" t="n">
        <v>0.9209</v>
      </c>
      <c r="N386" s="0" t="n">
        <v>0</v>
      </c>
      <c r="O386" s="0" t="n">
        <v>51.87154</v>
      </c>
      <c r="P386" s="0" t="n">
        <v>2.9393</v>
      </c>
      <c r="Q386" s="0" t="n">
        <v>0.00098</v>
      </c>
      <c r="R386" s="0" t="n">
        <v>0</v>
      </c>
      <c r="S386" s="0" t="n">
        <v>1.6288</v>
      </c>
      <c r="T386" s="0" t="n">
        <v>1.6947</v>
      </c>
      <c r="U386" s="0" t="n">
        <v>0</v>
      </c>
      <c r="V386" s="2" t="n">
        <v>2.3497</v>
      </c>
      <c r="W386" s="2" t="n">
        <v>2202.5</v>
      </c>
      <c r="X386" s="2" t="n">
        <v>51.752</v>
      </c>
      <c r="Y386" s="2" t="n">
        <v>0</v>
      </c>
    </row>
    <row r="387" customFormat="false" ht="12.75" hidden="false" customHeight="false" outlineLevel="0" collapsed="false">
      <c r="B387" s="0" t="n">
        <v>2.972</v>
      </c>
      <c r="C387" s="0" t="n">
        <v>2.946</v>
      </c>
      <c r="D387" s="0" t="n">
        <v>14.9961</v>
      </c>
      <c r="E387" s="0" t="n">
        <v>14.9614</v>
      </c>
      <c r="F387" s="0" t="n">
        <v>0.309977</v>
      </c>
      <c r="G387" s="0" t="n">
        <v>4.133543</v>
      </c>
      <c r="H387" s="0" t="n">
        <v>2.0368</v>
      </c>
      <c r="I387" s="0" t="n">
        <v>33.593</v>
      </c>
      <c r="J387" s="0" t="n">
        <v>8.005</v>
      </c>
      <c r="K387" s="0" t="n">
        <v>6.78461</v>
      </c>
      <c r="L387" s="0" t="n">
        <v>68.11836</v>
      </c>
      <c r="M387" s="0" t="n">
        <v>0.9487</v>
      </c>
      <c r="N387" s="0" t="n">
        <v>0</v>
      </c>
      <c r="O387" s="0" t="n">
        <v>51.87154</v>
      </c>
      <c r="P387" s="0" t="n">
        <v>2.9393</v>
      </c>
      <c r="Q387" s="0" t="n">
        <v>0.001</v>
      </c>
      <c r="R387" s="0" t="n">
        <v>0</v>
      </c>
      <c r="S387" s="0" t="n">
        <v>1.6276</v>
      </c>
      <c r="T387" s="0" t="n">
        <v>1.707</v>
      </c>
      <c r="U387" s="0" t="n">
        <v>0</v>
      </c>
      <c r="V387" s="2" t="n">
        <v>2.3697</v>
      </c>
      <c r="W387" s="2" t="n">
        <v>2202.5</v>
      </c>
      <c r="X387" s="2" t="n">
        <v>52.191</v>
      </c>
      <c r="Y387" s="2" t="n">
        <v>0</v>
      </c>
    </row>
    <row r="388" customFormat="false" ht="12.75" hidden="false" customHeight="false" outlineLevel="0" collapsed="false">
      <c r="B388" s="0" t="n">
        <v>2.986</v>
      </c>
      <c r="C388" s="0" t="n">
        <v>2.959</v>
      </c>
      <c r="D388" s="0" t="n">
        <v>14.9966</v>
      </c>
      <c r="E388" s="0" t="n">
        <v>14.9647</v>
      </c>
      <c r="F388" s="0" t="n">
        <v>0.326595</v>
      </c>
      <c r="G388" s="0" t="n">
        <v>4.133601</v>
      </c>
      <c r="H388" s="0" t="n">
        <v>2.1527</v>
      </c>
      <c r="I388" s="0" t="n">
        <v>33.5907</v>
      </c>
      <c r="J388" s="0" t="n">
        <v>8.001</v>
      </c>
      <c r="K388" s="0" t="n">
        <v>6.7926</v>
      </c>
      <c r="L388" s="0" t="n">
        <v>68.24772</v>
      </c>
      <c r="M388" s="0" t="n">
        <v>0.9715</v>
      </c>
      <c r="N388" s="0" t="n">
        <v>0</v>
      </c>
      <c r="O388" s="0" t="n">
        <v>51.87154</v>
      </c>
      <c r="P388" s="0" t="n">
        <v>2.9393</v>
      </c>
      <c r="Q388" s="0" t="n">
        <v>0.00101</v>
      </c>
      <c r="R388" s="0" t="n">
        <v>0</v>
      </c>
      <c r="S388" s="0" t="n">
        <v>1.6288</v>
      </c>
      <c r="T388" s="0" t="n">
        <v>1.7167</v>
      </c>
      <c r="U388" s="0" t="n">
        <v>0</v>
      </c>
      <c r="V388" s="2" t="n">
        <v>2.4011</v>
      </c>
      <c r="W388" s="2" t="n">
        <v>2204.5</v>
      </c>
      <c r="X388" s="2" t="n">
        <v>52.931</v>
      </c>
      <c r="Y388" s="2" t="n">
        <v>0</v>
      </c>
    </row>
    <row r="389" customFormat="false" ht="12.75" hidden="false" customHeight="false" outlineLevel="0" collapsed="false">
      <c r="B389" s="0" t="n">
        <v>3.015</v>
      </c>
      <c r="C389" s="0" t="n">
        <v>2.988</v>
      </c>
      <c r="D389" s="0" t="n">
        <v>14.9975</v>
      </c>
      <c r="E389" s="0" t="n">
        <v>14.9693</v>
      </c>
      <c r="F389" s="0" t="n">
        <v>0.349487</v>
      </c>
      <c r="G389" s="0" t="n">
        <v>4.133614</v>
      </c>
      <c r="H389" s="0" t="n">
        <v>2.313</v>
      </c>
      <c r="I389" s="0" t="n">
        <v>33.5869</v>
      </c>
      <c r="J389" s="0" t="n">
        <v>8.005</v>
      </c>
      <c r="K389" s="0" t="n">
        <v>6.79104</v>
      </c>
      <c r="L389" s="0" t="n">
        <v>68.30039</v>
      </c>
      <c r="M389" s="0" t="n">
        <v>0.9919</v>
      </c>
      <c r="N389" s="0" t="n">
        <v>0</v>
      </c>
      <c r="O389" s="0" t="n">
        <v>51.87152</v>
      </c>
      <c r="P389" s="0" t="n">
        <v>2.93928</v>
      </c>
      <c r="Q389" s="0" t="n">
        <v>0.00102</v>
      </c>
      <c r="R389" s="0" t="n">
        <v>0</v>
      </c>
      <c r="S389" s="0" t="n">
        <v>1.6288</v>
      </c>
      <c r="T389" s="0" t="n">
        <v>1.7253</v>
      </c>
      <c r="U389" s="0" t="n">
        <v>0</v>
      </c>
      <c r="V389" s="2" t="n">
        <v>2.4558</v>
      </c>
      <c r="W389" s="2" t="n">
        <v>2204.5</v>
      </c>
      <c r="X389" s="2" t="n">
        <v>54.137</v>
      </c>
      <c r="Y389" s="2" t="n">
        <v>0</v>
      </c>
    </row>
    <row r="390" customFormat="false" ht="12.75" hidden="false" customHeight="false" outlineLevel="0" collapsed="false">
      <c r="B390" s="0" t="n">
        <v>3.026</v>
      </c>
      <c r="C390" s="0" t="n">
        <v>3</v>
      </c>
      <c r="D390" s="0" t="n">
        <v>14.999</v>
      </c>
      <c r="E390" s="0" t="n">
        <v>14.9722</v>
      </c>
      <c r="F390" s="0" t="n">
        <v>0.413958</v>
      </c>
      <c r="G390" s="0" t="n">
        <v>4.133614</v>
      </c>
      <c r="H390" s="0" t="n">
        <v>2.7686</v>
      </c>
      <c r="I390" s="0" t="n">
        <v>33.5844</v>
      </c>
      <c r="J390" s="0" t="n">
        <v>8.005</v>
      </c>
      <c r="K390" s="0" t="n">
        <v>6.77672</v>
      </c>
      <c r="L390" s="0" t="n">
        <v>68.34889</v>
      </c>
      <c r="M390" s="0" t="n">
        <v>1.0127</v>
      </c>
      <c r="N390" s="0" t="n">
        <v>0</v>
      </c>
      <c r="O390" s="0" t="n">
        <v>51.87152</v>
      </c>
      <c r="P390" s="0" t="n">
        <v>2.93928</v>
      </c>
      <c r="Q390" s="0" t="n">
        <v>0.00103</v>
      </c>
      <c r="R390" s="0" t="n">
        <v>0</v>
      </c>
      <c r="S390" s="0" t="n">
        <v>1.6288</v>
      </c>
      <c r="T390" s="0" t="n">
        <v>1.7338</v>
      </c>
      <c r="U390" s="0" t="n">
        <v>0</v>
      </c>
      <c r="V390" s="2" t="n">
        <v>2.4929</v>
      </c>
      <c r="W390" s="2" t="n">
        <v>2202.5</v>
      </c>
      <c r="X390" s="2" t="n">
        <v>54.905</v>
      </c>
      <c r="Y390" s="2" t="n">
        <v>0</v>
      </c>
    </row>
    <row r="391" customFormat="false" ht="12.75" hidden="false" customHeight="false" outlineLevel="0" collapsed="false">
      <c r="B391" s="0" t="n">
        <v>3.058</v>
      </c>
      <c r="C391" s="0" t="n">
        <v>3.032</v>
      </c>
      <c r="D391" s="0" t="n">
        <v>14.9997</v>
      </c>
      <c r="E391" s="0" t="n">
        <v>14.9745</v>
      </c>
      <c r="F391" s="0" t="n">
        <v>0.531527</v>
      </c>
      <c r="G391" s="0" t="n">
        <v>4.133653</v>
      </c>
      <c r="H391" s="0" t="n">
        <v>3.6134</v>
      </c>
      <c r="I391" s="0" t="n">
        <v>33.5827</v>
      </c>
      <c r="J391" s="0" t="n">
        <v>8.005</v>
      </c>
      <c r="K391" s="0" t="n">
        <v>6.74608</v>
      </c>
      <c r="L391" s="0" t="n">
        <v>68.39367</v>
      </c>
      <c r="M391" s="0" t="n">
        <v>1.0247</v>
      </c>
      <c r="N391" s="0" t="n">
        <v>0</v>
      </c>
      <c r="O391" s="0" t="n">
        <v>51.87152</v>
      </c>
      <c r="P391" s="0" t="n">
        <v>2.93928</v>
      </c>
      <c r="Q391" s="0" t="n">
        <v>0.00104</v>
      </c>
      <c r="R391" s="0" t="n">
        <v>0</v>
      </c>
      <c r="S391" s="0" t="n">
        <v>1.6288</v>
      </c>
      <c r="T391" s="0" t="n">
        <v>1.7387</v>
      </c>
      <c r="U391" s="0" t="n">
        <v>0</v>
      </c>
      <c r="V391" s="2" t="n">
        <v>2.507</v>
      </c>
      <c r="W391" s="2" t="n">
        <v>2202.5</v>
      </c>
      <c r="X391" s="2" t="n">
        <v>55.215</v>
      </c>
      <c r="Y391" s="2" t="n">
        <v>0</v>
      </c>
    </row>
    <row r="392" customFormat="false" ht="12.75" hidden="false" customHeight="false" outlineLevel="0" collapsed="false">
      <c r="B392" s="0" t="n">
        <v>3.061</v>
      </c>
      <c r="C392" s="0" t="n">
        <v>3.034</v>
      </c>
      <c r="D392" s="0" t="n">
        <v>14.9973</v>
      </c>
      <c r="E392" s="0" t="n">
        <v>14.9796</v>
      </c>
      <c r="F392" s="0" t="n">
        <v>0.717752</v>
      </c>
      <c r="G392" s="0" t="n">
        <v>4.133614</v>
      </c>
      <c r="H392" s="0" t="n">
        <v>4.9827</v>
      </c>
      <c r="I392" s="0" t="n">
        <v>33.578</v>
      </c>
      <c r="J392" s="0" t="n">
        <v>8.005</v>
      </c>
      <c r="K392" s="0" t="n">
        <v>6.70238</v>
      </c>
      <c r="L392" s="0" t="n">
        <v>68.51929</v>
      </c>
      <c r="M392" s="0" t="n">
        <v>1.0369</v>
      </c>
      <c r="N392" s="0" t="n">
        <v>0</v>
      </c>
      <c r="O392" s="0" t="n">
        <v>51.87152</v>
      </c>
      <c r="P392" s="0" t="n">
        <v>2.93928</v>
      </c>
      <c r="Q392" s="0" t="n">
        <v>0.00105</v>
      </c>
      <c r="R392" s="0" t="n">
        <v>0</v>
      </c>
      <c r="S392" s="0" t="n">
        <v>1.63</v>
      </c>
      <c r="T392" s="0" t="n">
        <v>1.7436</v>
      </c>
      <c r="U392" s="0" t="n">
        <v>0</v>
      </c>
      <c r="V392" s="2" t="n">
        <v>2.5402</v>
      </c>
      <c r="W392" s="2" t="n">
        <v>2204.5</v>
      </c>
      <c r="X392" s="2" t="n">
        <v>55.998</v>
      </c>
      <c r="Y392" s="2" t="n">
        <v>0</v>
      </c>
    </row>
    <row r="393" customFormat="false" ht="12.75" hidden="false" customHeight="false" outlineLevel="0" collapsed="false">
      <c r="B393" s="0" t="n">
        <v>3.079</v>
      </c>
      <c r="C393" s="0" t="n">
        <v>3.052</v>
      </c>
      <c r="D393" s="0" t="n">
        <v>14.9919</v>
      </c>
      <c r="E393" s="0" t="n">
        <v>14.9848</v>
      </c>
      <c r="F393" s="0" t="n">
        <v>1.067113</v>
      </c>
      <c r="G393" s="0" t="n">
        <v>4.13351</v>
      </c>
      <c r="H393" s="0" t="n">
        <v>7.6332</v>
      </c>
      <c r="I393" s="0" t="n">
        <v>33.5726</v>
      </c>
      <c r="J393" s="0" t="n">
        <v>8.005</v>
      </c>
      <c r="K393" s="0" t="n">
        <v>6.60806</v>
      </c>
      <c r="L393" s="0" t="n">
        <v>68.65282</v>
      </c>
      <c r="M393" s="0" t="n">
        <v>1.0462</v>
      </c>
      <c r="N393" s="0" t="n">
        <v>0</v>
      </c>
      <c r="O393" s="0" t="n">
        <v>51.87152</v>
      </c>
      <c r="P393" s="0" t="n">
        <v>2.93928</v>
      </c>
      <c r="Q393" s="0" t="n">
        <v>0.00106</v>
      </c>
      <c r="R393" s="0" t="n">
        <v>0</v>
      </c>
      <c r="S393" s="0" t="n">
        <v>1.6313</v>
      </c>
      <c r="T393" s="0" t="n">
        <v>1.7473</v>
      </c>
      <c r="U393" s="0" t="n">
        <v>0</v>
      </c>
      <c r="V393" s="2" t="n">
        <v>2.5884</v>
      </c>
      <c r="W393" s="2" t="n">
        <v>2206.4</v>
      </c>
      <c r="X393" s="2" t="n">
        <v>57.113</v>
      </c>
      <c r="Y393" s="2" t="n">
        <v>0</v>
      </c>
    </row>
    <row r="394" customFormat="false" ht="12.75" hidden="false" customHeight="false" outlineLevel="0" collapsed="false">
      <c r="B394" s="0" t="n">
        <v>3.111</v>
      </c>
      <c r="C394" s="0" t="n">
        <v>3.084</v>
      </c>
      <c r="D394" s="0" t="n">
        <v>14.9857</v>
      </c>
      <c r="E394" s="0" t="n">
        <v>14.9864</v>
      </c>
      <c r="F394" s="0" t="n">
        <v>1.593468</v>
      </c>
      <c r="G394" s="0" t="n">
        <v>4.133355</v>
      </c>
      <c r="H394" s="0" t="n">
        <v>11.7813</v>
      </c>
      <c r="I394" s="0" t="n">
        <v>33.5697</v>
      </c>
      <c r="J394" s="0" t="n">
        <v>8.005</v>
      </c>
      <c r="K394" s="0" t="n">
        <v>6.44825</v>
      </c>
      <c r="L394" s="0" t="n">
        <v>68.70881</v>
      </c>
      <c r="M394" s="0" t="n">
        <v>1.0555</v>
      </c>
      <c r="N394" s="0" t="n">
        <v>0</v>
      </c>
      <c r="O394" s="0" t="n">
        <v>51.87152</v>
      </c>
      <c r="P394" s="0" t="n">
        <v>2.93928</v>
      </c>
      <c r="Q394" s="0" t="n">
        <v>0.00108</v>
      </c>
      <c r="R394" s="0" t="n">
        <v>0</v>
      </c>
      <c r="S394" s="0" t="n">
        <v>1.6313</v>
      </c>
      <c r="T394" s="0" t="n">
        <v>1.7509</v>
      </c>
      <c r="U394" s="0" t="n">
        <v>0</v>
      </c>
      <c r="V394" s="2" t="n">
        <v>2.6031</v>
      </c>
      <c r="W394" s="2" t="n">
        <v>2206.4</v>
      </c>
      <c r="X394" s="2" t="n">
        <v>57.435</v>
      </c>
      <c r="Y394" s="2" t="n">
        <v>0</v>
      </c>
    </row>
    <row r="395" customFormat="false" ht="12.75" hidden="false" customHeight="false" outlineLevel="0" collapsed="false">
      <c r="B395" s="0" t="n">
        <v>3.122</v>
      </c>
      <c r="C395" s="0" t="n">
        <v>3.095</v>
      </c>
      <c r="D395" s="0" t="n">
        <v>14.9795</v>
      </c>
      <c r="E395" s="0" t="n">
        <v>14.9866</v>
      </c>
      <c r="F395" s="0" t="n">
        <v>1.875223</v>
      </c>
      <c r="G395" s="0" t="n">
        <v>4.133154</v>
      </c>
      <c r="H395" s="0" t="n">
        <v>14.0656</v>
      </c>
      <c r="I395" s="0" t="n">
        <v>33.5678</v>
      </c>
      <c r="J395" s="0" t="n">
        <v>8.005</v>
      </c>
      <c r="K395" s="0" t="n">
        <v>6.37978</v>
      </c>
      <c r="L395" s="0" t="n">
        <v>68.92916</v>
      </c>
      <c r="M395" s="0" t="n">
        <v>1.0586</v>
      </c>
      <c r="N395" s="0" t="n">
        <v>0</v>
      </c>
      <c r="O395" s="0" t="n">
        <v>51.87152</v>
      </c>
      <c r="P395" s="0" t="n">
        <v>2.93928</v>
      </c>
      <c r="Q395" s="0" t="n">
        <v>0.00109</v>
      </c>
      <c r="R395" s="0" t="n">
        <v>0</v>
      </c>
      <c r="S395" s="0" t="n">
        <v>1.6337</v>
      </c>
      <c r="T395" s="0" t="n">
        <v>1.7521</v>
      </c>
      <c r="U395" s="0" t="n">
        <v>0</v>
      </c>
      <c r="V395" s="2" t="n">
        <v>2.5595</v>
      </c>
      <c r="W395" s="2" t="n">
        <v>2206.4</v>
      </c>
      <c r="X395" s="2" t="n">
        <v>56.473</v>
      </c>
      <c r="Y395" s="2" t="n">
        <v>0</v>
      </c>
    </row>
    <row r="396" customFormat="false" ht="12.75" hidden="false" customHeight="false" outlineLevel="0" collapsed="false">
      <c r="B396" s="0" t="n">
        <v>3.133</v>
      </c>
      <c r="C396" s="0" t="n">
        <v>3.105</v>
      </c>
      <c r="D396" s="0" t="n">
        <v>14.9709</v>
      </c>
      <c r="E396" s="0" t="n">
        <v>14.9893</v>
      </c>
      <c r="F396" s="0" t="n">
        <v>1.630901</v>
      </c>
      <c r="G396" s="0" t="n">
        <v>4.1329</v>
      </c>
      <c r="H396" s="0" t="n">
        <v>12.0867</v>
      </c>
      <c r="I396" s="0" t="n">
        <v>33.5631</v>
      </c>
      <c r="J396" s="0" t="n">
        <v>8.001</v>
      </c>
      <c r="K396" s="0" t="n">
        <v>6.45737</v>
      </c>
      <c r="L396" s="0" t="n">
        <v>68.91348</v>
      </c>
      <c r="M396" s="0" t="n">
        <v>1.0617</v>
      </c>
      <c r="N396" s="0" t="n">
        <v>0</v>
      </c>
      <c r="O396" s="0" t="n">
        <v>51.87152</v>
      </c>
      <c r="P396" s="0" t="n">
        <v>2.93928</v>
      </c>
      <c r="Q396" s="0" t="n">
        <v>0.0011</v>
      </c>
      <c r="R396" s="0" t="n">
        <v>0</v>
      </c>
      <c r="S396" s="0" t="n">
        <v>1.6325</v>
      </c>
      <c r="T396" s="0" t="n">
        <v>1.7534</v>
      </c>
      <c r="U396" s="0" t="n">
        <v>0</v>
      </c>
      <c r="V396" s="2" t="n">
        <v>2.4954</v>
      </c>
      <c r="W396" s="2" t="n">
        <v>2206.4</v>
      </c>
      <c r="X396" s="2" t="n">
        <v>55.06</v>
      </c>
      <c r="Y396" s="2" t="n">
        <v>0</v>
      </c>
    </row>
    <row r="397" customFormat="false" ht="12.75" hidden="false" customHeight="false" outlineLevel="0" collapsed="false">
      <c r="B397" s="0" t="n">
        <v>3.168</v>
      </c>
      <c r="C397" s="0" t="n">
        <v>3.14</v>
      </c>
      <c r="D397" s="0" t="n">
        <v>14.9588</v>
      </c>
      <c r="E397" s="0" t="n">
        <v>14.9936</v>
      </c>
      <c r="F397" s="0" t="n">
        <v>1.414952</v>
      </c>
      <c r="G397" s="0" t="n">
        <v>4.132686</v>
      </c>
      <c r="H397" s="0" t="n">
        <v>10.3639</v>
      </c>
      <c r="I397" s="0" t="n">
        <v>33.5575</v>
      </c>
      <c r="J397" s="0" t="n">
        <v>8.006</v>
      </c>
      <c r="K397" s="0" t="n">
        <v>6.5406</v>
      </c>
      <c r="L397" s="0" t="n">
        <v>69.05061</v>
      </c>
      <c r="M397" s="0" t="n">
        <v>1.0649</v>
      </c>
      <c r="N397" s="0" t="n">
        <v>0</v>
      </c>
      <c r="O397" s="0" t="n">
        <v>51.87152</v>
      </c>
      <c r="P397" s="0" t="n">
        <v>2.93928</v>
      </c>
      <c r="Q397" s="0" t="n">
        <v>0.00111</v>
      </c>
      <c r="R397" s="0" t="n">
        <v>0</v>
      </c>
      <c r="S397" s="0" t="n">
        <v>1.6337</v>
      </c>
      <c r="T397" s="0" t="n">
        <v>1.7546</v>
      </c>
      <c r="U397" s="0" t="n">
        <v>0</v>
      </c>
      <c r="V397" s="2" t="n">
        <v>2.4329</v>
      </c>
      <c r="W397" s="2" t="n">
        <v>2206.4</v>
      </c>
      <c r="X397" s="2" t="n">
        <v>53.682</v>
      </c>
      <c r="Y397" s="2" t="n">
        <v>0</v>
      </c>
    </row>
    <row r="398" customFormat="false" ht="12.75" hidden="false" customHeight="false" outlineLevel="0" collapsed="false">
      <c r="B398" s="0" t="n">
        <v>3.186</v>
      </c>
      <c r="C398" s="0" t="n">
        <v>3.159</v>
      </c>
      <c r="D398" s="0" t="n">
        <v>14.9415</v>
      </c>
      <c r="E398" s="0" t="n">
        <v>14.9975</v>
      </c>
      <c r="F398" s="0" t="n">
        <v>1.251301</v>
      </c>
      <c r="G398" s="0" t="n">
        <v>4.132511</v>
      </c>
      <c r="H398" s="0" t="n">
        <v>9.0769</v>
      </c>
      <c r="I398" s="0" t="n">
        <v>33.5526</v>
      </c>
      <c r="J398" s="0" t="n">
        <v>8.006</v>
      </c>
      <c r="K398" s="0" t="n">
        <v>6.59117</v>
      </c>
      <c r="L398" s="0" t="n">
        <v>69.01239</v>
      </c>
      <c r="M398" s="0" t="n">
        <v>1.0649</v>
      </c>
      <c r="N398" s="0" t="n">
        <v>0</v>
      </c>
      <c r="O398" s="0" t="n">
        <v>51.87152</v>
      </c>
      <c r="P398" s="0" t="n">
        <v>2.93928</v>
      </c>
      <c r="Q398" s="0" t="n">
        <v>0.00112</v>
      </c>
      <c r="R398" s="0" t="n">
        <v>0</v>
      </c>
      <c r="S398" s="0" t="n">
        <v>1.6325</v>
      </c>
      <c r="T398" s="0" t="n">
        <v>1.7546</v>
      </c>
      <c r="U398" s="0" t="n">
        <v>0</v>
      </c>
      <c r="V398" s="2" t="n">
        <v>2.3855</v>
      </c>
      <c r="W398" s="2" t="n">
        <v>2206.4</v>
      </c>
      <c r="X398" s="2" t="n">
        <v>52.634</v>
      </c>
      <c r="Y398" s="2" t="n">
        <v>0</v>
      </c>
    </row>
    <row r="399" customFormat="false" ht="12.75" hidden="false" customHeight="false" outlineLevel="0" collapsed="false">
      <c r="B399" s="0" t="n">
        <v>3.197</v>
      </c>
      <c r="C399" s="0" t="n">
        <v>3.169</v>
      </c>
      <c r="D399" s="0" t="n">
        <v>14.9235</v>
      </c>
      <c r="E399" s="0" t="n">
        <v>14.9988</v>
      </c>
      <c r="F399" s="0" t="n">
        <v>1.033231</v>
      </c>
      <c r="G399" s="0" t="n">
        <v>4.132362</v>
      </c>
      <c r="H399" s="0" t="n">
        <v>7.3851</v>
      </c>
      <c r="I399" s="0" t="n">
        <v>33.55</v>
      </c>
      <c r="J399" s="0" t="n">
        <v>8.006</v>
      </c>
      <c r="K399" s="0" t="n">
        <v>6.67459</v>
      </c>
      <c r="L399" s="0" t="n">
        <v>69.13828</v>
      </c>
      <c r="M399" s="0" t="n">
        <v>1.0617</v>
      </c>
      <c r="N399" s="0" t="n">
        <v>0</v>
      </c>
      <c r="O399" s="0" t="n">
        <v>51.87152</v>
      </c>
      <c r="P399" s="0" t="n">
        <v>2.93928</v>
      </c>
      <c r="Q399" s="0" t="n">
        <v>0.00113</v>
      </c>
      <c r="R399" s="0" t="n">
        <v>0</v>
      </c>
      <c r="S399" s="0" t="n">
        <v>1.6337</v>
      </c>
      <c r="T399" s="0" t="n">
        <v>1.7534</v>
      </c>
      <c r="U399" s="0" t="n">
        <v>0</v>
      </c>
      <c r="V399" s="2" t="n">
        <v>2.3521</v>
      </c>
      <c r="W399" s="2" t="n">
        <v>2206.4</v>
      </c>
      <c r="X399" s="2" t="n">
        <v>51.898</v>
      </c>
      <c r="Y399" s="2" t="n">
        <v>0</v>
      </c>
    </row>
    <row r="400" customFormat="false" ht="12.75" hidden="false" customHeight="false" outlineLevel="0" collapsed="false">
      <c r="B400" s="0" t="n">
        <v>3.218</v>
      </c>
      <c r="C400" s="0" t="n">
        <v>3.19</v>
      </c>
      <c r="D400" s="0" t="n">
        <v>14.9066</v>
      </c>
      <c r="E400" s="0" t="n">
        <v>14.9983</v>
      </c>
      <c r="F400" s="0" t="n">
        <v>0.867118</v>
      </c>
      <c r="G400" s="0" t="n">
        <v>4.132329</v>
      </c>
      <c r="H400" s="0" t="n">
        <v>6.1179</v>
      </c>
      <c r="I400" s="0" t="n">
        <v>33.5502</v>
      </c>
      <c r="J400" s="0" t="n">
        <v>8.006</v>
      </c>
      <c r="K400" s="0" t="n">
        <v>6.73366</v>
      </c>
      <c r="L400" s="0" t="n">
        <v>69.18543</v>
      </c>
      <c r="M400" s="0" t="n">
        <v>1.0586</v>
      </c>
      <c r="N400" s="0" t="n">
        <v>0</v>
      </c>
      <c r="O400" s="0" t="n">
        <v>51.87152</v>
      </c>
      <c r="P400" s="0" t="n">
        <v>2.93928</v>
      </c>
      <c r="Q400" s="0" t="n">
        <v>0.00115</v>
      </c>
      <c r="R400" s="0" t="n">
        <v>0</v>
      </c>
      <c r="S400" s="0" t="n">
        <v>1.6337</v>
      </c>
      <c r="T400" s="0" t="n">
        <v>1.7521</v>
      </c>
      <c r="U400" s="0" t="n">
        <v>0</v>
      </c>
      <c r="V400" s="2" t="n">
        <v>2.3323</v>
      </c>
      <c r="W400" s="2" t="n">
        <v>2206.4</v>
      </c>
      <c r="X400" s="2" t="n">
        <v>51.461</v>
      </c>
      <c r="Y400" s="2" t="n">
        <v>0</v>
      </c>
    </row>
    <row r="401" customFormat="false" ht="12.75" hidden="false" customHeight="false" outlineLevel="0" collapsed="false">
      <c r="B401" s="0" t="n">
        <v>3.221</v>
      </c>
      <c r="C401" s="0" t="n">
        <v>3.193</v>
      </c>
      <c r="D401" s="0" t="n">
        <v>14.8885</v>
      </c>
      <c r="E401" s="0" t="n">
        <v>14.9988</v>
      </c>
      <c r="F401" s="0" t="n">
        <v>0.774765</v>
      </c>
      <c r="G401" s="0" t="n">
        <v>4.132459</v>
      </c>
      <c r="H401" s="0" t="n">
        <v>5.4234</v>
      </c>
      <c r="I401" s="0" t="n">
        <v>33.5509</v>
      </c>
      <c r="J401" s="0" t="n">
        <v>8.006</v>
      </c>
      <c r="K401" s="0" t="n">
        <v>6.77609</v>
      </c>
      <c r="L401" s="0" t="n">
        <v>69.29899</v>
      </c>
      <c r="M401" s="0" t="n">
        <v>1.0555</v>
      </c>
      <c r="N401" s="0" t="n">
        <v>0</v>
      </c>
      <c r="O401" s="0" t="n">
        <v>51.87152</v>
      </c>
      <c r="P401" s="0" t="n">
        <v>2.93928</v>
      </c>
      <c r="Q401" s="0" t="n">
        <v>0.00116</v>
      </c>
      <c r="R401" s="0" t="n">
        <v>0</v>
      </c>
      <c r="S401" s="0" t="n">
        <v>1.6349</v>
      </c>
      <c r="T401" s="0" t="n">
        <v>1.7509</v>
      </c>
      <c r="U401" s="0" t="n">
        <v>0</v>
      </c>
      <c r="V401" s="2" t="n">
        <v>2.3171</v>
      </c>
      <c r="W401" s="2" t="n">
        <v>2208.4</v>
      </c>
      <c r="X401" s="2" t="n">
        <v>51.172</v>
      </c>
      <c r="Y401" s="2" t="n">
        <v>0</v>
      </c>
    </row>
    <row r="402" customFormat="false" ht="12.75" hidden="false" customHeight="false" outlineLevel="0" collapsed="false">
      <c r="B402" s="0" t="n">
        <v>3.271</v>
      </c>
      <c r="C402" s="0" t="n">
        <v>3.242</v>
      </c>
      <c r="D402" s="0" t="n">
        <v>14.8679</v>
      </c>
      <c r="E402" s="0" t="n">
        <v>14.9982</v>
      </c>
      <c r="F402" s="0" t="n">
        <v>0.753926</v>
      </c>
      <c r="G402" s="0" t="n">
        <v>4.132654</v>
      </c>
      <c r="H402" s="0" t="n">
        <v>5.2698</v>
      </c>
      <c r="I402" s="0" t="n">
        <v>33.5532</v>
      </c>
      <c r="J402" s="0" t="n">
        <v>8.006</v>
      </c>
      <c r="K402" s="0" t="n">
        <v>6.79008</v>
      </c>
      <c r="L402" s="0" t="n">
        <v>69.34604</v>
      </c>
      <c r="M402" s="0" t="n">
        <v>1.0524</v>
      </c>
      <c r="N402" s="0" t="n">
        <v>0</v>
      </c>
      <c r="O402" s="0" t="n">
        <v>51.87152</v>
      </c>
      <c r="P402" s="0" t="n">
        <v>2.93928</v>
      </c>
      <c r="Q402" s="0" t="n">
        <v>0.00117</v>
      </c>
      <c r="R402" s="0" t="n">
        <v>0</v>
      </c>
      <c r="S402" s="0" t="n">
        <v>1.6349</v>
      </c>
      <c r="T402" s="0" t="n">
        <v>1.7497</v>
      </c>
      <c r="U402" s="0" t="n">
        <v>0</v>
      </c>
      <c r="V402" s="2" t="n">
        <v>2.3127</v>
      </c>
      <c r="W402" s="2" t="n">
        <v>2206.4</v>
      </c>
      <c r="X402" s="2" t="n">
        <v>51.028</v>
      </c>
      <c r="Y402" s="2" t="n">
        <v>0</v>
      </c>
    </row>
    <row r="403" customFormat="false" ht="12.75" hidden="false" customHeight="false" outlineLevel="0" collapsed="false">
      <c r="B403" s="0" t="n">
        <v>3.271</v>
      </c>
      <c r="C403" s="0" t="n">
        <v>3.242</v>
      </c>
      <c r="D403" s="0" t="n">
        <v>14.8465</v>
      </c>
      <c r="E403" s="0" t="n">
        <v>14.991</v>
      </c>
      <c r="F403" s="0" t="n">
        <v>0.844427</v>
      </c>
      <c r="G403" s="0" t="n">
        <v>4.1329</v>
      </c>
      <c r="H403" s="0" t="n">
        <v>5.9551</v>
      </c>
      <c r="I403" s="0" t="n">
        <v>33.5616</v>
      </c>
      <c r="J403" s="0" t="n">
        <v>8.006</v>
      </c>
      <c r="K403" s="0" t="n">
        <v>6.76863</v>
      </c>
      <c r="L403" s="0" t="n">
        <v>69.38636</v>
      </c>
      <c r="M403" s="0" t="n">
        <v>1.0462</v>
      </c>
      <c r="N403" s="0" t="n">
        <v>0</v>
      </c>
      <c r="O403" s="0" t="n">
        <v>51.87152</v>
      </c>
      <c r="P403" s="0" t="n">
        <v>2.93928</v>
      </c>
      <c r="Q403" s="0" t="n">
        <v>0.00118</v>
      </c>
      <c r="R403" s="0" t="n">
        <v>0</v>
      </c>
      <c r="S403" s="0" t="n">
        <v>1.6349</v>
      </c>
      <c r="T403" s="0" t="n">
        <v>1.7473</v>
      </c>
      <c r="U403" s="0" t="n">
        <v>0</v>
      </c>
      <c r="V403" s="2" t="n">
        <v>2.3127</v>
      </c>
      <c r="W403" s="2" t="n">
        <v>2206.4</v>
      </c>
      <c r="X403" s="2" t="n">
        <v>51.028</v>
      </c>
      <c r="Y403" s="2" t="n">
        <v>0</v>
      </c>
    </row>
    <row r="404" customFormat="false" ht="12.75" hidden="false" customHeight="false" outlineLevel="0" collapsed="false">
      <c r="B404" s="0" t="n">
        <v>3.304</v>
      </c>
      <c r="C404" s="0" t="n">
        <v>3.275</v>
      </c>
      <c r="D404" s="0" t="n">
        <v>14.8243</v>
      </c>
      <c r="E404" s="0" t="n">
        <v>14.9669</v>
      </c>
      <c r="F404" s="0" t="n">
        <v>1.096386</v>
      </c>
      <c r="G404" s="0" t="n">
        <v>4.133186</v>
      </c>
      <c r="H404" s="0" t="n">
        <v>7.8929</v>
      </c>
      <c r="I404" s="0" t="n">
        <v>33.5849</v>
      </c>
      <c r="J404" s="0" t="n">
        <v>8.001</v>
      </c>
      <c r="K404" s="0" t="n">
        <v>6.7033</v>
      </c>
      <c r="L404" s="0" t="n">
        <v>69.50549</v>
      </c>
      <c r="M404" s="0" t="n">
        <v>1.04</v>
      </c>
      <c r="N404" s="0" t="n">
        <v>0</v>
      </c>
      <c r="O404" s="0" t="n">
        <v>51.87152</v>
      </c>
      <c r="P404" s="0" t="n">
        <v>2.93928</v>
      </c>
      <c r="Q404" s="0" t="n">
        <v>0.00119</v>
      </c>
      <c r="R404" s="0" t="n">
        <v>0</v>
      </c>
      <c r="S404" s="0" t="n">
        <v>1.6361</v>
      </c>
      <c r="T404" s="0" t="n">
        <v>1.7448</v>
      </c>
      <c r="U404" s="0" t="n">
        <v>0</v>
      </c>
      <c r="V404" s="2" t="n">
        <v>2.2976</v>
      </c>
      <c r="W404" s="2" t="n">
        <v>2208.4</v>
      </c>
      <c r="X404" s="2" t="n">
        <v>50.742</v>
      </c>
      <c r="Y404" s="2" t="n">
        <v>0</v>
      </c>
    </row>
    <row r="405" customFormat="false" ht="12.75" hidden="false" customHeight="false" outlineLevel="0" collapsed="false">
      <c r="B405" s="0" t="n">
        <v>3.315</v>
      </c>
      <c r="C405" s="0" t="n">
        <v>3.286</v>
      </c>
      <c r="D405" s="0" t="n">
        <v>14.8</v>
      </c>
      <c r="E405" s="0" t="n">
        <v>14.94</v>
      </c>
      <c r="F405" s="0" t="n">
        <v>1.312432</v>
      </c>
      <c r="G405" s="0" t="n">
        <v>4.133472</v>
      </c>
      <c r="H405" s="0" t="n">
        <v>9.592</v>
      </c>
      <c r="I405" s="0" t="n">
        <v>33.6107</v>
      </c>
      <c r="J405" s="0" t="n">
        <v>8.006</v>
      </c>
      <c r="K405" s="0" t="n">
        <v>6.63977</v>
      </c>
      <c r="L405" s="0" t="n">
        <v>69.53247</v>
      </c>
      <c r="M405" s="0" t="n">
        <v>1.0369</v>
      </c>
      <c r="N405" s="0" t="n">
        <v>0</v>
      </c>
      <c r="O405" s="0" t="n">
        <v>51.87152</v>
      </c>
      <c r="P405" s="0" t="n">
        <v>2.93928</v>
      </c>
      <c r="Q405" s="0" t="n">
        <v>0.0012</v>
      </c>
      <c r="R405" s="0" t="n">
        <v>0</v>
      </c>
      <c r="S405" s="0" t="n">
        <v>1.6361</v>
      </c>
      <c r="T405" s="0" t="n">
        <v>1.7436</v>
      </c>
      <c r="U405" s="0" t="n">
        <v>0</v>
      </c>
      <c r="V405" s="2" t="n">
        <v>2.2675</v>
      </c>
      <c r="W405" s="2" t="n">
        <v>2206.4</v>
      </c>
      <c r="X405" s="2" t="n">
        <v>50.032</v>
      </c>
      <c r="Y405" s="2" t="n">
        <v>0</v>
      </c>
    </row>
    <row r="406" customFormat="false" ht="12.75" hidden="false" customHeight="false" outlineLevel="0" collapsed="false">
      <c r="B406" s="0" t="n">
        <v>3.349</v>
      </c>
      <c r="C406" s="0" t="n">
        <v>3.32</v>
      </c>
      <c r="D406" s="0" t="n">
        <v>14.7735</v>
      </c>
      <c r="E406" s="0" t="n">
        <v>14.9113</v>
      </c>
      <c r="F406" s="0" t="n">
        <v>1.448296</v>
      </c>
      <c r="G406" s="0" t="n">
        <v>4.133901</v>
      </c>
      <c r="H406" s="0" t="n">
        <v>10.679</v>
      </c>
      <c r="I406" s="0" t="n">
        <v>33.6393</v>
      </c>
      <c r="J406" s="0" t="n">
        <v>8.006</v>
      </c>
      <c r="K406" s="0" t="n">
        <v>6.60238</v>
      </c>
      <c r="L406" s="0" t="n">
        <v>69.56504</v>
      </c>
      <c r="M406" s="0" t="n">
        <v>1.0278</v>
      </c>
      <c r="N406" s="0" t="n">
        <v>0</v>
      </c>
      <c r="O406" s="0" t="n">
        <v>51.87152</v>
      </c>
      <c r="P406" s="0" t="n">
        <v>2.93928</v>
      </c>
      <c r="Q406" s="0" t="n">
        <v>0.00122</v>
      </c>
      <c r="R406" s="0" t="n">
        <v>0</v>
      </c>
      <c r="S406" s="0" t="n">
        <v>1.6361</v>
      </c>
      <c r="T406" s="0" t="n">
        <v>1.7399</v>
      </c>
      <c r="U406" s="0" t="n">
        <v>0</v>
      </c>
      <c r="V406" s="2" t="n">
        <v>2.2338</v>
      </c>
      <c r="W406" s="2" t="n">
        <v>2208.4</v>
      </c>
      <c r="X406" s="2" t="n">
        <v>49.332</v>
      </c>
      <c r="Y406" s="2" t="n">
        <v>0</v>
      </c>
    </row>
    <row r="407" customFormat="false" ht="12.75" hidden="false" customHeight="false" outlineLevel="0" collapsed="false">
      <c r="B407" s="0" t="n">
        <v>3.368</v>
      </c>
      <c r="C407" s="0" t="n">
        <v>3.339</v>
      </c>
      <c r="D407" s="0" t="n">
        <v>14.744</v>
      </c>
      <c r="E407" s="0" t="n">
        <v>14.8806</v>
      </c>
      <c r="F407" s="0" t="n">
        <v>1.725187</v>
      </c>
      <c r="G407" s="0" t="n">
        <v>4.134226</v>
      </c>
      <c r="H407" s="0" t="n">
        <v>12.9225</v>
      </c>
      <c r="I407" s="0" t="n">
        <v>33.6688</v>
      </c>
      <c r="J407" s="0" t="n">
        <v>8.006</v>
      </c>
      <c r="K407" s="0" t="n">
        <v>6.51851</v>
      </c>
      <c r="L407" s="0" t="n">
        <v>69.59098</v>
      </c>
      <c r="M407" s="0" t="n">
        <v>1.0247</v>
      </c>
      <c r="N407" s="0" t="n">
        <v>0</v>
      </c>
      <c r="O407" s="0" t="n">
        <v>51.87152</v>
      </c>
      <c r="P407" s="0" t="n">
        <v>2.93928</v>
      </c>
      <c r="Q407" s="0" t="n">
        <v>0.00123</v>
      </c>
      <c r="R407" s="0" t="n">
        <v>0</v>
      </c>
      <c r="S407" s="0" t="n">
        <v>1.6361</v>
      </c>
      <c r="T407" s="0" t="n">
        <v>1.7387</v>
      </c>
      <c r="U407" s="0" t="n">
        <v>0</v>
      </c>
      <c r="V407" s="2" t="n">
        <v>2.2233</v>
      </c>
      <c r="W407" s="2" t="n">
        <v>2206.4</v>
      </c>
      <c r="X407" s="2" t="n">
        <v>49.055</v>
      </c>
      <c r="Y407" s="2" t="n">
        <v>0</v>
      </c>
    </row>
    <row r="408" customFormat="false" ht="12.75" hidden="false" customHeight="false" outlineLevel="0" collapsed="false">
      <c r="B408" s="0" t="n">
        <v>3.4</v>
      </c>
      <c r="C408" s="0" t="n">
        <v>3.371</v>
      </c>
      <c r="D408" s="0" t="n">
        <v>14.7103</v>
      </c>
      <c r="E408" s="0" t="n">
        <v>14.8537</v>
      </c>
      <c r="F408" s="0" t="n">
        <v>2.111427</v>
      </c>
      <c r="G408" s="0" t="n">
        <v>4.134602</v>
      </c>
      <c r="H408" s="0" t="n">
        <v>16.1187</v>
      </c>
      <c r="I408" s="0" t="n">
        <v>33.6955</v>
      </c>
      <c r="J408" s="0" t="n">
        <v>8.006</v>
      </c>
      <c r="K408" s="0" t="n">
        <v>6.39801</v>
      </c>
      <c r="L408" s="0" t="n">
        <v>69.61066</v>
      </c>
      <c r="M408" s="0" t="n">
        <v>1.0157</v>
      </c>
      <c r="N408" s="0" t="n">
        <v>0</v>
      </c>
      <c r="O408" s="0" t="n">
        <v>51.87152</v>
      </c>
      <c r="P408" s="0" t="n">
        <v>2.93928</v>
      </c>
      <c r="Q408" s="0" t="n">
        <v>0.00124</v>
      </c>
      <c r="R408" s="0" t="n">
        <v>0</v>
      </c>
      <c r="S408" s="0" t="n">
        <v>1.6361</v>
      </c>
      <c r="T408" s="0" t="n">
        <v>1.735</v>
      </c>
      <c r="U408" s="0" t="n">
        <v>0</v>
      </c>
      <c r="V408" s="2" t="n">
        <v>2.2275</v>
      </c>
      <c r="W408" s="2" t="n">
        <v>2208.4</v>
      </c>
      <c r="X408" s="2" t="n">
        <v>49.194</v>
      </c>
      <c r="Y408" s="2" t="n">
        <v>0</v>
      </c>
    </row>
    <row r="409" customFormat="false" ht="12.75" hidden="false" customHeight="false" outlineLevel="0" collapsed="false">
      <c r="B409" s="0" t="n">
        <v>3.411</v>
      </c>
      <c r="C409" s="0" t="n">
        <v>3.381</v>
      </c>
      <c r="D409" s="0" t="n">
        <v>14.674</v>
      </c>
      <c r="E409" s="0" t="n">
        <v>14.8283</v>
      </c>
      <c r="F409" s="0" t="n">
        <v>2.114844</v>
      </c>
      <c r="G409" s="0" t="n">
        <v>4.134869</v>
      </c>
      <c r="H409" s="0" t="n">
        <v>16.1622</v>
      </c>
      <c r="I409" s="0" t="n">
        <v>33.7199</v>
      </c>
      <c r="J409" s="0" t="n">
        <v>8.006</v>
      </c>
      <c r="K409" s="0" t="n">
        <v>6.41796</v>
      </c>
      <c r="L409" s="0" t="n">
        <v>69.7934</v>
      </c>
      <c r="M409" s="0" t="n">
        <v>1.0127</v>
      </c>
      <c r="N409" s="0" t="n">
        <v>0</v>
      </c>
      <c r="O409" s="0" t="n">
        <v>51.87152</v>
      </c>
      <c r="P409" s="0" t="n">
        <v>2.93928</v>
      </c>
      <c r="Q409" s="0" t="n">
        <v>0.00125</v>
      </c>
      <c r="R409" s="0" t="n">
        <v>0</v>
      </c>
      <c r="S409" s="0" t="n">
        <v>1.6386</v>
      </c>
      <c r="T409" s="0" t="n">
        <v>1.7338</v>
      </c>
      <c r="U409" s="0" t="n">
        <v>0</v>
      </c>
      <c r="V409" s="2" t="n">
        <v>2.2233</v>
      </c>
      <c r="W409" s="2" t="n">
        <v>2206.4</v>
      </c>
      <c r="X409" s="2" t="n">
        <v>49.055</v>
      </c>
      <c r="Y409" s="2" t="n">
        <v>0</v>
      </c>
    </row>
    <row r="410" customFormat="false" ht="12.75" hidden="false" customHeight="false" outlineLevel="0" collapsed="false">
      <c r="B410" s="0" t="n">
        <v>3.432</v>
      </c>
      <c r="C410" s="0" t="n">
        <v>3.402</v>
      </c>
      <c r="D410" s="0" t="n">
        <v>14.6387</v>
      </c>
      <c r="E410" s="0" t="n">
        <v>14.8064</v>
      </c>
      <c r="F410" s="0" t="n">
        <v>1.891534</v>
      </c>
      <c r="G410" s="0" t="n">
        <v>4.135193</v>
      </c>
      <c r="H410" s="0" t="n">
        <v>14.3228</v>
      </c>
      <c r="I410" s="0" t="n">
        <v>33.7417</v>
      </c>
      <c r="J410" s="0" t="n">
        <v>8.007</v>
      </c>
      <c r="K410" s="0" t="n">
        <v>6.49059</v>
      </c>
      <c r="L410" s="0" t="n">
        <v>69.73751</v>
      </c>
      <c r="M410" s="0" t="n">
        <v>1.0157</v>
      </c>
      <c r="N410" s="0" t="n">
        <v>0</v>
      </c>
      <c r="O410" s="0" t="n">
        <v>51.87152</v>
      </c>
      <c r="P410" s="0" t="n">
        <v>2.93928</v>
      </c>
      <c r="Q410" s="0" t="n">
        <v>0.00126</v>
      </c>
      <c r="R410" s="0" t="n">
        <v>0</v>
      </c>
      <c r="S410" s="0" t="n">
        <v>1.6374</v>
      </c>
      <c r="T410" s="0" t="n">
        <v>1.735</v>
      </c>
      <c r="U410" s="0" t="n">
        <v>0</v>
      </c>
      <c r="V410" s="2" t="n">
        <v>2.184</v>
      </c>
      <c r="W410" s="2" t="n">
        <v>2208.4</v>
      </c>
      <c r="X410" s="2" t="n">
        <v>48.233</v>
      </c>
      <c r="Y410" s="2" t="n">
        <v>0</v>
      </c>
    </row>
    <row r="411" customFormat="false" ht="12.75" hidden="false" customHeight="false" outlineLevel="0" collapsed="false">
      <c r="B411" s="0" t="n">
        <v>3.467</v>
      </c>
      <c r="C411" s="0" t="n">
        <v>3.437</v>
      </c>
      <c r="D411" s="0" t="n">
        <v>14.6048</v>
      </c>
      <c r="E411" s="0" t="n">
        <v>14.7856</v>
      </c>
      <c r="F411" s="0" t="n">
        <v>1.661303</v>
      </c>
      <c r="G411" s="0" t="n">
        <v>4.135408</v>
      </c>
      <c r="H411" s="0" t="n">
        <v>12.4474</v>
      </c>
      <c r="I411" s="0" t="n">
        <v>33.7618</v>
      </c>
      <c r="J411" s="0" t="n">
        <v>8.007</v>
      </c>
      <c r="K411" s="0" t="n">
        <v>6.57148</v>
      </c>
      <c r="L411" s="0" t="n">
        <v>69.74687</v>
      </c>
      <c r="M411" s="0" t="n">
        <v>1.0187</v>
      </c>
      <c r="N411" s="0" t="n">
        <v>0</v>
      </c>
      <c r="O411" s="0" t="n">
        <v>51.87152</v>
      </c>
      <c r="P411" s="0" t="n">
        <v>2.93928</v>
      </c>
      <c r="Q411" s="0" t="n">
        <v>0.00127</v>
      </c>
      <c r="R411" s="0" t="n">
        <v>0</v>
      </c>
      <c r="S411" s="0" t="n">
        <v>1.6374</v>
      </c>
      <c r="T411" s="0" t="n">
        <v>1.7363</v>
      </c>
      <c r="U411" s="0" t="n">
        <v>0</v>
      </c>
      <c r="V411" s="2" t="n">
        <v>2.1174</v>
      </c>
      <c r="W411" s="2" t="n">
        <v>2208.4</v>
      </c>
      <c r="X411" s="2" t="n">
        <v>46.761</v>
      </c>
      <c r="Y411" s="2" t="n">
        <v>0</v>
      </c>
    </row>
    <row r="412" customFormat="false" ht="12.75" hidden="false" customHeight="false" outlineLevel="0" collapsed="false">
      <c r="B412" s="0" t="n">
        <v>3.496</v>
      </c>
      <c r="C412" s="0" t="n">
        <v>3.466</v>
      </c>
      <c r="D412" s="0" t="n">
        <v>14.5711</v>
      </c>
      <c r="E412" s="0" t="n">
        <v>14.7615</v>
      </c>
      <c r="F412" s="0" t="n">
        <v>1.553072</v>
      </c>
      <c r="G412" s="0" t="n">
        <v>4.135551</v>
      </c>
      <c r="H412" s="0" t="n">
        <v>11.5792</v>
      </c>
      <c r="I412" s="0" t="n">
        <v>33.7839</v>
      </c>
      <c r="J412" s="0" t="n">
        <v>8.007</v>
      </c>
      <c r="K412" s="0" t="n">
        <v>6.6184</v>
      </c>
      <c r="L412" s="0" t="n">
        <v>69.82093</v>
      </c>
      <c r="M412" s="0" t="n">
        <v>1.0247</v>
      </c>
      <c r="N412" s="0" t="n">
        <v>0</v>
      </c>
      <c r="O412" s="0" t="n">
        <v>51.87152</v>
      </c>
      <c r="P412" s="0" t="n">
        <v>2.93928</v>
      </c>
      <c r="Q412" s="0" t="n">
        <v>0.00128</v>
      </c>
      <c r="R412" s="0" t="n">
        <v>0</v>
      </c>
      <c r="S412" s="0" t="n">
        <v>1.6386</v>
      </c>
      <c r="T412" s="0" t="n">
        <v>1.7387</v>
      </c>
      <c r="U412" s="0" t="n">
        <v>0</v>
      </c>
      <c r="V412" s="2" t="n">
        <v>2.0298</v>
      </c>
      <c r="W412" s="2" t="n">
        <v>2208.4</v>
      </c>
      <c r="X412" s="2" t="n">
        <v>44.827</v>
      </c>
      <c r="Y412" s="2" t="n">
        <v>0</v>
      </c>
    </row>
    <row r="413" customFormat="false" ht="12.75" hidden="false" customHeight="false" outlineLevel="0" collapsed="false">
      <c r="B413" s="0" t="n">
        <v>3.507</v>
      </c>
      <c r="C413" s="0" t="n">
        <v>3.476</v>
      </c>
      <c r="D413" s="0" t="n">
        <v>14.5391</v>
      </c>
      <c r="E413" s="0" t="n">
        <v>14.7323</v>
      </c>
      <c r="F413" s="0" t="n">
        <v>1.495123</v>
      </c>
      <c r="G413" s="0" t="n">
        <v>4.13574</v>
      </c>
      <c r="H413" s="0" t="n">
        <v>11.1203</v>
      </c>
      <c r="I413" s="0" t="n">
        <v>33.811</v>
      </c>
      <c r="J413" s="0" t="n">
        <v>8.007</v>
      </c>
      <c r="K413" s="0" t="n">
        <v>6.64207</v>
      </c>
      <c r="L413" s="0" t="n">
        <v>69.82576</v>
      </c>
      <c r="M413" s="0" t="n">
        <v>1.0339</v>
      </c>
      <c r="N413" s="0" t="n">
        <v>0</v>
      </c>
      <c r="O413" s="0" t="n">
        <v>51.87152</v>
      </c>
      <c r="P413" s="0" t="n">
        <v>2.93926</v>
      </c>
      <c r="Q413" s="0" t="n">
        <v>0.0013</v>
      </c>
      <c r="R413" s="0" t="n">
        <v>0</v>
      </c>
      <c r="S413" s="0" t="n">
        <v>1.6386</v>
      </c>
      <c r="T413" s="0" t="n">
        <v>1.7424</v>
      </c>
      <c r="U413" s="0" t="n">
        <v>0</v>
      </c>
      <c r="V413" s="2" t="n">
        <v>1.9623</v>
      </c>
      <c r="W413" s="2" t="n">
        <v>2208.4</v>
      </c>
      <c r="X413" s="2" t="n">
        <v>43.336</v>
      </c>
      <c r="Y413" s="2" t="n">
        <v>0</v>
      </c>
    </row>
    <row r="414" customFormat="false" ht="12.75" hidden="false" customHeight="false" outlineLevel="0" collapsed="false">
      <c r="B414" s="0" t="n">
        <v>3.529</v>
      </c>
      <c r="C414" s="0" t="n">
        <v>3.498</v>
      </c>
      <c r="D414" s="0" t="n">
        <v>14.5085</v>
      </c>
      <c r="E414" s="0" t="n">
        <v>14.7021</v>
      </c>
      <c r="F414" s="0" t="n">
        <v>1.428713</v>
      </c>
      <c r="G414" s="0" t="n">
        <v>4.135805</v>
      </c>
      <c r="H414" s="0" t="n">
        <v>10.5941</v>
      </c>
      <c r="I414" s="0" t="n">
        <v>33.838</v>
      </c>
      <c r="J414" s="0" t="n">
        <v>8.007</v>
      </c>
      <c r="K414" s="0" t="n">
        <v>6.66762</v>
      </c>
      <c r="L414" s="0" t="n">
        <v>69.82239</v>
      </c>
      <c r="M414" s="0" t="n">
        <v>1.0431</v>
      </c>
      <c r="N414" s="0" t="n">
        <v>0</v>
      </c>
      <c r="O414" s="0" t="n">
        <v>51.87152</v>
      </c>
      <c r="P414" s="0" t="n">
        <v>2.93926</v>
      </c>
      <c r="Q414" s="0" t="n">
        <v>0.00131</v>
      </c>
      <c r="R414" s="0" t="n">
        <v>0</v>
      </c>
      <c r="S414" s="0" t="n">
        <v>1.6386</v>
      </c>
      <c r="T414" s="0" t="n">
        <v>1.746</v>
      </c>
      <c r="U414" s="0" t="n">
        <v>0</v>
      </c>
      <c r="V414" s="2" t="n">
        <v>1.9078</v>
      </c>
      <c r="W414" s="2" t="n">
        <v>2208.4</v>
      </c>
      <c r="X414" s="2" t="n">
        <v>42.132</v>
      </c>
      <c r="Y414" s="2" t="n">
        <v>0</v>
      </c>
    </row>
    <row r="415" customFormat="false" ht="12.75" hidden="false" customHeight="false" outlineLevel="0" collapsed="false">
      <c r="B415" s="0" t="n">
        <v>3.571</v>
      </c>
      <c r="C415" s="0" t="n">
        <v>3.539</v>
      </c>
      <c r="D415" s="0" t="n">
        <v>14.4813</v>
      </c>
      <c r="E415" s="0" t="n">
        <v>14.6749</v>
      </c>
      <c r="F415" s="0" t="n">
        <v>1.351468</v>
      </c>
      <c r="G415" s="0" t="n">
        <v>4.135877</v>
      </c>
      <c r="H415" s="0" t="n">
        <v>9.982</v>
      </c>
      <c r="I415" s="0" t="n">
        <v>33.8623</v>
      </c>
      <c r="J415" s="0" t="n">
        <v>8.007</v>
      </c>
      <c r="K415" s="0" t="n">
        <v>6.69551</v>
      </c>
      <c r="L415" s="0" t="n">
        <v>69.81055</v>
      </c>
      <c r="M415" s="0" t="n">
        <v>1.0462</v>
      </c>
      <c r="N415" s="0" t="n">
        <v>0</v>
      </c>
      <c r="O415" s="0" t="n">
        <v>51.87152</v>
      </c>
      <c r="P415" s="0" t="n">
        <v>2.93926</v>
      </c>
      <c r="Q415" s="0" t="n">
        <v>0.00132</v>
      </c>
      <c r="R415" s="0" t="n">
        <v>0</v>
      </c>
      <c r="S415" s="0" t="n">
        <v>1.6386</v>
      </c>
      <c r="T415" s="0" t="n">
        <v>1.7473</v>
      </c>
      <c r="U415" s="0" t="n">
        <v>0</v>
      </c>
      <c r="V415" s="2" t="n">
        <v>1.8444</v>
      </c>
      <c r="W415" s="2" t="n">
        <v>2208.4</v>
      </c>
      <c r="X415" s="2" t="n">
        <v>40.732</v>
      </c>
      <c r="Y415" s="2" t="n">
        <v>0</v>
      </c>
    </row>
    <row r="416" customFormat="false" ht="12.75" hidden="false" customHeight="false" outlineLevel="0" collapsed="false">
      <c r="B416" s="0" t="n">
        <v>3.581</v>
      </c>
      <c r="C416" s="0" t="n">
        <v>3.55</v>
      </c>
      <c r="D416" s="0" t="n">
        <v>14.4603</v>
      </c>
      <c r="E416" s="0" t="n">
        <v>14.6516</v>
      </c>
      <c r="F416" s="0" t="n">
        <v>1.27095</v>
      </c>
      <c r="G416" s="0" t="n">
        <v>4.135948</v>
      </c>
      <c r="H416" s="0" t="n">
        <v>9.3451</v>
      </c>
      <c r="I416" s="0" t="n">
        <v>33.8833</v>
      </c>
      <c r="J416" s="0" t="n">
        <v>8.007</v>
      </c>
      <c r="K416" s="0" t="n">
        <v>6.72278</v>
      </c>
      <c r="L416" s="0" t="n">
        <v>69.78936</v>
      </c>
      <c r="M416" s="0" t="n">
        <v>1.0493</v>
      </c>
      <c r="N416" s="0" t="n">
        <v>0</v>
      </c>
      <c r="O416" s="0" t="n">
        <v>51.87152</v>
      </c>
      <c r="P416" s="0" t="n">
        <v>2.93926</v>
      </c>
      <c r="Q416" s="0" t="n">
        <v>0.00133</v>
      </c>
      <c r="R416" s="0" t="n">
        <v>0</v>
      </c>
      <c r="S416" s="0" t="n">
        <v>1.6386</v>
      </c>
      <c r="T416" s="0" t="n">
        <v>1.7485</v>
      </c>
      <c r="U416" s="0" t="n">
        <v>0</v>
      </c>
      <c r="V416" s="2" t="n">
        <v>1.7847</v>
      </c>
      <c r="W416" s="2" t="n">
        <v>2206.4</v>
      </c>
      <c r="X416" s="2" t="n">
        <v>39.377</v>
      </c>
      <c r="Y416" s="2" t="n">
        <v>0</v>
      </c>
    </row>
    <row r="417" customFormat="false" ht="12.75" hidden="false" customHeight="false" outlineLevel="0" collapsed="false">
      <c r="B417" s="0" t="n">
        <v>3.617</v>
      </c>
      <c r="C417" s="0" t="n">
        <v>3.586</v>
      </c>
      <c r="D417" s="0" t="n">
        <v>14.4617</v>
      </c>
      <c r="E417" s="0" t="n">
        <v>14.6264</v>
      </c>
      <c r="F417" s="0" t="n">
        <v>1.198692</v>
      </c>
      <c r="G417" s="0" t="n">
        <v>4.135994</v>
      </c>
      <c r="H417" s="0" t="n">
        <v>8.7718</v>
      </c>
      <c r="I417" s="0" t="n">
        <v>33.9057</v>
      </c>
      <c r="J417" s="0" t="n">
        <v>8.007</v>
      </c>
      <c r="K417" s="0" t="n">
        <v>6.74444</v>
      </c>
      <c r="L417" s="0" t="n">
        <v>69.76967</v>
      </c>
      <c r="M417" s="0" t="n">
        <v>1.0555</v>
      </c>
      <c r="N417" s="0" t="n">
        <v>0</v>
      </c>
      <c r="O417" s="0" t="n">
        <v>51.87152</v>
      </c>
      <c r="P417" s="0" t="n">
        <v>2.93926</v>
      </c>
      <c r="Q417" s="0" t="n">
        <v>0.00134</v>
      </c>
      <c r="R417" s="0" t="n">
        <v>0</v>
      </c>
      <c r="S417" s="0" t="n">
        <v>1.6386</v>
      </c>
      <c r="T417" s="0" t="n">
        <v>1.7509</v>
      </c>
      <c r="U417" s="0" t="n">
        <v>0</v>
      </c>
      <c r="V417" s="2" t="n">
        <v>1.7286</v>
      </c>
      <c r="W417" s="2" t="n">
        <v>2208.4</v>
      </c>
      <c r="X417" s="2" t="n">
        <v>38.175</v>
      </c>
      <c r="Y417" s="2" t="n">
        <v>0</v>
      </c>
    </row>
    <row r="418" customFormat="false" ht="12.75" hidden="false" customHeight="false" outlineLevel="0" collapsed="false">
      <c r="B418" s="0" t="n">
        <v>3.625</v>
      </c>
      <c r="C418" s="0" t="n">
        <v>3.593</v>
      </c>
      <c r="D418" s="0" t="n">
        <v>14.4823</v>
      </c>
      <c r="E418" s="0" t="n">
        <v>14.595</v>
      </c>
      <c r="F418" s="0" t="n">
        <v>1.112275</v>
      </c>
      <c r="G418" s="0" t="n">
        <v>4.136021</v>
      </c>
      <c r="H418" s="0" t="n">
        <v>8.0866</v>
      </c>
      <c r="I418" s="0" t="n">
        <v>33.9333</v>
      </c>
      <c r="J418" s="0" t="n">
        <v>8.007</v>
      </c>
      <c r="K418" s="0" t="n">
        <v>6.77526</v>
      </c>
      <c r="L418" s="0" t="n">
        <v>69.82436</v>
      </c>
      <c r="M418" s="0" t="n">
        <v>1.0617</v>
      </c>
      <c r="N418" s="0" t="n">
        <v>0</v>
      </c>
      <c r="O418" s="0" t="n">
        <v>51.87152</v>
      </c>
      <c r="P418" s="0" t="n">
        <v>2.93926</v>
      </c>
      <c r="Q418" s="0" t="n">
        <v>0.00135</v>
      </c>
      <c r="R418" s="0" t="n">
        <v>0</v>
      </c>
      <c r="S418" s="0" t="n">
        <v>1.6398</v>
      </c>
      <c r="T418" s="0" t="n">
        <v>1.7534</v>
      </c>
      <c r="U418" s="0" t="n">
        <v>0</v>
      </c>
      <c r="V418" s="2" t="n">
        <v>1.6868</v>
      </c>
      <c r="W418" s="2" t="n">
        <v>2206.4</v>
      </c>
      <c r="X418" s="2" t="n">
        <v>37.219</v>
      </c>
      <c r="Y418" s="2" t="n">
        <v>0</v>
      </c>
    </row>
    <row r="419" customFormat="false" ht="12.75" hidden="false" customHeight="false" outlineLevel="0" collapsed="false">
      <c r="B419" s="0" t="n">
        <v>3.657</v>
      </c>
      <c r="C419" s="0" t="n">
        <v>3.625</v>
      </c>
      <c r="D419" s="0" t="n">
        <v>14.5019</v>
      </c>
      <c r="E419" s="0" t="n">
        <v>14.5606</v>
      </c>
      <c r="F419" s="0" t="n">
        <v>1.018114</v>
      </c>
      <c r="G419" s="0" t="n">
        <v>4.136053</v>
      </c>
      <c r="H419" s="0" t="n">
        <v>7.3472</v>
      </c>
      <c r="I419" s="0" t="n">
        <v>33.9638</v>
      </c>
      <c r="J419" s="0" t="n">
        <v>8.007</v>
      </c>
      <c r="K419" s="0" t="n">
        <v>6.80078</v>
      </c>
      <c r="L419" s="0" t="n">
        <v>69.79848</v>
      </c>
      <c r="M419" s="0" t="n">
        <v>1.0649</v>
      </c>
      <c r="N419" s="0" t="n">
        <v>0</v>
      </c>
      <c r="O419" s="0" t="n">
        <v>51.87152</v>
      </c>
      <c r="P419" s="0" t="n">
        <v>2.93926</v>
      </c>
      <c r="Q419" s="0" t="n">
        <v>0.00137</v>
      </c>
      <c r="R419" s="0" t="n">
        <v>0</v>
      </c>
      <c r="S419" s="0" t="n">
        <v>1.6398</v>
      </c>
      <c r="T419" s="0" t="n">
        <v>1.7546</v>
      </c>
      <c r="U419" s="0" t="n">
        <v>0</v>
      </c>
      <c r="V419" s="2" t="n">
        <v>1.6446</v>
      </c>
      <c r="W419" s="2" t="n">
        <v>2206.4</v>
      </c>
      <c r="X419" s="2" t="n">
        <v>36.287</v>
      </c>
      <c r="Y419" s="2" t="n">
        <v>0</v>
      </c>
    </row>
    <row r="420" customFormat="false" ht="12.75" hidden="false" customHeight="false" outlineLevel="0" collapsed="false">
      <c r="B420" s="0" t="n">
        <v>3.689</v>
      </c>
      <c r="C420" s="0" t="n">
        <v>3.656</v>
      </c>
      <c r="D420" s="0" t="n">
        <v>14.5318</v>
      </c>
      <c r="E420" s="0" t="n">
        <v>14.5275</v>
      </c>
      <c r="F420" s="0" t="n">
        <v>0.965299</v>
      </c>
      <c r="G420" s="0" t="n">
        <v>4.136054</v>
      </c>
      <c r="H420" s="0" t="n">
        <v>6.9321</v>
      </c>
      <c r="I420" s="0" t="n">
        <v>33.9928</v>
      </c>
      <c r="J420" s="0" t="n">
        <v>8.007</v>
      </c>
      <c r="K420" s="0" t="n">
        <v>6.81157</v>
      </c>
      <c r="L420" s="0" t="n">
        <v>69.77574</v>
      </c>
      <c r="M420" s="0" t="n">
        <v>1.0775</v>
      </c>
      <c r="N420" s="0" t="n">
        <v>0</v>
      </c>
      <c r="O420" s="0" t="n">
        <v>51.87152</v>
      </c>
      <c r="P420" s="0" t="n">
        <v>2.93926</v>
      </c>
      <c r="Q420" s="0" t="n">
        <v>0.00138</v>
      </c>
      <c r="R420" s="0" t="n">
        <v>0</v>
      </c>
      <c r="S420" s="0" t="n">
        <v>1.6398</v>
      </c>
      <c r="T420" s="0" t="n">
        <v>1.7595</v>
      </c>
      <c r="U420" s="0" t="n">
        <v>0</v>
      </c>
      <c r="V420" s="2" t="n">
        <v>1.6125</v>
      </c>
      <c r="W420" s="2" t="n">
        <v>2206.4</v>
      </c>
      <c r="X420" s="2" t="n">
        <v>35.578</v>
      </c>
      <c r="Y420" s="2" t="n">
        <v>0</v>
      </c>
    </row>
    <row r="421" customFormat="false" ht="12.75" hidden="false" customHeight="false" outlineLevel="0" collapsed="false">
      <c r="B421" s="0" t="n">
        <v>3.699</v>
      </c>
      <c r="C421" s="0" t="n">
        <v>3.666</v>
      </c>
      <c r="D421" s="0" t="n">
        <v>14.5444</v>
      </c>
      <c r="E421" s="0" t="n">
        <v>14.5043</v>
      </c>
      <c r="F421" s="0" t="n">
        <v>0.941126</v>
      </c>
      <c r="G421" s="0" t="n">
        <v>4.136022</v>
      </c>
      <c r="H421" s="0" t="n">
        <v>6.7432</v>
      </c>
      <c r="I421" s="0" t="n">
        <v>34.0128</v>
      </c>
      <c r="J421" s="0" t="n">
        <v>8.007</v>
      </c>
      <c r="K421" s="0" t="n">
        <v>6.81491</v>
      </c>
      <c r="L421" s="0" t="n">
        <v>69.74771</v>
      </c>
      <c r="M421" s="0" t="n">
        <v>1.0935</v>
      </c>
      <c r="N421" s="0" t="n">
        <v>0</v>
      </c>
      <c r="O421" s="0" t="n">
        <v>51.87152</v>
      </c>
      <c r="P421" s="0" t="n">
        <v>2.93926</v>
      </c>
      <c r="Q421" s="0" t="n">
        <v>0.00139</v>
      </c>
      <c r="R421" s="0" t="n">
        <v>0</v>
      </c>
      <c r="S421" s="0" t="n">
        <v>1.6398</v>
      </c>
      <c r="T421" s="0" t="n">
        <v>1.7656</v>
      </c>
      <c r="U421" s="0" t="n">
        <v>0</v>
      </c>
      <c r="V421" s="2" t="n">
        <v>1.6003</v>
      </c>
      <c r="W421" s="2" t="n">
        <v>2204.5</v>
      </c>
      <c r="X421" s="2" t="n">
        <v>35.278</v>
      </c>
      <c r="Y421" s="2" t="n">
        <v>0</v>
      </c>
    </row>
    <row r="422" customFormat="false" ht="12.75" hidden="false" customHeight="false" outlineLevel="0" collapsed="false">
      <c r="B422" s="0" t="n">
        <v>3.731</v>
      </c>
      <c r="C422" s="0" t="n">
        <v>3.698</v>
      </c>
      <c r="D422" s="0" t="n">
        <v>14.5281</v>
      </c>
      <c r="E422" s="0" t="n">
        <v>14.5038</v>
      </c>
      <c r="F422" s="0" t="n">
        <v>0.949404</v>
      </c>
      <c r="G422" s="0" t="n">
        <v>4.136028</v>
      </c>
      <c r="H422" s="0" t="n">
        <v>6.8099</v>
      </c>
      <c r="I422" s="0" t="n">
        <v>34.0133</v>
      </c>
      <c r="J422" s="0" t="n">
        <v>8.007</v>
      </c>
      <c r="K422" s="0" t="n">
        <v>6.81144</v>
      </c>
      <c r="L422" s="0" t="n">
        <v>69.71637</v>
      </c>
      <c r="M422" s="0" t="n">
        <v>1.1131</v>
      </c>
      <c r="N422" s="0" t="n">
        <v>0</v>
      </c>
      <c r="O422" s="0" t="n">
        <v>51.87152</v>
      </c>
      <c r="P422" s="0" t="n">
        <v>2.93926</v>
      </c>
      <c r="Q422" s="0" t="n">
        <v>0.0014</v>
      </c>
      <c r="R422" s="0" t="n">
        <v>0</v>
      </c>
      <c r="S422" s="0" t="n">
        <v>1.6398</v>
      </c>
      <c r="T422" s="0" t="n">
        <v>1.7729</v>
      </c>
      <c r="U422" s="0" t="n">
        <v>0</v>
      </c>
      <c r="V422" s="2" t="n">
        <v>1.6139</v>
      </c>
      <c r="W422" s="2" t="n">
        <v>2204.5</v>
      </c>
      <c r="X422" s="2" t="n">
        <v>35.578</v>
      </c>
      <c r="Y422" s="2" t="n">
        <v>0</v>
      </c>
    </row>
    <row r="423" customFormat="false" ht="12.75" hidden="false" customHeight="false" outlineLevel="0" collapsed="false">
      <c r="B423" s="0" t="n">
        <v>3.766</v>
      </c>
      <c r="C423" s="0" t="n">
        <v>3.733</v>
      </c>
      <c r="D423" s="0" t="n">
        <v>14.5154</v>
      </c>
      <c r="E423" s="0" t="n">
        <v>14.5104</v>
      </c>
      <c r="F423" s="0" t="n">
        <v>0.987318</v>
      </c>
      <c r="G423" s="0" t="n">
        <v>4.13584</v>
      </c>
      <c r="H423" s="0" t="n">
        <v>7.1055</v>
      </c>
      <c r="I423" s="0" t="n">
        <v>34.0058</v>
      </c>
      <c r="J423" s="0" t="n">
        <v>8.007</v>
      </c>
      <c r="K423" s="0" t="n">
        <v>6.7983</v>
      </c>
      <c r="L423" s="0" t="n">
        <v>69.68955</v>
      </c>
      <c r="M423" s="0" t="n">
        <v>1.143</v>
      </c>
      <c r="N423" s="0" t="n">
        <v>0</v>
      </c>
      <c r="O423" s="0" t="n">
        <v>51.87152</v>
      </c>
      <c r="P423" s="0" t="n">
        <v>2.93926</v>
      </c>
      <c r="Q423" s="0" t="n">
        <v>0.00141</v>
      </c>
      <c r="R423" s="0" t="n">
        <v>0</v>
      </c>
      <c r="S423" s="0" t="n">
        <v>1.6398</v>
      </c>
      <c r="T423" s="0" t="n">
        <v>1.7839</v>
      </c>
      <c r="U423" s="0" t="n">
        <v>0</v>
      </c>
      <c r="V423" s="2" t="n">
        <v>1.6322</v>
      </c>
      <c r="W423" s="2" t="n">
        <v>2204.5</v>
      </c>
      <c r="X423" s="2" t="n">
        <v>35.981</v>
      </c>
      <c r="Y423" s="2" t="n">
        <v>0</v>
      </c>
    </row>
    <row r="424" customFormat="false" ht="12.75" hidden="false" customHeight="false" outlineLevel="0" collapsed="false">
      <c r="B424" s="0" t="n">
        <v>3.795</v>
      </c>
      <c r="C424" s="0" t="n">
        <v>3.762</v>
      </c>
      <c r="D424" s="0" t="n">
        <v>14.5262</v>
      </c>
      <c r="E424" s="0" t="n">
        <v>14.537</v>
      </c>
      <c r="F424" s="0" t="n">
        <v>1.120396</v>
      </c>
      <c r="G424" s="0" t="n">
        <v>4.13584</v>
      </c>
      <c r="H424" s="0" t="n">
        <v>8.1412</v>
      </c>
      <c r="I424" s="0" t="n">
        <v>33.9824</v>
      </c>
      <c r="J424" s="0" t="n">
        <v>8.007</v>
      </c>
      <c r="K424" s="0" t="n">
        <v>6.7512</v>
      </c>
      <c r="L424" s="0" t="n">
        <v>69.66501</v>
      </c>
      <c r="M424" s="0" t="n">
        <v>1.184</v>
      </c>
      <c r="N424" s="0" t="n">
        <v>0</v>
      </c>
      <c r="O424" s="0" t="n">
        <v>51.87152</v>
      </c>
      <c r="P424" s="0" t="n">
        <v>2.93926</v>
      </c>
      <c r="Q424" s="0" t="n">
        <v>0.00142</v>
      </c>
      <c r="R424" s="0" t="n">
        <v>0</v>
      </c>
      <c r="S424" s="0" t="n">
        <v>1.6398</v>
      </c>
      <c r="T424" s="0" t="n">
        <v>1.7985</v>
      </c>
      <c r="U424" s="0" t="n">
        <v>0</v>
      </c>
      <c r="V424" s="2" t="n">
        <v>1.6647</v>
      </c>
      <c r="W424" s="2" t="n">
        <v>2204.5</v>
      </c>
      <c r="X424" s="2" t="n">
        <v>36.698</v>
      </c>
      <c r="Y424" s="2" t="n">
        <v>0</v>
      </c>
    </row>
    <row r="425" customFormat="false" ht="12.75" hidden="false" customHeight="false" outlineLevel="0" collapsed="false">
      <c r="B425" s="0" t="n">
        <v>3.817</v>
      </c>
      <c r="C425" s="0" t="n">
        <v>3.783</v>
      </c>
      <c r="D425" s="0" t="n">
        <v>14.5552</v>
      </c>
      <c r="E425" s="0" t="n">
        <v>14.5638</v>
      </c>
      <c r="F425" s="0" t="n">
        <v>1.635916</v>
      </c>
      <c r="G425" s="0" t="n">
        <v>4.135807</v>
      </c>
      <c r="H425" s="0" t="n">
        <v>12.2563</v>
      </c>
      <c r="I425" s="0" t="n">
        <v>33.9587</v>
      </c>
      <c r="J425" s="0" t="n">
        <v>8.007</v>
      </c>
      <c r="K425" s="0" t="n">
        <v>6.58322</v>
      </c>
      <c r="L425" s="0" t="n">
        <v>69.71639</v>
      </c>
      <c r="M425" s="0" t="n">
        <v>1.2374</v>
      </c>
      <c r="N425" s="0" t="n">
        <v>0</v>
      </c>
      <c r="O425" s="0" t="n">
        <v>51.87152</v>
      </c>
      <c r="P425" s="0" t="n">
        <v>2.93926</v>
      </c>
      <c r="Q425" s="0" t="n">
        <v>0.00144</v>
      </c>
      <c r="R425" s="0" t="n">
        <v>0</v>
      </c>
      <c r="S425" s="0" t="n">
        <v>1.641</v>
      </c>
      <c r="T425" s="0" t="n">
        <v>1.8168</v>
      </c>
      <c r="U425" s="0" t="n">
        <v>0</v>
      </c>
      <c r="V425" s="2" t="n">
        <v>1.709</v>
      </c>
      <c r="W425" s="2" t="n">
        <v>2202.5</v>
      </c>
      <c r="X425" s="2" t="n">
        <v>37.641</v>
      </c>
      <c r="Y425" s="2" t="n">
        <v>0</v>
      </c>
    </row>
    <row r="426" customFormat="false" ht="12.75" hidden="false" customHeight="false" outlineLevel="0" collapsed="false">
      <c r="B426" s="0" t="n">
        <v>3.839</v>
      </c>
      <c r="C426" s="0" t="n">
        <v>3.805</v>
      </c>
      <c r="D426" s="0" t="n">
        <v>14.5912</v>
      </c>
      <c r="E426" s="0" t="n">
        <v>14.5652</v>
      </c>
      <c r="F426" s="0" t="n">
        <v>2.040477</v>
      </c>
      <c r="G426" s="0" t="n">
        <v>4.13571</v>
      </c>
      <c r="H426" s="0" t="n">
        <v>15.5757</v>
      </c>
      <c r="I426" s="0" t="n">
        <v>33.9565</v>
      </c>
      <c r="J426" s="0" t="n">
        <v>8.007</v>
      </c>
      <c r="K426" s="0" t="n">
        <v>6.44251</v>
      </c>
      <c r="L426" s="0" t="n">
        <v>69.68695</v>
      </c>
      <c r="M426" s="0" t="n">
        <v>1.2892</v>
      </c>
      <c r="N426" s="0" t="n">
        <v>0</v>
      </c>
      <c r="O426" s="0" t="n">
        <v>51.87152</v>
      </c>
      <c r="P426" s="0" t="n">
        <v>2.93926</v>
      </c>
      <c r="Q426" s="0" t="n">
        <v>0.00145</v>
      </c>
      <c r="R426" s="0" t="n">
        <v>0</v>
      </c>
      <c r="S426" s="0" t="n">
        <v>1.641</v>
      </c>
      <c r="T426" s="0" t="n">
        <v>1.8339</v>
      </c>
      <c r="U426" s="0" t="n">
        <v>0</v>
      </c>
      <c r="V426" s="2" t="n">
        <v>1.7728</v>
      </c>
      <c r="W426" s="2" t="n">
        <v>2202.5</v>
      </c>
      <c r="X426" s="2" t="n">
        <v>39.046</v>
      </c>
      <c r="Y426" s="2" t="n">
        <v>0</v>
      </c>
    </row>
    <row r="427" customFormat="false" ht="12.75" hidden="false" customHeight="false" outlineLevel="0" collapsed="false">
      <c r="B427" s="0" t="n">
        <v>3.871</v>
      </c>
      <c r="C427" s="0" t="n">
        <v>3.837</v>
      </c>
      <c r="D427" s="0" t="n">
        <v>14.6334</v>
      </c>
      <c r="E427" s="0" t="n">
        <v>14.5425</v>
      </c>
      <c r="F427" s="0" t="n">
        <v>2.09484</v>
      </c>
      <c r="G427" s="0" t="n">
        <v>4.135625</v>
      </c>
      <c r="H427" s="0" t="n">
        <v>16.0118</v>
      </c>
      <c r="I427" s="0" t="n">
        <v>33.9757</v>
      </c>
      <c r="J427" s="0" t="n">
        <v>8.007</v>
      </c>
      <c r="K427" s="0" t="n">
        <v>6.41613</v>
      </c>
      <c r="L427" s="0" t="n">
        <v>69.6498</v>
      </c>
      <c r="M427" s="0" t="n">
        <v>1.3392</v>
      </c>
      <c r="N427" s="0" t="n">
        <v>0</v>
      </c>
      <c r="O427" s="0" t="n">
        <v>51.87152</v>
      </c>
      <c r="P427" s="0" t="n">
        <v>2.93926</v>
      </c>
      <c r="Q427" s="0" t="n">
        <v>0.00146</v>
      </c>
      <c r="R427" s="0" t="n">
        <v>0</v>
      </c>
      <c r="S427" s="0" t="n">
        <v>1.641</v>
      </c>
      <c r="T427" s="0" t="n">
        <v>1.8498</v>
      </c>
      <c r="U427" s="0" t="n">
        <v>0</v>
      </c>
      <c r="V427" s="2" t="n">
        <v>1.8546</v>
      </c>
      <c r="W427" s="2" t="n">
        <v>2202.5</v>
      </c>
      <c r="X427" s="2" t="n">
        <v>40.847</v>
      </c>
      <c r="Y427" s="2" t="n">
        <v>0</v>
      </c>
    </row>
    <row r="428" customFormat="false" ht="12.75" hidden="false" customHeight="false" outlineLevel="0" collapsed="false">
      <c r="B428" s="0" t="n">
        <v>3.891</v>
      </c>
      <c r="C428" s="0" t="n">
        <v>3.857</v>
      </c>
      <c r="D428" s="0" t="n">
        <v>14.6757</v>
      </c>
      <c r="E428" s="0" t="n">
        <v>14.5416</v>
      </c>
      <c r="F428" s="0" t="n">
        <v>2.027981</v>
      </c>
      <c r="G428" s="0" t="n">
        <v>4.135515</v>
      </c>
      <c r="H428" s="0" t="n">
        <v>15.4382</v>
      </c>
      <c r="I428" s="0" t="n">
        <v>33.9754</v>
      </c>
      <c r="J428" s="0" t="n">
        <v>8.006</v>
      </c>
      <c r="K428" s="0" t="n">
        <v>6.42904</v>
      </c>
      <c r="L428" s="0" t="n">
        <v>69.60563</v>
      </c>
      <c r="M428" s="0" t="n">
        <v>1.3789</v>
      </c>
      <c r="N428" s="0" t="n">
        <v>0</v>
      </c>
      <c r="O428" s="0" t="n">
        <v>51.87152</v>
      </c>
      <c r="P428" s="0" t="n">
        <v>2.93926</v>
      </c>
      <c r="Q428" s="0" t="n">
        <v>0.00147</v>
      </c>
      <c r="R428" s="0" t="n">
        <v>0</v>
      </c>
      <c r="S428" s="0" t="n">
        <v>1.641</v>
      </c>
      <c r="T428" s="0" t="n">
        <v>1.862</v>
      </c>
      <c r="U428" s="0" t="n">
        <v>0</v>
      </c>
      <c r="V428" s="2" t="n">
        <v>1.9346</v>
      </c>
      <c r="W428" s="2" t="n">
        <v>2202.5</v>
      </c>
      <c r="X428" s="2" t="n">
        <v>42.61</v>
      </c>
      <c r="Y428" s="2" t="n">
        <v>0</v>
      </c>
    </row>
    <row r="429" customFormat="false" ht="12.75" hidden="false" customHeight="false" outlineLevel="0" collapsed="false">
      <c r="B429" s="0" t="n">
        <v>3.923</v>
      </c>
      <c r="C429" s="0" t="n">
        <v>3.889</v>
      </c>
      <c r="D429" s="0" t="n">
        <v>14.718</v>
      </c>
      <c r="E429" s="0" t="n">
        <v>14.5835</v>
      </c>
      <c r="F429" s="0" t="n">
        <v>1.941669</v>
      </c>
      <c r="G429" s="0" t="n">
        <v>4.1353</v>
      </c>
      <c r="H429" s="0" t="n">
        <v>14.7071</v>
      </c>
      <c r="I429" s="0" t="n">
        <v>33.9367</v>
      </c>
      <c r="J429" s="0" t="n">
        <v>8.006</v>
      </c>
      <c r="K429" s="0" t="n">
        <v>6.44873</v>
      </c>
      <c r="L429" s="0" t="n">
        <v>69.56727</v>
      </c>
      <c r="M429" s="0" t="n">
        <v>1.4074</v>
      </c>
      <c r="N429" s="0" t="n">
        <v>0</v>
      </c>
      <c r="O429" s="0" t="n">
        <v>51.87152</v>
      </c>
      <c r="P429" s="0" t="n">
        <v>2.93926</v>
      </c>
      <c r="Q429" s="0" t="n">
        <v>0.00148</v>
      </c>
      <c r="R429" s="0" t="n">
        <v>0</v>
      </c>
      <c r="S429" s="0" t="n">
        <v>1.641</v>
      </c>
      <c r="T429" s="0" t="n">
        <v>1.8706</v>
      </c>
      <c r="U429" s="0" t="n">
        <v>0</v>
      </c>
      <c r="V429" s="2" t="n">
        <v>1.9899</v>
      </c>
      <c r="W429" s="2" t="n">
        <v>2202.5</v>
      </c>
      <c r="X429" s="2" t="n">
        <v>43.828</v>
      </c>
      <c r="Y429" s="2" t="n">
        <v>0</v>
      </c>
    </row>
    <row r="430" customFormat="false" ht="12.75" hidden="false" customHeight="false" outlineLevel="0" collapsed="false">
      <c r="B430" s="0" t="n">
        <v>3.938</v>
      </c>
      <c r="C430" s="0" t="n">
        <v>3.903</v>
      </c>
      <c r="D430" s="0" t="n">
        <v>14.7601</v>
      </c>
      <c r="E430" s="0" t="n">
        <v>14.6189</v>
      </c>
      <c r="F430" s="0" t="n">
        <v>1.722473</v>
      </c>
      <c r="G430" s="0" t="n">
        <v>4.135268</v>
      </c>
      <c r="H430" s="0" t="n">
        <v>12.895</v>
      </c>
      <c r="I430" s="0" t="n">
        <v>33.9054</v>
      </c>
      <c r="J430" s="0" t="n">
        <v>8.006</v>
      </c>
      <c r="K430" s="0" t="n">
        <v>6.51097</v>
      </c>
      <c r="L430" s="0" t="n">
        <v>69.5224</v>
      </c>
      <c r="M430" s="0" t="n">
        <v>1.4281</v>
      </c>
      <c r="N430" s="0" t="n">
        <v>0</v>
      </c>
      <c r="O430" s="0" t="n">
        <v>51.87152</v>
      </c>
      <c r="P430" s="0" t="n">
        <v>2.93926</v>
      </c>
      <c r="Q430" s="0" t="n">
        <v>0.00149</v>
      </c>
      <c r="R430" s="0" t="n">
        <v>0</v>
      </c>
      <c r="S430" s="0" t="n">
        <v>1.641</v>
      </c>
      <c r="T430" s="0" t="n">
        <v>1.8767</v>
      </c>
      <c r="U430" s="0" t="n">
        <v>0</v>
      </c>
      <c r="V430" s="2" t="n">
        <v>2.0239</v>
      </c>
      <c r="W430" s="2" t="n">
        <v>2202.5</v>
      </c>
      <c r="X430" s="2" t="n">
        <v>44.575</v>
      </c>
      <c r="Y430" s="2" t="n">
        <v>0</v>
      </c>
    </row>
    <row r="431" customFormat="false" ht="12.75" hidden="false" customHeight="false" outlineLevel="0" collapsed="false">
      <c r="B431" s="0" t="n">
        <v>3.987</v>
      </c>
      <c r="C431" s="0" t="n">
        <v>3.952</v>
      </c>
      <c r="D431" s="0" t="n">
        <v>14.8011</v>
      </c>
      <c r="E431" s="0" t="n">
        <v>14.6421</v>
      </c>
      <c r="F431" s="0" t="n">
        <v>1.37183</v>
      </c>
      <c r="G431" s="0" t="n">
        <v>4.135176</v>
      </c>
      <c r="H431" s="0" t="n">
        <v>10.0624</v>
      </c>
      <c r="I431" s="0" t="n">
        <v>33.8843</v>
      </c>
      <c r="J431" s="0" t="n">
        <v>8.006</v>
      </c>
      <c r="K431" s="0" t="n">
        <v>6.61586</v>
      </c>
      <c r="L431" s="0" t="n">
        <v>69.48416</v>
      </c>
      <c r="M431" s="0" t="n">
        <v>1.4448</v>
      </c>
      <c r="N431" s="0" t="n">
        <v>0</v>
      </c>
      <c r="O431" s="0" t="n">
        <v>51.87152</v>
      </c>
      <c r="P431" s="0" t="n">
        <v>2.93926</v>
      </c>
      <c r="Q431" s="0" t="n">
        <v>0.0015</v>
      </c>
      <c r="R431" s="0" t="n">
        <v>0</v>
      </c>
      <c r="S431" s="0" t="n">
        <v>1.641</v>
      </c>
      <c r="T431" s="0" t="n">
        <v>1.8816</v>
      </c>
      <c r="U431" s="0" t="n">
        <v>0</v>
      </c>
      <c r="V431" s="2" t="n">
        <v>2.0468</v>
      </c>
      <c r="W431" s="2" t="n">
        <v>2202.5</v>
      </c>
      <c r="X431" s="2" t="n">
        <v>45.08</v>
      </c>
      <c r="Y431" s="2" t="n">
        <v>0</v>
      </c>
    </row>
    <row r="432" customFormat="false" ht="12.75" hidden="false" customHeight="false" outlineLevel="0" collapsed="false">
      <c r="B432" s="0" t="n">
        <v>4.009</v>
      </c>
      <c r="C432" s="0" t="n">
        <v>3.974</v>
      </c>
      <c r="D432" s="0" t="n">
        <v>14.8374</v>
      </c>
      <c r="E432" s="0" t="n">
        <v>14.6705</v>
      </c>
      <c r="F432" s="0" t="n">
        <v>1.104318</v>
      </c>
      <c r="G432" s="0" t="n">
        <v>4.135085</v>
      </c>
      <c r="H432" s="0" t="n">
        <v>7.9518</v>
      </c>
      <c r="I432" s="0" t="n">
        <v>33.8587</v>
      </c>
      <c r="J432" s="0" t="n">
        <v>8.006</v>
      </c>
      <c r="K432" s="0" t="n">
        <v>6.69274</v>
      </c>
      <c r="L432" s="0" t="n">
        <v>69.4404</v>
      </c>
      <c r="M432" s="0" t="n">
        <v>1.4533</v>
      </c>
      <c r="N432" s="0" t="n">
        <v>0</v>
      </c>
      <c r="O432" s="0" t="n">
        <v>51.87152</v>
      </c>
      <c r="P432" s="0" t="n">
        <v>2.93926</v>
      </c>
      <c r="Q432" s="0" t="n">
        <v>0.00152</v>
      </c>
      <c r="R432" s="0" t="n">
        <v>0</v>
      </c>
      <c r="S432" s="0" t="n">
        <v>1.641</v>
      </c>
      <c r="T432" s="0" t="n">
        <v>1.884</v>
      </c>
      <c r="U432" s="0" t="n">
        <v>0</v>
      </c>
      <c r="V432" s="2" t="n">
        <v>2.0719</v>
      </c>
      <c r="W432" s="2" t="n">
        <v>2200.5</v>
      </c>
      <c r="X432" s="2" t="n">
        <v>45.591</v>
      </c>
      <c r="Y432" s="2" t="n">
        <v>0</v>
      </c>
    </row>
    <row r="433" customFormat="false" ht="12.75" hidden="false" customHeight="false" outlineLevel="0" collapsed="false">
      <c r="B433" s="0" t="n">
        <v>4.041</v>
      </c>
      <c r="C433" s="0" t="n">
        <v>4.006</v>
      </c>
      <c r="D433" s="0" t="n">
        <v>14.8664</v>
      </c>
      <c r="E433" s="0" t="n">
        <v>14.7154</v>
      </c>
      <c r="F433" s="0" t="n">
        <v>0.969351</v>
      </c>
      <c r="G433" s="0" t="n">
        <v>4.135013</v>
      </c>
      <c r="H433" s="0" t="n">
        <v>6.9043</v>
      </c>
      <c r="I433" s="0" t="n">
        <v>33.819</v>
      </c>
      <c r="J433" s="0" t="n">
        <v>8.006</v>
      </c>
      <c r="K433" s="0" t="n">
        <v>6.72701</v>
      </c>
      <c r="L433" s="0" t="n">
        <v>69.39177</v>
      </c>
      <c r="M433" s="0" t="n">
        <v>1.4618</v>
      </c>
      <c r="N433" s="0" t="n">
        <v>0</v>
      </c>
      <c r="O433" s="0" t="n">
        <v>51.87152</v>
      </c>
      <c r="P433" s="0" t="n">
        <v>2.93926</v>
      </c>
      <c r="Q433" s="0" t="n">
        <v>0.00153</v>
      </c>
      <c r="R433" s="0" t="n">
        <v>0</v>
      </c>
      <c r="S433" s="0" t="n">
        <v>1.641</v>
      </c>
      <c r="T433" s="0" t="n">
        <v>1.8864</v>
      </c>
      <c r="U433" s="0" t="n">
        <v>0</v>
      </c>
      <c r="V433" s="2" t="n">
        <v>2.121</v>
      </c>
      <c r="W433" s="2" t="n">
        <v>2198.5</v>
      </c>
      <c r="X433" s="2" t="n">
        <v>46.63</v>
      </c>
      <c r="Y433" s="2" t="n">
        <v>0</v>
      </c>
    </row>
    <row r="434" customFormat="false" ht="12.75" hidden="false" customHeight="false" outlineLevel="0" collapsed="false">
      <c r="B434" s="0" t="n">
        <v>4.051</v>
      </c>
      <c r="C434" s="0" t="n">
        <v>4.016</v>
      </c>
      <c r="D434" s="0" t="n">
        <v>14.8879</v>
      </c>
      <c r="E434" s="0" t="n">
        <v>14.7572</v>
      </c>
      <c r="F434" s="0" t="n">
        <v>0.896286</v>
      </c>
      <c r="G434" s="0" t="n">
        <v>4.13498</v>
      </c>
      <c r="H434" s="0" t="n">
        <v>6.3424</v>
      </c>
      <c r="I434" s="0" t="n">
        <v>33.7823</v>
      </c>
      <c r="J434" s="0" t="n">
        <v>8.006</v>
      </c>
      <c r="K434" s="0" t="n">
        <v>6.74311</v>
      </c>
      <c r="L434" s="0" t="n">
        <v>69.35043</v>
      </c>
      <c r="M434" s="0" t="n">
        <v>1.466</v>
      </c>
      <c r="N434" s="0" t="n">
        <v>0</v>
      </c>
      <c r="O434" s="0" t="n">
        <v>51.87152</v>
      </c>
      <c r="P434" s="0" t="n">
        <v>2.93926</v>
      </c>
      <c r="Q434" s="0" t="n">
        <v>0.00154</v>
      </c>
      <c r="R434" s="0" t="n">
        <v>0</v>
      </c>
      <c r="S434" s="0" t="n">
        <v>1.641</v>
      </c>
      <c r="T434" s="0" t="n">
        <v>1.8877</v>
      </c>
      <c r="U434" s="0" t="n">
        <v>0</v>
      </c>
      <c r="V434" s="2" t="n">
        <v>2.1693</v>
      </c>
      <c r="W434" s="2" t="n">
        <v>2198.5</v>
      </c>
      <c r="X434" s="2" t="n">
        <v>47.693</v>
      </c>
      <c r="Y434" s="2" t="n">
        <v>0</v>
      </c>
    </row>
    <row r="435" customFormat="false" ht="12.75" hidden="false" customHeight="false" outlineLevel="0" collapsed="false">
      <c r="B435" s="0" t="n">
        <v>4.095</v>
      </c>
      <c r="C435" s="0" t="n">
        <v>4.059</v>
      </c>
      <c r="D435" s="0" t="n">
        <v>14.9056</v>
      </c>
      <c r="E435" s="0" t="n">
        <v>14.7977</v>
      </c>
      <c r="F435" s="0" t="n">
        <v>0.843506</v>
      </c>
      <c r="G435" s="0" t="n">
        <v>4.13498</v>
      </c>
      <c r="H435" s="0" t="n">
        <v>5.9391</v>
      </c>
      <c r="I435" s="0" t="n">
        <v>33.7471</v>
      </c>
      <c r="J435" s="0" t="n">
        <v>8.006</v>
      </c>
      <c r="K435" s="0" t="n">
        <v>6.75399</v>
      </c>
      <c r="L435" s="0" t="n">
        <v>69.31688</v>
      </c>
      <c r="M435" s="0" t="n">
        <v>1.466</v>
      </c>
      <c r="N435" s="0" t="n">
        <v>0</v>
      </c>
      <c r="O435" s="0" t="n">
        <v>51.87152</v>
      </c>
      <c r="P435" s="0" t="n">
        <v>2.93926</v>
      </c>
      <c r="Q435" s="0" t="n">
        <v>0.00155</v>
      </c>
      <c r="R435" s="0" t="n">
        <v>0</v>
      </c>
      <c r="S435" s="0" t="n">
        <v>1.641</v>
      </c>
      <c r="T435" s="0" t="n">
        <v>1.8877</v>
      </c>
      <c r="U435" s="0" t="n">
        <v>0</v>
      </c>
      <c r="V435" s="2" t="n">
        <v>2.2063</v>
      </c>
      <c r="W435" s="2" t="n">
        <v>2198.5</v>
      </c>
      <c r="X435" s="2" t="n">
        <v>48.506</v>
      </c>
      <c r="Y435" s="2" t="n">
        <v>0</v>
      </c>
    </row>
    <row r="436" customFormat="false" ht="12.75" hidden="false" customHeight="false" outlineLevel="0" collapsed="false">
      <c r="B436" s="0" t="n">
        <v>4.127</v>
      </c>
      <c r="C436" s="0" t="n">
        <v>4.091</v>
      </c>
      <c r="D436" s="0" t="n">
        <v>14.9176</v>
      </c>
      <c r="E436" s="0" t="n">
        <v>14.8293</v>
      </c>
      <c r="F436" s="0" t="n">
        <v>0.826031</v>
      </c>
      <c r="G436" s="0" t="n">
        <v>4.134992</v>
      </c>
      <c r="H436" s="0" t="n">
        <v>5.8052</v>
      </c>
      <c r="I436" s="0" t="n">
        <v>33.7198</v>
      </c>
      <c r="J436" s="0" t="n">
        <v>8.006</v>
      </c>
      <c r="K436" s="0" t="n">
        <v>6.75289</v>
      </c>
      <c r="L436" s="0" t="n">
        <v>69.26653</v>
      </c>
      <c r="M436" s="0" t="n">
        <v>1.466</v>
      </c>
      <c r="N436" s="0" t="n">
        <v>0</v>
      </c>
      <c r="O436" s="0" t="n">
        <v>51.8715</v>
      </c>
      <c r="P436" s="0" t="n">
        <v>2.93926</v>
      </c>
      <c r="Q436" s="0" t="n">
        <v>0.00156</v>
      </c>
      <c r="R436" s="0" t="n">
        <v>0</v>
      </c>
      <c r="S436" s="0" t="n">
        <v>1.641</v>
      </c>
      <c r="T436" s="0" t="n">
        <v>1.8877</v>
      </c>
      <c r="U436" s="0" t="n">
        <v>0</v>
      </c>
      <c r="V436" s="2" t="n">
        <v>2.2145</v>
      </c>
      <c r="W436" s="2" t="n">
        <v>2196.5</v>
      </c>
      <c r="X436" s="2" t="n">
        <v>48.642</v>
      </c>
      <c r="Y436" s="2" t="n">
        <v>0</v>
      </c>
    </row>
    <row r="437" customFormat="false" ht="12.75" hidden="false" customHeight="false" outlineLevel="0" collapsed="false">
      <c r="B437" s="0" t="n">
        <v>4.159</v>
      </c>
      <c r="C437" s="0" t="n">
        <v>4.122</v>
      </c>
      <c r="D437" s="0" t="n">
        <v>14.9266</v>
      </c>
      <c r="E437" s="0" t="n">
        <v>14.8559</v>
      </c>
      <c r="F437" s="0" t="n">
        <v>0.858397</v>
      </c>
      <c r="G437" s="0" t="n">
        <v>4.13505</v>
      </c>
      <c r="H437" s="0" t="n">
        <v>6.0486</v>
      </c>
      <c r="I437" s="0" t="n">
        <v>33.6974</v>
      </c>
      <c r="J437" s="0" t="n">
        <v>8.006</v>
      </c>
      <c r="K437" s="0" t="n">
        <v>6.73735</v>
      </c>
      <c r="L437" s="0" t="n">
        <v>69.22353</v>
      </c>
      <c r="M437" s="0" t="n">
        <v>1.4575</v>
      </c>
      <c r="N437" s="0" t="n">
        <v>0</v>
      </c>
      <c r="O437" s="0" t="n">
        <v>51.8715</v>
      </c>
      <c r="P437" s="0" t="n">
        <v>2.93926</v>
      </c>
      <c r="Q437" s="0" t="n">
        <v>0.00157</v>
      </c>
      <c r="R437" s="0" t="n">
        <v>0</v>
      </c>
      <c r="S437" s="0" t="n">
        <v>1.641</v>
      </c>
      <c r="T437" s="0" t="n">
        <v>1.8852</v>
      </c>
      <c r="U437" s="0" t="n">
        <v>0</v>
      </c>
      <c r="V437" s="2" t="n">
        <v>2.1959</v>
      </c>
      <c r="W437" s="2" t="n">
        <v>2196.5</v>
      </c>
      <c r="X437" s="2" t="n">
        <v>48.233</v>
      </c>
      <c r="Y437" s="2" t="n">
        <v>0</v>
      </c>
    </row>
    <row r="438" customFormat="false" ht="12.75" hidden="false" customHeight="false" outlineLevel="0" collapsed="false">
      <c r="B438" s="0" t="n">
        <v>4.194</v>
      </c>
      <c r="C438" s="0" t="n">
        <v>4.157</v>
      </c>
      <c r="D438" s="0" t="n">
        <v>14.937</v>
      </c>
      <c r="E438" s="0" t="n">
        <v>14.8811</v>
      </c>
      <c r="F438" s="0" t="n">
        <v>0.938362</v>
      </c>
      <c r="G438" s="0" t="n">
        <v>4.13505</v>
      </c>
      <c r="H438" s="0" t="n">
        <v>6.655</v>
      </c>
      <c r="I438" s="0" t="n">
        <v>33.6756</v>
      </c>
      <c r="J438" s="0" t="n">
        <v>8.006</v>
      </c>
      <c r="K438" s="0" t="n">
        <v>6.70621</v>
      </c>
      <c r="L438" s="0" t="n">
        <v>69.17546</v>
      </c>
      <c r="M438" s="0" t="n">
        <v>1.4491</v>
      </c>
      <c r="N438" s="0" t="n">
        <v>0</v>
      </c>
      <c r="O438" s="0" t="n">
        <v>51.8715</v>
      </c>
      <c r="P438" s="0" t="n">
        <v>2.93926</v>
      </c>
      <c r="Q438" s="0" t="n">
        <v>0.00159</v>
      </c>
      <c r="R438" s="0" t="n">
        <v>0</v>
      </c>
      <c r="S438" s="0" t="n">
        <v>1.641</v>
      </c>
      <c r="T438" s="0" t="n">
        <v>1.8828</v>
      </c>
      <c r="U438" s="0" t="n">
        <v>0</v>
      </c>
      <c r="V438" s="2" t="n">
        <v>2.147</v>
      </c>
      <c r="W438" s="2" t="n">
        <v>2196.5</v>
      </c>
      <c r="X438" s="2" t="n">
        <v>47.158</v>
      </c>
      <c r="Y438" s="2" t="n">
        <v>0</v>
      </c>
    </row>
    <row r="439" customFormat="false" ht="12.75" hidden="false" customHeight="false" outlineLevel="0" collapsed="false">
      <c r="B439" s="0" t="n">
        <v>4.213</v>
      </c>
      <c r="C439" s="0" t="n">
        <v>4.176</v>
      </c>
      <c r="D439" s="0" t="n">
        <v>14.949</v>
      </c>
      <c r="E439" s="0" t="n">
        <v>14.902</v>
      </c>
      <c r="F439" s="0" t="n">
        <v>1.044478</v>
      </c>
      <c r="G439" s="0" t="n">
        <v>4.13505</v>
      </c>
      <c r="H439" s="0" t="n">
        <v>7.4668</v>
      </c>
      <c r="I439" s="0" t="n">
        <v>33.6574</v>
      </c>
      <c r="J439" s="0" t="n">
        <v>8.006</v>
      </c>
      <c r="K439" s="0" t="n">
        <v>6.66608</v>
      </c>
      <c r="L439" s="0" t="n">
        <v>69.12216</v>
      </c>
      <c r="M439" s="0" t="n">
        <v>1.4406</v>
      </c>
      <c r="N439" s="0" t="n">
        <v>0</v>
      </c>
      <c r="O439" s="0" t="n">
        <v>51.8715</v>
      </c>
      <c r="P439" s="0" t="n">
        <v>2.93926</v>
      </c>
      <c r="Q439" s="0" t="n">
        <v>0.0016</v>
      </c>
      <c r="R439" s="0" t="n">
        <v>0</v>
      </c>
      <c r="S439" s="0" t="n">
        <v>1.641</v>
      </c>
      <c r="T439" s="0" t="n">
        <v>1.8803</v>
      </c>
      <c r="U439" s="0" t="n">
        <v>0</v>
      </c>
      <c r="V439" s="2" t="n">
        <v>2.0873</v>
      </c>
      <c r="W439" s="2" t="n">
        <v>2196.5</v>
      </c>
      <c r="X439" s="2" t="n">
        <v>45.848</v>
      </c>
      <c r="Y439" s="2" t="n">
        <v>0</v>
      </c>
    </row>
    <row r="440" customFormat="false" ht="12.75" hidden="false" customHeight="false" outlineLevel="0" collapsed="false">
      <c r="B440" s="0" t="n">
        <v>4.265</v>
      </c>
      <c r="C440" s="0" t="n">
        <v>4.228</v>
      </c>
      <c r="D440" s="0" t="n">
        <v>14.9596</v>
      </c>
      <c r="E440" s="0" t="n">
        <v>14.9203</v>
      </c>
      <c r="F440" s="0" t="n">
        <v>1.16933</v>
      </c>
      <c r="G440" s="0" t="n">
        <v>4.13505</v>
      </c>
      <c r="H440" s="0" t="n">
        <v>8.4321</v>
      </c>
      <c r="I440" s="0" t="n">
        <v>33.6416</v>
      </c>
      <c r="J440" s="0" t="n">
        <v>8.005</v>
      </c>
      <c r="K440" s="0" t="n">
        <v>6.61974</v>
      </c>
      <c r="L440" s="0" t="n">
        <v>69.0644</v>
      </c>
      <c r="M440" s="0" t="n">
        <v>1.4239</v>
      </c>
      <c r="N440" s="0" t="n">
        <v>0</v>
      </c>
      <c r="O440" s="0" t="n">
        <v>51.8715</v>
      </c>
      <c r="P440" s="0" t="n">
        <v>2.93926</v>
      </c>
      <c r="Q440" s="0" t="n">
        <v>0.00161</v>
      </c>
      <c r="R440" s="0" t="n">
        <v>0</v>
      </c>
      <c r="S440" s="0" t="n">
        <v>1.641</v>
      </c>
      <c r="T440" s="0" t="n">
        <v>1.8755</v>
      </c>
      <c r="U440" s="0" t="n">
        <v>0</v>
      </c>
      <c r="V440" s="2" t="n">
        <v>2.0255</v>
      </c>
      <c r="W440" s="2" t="n">
        <v>2194.5</v>
      </c>
      <c r="X440" s="2" t="n">
        <v>44.449</v>
      </c>
      <c r="Y440" s="2" t="n">
        <v>0</v>
      </c>
    </row>
    <row r="441" customFormat="false" ht="12.75" hidden="false" customHeight="false" outlineLevel="0" collapsed="false">
      <c r="B441" s="0" t="n">
        <v>4.277</v>
      </c>
      <c r="C441" s="0" t="n">
        <v>4.239</v>
      </c>
      <c r="D441" s="0" t="n">
        <v>14.9679</v>
      </c>
      <c r="E441" s="0" t="n">
        <v>14.9378</v>
      </c>
      <c r="F441" s="0" t="n">
        <v>1.268487</v>
      </c>
      <c r="G441" s="0" t="n">
        <v>4.135244</v>
      </c>
      <c r="H441" s="0" t="n">
        <v>9.2055</v>
      </c>
      <c r="I441" s="0" t="n">
        <v>33.6283</v>
      </c>
      <c r="J441" s="0" t="n">
        <v>8.005</v>
      </c>
      <c r="K441" s="0" t="n">
        <v>6.59055</v>
      </c>
      <c r="L441" s="0" t="n">
        <v>69.09877</v>
      </c>
      <c r="M441" s="0" t="n">
        <v>1.4156</v>
      </c>
      <c r="N441" s="0" t="n">
        <v>0</v>
      </c>
      <c r="O441" s="0" t="n">
        <v>51.8715</v>
      </c>
      <c r="P441" s="0" t="n">
        <v>2.93926</v>
      </c>
      <c r="Q441" s="0" t="n">
        <v>0.00162</v>
      </c>
      <c r="R441" s="0" t="n">
        <v>0</v>
      </c>
      <c r="S441" s="0" t="n">
        <v>1.6422</v>
      </c>
      <c r="T441" s="0" t="n">
        <v>1.873</v>
      </c>
      <c r="U441" s="0" t="n">
        <v>0</v>
      </c>
      <c r="V441" s="2" t="n">
        <v>1.9619</v>
      </c>
      <c r="W441" s="2" t="n">
        <v>2196.5</v>
      </c>
      <c r="X441" s="2" t="n">
        <v>43.093</v>
      </c>
      <c r="Y441" s="2" t="n">
        <v>0</v>
      </c>
    </row>
    <row r="442" customFormat="false" ht="12.75" hidden="false" customHeight="false" outlineLevel="0" collapsed="false">
      <c r="B442" s="0" t="n">
        <v>4.329</v>
      </c>
      <c r="C442" s="0" t="n">
        <v>4.291</v>
      </c>
      <c r="D442" s="0" t="n">
        <v>14.9728</v>
      </c>
      <c r="E442" s="0" t="n">
        <v>14.9541</v>
      </c>
      <c r="F442" s="0" t="n">
        <v>1.561873</v>
      </c>
      <c r="G442" s="0" t="n">
        <v>4.135367</v>
      </c>
      <c r="H442" s="0" t="n">
        <v>11.5315</v>
      </c>
      <c r="I442" s="0" t="n">
        <v>33.6153</v>
      </c>
      <c r="J442" s="0" t="n">
        <v>8.005</v>
      </c>
      <c r="K442" s="0" t="n">
        <v>6.48573</v>
      </c>
      <c r="L442" s="0" t="n">
        <v>68.98371</v>
      </c>
      <c r="M442" s="0" t="n">
        <v>1.4074</v>
      </c>
      <c r="N442" s="0" t="n">
        <v>0</v>
      </c>
      <c r="O442" s="0" t="n">
        <v>51.8715</v>
      </c>
      <c r="P442" s="0" t="n">
        <v>2.93926</v>
      </c>
      <c r="Q442" s="0" t="n">
        <v>0.00163</v>
      </c>
      <c r="R442" s="0" t="n">
        <v>0</v>
      </c>
      <c r="S442" s="0" t="n">
        <v>1.641</v>
      </c>
      <c r="T442" s="0" t="n">
        <v>1.8706</v>
      </c>
      <c r="U442" s="0" t="n">
        <v>0</v>
      </c>
      <c r="V442" s="2" t="n">
        <v>1.8984</v>
      </c>
      <c r="W442" s="2" t="n">
        <v>2194.5</v>
      </c>
      <c r="X442" s="2" t="n">
        <v>41.66</v>
      </c>
      <c r="Y442" s="2" t="n">
        <v>0</v>
      </c>
    </row>
    <row r="443" customFormat="false" ht="12.75" hidden="false" customHeight="false" outlineLevel="0" collapsed="false">
      <c r="B443" s="0" t="n">
        <v>4.351</v>
      </c>
      <c r="C443" s="0" t="n">
        <v>4.313</v>
      </c>
      <c r="D443" s="0" t="n">
        <v>14.9755</v>
      </c>
      <c r="E443" s="0" t="n">
        <v>14.9696</v>
      </c>
      <c r="F443" s="0" t="n">
        <v>1.867059</v>
      </c>
      <c r="G443" s="0" t="n">
        <v>4.135549</v>
      </c>
      <c r="H443" s="0" t="n">
        <v>14.0001</v>
      </c>
      <c r="I443" s="0" t="n">
        <v>33.6036</v>
      </c>
      <c r="J443" s="0" t="n">
        <v>8.005</v>
      </c>
      <c r="K443" s="0" t="n">
        <v>6.38364</v>
      </c>
      <c r="L443" s="0" t="n">
        <v>68.93749</v>
      </c>
      <c r="M443" s="0" t="n">
        <v>1.3992</v>
      </c>
      <c r="N443" s="0" t="n">
        <v>0</v>
      </c>
      <c r="O443" s="0" t="n">
        <v>51.8715</v>
      </c>
      <c r="P443" s="0" t="n">
        <v>2.93926</v>
      </c>
      <c r="Q443" s="0" t="n">
        <v>0.00164</v>
      </c>
      <c r="R443" s="0" t="n">
        <v>0</v>
      </c>
      <c r="S443" s="0" t="n">
        <v>1.641</v>
      </c>
      <c r="T443" s="0" t="n">
        <v>1.8681</v>
      </c>
      <c r="U443" s="0" t="n">
        <v>0</v>
      </c>
      <c r="V443" s="2" t="n">
        <v>1.8301</v>
      </c>
      <c r="W443" s="2" t="n">
        <v>2194.5</v>
      </c>
      <c r="X443" s="2" t="n">
        <v>40.162</v>
      </c>
      <c r="Y443" s="2" t="n">
        <v>0</v>
      </c>
    </row>
    <row r="444" customFormat="false" ht="12.75" hidden="false" customHeight="false" outlineLevel="0" collapsed="false">
      <c r="B444" s="0" t="n">
        <v>4.383</v>
      </c>
      <c r="C444" s="0" t="n">
        <v>4.345</v>
      </c>
      <c r="D444" s="0" t="n">
        <v>14.9777</v>
      </c>
      <c r="E444" s="0" t="n">
        <v>14.9803</v>
      </c>
      <c r="F444" s="0" t="n">
        <v>1.99587</v>
      </c>
      <c r="G444" s="0" t="n">
        <v>4.135802</v>
      </c>
      <c r="H444" s="0" t="n">
        <v>15.0552</v>
      </c>
      <c r="I444" s="0" t="n">
        <v>33.5967</v>
      </c>
      <c r="J444" s="0" t="n">
        <v>8.005</v>
      </c>
      <c r="K444" s="0" t="n">
        <v>6.33984</v>
      </c>
      <c r="L444" s="0" t="n">
        <v>68.91226</v>
      </c>
      <c r="M444" s="0" t="n">
        <v>1.3951</v>
      </c>
      <c r="N444" s="0" t="n">
        <v>0</v>
      </c>
      <c r="O444" s="0" t="n">
        <v>51.8715</v>
      </c>
      <c r="P444" s="0" t="n">
        <v>2.93926</v>
      </c>
      <c r="Q444" s="0" t="n">
        <v>0.00166</v>
      </c>
      <c r="R444" s="0" t="n">
        <v>0</v>
      </c>
      <c r="S444" s="0" t="n">
        <v>1.641</v>
      </c>
      <c r="T444" s="0" t="n">
        <v>1.8669</v>
      </c>
      <c r="U444" s="0" t="n">
        <v>0</v>
      </c>
      <c r="V444" s="2" t="n">
        <v>1.751</v>
      </c>
      <c r="W444" s="2" t="n">
        <v>2192.5</v>
      </c>
      <c r="X444" s="2" t="n">
        <v>38.391</v>
      </c>
      <c r="Y444" s="2" t="n">
        <v>0</v>
      </c>
    </row>
    <row r="445" customFormat="false" ht="12.75" hidden="false" customHeight="false" outlineLevel="0" collapsed="false">
      <c r="B445" s="0" t="n">
        <v>4.405</v>
      </c>
      <c r="C445" s="0" t="n">
        <v>4.366</v>
      </c>
      <c r="D445" s="0" t="n">
        <v>14.9789</v>
      </c>
      <c r="E445" s="0" t="n">
        <v>14.9893</v>
      </c>
      <c r="F445" s="0" t="n">
        <v>2.02454</v>
      </c>
      <c r="G445" s="0" t="n">
        <v>4.136334</v>
      </c>
      <c r="H445" s="0" t="n">
        <v>15.2908</v>
      </c>
      <c r="I445" s="0" t="n">
        <v>33.5938</v>
      </c>
      <c r="J445" s="0" t="n">
        <v>8.005</v>
      </c>
      <c r="K445" s="0" t="n">
        <v>6.33458</v>
      </c>
      <c r="L445" s="0" t="n">
        <v>68.95641</v>
      </c>
      <c r="M445" s="0" t="n">
        <v>1.3829</v>
      </c>
      <c r="N445" s="0" t="n">
        <v>0</v>
      </c>
      <c r="O445" s="0" t="n">
        <v>51.8715</v>
      </c>
      <c r="P445" s="0" t="n">
        <v>2.93926</v>
      </c>
      <c r="Q445" s="0" t="n">
        <v>0.00167</v>
      </c>
      <c r="R445" s="0" t="n">
        <v>0</v>
      </c>
      <c r="S445" s="0" t="n">
        <v>1.6422</v>
      </c>
      <c r="T445" s="0" t="n">
        <v>1.8632</v>
      </c>
      <c r="U445" s="0" t="n">
        <v>0</v>
      </c>
      <c r="V445" s="2" t="n">
        <v>1.6753</v>
      </c>
      <c r="W445" s="2" t="n">
        <v>2190.5</v>
      </c>
      <c r="X445" s="2" t="n">
        <v>36.698</v>
      </c>
      <c r="Y445" s="2" t="n">
        <v>0</v>
      </c>
    </row>
    <row r="446" customFormat="false" ht="12.75" hidden="false" customHeight="false" outlineLevel="0" collapsed="false">
      <c r="B446" s="0" t="n">
        <v>4.447</v>
      </c>
      <c r="C446" s="0" t="n">
        <v>4.408</v>
      </c>
      <c r="D446" s="0" t="n">
        <v>14.9787</v>
      </c>
      <c r="E446" s="0" t="n">
        <v>14.9965</v>
      </c>
      <c r="F446" s="0" t="n">
        <v>2.022695</v>
      </c>
      <c r="G446" s="0" t="n">
        <v>4.137164</v>
      </c>
      <c r="H446" s="0" t="n">
        <v>15.2756</v>
      </c>
      <c r="I446" s="0" t="n">
        <v>33.5951</v>
      </c>
      <c r="J446" s="0" t="n">
        <v>8.005</v>
      </c>
      <c r="K446" s="0" t="n">
        <v>6.33336</v>
      </c>
      <c r="L446" s="0" t="n">
        <v>68.93646</v>
      </c>
      <c r="M446" s="0" t="n">
        <v>1.3709</v>
      </c>
      <c r="N446" s="0" t="n">
        <v>0</v>
      </c>
      <c r="O446" s="0" t="n">
        <v>51.8715</v>
      </c>
      <c r="P446" s="0" t="n">
        <v>2.93926</v>
      </c>
      <c r="Q446" s="0" t="n">
        <v>0.00168</v>
      </c>
      <c r="R446" s="0" t="n">
        <v>0</v>
      </c>
      <c r="S446" s="0" t="n">
        <v>1.6422</v>
      </c>
      <c r="T446" s="0" t="n">
        <v>1.8596</v>
      </c>
      <c r="U446" s="0" t="n">
        <v>0</v>
      </c>
      <c r="V446" s="2" t="n">
        <v>1.5955</v>
      </c>
      <c r="W446" s="2" t="n">
        <v>2192.5</v>
      </c>
      <c r="X446" s="2" t="n">
        <v>34.981</v>
      </c>
      <c r="Y446" s="2" t="n">
        <v>0</v>
      </c>
    </row>
    <row r="447" customFormat="false" ht="12.75" hidden="false" customHeight="false" outlineLevel="0" collapsed="false">
      <c r="B447" s="0" t="n">
        <v>4.479</v>
      </c>
      <c r="C447" s="0" t="n">
        <v>4.44</v>
      </c>
      <c r="D447" s="0" t="n">
        <v>14.9789</v>
      </c>
      <c r="E447" s="0" t="n">
        <v>15.0011</v>
      </c>
      <c r="F447" s="0" t="n">
        <v>2.026672</v>
      </c>
      <c r="G447" s="0" t="n">
        <v>4.138196</v>
      </c>
      <c r="H447" s="0" t="n">
        <v>15.3083</v>
      </c>
      <c r="I447" s="0" t="n">
        <v>33.6005</v>
      </c>
      <c r="J447" s="0" t="n">
        <v>8.005</v>
      </c>
      <c r="K447" s="0" t="n">
        <v>6.32877</v>
      </c>
      <c r="L447" s="0" t="n">
        <v>68.90051</v>
      </c>
      <c r="M447" s="0" t="n">
        <v>1.3629</v>
      </c>
      <c r="N447" s="0" t="n">
        <v>0</v>
      </c>
      <c r="O447" s="0" t="n">
        <v>51.8715</v>
      </c>
      <c r="P447" s="0" t="n">
        <v>2.93926</v>
      </c>
      <c r="Q447" s="0" t="n">
        <v>0.00169</v>
      </c>
      <c r="R447" s="0" t="n">
        <v>0</v>
      </c>
      <c r="S447" s="0" t="n">
        <v>1.6422</v>
      </c>
      <c r="T447" s="0" t="n">
        <v>1.8571</v>
      </c>
      <c r="U447" s="0" t="n">
        <v>0</v>
      </c>
      <c r="V447" s="2" t="n">
        <v>1.5265</v>
      </c>
      <c r="W447" s="2" t="n">
        <v>2190.5</v>
      </c>
      <c r="X447" s="2" t="n">
        <v>33.439</v>
      </c>
      <c r="Y447" s="2" t="n">
        <v>0</v>
      </c>
    </row>
    <row r="448" customFormat="false" ht="12.75" hidden="false" customHeight="false" outlineLevel="0" collapsed="false">
      <c r="B448" s="0" t="n">
        <v>4.523</v>
      </c>
      <c r="C448" s="0" t="n">
        <v>4.483</v>
      </c>
      <c r="D448" s="0" t="n">
        <v>14.981</v>
      </c>
      <c r="E448" s="0" t="n">
        <v>15.0044</v>
      </c>
      <c r="F448" s="0" t="n">
        <v>2.010579</v>
      </c>
      <c r="G448" s="0" t="n">
        <v>4.139274</v>
      </c>
      <c r="H448" s="0" t="n">
        <v>15.175</v>
      </c>
      <c r="I448" s="0" t="n">
        <v>33.6074</v>
      </c>
      <c r="J448" s="0" t="n">
        <v>8.005</v>
      </c>
      <c r="K448" s="0" t="n">
        <v>6.33114</v>
      </c>
      <c r="L448" s="0" t="n">
        <v>68.87292</v>
      </c>
      <c r="M448" s="0" t="n">
        <v>1.347</v>
      </c>
      <c r="N448" s="0" t="n">
        <v>0</v>
      </c>
      <c r="O448" s="0" t="n">
        <v>51.8715</v>
      </c>
      <c r="P448" s="0" t="n">
        <v>2.93926</v>
      </c>
      <c r="Q448" s="0" t="n">
        <v>0.0017</v>
      </c>
      <c r="R448" s="0" t="n">
        <v>0</v>
      </c>
      <c r="S448" s="0" t="n">
        <v>1.6422</v>
      </c>
      <c r="T448" s="0" t="n">
        <v>1.8523</v>
      </c>
      <c r="U448" s="0" t="n">
        <v>0</v>
      </c>
      <c r="V448" s="2" t="n">
        <v>1.4592</v>
      </c>
      <c r="W448" s="2" t="n">
        <v>2190.5</v>
      </c>
      <c r="X448" s="2" t="n">
        <v>31.964</v>
      </c>
      <c r="Y448" s="2" t="n">
        <v>0</v>
      </c>
    </row>
    <row r="449" customFormat="false" ht="12.75" hidden="false" customHeight="false" outlineLevel="0" collapsed="false">
      <c r="B449" s="0" t="n">
        <v>4.543</v>
      </c>
      <c r="C449" s="0" t="n">
        <v>4.503</v>
      </c>
      <c r="D449" s="0" t="n">
        <v>14.9837</v>
      </c>
      <c r="E449" s="0" t="n">
        <v>15.007</v>
      </c>
      <c r="F449" s="0" t="n">
        <v>1.977892</v>
      </c>
      <c r="G449" s="0" t="n">
        <v>4.140481</v>
      </c>
      <c r="H449" s="0" t="n">
        <v>14.9051</v>
      </c>
      <c r="I449" s="0" t="n">
        <v>33.6161</v>
      </c>
      <c r="J449" s="0" t="n">
        <v>8.005</v>
      </c>
      <c r="K449" s="0" t="n">
        <v>6.33059</v>
      </c>
      <c r="L449" s="0" t="n">
        <v>68.75686</v>
      </c>
      <c r="M449" s="0" t="n">
        <v>1.3353</v>
      </c>
      <c r="N449" s="0" t="n">
        <v>0</v>
      </c>
      <c r="O449" s="0" t="n">
        <v>51.8715</v>
      </c>
      <c r="P449" s="0" t="n">
        <v>2.93926</v>
      </c>
      <c r="Q449" s="0" t="n">
        <v>0.00171</v>
      </c>
      <c r="R449" s="0" t="n">
        <v>0</v>
      </c>
      <c r="S449" s="0" t="n">
        <v>1.641</v>
      </c>
      <c r="T449" s="0" t="n">
        <v>1.8486</v>
      </c>
      <c r="U449" s="0" t="n">
        <v>0</v>
      </c>
      <c r="V449" s="2" t="n">
        <v>1.3987</v>
      </c>
      <c r="W449" s="2" t="n">
        <v>2190.5</v>
      </c>
      <c r="X449" s="2" t="n">
        <v>30.64</v>
      </c>
      <c r="Y449" s="2" t="n">
        <v>0</v>
      </c>
    </row>
    <row r="450" customFormat="false" ht="12.75" hidden="false" customHeight="false" outlineLevel="0" collapsed="false">
      <c r="B450" s="0" t="n">
        <v>4.59</v>
      </c>
      <c r="C450" s="0" t="n">
        <v>4.55</v>
      </c>
      <c r="D450" s="0" t="n">
        <v>14.9874</v>
      </c>
      <c r="E450" s="0" t="n">
        <v>15.0092</v>
      </c>
      <c r="F450" s="0" t="n">
        <v>1.926045</v>
      </c>
      <c r="G450" s="0" t="n">
        <v>4.141812</v>
      </c>
      <c r="H450" s="0" t="n">
        <v>14.4783</v>
      </c>
      <c r="I450" s="0" t="n">
        <v>33.6262</v>
      </c>
      <c r="J450" s="0" t="n">
        <v>8.005</v>
      </c>
      <c r="K450" s="0" t="n">
        <v>6.35923</v>
      </c>
      <c r="L450" s="0" t="n">
        <v>68.8927</v>
      </c>
      <c r="M450" s="0" t="n">
        <v>1.3314</v>
      </c>
      <c r="N450" s="0" t="n">
        <v>0</v>
      </c>
      <c r="O450" s="0" t="n">
        <v>51.8715</v>
      </c>
      <c r="P450" s="0" t="n">
        <v>2.93926</v>
      </c>
      <c r="Q450" s="0" t="n">
        <v>0.00172</v>
      </c>
      <c r="R450" s="0" t="n">
        <v>0</v>
      </c>
      <c r="S450" s="0" t="n">
        <v>1.6435</v>
      </c>
      <c r="T450" s="0" t="n">
        <v>1.8474</v>
      </c>
      <c r="U450" s="0" t="n">
        <v>0</v>
      </c>
      <c r="V450" s="2" t="n">
        <v>1.3484</v>
      </c>
      <c r="W450" s="2" t="n">
        <v>2190.5</v>
      </c>
      <c r="X450" s="2" t="n">
        <v>29.537</v>
      </c>
      <c r="Y450" s="2" t="n">
        <v>0</v>
      </c>
    </row>
    <row r="451" customFormat="false" ht="12.75" hidden="false" customHeight="false" outlineLevel="0" collapsed="false">
      <c r="B451" s="0" t="n">
        <v>4.629</v>
      </c>
      <c r="C451" s="0" t="n">
        <v>4.589</v>
      </c>
      <c r="D451" s="0" t="n">
        <v>14.9893</v>
      </c>
      <c r="E451" s="0" t="n">
        <v>15.0111</v>
      </c>
      <c r="F451" s="0" t="n">
        <v>1.798092</v>
      </c>
      <c r="G451" s="0" t="n">
        <v>4.143319</v>
      </c>
      <c r="H451" s="0" t="n">
        <v>13.4333</v>
      </c>
      <c r="I451" s="0" t="n">
        <v>33.6383</v>
      </c>
      <c r="J451" s="0" t="n">
        <v>8.005</v>
      </c>
      <c r="K451" s="0" t="n">
        <v>6.39864</v>
      </c>
      <c r="L451" s="0" t="n">
        <v>68.87949</v>
      </c>
      <c r="M451" s="0" t="n">
        <v>1.3275</v>
      </c>
      <c r="N451" s="0" t="n">
        <v>0</v>
      </c>
      <c r="O451" s="0" t="n">
        <v>51.8715</v>
      </c>
      <c r="P451" s="0" t="n">
        <v>2.93926</v>
      </c>
      <c r="Q451" s="0" t="n">
        <v>0.00174</v>
      </c>
      <c r="R451" s="0" t="n">
        <v>0</v>
      </c>
      <c r="S451" s="0" t="n">
        <v>1.6435</v>
      </c>
      <c r="T451" s="0" t="n">
        <v>1.8462</v>
      </c>
      <c r="U451" s="0" t="n">
        <v>0</v>
      </c>
      <c r="V451" s="2" t="n">
        <v>1.3035</v>
      </c>
      <c r="W451" s="2" t="n">
        <v>2190.5</v>
      </c>
      <c r="X451" s="2" t="n">
        <v>28.554</v>
      </c>
      <c r="Y451" s="2" t="n">
        <v>0</v>
      </c>
    </row>
    <row r="452" customFormat="false" ht="12.75" hidden="false" customHeight="false" outlineLevel="0" collapsed="false">
      <c r="B452" s="0" t="n">
        <v>4.639</v>
      </c>
      <c r="C452" s="0" t="n">
        <v>4.599</v>
      </c>
      <c r="D452" s="0" t="n">
        <v>14.9893</v>
      </c>
      <c r="E452" s="0" t="n">
        <v>15.0123</v>
      </c>
      <c r="F452" s="0" t="n">
        <v>1.595552</v>
      </c>
      <c r="G452" s="0" t="n">
        <v>4.145339</v>
      </c>
      <c r="H452" s="0" t="n">
        <v>11.7968</v>
      </c>
      <c r="I452" s="0" t="n">
        <v>33.6556</v>
      </c>
      <c r="J452" s="0" t="n">
        <v>8.005</v>
      </c>
      <c r="K452" s="0" t="n">
        <v>6.45365</v>
      </c>
      <c r="L452" s="0" t="n">
        <v>68.77798</v>
      </c>
      <c r="M452" s="0" t="n">
        <v>1.3275</v>
      </c>
      <c r="N452" s="0" t="n">
        <v>0</v>
      </c>
      <c r="O452" s="0" t="n">
        <v>51.8715</v>
      </c>
      <c r="P452" s="0" t="n">
        <v>2.93926</v>
      </c>
      <c r="Q452" s="0" t="n">
        <v>0.00175</v>
      </c>
      <c r="R452" s="0" t="n">
        <v>0</v>
      </c>
      <c r="S452" s="0" t="n">
        <v>1.6422</v>
      </c>
      <c r="T452" s="0" t="n">
        <v>1.8462</v>
      </c>
      <c r="U452" s="0" t="n">
        <v>0</v>
      </c>
      <c r="V452" s="2" t="n">
        <v>1.2673</v>
      </c>
      <c r="W452" s="2" t="n">
        <v>2190.5</v>
      </c>
      <c r="X452" s="2" t="n">
        <v>27.76</v>
      </c>
      <c r="Y452" s="2" t="n">
        <v>0</v>
      </c>
    </row>
    <row r="453" customFormat="false" ht="12.75" hidden="false" customHeight="false" outlineLevel="0" collapsed="false">
      <c r="B453" s="0" t="n">
        <v>4.671</v>
      </c>
      <c r="C453" s="0" t="n">
        <v>4.63</v>
      </c>
      <c r="D453" s="0" t="n">
        <v>14.9905</v>
      </c>
      <c r="E453" s="0" t="n">
        <v>15.0134</v>
      </c>
      <c r="F453" s="0" t="n">
        <v>1.371046</v>
      </c>
      <c r="G453" s="0" t="n">
        <v>4.147911</v>
      </c>
      <c r="H453" s="0" t="n">
        <v>10.0077</v>
      </c>
      <c r="I453" s="0" t="n">
        <v>33.6778</v>
      </c>
      <c r="J453" s="0" t="n">
        <v>8.005</v>
      </c>
      <c r="K453" s="0" t="n">
        <v>6.52284</v>
      </c>
      <c r="L453" s="0" t="n">
        <v>68.75882</v>
      </c>
      <c r="M453" s="0" t="n">
        <v>1.3353</v>
      </c>
      <c r="N453" s="0" t="n">
        <v>0</v>
      </c>
      <c r="O453" s="0" t="n">
        <v>51.8715</v>
      </c>
      <c r="P453" s="0" t="n">
        <v>2.93926</v>
      </c>
      <c r="Q453" s="0" t="n">
        <v>0.00176</v>
      </c>
      <c r="R453" s="0" t="n">
        <v>0</v>
      </c>
      <c r="S453" s="0" t="n">
        <v>1.6422</v>
      </c>
      <c r="T453" s="0" t="n">
        <v>1.8486</v>
      </c>
      <c r="U453" s="0" t="n">
        <v>0</v>
      </c>
      <c r="V453" s="2" t="n">
        <v>1.2436</v>
      </c>
      <c r="W453" s="2" t="n">
        <v>2188.6</v>
      </c>
      <c r="X453" s="2" t="n">
        <v>27.217</v>
      </c>
      <c r="Y453" s="2" t="n">
        <v>0</v>
      </c>
    </row>
    <row r="454" customFormat="false" ht="12.75" hidden="false" customHeight="false" outlineLevel="0" collapsed="false">
      <c r="B454" s="0" t="n">
        <v>4.703</v>
      </c>
      <c r="C454" s="0" t="n">
        <v>4.662</v>
      </c>
      <c r="D454" s="0" t="n">
        <v>14.9915</v>
      </c>
      <c r="E454" s="0" t="n">
        <v>15.0142</v>
      </c>
      <c r="F454" s="0" t="n">
        <v>1.200364</v>
      </c>
      <c r="G454" s="0" t="n">
        <v>4.150634</v>
      </c>
      <c r="H454" s="0" t="n">
        <v>8.667</v>
      </c>
      <c r="I454" s="0" t="n">
        <v>33.7019</v>
      </c>
      <c r="J454" s="0" t="n">
        <v>8.005</v>
      </c>
      <c r="K454" s="0" t="n">
        <v>6.57445</v>
      </c>
      <c r="L454" s="0" t="n">
        <v>68.7372</v>
      </c>
      <c r="M454" s="0" t="n">
        <v>1.3431</v>
      </c>
      <c r="N454" s="0" t="n">
        <v>0</v>
      </c>
      <c r="O454" s="0" t="n">
        <v>51.8715</v>
      </c>
      <c r="P454" s="0" t="n">
        <v>2.93926</v>
      </c>
      <c r="Q454" s="0" t="n">
        <v>0.00177</v>
      </c>
      <c r="R454" s="0" t="n">
        <v>0</v>
      </c>
      <c r="S454" s="0" t="n">
        <v>1.6422</v>
      </c>
      <c r="T454" s="0" t="n">
        <v>1.851</v>
      </c>
      <c r="U454" s="0" t="n">
        <v>0</v>
      </c>
      <c r="V454" s="2" t="n">
        <v>1.2227</v>
      </c>
      <c r="W454" s="2" t="n">
        <v>2188.6</v>
      </c>
      <c r="X454" s="2" t="n">
        <v>26.76</v>
      </c>
      <c r="Y454" s="2" t="n">
        <v>0</v>
      </c>
    </row>
    <row r="455" customFormat="false" ht="12.75" hidden="false" customHeight="false" outlineLevel="0" collapsed="false">
      <c r="B455" s="0" t="n">
        <v>4.747</v>
      </c>
      <c r="C455" s="0" t="n">
        <v>4.705</v>
      </c>
      <c r="D455" s="0" t="n">
        <v>14.9937</v>
      </c>
      <c r="E455" s="0" t="n">
        <v>15.0148</v>
      </c>
      <c r="F455" s="0" t="n">
        <v>1.097017</v>
      </c>
      <c r="G455" s="0" t="n">
        <v>4.153462</v>
      </c>
      <c r="H455" s="0" t="n">
        <v>7.8637</v>
      </c>
      <c r="I455" s="0" t="n">
        <v>33.727</v>
      </c>
      <c r="J455" s="0" t="n">
        <v>8.005</v>
      </c>
      <c r="K455" s="0" t="n">
        <v>6.6124</v>
      </c>
      <c r="L455" s="0" t="n">
        <v>68.79784</v>
      </c>
      <c r="M455" s="0" t="n">
        <v>1.3629</v>
      </c>
      <c r="N455" s="0" t="n">
        <v>0</v>
      </c>
      <c r="O455" s="0" t="n">
        <v>51.8715</v>
      </c>
      <c r="P455" s="0" t="n">
        <v>2.93926</v>
      </c>
      <c r="Q455" s="0" t="n">
        <v>0.00178</v>
      </c>
      <c r="R455" s="0" t="n">
        <v>0</v>
      </c>
      <c r="S455" s="0" t="n">
        <v>1.6435</v>
      </c>
      <c r="T455" s="0" t="n">
        <v>1.8571</v>
      </c>
      <c r="U455" s="0" t="n">
        <v>0</v>
      </c>
      <c r="V455" s="2" t="n">
        <v>1.2022</v>
      </c>
      <c r="W455" s="2" t="n">
        <v>2188.6</v>
      </c>
      <c r="X455" s="2" t="n">
        <v>26.311</v>
      </c>
      <c r="Y455" s="2" t="n">
        <v>0</v>
      </c>
    </row>
    <row r="456" customFormat="false" ht="12.75" hidden="false" customHeight="false" outlineLevel="0" collapsed="false">
      <c r="B456" s="0" t="n">
        <v>4.779</v>
      </c>
      <c r="C456" s="0" t="n">
        <v>4.737</v>
      </c>
      <c r="D456" s="0" t="n">
        <v>14.9963</v>
      </c>
      <c r="E456" s="0" t="n">
        <v>15.0152</v>
      </c>
      <c r="F456" s="0" t="n">
        <v>1.087837</v>
      </c>
      <c r="G456" s="0" t="n">
        <v>4.156179</v>
      </c>
      <c r="H456" s="0" t="n">
        <v>7.7922</v>
      </c>
      <c r="I456" s="0" t="n">
        <v>33.7513</v>
      </c>
      <c r="J456" s="0" t="n">
        <v>8.001</v>
      </c>
      <c r="K456" s="0" t="n">
        <v>6.61348</v>
      </c>
      <c r="L456" s="0" t="n">
        <v>68.78253</v>
      </c>
      <c r="M456" s="0" t="n">
        <v>1.3829</v>
      </c>
      <c r="N456" s="0" t="n">
        <v>0</v>
      </c>
      <c r="O456" s="0" t="n">
        <v>51.8715</v>
      </c>
      <c r="P456" s="0" t="n">
        <v>2.93926</v>
      </c>
      <c r="Q456" s="0" t="n">
        <v>0.00179</v>
      </c>
      <c r="R456" s="0" t="n">
        <v>0</v>
      </c>
      <c r="S456" s="0" t="n">
        <v>1.6435</v>
      </c>
      <c r="T456" s="0" t="n">
        <v>1.8632</v>
      </c>
      <c r="U456" s="0" t="n">
        <v>0</v>
      </c>
      <c r="V456" s="2" t="n">
        <v>1.1898</v>
      </c>
      <c r="W456" s="2" t="n">
        <v>2186.6</v>
      </c>
      <c r="X456" s="2" t="n">
        <v>26.016</v>
      </c>
      <c r="Y456" s="2" t="n">
        <v>0</v>
      </c>
    </row>
    <row r="457" customFormat="false" ht="12.75" hidden="false" customHeight="false" outlineLevel="0" collapsed="false">
      <c r="B457" s="0" t="n">
        <v>4.811</v>
      </c>
      <c r="C457" s="0" t="n">
        <v>4.769</v>
      </c>
      <c r="D457" s="0" t="n">
        <v>14.9988</v>
      </c>
      <c r="E457" s="0" t="n">
        <v>15.0155</v>
      </c>
      <c r="F457" s="0" t="n">
        <v>1.065558</v>
      </c>
      <c r="G457" s="0" t="n">
        <v>4.158911</v>
      </c>
      <c r="H457" s="0" t="n">
        <v>7.6197</v>
      </c>
      <c r="I457" s="0" t="n">
        <v>33.7758</v>
      </c>
      <c r="J457" s="0" t="n">
        <v>8.005</v>
      </c>
      <c r="K457" s="0" t="n">
        <v>6.61019</v>
      </c>
      <c r="L457" s="0" t="n">
        <v>68.67952</v>
      </c>
      <c r="M457" s="0" t="n">
        <v>1.4074</v>
      </c>
      <c r="N457" s="0" t="n">
        <v>0</v>
      </c>
      <c r="O457" s="0" t="n">
        <v>51.8715</v>
      </c>
      <c r="P457" s="0" t="n">
        <v>2.93926</v>
      </c>
      <c r="Q457" s="0" t="n">
        <v>0.00181</v>
      </c>
      <c r="R457" s="0" t="n">
        <v>0</v>
      </c>
      <c r="S457" s="0" t="n">
        <v>1.6422</v>
      </c>
      <c r="T457" s="0" t="n">
        <v>1.8706</v>
      </c>
      <c r="U457" s="0" t="n">
        <v>0</v>
      </c>
      <c r="V457" s="2" t="n">
        <v>1.1865</v>
      </c>
      <c r="W457" s="2" t="n">
        <v>2186.6</v>
      </c>
      <c r="X457" s="2" t="n">
        <v>25.943</v>
      </c>
      <c r="Y457" s="2" t="n">
        <v>0</v>
      </c>
    </row>
    <row r="458" customFormat="false" ht="12.75" hidden="false" customHeight="false" outlineLevel="0" collapsed="false">
      <c r="B458" s="0" t="n">
        <v>4.833</v>
      </c>
      <c r="C458" s="0" t="n">
        <v>4.791</v>
      </c>
      <c r="D458" s="0" t="n">
        <v>15.0014</v>
      </c>
      <c r="E458" s="0" t="n">
        <v>15.0159</v>
      </c>
      <c r="F458" s="0" t="n">
        <v>0.982819</v>
      </c>
      <c r="G458" s="0" t="n">
        <v>4.161786</v>
      </c>
      <c r="H458" s="0" t="n">
        <v>6.9836</v>
      </c>
      <c r="I458" s="0" t="n">
        <v>33.8015</v>
      </c>
      <c r="J458" s="0" t="n">
        <v>8.005</v>
      </c>
      <c r="K458" s="0" t="n">
        <v>6.64307</v>
      </c>
      <c r="L458" s="0" t="n">
        <v>68.75631</v>
      </c>
      <c r="M458" s="0" t="n">
        <v>1.4156</v>
      </c>
      <c r="N458" s="0" t="n">
        <v>0</v>
      </c>
      <c r="O458" s="0" t="n">
        <v>51.8715</v>
      </c>
      <c r="P458" s="0" t="n">
        <v>2.93926</v>
      </c>
      <c r="Q458" s="0" t="n">
        <v>0.00182</v>
      </c>
      <c r="R458" s="0" t="n">
        <v>0</v>
      </c>
      <c r="S458" s="0" t="n">
        <v>1.6435</v>
      </c>
      <c r="T458" s="0" t="n">
        <v>1.873</v>
      </c>
      <c r="U458" s="0" t="n">
        <v>0</v>
      </c>
      <c r="V458" s="2" t="n">
        <v>1.1965</v>
      </c>
      <c r="W458" s="2" t="n">
        <v>2186.6</v>
      </c>
      <c r="X458" s="2" t="n">
        <v>26.163</v>
      </c>
      <c r="Y458" s="2" t="n">
        <v>0</v>
      </c>
    </row>
    <row r="459" customFormat="false" ht="12.75" hidden="false" customHeight="false" outlineLevel="0" collapsed="false">
      <c r="B459" s="0" t="n">
        <v>4.875</v>
      </c>
      <c r="C459" s="0" t="n">
        <v>4.832</v>
      </c>
      <c r="D459" s="0" t="n">
        <v>15.0034</v>
      </c>
      <c r="E459" s="0" t="n">
        <v>15.0161</v>
      </c>
      <c r="F459" s="0" t="n">
        <v>0.852401</v>
      </c>
      <c r="G459" s="0" t="n">
        <v>4.164838</v>
      </c>
      <c r="H459" s="0" t="n">
        <v>5.9915</v>
      </c>
      <c r="I459" s="0" t="n">
        <v>33.829</v>
      </c>
      <c r="J459" s="0" t="n">
        <v>8.005</v>
      </c>
      <c r="K459" s="0" t="n">
        <v>6.67404</v>
      </c>
      <c r="L459" s="0" t="n">
        <v>68.66136</v>
      </c>
      <c r="M459" s="0" t="n">
        <v>1.4281</v>
      </c>
      <c r="N459" s="0" t="n">
        <v>0</v>
      </c>
      <c r="O459" s="0" t="n">
        <v>51.8715</v>
      </c>
      <c r="P459" s="0" t="n">
        <v>2.93926</v>
      </c>
      <c r="Q459" s="0" t="n">
        <v>0.00183</v>
      </c>
      <c r="R459" s="0" t="n">
        <v>0</v>
      </c>
      <c r="S459" s="0" t="n">
        <v>1.6422</v>
      </c>
      <c r="T459" s="0" t="n">
        <v>1.8767</v>
      </c>
      <c r="U459" s="0" t="n">
        <v>0</v>
      </c>
      <c r="V459" s="2" t="n">
        <v>1.2135</v>
      </c>
      <c r="W459" s="2" t="n">
        <v>2186.6</v>
      </c>
      <c r="X459" s="2" t="n">
        <v>26.535</v>
      </c>
      <c r="Y459" s="2" t="n">
        <v>0</v>
      </c>
    </row>
    <row r="460" customFormat="false" ht="12.75" hidden="false" customHeight="false" outlineLevel="0" collapsed="false">
      <c r="B460" s="0" t="n">
        <v>4.917</v>
      </c>
      <c r="C460" s="0" t="n">
        <v>4.874</v>
      </c>
      <c r="D460" s="0" t="n">
        <v>15.0051</v>
      </c>
      <c r="E460" s="0" t="n">
        <v>15.0162</v>
      </c>
      <c r="F460" s="0" t="n">
        <v>0.730237</v>
      </c>
      <c r="G460" s="0" t="n">
        <v>4.168001</v>
      </c>
      <c r="H460" s="0" t="n">
        <v>5.0746</v>
      </c>
      <c r="I460" s="0" t="n">
        <v>33.8576</v>
      </c>
      <c r="J460" s="0" t="n">
        <v>8.005</v>
      </c>
      <c r="K460" s="0" t="n">
        <v>6.71732</v>
      </c>
      <c r="L460" s="0" t="n">
        <v>68.72205</v>
      </c>
      <c r="M460" s="0" t="n">
        <v>1.4322</v>
      </c>
      <c r="N460" s="0" t="n">
        <v>0</v>
      </c>
      <c r="O460" s="0" t="n">
        <v>51.8715</v>
      </c>
      <c r="P460" s="0" t="n">
        <v>2.93926</v>
      </c>
      <c r="Q460" s="0" t="n">
        <v>0.00184</v>
      </c>
      <c r="R460" s="0" t="n">
        <v>0</v>
      </c>
      <c r="S460" s="0" t="n">
        <v>1.6435</v>
      </c>
      <c r="T460" s="0" t="n">
        <v>1.8779</v>
      </c>
      <c r="U460" s="0" t="n">
        <v>0</v>
      </c>
      <c r="V460" s="2" t="n">
        <v>1.2273</v>
      </c>
      <c r="W460" s="2" t="n">
        <v>2186.6</v>
      </c>
      <c r="X460" s="2" t="n">
        <v>26.836</v>
      </c>
      <c r="Y460" s="2" t="n">
        <v>0</v>
      </c>
    </row>
    <row r="461" customFormat="false" ht="12.75" hidden="false" customHeight="false" outlineLevel="0" collapsed="false">
      <c r="B461" s="0" t="n">
        <v>4.939</v>
      </c>
      <c r="C461" s="0" t="n">
        <v>4.896</v>
      </c>
      <c r="D461" s="0" t="n">
        <v>15.0063</v>
      </c>
      <c r="E461" s="0" t="n">
        <v>15.016</v>
      </c>
      <c r="F461" s="0" t="n">
        <v>0.660673</v>
      </c>
      <c r="G461" s="0" t="n">
        <v>4.17142</v>
      </c>
      <c r="H461" s="0" t="n">
        <v>4.5583</v>
      </c>
      <c r="I461" s="0" t="n">
        <v>33.8888</v>
      </c>
      <c r="J461" s="0" t="n">
        <v>8.005</v>
      </c>
      <c r="K461" s="0" t="n">
        <v>6.73818</v>
      </c>
      <c r="L461" s="0" t="n">
        <v>68.71966</v>
      </c>
      <c r="M461" s="0" t="n">
        <v>1.4322</v>
      </c>
      <c r="N461" s="0" t="n">
        <v>0</v>
      </c>
      <c r="O461" s="0" t="n">
        <v>51.8715</v>
      </c>
      <c r="P461" s="0" t="n">
        <v>2.93924</v>
      </c>
      <c r="Q461" s="0" t="n">
        <v>0.00185</v>
      </c>
      <c r="R461" s="0" t="n">
        <v>0</v>
      </c>
      <c r="S461" s="0" t="n">
        <v>1.6435</v>
      </c>
      <c r="T461" s="0" t="n">
        <v>1.8779</v>
      </c>
      <c r="U461" s="0" t="n">
        <v>0</v>
      </c>
      <c r="V461" s="2" t="n">
        <v>1.2412</v>
      </c>
      <c r="W461" s="2" t="n">
        <v>2186.6</v>
      </c>
      <c r="X461" s="2" t="n">
        <v>27.141</v>
      </c>
      <c r="Y461" s="2" t="n">
        <v>0</v>
      </c>
    </row>
    <row r="462" customFormat="false" ht="12.75" hidden="false" customHeight="false" outlineLevel="0" collapsed="false">
      <c r="B462" s="0" t="n">
        <v>4.971</v>
      </c>
      <c r="C462" s="0" t="n">
        <v>4.928</v>
      </c>
      <c r="D462" s="0" t="n">
        <v>15.0074</v>
      </c>
      <c r="E462" s="0" t="n">
        <v>15.0162</v>
      </c>
      <c r="F462" s="0" t="n">
        <v>0.627701</v>
      </c>
      <c r="G462" s="0" t="n">
        <v>4.174806</v>
      </c>
      <c r="H462" s="0" t="n">
        <v>4.3151</v>
      </c>
      <c r="I462" s="0" t="n">
        <v>33.9194</v>
      </c>
      <c r="J462" s="0" t="n">
        <v>8.005</v>
      </c>
      <c r="K462" s="0" t="n">
        <v>6.74765</v>
      </c>
      <c r="L462" s="0" t="n">
        <v>68.7154</v>
      </c>
      <c r="M462" s="0" t="n">
        <v>1.4281</v>
      </c>
      <c r="N462" s="0" t="n">
        <v>0</v>
      </c>
      <c r="O462" s="0" t="n">
        <v>51.8715</v>
      </c>
      <c r="P462" s="0" t="n">
        <v>2.93924</v>
      </c>
      <c r="Q462" s="0" t="n">
        <v>0.00186</v>
      </c>
      <c r="R462" s="0" t="n">
        <v>0</v>
      </c>
      <c r="S462" s="0" t="n">
        <v>1.6435</v>
      </c>
      <c r="T462" s="0" t="n">
        <v>1.8767</v>
      </c>
      <c r="U462" s="0" t="n">
        <v>0</v>
      </c>
      <c r="V462" s="2" t="n">
        <v>1.2459</v>
      </c>
      <c r="W462" s="2" t="n">
        <v>2184.6</v>
      </c>
      <c r="X462" s="2" t="n">
        <v>27.217</v>
      </c>
      <c r="Y462" s="2" t="n">
        <v>0</v>
      </c>
    </row>
    <row r="463" customFormat="false" ht="12.75" hidden="false" customHeight="false" outlineLevel="0" collapsed="false">
      <c r="B463" s="0" t="n">
        <v>5.013</v>
      </c>
      <c r="C463" s="0" t="n">
        <v>4.97</v>
      </c>
      <c r="D463" s="0" t="n">
        <v>15.0082</v>
      </c>
      <c r="E463" s="0" t="n">
        <v>15.0163</v>
      </c>
      <c r="F463" s="0" t="n">
        <v>0.580344</v>
      </c>
      <c r="G463" s="0" t="n">
        <v>4.177973</v>
      </c>
      <c r="H463" s="0" t="n">
        <v>3.9679</v>
      </c>
      <c r="I463" s="0" t="n">
        <v>33.948</v>
      </c>
      <c r="J463" s="0" t="n">
        <v>8.005</v>
      </c>
      <c r="K463" s="0" t="n">
        <v>6.76129</v>
      </c>
      <c r="L463" s="0" t="n">
        <v>68.70926</v>
      </c>
      <c r="M463" s="0" t="n">
        <v>1.4239</v>
      </c>
      <c r="N463" s="0" t="n">
        <v>0</v>
      </c>
      <c r="O463" s="0" t="n">
        <v>51.8715</v>
      </c>
      <c r="P463" s="0" t="n">
        <v>2.93924</v>
      </c>
      <c r="Q463" s="0" t="n">
        <v>0.00187</v>
      </c>
      <c r="R463" s="0" t="n">
        <v>0</v>
      </c>
      <c r="S463" s="0" t="n">
        <v>1.6435</v>
      </c>
      <c r="T463" s="0" t="n">
        <v>1.8755</v>
      </c>
      <c r="U463" s="0" t="n">
        <v>0</v>
      </c>
      <c r="V463" s="2" t="n">
        <v>1.2412</v>
      </c>
      <c r="W463" s="2" t="n">
        <v>2186.6</v>
      </c>
      <c r="X463" s="2" t="n">
        <v>27.141</v>
      </c>
      <c r="Y463" s="2" t="n">
        <v>0</v>
      </c>
    </row>
    <row r="464" customFormat="false" ht="12.75" hidden="false" customHeight="false" outlineLevel="0" collapsed="false">
      <c r="B464" s="0" t="n">
        <v>5.035</v>
      </c>
      <c r="C464" s="0" t="n">
        <v>4.991</v>
      </c>
      <c r="D464" s="0" t="n">
        <v>15.009</v>
      </c>
      <c r="E464" s="0" t="n">
        <v>15.0165</v>
      </c>
      <c r="F464" s="0" t="n">
        <v>0.525892</v>
      </c>
      <c r="G464" s="0" t="n">
        <v>4.180762</v>
      </c>
      <c r="H464" s="0" t="n">
        <v>3.5716</v>
      </c>
      <c r="I464" s="0" t="n">
        <v>33.9731</v>
      </c>
      <c r="J464" s="0" t="n">
        <v>8.005</v>
      </c>
      <c r="K464" s="0" t="n">
        <v>6.77677</v>
      </c>
      <c r="L464" s="0" t="n">
        <v>68.70096</v>
      </c>
      <c r="M464" s="0" t="n">
        <v>1.4115</v>
      </c>
      <c r="N464" s="0" t="n">
        <v>0</v>
      </c>
      <c r="O464" s="0" t="n">
        <v>51.8715</v>
      </c>
      <c r="P464" s="0" t="n">
        <v>2.93924</v>
      </c>
      <c r="Q464" s="0" t="n">
        <v>0.00189</v>
      </c>
      <c r="R464" s="0" t="n">
        <v>0</v>
      </c>
      <c r="S464" s="0" t="n">
        <v>1.6435</v>
      </c>
      <c r="T464" s="0" t="n">
        <v>1.8718</v>
      </c>
      <c r="U464" s="0" t="n">
        <v>0</v>
      </c>
      <c r="V464" s="2" t="n">
        <v>1.2377</v>
      </c>
      <c r="W464" s="2" t="n">
        <v>2186.6</v>
      </c>
      <c r="X464" s="2" t="n">
        <v>27.064</v>
      </c>
      <c r="Y464" s="2" t="n">
        <v>0</v>
      </c>
    </row>
    <row r="465" customFormat="false" ht="12.75" hidden="false" customHeight="false" outlineLevel="0" collapsed="false">
      <c r="B465" s="0" t="n">
        <v>5.067</v>
      </c>
      <c r="C465" s="0" t="n">
        <v>5.023</v>
      </c>
      <c r="D465" s="0" t="n">
        <v>15.0094</v>
      </c>
      <c r="E465" s="0" t="n">
        <v>15.0167</v>
      </c>
      <c r="F465" s="0" t="n">
        <v>0.477324</v>
      </c>
      <c r="G465" s="0" t="n">
        <v>4.183324</v>
      </c>
      <c r="H465" s="0" t="n">
        <v>3.2209</v>
      </c>
      <c r="I465" s="0" t="n">
        <v>33.9962</v>
      </c>
      <c r="J465" s="0" t="n">
        <v>8.005</v>
      </c>
      <c r="K465" s="0" t="n">
        <v>6.79028</v>
      </c>
      <c r="L465" s="0" t="n">
        <v>68.6908</v>
      </c>
      <c r="M465" s="0" t="n">
        <v>1.4074</v>
      </c>
      <c r="N465" s="0" t="n">
        <v>0</v>
      </c>
      <c r="O465" s="0" t="n">
        <v>51.8715</v>
      </c>
      <c r="P465" s="0" t="n">
        <v>2.93924</v>
      </c>
      <c r="Q465" s="0" t="n">
        <v>0.0019</v>
      </c>
      <c r="R465" s="0" t="n">
        <v>0</v>
      </c>
      <c r="S465" s="0" t="n">
        <v>1.6435</v>
      </c>
      <c r="T465" s="0" t="n">
        <v>1.8706</v>
      </c>
      <c r="U465" s="0" t="n">
        <v>0</v>
      </c>
      <c r="V465" s="2" t="n">
        <v>1.2273</v>
      </c>
      <c r="W465" s="2" t="n">
        <v>2186.6</v>
      </c>
      <c r="X465" s="2" t="n">
        <v>26.836</v>
      </c>
      <c r="Y465" s="2" t="n">
        <v>0</v>
      </c>
    </row>
    <row r="466" customFormat="false" ht="12.75" hidden="false" customHeight="false" outlineLevel="0" collapsed="false">
      <c r="B466" s="0" t="n">
        <v>5.11</v>
      </c>
      <c r="C466" s="0" t="n">
        <v>5.065</v>
      </c>
      <c r="D466" s="0" t="n">
        <v>15.0101</v>
      </c>
      <c r="E466" s="0" t="n">
        <v>15.0165</v>
      </c>
      <c r="F466" s="0" t="n">
        <v>0.438893</v>
      </c>
      <c r="G466" s="0" t="n">
        <v>4.185822</v>
      </c>
      <c r="H466" s="0" t="n">
        <v>2.9454</v>
      </c>
      <c r="I466" s="0" t="n">
        <v>34.019</v>
      </c>
      <c r="J466" s="0" t="n">
        <v>8.005</v>
      </c>
      <c r="K466" s="0" t="n">
        <v>6.80045</v>
      </c>
      <c r="L466" s="0" t="n">
        <v>68.67873</v>
      </c>
      <c r="M466" s="0" t="n">
        <v>1.387</v>
      </c>
      <c r="N466" s="0" t="n">
        <v>0</v>
      </c>
      <c r="O466" s="0" t="n">
        <v>51.8715</v>
      </c>
      <c r="P466" s="0" t="n">
        <v>2.93924</v>
      </c>
      <c r="Q466" s="0" t="n">
        <v>0.00191</v>
      </c>
      <c r="R466" s="0" t="n">
        <v>0</v>
      </c>
      <c r="S466" s="0" t="n">
        <v>1.6435</v>
      </c>
      <c r="T466" s="0" t="n">
        <v>1.8645</v>
      </c>
      <c r="U466" s="0" t="n">
        <v>0</v>
      </c>
      <c r="V466" s="2" t="n">
        <v>1.2067</v>
      </c>
      <c r="W466" s="2" t="n">
        <v>2186.6</v>
      </c>
      <c r="X466" s="2" t="n">
        <v>26.386</v>
      </c>
      <c r="Y466" s="2" t="n">
        <v>0</v>
      </c>
    </row>
    <row r="467" customFormat="false" ht="12.75" hidden="false" customHeight="false" outlineLevel="0" collapsed="false">
      <c r="B467" s="0" t="n">
        <v>5.143</v>
      </c>
      <c r="C467" s="0" t="n">
        <v>5.098</v>
      </c>
      <c r="D467" s="0" t="n">
        <v>15.0106</v>
      </c>
      <c r="E467" s="0" t="n">
        <v>15.0165</v>
      </c>
      <c r="F467" s="0" t="n">
        <v>0.413669</v>
      </c>
      <c r="G467" s="0" t="n">
        <v>4.188026</v>
      </c>
      <c r="H467" s="0" t="n">
        <v>2.7656</v>
      </c>
      <c r="I467" s="0" t="n">
        <v>34.039</v>
      </c>
      <c r="J467" s="0" t="n">
        <v>8.005</v>
      </c>
      <c r="K467" s="0" t="n">
        <v>6.80769</v>
      </c>
      <c r="L467" s="0" t="n">
        <v>68.677</v>
      </c>
      <c r="M467" s="0" t="n">
        <v>1.3749</v>
      </c>
      <c r="N467" s="0" t="n">
        <v>0</v>
      </c>
      <c r="O467" s="0" t="n">
        <v>51.8715</v>
      </c>
      <c r="P467" s="0" t="n">
        <v>2.93924</v>
      </c>
      <c r="Q467" s="0" t="n">
        <v>0.00192</v>
      </c>
      <c r="R467" s="0" t="n">
        <v>0</v>
      </c>
      <c r="S467" s="0" t="n">
        <v>1.6435</v>
      </c>
      <c r="T467" s="0" t="n">
        <v>1.8608</v>
      </c>
      <c r="U467" s="0" t="n">
        <v>0</v>
      </c>
      <c r="V467" s="2" t="n">
        <v>1.1865</v>
      </c>
      <c r="W467" s="2" t="n">
        <v>2186.6</v>
      </c>
      <c r="X467" s="2" t="n">
        <v>25.943</v>
      </c>
      <c r="Y467" s="2" t="n">
        <v>0</v>
      </c>
    </row>
    <row r="468" customFormat="false" ht="12.75" hidden="false" customHeight="false" outlineLevel="0" collapsed="false">
      <c r="B468" s="0" t="n">
        <v>5.175</v>
      </c>
      <c r="C468" s="0" t="n">
        <v>5.13</v>
      </c>
      <c r="D468" s="0" t="n">
        <v>15.0111</v>
      </c>
      <c r="E468" s="0" t="n">
        <v>15.0167</v>
      </c>
      <c r="F468" s="0" t="n">
        <v>0.401635</v>
      </c>
      <c r="G468" s="0" t="n">
        <v>4.190218</v>
      </c>
      <c r="H468" s="0" t="n">
        <v>2.6801</v>
      </c>
      <c r="I468" s="0" t="n">
        <v>34.0588</v>
      </c>
      <c r="J468" s="0" t="n">
        <v>8.005</v>
      </c>
      <c r="K468" s="0" t="n">
        <v>6.81086</v>
      </c>
      <c r="L468" s="0" t="n">
        <v>68.67376</v>
      </c>
      <c r="M468" s="0" t="n">
        <v>1.3589</v>
      </c>
      <c r="N468" s="0" t="n">
        <v>0</v>
      </c>
      <c r="O468" s="0" t="n">
        <v>51.8715</v>
      </c>
      <c r="P468" s="0" t="n">
        <v>2.93924</v>
      </c>
      <c r="Q468" s="0" t="n">
        <v>0.00193</v>
      </c>
      <c r="R468" s="0" t="n">
        <v>0</v>
      </c>
      <c r="S468" s="0" t="n">
        <v>1.6435</v>
      </c>
      <c r="T468" s="0" t="n">
        <v>1.8559</v>
      </c>
      <c r="U468" s="0" t="n">
        <v>0</v>
      </c>
      <c r="V468" s="2" t="n">
        <v>1.1633</v>
      </c>
      <c r="W468" s="2" t="n">
        <v>2186.6</v>
      </c>
      <c r="X468" s="2" t="n">
        <v>25.435</v>
      </c>
      <c r="Y468" s="2" t="n">
        <v>0</v>
      </c>
    </row>
    <row r="469" customFormat="false" ht="12.75" hidden="false" customHeight="false" outlineLevel="0" collapsed="false">
      <c r="B469" s="0" t="n">
        <v>5.207</v>
      </c>
      <c r="C469" s="0" t="n">
        <v>5.162</v>
      </c>
      <c r="D469" s="0" t="n">
        <v>15.0118</v>
      </c>
      <c r="E469" s="0" t="n">
        <v>15.0169</v>
      </c>
      <c r="F469" s="0" t="n">
        <v>0.393919</v>
      </c>
      <c r="G469" s="0" t="n">
        <v>4.192554</v>
      </c>
      <c r="H469" s="0" t="n">
        <v>2.6254</v>
      </c>
      <c r="I469" s="0" t="n">
        <v>34.0798</v>
      </c>
      <c r="J469" s="0" t="n">
        <v>8.005</v>
      </c>
      <c r="K469" s="0" t="n">
        <v>6.81257</v>
      </c>
      <c r="L469" s="0" t="n">
        <v>68.66904</v>
      </c>
      <c r="M469" s="0" t="n">
        <v>1.3431</v>
      </c>
      <c r="N469" s="0" t="n">
        <v>0</v>
      </c>
      <c r="O469" s="0" t="n">
        <v>51.8715</v>
      </c>
      <c r="P469" s="0" t="n">
        <v>2.93924</v>
      </c>
      <c r="Q469" s="0" t="n">
        <v>0.00194</v>
      </c>
      <c r="R469" s="0" t="n">
        <v>0</v>
      </c>
      <c r="S469" s="0" t="n">
        <v>1.6435</v>
      </c>
      <c r="T469" s="0" t="n">
        <v>1.851</v>
      </c>
      <c r="U469" s="0" t="n">
        <v>0</v>
      </c>
      <c r="V469" s="2" t="n">
        <v>1.1437</v>
      </c>
      <c r="W469" s="2" t="n">
        <v>2186.6</v>
      </c>
      <c r="X469" s="2" t="n">
        <v>25.008</v>
      </c>
      <c r="Y469" s="2" t="n">
        <v>0</v>
      </c>
    </row>
    <row r="470" customFormat="false" ht="12.75" hidden="false" customHeight="false" outlineLevel="0" collapsed="false">
      <c r="B470" s="0" t="n">
        <v>5.239</v>
      </c>
      <c r="C470" s="0" t="n">
        <v>5.193</v>
      </c>
      <c r="D470" s="0" t="n">
        <v>15.0119</v>
      </c>
      <c r="E470" s="0" t="n">
        <v>15.0165</v>
      </c>
      <c r="F470" s="0" t="n">
        <v>0.387428</v>
      </c>
      <c r="G470" s="0" t="n">
        <v>4.19491</v>
      </c>
      <c r="H470" s="0" t="n">
        <v>2.5794</v>
      </c>
      <c r="I470" s="0" t="n">
        <v>34.1015</v>
      </c>
      <c r="J470" s="0" t="n">
        <v>8.005</v>
      </c>
      <c r="K470" s="0" t="n">
        <v>6.81386</v>
      </c>
      <c r="L470" s="0" t="n">
        <v>68.66286</v>
      </c>
      <c r="M470" s="0" t="n">
        <v>1.3275</v>
      </c>
      <c r="N470" s="0" t="n">
        <v>0</v>
      </c>
      <c r="O470" s="0" t="n">
        <v>51.8715</v>
      </c>
      <c r="P470" s="0" t="n">
        <v>2.93924</v>
      </c>
      <c r="Q470" s="0" t="n">
        <v>0.00196</v>
      </c>
      <c r="R470" s="0" t="n">
        <v>0</v>
      </c>
      <c r="S470" s="0" t="n">
        <v>1.6435</v>
      </c>
      <c r="T470" s="0" t="n">
        <v>1.8462</v>
      </c>
      <c r="U470" s="0" t="n">
        <v>0</v>
      </c>
      <c r="V470" s="2" t="n">
        <v>1.1245</v>
      </c>
      <c r="W470" s="2" t="n">
        <v>2186.6</v>
      </c>
      <c r="X470" s="2" t="n">
        <v>24.588</v>
      </c>
      <c r="Y470" s="2" t="n">
        <v>0</v>
      </c>
    </row>
    <row r="471" customFormat="false" ht="12.75" hidden="false" customHeight="false" outlineLevel="0" collapsed="false">
      <c r="B471" s="0" t="n">
        <v>5.26</v>
      </c>
      <c r="C471" s="0" t="n">
        <v>5.213</v>
      </c>
      <c r="D471" s="0" t="n">
        <v>15.0119</v>
      </c>
      <c r="E471" s="0" t="n">
        <v>15.0165</v>
      </c>
      <c r="F471" s="0" t="n">
        <v>0.385867</v>
      </c>
      <c r="G471" s="0" t="n">
        <v>4.196966</v>
      </c>
      <c r="H471" s="0" t="n">
        <v>2.5684</v>
      </c>
      <c r="I471" s="0" t="n">
        <v>34.1202</v>
      </c>
      <c r="J471" s="0" t="n">
        <v>8.005</v>
      </c>
      <c r="K471" s="0" t="n">
        <v>6.81355</v>
      </c>
      <c r="L471" s="0" t="n">
        <v>68.65511</v>
      </c>
      <c r="M471" s="0" t="n">
        <v>1.312</v>
      </c>
      <c r="N471" s="0" t="n">
        <v>0</v>
      </c>
      <c r="O471" s="0" t="n">
        <v>51.8715</v>
      </c>
      <c r="P471" s="0" t="n">
        <v>2.93924</v>
      </c>
      <c r="Q471" s="0" t="n">
        <v>0.00197</v>
      </c>
      <c r="R471" s="0" t="n">
        <v>0</v>
      </c>
      <c r="S471" s="0" t="n">
        <v>1.6435</v>
      </c>
      <c r="T471" s="0" t="n">
        <v>1.8413</v>
      </c>
      <c r="U471" s="0" t="n">
        <v>0</v>
      </c>
      <c r="V471" s="2" t="n">
        <v>1.115</v>
      </c>
      <c r="W471" s="2" t="n">
        <v>2186.6</v>
      </c>
      <c r="X471" s="2" t="n">
        <v>24.381</v>
      </c>
      <c r="Y471" s="2" t="n">
        <v>0</v>
      </c>
    </row>
    <row r="472" customFormat="false" ht="12.75" hidden="false" customHeight="false" outlineLevel="0" collapsed="false">
      <c r="B472" s="0" t="n">
        <v>5.292</v>
      </c>
      <c r="C472" s="0" t="n">
        <v>5.245</v>
      </c>
      <c r="D472" s="0" t="n">
        <v>15.0121</v>
      </c>
      <c r="E472" s="0" t="n">
        <v>15.0167</v>
      </c>
      <c r="F472" s="0" t="n">
        <v>0.39252</v>
      </c>
      <c r="G472" s="0" t="n">
        <v>4.198742</v>
      </c>
      <c r="H472" s="0" t="n">
        <v>2.6154</v>
      </c>
      <c r="I472" s="0" t="n">
        <v>34.1361</v>
      </c>
      <c r="J472" s="0" t="n">
        <v>8.005</v>
      </c>
      <c r="K472" s="0" t="n">
        <v>6.81065</v>
      </c>
      <c r="L472" s="0" t="n">
        <v>68.64596</v>
      </c>
      <c r="M472" s="0" t="n">
        <v>1.3006</v>
      </c>
      <c r="N472" s="0" t="n">
        <v>0</v>
      </c>
      <c r="O472" s="0" t="n">
        <v>51.8715</v>
      </c>
      <c r="P472" s="0" t="n">
        <v>2.93924</v>
      </c>
      <c r="Q472" s="0" t="n">
        <v>0.00198</v>
      </c>
      <c r="R472" s="0" t="n">
        <v>0</v>
      </c>
      <c r="S472" s="0" t="n">
        <v>1.6435</v>
      </c>
      <c r="T472" s="0" t="n">
        <v>1.8376</v>
      </c>
      <c r="U472" s="0" t="n">
        <v>0</v>
      </c>
      <c r="V472" s="2" t="n">
        <v>1.1182</v>
      </c>
      <c r="W472" s="2" t="n">
        <v>2186.6</v>
      </c>
      <c r="X472" s="2" t="n">
        <v>24.45</v>
      </c>
      <c r="Y472" s="2" t="n">
        <v>0</v>
      </c>
    </row>
    <row r="473" customFormat="false" ht="12.75" hidden="false" customHeight="false" outlineLevel="0" collapsed="false">
      <c r="B473" s="0" t="n">
        <v>5.335</v>
      </c>
      <c r="C473" s="0" t="n">
        <v>5.289</v>
      </c>
      <c r="D473" s="0" t="n">
        <v>15.0129</v>
      </c>
      <c r="E473" s="0" t="n">
        <v>15.0167</v>
      </c>
      <c r="F473" s="0" t="n">
        <v>0.408966</v>
      </c>
      <c r="G473" s="0" t="n">
        <v>4.2004</v>
      </c>
      <c r="H473" s="0" t="n">
        <v>2.732</v>
      </c>
      <c r="I473" s="0" t="n">
        <v>34.1512</v>
      </c>
      <c r="J473" s="0" t="n">
        <v>8.005</v>
      </c>
      <c r="K473" s="0" t="n">
        <v>6.80462</v>
      </c>
      <c r="L473" s="0" t="n">
        <v>68.63537</v>
      </c>
      <c r="M473" s="0" t="n">
        <v>1.2854</v>
      </c>
      <c r="N473" s="0" t="n">
        <v>0</v>
      </c>
      <c r="O473" s="0" t="n">
        <v>51.8715</v>
      </c>
      <c r="P473" s="0" t="n">
        <v>2.93924</v>
      </c>
      <c r="Q473" s="0" t="n">
        <v>0.00199</v>
      </c>
      <c r="R473" s="0" t="n">
        <v>0</v>
      </c>
      <c r="S473" s="0" t="n">
        <v>1.6435</v>
      </c>
      <c r="T473" s="0" t="n">
        <v>1.8327</v>
      </c>
      <c r="U473" s="0" t="n">
        <v>0</v>
      </c>
      <c r="V473" s="2" t="n">
        <v>1.1235</v>
      </c>
      <c r="W473" s="2" t="n">
        <v>2188.6</v>
      </c>
      <c r="X473" s="2" t="n">
        <v>24.588</v>
      </c>
      <c r="Y473" s="2" t="n">
        <v>0</v>
      </c>
    </row>
    <row r="474" customFormat="false" ht="12.75" hidden="false" customHeight="false" outlineLevel="0" collapsed="false">
      <c r="B474" s="0" t="n">
        <v>5.356</v>
      </c>
      <c r="C474" s="0" t="n">
        <v>5.309</v>
      </c>
      <c r="D474" s="0" t="n">
        <v>15.0131</v>
      </c>
      <c r="E474" s="0" t="n">
        <v>15.0167</v>
      </c>
      <c r="F474" s="0" t="n">
        <v>0.437355</v>
      </c>
      <c r="G474" s="0" t="n">
        <v>4.20202</v>
      </c>
      <c r="H474" s="0" t="n">
        <v>2.9342</v>
      </c>
      <c r="I474" s="0" t="n">
        <v>34.1659</v>
      </c>
      <c r="J474" s="0" t="n">
        <v>8.005</v>
      </c>
      <c r="K474" s="0" t="n">
        <v>6.79619</v>
      </c>
      <c r="L474" s="0" t="n">
        <v>68.63554</v>
      </c>
      <c r="M474" s="0" t="n">
        <v>1.2704</v>
      </c>
      <c r="N474" s="0" t="n">
        <v>0</v>
      </c>
      <c r="O474" s="0" t="n">
        <v>51.8715</v>
      </c>
      <c r="P474" s="0" t="n">
        <v>2.93924</v>
      </c>
      <c r="Q474" s="0" t="n">
        <v>0.002</v>
      </c>
      <c r="R474" s="0" t="n">
        <v>0</v>
      </c>
      <c r="S474" s="0" t="n">
        <v>1.6435</v>
      </c>
      <c r="T474" s="0" t="n">
        <v>1.8278</v>
      </c>
      <c r="U474" s="0" t="n">
        <v>0</v>
      </c>
      <c r="V474" s="2" t="n">
        <v>1.1203</v>
      </c>
      <c r="W474" s="2" t="n">
        <v>2188.6</v>
      </c>
      <c r="X474" s="2" t="n">
        <v>24.519</v>
      </c>
      <c r="Y474" s="2" t="n">
        <v>0</v>
      </c>
    </row>
    <row r="475" customFormat="false" ht="12.75" hidden="false" customHeight="false" outlineLevel="0" collapsed="false">
      <c r="B475" s="0" t="n">
        <v>5.399</v>
      </c>
      <c r="C475" s="0" t="n">
        <v>5.352</v>
      </c>
      <c r="D475" s="0" t="n">
        <v>15.0138</v>
      </c>
      <c r="E475" s="0" t="n">
        <v>15.0169</v>
      </c>
      <c r="F475" s="0" t="n">
        <v>0.465627</v>
      </c>
      <c r="G475" s="0" t="n">
        <v>4.203405</v>
      </c>
      <c r="H475" s="0" t="n">
        <v>3.1365</v>
      </c>
      <c r="I475" s="0" t="n">
        <v>34.1784</v>
      </c>
      <c r="J475" s="0" t="n">
        <v>8.005</v>
      </c>
      <c r="K475" s="0" t="n">
        <v>6.78761</v>
      </c>
      <c r="L475" s="0" t="n">
        <v>68.63487</v>
      </c>
      <c r="M475" s="0" t="n">
        <v>1.2593</v>
      </c>
      <c r="N475" s="0" t="n">
        <v>0</v>
      </c>
      <c r="O475" s="0" t="n">
        <v>51.8715</v>
      </c>
      <c r="P475" s="0" t="n">
        <v>2.93924</v>
      </c>
      <c r="Q475" s="0" t="n">
        <v>0.00201</v>
      </c>
      <c r="R475" s="0" t="n">
        <v>0</v>
      </c>
      <c r="S475" s="0" t="n">
        <v>1.6435</v>
      </c>
      <c r="T475" s="0" t="n">
        <v>1.8242</v>
      </c>
      <c r="U475" s="0" t="n">
        <v>0</v>
      </c>
      <c r="V475" s="2" t="n">
        <v>1.1109</v>
      </c>
      <c r="W475" s="2" t="n">
        <v>2188.6</v>
      </c>
      <c r="X475" s="2" t="n">
        <v>24.312</v>
      </c>
      <c r="Y475" s="2" t="n">
        <v>0</v>
      </c>
    </row>
    <row r="476" customFormat="false" ht="12.75" hidden="false" customHeight="false" outlineLevel="0" collapsed="false">
      <c r="B476" s="0" t="n">
        <v>5.42</v>
      </c>
      <c r="C476" s="0" t="n">
        <v>5.372</v>
      </c>
      <c r="D476" s="0" t="n">
        <v>15.0142</v>
      </c>
      <c r="E476" s="0" t="n">
        <v>15.0169</v>
      </c>
      <c r="F476" s="0" t="n">
        <v>0.506975</v>
      </c>
      <c r="G476" s="0" t="n">
        <v>4.204568</v>
      </c>
      <c r="H476" s="0" t="n">
        <v>3.4342</v>
      </c>
      <c r="I476" s="0" t="n">
        <v>34.1889</v>
      </c>
      <c r="J476" s="0" t="n">
        <v>8.005</v>
      </c>
      <c r="K476" s="0" t="n">
        <v>6.77502</v>
      </c>
      <c r="L476" s="0" t="n">
        <v>68.63304</v>
      </c>
      <c r="M476" s="0" t="n">
        <v>1.252</v>
      </c>
      <c r="N476" s="0" t="n">
        <v>0</v>
      </c>
      <c r="O476" s="0" t="n">
        <v>51.8715</v>
      </c>
      <c r="P476" s="0" t="n">
        <v>2.93924</v>
      </c>
      <c r="Q476" s="0" t="n">
        <v>0.00203</v>
      </c>
      <c r="R476" s="0" t="n">
        <v>0</v>
      </c>
      <c r="S476" s="0" t="n">
        <v>1.6435</v>
      </c>
      <c r="T476" s="0" t="n">
        <v>1.8217</v>
      </c>
      <c r="U476" s="0" t="n">
        <v>0</v>
      </c>
      <c r="V476" s="2" t="n">
        <v>1.0953</v>
      </c>
      <c r="W476" s="2" t="n">
        <v>2188.6</v>
      </c>
      <c r="X476" s="2" t="n">
        <v>23.972</v>
      </c>
      <c r="Y476" s="2" t="n">
        <v>0</v>
      </c>
    </row>
    <row r="477" customFormat="false" ht="12.75" hidden="false" customHeight="false" outlineLevel="0" collapsed="false">
      <c r="B477" s="0" t="n">
        <v>5.452</v>
      </c>
      <c r="C477" s="0" t="n">
        <v>5.404</v>
      </c>
      <c r="D477" s="0" t="n">
        <v>15.014</v>
      </c>
      <c r="E477" s="0" t="n">
        <v>15.0169</v>
      </c>
      <c r="F477" s="0" t="n">
        <v>0.565488</v>
      </c>
      <c r="G477" s="0" t="n">
        <v>4.205763</v>
      </c>
      <c r="H477" s="0" t="n">
        <v>3.8589</v>
      </c>
      <c r="I477" s="0" t="n">
        <v>34.1998</v>
      </c>
      <c r="J477" s="0" t="n">
        <v>8.005</v>
      </c>
      <c r="K477" s="0" t="n">
        <v>6.75719</v>
      </c>
      <c r="L477" s="0" t="n">
        <v>68.63036</v>
      </c>
      <c r="M477" s="0" t="n">
        <v>1.2483</v>
      </c>
      <c r="N477" s="0" t="n">
        <v>0</v>
      </c>
      <c r="O477" s="0" t="n">
        <v>51.8715</v>
      </c>
      <c r="P477" s="0" t="n">
        <v>2.93924</v>
      </c>
      <c r="Q477" s="0" t="n">
        <v>0.00204</v>
      </c>
      <c r="R477" s="0" t="n">
        <v>0</v>
      </c>
      <c r="S477" s="0" t="n">
        <v>1.6435</v>
      </c>
      <c r="T477" s="0" t="n">
        <v>1.8205</v>
      </c>
      <c r="U477" s="0" t="n">
        <v>0</v>
      </c>
      <c r="V477" s="2" t="n">
        <v>1.0851</v>
      </c>
      <c r="W477" s="2" t="n">
        <v>2190.5</v>
      </c>
      <c r="X477" s="2" t="n">
        <v>23.77</v>
      </c>
      <c r="Y477" s="2" t="n">
        <v>0</v>
      </c>
    </row>
    <row r="478" customFormat="false" ht="12.75" hidden="false" customHeight="false" outlineLevel="0" collapsed="false">
      <c r="B478" s="0" t="n">
        <v>5.474</v>
      </c>
      <c r="C478" s="0" t="n">
        <v>5.426</v>
      </c>
      <c r="D478" s="0" t="n">
        <v>15.0136</v>
      </c>
      <c r="E478" s="0" t="n">
        <v>15.0169</v>
      </c>
      <c r="F478" s="0" t="n">
        <v>0.656991</v>
      </c>
      <c r="G478" s="0" t="n">
        <v>4.206776</v>
      </c>
      <c r="H478" s="0" t="n">
        <v>4.5302</v>
      </c>
      <c r="I478" s="0" t="n">
        <v>34.209</v>
      </c>
      <c r="J478" s="0" t="n">
        <v>8.005</v>
      </c>
      <c r="K478" s="0" t="n">
        <v>6.72916</v>
      </c>
      <c r="L478" s="0" t="n">
        <v>68.62661</v>
      </c>
      <c r="M478" s="0" t="n">
        <v>1.2446</v>
      </c>
      <c r="N478" s="0" t="n">
        <v>0</v>
      </c>
      <c r="O478" s="0" t="n">
        <v>51.8715</v>
      </c>
      <c r="P478" s="0" t="n">
        <v>2.93924</v>
      </c>
      <c r="Q478" s="0" t="n">
        <v>0.00205</v>
      </c>
      <c r="R478" s="0" t="n">
        <v>0</v>
      </c>
      <c r="S478" s="0" t="n">
        <v>1.6435</v>
      </c>
      <c r="T478" s="0" t="n">
        <v>1.8193</v>
      </c>
      <c r="U478" s="0" t="n">
        <v>0</v>
      </c>
      <c r="V478" s="2" t="n">
        <v>1.0729</v>
      </c>
      <c r="W478" s="2" t="n">
        <v>2190.5</v>
      </c>
      <c r="X478" s="2" t="n">
        <v>23.503</v>
      </c>
      <c r="Y478" s="2" t="n">
        <v>0</v>
      </c>
    </row>
    <row r="479" customFormat="false" ht="12.75" hidden="false" customHeight="false" outlineLevel="0" collapsed="false">
      <c r="B479" s="0" t="n">
        <v>5.517</v>
      </c>
      <c r="C479" s="0" t="n">
        <v>5.469</v>
      </c>
      <c r="D479" s="0" t="n">
        <v>15.0133</v>
      </c>
      <c r="E479" s="0" t="n">
        <v>15.0172</v>
      </c>
      <c r="F479" s="0" t="n">
        <v>0.801368</v>
      </c>
      <c r="G479" s="0" t="n">
        <v>4.207717</v>
      </c>
      <c r="H479" s="0" t="n">
        <v>5.6056</v>
      </c>
      <c r="I479" s="0" t="n">
        <v>34.2172</v>
      </c>
      <c r="J479" s="0" t="n">
        <v>8.005</v>
      </c>
      <c r="K479" s="0" t="n">
        <v>6.6846</v>
      </c>
      <c r="L479" s="0" t="n">
        <v>68.62206</v>
      </c>
      <c r="M479" s="0" t="n">
        <v>1.241</v>
      </c>
      <c r="N479" s="0" t="n">
        <v>0</v>
      </c>
      <c r="O479" s="0" t="n">
        <v>51.8715</v>
      </c>
      <c r="P479" s="0" t="n">
        <v>2.93924</v>
      </c>
      <c r="Q479" s="0" t="n">
        <v>0.00206</v>
      </c>
      <c r="R479" s="0" t="n">
        <v>0</v>
      </c>
      <c r="S479" s="0" t="n">
        <v>1.6435</v>
      </c>
      <c r="T479" s="0" t="n">
        <v>1.8181</v>
      </c>
      <c r="U479" s="0" t="n">
        <v>0</v>
      </c>
      <c r="V479" s="2" t="n">
        <v>1.0549</v>
      </c>
      <c r="W479" s="2" t="n">
        <v>2190.5</v>
      </c>
      <c r="X479" s="2" t="n">
        <v>23.108</v>
      </c>
      <c r="Y479" s="2" t="n">
        <v>0</v>
      </c>
    </row>
    <row r="480" customFormat="false" ht="12.75" hidden="false" customHeight="false" outlineLevel="0" collapsed="false">
      <c r="B480" s="0" t="n">
        <v>5.549</v>
      </c>
      <c r="C480" s="0" t="n">
        <v>5.501</v>
      </c>
      <c r="D480" s="0" t="n">
        <v>15.0121</v>
      </c>
      <c r="E480" s="0" t="n">
        <v>15.0169</v>
      </c>
      <c r="F480" s="0" t="n">
        <v>0.954898</v>
      </c>
      <c r="G480" s="0" t="n">
        <v>4.208658</v>
      </c>
      <c r="H480" s="0" t="n">
        <v>6.7683</v>
      </c>
      <c r="I480" s="0" t="n">
        <v>34.226</v>
      </c>
      <c r="J480" s="0" t="n">
        <v>8.005</v>
      </c>
      <c r="K480" s="0" t="n">
        <v>6.6368</v>
      </c>
      <c r="L480" s="0" t="n">
        <v>68.61648</v>
      </c>
      <c r="M480" s="0" t="n">
        <v>1.2374</v>
      </c>
      <c r="N480" s="0" t="n">
        <v>0</v>
      </c>
      <c r="O480" s="0" t="n">
        <v>51.8715</v>
      </c>
      <c r="P480" s="0" t="n">
        <v>2.93924</v>
      </c>
      <c r="Q480" s="0" t="n">
        <v>0.00207</v>
      </c>
      <c r="R480" s="0" t="n">
        <v>0</v>
      </c>
      <c r="S480" s="0" t="n">
        <v>1.6435</v>
      </c>
      <c r="T480" s="0" t="n">
        <v>1.8168</v>
      </c>
      <c r="U480" s="0" t="n">
        <v>0</v>
      </c>
      <c r="V480" s="2" t="n">
        <v>1.0343</v>
      </c>
      <c r="W480" s="2" t="n">
        <v>2190.5</v>
      </c>
      <c r="X480" s="2" t="n">
        <v>22.656</v>
      </c>
      <c r="Y480" s="2" t="n">
        <v>0</v>
      </c>
    </row>
    <row r="481" customFormat="false" ht="12.75" hidden="false" customHeight="false" outlineLevel="0" collapsed="false">
      <c r="B481" s="0" t="n">
        <v>5.559</v>
      </c>
      <c r="C481" s="0" t="n">
        <v>5.511</v>
      </c>
      <c r="D481" s="0" t="n">
        <v>15.0111</v>
      </c>
      <c r="E481" s="0" t="n">
        <v>15.0171</v>
      </c>
      <c r="F481" s="0" t="n">
        <v>1.109018</v>
      </c>
      <c r="G481" s="0" t="n">
        <v>4.209534</v>
      </c>
      <c r="H481" s="0" t="n">
        <v>7.953</v>
      </c>
      <c r="I481" s="0" t="n">
        <v>34.2338</v>
      </c>
      <c r="J481" s="0" t="n">
        <v>8.005</v>
      </c>
      <c r="K481" s="0" t="n">
        <v>6.58829</v>
      </c>
      <c r="L481" s="0" t="n">
        <v>68.60971</v>
      </c>
      <c r="M481" s="0" t="n">
        <v>1.2337</v>
      </c>
      <c r="N481" s="0" t="n">
        <v>0</v>
      </c>
      <c r="O481" s="0" t="n">
        <v>51.8715</v>
      </c>
      <c r="P481" s="0" t="n">
        <v>2.93924</v>
      </c>
      <c r="Q481" s="0" t="n">
        <v>0.00208</v>
      </c>
      <c r="R481" s="0" t="n">
        <v>0</v>
      </c>
      <c r="S481" s="0" t="n">
        <v>1.6435</v>
      </c>
      <c r="T481" s="0" t="n">
        <v>1.8156</v>
      </c>
      <c r="U481" s="0" t="n">
        <v>0</v>
      </c>
      <c r="V481" s="2" t="n">
        <v>1.014</v>
      </c>
      <c r="W481" s="2" t="n">
        <v>2190.5</v>
      </c>
      <c r="X481" s="2" t="n">
        <v>22.213</v>
      </c>
      <c r="Y481" s="2" t="n">
        <v>0</v>
      </c>
    </row>
    <row r="482" customFormat="false" ht="12.75" hidden="false" customHeight="false" outlineLevel="0" collapsed="false">
      <c r="B482" s="0" t="n">
        <v>5.591</v>
      </c>
      <c r="C482" s="0" t="n">
        <v>5.543</v>
      </c>
      <c r="D482" s="0" t="n">
        <v>15.0109</v>
      </c>
      <c r="E482" s="0" t="n">
        <v>15.0171</v>
      </c>
      <c r="F482" s="0" t="n">
        <v>1.392794</v>
      </c>
      <c r="G482" s="0" t="n">
        <v>4.210547</v>
      </c>
      <c r="H482" s="0" t="n">
        <v>10.1744</v>
      </c>
      <c r="I482" s="0" t="n">
        <v>34.243</v>
      </c>
      <c r="J482" s="0" t="n">
        <v>8.005</v>
      </c>
      <c r="K482" s="0" t="n">
        <v>6.49852</v>
      </c>
      <c r="L482" s="0" t="n">
        <v>68.60207</v>
      </c>
      <c r="M482" s="0" t="n">
        <v>1.2265</v>
      </c>
      <c r="N482" s="0" t="n">
        <v>0</v>
      </c>
      <c r="O482" s="0" t="n">
        <v>51.8715</v>
      </c>
      <c r="P482" s="0" t="n">
        <v>2.93924</v>
      </c>
      <c r="Q482" s="0" t="n">
        <v>0.00209</v>
      </c>
      <c r="R482" s="0" t="n">
        <v>0</v>
      </c>
      <c r="S482" s="0" t="n">
        <v>1.6435</v>
      </c>
      <c r="T482" s="0" t="n">
        <v>1.8132</v>
      </c>
      <c r="U482" s="0" t="n">
        <v>0</v>
      </c>
      <c r="V482" s="2" t="n">
        <v>0.99328</v>
      </c>
      <c r="W482" s="2" t="n">
        <v>2192.5</v>
      </c>
      <c r="X482" s="2" t="n">
        <v>21.778</v>
      </c>
      <c r="Y482" s="2" t="n">
        <v>0</v>
      </c>
    </row>
    <row r="483" customFormat="false" ht="12.75" hidden="false" customHeight="false" outlineLevel="0" collapsed="false">
      <c r="B483" s="0" t="n">
        <v>5.613</v>
      </c>
      <c r="C483" s="0" t="n">
        <v>5.564</v>
      </c>
      <c r="D483" s="0" t="n">
        <v>15.0109</v>
      </c>
      <c r="E483" s="0" t="n">
        <v>15.0169</v>
      </c>
      <c r="F483" s="0" t="n">
        <v>1.665377</v>
      </c>
      <c r="G483" s="0" t="n">
        <v>4.211391</v>
      </c>
      <c r="H483" s="0" t="n">
        <v>12.3516</v>
      </c>
      <c r="I483" s="0" t="n">
        <v>34.2509</v>
      </c>
      <c r="J483" s="0" t="n">
        <v>8.005</v>
      </c>
      <c r="K483" s="0" t="n">
        <v>6.41155</v>
      </c>
      <c r="L483" s="0" t="n">
        <v>68.59334</v>
      </c>
      <c r="M483" s="0" t="n">
        <v>1.2193</v>
      </c>
      <c r="N483" s="0" t="n">
        <v>0</v>
      </c>
      <c r="O483" s="0" t="n">
        <v>51.8715</v>
      </c>
      <c r="P483" s="0" t="n">
        <v>2.93924</v>
      </c>
      <c r="Q483" s="0" t="n">
        <v>0.00211</v>
      </c>
      <c r="R483" s="0" t="n">
        <v>0</v>
      </c>
      <c r="S483" s="0" t="n">
        <v>1.6435</v>
      </c>
      <c r="T483" s="0" t="n">
        <v>1.8107</v>
      </c>
      <c r="U483" s="0" t="n">
        <v>0</v>
      </c>
      <c r="V483" s="2" t="n">
        <v>0.97748</v>
      </c>
      <c r="W483" s="2" t="n">
        <v>2190.5</v>
      </c>
      <c r="X483" s="2" t="n">
        <v>21.412</v>
      </c>
      <c r="Y483" s="2" t="n">
        <v>0</v>
      </c>
    </row>
    <row r="484" customFormat="false" ht="12.75" hidden="false" customHeight="false" outlineLevel="0" collapsed="false">
      <c r="B484" s="0" t="n">
        <v>5.624</v>
      </c>
      <c r="C484" s="0" t="n">
        <v>5.574</v>
      </c>
      <c r="D484" s="0" t="n">
        <v>15.0116</v>
      </c>
      <c r="E484" s="0" t="n">
        <v>15.0172</v>
      </c>
      <c r="F484" s="0" t="n">
        <v>1.853347</v>
      </c>
      <c r="G484" s="0" t="n">
        <v>4.211999</v>
      </c>
      <c r="H484" s="0" t="n">
        <v>13.8752</v>
      </c>
      <c r="I484" s="0" t="n">
        <v>34.2561</v>
      </c>
      <c r="J484" s="0" t="n">
        <v>8.005</v>
      </c>
      <c r="K484" s="0" t="n">
        <v>6.35093</v>
      </c>
      <c r="L484" s="0" t="n">
        <v>68.58347</v>
      </c>
      <c r="M484" s="0" t="n">
        <v>1.2158</v>
      </c>
      <c r="N484" s="0" t="n">
        <v>0</v>
      </c>
      <c r="O484" s="0" t="n">
        <v>51.8715</v>
      </c>
      <c r="P484" s="0" t="n">
        <v>2.93924</v>
      </c>
      <c r="Q484" s="0" t="n">
        <v>0.00212</v>
      </c>
      <c r="R484" s="0" t="n">
        <v>0</v>
      </c>
      <c r="S484" s="0" t="n">
        <v>1.6435</v>
      </c>
      <c r="T484" s="0" t="n">
        <v>1.8095</v>
      </c>
      <c r="U484" s="0" t="n">
        <v>0</v>
      </c>
      <c r="V484" s="2" t="n">
        <v>0.96378</v>
      </c>
      <c r="W484" s="2" t="n">
        <v>2190.5</v>
      </c>
      <c r="X484" s="2" t="n">
        <v>21.112</v>
      </c>
      <c r="Y484" s="2" t="n">
        <v>0</v>
      </c>
    </row>
    <row r="485" customFormat="false" ht="12.75" hidden="false" customHeight="false" outlineLevel="0" collapsed="false">
      <c r="B485" s="0" t="n">
        <v>5.705</v>
      </c>
      <c r="C485" s="0" t="n">
        <v>5.655</v>
      </c>
      <c r="D485" s="0" t="n">
        <v>15.0107</v>
      </c>
      <c r="E485" s="0" t="n">
        <v>15.0171</v>
      </c>
      <c r="F485" s="0" t="n">
        <v>1.959377</v>
      </c>
      <c r="G485" s="0" t="n">
        <v>4.212509</v>
      </c>
      <c r="H485" s="0" t="n">
        <v>14.7426</v>
      </c>
      <c r="I485" s="0" t="n">
        <v>34.2608</v>
      </c>
      <c r="J485" s="0" t="n">
        <v>8.005</v>
      </c>
      <c r="K485" s="0" t="n">
        <v>6.31642</v>
      </c>
      <c r="L485" s="0" t="n">
        <v>68.57333</v>
      </c>
      <c r="M485" s="0" t="n">
        <v>1.2086</v>
      </c>
      <c r="N485" s="0" t="n">
        <v>0</v>
      </c>
      <c r="O485" s="0" t="n">
        <v>51.8715</v>
      </c>
      <c r="P485" s="0" t="n">
        <v>2.93922</v>
      </c>
      <c r="Q485" s="0" t="n">
        <v>0.00213</v>
      </c>
      <c r="R485" s="0" t="n">
        <v>0</v>
      </c>
      <c r="S485" s="0" t="n">
        <v>1.6435</v>
      </c>
      <c r="T485" s="0" t="n">
        <v>1.8071</v>
      </c>
      <c r="U485" s="0" t="n">
        <v>0</v>
      </c>
      <c r="V485" s="2" t="n">
        <v>0.94941</v>
      </c>
      <c r="W485" s="2" t="n">
        <v>2192.5</v>
      </c>
      <c r="X485" s="2" t="n">
        <v>20.816</v>
      </c>
      <c r="Y485" s="2" t="n">
        <v>0</v>
      </c>
    </row>
    <row r="486" customFormat="false" ht="12.75" hidden="false" customHeight="false" outlineLevel="0" collapsed="false">
      <c r="B486" s="0" t="n">
        <v>5.698</v>
      </c>
      <c r="C486" s="0" t="n">
        <v>5.648</v>
      </c>
      <c r="D486" s="0" t="n">
        <v>15.0087</v>
      </c>
      <c r="E486" s="0" t="n">
        <v>15.0169</v>
      </c>
      <c r="F486" s="0" t="n">
        <v>2.019005</v>
      </c>
      <c r="G486" s="0" t="n">
        <v>4.212979</v>
      </c>
      <c r="H486" s="0" t="n">
        <v>15.2334</v>
      </c>
      <c r="I486" s="0" t="n">
        <v>34.2653</v>
      </c>
      <c r="J486" s="0" t="n">
        <v>8.005</v>
      </c>
      <c r="K486" s="0" t="n">
        <v>6.29662</v>
      </c>
      <c r="L486" s="0" t="n">
        <v>68.56153</v>
      </c>
      <c r="M486" s="0" t="n">
        <v>1.2051</v>
      </c>
      <c r="N486" s="0" t="n">
        <v>0</v>
      </c>
      <c r="O486" s="0" t="n">
        <v>51.8715</v>
      </c>
      <c r="P486" s="0" t="n">
        <v>2.93922</v>
      </c>
      <c r="Q486" s="0" t="n">
        <v>0.00214</v>
      </c>
      <c r="R486" s="0" t="n">
        <v>0</v>
      </c>
      <c r="S486" s="0" t="n">
        <v>1.6435</v>
      </c>
      <c r="T486" s="0" t="n">
        <v>1.8059</v>
      </c>
      <c r="U486" s="0" t="n">
        <v>0</v>
      </c>
      <c r="V486" s="2" t="n">
        <v>0.92998</v>
      </c>
      <c r="W486" s="2" t="n">
        <v>2194.5</v>
      </c>
      <c r="X486" s="2" t="n">
        <v>20.409</v>
      </c>
      <c r="Y486" s="2" t="n">
        <v>0</v>
      </c>
    </row>
    <row r="487" customFormat="false" ht="12.75" hidden="false" customHeight="false" outlineLevel="0" collapsed="false">
      <c r="B487" s="0" t="n">
        <v>5.73</v>
      </c>
      <c r="C487" s="0" t="n">
        <v>5.68</v>
      </c>
      <c r="D487" s="0" t="n">
        <v>15.0066</v>
      </c>
      <c r="E487" s="0" t="n">
        <v>15.0171</v>
      </c>
      <c r="F487" s="0" t="n">
        <v>2.068751</v>
      </c>
      <c r="G487" s="0" t="n">
        <v>4.213346</v>
      </c>
      <c r="H487" s="0" t="n">
        <v>15.6442</v>
      </c>
      <c r="I487" s="0" t="n">
        <v>34.2684</v>
      </c>
      <c r="J487" s="0" t="n">
        <v>8.005</v>
      </c>
      <c r="K487" s="0" t="n">
        <v>6.2799</v>
      </c>
      <c r="L487" s="0" t="n">
        <v>68.54907</v>
      </c>
      <c r="M487" s="0" t="n">
        <v>1.2016</v>
      </c>
      <c r="N487" s="0" t="n">
        <v>0</v>
      </c>
      <c r="O487" s="0" t="n">
        <v>51.8715</v>
      </c>
      <c r="P487" s="0" t="n">
        <v>2.93922</v>
      </c>
      <c r="Q487" s="0" t="n">
        <v>0.00215</v>
      </c>
      <c r="R487" s="0" t="n">
        <v>0</v>
      </c>
      <c r="S487" s="0" t="n">
        <v>1.6435</v>
      </c>
      <c r="T487" s="0" t="n">
        <v>1.8046</v>
      </c>
      <c r="U487" s="0" t="n">
        <v>0</v>
      </c>
      <c r="V487" s="2" t="n">
        <v>0.91178</v>
      </c>
      <c r="W487" s="2" t="n">
        <v>2194.5</v>
      </c>
      <c r="X487" s="2" t="n">
        <v>20.009</v>
      </c>
      <c r="Y487" s="2" t="n">
        <v>0</v>
      </c>
    </row>
    <row r="488" customFormat="false" ht="12.75" hidden="false" customHeight="false" outlineLevel="0" collapsed="false">
      <c r="B488" s="0" t="n">
        <v>5.73</v>
      </c>
      <c r="C488" s="0" t="n">
        <v>5.68</v>
      </c>
      <c r="D488" s="0" t="n">
        <v>15.0051</v>
      </c>
      <c r="E488" s="0" t="n">
        <v>15.0172</v>
      </c>
      <c r="F488" s="0" t="n">
        <v>2.121896</v>
      </c>
      <c r="G488" s="0" t="n">
        <v>4.213672</v>
      </c>
      <c r="H488" s="0" t="n">
        <v>16.0842</v>
      </c>
      <c r="I488" s="0" t="n">
        <v>34.2713</v>
      </c>
      <c r="J488" s="0" t="n">
        <v>8.005</v>
      </c>
      <c r="K488" s="0" t="n">
        <v>6.26191</v>
      </c>
      <c r="L488" s="0" t="n">
        <v>68.5353</v>
      </c>
      <c r="M488" s="0" t="n">
        <v>1.198</v>
      </c>
      <c r="N488" s="0" t="n">
        <v>0</v>
      </c>
      <c r="O488" s="0" t="n">
        <v>51.8715</v>
      </c>
      <c r="P488" s="0" t="n">
        <v>2.93922</v>
      </c>
      <c r="Q488" s="0" t="n">
        <v>0.00216</v>
      </c>
      <c r="R488" s="0" t="n">
        <v>0</v>
      </c>
      <c r="S488" s="0" t="n">
        <v>1.6435</v>
      </c>
      <c r="T488" s="0" t="n">
        <v>1.8034</v>
      </c>
      <c r="U488" s="0" t="n">
        <v>0</v>
      </c>
      <c r="V488" s="2" t="n">
        <v>0.89393</v>
      </c>
      <c r="W488" s="2" t="n">
        <v>2194.5</v>
      </c>
      <c r="X488" s="2" t="n">
        <v>19.617</v>
      </c>
      <c r="Y488" s="2" t="n">
        <v>0</v>
      </c>
    </row>
    <row r="489" customFormat="false" ht="12.75" hidden="false" customHeight="false" outlineLevel="0" collapsed="false">
      <c r="B489" s="0" t="n">
        <v>5.774</v>
      </c>
      <c r="C489" s="0" t="n">
        <v>5.723</v>
      </c>
      <c r="D489" s="0" t="n">
        <v>15.0036</v>
      </c>
      <c r="E489" s="0" t="n">
        <v>15.0169</v>
      </c>
      <c r="F489" s="0" t="n">
        <v>2.168822</v>
      </c>
      <c r="G489" s="0" t="n">
        <v>4.213921</v>
      </c>
      <c r="H489" s="0" t="n">
        <v>16.4738</v>
      </c>
      <c r="I489" s="0" t="n">
        <v>34.2738</v>
      </c>
      <c r="J489" s="0" t="n">
        <v>8.005</v>
      </c>
      <c r="K489" s="0" t="n">
        <v>6.24585</v>
      </c>
      <c r="L489" s="0" t="n">
        <v>68.52092</v>
      </c>
      <c r="M489" s="0" t="n">
        <v>1.1945</v>
      </c>
      <c r="N489" s="0" t="n">
        <v>0</v>
      </c>
      <c r="O489" s="0" t="n">
        <v>51.8715</v>
      </c>
      <c r="P489" s="0" t="n">
        <v>2.93922</v>
      </c>
      <c r="Q489" s="0" t="n">
        <v>0.00218</v>
      </c>
      <c r="R489" s="0" t="n">
        <v>0</v>
      </c>
      <c r="S489" s="0" t="n">
        <v>1.6435</v>
      </c>
      <c r="T489" s="0" t="n">
        <v>1.8022</v>
      </c>
      <c r="U489" s="0" t="n">
        <v>0</v>
      </c>
      <c r="V489" s="2" t="n">
        <v>0.8789</v>
      </c>
      <c r="W489" s="2" t="n">
        <v>2194.5</v>
      </c>
      <c r="X489" s="2" t="n">
        <v>19.288</v>
      </c>
      <c r="Y489" s="2" t="n">
        <v>0</v>
      </c>
    </row>
    <row r="490" customFormat="false" ht="12.75" hidden="false" customHeight="false" outlineLevel="0" collapsed="false">
      <c r="B490" s="0" t="n">
        <v>5.784</v>
      </c>
      <c r="C490" s="0" t="n">
        <v>5.733</v>
      </c>
      <c r="D490" s="0" t="n">
        <v>15.0036</v>
      </c>
      <c r="E490" s="0" t="n">
        <v>15.0169</v>
      </c>
      <c r="F490" s="0" t="n">
        <v>2.199103</v>
      </c>
      <c r="G490" s="0" t="n">
        <v>4.214104</v>
      </c>
      <c r="H490" s="0" t="n">
        <v>16.7253</v>
      </c>
      <c r="I490" s="0" t="n">
        <v>34.2755</v>
      </c>
      <c r="J490" s="0" t="n">
        <v>8.005</v>
      </c>
      <c r="K490" s="0" t="n">
        <v>6.23591</v>
      </c>
      <c r="L490" s="0" t="n">
        <v>68.51753</v>
      </c>
      <c r="M490" s="0" t="n">
        <v>1.1875</v>
      </c>
      <c r="N490" s="0" t="n">
        <v>0</v>
      </c>
      <c r="O490" s="0" t="n">
        <v>51.8715</v>
      </c>
      <c r="P490" s="0" t="n">
        <v>2.93922</v>
      </c>
      <c r="Q490" s="0" t="n">
        <v>0.00219</v>
      </c>
      <c r="R490" s="0" t="n">
        <v>0</v>
      </c>
      <c r="S490" s="0" t="n">
        <v>1.6435</v>
      </c>
      <c r="T490" s="0" t="n">
        <v>1.7998</v>
      </c>
      <c r="U490" s="0" t="n">
        <v>0</v>
      </c>
      <c r="V490" s="2" t="n">
        <v>0.86579</v>
      </c>
      <c r="W490" s="2" t="n">
        <v>2196.5</v>
      </c>
      <c r="X490" s="2" t="n">
        <v>19.017</v>
      </c>
      <c r="Y490" s="2" t="n">
        <v>0</v>
      </c>
    </row>
    <row r="491" customFormat="false" ht="12.75" hidden="false" customHeight="false" outlineLevel="0" collapsed="false">
      <c r="B491" s="0" t="n">
        <v>5.795</v>
      </c>
      <c r="C491" s="0" t="n">
        <v>5.745</v>
      </c>
      <c r="D491" s="0" t="n">
        <v>15.0036</v>
      </c>
      <c r="E491" s="0" t="n">
        <v>15.0167</v>
      </c>
      <c r="F491" s="0" t="n">
        <v>2.210336</v>
      </c>
      <c r="G491" s="0" t="n">
        <v>4.214143</v>
      </c>
      <c r="H491" s="0" t="n">
        <v>16.8187</v>
      </c>
      <c r="I491" s="0" t="n">
        <v>34.2759</v>
      </c>
      <c r="J491" s="0" t="n">
        <v>8.005</v>
      </c>
      <c r="K491" s="0" t="n">
        <v>6.22315</v>
      </c>
      <c r="L491" s="0" t="n">
        <v>68.41653</v>
      </c>
      <c r="M491" s="0" t="n">
        <v>1.184</v>
      </c>
      <c r="N491" s="0" t="n">
        <v>0</v>
      </c>
      <c r="O491" s="0" t="n">
        <v>51.8715</v>
      </c>
      <c r="P491" s="0" t="n">
        <v>2.93922</v>
      </c>
      <c r="Q491" s="0" t="n">
        <v>0.0022</v>
      </c>
      <c r="R491" s="0" t="n">
        <v>0</v>
      </c>
      <c r="S491" s="0" t="n">
        <v>1.6422</v>
      </c>
      <c r="T491" s="0" t="n">
        <v>1.7985</v>
      </c>
      <c r="U491" s="0" t="n">
        <v>0</v>
      </c>
      <c r="V491" s="2" t="n">
        <v>0.85606</v>
      </c>
      <c r="W491" s="2" t="n">
        <v>2196.5</v>
      </c>
      <c r="X491" s="2" t="n">
        <v>18.803</v>
      </c>
      <c r="Y491" s="2" t="n">
        <v>0</v>
      </c>
    </row>
    <row r="492" customFormat="false" ht="12.75" hidden="false" customHeight="false" outlineLevel="0" collapsed="false">
      <c r="B492" s="0" t="n">
        <v>5.827</v>
      </c>
      <c r="C492" s="0" t="n">
        <v>5.776</v>
      </c>
      <c r="D492" s="0" t="n">
        <v>15.0024</v>
      </c>
      <c r="E492" s="0" t="n">
        <v>15.0169</v>
      </c>
      <c r="F492" s="0" t="n">
        <v>2.212225</v>
      </c>
      <c r="G492" s="0" t="n">
        <v>4.214104</v>
      </c>
      <c r="H492" s="0" t="n">
        <v>16.8349</v>
      </c>
      <c r="I492" s="0" t="n">
        <v>34.2754</v>
      </c>
      <c r="J492" s="0" t="n">
        <v>8.005</v>
      </c>
      <c r="K492" s="0" t="n">
        <v>6.22781</v>
      </c>
      <c r="L492" s="0" t="n">
        <v>68.47288</v>
      </c>
      <c r="M492" s="0" t="n">
        <v>1.1771</v>
      </c>
      <c r="N492" s="0" t="n">
        <v>0</v>
      </c>
      <c r="O492" s="0" t="n">
        <v>51.8715</v>
      </c>
      <c r="P492" s="0" t="n">
        <v>2.93922</v>
      </c>
      <c r="Q492" s="0" t="n">
        <v>0.00221</v>
      </c>
      <c r="R492" s="0" t="n">
        <v>0</v>
      </c>
      <c r="S492" s="0" t="n">
        <v>1.6435</v>
      </c>
      <c r="T492" s="0" t="n">
        <v>1.7961</v>
      </c>
      <c r="U492" s="0" t="n">
        <v>0</v>
      </c>
      <c r="V492" s="2" t="n">
        <v>0.85047</v>
      </c>
      <c r="W492" s="2" t="n">
        <v>2198.5</v>
      </c>
      <c r="X492" s="2" t="n">
        <v>18.698</v>
      </c>
      <c r="Y492" s="2" t="n">
        <v>0</v>
      </c>
    </row>
    <row r="493" customFormat="false" ht="12.75" hidden="false" customHeight="false" outlineLevel="0" collapsed="false">
      <c r="B493" s="0" t="n">
        <v>5.859</v>
      </c>
      <c r="C493" s="0" t="n">
        <v>5.808</v>
      </c>
      <c r="D493" s="0" t="n">
        <v>15.0019</v>
      </c>
      <c r="E493" s="0" t="n">
        <v>15.0171</v>
      </c>
      <c r="F493" s="0" t="n">
        <v>2.210189</v>
      </c>
      <c r="G493" s="0" t="n">
        <v>4.213744</v>
      </c>
      <c r="H493" s="0" t="n">
        <v>16.8182</v>
      </c>
      <c r="I493" s="0" t="n">
        <v>34.272</v>
      </c>
      <c r="J493" s="0" t="n">
        <v>8.005</v>
      </c>
      <c r="K493" s="0" t="n">
        <v>6.22692</v>
      </c>
      <c r="L493" s="0" t="n">
        <v>68.45535</v>
      </c>
      <c r="M493" s="0" t="n">
        <v>1.1736</v>
      </c>
      <c r="N493" s="0" t="n">
        <v>0</v>
      </c>
      <c r="O493" s="0" t="n">
        <v>51.8715</v>
      </c>
      <c r="P493" s="0" t="n">
        <v>2.93922</v>
      </c>
      <c r="Q493" s="0" t="n">
        <v>0.00222</v>
      </c>
      <c r="R493" s="0" t="n">
        <v>0</v>
      </c>
      <c r="S493" s="0" t="n">
        <v>1.6435</v>
      </c>
      <c r="T493" s="0" t="n">
        <v>1.7949</v>
      </c>
      <c r="U493" s="0" t="n">
        <v>0</v>
      </c>
      <c r="V493" s="2" t="n">
        <v>0.8497</v>
      </c>
      <c r="W493" s="2" t="n">
        <v>2200.5</v>
      </c>
      <c r="X493" s="2" t="n">
        <v>18.698</v>
      </c>
      <c r="Y493" s="2" t="n">
        <v>0</v>
      </c>
    </row>
    <row r="494" customFormat="false" ht="12.75" hidden="false" customHeight="false" outlineLevel="0" collapsed="false">
      <c r="B494" s="0" t="n">
        <v>5.859</v>
      </c>
      <c r="C494" s="0" t="n">
        <v>5.808</v>
      </c>
      <c r="D494" s="0" t="n">
        <v>15.0014</v>
      </c>
      <c r="E494" s="0" t="n">
        <v>15.0169</v>
      </c>
      <c r="F494" s="0" t="n">
        <v>2.20858</v>
      </c>
      <c r="G494" s="0" t="n">
        <v>4.212836</v>
      </c>
      <c r="H494" s="0" t="n">
        <v>16.805</v>
      </c>
      <c r="I494" s="0" t="n">
        <v>34.2639</v>
      </c>
      <c r="J494" s="0" t="n">
        <v>8.005</v>
      </c>
      <c r="K494" s="0" t="n">
        <v>6.2192</v>
      </c>
      <c r="L494" s="0" t="n">
        <v>68.36419</v>
      </c>
      <c r="M494" s="0" t="n">
        <v>1.1702</v>
      </c>
      <c r="N494" s="0" t="n">
        <v>0</v>
      </c>
      <c r="O494" s="0" t="n">
        <v>51.8715</v>
      </c>
      <c r="P494" s="0" t="n">
        <v>2.93922</v>
      </c>
      <c r="Q494" s="0" t="n">
        <v>0.00223</v>
      </c>
      <c r="R494" s="0" t="n">
        <v>0</v>
      </c>
      <c r="S494" s="0" t="n">
        <v>1.6422</v>
      </c>
      <c r="T494" s="0" t="n">
        <v>1.7937</v>
      </c>
      <c r="U494" s="0" t="n">
        <v>0</v>
      </c>
      <c r="V494" s="2" t="n">
        <v>0.85047</v>
      </c>
      <c r="W494" s="2" t="n">
        <v>2198.5</v>
      </c>
      <c r="X494" s="2" t="n">
        <v>18.698</v>
      </c>
      <c r="Y494" s="2" t="n">
        <v>0</v>
      </c>
    </row>
    <row r="495" customFormat="false" ht="12.75" hidden="false" customHeight="false" outlineLevel="0" collapsed="false">
      <c r="B495" s="0" t="n">
        <v>5.88</v>
      </c>
      <c r="C495" s="0" t="n">
        <v>5.828</v>
      </c>
      <c r="D495" s="0" t="n">
        <v>15.001</v>
      </c>
      <c r="E495" s="0" t="n">
        <v>15.0169</v>
      </c>
      <c r="F495" s="0" t="n">
        <v>2.207488</v>
      </c>
      <c r="G495" s="0" t="n">
        <v>4.211528</v>
      </c>
      <c r="H495" s="0" t="n">
        <v>16.7961</v>
      </c>
      <c r="I495" s="0" t="n">
        <v>34.252</v>
      </c>
      <c r="J495" s="0" t="n">
        <v>8.005</v>
      </c>
      <c r="K495" s="0" t="n">
        <v>6.22564</v>
      </c>
      <c r="L495" s="0" t="n">
        <v>68.43079</v>
      </c>
      <c r="M495" s="0" t="n">
        <v>1.1633</v>
      </c>
      <c r="N495" s="0" t="n">
        <v>0</v>
      </c>
      <c r="O495" s="0" t="n">
        <v>51.8715</v>
      </c>
      <c r="P495" s="0" t="n">
        <v>2.93922</v>
      </c>
      <c r="Q495" s="0" t="n">
        <v>0.00225</v>
      </c>
      <c r="R495" s="0" t="n">
        <v>0</v>
      </c>
      <c r="S495" s="0" t="n">
        <v>1.6435</v>
      </c>
      <c r="T495" s="0" t="n">
        <v>1.7912</v>
      </c>
      <c r="U495" s="0" t="n">
        <v>0</v>
      </c>
      <c r="V495" s="2" t="n">
        <v>0.8497</v>
      </c>
      <c r="W495" s="2" t="n">
        <v>2200.5</v>
      </c>
      <c r="X495" s="2" t="n">
        <v>18.698</v>
      </c>
      <c r="Y495" s="2" t="n">
        <v>0</v>
      </c>
    </row>
    <row r="496" customFormat="false" ht="12.75" hidden="false" customHeight="false" outlineLevel="0" collapsed="false">
      <c r="B496" s="0" t="n">
        <v>5.902</v>
      </c>
      <c r="C496" s="0" t="n">
        <v>5.85</v>
      </c>
      <c r="D496" s="0" t="n">
        <v>15.0004</v>
      </c>
      <c r="E496" s="0" t="n">
        <v>15.0169</v>
      </c>
      <c r="F496" s="0" t="n">
        <v>2.20564</v>
      </c>
      <c r="G496" s="0" t="n">
        <v>4.209711</v>
      </c>
      <c r="H496" s="0" t="n">
        <v>16.781</v>
      </c>
      <c r="I496" s="0" t="n">
        <v>34.2355</v>
      </c>
      <c r="J496" s="0" t="n">
        <v>8.005</v>
      </c>
      <c r="K496" s="0" t="n">
        <v>6.21798</v>
      </c>
      <c r="L496" s="0" t="n">
        <v>68.33933</v>
      </c>
      <c r="M496" s="0" t="n">
        <v>1.1668</v>
      </c>
      <c r="N496" s="0" t="n">
        <v>0</v>
      </c>
      <c r="O496" s="0" t="n">
        <v>51.8715</v>
      </c>
      <c r="P496" s="0" t="n">
        <v>2.93922</v>
      </c>
      <c r="Q496" s="0" t="n">
        <v>0.00226</v>
      </c>
      <c r="R496" s="0" t="n">
        <v>0</v>
      </c>
      <c r="S496" s="0" t="n">
        <v>1.6422</v>
      </c>
      <c r="T496" s="0" t="n">
        <v>1.7924</v>
      </c>
      <c r="U496" s="0" t="n">
        <v>0</v>
      </c>
      <c r="V496" s="2" t="n">
        <v>0.8497</v>
      </c>
      <c r="W496" s="2" t="n">
        <v>2200.5</v>
      </c>
      <c r="X496" s="2" t="n">
        <v>18.698</v>
      </c>
      <c r="Y496" s="2" t="n">
        <v>0</v>
      </c>
    </row>
    <row r="497" customFormat="false" ht="12.75" hidden="false" customHeight="false" outlineLevel="0" collapsed="false">
      <c r="B497" s="0" t="n">
        <v>5.912</v>
      </c>
      <c r="C497" s="0" t="n">
        <v>5.86</v>
      </c>
      <c r="D497" s="0" t="n">
        <v>14.9988</v>
      </c>
      <c r="E497" s="0" t="n">
        <v>15.0163</v>
      </c>
      <c r="F497" s="0" t="n">
        <v>2.202887</v>
      </c>
      <c r="G497" s="0" t="n">
        <v>4.207247</v>
      </c>
      <c r="H497" s="0" t="n">
        <v>16.7587</v>
      </c>
      <c r="I497" s="0" t="n">
        <v>34.2135</v>
      </c>
      <c r="J497" s="0" t="n">
        <v>8.005</v>
      </c>
      <c r="K497" s="0" t="n">
        <v>6.21733</v>
      </c>
      <c r="L497" s="0" t="n">
        <v>68.32068</v>
      </c>
      <c r="M497" s="0" t="n">
        <v>1.1599</v>
      </c>
      <c r="N497" s="0" t="n">
        <v>0</v>
      </c>
      <c r="O497" s="0" t="n">
        <v>51.8715</v>
      </c>
      <c r="P497" s="0" t="n">
        <v>2.93922</v>
      </c>
      <c r="Q497" s="0" t="n">
        <v>0.00227</v>
      </c>
      <c r="R497" s="0" t="n">
        <v>0</v>
      </c>
      <c r="S497" s="0" t="n">
        <v>1.6422</v>
      </c>
      <c r="T497" s="0" t="n">
        <v>1.79</v>
      </c>
      <c r="U497" s="0" t="n">
        <v>0</v>
      </c>
      <c r="V497" s="2" t="n">
        <v>0.8497</v>
      </c>
      <c r="W497" s="2" t="n">
        <v>2200.5</v>
      </c>
      <c r="X497" s="2" t="n">
        <v>18.698</v>
      </c>
      <c r="Y497" s="2" t="n">
        <v>0</v>
      </c>
    </row>
    <row r="498" customFormat="false" ht="12.75" hidden="false" customHeight="false" outlineLevel="0" collapsed="false">
      <c r="B498" s="0" t="n">
        <v>5.929</v>
      </c>
      <c r="C498" s="0" t="n">
        <v>5.877</v>
      </c>
      <c r="D498" s="0" t="n">
        <v>14.996</v>
      </c>
      <c r="E498" s="0" t="n">
        <v>15.0167</v>
      </c>
      <c r="F498" s="0" t="n">
        <v>2.19482</v>
      </c>
      <c r="G498" s="0" t="n">
        <v>4.204457</v>
      </c>
      <c r="H498" s="0" t="n">
        <v>16.6929</v>
      </c>
      <c r="I498" s="0" t="n">
        <v>34.1878</v>
      </c>
      <c r="J498" s="0" t="n">
        <v>8.005</v>
      </c>
      <c r="K498" s="0" t="n">
        <v>6.21741</v>
      </c>
      <c r="L498" s="0" t="n">
        <v>68.28978</v>
      </c>
      <c r="M498" s="0" t="n">
        <v>1.1668</v>
      </c>
      <c r="N498" s="0" t="n">
        <v>0</v>
      </c>
      <c r="O498" s="0" t="n">
        <v>51.8715</v>
      </c>
      <c r="P498" s="0" t="n">
        <v>2.93922</v>
      </c>
      <c r="Q498" s="0" t="n">
        <v>0.00228</v>
      </c>
      <c r="R498" s="0" t="n">
        <v>0</v>
      </c>
      <c r="S498" s="0" t="n">
        <v>1.6422</v>
      </c>
      <c r="T498" s="0" t="n">
        <v>1.7924</v>
      </c>
      <c r="U498" s="0" t="n">
        <v>0</v>
      </c>
      <c r="V498" s="2" t="n">
        <v>0.84893</v>
      </c>
      <c r="W498" s="2" t="n">
        <v>2202.5</v>
      </c>
      <c r="X498" s="2" t="n">
        <v>18.698</v>
      </c>
      <c r="Y498" s="2" t="n">
        <v>0</v>
      </c>
    </row>
    <row r="499" customFormat="false" ht="12.75" hidden="false" customHeight="false" outlineLevel="0" collapsed="false">
      <c r="B499" s="0" t="n">
        <v>5.944</v>
      </c>
      <c r="C499" s="0" t="n">
        <v>5.892</v>
      </c>
      <c r="D499" s="0" t="n">
        <v>14.9933</v>
      </c>
      <c r="E499" s="0" t="n">
        <v>15.0162</v>
      </c>
      <c r="F499" s="0" t="n">
        <v>2.183198</v>
      </c>
      <c r="G499" s="0" t="n">
        <v>4.201596</v>
      </c>
      <c r="H499" s="0" t="n">
        <v>16.5974</v>
      </c>
      <c r="I499" s="0" t="n">
        <v>34.1623</v>
      </c>
      <c r="J499" s="0" t="n">
        <v>8.005</v>
      </c>
      <c r="K499" s="0" t="n">
        <v>6.22079</v>
      </c>
      <c r="L499" s="0" t="n">
        <v>68.28313</v>
      </c>
      <c r="M499" s="0" t="n">
        <v>1.1633</v>
      </c>
      <c r="N499" s="0" t="n">
        <v>0</v>
      </c>
      <c r="O499" s="0" t="n">
        <v>51.8715</v>
      </c>
      <c r="P499" s="0" t="n">
        <v>2.93922</v>
      </c>
      <c r="Q499" s="0" t="n">
        <v>0.00229</v>
      </c>
      <c r="R499" s="0" t="n">
        <v>0</v>
      </c>
      <c r="S499" s="0" t="n">
        <v>1.6422</v>
      </c>
      <c r="T499" s="0" t="n">
        <v>1.7912</v>
      </c>
      <c r="U499" s="0" t="n">
        <v>0</v>
      </c>
      <c r="V499" s="2" t="n">
        <v>0.85057</v>
      </c>
      <c r="W499" s="2" t="n">
        <v>2204.5</v>
      </c>
      <c r="X499" s="2" t="n">
        <v>18.75</v>
      </c>
      <c r="Y499" s="2" t="n">
        <v>0</v>
      </c>
    </row>
    <row r="500" customFormat="false" ht="12.75" hidden="false" customHeight="false" outlineLevel="0" collapsed="false">
      <c r="B500" s="0" t="n">
        <v>5.966</v>
      </c>
      <c r="C500" s="0" t="n">
        <v>5.913</v>
      </c>
      <c r="D500" s="0" t="n">
        <v>14.9903</v>
      </c>
      <c r="E500" s="0" t="n">
        <v>15.0161</v>
      </c>
      <c r="F500" s="0" t="n">
        <v>2.171821</v>
      </c>
      <c r="G500" s="0" t="n">
        <v>4.198376</v>
      </c>
      <c r="H500" s="0" t="n">
        <v>16.5042</v>
      </c>
      <c r="I500" s="0" t="n">
        <v>34.1331</v>
      </c>
      <c r="J500" s="0" t="n">
        <v>8.005</v>
      </c>
      <c r="K500" s="0" t="n">
        <v>6.22418</v>
      </c>
      <c r="L500" s="0" t="n">
        <v>68.27705</v>
      </c>
      <c r="M500" s="0" t="n">
        <v>1.1668</v>
      </c>
      <c r="N500" s="0" t="n">
        <v>0</v>
      </c>
      <c r="O500" s="0" t="n">
        <v>51.8715</v>
      </c>
      <c r="P500" s="0" t="n">
        <v>2.93922</v>
      </c>
      <c r="Q500" s="0" t="n">
        <v>0.0023</v>
      </c>
      <c r="R500" s="0" t="n">
        <v>0</v>
      </c>
      <c r="S500" s="0" t="n">
        <v>1.6422</v>
      </c>
      <c r="T500" s="0" t="n">
        <v>1.7924</v>
      </c>
      <c r="U500" s="0" t="n">
        <v>0</v>
      </c>
      <c r="V500" s="2" t="n">
        <v>0.85462</v>
      </c>
      <c r="W500" s="2" t="n">
        <v>2206.4</v>
      </c>
      <c r="X500" s="2" t="n">
        <v>18.857</v>
      </c>
      <c r="Y500" s="2" t="n">
        <v>0</v>
      </c>
    </row>
    <row r="501" customFormat="false" ht="12.75" hidden="false" customHeight="false" outlineLevel="0" collapsed="false">
      <c r="B501" s="0" t="n">
        <v>5.976</v>
      </c>
      <c r="C501" s="0" t="n">
        <v>5.924</v>
      </c>
      <c r="D501" s="0" t="n">
        <v>14.9866</v>
      </c>
      <c r="E501" s="0" t="n">
        <v>15.016</v>
      </c>
      <c r="F501" s="0" t="n">
        <v>2.162942</v>
      </c>
      <c r="G501" s="0" t="n">
        <v>4.195054</v>
      </c>
      <c r="H501" s="0" t="n">
        <v>16.432</v>
      </c>
      <c r="I501" s="0" t="n">
        <v>34.103</v>
      </c>
      <c r="J501" s="0" t="n">
        <v>8.005</v>
      </c>
      <c r="K501" s="0" t="n">
        <v>6.21804</v>
      </c>
      <c r="L501" s="0" t="n">
        <v>68.17426</v>
      </c>
      <c r="M501" s="0" t="n">
        <v>1.1736</v>
      </c>
      <c r="N501" s="0" t="n">
        <v>0</v>
      </c>
      <c r="O501" s="0" t="n">
        <v>51.8715</v>
      </c>
      <c r="P501" s="0" t="n">
        <v>2.93922</v>
      </c>
      <c r="Q501" s="0" t="n">
        <v>0.00231</v>
      </c>
      <c r="R501" s="0" t="n">
        <v>0</v>
      </c>
      <c r="S501" s="0" t="n">
        <v>1.641</v>
      </c>
      <c r="T501" s="0" t="n">
        <v>1.7949</v>
      </c>
      <c r="U501" s="0" t="n">
        <v>0</v>
      </c>
      <c r="V501" s="2" t="n">
        <v>0.85946</v>
      </c>
      <c r="W501" s="2" t="n">
        <v>2206.4</v>
      </c>
      <c r="X501" s="2" t="n">
        <v>18.964</v>
      </c>
      <c r="Y501" s="2" t="n">
        <v>0</v>
      </c>
    </row>
    <row r="502" customFormat="false" ht="12.75" hidden="false" customHeight="false" outlineLevel="0" collapsed="false">
      <c r="B502" s="0" t="n">
        <v>5.976</v>
      </c>
      <c r="C502" s="0" t="n">
        <v>5.924</v>
      </c>
      <c r="D502" s="0" t="n">
        <v>14.983</v>
      </c>
      <c r="E502" s="0" t="n">
        <v>15.0159</v>
      </c>
      <c r="F502" s="0" t="n">
        <v>2.15167</v>
      </c>
      <c r="G502" s="0" t="n">
        <v>4.191686</v>
      </c>
      <c r="H502" s="0" t="n">
        <v>16.34</v>
      </c>
      <c r="I502" s="0" t="n">
        <v>34.0725</v>
      </c>
      <c r="J502" s="0" t="n">
        <v>8.005</v>
      </c>
      <c r="K502" s="0" t="n">
        <v>6.21932</v>
      </c>
      <c r="L502" s="0" t="n">
        <v>68.1447</v>
      </c>
      <c r="M502" s="0" t="n">
        <v>1.1806</v>
      </c>
      <c r="N502" s="0" t="n">
        <v>0</v>
      </c>
      <c r="O502" s="0" t="n">
        <v>51.8715</v>
      </c>
      <c r="P502" s="0" t="n">
        <v>2.93922</v>
      </c>
      <c r="Q502" s="0" t="n">
        <v>0.00233</v>
      </c>
      <c r="R502" s="0" t="n">
        <v>0</v>
      </c>
      <c r="S502" s="0" t="n">
        <v>1.641</v>
      </c>
      <c r="T502" s="0" t="n">
        <v>1.7973</v>
      </c>
      <c r="U502" s="0" t="n">
        <v>0</v>
      </c>
      <c r="V502" s="2" t="n">
        <v>0.86677</v>
      </c>
      <c r="W502" s="2" t="n">
        <v>2206.4</v>
      </c>
      <c r="X502" s="2" t="n">
        <v>19.125</v>
      </c>
      <c r="Y502" s="2" t="n">
        <v>0</v>
      </c>
    </row>
    <row r="503" customFormat="false" ht="12.75" hidden="false" customHeight="false" outlineLevel="0" collapsed="false">
      <c r="B503" s="0" t="n">
        <v>6.008</v>
      </c>
      <c r="C503" s="0" t="n">
        <v>5.955</v>
      </c>
      <c r="D503" s="0" t="n">
        <v>14.9764</v>
      </c>
      <c r="E503" s="0" t="n">
        <v>15.0162</v>
      </c>
      <c r="F503" s="0" t="n">
        <v>2.135237</v>
      </c>
      <c r="G503" s="0" t="n">
        <v>4.188307</v>
      </c>
      <c r="H503" s="0" t="n">
        <v>16.2064</v>
      </c>
      <c r="I503" s="0" t="n">
        <v>34.0415</v>
      </c>
      <c r="J503" s="0" t="n">
        <v>8.005</v>
      </c>
      <c r="K503" s="0" t="n">
        <v>6.22266</v>
      </c>
      <c r="L503" s="0" t="n">
        <v>68.11609</v>
      </c>
      <c r="M503" s="0" t="n">
        <v>1.191</v>
      </c>
      <c r="N503" s="0" t="n">
        <v>0</v>
      </c>
      <c r="O503" s="0" t="n">
        <v>51.8715</v>
      </c>
      <c r="P503" s="0" t="n">
        <v>2.93922</v>
      </c>
      <c r="Q503" s="0" t="n">
        <v>0.00234</v>
      </c>
      <c r="R503" s="0" t="n">
        <v>0</v>
      </c>
      <c r="S503" s="0" t="n">
        <v>1.641</v>
      </c>
      <c r="T503" s="0" t="n">
        <v>1.801</v>
      </c>
      <c r="U503" s="0" t="n">
        <v>0</v>
      </c>
      <c r="V503" s="2" t="n">
        <v>0.87415</v>
      </c>
      <c r="W503" s="2" t="n">
        <v>2206.4</v>
      </c>
      <c r="X503" s="2" t="n">
        <v>19.288</v>
      </c>
      <c r="Y503" s="2" t="n">
        <v>0</v>
      </c>
    </row>
    <row r="504" customFormat="false" ht="12.75" hidden="false" customHeight="false" outlineLevel="0" collapsed="false">
      <c r="B504" s="0" t="n">
        <v>6.008</v>
      </c>
      <c r="C504" s="0" t="n">
        <v>5.955</v>
      </c>
      <c r="D504" s="0" t="n">
        <v>14.9718</v>
      </c>
      <c r="E504" s="0" t="n">
        <v>15.0163</v>
      </c>
      <c r="F504" s="0" t="n">
        <v>2.103361</v>
      </c>
      <c r="G504" s="0" t="n">
        <v>4.185059</v>
      </c>
      <c r="H504" s="0" t="n">
        <v>15.9443</v>
      </c>
      <c r="I504" s="0" t="n">
        <v>34.0119</v>
      </c>
      <c r="J504" s="0" t="n">
        <v>8.005</v>
      </c>
      <c r="K504" s="0" t="n">
        <v>6.2318</v>
      </c>
      <c r="L504" s="0" t="n">
        <v>68.09997</v>
      </c>
      <c r="M504" s="0" t="n">
        <v>1.2016</v>
      </c>
      <c r="N504" s="0" t="n">
        <v>0</v>
      </c>
      <c r="O504" s="0" t="n">
        <v>51.8715</v>
      </c>
      <c r="P504" s="0" t="n">
        <v>2.93922</v>
      </c>
      <c r="Q504" s="0" t="n">
        <v>0.00235</v>
      </c>
      <c r="R504" s="0" t="n">
        <v>0</v>
      </c>
      <c r="S504" s="0" t="n">
        <v>1.641</v>
      </c>
      <c r="T504" s="0" t="n">
        <v>1.8046</v>
      </c>
      <c r="U504" s="0" t="n">
        <v>0</v>
      </c>
      <c r="V504" s="2" t="n">
        <v>0.88579</v>
      </c>
      <c r="W504" s="2" t="n">
        <v>2208.4</v>
      </c>
      <c r="X504" s="2" t="n">
        <v>19.562</v>
      </c>
      <c r="Y504" s="2" t="n">
        <v>0</v>
      </c>
    </row>
    <row r="505" customFormat="false" ht="12.75" hidden="false" customHeight="false" outlineLevel="0" collapsed="false">
      <c r="B505" s="0" t="n">
        <v>6.03</v>
      </c>
      <c r="C505" s="0" t="n">
        <v>5.977</v>
      </c>
      <c r="D505" s="0" t="n">
        <v>14.9699</v>
      </c>
      <c r="E505" s="0" t="n">
        <v>15.0162</v>
      </c>
      <c r="F505" s="0" t="n">
        <v>2.045581</v>
      </c>
      <c r="G505" s="0" t="n">
        <v>4.182184</v>
      </c>
      <c r="H505" s="0" t="n">
        <v>15.4675</v>
      </c>
      <c r="I505" s="0" t="n">
        <v>33.9859</v>
      </c>
      <c r="J505" s="0" t="n">
        <v>8.005</v>
      </c>
      <c r="K505" s="0" t="n">
        <v>6.24892</v>
      </c>
      <c r="L505" s="0" t="n">
        <v>68.08488</v>
      </c>
      <c r="M505" s="0" t="n">
        <v>1.2122</v>
      </c>
      <c r="N505" s="0" t="n">
        <v>0</v>
      </c>
      <c r="O505" s="0" t="n">
        <v>51.8715</v>
      </c>
      <c r="P505" s="0" t="n">
        <v>2.93922</v>
      </c>
      <c r="Q505" s="0" t="n">
        <v>0.00236</v>
      </c>
      <c r="R505" s="0" t="n">
        <v>0</v>
      </c>
      <c r="S505" s="0" t="n">
        <v>1.641</v>
      </c>
      <c r="T505" s="0" t="n">
        <v>1.8083</v>
      </c>
      <c r="U505" s="0" t="n">
        <v>0</v>
      </c>
      <c r="V505" s="2" t="n">
        <v>0.89585</v>
      </c>
      <c r="W505" s="2" t="n">
        <v>2208.4</v>
      </c>
      <c r="X505" s="2" t="n">
        <v>19.784</v>
      </c>
      <c r="Y505" s="2" t="n">
        <v>0</v>
      </c>
    </row>
    <row r="506" customFormat="false" ht="12.75" hidden="false" customHeight="false" outlineLevel="0" collapsed="false">
      <c r="B506" s="0" t="n">
        <v>6.04</v>
      </c>
      <c r="C506" s="0" t="n">
        <v>5.987</v>
      </c>
      <c r="D506" s="0" t="n">
        <v>14.9684</v>
      </c>
      <c r="E506" s="0" t="n">
        <v>15.016</v>
      </c>
      <c r="F506" s="0" t="n">
        <v>1.918167</v>
      </c>
      <c r="G506" s="0" t="n">
        <v>4.179459</v>
      </c>
      <c r="H506" s="0" t="n">
        <v>14.4204</v>
      </c>
      <c r="I506" s="0" t="n">
        <v>33.9613</v>
      </c>
      <c r="J506" s="0" t="n">
        <v>8.005</v>
      </c>
      <c r="K506" s="0" t="n">
        <v>6.2791</v>
      </c>
      <c r="L506" s="0" t="n">
        <v>67.97346</v>
      </c>
      <c r="M506" s="0" t="n">
        <v>1.2193</v>
      </c>
      <c r="N506" s="0" t="n">
        <v>0</v>
      </c>
      <c r="O506" s="0" t="n">
        <v>51.8715</v>
      </c>
      <c r="P506" s="0" t="n">
        <v>2.93922</v>
      </c>
      <c r="Q506" s="0" t="n">
        <v>0.00237</v>
      </c>
      <c r="R506" s="0" t="n">
        <v>0</v>
      </c>
      <c r="S506" s="0" t="n">
        <v>1.6398</v>
      </c>
      <c r="T506" s="0" t="n">
        <v>1.8107</v>
      </c>
      <c r="U506" s="0" t="n">
        <v>0</v>
      </c>
      <c r="V506" s="2" t="n">
        <v>0.90266</v>
      </c>
      <c r="W506" s="2" t="n">
        <v>2210.4</v>
      </c>
      <c r="X506" s="2" t="n">
        <v>19.953</v>
      </c>
      <c r="Y506" s="2" t="n">
        <v>0</v>
      </c>
    </row>
    <row r="507" customFormat="false" ht="12.75" hidden="false" customHeight="false" outlineLevel="0" collapsed="false">
      <c r="B507" s="0" t="n">
        <v>6.04</v>
      </c>
      <c r="C507" s="0" t="n">
        <v>5.987</v>
      </c>
      <c r="D507" s="0" t="n">
        <v>14.967</v>
      </c>
      <c r="E507" s="0" t="n">
        <v>15.015</v>
      </c>
      <c r="F507" s="0" t="n">
        <v>1.559009</v>
      </c>
      <c r="G507" s="0" t="n">
        <v>4.177191</v>
      </c>
      <c r="H507" s="0" t="n">
        <v>11.51</v>
      </c>
      <c r="I507" s="0" t="n">
        <v>33.9416</v>
      </c>
      <c r="J507" s="0" t="n">
        <v>8.005</v>
      </c>
      <c r="K507" s="0" t="n">
        <v>6.39</v>
      </c>
      <c r="L507" s="0" t="n">
        <v>67.94821</v>
      </c>
      <c r="M507" s="0" t="n">
        <v>1.2229</v>
      </c>
      <c r="N507" s="0" t="n">
        <v>0</v>
      </c>
      <c r="O507" s="0" t="n">
        <v>51.8715</v>
      </c>
      <c r="P507" s="0" t="n">
        <v>2.93922</v>
      </c>
      <c r="Q507" s="0" t="n">
        <v>0.00238</v>
      </c>
      <c r="R507" s="0" t="n">
        <v>0</v>
      </c>
      <c r="S507" s="0" t="n">
        <v>1.6398</v>
      </c>
      <c r="T507" s="0" t="n">
        <v>1.812</v>
      </c>
      <c r="U507" s="0" t="n">
        <v>0</v>
      </c>
      <c r="V507" s="2" t="n">
        <v>0.90522</v>
      </c>
      <c r="W507" s="2" t="n">
        <v>2210.4</v>
      </c>
      <c r="X507" s="2" t="n">
        <v>20.009</v>
      </c>
      <c r="Y507" s="2" t="n">
        <v>0</v>
      </c>
    </row>
    <row r="508" customFormat="false" ht="12.75" hidden="false" customHeight="false" outlineLevel="0" collapsed="false">
      <c r="B508" s="0" t="n">
        <v>6.057</v>
      </c>
      <c r="C508" s="0" t="n">
        <v>6.004</v>
      </c>
      <c r="D508" s="0" t="n">
        <v>14.9673</v>
      </c>
      <c r="E508" s="0" t="n">
        <v>15.0113</v>
      </c>
      <c r="F508" s="0" t="n">
        <v>1.088339</v>
      </c>
      <c r="G508" s="0" t="n">
        <v>4.175419</v>
      </c>
      <c r="H508" s="0" t="n">
        <v>7.8017</v>
      </c>
      <c r="I508" s="0" t="n">
        <v>33.9288</v>
      </c>
      <c r="J508" s="0" t="n">
        <v>8.005</v>
      </c>
      <c r="K508" s="0" t="n">
        <v>6.53342</v>
      </c>
      <c r="L508" s="0" t="n">
        <v>67.9121</v>
      </c>
      <c r="M508" s="0" t="n">
        <v>1.2229</v>
      </c>
      <c r="N508" s="0" t="n">
        <v>0</v>
      </c>
      <c r="O508" s="0" t="n">
        <v>51.8715</v>
      </c>
      <c r="P508" s="0" t="n">
        <v>2.93922</v>
      </c>
      <c r="Q508" s="0" t="n">
        <v>0.0024</v>
      </c>
      <c r="R508" s="0" t="n">
        <v>0</v>
      </c>
      <c r="S508" s="0" t="n">
        <v>1.6398</v>
      </c>
      <c r="T508" s="0" t="n">
        <v>1.812</v>
      </c>
      <c r="U508" s="0" t="n">
        <v>0</v>
      </c>
      <c r="V508" s="2" t="n">
        <v>0.9044</v>
      </c>
      <c r="W508" s="2" t="n">
        <v>2212.4</v>
      </c>
      <c r="X508" s="2" t="n">
        <v>20.009</v>
      </c>
      <c r="Y508" s="2" t="n">
        <v>0</v>
      </c>
    </row>
    <row r="509" customFormat="false" ht="12.75" hidden="false" customHeight="false" outlineLevel="0" collapsed="false">
      <c r="B509" s="0" t="n">
        <v>6.072</v>
      </c>
      <c r="C509" s="0" t="n">
        <v>6.019</v>
      </c>
      <c r="D509" s="0" t="n">
        <v>14.968</v>
      </c>
      <c r="E509" s="0" t="n">
        <v>15.0052</v>
      </c>
      <c r="F509" s="0" t="n">
        <v>0.803361</v>
      </c>
      <c r="G509" s="0" t="n">
        <v>4.174566</v>
      </c>
      <c r="H509" s="0" t="n">
        <v>5.627</v>
      </c>
      <c r="I509" s="0" t="n">
        <v>33.9263</v>
      </c>
      <c r="J509" s="0" t="n">
        <v>8.005</v>
      </c>
      <c r="K509" s="0" t="n">
        <v>6.61047</v>
      </c>
      <c r="L509" s="0" t="n">
        <v>67.80456</v>
      </c>
      <c r="M509" s="0" t="n">
        <v>1.2229</v>
      </c>
      <c r="N509" s="0" t="n">
        <v>0</v>
      </c>
      <c r="O509" s="0" t="n">
        <v>51.87148</v>
      </c>
      <c r="P509" s="0" t="n">
        <v>2.93922</v>
      </c>
      <c r="Q509" s="0" t="n">
        <v>0.00241</v>
      </c>
      <c r="R509" s="0" t="n">
        <v>0</v>
      </c>
      <c r="S509" s="0" t="n">
        <v>1.6386</v>
      </c>
      <c r="T509" s="0" t="n">
        <v>1.812</v>
      </c>
      <c r="U509" s="0" t="n">
        <v>0</v>
      </c>
      <c r="V509" s="2" t="n">
        <v>0.9044</v>
      </c>
      <c r="W509" s="2" t="n">
        <v>2212.4</v>
      </c>
      <c r="X509" s="2" t="n">
        <v>20.009</v>
      </c>
      <c r="Y509" s="2" t="n">
        <v>0</v>
      </c>
    </row>
    <row r="510" customFormat="false" ht="12.75" hidden="false" customHeight="false" outlineLevel="0" collapsed="false">
      <c r="B510" s="0" t="n">
        <v>6.094</v>
      </c>
      <c r="C510" s="0" t="n">
        <v>6.04</v>
      </c>
      <c r="D510" s="0" t="n">
        <v>14.9704</v>
      </c>
      <c r="E510" s="0" t="n">
        <v>14.9988</v>
      </c>
      <c r="F510" s="0" t="n">
        <v>0.674682</v>
      </c>
      <c r="G510" s="0" t="n">
        <v>4.17456</v>
      </c>
      <c r="H510" s="0" t="n">
        <v>4.666</v>
      </c>
      <c r="I510" s="0" t="n">
        <v>33.9318</v>
      </c>
      <c r="J510" s="0" t="n">
        <v>8.005</v>
      </c>
      <c r="K510" s="0" t="n">
        <v>6.64595</v>
      </c>
      <c r="L510" s="0" t="n">
        <v>67.77186</v>
      </c>
      <c r="M510" s="0" t="n">
        <v>1.2229</v>
      </c>
      <c r="N510" s="0" t="n">
        <v>0</v>
      </c>
      <c r="O510" s="0" t="n">
        <v>51.87148</v>
      </c>
      <c r="P510" s="0" t="n">
        <v>2.93922</v>
      </c>
      <c r="Q510" s="0" t="n">
        <v>0.00242</v>
      </c>
      <c r="R510" s="0" t="n">
        <v>0</v>
      </c>
      <c r="S510" s="0" t="n">
        <v>1.6386</v>
      </c>
      <c r="T510" s="0" t="n">
        <v>1.812</v>
      </c>
      <c r="U510" s="0" t="n">
        <v>0</v>
      </c>
      <c r="V510" s="2" t="n">
        <v>0.89931</v>
      </c>
      <c r="W510" s="2" t="n">
        <v>2212.4</v>
      </c>
      <c r="X510" s="2" t="n">
        <v>19.896</v>
      </c>
      <c r="Y510" s="2" t="n">
        <v>0</v>
      </c>
    </row>
    <row r="511" customFormat="false" ht="12.75" hidden="false" customHeight="false" outlineLevel="0" collapsed="false">
      <c r="B511" s="0" t="n">
        <v>6.094</v>
      </c>
      <c r="C511" s="0" t="n">
        <v>6.04</v>
      </c>
      <c r="D511" s="0" t="n">
        <v>14.9733</v>
      </c>
      <c r="E511" s="0" t="n">
        <v>14.9934</v>
      </c>
      <c r="F511" s="0" t="n">
        <v>0.609564</v>
      </c>
      <c r="G511" s="0" t="n">
        <v>4.174521</v>
      </c>
      <c r="H511" s="0" t="n">
        <v>4.1855</v>
      </c>
      <c r="I511" s="0" t="n">
        <v>33.9362</v>
      </c>
      <c r="J511" s="0" t="n">
        <v>8.005</v>
      </c>
      <c r="K511" s="0" t="n">
        <v>6.66209</v>
      </c>
      <c r="L511" s="0" t="n">
        <v>67.74094</v>
      </c>
      <c r="M511" s="0" t="n">
        <v>1.2158</v>
      </c>
      <c r="N511" s="0" t="n">
        <v>0</v>
      </c>
      <c r="O511" s="0" t="n">
        <v>51.87148</v>
      </c>
      <c r="P511" s="0" t="n">
        <v>2.93922</v>
      </c>
      <c r="Q511" s="0" t="n">
        <v>0.00243</v>
      </c>
      <c r="R511" s="0" t="n">
        <v>0</v>
      </c>
      <c r="S511" s="0" t="n">
        <v>1.6386</v>
      </c>
      <c r="T511" s="0" t="n">
        <v>1.8095</v>
      </c>
      <c r="U511" s="0" t="n">
        <v>0</v>
      </c>
      <c r="V511" s="2" t="n">
        <v>0.89424</v>
      </c>
      <c r="W511" s="2" t="n">
        <v>2212.4</v>
      </c>
      <c r="X511" s="2" t="n">
        <v>19.784</v>
      </c>
      <c r="Y511" s="2" t="n">
        <v>0</v>
      </c>
    </row>
    <row r="512" customFormat="false" ht="12.75" hidden="false" customHeight="false" outlineLevel="0" collapsed="false">
      <c r="B512" s="0" t="n">
        <v>6.116</v>
      </c>
      <c r="C512" s="0" t="n">
        <v>6.062</v>
      </c>
      <c r="D512" s="0" t="n">
        <v>14.9755</v>
      </c>
      <c r="E512" s="0" t="n">
        <v>14.9884</v>
      </c>
      <c r="F512" s="0" t="n">
        <v>0.560894</v>
      </c>
      <c r="G512" s="0" t="n">
        <v>4.17398</v>
      </c>
      <c r="H512" s="0" t="n">
        <v>3.8291</v>
      </c>
      <c r="I512" s="0" t="n">
        <v>33.9355</v>
      </c>
      <c r="J512" s="0" t="n">
        <v>8.005</v>
      </c>
      <c r="K512" s="0" t="n">
        <v>6.6735</v>
      </c>
      <c r="L512" s="0" t="n">
        <v>67.71223</v>
      </c>
      <c r="M512" s="0" t="n">
        <v>1.2229</v>
      </c>
      <c r="N512" s="0" t="n">
        <v>0</v>
      </c>
      <c r="O512" s="0" t="n">
        <v>51.87148</v>
      </c>
      <c r="P512" s="0" t="n">
        <v>2.93922</v>
      </c>
      <c r="Q512" s="0" t="n">
        <v>0.00244</v>
      </c>
      <c r="R512" s="0" t="n">
        <v>0</v>
      </c>
      <c r="S512" s="0" t="n">
        <v>1.6386</v>
      </c>
      <c r="T512" s="0" t="n">
        <v>1.812</v>
      </c>
      <c r="U512" s="0" t="n">
        <v>0</v>
      </c>
      <c r="V512" s="2" t="n">
        <v>0.8859</v>
      </c>
      <c r="W512" s="2" t="n">
        <v>2214.4</v>
      </c>
      <c r="X512" s="2" t="n">
        <v>19.617</v>
      </c>
      <c r="Y512" s="2" t="n">
        <v>0</v>
      </c>
    </row>
    <row r="513" customFormat="false" ht="12.75" hidden="false" customHeight="false" outlineLevel="0" collapsed="false">
      <c r="B513" s="0" t="n">
        <v>6.116</v>
      </c>
      <c r="C513" s="0" t="n">
        <v>6.062</v>
      </c>
      <c r="D513" s="0" t="n">
        <v>14.9784</v>
      </c>
      <c r="E513" s="0" t="n">
        <v>14.9832</v>
      </c>
      <c r="F513" s="0" t="n">
        <v>0.516425</v>
      </c>
      <c r="G513" s="0" t="n">
        <v>4.173224</v>
      </c>
      <c r="H513" s="0" t="n">
        <v>3.5057</v>
      </c>
      <c r="I513" s="0" t="n">
        <v>33.9333</v>
      </c>
      <c r="J513" s="0" t="n">
        <v>8.005</v>
      </c>
      <c r="K513" s="0" t="n">
        <v>6.68366</v>
      </c>
      <c r="L513" s="0" t="n">
        <v>67.6853</v>
      </c>
      <c r="M513" s="0" t="n">
        <v>1.2229</v>
      </c>
      <c r="N513" s="0" t="n">
        <v>0</v>
      </c>
      <c r="O513" s="0" t="n">
        <v>51.87148</v>
      </c>
      <c r="P513" s="0" t="n">
        <v>2.93922</v>
      </c>
      <c r="Q513" s="0" t="n">
        <v>0.00245</v>
      </c>
      <c r="R513" s="0" t="n">
        <v>0</v>
      </c>
      <c r="S513" s="0" t="n">
        <v>1.6386</v>
      </c>
      <c r="T513" s="0" t="n">
        <v>1.812</v>
      </c>
      <c r="U513" s="0" t="n">
        <v>0</v>
      </c>
      <c r="V513" s="2" t="n">
        <v>0.87595</v>
      </c>
      <c r="W513" s="2" t="n">
        <v>2214.4</v>
      </c>
      <c r="X513" s="2" t="n">
        <v>19.397</v>
      </c>
      <c r="Y513" s="2" t="n">
        <v>0</v>
      </c>
    </row>
    <row r="514" customFormat="false" ht="12.75" hidden="false" customHeight="false" outlineLevel="0" collapsed="false">
      <c r="B514" s="0" t="n">
        <v>6.126</v>
      </c>
      <c r="C514" s="0" t="n">
        <v>6.072</v>
      </c>
      <c r="D514" s="0" t="n">
        <v>14.982</v>
      </c>
      <c r="E514" s="0" t="n">
        <v>14.9799</v>
      </c>
      <c r="F514" s="0" t="n">
        <v>0.485509</v>
      </c>
      <c r="G514" s="0" t="n">
        <v>4.172502</v>
      </c>
      <c r="H514" s="0" t="n">
        <v>3.282</v>
      </c>
      <c r="I514" s="0" t="n">
        <v>33.9295</v>
      </c>
      <c r="J514" s="0" t="n">
        <v>8.005</v>
      </c>
      <c r="K514" s="0" t="n">
        <v>6.68147</v>
      </c>
      <c r="L514" s="0" t="n">
        <v>67.57564</v>
      </c>
      <c r="M514" s="0" t="n">
        <v>1.2229</v>
      </c>
      <c r="N514" s="0" t="n">
        <v>0</v>
      </c>
      <c r="O514" s="0" t="n">
        <v>51.87148</v>
      </c>
      <c r="P514" s="0" t="n">
        <v>2.93922</v>
      </c>
      <c r="Q514" s="0" t="n">
        <v>0.00247</v>
      </c>
      <c r="R514" s="0" t="n">
        <v>0</v>
      </c>
      <c r="S514" s="0" t="n">
        <v>1.6374</v>
      </c>
      <c r="T514" s="0" t="n">
        <v>1.812</v>
      </c>
      <c r="U514" s="0" t="n">
        <v>0</v>
      </c>
      <c r="V514" s="2" t="n">
        <v>0.86856</v>
      </c>
      <c r="W514" s="2" t="n">
        <v>2214.4</v>
      </c>
      <c r="X514" s="2" t="n">
        <v>19.233</v>
      </c>
      <c r="Y514" s="2" t="n">
        <v>0</v>
      </c>
    </row>
    <row r="515" customFormat="false" ht="12.75" hidden="false" customHeight="false" outlineLevel="0" collapsed="false">
      <c r="B515" s="0" t="n">
        <v>6.158</v>
      </c>
      <c r="C515" s="0" t="n">
        <v>6.104</v>
      </c>
      <c r="D515" s="0" t="n">
        <v>14.9855</v>
      </c>
      <c r="E515" s="0" t="n">
        <v>14.977</v>
      </c>
      <c r="F515" s="0" t="n">
        <v>0.480595</v>
      </c>
      <c r="G515" s="0" t="n">
        <v>4.171694</v>
      </c>
      <c r="H515" s="0" t="n">
        <v>3.2463</v>
      </c>
      <c r="I515" s="0" t="n">
        <v>33.9247</v>
      </c>
      <c r="J515" s="0" t="n">
        <v>8.005</v>
      </c>
      <c r="K515" s="0" t="n">
        <v>6.68742</v>
      </c>
      <c r="L515" s="0" t="n">
        <v>67.62629</v>
      </c>
      <c r="M515" s="0" t="n">
        <v>1.2193</v>
      </c>
      <c r="N515" s="0" t="n">
        <v>0</v>
      </c>
      <c r="O515" s="0" t="n">
        <v>51.87148</v>
      </c>
      <c r="P515" s="0" t="n">
        <v>2.93922</v>
      </c>
      <c r="Q515" s="0" t="n">
        <v>0.00248</v>
      </c>
      <c r="R515" s="0" t="n">
        <v>0</v>
      </c>
      <c r="S515" s="0" t="n">
        <v>1.6386</v>
      </c>
      <c r="T515" s="0" t="n">
        <v>1.8107</v>
      </c>
      <c r="U515" s="0" t="n">
        <v>0</v>
      </c>
      <c r="V515" s="2" t="n">
        <v>0.86123</v>
      </c>
      <c r="W515" s="2" t="n">
        <v>2214.4</v>
      </c>
      <c r="X515" s="2" t="n">
        <v>19.071</v>
      </c>
      <c r="Y515" s="2" t="n">
        <v>0</v>
      </c>
    </row>
    <row r="516" customFormat="false" ht="12.75" hidden="false" customHeight="false" outlineLevel="0" collapsed="false">
      <c r="B516" s="0" t="n">
        <v>6.148</v>
      </c>
      <c r="C516" s="0" t="n">
        <v>6.094</v>
      </c>
      <c r="D516" s="0" t="n">
        <v>14.9893</v>
      </c>
      <c r="E516" s="0" t="n">
        <v>14.9742</v>
      </c>
      <c r="F516" s="0" t="n">
        <v>0.557552</v>
      </c>
      <c r="G516" s="0" t="n">
        <v>4.170737</v>
      </c>
      <c r="H516" s="0" t="n">
        <v>3.8034</v>
      </c>
      <c r="I516" s="0" t="n">
        <v>33.9184</v>
      </c>
      <c r="J516" s="0" t="n">
        <v>8.005</v>
      </c>
      <c r="K516" s="0" t="n">
        <v>6.65374</v>
      </c>
      <c r="L516" s="0" t="n">
        <v>67.52095</v>
      </c>
      <c r="M516" s="0" t="n">
        <v>1.2193</v>
      </c>
      <c r="N516" s="0" t="n">
        <v>0</v>
      </c>
      <c r="O516" s="0" t="n">
        <v>51.87148</v>
      </c>
      <c r="P516" s="0" t="n">
        <v>2.93922</v>
      </c>
      <c r="Q516" s="0" t="n">
        <v>0.00249</v>
      </c>
      <c r="R516" s="0" t="n">
        <v>0</v>
      </c>
      <c r="S516" s="0" t="n">
        <v>1.6374</v>
      </c>
      <c r="T516" s="0" t="n">
        <v>1.8107</v>
      </c>
      <c r="U516" s="0" t="n">
        <v>0</v>
      </c>
      <c r="V516" s="2" t="n">
        <v>0.85155</v>
      </c>
      <c r="W516" s="2" t="n">
        <v>2214.4</v>
      </c>
      <c r="X516" s="2" t="n">
        <v>18.857</v>
      </c>
      <c r="Y516" s="2" t="n">
        <v>0</v>
      </c>
    </row>
    <row r="517" customFormat="false" ht="12.75" hidden="false" customHeight="false" outlineLevel="0" collapsed="false">
      <c r="B517" s="0" t="n">
        <v>6.138</v>
      </c>
      <c r="C517" s="0" t="n">
        <v>6.084</v>
      </c>
      <c r="D517" s="0" t="n">
        <v>14.9931</v>
      </c>
      <c r="E517" s="0" t="n">
        <v>14.9715</v>
      </c>
      <c r="F517" s="0" t="n">
        <v>0.677742</v>
      </c>
      <c r="G517" s="0" t="n">
        <v>4.16948</v>
      </c>
      <c r="H517" s="0" t="n">
        <v>4.686</v>
      </c>
      <c r="I517" s="0" t="n">
        <v>33.9094</v>
      </c>
      <c r="J517" s="0" t="n">
        <v>8.005</v>
      </c>
      <c r="K517" s="0" t="n">
        <v>6.61439</v>
      </c>
      <c r="L517" s="0" t="n">
        <v>67.49095</v>
      </c>
      <c r="M517" s="0" t="n">
        <v>1.2158</v>
      </c>
      <c r="N517" s="0" t="n">
        <v>0</v>
      </c>
      <c r="O517" s="0" t="n">
        <v>51.87148</v>
      </c>
      <c r="P517" s="0" t="n">
        <v>2.93922</v>
      </c>
      <c r="Q517" s="0" t="n">
        <v>0.0025</v>
      </c>
      <c r="R517" s="0" t="n">
        <v>0</v>
      </c>
      <c r="S517" s="0" t="n">
        <v>1.6374</v>
      </c>
      <c r="T517" s="0" t="n">
        <v>1.8095</v>
      </c>
      <c r="U517" s="0" t="n">
        <v>0</v>
      </c>
      <c r="V517" s="2" t="n">
        <v>0.84122</v>
      </c>
      <c r="W517" s="2" t="n">
        <v>2216.4</v>
      </c>
      <c r="X517" s="2" t="n">
        <v>18.645</v>
      </c>
      <c r="Y517" s="2" t="n">
        <v>0</v>
      </c>
    </row>
    <row r="518" customFormat="false" ht="12.75" hidden="false" customHeight="false" outlineLevel="0" collapsed="false">
      <c r="B518" s="0" t="n">
        <v>6.207</v>
      </c>
      <c r="C518" s="0" t="n">
        <v>6.153</v>
      </c>
      <c r="D518" s="0" t="n">
        <v>14.9963</v>
      </c>
      <c r="E518" s="0" t="n">
        <v>14.9688</v>
      </c>
      <c r="F518" s="0" t="n">
        <v>0.797607</v>
      </c>
      <c r="G518" s="0" t="n">
        <v>4.168113</v>
      </c>
      <c r="H518" s="0" t="n">
        <v>5.5797</v>
      </c>
      <c r="I518" s="0" t="n">
        <v>33.8993</v>
      </c>
      <c r="J518" s="0" t="n">
        <v>8.005</v>
      </c>
      <c r="K518" s="0" t="n">
        <v>6.56697</v>
      </c>
      <c r="L518" s="0" t="n">
        <v>67.37938</v>
      </c>
      <c r="M518" s="0" t="n">
        <v>1.2158</v>
      </c>
      <c r="N518" s="0" t="n">
        <v>0</v>
      </c>
      <c r="O518" s="0" t="n">
        <v>51.87148</v>
      </c>
      <c r="P518" s="0" t="n">
        <v>2.93922</v>
      </c>
      <c r="Q518" s="0" t="n">
        <v>0.00251</v>
      </c>
      <c r="R518" s="0" t="n">
        <v>0</v>
      </c>
      <c r="S518" s="0" t="n">
        <v>1.6361</v>
      </c>
      <c r="T518" s="0" t="n">
        <v>1.8095</v>
      </c>
      <c r="U518" s="0" t="n">
        <v>0</v>
      </c>
      <c r="V518" s="2" t="n">
        <v>0.83252</v>
      </c>
      <c r="W518" s="2" t="n">
        <v>2214.4</v>
      </c>
      <c r="X518" s="2" t="n">
        <v>18.435</v>
      </c>
      <c r="Y518" s="2" t="n">
        <v>0</v>
      </c>
    </row>
    <row r="519" customFormat="false" ht="12.75" hidden="false" customHeight="false" outlineLevel="0" collapsed="false">
      <c r="B519" s="0" t="n">
        <v>6.202</v>
      </c>
      <c r="C519" s="0" t="n">
        <v>6.147</v>
      </c>
      <c r="D519" s="0" t="n">
        <v>14.999</v>
      </c>
      <c r="E519" s="0" t="n">
        <v>14.9697</v>
      </c>
      <c r="F519" s="0" t="n">
        <v>1.007136</v>
      </c>
      <c r="G519" s="0" t="n">
        <v>4.166993</v>
      </c>
      <c r="H519" s="0" t="n">
        <v>7.1702</v>
      </c>
      <c r="I519" s="0" t="n">
        <v>33.8883</v>
      </c>
      <c r="J519" s="0" t="n">
        <v>8.005</v>
      </c>
      <c r="K519" s="0" t="n">
        <v>6.49941</v>
      </c>
      <c r="L519" s="0" t="n">
        <v>67.34303</v>
      </c>
      <c r="M519" s="0" t="n">
        <v>1.2122</v>
      </c>
      <c r="N519" s="0" t="n">
        <v>0</v>
      </c>
      <c r="O519" s="0" t="n">
        <v>51.87148</v>
      </c>
      <c r="P519" s="0" t="n">
        <v>2.93922</v>
      </c>
      <c r="Q519" s="0" t="n">
        <v>0.00252</v>
      </c>
      <c r="R519" s="0" t="n">
        <v>0</v>
      </c>
      <c r="S519" s="0" t="n">
        <v>1.6361</v>
      </c>
      <c r="T519" s="0" t="n">
        <v>1.8083</v>
      </c>
      <c r="U519" s="0" t="n">
        <v>0</v>
      </c>
      <c r="V519" s="2" t="n">
        <v>0.82242</v>
      </c>
      <c r="W519" s="2" t="n">
        <v>2216.4</v>
      </c>
      <c r="X519" s="2" t="n">
        <v>18.228</v>
      </c>
      <c r="Y519" s="2" t="n">
        <v>0</v>
      </c>
    </row>
    <row r="520" customFormat="false" ht="12.75" hidden="false" customHeight="false" outlineLevel="0" collapsed="false">
      <c r="B520" s="0" t="n">
        <v>6.202</v>
      </c>
      <c r="C520" s="0" t="n">
        <v>6.147</v>
      </c>
      <c r="D520" s="0" t="n">
        <v>15.0015</v>
      </c>
      <c r="E520" s="0" t="n">
        <v>14.9703</v>
      </c>
      <c r="F520" s="0" t="n">
        <v>1.329241</v>
      </c>
      <c r="G520" s="0" t="n">
        <v>4.166095</v>
      </c>
      <c r="H520" s="0" t="n">
        <v>9.6749</v>
      </c>
      <c r="I520" s="0" t="n">
        <v>33.8797</v>
      </c>
      <c r="J520" s="0" t="n">
        <v>8.005</v>
      </c>
      <c r="K520" s="0" t="n">
        <v>6.39692</v>
      </c>
      <c r="L520" s="0" t="n">
        <v>67.30972</v>
      </c>
      <c r="M520" s="0" t="n">
        <v>1.2051</v>
      </c>
      <c r="N520" s="0" t="n">
        <v>0</v>
      </c>
      <c r="O520" s="0" t="n">
        <v>51.87148</v>
      </c>
      <c r="P520" s="0" t="n">
        <v>2.93922</v>
      </c>
      <c r="Q520" s="0" t="n">
        <v>0.00253</v>
      </c>
      <c r="R520" s="0" t="n">
        <v>0</v>
      </c>
      <c r="S520" s="0" t="n">
        <v>1.6361</v>
      </c>
      <c r="T520" s="0" t="n">
        <v>1.8059</v>
      </c>
      <c r="U520" s="0" t="n">
        <v>0</v>
      </c>
      <c r="V520" s="2" t="n">
        <v>0.81318</v>
      </c>
      <c r="W520" s="2" t="n">
        <v>2216.4</v>
      </c>
      <c r="X520" s="2" t="n">
        <v>18.023</v>
      </c>
      <c r="Y520" s="2" t="n">
        <v>0</v>
      </c>
    </row>
    <row r="521" customFormat="false" ht="12.75" hidden="false" customHeight="false" outlineLevel="0" collapsed="false">
      <c r="B521" s="0" t="n">
        <v>6.222</v>
      </c>
      <c r="C521" s="0" t="n">
        <v>6.167</v>
      </c>
      <c r="D521" s="0" t="n">
        <v>15.0038</v>
      </c>
      <c r="E521" s="0" t="n">
        <v>14.9703</v>
      </c>
      <c r="F521" s="0" t="n">
        <v>1.54502</v>
      </c>
      <c r="G521" s="0" t="n">
        <v>4.165269</v>
      </c>
      <c r="H521" s="0" t="n">
        <v>11.3873</v>
      </c>
      <c r="I521" s="0" t="n">
        <v>33.8721</v>
      </c>
      <c r="J521" s="0" t="n">
        <v>8.005</v>
      </c>
      <c r="K521" s="0" t="n">
        <v>6.32699</v>
      </c>
      <c r="L521" s="0" t="n">
        <v>67.27958</v>
      </c>
      <c r="M521" s="0" t="n">
        <v>1.198</v>
      </c>
      <c r="N521" s="0" t="n">
        <v>0</v>
      </c>
      <c r="O521" s="0" t="n">
        <v>51.87148</v>
      </c>
      <c r="P521" s="0" t="n">
        <v>2.93922</v>
      </c>
      <c r="Q521" s="0" t="n">
        <v>0.00255</v>
      </c>
      <c r="R521" s="0" t="n">
        <v>0</v>
      </c>
      <c r="S521" s="0" t="n">
        <v>1.6361</v>
      </c>
      <c r="T521" s="0" t="n">
        <v>1.8034</v>
      </c>
      <c r="U521" s="0" t="n">
        <v>0</v>
      </c>
      <c r="V521" s="2" t="n">
        <v>0.80404</v>
      </c>
      <c r="W521" s="2" t="n">
        <v>2216.4</v>
      </c>
      <c r="X521" s="2" t="n">
        <v>17.821</v>
      </c>
      <c r="Y521" s="2" t="n">
        <v>0</v>
      </c>
    </row>
    <row r="522" customFormat="false" ht="12.75" hidden="false" customHeight="false" outlineLevel="0" collapsed="false">
      <c r="B522" s="0" t="n">
        <v>6.222</v>
      </c>
      <c r="C522" s="0" t="n">
        <v>6.167</v>
      </c>
      <c r="D522" s="0" t="n">
        <v>15.0061</v>
      </c>
      <c r="E522" s="0" t="n">
        <v>14.9677</v>
      </c>
      <c r="F522" s="0" t="n">
        <v>2.051651</v>
      </c>
      <c r="G522" s="0" t="n">
        <v>4.164624</v>
      </c>
      <c r="H522" s="0" t="n">
        <v>15.5033</v>
      </c>
      <c r="I522" s="0" t="n">
        <v>33.8685</v>
      </c>
      <c r="J522" s="0" t="n">
        <v>8.005</v>
      </c>
      <c r="K522" s="0" t="n">
        <v>6.15872</v>
      </c>
      <c r="L522" s="0" t="n">
        <v>67.16749</v>
      </c>
      <c r="M522" s="0" t="n">
        <v>1.1945</v>
      </c>
      <c r="N522" s="0" t="n">
        <v>0</v>
      </c>
      <c r="O522" s="0" t="n">
        <v>51.87148</v>
      </c>
      <c r="P522" s="0" t="n">
        <v>2.93922</v>
      </c>
      <c r="Q522" s="0" t="n">
        <v>0.00256</v>
      </c>
      <c r="R522" s="0" t="n">
        <v>0</v>
      </c>
      <c r="S522" s="0" t="n">
        <v>1.6349</v>
      </c>
      <c r="T522" s="0" t="n">
        <v>1.8022</v>
      </c>
      <c r="U522" s="0" t="n">
        <v>0</v>
      </c>
      <c r="V522" s="2" t="n">
        <v>0.79429</v>
      </c>
      <c r="W522" s="2" t="n">
        <v>2218.4</v>
      </c>
      <c r="X522" s="2" t="n">
        <v>17.62</v>
      </c>
      <c r="Y522" s="2" t="n">
        <v>0</v>
      </c>
    </row>
    <row r="523" customFormat="false" ht="12.75" hidden="false" customHeight="false" outlineLevel="0" collapsed="false">
      <c r="B523" s="0" t="n">
        <v>6.254</v>
      </c>
      <c r="C523" s="0" t="n">
        <v>6.199</v>
      </c>
      <c r="D523" s="0" t="n">
        <v>15.0077</v>
      </c>
      <c r="E523" s="0" t="n">
        <v>14.9624</v>
      </c>
      <c r="F523" s="0" t="n">
        <v>2.167602</v>
      </c>
      <c r="G523" s="0" t="n">
        <v>4.164052</v>
      </c>
      <c r="H523" s="0" t="n">
        <v>16.4618</v>
      </c>
      <c r="I523" s="0" t="n">
        <v>33.8679</v>
      </c>
      <c r="J523" s="0" t="n">
        <v>8.005</v>
      </c>
      <c r="K523" s="0" t="n">
        <v>6.11918</v>
      </c>
      <c r="L523" s="0" t="n">
        <v>67.13202</v>
      </c>
      <c r="M523" s="0" t="n">
        <v>1.184</v>
      </c>
      <c r="N523" s="0" t="n">
        <v>0</v>
      </c>
      <c r="O523" s="0" t="n">
        <v>51.87148</v>
      </c>
      <c r="P523" s="0" t="n">
        <v>2.93922</v>
      </c>
      <c r="Q523" s="0" t="n">
        <v>0.00257</v>
      </c>
      <c r="R523" s="0" t="n">
        <v>0</v>
      </c>
      <c r="S523" s="0" t="n">
        <v>1.6349</v>
      </c>
      <c r="T523" s="0" t="n">
        <v>1.7985</v>
      </c>
      <c r="U523" s="0" t="n">
        <v>0</v>
      </c>
      <c r="V523" s="2" t="n">
        <v>0.78829</v>
      </c>
      <c r="W523" s="2" t="n">
        <v>2216.4</v>
      </c>
      <c r="X523" s="2" t="n">
        <v>17.472</v>
      </c>
      <c r="Y523" s="2" t="n">
        <v>0</v>
      </c>
    </row>
    <row r="524" customFormat="false" ht="12.75" hidden="false" customHeight="false" outlineLevel="0" collapsed="false">
      <c r="B524" s="0" t="n">
        <v>6.254</v>
      </c>
      <c r="C524" s="0" t="n">
        <v>6.199</v>
      </c>
      <c r="D524" s="0" t="n">
        <v>15.0089</v>
      </c>
      <c r="E524" s="0" t="n">
        <v>14.9589</v>
      </c>
      <c r="F524" s="0" t="n">
        <v>1.59758</v>
      </c>
      <c r="G524" s="0" t="n">
        <v>4.163531</v>
      </c>
      <c r="H524" s="0" t="n">
        <v>11.8069</v>
      </c>
      <c r="I524" s="0" t="n">
        <v>33.8662</v>
      </c>
      <c r="J524" s="0" t="n">
        <v>8.005</v>
      </c>
      <c r="K524" s="0" t="n">
        <v>6.2932</v>
      </c>
      <c r="L524" s="0" t="n">
        <v>67.09977</v>
      </c>
      <c r="M524" s="0" t="n">
        <v>1.1736</v>
      </c>
      <c r="N524" s="0" t="n">
        <v>0</v>
      </c>
      <c r="O524" s="0" t="n">
        <v>51.87148</v>
      </c>
      <c r="P524" s="0" t="n">
        <v>2.93922</v>
      </c>
      <c r="Q524" s="0" t="n">
        <v>0.00258</v>
      </c>
      <c r="R524" s="0" t="n">
        <v>0</v>
      </c>
      <c r="S524" s="0" t="n">
        <v>1.6349</v>
      </c>
      <c r="T524" s="0" t="n">
        <v>1.7949</v>
      </c>
      <c r="U524" s="0" t="n">
        <v>0</v>
      </c>
      <c r="V524" s="2" t="n">
        <v>0.77873</v>
      </c>
      <c r="W524" s="2" t="n">
        <v>2218.4</v>
      </c>
      <c r="X524" s="2" t="n">
        <v>17.275</v>
      </c>
      <c r="Y524" s="2" t="n">
        <v>0</v>
      </c>
    </row>
    <row r="525" customFormat="false" ht="12.75" hidden="false" customHeight="false" outlineLevel="0" collapsed="false">
      <c r="B525" s="0" t="n">
        <v>6.276</v>
      </c>
      <c r="C525" s="0" t="n">
        <v>6.221</v>
      </c>
      <c r="D525" s="0" t="n">
        <v>15.0101</v>
      </c>
      <c r="E525" s="0" t="n">
        <v>14.9579</v>
      </c>
      <c r="F525" s="0" t="n">
        <v>1.25463</v>
      </c>
      <c r="G525" s="0" t="n">
        <v>4.163147</v>
      </c>
      <c r="H525" s="0" t="n">
        <v>9.0868</v>
      </c>
      <c r="I525" s="0" t="n">
        <v>33.8636</v>
      </c>
      <c r="J525" s="0" t="n">
        <v>8.01</v>
      </c>
      <c r="K525" s="0" t="n">
        <v>6.39611</v>
      </c>
      <c r="L525" s="0" t="n">
        <v>67.07117</v>
      </c>
      <c r="M525" s="0" t="n">
        <v>1.1668</v>
      </c>
      <c r="N525" s="0" t="n">
        <v>0</v>
      </c>
      <c r="O525" s="0" t="n">
        <v>51.87148</v>
      </c>
      <c r="P525" s="0" t="n">
        <v>2.93922</v>
      </c>
      <c r="Q525" s="0" t="n">
        <v>0.00259</v>
      </c>
      <c r="R525" s="0" t="n">
        <v>0</v>
      </c>
      <c r="S525" s="0" t="n">
        <v>1.6349</v>
      </c>
      <c r="T525" s="0" t="n">
        <v>1.7924</v>
      </c>
      <c r="U525" s="0" t="n">
        <v>0</v>
      </c>
      <c r="V525" s="2" t="n">
        <v>0.7678</v>
      </c>
      <c r="W525" s="2" t="n">
        <v>2218.4</v>
      </c>
      <c r="X525" s="2" t="n">
        <v>17.033</v>
      </c>
      <c r="Y525" s="2" t="n">
        <v>0</v>
      </c>
    </row>
    <row r="526" customFormat="false" ht="12.75" hidden="false" customHeight="false" outlineLevel="0" collapsed="false">
      <c r="B526" s="0" t="n">
        <v>6.292</v>
      </c>
      <c r="C526" s="0" t="n">
        <v>6.237</v>
      </c>
      <c r="D526" s="0" t="n">
        <v>15.0114</v>
      </c>
      <c r="E526" s="0" t="n">
        <v>14.9567</v>
      </c>
      <c r="F526" s="0" t="n">
        <v>1.118225</v>
      </c>
      <c r="G526" s="0" t="n">
        <v>4.163004</v>
      </c>
      <c r="H526" s="0" t="n">
        <v>8.0241</v>
      </c>
      <c r="I526" s="0" t="n">
        <v>33.8633</v>
      </c>
      <c r="J526" s="0" t="n">
        <v>8.01</v>
      </c>
      <c r="K526" s="0" t="n">
        <v>6.43529</v>
      </c>
      <c r="L526" s="0" t="n">
        <v>67.046</v>
      </c>
      <c r="M526" s="0" t="n">
        <v>1.1599</v>
      </c>
      <c r="N526" s="0" t="n">
        <v>0</v>
      </c>
      <c r="O526" s="0" t="n">
        <v>51.87148</v>
      </c>
      <c r="P526" s="0" t="n">
        <v>2.93922</v>
      </c>
      <c r="Q526" s="0" t="n">
        <v>0.0026</v>
      </c>
      <c r="R526" s="0" t="n">
        <v>0</v>
      </c>
      <c r="S526" s="0" t="n">
        <v>1.6349</v>
      </c>
      <c r="T526" s="0" t="n">
        <v>1.79</v>
      </c>
      <c r="U526" s="0" t="n">
        <v>0</v>
      </c>
      <c r="V526" s="2" t="n">
        <v>0.75489</v>
      </c>
      <c r="W526" s="2" t="n">
        <v>2218.4</v>
      </c>
      <c r="X526" s="2" t="n">
        <v>16.746</v>
      </c>
      <c r="Y526" s="2" t="n">
        <v>0</v>
      </c>
    </row>
    <row r="527" customFormat="false" ht="12.75" hidden="false" customHeight="false" outlineLevel="0" collapsed="false">
      <c r="B527" s="0" t="n">
        <v>6.308</v>
      </c>
      <c r="C527" s="0" t="n">
        <v>6.253</v>
      </c>
      <c r="D527" s="0" t="n">
        <v>15.0123</v>
      </c>
      <c r="E527" s="0" t="n">
        <v>14.9523</v>
      </c>
      <c r="F527" s="0" t="n">
        <v>1.010873</v>
      </c>
      <c r="G527" s="0" t="n">
        <v>4.162972</v>
      </c>
      <c r="H527" s="0" t="n">
        <v>7.1964</v>
      </c>
      <c r="I527" s="0" t="n">
        <v>33.8669</v>
      </c>
      <c r="J527" s="0" t="n">
        <v>8.01</v>
      </c>
      <c r="K527" s="0" t="n">
        <v>6.45761</v>
      </c>
      <c r="L527" s="0" t="n">
        <v>66.93955</v>
      </c>
      <c r="M527" s="0" t="n">
        <v>1.1497</v>
      </c>
      <c r="N527" s="0" t="n">
        <v>0</v>
      </c>
      <c r="O527" s="0" t="n">
        <v>51.87148</v>
      </c>
      <c r="P527" s="0" t="n">
        <v>2.93922</v>
      </c>
      <c r="Q527" s="0" t="n">
        <v>0.00262</v>
      </c>
      <c r="R527" s="0" t="n">
        <v>0</v>
      </c>
      <c r="S527" s="0" t="n">
        <v>1.6337</v>
      </c>
      <c r="T527" s="0" t="n">
        <v>1.7863</v>
      </c>
      <c r="U527" s="0" t="n">
        <v>0</v>
      </c>
      <c r="V527" s="2" t="n">
        <v>0.74429</v>
      </c>
      <c r="W527" s="2" t="n">
        <v>2218.4</v>
      </c>
      <c r="X527" s="2" t="n">
        <v>16.511</v>
      </c>
      <c r="Y527" s="2" t="n">
        <v>0</v>
      </c>
    </row>
    <row r="528" customFormat="false" ht="12.75" hidden="false" customHeight="false" outlineLevel="0" collapsed="false">
      <c r="B528" s="0" t="n">
        <v>6.318</v>
      </c>
      <c r="C528" s="0" t="n">
        <v>6.263</v>
      </c>
      <c r="D528" s="0" t="n">
        <v>15.0131</v>
      </c>
      <c r="E528" s="0" t="n">
        <v>14.947</v>
      </c>
      <c r="F528" s="0" t="n">
        <v>0.909848</v>
      </c>
      <c r="G528" s="0" t="n">
        <v>4.163076</v>
      </c>
      <c r="H528" s="0" t="n">
        <v>6.425</v>
      </c>
      <c r="I528" s="0" t="n">
        <v>33.8724</v>
      </c>
      <c r="J528" s="0" t="n">
        <v>8.005</v>
      </c>
      <c r="K528" s="0" t="n">
        <v>6.48521</v>
      </c>
      <c r="L528" s="0" t="n">
        <v>66.90989</v>
      </c>
      <c r="M528" s="0" t="n">
        <v>1.1463</v>
      </c>
      <c r="N528" s="0" t="n">
        <v>0</v>
      </c>
      <c r="O528" s="0" t="n">
        <v>51.87148</v>
      </c>
      <c r="P528" s="0" t="n">
        <v>2.93922</v>
      </c>
      <c r="Q528" s="0" t="n">
        <v>0.00263</v>
      </c>
      <c r="R528" s="0" t="n">
        <v>0</v>
      </c>
      <c r="S528" s="0" t="n">
        <v>1.6337</v>
      </c>
      <c r="T528" s="0" t="n">
        <v>1.7851</v>
      </c>
      <c r="U528" s="0" t="n">
        <v>0</v>
      </c>
      <c r="V528" s="2" t="n">
        <v>0.7283</v>
      </c>
      <c r="W528" s="2" t="n">
        <v>2216.4</v>
      </c>
      <c r="X528" s="2" t="n">
        <v>16.142</v>
      </c>
      <c r="Y528" s="2" t="n">
        <v>0</v>
      </c>
    </row>
    <row r="529" customFormat="false" ht="12.75" hidden="false" customHeight="false" outlineLevel="0" collapsed="false">
      <c r="B529" s="0" t="n">
        <v>6.34</v>
      </c>
      <c r="C529" s="0" t="n">
        <v>6.284</v>
      </c>
      <c r="D529" s="0" t="n">
        <v>15.0136</v>
      </c>
      <c r="E529" s="0" t="n">
        <v>14.9397</v>
      </c>
      <c r="F529" s="0" t="n">
        <v>0.82123</v>
      </c>
      <c r="G529" s="0" t="n">
        <v>4.163076</v>
      </c>
      <c r="H529" s="0" t="n">
        <v>5.7548</v>
      </c>
      <c r="I529" s="0" t="n">
        <v>33.8787</v>
      </c>
      <c r="J529" s="0" t="n">
        <v>8.01</v>
      </c>
      <c r="K529" s="0" t="n">
        <v>6.50932</v>
      </c>
      <c r="L529" s="0" t="n">
        <v>66.88429</v>
      </c>
      <c r="M529" s="0" t="n">
        <v>1.1396</v>
      </c>
      <c r="N529" s="0" t="n">
        <v>0</v>
      </c>
      <c r="O529" s="0" t="n">
        <v>51.87148</v>
      </c>
      <c r="P529" s="0" t="n">
        <v>2.93922</v>
      </c>
      <c r="Q529" s="0" t="n">
        <v>0.00264</v>
      </c>
      <c r="R529" s="0" t="n">
        <v>0</v>
      </c>
      <c r="S529" s="0" t="n">
        <v>1.6337</v>
      </c>
      <c r="T529" s="0" t="n">
        <v>1.7827</v>
      </c>
      <c r="U529" s="0" t="n">
        <v>0</v>
      </c>
      <c r="V529" s="2" t="n">
        <v>0.71403</v>
      </c>
      <c r="W529" s="2" t="n">
        <v>2216.4</v>
      </c>
      <c r="X529" s="2" t="n">
        <v>15.826</v>
      </c>
      <c r="Y529" s="2" t="n">
        <v>0</v>
      </c>
    </row>
    <row r="530" customFormat="false" ht="12.75" hidden="false" customHeight="false" outlineLevel="0" collapsed="false">
      <c r="B530" s="0" t="n">
        <v>6.362</v>
      </c>
      <c r="C530" s="0" t="n">
        <v>6.306</v>
      </c>
      <c r="D530" s="0" t="n">
        <v>15.0142</v>
      </c>
      <c r="E530" s="0" t="n">
        <v>14.9365</v>
      </c>
      <c r="F530" s="0" t="n">
        <v>0.757711</v>
      </c>
      <c r="G530" s="0" t="n">
        <v>4.163187</v>
      </c>
      <c r="H530" s="0" t="n">
        <v>5.2783</v>
      </c>
      <c r="I530" s="0" t="n">
        <v>33.8825</v>
      </c>
      <c r="J530" s="0" t="n">
        <v>8.005</v>
      </c>
      <c r="K530" s="0" t="n">
        <v>6.52616</v>
      </c>
      <c r="L530" s="0" t="n">
        <v>66.86265</v>
      </c>
      <c r="M530" s="0" t="n">
        <v>1.1363</v>
      </c>
      <c r="N530" s="0" t="n">
        <v>0</v>
      </c>
      <c r="O530" s="0" t="n">
        <v>51.87148</v>
      </c>
      <c r="P530" s="0" t="n">
        <v>2.93922</v>
      </c>
      <c r="Q530" s="0" t="n">
        <v>0.00265</v>
      </c>
      <c r="R530" s="0" t="n">
        <v>0</v>
      </c>
      <c r="S530" s="0" t="n">
        <v>1.6337</v>
      </c>
      <c r="T530" s="0" t="n">
        <v>1.7814</v>
      </c>
      <c r="U530" s="0" t="n">
        <v>0</v>
      </c>
      <c r="V530" s="2" t="n">
        <v>0.69546</v>
      </c>
      <c r="W530" s="2" t="n">
        <v>2218.4</v>
      </c>
      <c r="X530" s="2" t="n">
        <v>15.428</v>
      </c>
      <c r="Y530" s="2" t="n">
        <v>0</v>
      </c>
    </row>
    <row r="531" customFormat="false" ht="12.75" hidden="false" customHeight="false" outlineLevel="0" collapsed="false">
      <c r="B531" s="0" t="n">
        <v>6.372</v>
      </c>
      <c r="C531" s="0" t="n">
        <v>6.316</v>
      </c>
      <c r="D531" s="0" t="n">
        <v>15.0147</v>
      </c>
      <c r="E531" s="0" t="n">
        <v>14.94</v>
      </c>
      <c r="F531" s="0" t="n">
        <v>0.724273</v>
      </c>
      <c r="G531" s="0" t="n">
        <v>4.163115</v>
      </c>
      <c r="H531" s="0" t="n">
        <v>5.0288</v>
      </c>
      <c r="I531" s="0" t="n">
        <v>33.8788</v>
      </c>
      <c r="J531" s="0" t="n">
        <v>8.005</v>
      </c>
      <c r="K531" s="0" t="n">
        <v>6.53433</v>
      </c>
      <c r="L531" s="0" t="n">
        <v>66.84489</v>
      </c>
      <c r="M531" s="0" t="n">
        <v>1.1363</v>
      </c>
      <c r="N531" s="0" t="n">
        <v>0</v>
      </c>
      <c r="O531" s="0" t="n">
        <v>51.87148</v>
      </c>
      <c r="P531" s="0" t="n">
        <v>2.93922</v>
      </c>
      <c r="Q531" s="0" t="n">
        <v>0.00266</v>
      </c>
      <c r="R531" s="0" t="n">
        <v>0</v>
      </c>
      <c r="S531" s="0" t="n">
        <v>1.6337</v>
      </c>
      <c r="T531" s="0" t="n">
        <v>1.7814</v>
      </c>
      <c r="U531" s="0" t="n">
        <v>0</v>
      </c>
      <c r="V531" s="2" t="n">
        <v>0.6792</v>
      </c>
      <c r="W531" s="2" t="n">
        <v>2214.4</v>
      </c>
      <c r="X531" s="2" t="n">
        <v>15.04</v>
      </c>
      <c r="Y531" s="2" t="n">
        <v>0</v>
      </c>
    </row>
    <row r="532" customFormat="false" ht="12.75" hidden="false" customHeight="false" outlineLevel="0" collapsed="false">
      <c r="B532" s="0" t="n">
        <v>6.394</v>
      </c>
      <c r="C532" s="0" t="n">
        <v>6.338</v>
      </c>
      <c r="D532" s="0" t="n">
        <v>15.015</v>
      </c>
      <c r="E532" s="0" t="n">
        <v>14.9424</v>
      </c>
      <c r="F532" s="0" t="n">
        <v>0.717464</v>
      </c>
      <c r="G532" s="0" t="n">
        <v>4.162933</v>
      </c>
      <c r="H532" s="0" t="n">
        <v>4.9781</v>
      </c>
      <c r="I532" s="0" t="n">
        <v>33.875</v>
      </c>
      <c r="J532" s="0" t="n">
        <v>8.005</v>
      </c>
      <c r="K532" s="0" t="n">
        <v>6.53497</v>
      </c>
      <c r="L532" s="0" t="n">
        <v>66.83119</v>
      </c>
      <c r="M532" s="0" t="n">
        <v>1.1329</v>
      </c>
      <c r="N532" s="0" t="n">
        <v>0</v>
      </c>
      <c r="O532" s="0" t="n">
        <v>51.87148</v>
      </c>
      <c r="P532" s="0" t="n">
        <v>2.93922</v>
      </c>
      <c r="Q532" s="0" t="n">
        <v>0.00267</v>
      </c>
      <c r="R532" s="0" t="n">
        <v>0</v>
      </c>
      <c r="S532" s="0" t="n">
        <v>1.6337</v>
      </c>
      <c r="T532" s="0" t="n">
        <v>1.7802</v>
      </c>
      <c r="U532" s="0" t="n">
        <v>0</v>
      </c>
      <c r="V532" s="2" t="n">
        <v>0.6634</v>
      </c>
      <c r="W532" s="2" t="n">
        <v>2216.4</v>
      </c>
      <c r="X532" s="2" t="n">
        <v>14.704</v>
      </c>
      <c r="Y532" s="2" t="n">
        <v>0</v>
      </c>
    </row>
    <row r="533" customFormat="false" ht="12.75" hidden="false" customHeight="false" outlineLevel="0" collapsed="false">
      <c r="B533" s="0" t="n">
        <v>6.42</v>
      </c>
      <c r="C533" s="0" t="n">
        <v>6.364</v>
      </c>
      <c r="D533" s="0" t="n">
        <v>15.0155</v>
      </c>
      <c r="E533" s="0" t="n">
        <v>14.9461</v>
      </c>
      <c r="F533" s="0" t="n">
        <v>0.718067</v>
      </c>
      <c r="G533" s="0" t="n">
        <v>4.16279</v>
      </c>
      <c r="H533" s="0" t="n">
        <v>4.9825</v>
      </c>
      <c r="I533" s="0" t="n">
        <v>33.8705</v>
      </c>
      <c r="J533" s="0" t="n">
        <v>8.005</v>
      </c>
      <c r="K533" s="0" t="n">
        <v>6.5172</v>
      </c>
      <c r="L533" s="0" t="n">
        <v>66.65199</v>
      </c>
      <c r="M533" s="0" t="n">
        <v>1.1296</v>
      </c>
      <c r="N533" s="0" t="n">
        <v>0</v>
      </c>
      <c r="O533" s="0" t="n">
        <v>51.87148</v>
      </c>
      <c r="P533" s="0" t="n">
        <v>2.9392</v>
      </c>
      <c r="Q533" s="0" t="n">
        <v>0.00269</v>
      </c>
      <c r="R533" s="0" t="n">
        <v>0</v>
      </c>
      <c r="S533" s="0" t="n">
        <v>1.6313</v>
      </c>
      <c r="T533" s="0" t="n">
        <v>1.779</v>
      </c>
      <c r="U533" s="0" t="n">
        <v>0</v>
      </c>
      <c r="V533" s="2" t="n">
        <v>0.65224</v>
      </c>
      <c r="W533" s="2" t="n">
        <v>2216.4</v>
      </c>
      <c r="X533" s="2" t="n">
        <v>14.456</v>
      </c>
      <c r="Y533" s="2" t="n">
        <v>0</v>
      </c>
    </row>
    <row r="534" customFormat="false" ht="12.75" hidden="false" customHeight="false" outlineLevel="0" collapsed="false">
      <c r="B534" s="0" t="n">
        <v>6.436</v>
      </c>
      <c r="C534" s="0" t="n">
        <v>6.38</v>
      </c>
      <c r="D534" s="0" t="n">
        <v>15.0157</v>
      </c>
      <c r="E534" s="0" t="n">
        <v>14.9495</v>
      </c>
      <c r="F534" s="0" t="n">
        <v>0.708602</v>
      </c>
      <c r="G534" s="0" t="n">
        <v>4.162562</v>
      </c>
      <c r="H534" s="0" t="n">
        <v>4.9122</v>
      </c>
      <c r="I534" s="0" t="n">
        <v>33.8655</v>
      </c>
      <c r="J534" s="0" t="n">
        <v>8.005</v>
      </c>
      <c r="K534" s="0" t="n">
        <v>6.51719</v>
      </c>
      <c r="L534" s="0" t="n">
        <v>66.62337</v>
      </c>
      <c r="M534" s="0" t="n">
        <v>1.1296</v>
      </c>
      <c r="N534" s="0" t="n">
        <v>0</v>
      </c>
      <c r="O534" s="0" t="n">
        <v>51.87148</v>
      </c>
      <c r="P534" s="0" t="n">
        <v>2.9392</v>
      </c>
      <c r="Q534" s="0" t="n">
        <v>0.0027</v>
      </c>
      <c r="R534" s="0" t="n">
        <v>0</v>
      </c>
      <c r="S534" s="0" t="n">
        <v>1.6313</v>
      </c>
      <c r="T534" s="0" t="n">
        <v>1.779</v>
      </c>
      <c r="U534" s="0" t="n">
        <v>0</v>
      </c>
      <c r="V534" s="2" t="n">
        <v>0.64126</v>
      </c>
      <c r="W534" s="2" t="n">
        <v>2216.4</v>
      </c>
      <c r="X534" s="2" t="n">
        <v>14.213</v>
      </c>
      <c r="Y534" s="2" t="n">
        <v>0</v>
      </c>
    </row>
    <row r="535" customFormat="false" ht="12.75" hidden="false" customHeight="false" outlineLevel="0" collapsed="false">
      <c r="B535" s="0" t="n">
        <v>6.458</v>
      </c>
      <c r="C535" s="0" t="n">
        <v>6.401</v>
      </c>
      <c r="D535" s="0" t="n">
        <v>15.016</v>
      </c>
      <c r="E535" s="0" t="n">
        <v>14.9512</v>
      </c>
      <c r="F535" s="0" t="n">
        <v>0.690132</v>
      </c>
      <c r="G535" s="0" t="n">
        <v>4.162321</v>
      </c>
      <c r="H535" s="0" t="n">
        <v>4.7751</v>
      </c>
      <c r="I535" s="0" t="n">
        <v>33.8618</v>
      </c>
      <c r="J535" s="0" t="n">
        <v>8.01</v>
      </c>
      <c r="K535" s="0" t="n">
        <v>6.5203</v>
      </c>
      <c r="L535" s="0" t="n">
        <v>66.59976</v>
      </c>
      <c r="M535" s="0" t="n">
        <v>1.1263</v>
      </c>
      <c r="N535" s="0" t="n">
        <v>0</v>
      </c>
      <c r="O535" s="0" t="n">
        <v>51.87148</v>
      </c>
      <c r="P535" s="0" t="n">
        <v>2.9392</v>
      </c>
      <c r="Q535" s="0" t="n">
        <v>0.00271</v>
      </c>
      <c r="R535" s="0" t="n">
        <v>0</v>
      </c>
      <c r="S535" s="0" t="n">
        <v>1.6313</v>
      </c>
      <c r="T535" s="0" t="n">
        <v>1.7778</v>
      </c>
      <c r="U535" s="0" t="n">
        <v>0</v>
      </c>
      <c r="V535" s="2" t="n">
        <v>0.63225</v>
      </c>
      <c r="W535" s="2" t="n">
        <v>2216.4</v>
      </c>
      <c r="X535" s="2" t="n">
        <v>14.013</v>
      </c>
      <c r="Y535" s="2" t="n">
        <v>0</v>
      </c>
    </row>
    <row r="536" customFormat="false" ht="12.75" hidden="false" customHeight="false" outlineLevel="0" collapsed="false">
      <c r="B536" s="0" t="n">
        <v>6.458</v>
      </c>
      <c r="C536" s="0" t="n">
        <v>6.401</v>
      </c>
      <c r="D536" s="0" t="n">
        <v>15.0165</v>
      </c>
      <c r="E536" s="0" t="n">
        <v>14.9506</v>
      </c>
      <c r="F536" s="0" t="n">
        <v>0.684688</v>
      </c>
      <c r="G536" s="0" t="n">
        <v>4.162074</v>
      </c>
      <c r="H536" s="0" t="n">
        <v>4.7347</v>
      </c>
      <c r="I536" s="0" t="n">
        <v>33.8601</v>
      </c>
      <c r="J536" s="0" t="n">
        <v>8.01</v>
      </c>
      <c r="K536" s="0" t="n">
        <v>6.52</v>
      </c>
      <c r="L536" s="0" t="n">
        <v>66.58093</v>
      </c>
      <c r="M536" s="0" t="n">
        <v>1.1263</v>
      </c>
      <c r="N536" s="0" t="n">
        <v>0</v>
      </c>
      <c r="O536" s="0" t="n">
        <v>51.87148</v>
      </c>
      <c r="P536" s="0" t="n">
        <v>2.9392</v>
      </c>
      <c r="Q536" s="0" t="n">
        <v>0.00272</v>
      </c>
      <c r="R536" s="0" t="n">
        <v>0</v>
      </c>
      <c r="S536" s="0" t="n">
        <v>1.6313</v>
      </c>
      <c r="T536" s="0" t="n">
        <v>1.7778</v>
      </c>
      <c r="U536" s="0" t="n">
        <v>0</v>
      </c>
      <c r="V536" s="2" t="n">
        <v>0.62569</v>
      </c>
      <c r="W536" s="2" t="n">
        <v>2214.4</v>
      </c>
      <c r="X536" s="2" t="n">
        <v>13.855</v>
      </c>
      <c r="Y536" s="2" t="n">
        <v>0</v>
      </c>
    </row>
    <row r="537" customFormat="false" ht="12.75" hidden="false" customHeight="false" outlineLevel="0" collapsed="false">
      <c r="B537" s="0" t="n">
        <v>6.512</v>
      </c>
      <c r="C537" s="0" t="n">
        <v>6.455</v>
      </c>
      <c r="D537" s="0" t="n">
        <v>15.0165</v>
      </c>
      <c r="E537" s="0" t="n">
        <v>14.9427</v>
      </c>
      <c r="F537" s="0" t="n">
        <v>0.697669</v>
      </c>
      <c r="G537" s="0" t="n">
        <v>4.161749</v>
      </c>
      <c r="H537" s="0" t="n">
        <v>4.8309</v>
      </c>
      <c r="I537" s="0" t="n">
        <v>33.864</v>
      </c>
      <c r="J537" s="0" t="n">
        <v>8.01</v>
      </c>
      <c r="K537" s="0" t="n">
        <v>6.50655</v>
      </c>
      <c r="L537" s="0" t="n">
        <v>66.48274</v>
      </c>
      <c r="M537" s="0" t="n">
        <v>1.1196</v>
      </c>
      <c r="N537" s="0" t="n">
        <v>0</v>
      </c>
      <c r="O537" s="0" t="n">
        <v>51.87148</v>
      </c>
      <c r="P537" s="0" t="n">
        <v>2.9392</v>
      </c>
      <c r="Q537" s="0" t="n">
        <v>0.00273</v>
      </c>
      <c r="R537" s="0" t="n">
        <v>0</v>
      </c>
      <c r="S537" s="0" t="n">
        <v>1.63</v>
      </c>
      <c r="T537" s="0" t="n">
        <v>1.7753</v>
      </c>
      <c r="U537" s="0" t="n">
        <v>0</v>
      </c>
      <c r="V537" s="2" t="n">
        <v>0.61865</v>
      </c>
      <c r="W537" s="2" t="n">
        <v>2214.4</v>
      </c>
      <c r="X537" s="2" t="n">
        <v>13.699</v>
      </c>
      <c r="Y537" s="2" t="n">
        <v>0</v>
      </c>
    </row>
    <row r="538" customFormat="false" ht="12.75" hidden="false" customHeight="false" outlineLevel="0" collapsed="false">
      <c r="B538" s="0" t="n">
        <v>6.512</v>
      </c>
      <c r="C538" s="0" t="n">
        <v>6.455</v>
      </c>
      <c r="D538" s="0" t="n">
        <v>15.0165</v>
      </c>
      <c r="E538" s="0" t="n">
        <v>14.9337</v>
      </c>
      <c r="F538" s="0" t="n">
        <v>0.707491</v>
      </c>
      <c r="G538" s="0" t="n">
        <v>4.161391</v>
      </c>
      <c r="H538" s="0" t="n">
        <v>4.9038</v>
      </c>
      <c r="I538" s="0" t="n">
        <v>33.8685</v>
      </c>
      <c r="J538" s="0" t="n">
        <v>8.01</v>
      </c>
      <c r="K538" s="0" t="n">
        <v>6.50166</v>
      </c>
      <c r="L538" s="0" t="n">
        <v>66.46243</v>
      </c>
      <c r="M538" s="0" t="n">
        <v>1.1163</v>
      </c>
      <c r="N538" s="0" t="n">
        <v>0</v>
      </c>
      <c r="O538" s="0" t="n">
        <v>51.87148</v>
      </c>
      <c r="P538" s="0" t="n">
        <v>2.9392</v>
      </c>
      <c r="Q538" s="0" t="n">
        <v>0.00274</v>
      </c>
      <c r="R538" s="0" t="n">
        <v>0</v>
      </c>
      <c r="S538" s="0" t="n">
        <v>1.63</v>
      </c>
      <c r="T538" s="0" t="n">
        <v>1.7741</v>
      </c>
      <c r="U538" s="0" t="n">
        <v>0</v>
      </c>
      <c r="V538" s="2" t="n">
        <v>0.61397</v>
      </c>
      <c r="W538" s="2" t="n">
        <v>2212.4</v>
      </c>
      <c r="X538" s="2" t="n">
        <v>13.583</v>
      </c>
      <c r="Y538" s="2" t="n">
        <v>0</v>
      </c>
    </row>
    <row r="539" customFormat="false" ht="12.75" hidden="false" customHeight="false" outlineLevel="0" collapsed="false">
      <c r="B539" s="0" t="n">
        <v>6.554</v>
      </c>
      <c r="C539" s="0" t="n">
        <v>6.497</v>
      </c>
      <c r="D539" s="0" t="n">
        <v>15.0169</v>
      </c>
      <c r="E539" s="0" t="n">
        <v>14.9275</v>
      </c>
      <c r="F539" s="0" t="n">
        <v>0.71357</v>
      </c>
      <c r="G539" s="0" t="n">
        <v>4.160994</v>
      </c>
      <c r="H539" s="0" t="n">
        <v>4.9489</v>
      </c>
      <c r="I539" s="0" t="n">
        <v>33.8704</v>
      </c>
      <c r="J539" s="0" t="n">
        <v>8.01</v>
      </c>
      <c r="K539" s="0" t="n">
        <v>6.49839</v>
      </c>
      <c r="L539" s="0" t="n">
        <v>66.4479</v>
      </c>
      <c r="M539" s="0" t="n">
        <v>1.1131</v>
      </c>
      <c r="N539" s="0" t="n">
        <v>0</v>
      </c>
      <c r="O539" s="0" t="n">
        <v>51.87148</v>
      </c>
      <c r="P539" s="0" t="n">
        <v>2.9392</v>
      </c>
      <c r="Q539" s="0" t="n">
        <v>0.00275</v>
      </c>
      <c r="R539" s="0" t="n">
        <v>0</v>
      </c>
      <c r="S539" s="0" t="n">
        <v>1.63</v>
      </c>
      <c r="T539" s="0" t="n">
        <v>1.7729</v>
      </c>
      <c r="U539" s="0" t="n">
        <v>0</v>
      </c>
      <c r="V539" s="2" t="n">
        <v>0.60823</v>
      </c>
      <c r="W539" s="2" t="n">
        <v>2214.4</v>
      </c>
      <c r="X539" s="2" t="n">
        <v>13.469</v>
      </c>
      <c r="Y539" s="2" t="n">
        <v>0</v>
      </c>
    </row>
    <row r="540" customFormat="false" ht="12.75" hidden="false" customHeight="false" outlineLevel="0" collapsed="false">
      <c r="B540" s="0" t="n">
        <v>6.592</v>
      </c>
      <c r="C540" s="0" t="n">
        <v>6.534</v>
      </c>
      <c r="D540" s="0" t="n">
        <v>15.0167</v>
      </c>
      <c r="E540" s="0" t="n">
        <v>14.9277</v>
      </c>
      <c r="F540" s="0" t="n">
        <v>0.716795</v>
      </c>
      <c r="G540" s="0" t="n">
        <v>4.160565</v>
      </c>
      <c r="H540" s="0" t="n">
        <v>4.9729</v>
      </c>
      <c r="I540" s="0" t="n">
        <v>33.8663</v>
      </c>
      <c r="J540" s="0" t="n">
        <v>8.005</v>
      </c>
      <c r="K540" s="0" t="n">
        <v>6.49536</v>
      </c>
      <c r="L540" s="0" t="n">
        <v>66.42641</v>
      </c>
      <c r="M540" s="0" t="n">
        <v>1.1033</v>
      </c>
      <c r="N540" s="0" t="n">
        <v>0</v>
      </c>
      <c r="O540" s="0" t="n">
        <v>51.87148</v>
      </c>
      <c r="P540" s="0" t="n">
        <v>2.9392</v>
      </c>
      <c r="Q540" s="0" t="n">
        <v>0.00277</v>
      </c>
      <c r="R540" s="0" t="n">
        <v>0</v>
      </c>
      <c r="S540" s="0" t="n">
        <v>1.63</v>
      </c>
      <c r="T540" s="0" t="n">
        <v>1.7692</v>
      </c>
      <c r="U540" s="0" t="n">
        <v>0</v>
      </c>
      <c r="V540" s="2" t="n">
        <v>0.6048</v>
      </c>
      <c r="W540" s="2" t="n">
        <v>2214.4</v>
      </c>
      <c r="X540" s="2" t="n">
        <v>13.393</v>
      </c>
      <c r="Y540" s="2" t="n">
        <v>0</v>
      </c>
    </row>
    <row r="541" customFormat="false" ht="12.75" hidden="false" customHeight="false" outlineLevel="0" collapsed="false">
      <c r="B541" s="0" t="n">
        <v>6.596</v>
      </c>
      <c r="C541" s="0" t="n">
        <v>6.538</v>
      </c>
      <c r="D541" s="0" t="n">
        <v>15.0169</v>
      </c>
      <c r="E541" s="0" t="n">
        <v>14.9236</v>
      </c>
      <c r="F541" s="0" t="n">
        <v>0.717807</v>
      </c>
      <c r="G541" s="0" t="n">
        <v>4.160214</v>
      </c>
      <c r="H541" s="0" t="n">
        <v>4.9804</v>
      </c>
      <c r="I541" s="0" t="n">
        <v>33.8666</v>
      </c>
      <c r="J541" s="0" t="n">
        <v>8.005</v>
      </c>
      <c r="K541" s="0" t="n">
        <v>6.48632</v>
      </c>
      <c r="L541" s="0" t="n">
        <v>66.33723</v>
      </c>
      <c r="M541" s="0" t="n">
        <v>1.0968</v>
      </c>
      <c r="N541" s="0" t="n">
        <v>0</v>
      </c>
      <c r="O541" s="0" t="n">
        <v>51.87148</v>
      </c>
      <c r="P541" s="0" t="n">
        <v>2.9392</v>
      </c>
      <c r="Q541" s="0" t="n">
        <v>0.00278</v>
      </c>
      <c r="R541" s="0" t="n">
        <v>0</v>
      </c>
      <c r="S541" s="0" t="n">
        <v>1.6288</v>
      </c>
      <c r="T541" s="0" t="n">
        <v>1.7668</v>
      </c>
      <c r="U541" s="0" t="n">
        <v>0</v>
      </c>
      <c r="V541" s="2" t="n">
        <v>0.60309</v>
      </c>
      <c r="W541" s="2" t="n">
        <v>2214.4</v>
      </c>
      <c r="X541" s="2" t="n">
        <v>13.355</v>
      </c>
      <c r="Y541" s="2" t="n">
        <v>0</v>
      </c>
    </row>
    <row r="542" customFormat="false" ht="12.75" hidden="false" customHeight="false" outlineLevel="0" collapsed="false">
      <c r="B542" s="0" t="n">
        <v>6.65</v>
      </c>
      <c r="C542" s="0" t="n">
        <v>6.592</v>
      </c>
      <c r="D542" s="0" t="n">
        <v>15.0169</v>
      </c>
      <c r="E542" s="0" t="n">
        <v>14.9122</v>
      </c>
      <c r="F542" s="0" t="n">
        <v>0.720792</v>
      </c>
      <c r="G542" s="0" t="n">
        <v>4.159921</v>
      </c>
      <c r="H542" s="0" t="n">
        <v>5.0026</v>
      </c>
      <c r="I542" s="0" t="n">
        <v>33.8738</v>
      </c>
      <c r="J542" s="0" t="n">
        <v>8.005</v>
      </c>
      <c r="K542" s="0" t="n">
        <v>6.48446</v>
      </c>
      <c r="L542" s="0" t="n">
        <v>66.32726</v>
      </c>
      <c r="M542" s="0" t="n">
        <v>1.0903</v>
      </c>
      <c r="N542" s="0" t="n">
        <v>0</v>
      </c>
      <c r="O542" s="0" t="n">
        <v>51.87148</v>
      </c>
      <c r="P542" s="0" t="n">
        <v>2.9392</v>
      </c>
      <c r="Q542" s="0" t="n">
        <v>0.00279</v>
      </c>
      <c r="R542" s="0" t="n">
        <v>0</v>
      </c>
      <c r="S542" s="0" t="n">
        <v>1.6288</v>
      </c>
      <c r="T542" s="0" t="n">
        <v>1.7643</v>
      </c>
      <c r="U542" s="0" t="n">
        <v>0</v>
      </c>
      <c r="V542" s="2" t="n">
        <v>0.60534</v>
      </c>
      <c r="W542" s="2" t="n">
        <v>2212.4</v>
      </c>
      <c r="X542" s="2" t="n">
        <v>13.393</v>
      </c>
      <c r="Y542" s="2" t="n">
        <v>0</v>
      </c>
    </row>
    <row r="543" customFormat="false" ht="12.75" hidden="false" customHeight="false" outlineLevel="0" collapsed="false">
      <c r="B543" s="0" t="n">
        <v>6.66</v>
      </c>
      <c r="C543" s="0" t="n">
        <v>6.602</v>
      </c>
      <c r="D543" s="0" t="n">
        <v>15.0167</v>
      </c>
      <c r="E543" s="0" t="n">
        <v>14.8947</v>
      </c>
      <c r="F543" s="0" t="n">
        <v>0.724805</v>
      </c>
      <c r="G543" s="0" t="n">
        <v>4.159739</v>
      </c>
      <c r="H543" s="0" t="n">
        <v>5.0325</v>
      </c>
      <c r="I543" s="0" t="n">
        <v>33.8874</v>
      </c>
      <c r="J543" s="0" t="n">
        <v>8.005</v>
      </c>
      <c r="K543" s="0" t="n">
        <v>6.48166</v>
      </c>
      <c r="L543" s="0" t="n">
        <v>66.3105</v>
      </c>
      <c r="M543" s="0" t="n">
        <v>1.0871</v>
      </c>
      <c r="N543" s="0" t="n">
        <v>0</v>
      </c>
      <c r="O543" s="0" t="n">
        <v>51.87148</v>
      </c>
      <c r="P543" s="0" t="n">
        <v>2.9392</v>
      </c>
      <c r="Q543" s="0" t="n">
        <v>0.0028</v>
      </c>
      <c r="R543" s="0" t="n">
        <v>0</v>
      </c>
      <c r="S543" s="0" t="n">
        <v>1.6288</v>
      </c>
      <c r="T543" s="0" t="n">
        <v>1.7631</v>
      </c>
      <c r="U543" s="0" t="n">
        <v>0</v>
      </c>
      <c r="V543" s="2" t="n">
        <v>0.60706</v>
      </c>
      <c r="W543" s="2" t="n">
        <v>2212.4</v>
      </c>
      <c r="X543" s="2" t="n">
        <v>13.431</v>
      </c>
      <c r="Y543" s="2" t="n">
        <v>0</v>
      </c>
    </row>
    <row r="544" customFormat="false" ht="12.75" hidden="false" customHeight="false" outlineLevel="0" collapsed="false">
      <c r="B544" s="0" t="n">
        <v>6.714</v>
      </c>
      <c r="C544" s="0" t="n">
        <v>6.655</v>
      </c>
      <c r="D544" s="0" t="n">
        <v>15.017</v>
      </c>
      <c r="E544" s="0" t="n">
        <v>14.8859</v>
      </c>
      <c r="F544" s="0" t="n">
        <v>0.730647</v>
      </c>
      <c r="G544" s="0" t="n">
        <v>4.159596</v>
      </c>
      <c r="H544" s="0" t="n">
        <v>5.076</v>
      </c>
      <c r="I544" s="0" t="n">
        <v>33.8937</v>
      </c>
      <c r="J544" s="0" t="n">
        <v>8.01</v>
      </c>
      <c r="K544" s="0" t="n">
        <v>6.47175</v>
      </c>
      <c r="L544" s="0" t="n">
        <v>66.22717</v>
      </c>
      <c r="M544" s="0" t="n">
        <v>1.0807</v>
      </c>
      <c r="N544" s="0" t="n">
        <v>0</v>
      </c>
      <c r="O544" s="0" t="n">
        <v>51.87148</v>
      </c>
      <c r="P544" s="0" t="n">
        <v>2.9392</v>
      </c>
      <c r="Q544" s="0" t="n">
        <v>0.00281</v>
      </c>
      <c r="R544" s="0" t="n">
        <v>0</v>
      </c>
      <c r="S544" s="0" t="n">
        <v>1.6276</v>
      </c>
      <c r="T544" s="0" t="n">
        <v>1.7607</v>
      </c>
      <c r="U544" s="0" t="n">
        <v>0</v>
      </c>
      <c r="V544" s="2" t="n">
        <v>0.61105</v>
      </c>
      <c r="W544" s="2" t="n">
        <v>2210.4</v>
      </c>
      <c r="X544" s="2" t="n">
        <v>13.507</v>
      </c>
      <c r="Y544" s="2" t="n">
        <v>0</v>
      </c>
    </row>
    <row r="545" customFormat="false" ht="12.75" hidden="false" customHeight="false" outlineLevel="0" collapsed="false">
      <c r="B545" s="0" t="n">
        <v>6.704</v>
      </c>
      <c r="C545" s="0" t="n">
        <v>6.645</v>
      </c>
      <c r="D545" s="0" t="n">
        <v>15.017</v>
      </c>
      <c r="E545" s="0" t="n">
        <v>14.8774</v>
      </c>
      <c r="F545" s="0" t="n">
        <v>0.749453</v>
      </c>
      <c r="G545" s="0" t="n">
        <v>4.159668</v>
      </c>
      <c r="H545" s="0" t="n">
        <v>5.2162</v>
      </c>
      <c r="I545" s="0" t="n">
        <v>33.9017</v>
      </c>
      <c r="J545" s="0" t="n">
        <v>8.01</v>
      </c>
      <c r="K545" s="0" t="n">
        <v>6.47281</v>
      </c>
      <c r="L545" s="0" t="n">
        <v>66.29499</v>
      </c>
      <c r="M545" s="0" t="n">
        <v>1.0743</v>
      </c>
      <c r="N545" s="0" t="n">
        <v>0</v>
      </c>
      <c r="O545" s="0" t="n">
        <v>51.87148</v>
      </c>
      <c r="P545" s="0" t="n">
        <v>2.9392</v>
      </c>
      <c r="Q545" s="0" t="n">
        <v>0.00282</v>
      </c>
      <c r="R545" s="0" t="n">
        <v>0</v>
      </c>
      <c r="S545" s="0" t="n">
        <v>1.6288</v>
      </c>
      <c r="T545" s="0" t="n">
        <v>1.7582</v>
      </c>
      <c r="U545" s="0" t="n">
        <v>0</v>
      </c>
      <c r="V545" s="2" t="n">
        <v>0.61571</v>
      </c>
      <c r="W545" s="2" t="n">
        <v>2212.4</v>
      </c>
      <c r="X545" s="2" t="n">
        <v>13.622</v>
      </c>
      <c r="Y545" s="2" t="n">
        <v>0</v>
      </c>
    </row>
    <row r="546" customFormat="false" ht="12.75" hidden="false" customHeight="false" outlineLevel="0" collapsed="false">
      <c r="B546" s="0" t="n">
        <v>6.774</v>
      </c>
      <c r="C546" s="0" t="n">
        <v>6.715</v>
      </c>
      <c r="D546" s="0" t="n">
        <v>15.0169</v>
      </c>
      <c r="E546" s="0" t="n">
        <v>14.8606</v>
      </c>
      <c r="F546" s="0" t="n">
        <v>0.835488</v>
      </c>
      <c r="G546" s="0" t="n">
        <v>4.159571</v>
      </c>
      <c r="H546" s="0" t="n">
        <v>5.8617</v>
      </c>
      <c r="I546" s="0" t="n">
        <v>33.9154</v>
      </c>
      <c r="J546" s="0" t="n">
        <v>8.01</v>
      </c>
      <c r="K546" s="0" t="n">
        <v>6.43916</v>
      </c>
      <c r="L546" s="0" t="n">
        <v>66.2113</v>
      </c>
      <c r="M546" s="0" t="n">
        <v>1.0743</v>
      </c>
      <c r="N546" s="0" t="n">
        <v>0</v>
      </c>
      <c r="O546" s="0" t="n">
        <v>51.87148</v>
      </c>
      <c r="P546" s="0" t="n">
        <v>2.9392</v>
      </c>
      <c r="Q546" s="0" t="n">
        <v>0.00284</v>
      </c>
      <c r="R546" s="0" t="n">
        <v>0</v>
      </c>
      <c r="S546" s="0" t="n">
        <v>1.6276</v>
      </c>
      <c r="T546" s="0" t="n">
        <v>1.7582</v>
      </c>
      <c r="U546" s="0" t="n">
        <v>0</v>
      </c>
      <c r="V546" s="2" t="n">
        <v>0.62328</v>
      </c>
      <c r="W546" s="2" t="n">
        <v>2210.4</v>
      </c>
      <c r="X546" s="2" t="n">
        <v>13.777</v>
      </c>
      <c r="Y546" s="2" t="n">
        <v>0</v>
      </c>
    </row>
    <row r="547" customFormat="false" ht="12.75" hidden="false" customHeight="false" outlineLevel="0" collapsed="false">
      <c r="B547" s="0" t="n">
        <v>6.8</v>
      </c>
      <c r="C547" s="0" t="n">
        <v>6.741</v>
      </c>
      <c r="D547" s="0" t="n">
        <v>15.0165</v>
      </c>
      <c r="E547" s="0" t="n">
        <v>14.8335</v>
      </c>
      <c r="F547" s="0" t="n">
        <v>1.005536</v>
      </c>
      <c r="G547" s="0" t="n">
        <v>4.159636</v>
      </c>
      <c r="H547" s="0" t="n">
        <v>7.1547</v>
      </c>
      <c r="I547" s="0" t="n">
        <v>33.9397</v>
      </c>
      <c r="J547" s="0" t="n">
        <v>8.01</v>
      </c>
      <c r="K547" s="0" t="n">
        <v>6.37974</v>
      </c>
      <c r="L547" s="0" t="n">
        <v>66.12131</v>
      </c>
      <c r="M547" s="0" t="n">
        <v>1.0743</v>
      </c>
      <c r="N547" s="0" t="n">
        <v>0</v>
      </c>
      <c r="O547" s="0" t="n">
        <v>51.87148</v>
      </c>
      <c r="P547" s="0" t="n">
        <v>2.9392</v>
      </c>
      <c r="Q547" s="0" t="n">
        <v>0.00285</v>
      </c>
      <c r="R547" s="0" t="n">
        <v>0</v>
      </c>
      <c r="S547" s="0" t="n">
        <v>1.6264</v>
      </c>
      <c r="T547" s="0" t="n">
        <v>1.7582</v>
      </c>
      <c r="U547" s="0" t="n">
        <v>0</v>
      </c>
      <c r="V547" s="2" t="n">
        <v>0.62916</v>
      </c>
      <c r="W547" s="2" t="n">
        <v>2208.4</v>
      </c>
      <c r="X547" s="2" t="n">
        <v>13.895</v>
      </c>
      <c r="Y547" s="2" t="n">
        <v>0</v>
      </c>
    </row>
    <row r="548" customFormat="false" ht="12.75" hidden="false" customHeight="false" outlineLevel="0" collapsed="false">
      <c r="B548" s="0" t="n">
        <v>6.832</v>
      </c>
      <c r="C548" s="0" t="n">
        <v>6.772</v>
      </c>
      <c r="D548" s="0" t="n">
        <v>15.0165</v>
      </c>
      <c r="E548" s="0" t="n">
        <v>14.8158</v>
      </c>
      <c r="F548" s="0" t="n">
        <v>1.134171</v>
      </c>
      <c r="G548" s="0" t="n">
        <v>4.159708</v>
      </c>
      <c r="H548" s="0" t="n">
        <v>8.1466</v>
      </c>
      <c r="I548" s="0" t="n">
        <v>33.9557</v>
      </c>
      <c r="J548" s="0" t="n">
        <v>8.01</v>
      </c>
      <c r="K548" s="0" t="n">
        <v>6.34007</v>
      </c>
      <c r="L548" s="0" t="n">
        <v>66.11066</v>
      </c>
      <c r="M548" s="0" t="n">
        <v>1.0743</v>
      </c>
      <c r="N548" s="0" t="n">
        <v>0</v>
      </c>
      <c r="O548" s="0" t="n">
        <v>51.87148</v>
      </c>
      <c r="P548" s="0" t="n">
        <v>2.9392</v>
      </c>
      <c r="Q548" s="0" t="n">
        <v>0.00286</v>
      </c>
      <c r="R548" s="0" t="n">
        <v>0</v>
      </c>
      <c r="S548" s="0" t="n">
        <v>1.6264</v>
      </c>
      <c r="T548" s="0" t="n">
        <v>1.7582</v>
      </c>
      <c r="U548" s="0" t="n">
        <v>0</v>
      </c>
      <c r="V548" s="2" t="n">
        <v>0.63094</v>
      </c>
      <c r="W548" s="2" t="n">
        <v>2208.4</v>
      </c>
      <c r="X548" s="2" t="n">
        <v>13.934</v>
      </c>
      <c r="Y548" s="2" t="n">
        <v>0</v>
      </c>
    </row>
    <row r="549" customFormat="false" ht="12.75" hidden="false" customHeight="false" outlineLevel="0" collapsed="false">
      <c r="B549" s="0" t="n">
        <v>6.864</v>
      </c>
      <c r="C549" s="0" t="n">
        <v>6.804</v>
      </c>
      <c r="D549" s="0" t="n">
        <v>15.0164</v>
      </c>
      <c r="E549" s="0" t="n">
        <v>14.8051</v>
      </c>
      <c r="F549" s="0" t="n">
        <v>1.573267</v>
      </c>
      <c r="G549" s="0" t="n">
        <v>4.15978</v>
      </c>
      <c r="H549" s="0" t="n">
        <v>11.6097</v>
      </c>
      <c r="I549" s="0" t="n">
        <v>33.9657</v>
      </c>
      <c r="J549" s="0" t="n">
        <v>8.005</v>
      </c>
      <c r="K549" s="0" t="n">
        <v>6.20656</v>
      </c>
      <c r="L549" s="0" t="n">
        <v>66.10646</v>
      </c>
      <c r="M549" s="0" t="n">
        <v>1.0775</v>
      </c>
      <c r="N549" s="0" t="n">
        <v>0</v>
      </c>
      <c r="O549" s="0" t="n">
        <v>51.87148</v>
      </c>
      <c r="P549" s="0" t="n">
        <v>2.9392</v>
      </c>
      <c r="Q549" s="0" t="n">
        <v>0.00287</v>
      </c>
      <c r="R549" s="0" t="n">
        <v>0</v>
      </c>
      <c r="S549" s="0" t="n">
        <v>1.6264</v>
      </c>
      <c r="T549" s="0" t="n">
        <v>1.7595</v>
      </c>
      <c r="U549" s="0" t="n">
        <v>0</v>
      </c>
      <c r="V549" s="2" t="n">
        <v>0.62916</v>
      </c>
      <c r="W549" s="2" t="n">
        <v>2208.4</v>
      </c>
      <c r="X549" s="2" t="n">
        <v>13.895</v>
      </c>
      <c r="Y549" s="2" t="n">
        <v>0</v>
      </c>
    </row>
    <row r="550" customFormat="false" ht="12.75" hidden="false" customHeight="false" outlineLevel="0" collapsed="false">
      <c r="B550" s="0" t="n">
        <v>6.896</v>
      </c>
      <c r="C550" s="0" t="n">
        <v>6.836</v>
      </c>
      <c r="D550" s="0" t="n">
        <v>15.016</v>
      </c>
      <c r="E550" s="0" t="n">
        <v>14.7981</v>
      </c>
      <c r="F550" s="0" t="n">
        <v>1.998341</v>
      </c>
      <c r="G550" s="0" t="n">
        <v>4.160098</v>
      </c>
      <c r="H550" s="0" t="n">
        <v>15.0604</v>
      </c>
      <c r="I550" s="0" t="n">
        <v>33.9748</v>
      </c>
      <c r="J550" s="0" t="n">
        <v>8.005</v>
      </c>
      <c r="K550" s="0" t="n">
        <v>6.07573</v>
      </c>
      <c r="L550" s="0" t="n">
        <v>66.09631</v>
      </c>
      <c r="M550" s="0" t="n">
        <v>1.0807</v>
      </c>
      <c r="N550" s="0" t="n">
        <v>0</v>
      </c>
      <c r="O550" s="0" t="n">
        <v>51.87148</v>
      </c>
      <c r="P550" s="0" t="n">
        <v>2.9392</v>
      </c>
      <c r="Q550" s="0" t="n">
        <v>0.00288</v>
      </c>
      <c r="R550" s="0" t="n">
        <v>0</v>
      </c>
      <c r="S550" s="0" t="n">
        <v>1.6264</v>
      </c>
      <c r="T550" s="0" t="n">
        <v>1.7607</v>
      </c>
      <c r="U550" s="0" t="n">
        <v>0</v>
      </c>
      <c r="V550" s="2" t="n">
        <v>0.62795</v>
      </c>
      <c r="W550" s="2" t="n">
        <v>2206.4</v>
      </c>
      <c r="X550" s="2" t="n">
        <v>13.855</v>
      </c>
      <c r="Y550" s="2" t="n">
        <v>0</v>
      </c>
    </row>
    <row r="551" customFormat="false" ht="12.75" hidden="false" customHeight="false" outlineLevel="0" collapsed="false">
      <c r="B551" s="0" t="n">
        <v>6.934</v>
      </c>
      <c r="C551" s="0" t="n">
        <v>6.873</v>
      </c>
      <c r="D551" s="0" t="n">
        <v>15.0155</v>
      </c>
      <c r="E551" s="0" t="n">
        <v>14.7903</v>
      </c>
      <c r="F551" s="0" t="n">
        <v>2.133709</v>
      </c>
      <c r="G551" s="0" t="n">
        <v>4.160567</v>
      </c>
      <c r="H551" s="0" t="n">
        <v>16.1775</v>
      </c>
      <c r="I551" s="0" t="n">
        <v>33.9858</v>
      </c>
      <c r="J551" s="0" t="n">
        <v>8.005</v>
      </c>
      <c r="K551" s="0" t="n">
        <v>6.02619</v>
      </c>
      <c r="L551" s="0" t="n">
        <v>66.0074</v>
      </c>
      <c r="M551" s="0" t="n">
        <v>1.0871</v>
      </c>
      <c r="N551" s="0" t="n">
        <v>0</v>
      </c>
      <c r="O551" s="0" t="n">
        <v>51.87148</v>
      </c>
      <c r="P551" s="0" t="n">
        <v>2.9392</v>
      </c>
      <c r="Q551" s="0" t="n">
        <v>0.00289</v>
      </c>
      <c r="R551" s="0" t="n">
        <v>0</v>
      </c>
      <c r="S551" s="0" t="n">
        <v>1.6252</v>
      </c>
      <c r="T551" s="0" t="n">
        <v>1.7631</v>
      </c>
      <c r="U551" s="0" t="n">
        <v>0</v>
      </c>
      <c r="V551" s="2" t="n">
        <v>0.62264</v>
      </c>
      <c r="W551" s="2" t="n">
        <v>2206.4</v>
      </c>
      <c r="X551" s="2" t="n">
        <v>13.738</v>
      </c>
      <c r="Y551" s="2" t="n">
        <v>0</v>
      </c>
    </row>
    <row r="552" customFormat="false" ht="12.75" hidden="false" customHeight="false" outlineLevel="0" collapsed="false">
      <c r="B552" s="0" t="n">
        <v>6.972</v>
      </c>
      <c r="C552" s="0" t="n">
        <v>6.911</v>
      </c>
      <c r="D552" s="0" t="n">
        <v>15.0148</v>
      </c>
      <c r="E552" s="0" t="n">
        <v>14.811</v>
      </c>
      <c r="F552" s="0" t="n">
        <v>2.168514</v>
      </c>
      <c r="G552" s="0" t="n">
        <v>4.161081</v>
      </c>
      <c r="H552" s="0" t="n">
        <v>16.4662</v>
      </c>
      <c r="I552" s="0" t="n">
        <v>33.9724</v>
      </c>
      <c r="J552" s="0" t="n">
        <v>8.005</v>
      </c>
      <c r="K552" s="0" t="n">
        <v>6.00701</v>
      </c>
      <c r="L552" s="0" t="n">
        <v>65.91304</v>
      </c>
      <c r="M552" s="0" t="n">
        <v>1.0871</v>
      </c>
      <c r="N552" s="0" t="n">
        <v>0</v>
      </c>
      <c r="O552" s="0" t="n">
        <v>51.87148</v>
      </c>
      <c r="P552" s="0" t="n">
        <v>2.9392</v>
      </c>
      <c r="Q552" s="0" t="n">
        <v>0.00291</v>
      </c>
      <c r="R552" s="0" t="n">
        <v>0</v>
      </c>
      <c r="S552" s="0" t="n">
        <v>1.6239</v>
      </c>
      <c r="T552" s="0" t="n">
        <v>1.7631</v>
      </c>
      <c r="U552" s="0" t="n">
        <v>0</v>
      </c>
      <c r="V552" s="2" t="n">
        <v>0.61563</v>
      </c>
      <c r="W552" s="2" t="n">
        <v>2206.4</v>
      </c>
      <c r="X552" s="2" t="n">
        <v>13.583</v>
      </c>
      <c r="Y552" s="2" t="n">
        <v>0</v>
      </c>
    </row>
    <row r="553" customFormat="false" ht="12.75" hidden="false" customHeight="false" outlineLevel="0" collapsed="false">
      <c r="B553" s="0" t="n">
        <v>7.004</v>
      </c>
      <c r="C553" s="0" t="n">
        <v>6.943</v>
      </c>
      <c r="D553" s="0" t="n">
        <v>15.0131</v>
      </c>
      <c r="E553" s="0" t="n">
        <v>14.8498</v>
      </c>
      <c r="F553" s="0" t="n">
        <v>2.197933</v>
      </c>
      <c r="G553" s="0" t="n">
        <v>4.161932</v>
      </c>
      <c r="H553" s="0" t="n">
        <v>16.7112</v>
      </c>
      <c r="I553" s="0" t="n">
        <v>33.9463</v>
      </c>
      <c r="J553" s="0" t="n">
        <v>8.01</v>
      </c>
      <c r="K553" s="0" t="n">
        <v>5.99687</v>
      </c>
      <c r="L553" s="0" t="n">
        <v>65.89842</v>
      </c>
      <c r="M553" s="0" t="n">
        <v>1.0903</v>
      </c>
      <c r="N553" s="0" t="n">
        <v>0</v>
      </c>
      <c r="O553" s="0" t="n">
        <v>51.87148</v>
      </c>
      <c r="P553" s="0" t="n">
        <v>2.9392</v>
      </c>
      <c r="Q553" s="0" t="n">
        <v>0.00292</v>
      </c>
      <c r="R553" s="0" t="n">
        <v>0</v>
      </c>
      <c r="S553" s="0" t="n">
        <v>1.6239</v>
      </c>
      <c r="T553" s="0" t="n">
        <v>1.7643</v>
      </c>
      <c r="U553" s="0" t="n">
        <v>0</v>
      </c>
      <c r="V553" s="2" t="n">
        <v>0.61042</v>
      </c>
      <c r="W553" s="2" t="n">
        <v>2206.4</v>
      </c>
      <c r="X553" s="2" t="n">
        <v>13.469</v>
      </c>
      <c r="Y553" s="2" t="n">
        <v>0</v>
      </c>
    </row>
    <row r="554" customFormat="false" ht="12.75" hidden="false" customHeight="false" outlineLevel="0" collapsed="false">
      <c r="B554" s="0" t="n">
        <v>7.046</v>
      </c>
      <c r="C554" s="0" t="n">
        <v>6.984</v>
      </c>
      <c r="D554" s="0" t="n">
        <v>15.0106</v>
      </c>
      <c r="E554" s="0" t="n">
        <v>14.8891</v>
      </c>
      <c r="F554" s="0" t="n">
        <v>2.217712</v>
      </c>
      <c r="G554" s="0" t="n">
        <v>4.163227</v>
      </c>
      <c r="H554" s="0" t="n">
        <v>16.8768</v>
      </c>
      <c r="I554" s="0" t="n">
        <v>33.9238</v>
      </c>
      <c r="J554" s="0" t="n">
        <v>8.01</v>
      </c>
      <c r="K554" s="0" t="n">
        <v>5.99041</v>
      </c>
      <c r="L554" s="0" t="n">
        <v>65.89083</v>
      </c>
      <c r="M554" s="0" t="n">
        <v>1.0903</v>
      </c>
      <c r="N554" s="0" t="n">
        <v>0</v>
      </c>
      <c r="O554" s="0" t="n">
        <v>51.87148</v>
      </c>
      <c r="P554" s="0" t="n">
        <v>2.9392</v>
      </c>
      <c r="Q554" s="0" t="n">
        <v>0.00293</v>
      </c>
      <c r="R554" s="0" t="n">
        <v>0</v>
      </c>
      <c r="S554" s="0" t="n">
        <v>1.6239</v>
      </c>
      <c r="T554" s="0" t="n">
        <v>1.7643</v>
      </c>
      <c r="U554" s="0" t="n">
        <v>0</v>
      </c>
      <c r="V554" s="2" t="n">
        <v>0.60409</v>
      </c>
      <c r="W554" s="2" t="n">
        <v>2204.5</v>
      </c>
      <c r="X554" s="2" t="n">
        <v>13.317</v>
      </c>
      <c r="Y554" s="2" t="n">
        <v>0</v>
      </c>
    </row>
    <row r="555" customFormat="false" ht="12.75" hidden="false" customHeight="false" outlineLevel="0" collapsed="false">
      <c r="B555" s="0" t="n">
        <v>7.078</v>
      </c>
      <c r="C555" s="0" t="n">
        <v>7.016</v>
      </c>
      <c r="D555" s="0" t="n">
        <v>15.0087</v>
      </c>
      <c r="E555" s="0" t="n">
        <v>14.9164</v>
      </c>
      <c r="F555" s="0" t="n">
        <v>2.22976</v>
      </c>
      <c r="G555" s="0" t="n">
        <v>4.16527</v>
      </c>
      <c r="H555" s="0" t="n">
        <v>16.9779</v>
      </c>
      <c r="I555" s="0" t="n">
        <v>33.9186</v>
      </c>
      <c r="J555" s="0" t="n">
        <v>8.01</v>
      </c>
      <c r="K555" s="0" t="n">
        <v>5.98574</v>
      </c>
      <c r="L555" s="0" t="n">
        <v>65.8777</v>
      </c>
      <c r="M555" s="0" t="n">
        <v>1.0935</v>
      </c>
      <c r="N555" s="0" t="n">
        <v>0</v>
      </c>
      <c r="O555" s="0" t="n">
        <v>51.87148</v>
      </c>
      <c r="P555" s="0" t="n">
        <v>2.9392</v>
      </c>
      <c r="Q555" s="0" t="n">
        <v>0.00294</v>
      </c>
      <c r="R555" s="0" t="n">
        <v>0</v>
      </c>
      <c r="S555" s="0" t="n">
        <v>1.6239</v>
      </c>
      <c r="T555" s="0" t="n">
        <v>1.7656</v>
      </c>
      <c r="U555" s="0" t="n">
        <v>0</v>
      </c>
      <c r="V555" s="2" t="n">
        <v>0.59729</v>
      </c>
      <c r="W555" s="2" t="n">
        <v>2204.5</v>
      </c>
      <c r="X555" s="2" t="n">
        <v>13.167</v>
      </c>
      <c r="Y555" s="2" t="n">
        <v>0</v>
      </c>
    </row>
    <row r="556" customFormat="false" ht="12.75" hidden="false" customHeight="false" outlineLevel="0" collapsed="false">
      <c r="B556" s="0" t="n">
        <v>7.115</v>
      </c>
      <c r="C556" s="0" t="n">
        <v>7.052</v>
      </c>
      <c r="D556" s="0" t="n">
        <v>15.0074</v>
      </c>
      <c r="E556" s="0" t="n">
        <v>14.9392</v>
      </c>
      <c r="F556" s="0" t="n">
        <v>2.243372</v>
      </c>
      <c r="G556" s="0" t="n">
        <v>4.167606</v>
      </c>
      <c r="H556" s="0" t="n">
        <v>17.0918</v>
      </c>
      <c r="I556" s="0" t="n">
        <v>33.9201</v>
      </c>
      <c r="J556" s="0" t="n">
        <v>8.01</v>
      </c>
      <c r="K556" s="0" t="n">
        <v>5.98112</v>
      </c>
      <c r="L556" s="0" t="n">
        <v>65.87105</v>
      </c>
      <c r="M556" s="0" t="n">
        <v>1.0968</v>
      </c>
      <c r="N556" s="0" t="n">
        <v>0</v>
      </c>
      <c r="O556" s="0" t="n">
        <v>51.87148</v>
      </c>
      <c r="P556" s="0" t="n">
        <v>2.9392</v>
      </c>
      <c r="Q556" s="0" t="n">
        <v>0.00295</v>
      </c>
      <c r="R556" s="0" t="n">
        <v>0</v>
      </c>
      <c r="S556" s="0" t="n">
        <v>1.6239</v>
      </c>
      <c r="T556" s="0" t="n">
        <v>1.7668</v>
      </c>
      <c r="U556" s="0" t="n">
        <v>0</v>
      </c>
      <c r="V556" s="2" t="n">
        <v>0.58943</v>
      </c>
      <c r="W556" s="2" t="n">
        <v>2202.5</v>
      </c>
      <c r="X556" s="2" t="n">
        <v>12.982</v>
      </c>
      <c r="Y556" s="2" t="n">
        <v>0</v>
      </c>
    </row>
    <row r="557" customFormat="false" ht="12.75" hidden="false" customHeight="false" outlineLevel="0" collapsed="false">
      <c r="B557" s="0" t="n">
        <v>7.164</v>
      </c>
      <c r="C557" s="0" t="n">
        <v>7.101</v>
      </c>
      <c r="D557" s="0" t="n">
        <v>15.0041</v>
      </c>
      <c r="E557" s="0" t="n">
        <v>14.9589</v>
      </c>
      <c r="F557" s="0" t="n">
        <v>2.257251</v>
      </c>
      <c r="G557" s="0" t="n">
        <v>4.169266</v>
      </c>
      <c r="H557" s="0" t="n">
        <v>17.2089</v>
      </c>
      <c r="I557" s="0" t="n">
        <v>33.918</v>
      </c>
      <c r="J557" s="0" t="n">
        <v>8.01</v>
      </c>
      <c r="K557" s="0" t="n">
        <v>5.97721</v>
      </c>
      <c r="L557" s="0" t="n">
        <v>65.87094</v>
      </c>
      <c r="M557" s="0" t="n">
        <v>1.1</v>
      </c>
      <c r="N557" s="0" t="n">
        <v>0</v>
      </c>
      <c r="O557" s="0" t="n">
        <v>51.87146</v>
      </c>
      <c r="P557" s="0" t="n">
        <v>2.93918</v>
      </c>
      <c r="Q557" s="0" t="n">
        <v>0.00296</v>
      </c>
      <c r="R557" s="0" t="n">
        <v>0</v>
      </c>
      <c r="S557" s="0" t="n">
        <v>1.6239</v>
      </c>
      <c r="T557" s="0" t="n">
        <v>1.768</v>
      </c>
      <c r="U557" s="0" t="n">
        <v>0</v>
      </c>
      <c r="V557" s="2" t="n">
        <v>0.58279</v>
      </c>
      <c r="W557" s="2" t="n">
        <v>2202.5</v>
      </c>
      <c r="X557" s="2" t="n">
        <v>12.836</v>
      </c>
      <c r="Y557" s="2" t="n">
        <v>0</v>
      </c>
    </row>
    <row r="558" customFormat="false" ht="12.75" hidden="false" customHeight="false" outlineLevel="0" collapsed="false">
      <c r="B558" s="0" t="n">
        <v>7.196</v>
      </c>
      <c r="C558" s="0" t="n">
        <v>7.133</v>
      </c>
      <c r="D558" s="0" t="n">
        <v>14.9987</v>
      </c>
      <c r="E558" s="0" t="n">
        <v>14.974</v>
      </c>
      <c r="F558" s="0" t="n">
        <v>2.272079</v>
      </c>
      <c r="G558" s="0" t="n">
        <v>4.170093</v>
      </c>
      <c r="H558" s="0" t="n">
        <v>17.335</v>
      </c>
      <c r="I558" s="0" t="n">
        <v>33.9123</v>
      </c>
      <c r="J558" s="0" t="n">
        <v>8.005</v>
      </c>
      <c r="K558" s="0" t="n">
        <v>5.95733</v>
      </c>
      <c r="L558" s="0" t="n">
        <v>65.69521</v>
      </c>
      <c r="M558" s="0" t="n">
        <v>1.1</v>
      </c>
      <c r="N558" s="0" t="n">
        <v>0</v>
      </c>
      <c r="O558" s="0" t="n">
        <v>51.87146</v>
      </c>
      <c r="P558" s="0" t="n">
        <v>2.93918</v>
      </c>
      <c r="Q558" s="0" t="n">
        <v>0.00297</v>
      </c>
      <c r="R558" s="0" t="n">
        <v>0</v>
      </c>
      <c r="S558" s="0" t="n">
        <v>1.6215</v>
      </c>
      <c r="T558" s="0" t="n">
        <v>1.768</v>
      </c>
      <c r="U558" s="0" t="n">
        <v>0</v>
      </c>
      <c r="V558" s="2" t="n">
        <v>0.57459</v>
      </c>
      <c r="W558" s="2" t="n">
        <v>2202.5</v>
      </c>
      <c r="X558" s="2" t="n">
        <v>12.655</v>
      </c>
      <c r="Y558" s="2" t="n">
        <v>0</v>
      </c>
    </row>
    <row r="559" customFormat="false" ht="12.75" hidden="false" customHeight="false" outlineLevel="0" collapsed="false">
      <c r="B559" s="0" t="n">
        <v>7.238</v>
      </c>
      <c r="C559" s="0" t="n">
        <v>7.175</v>
      </c>
      <c r="D559" s="0" t="n">
        <v>14.9936</v>
      </c>
      <c r="E559" s="0" t="n">
        <v>14.9864</v>
      </c>
      <c r="F559" s="0" t="n">
        <v>2.285715</v>
      </c>
      <c r="G559" s="0" t="n">
        <v>4.170848</v>
      </c>
      <c r="H559" s="0" t="n">
        <v>17.4511</v>
      </c>
      <c r="I559" s="0" t="n">
        <v>33.9084</v>
      </c>
      <c r="J559" s="0" t="n">
        <v>8.01</v>
      </c>
      <c r="K559" s="0" t="n">
        <v>5.95163</v>
      </c>
      <c r="L559" s="0" t="n">
        <v>65.67221</v>
      </c>
      <c r="M559" s="0" t="n">
        <v>1.1</v>
      </c>
      <c r="N559" s="0" t="n">
        <v>0</v>
      </c>
      <c r="O559" s="0" t="n">
        <v>51.87146</v>
      </c>
      <c r="P559" s="0" t="n">
        <v>2.93918</v>
      </c>
      <c r="Q559" s="0" t="n">
        <v>0.00299</v>
      </c>
      <c r="R559" s="0" t="n">
        <v>0</v>
      </c>
      <c r="S559" s="0" t="n">
        <v>1.6215</v>
      </c>
      <c r="T559" s="0" t="n">
        <v>1.768</v>
      </c>
      <c r="U559" s="0" t="n">
        <v>0</v>
      </c>
      <c r="V559" s="2" t="n">
        <v>0.56703</v>
      </c>
      <c r="W559" s="2" t="n">
        <v>2200.5</v>
      </c>
      <c r="X559" s="2" t="n">
        <v>12.477</v>
      </c>
      <c r="Y559" s="2" t="n">
        <v>0</v>
      </c>
    </row>
    <row r="560" customFormat="false" ht="12.75" hidden="false" customHeight="false" outlineLevel="0" collapsed="false">
      <c r="B560" s="0" t="n">
        <v>7.276</v>
      </c>
      <c r="C560" s="0" t="n">
        <v>7.213</v>
      </c>
      <c r="D560" s="0" t="n">
        <v>14.9908</v>
      </c>
      <c r="E560" s="0" t="n">
        <v>14.9958</v>
      </c>
      <c r="F560" s="0" t="n">
        <v>2.298836</v>
      </c>
      <c r="G560" s="0" t="n">
        <v>4.171121</v>
      </c>
      <c r="H560" s="0" t="n">
        <v>17.5619</v>
      </c>
      <c r="I560" s="0" t="n">
        <v>33.9027</v>
      </c>
      <c r="J560" s="0" t="n">
        <v>8.005</v>
      </c>
      <c r="K560" s="0" t="n">
        <v>5.94647</v>
      </c>
      <c r="L560" s="0" t="n">
        <v>65.65612</v>
      </c>
      <c r="M560" s="0" t="n">
        <v>1.1</v>
      </c>
      <c r="N560" s="0" t="n">
        <v>0</v>
      </c>
      <c r="O560" s="0" t="n">
        <v>51.87146</v>
      </c>
      <c r="P560" s="0" t="n">
        <v>2.93918</v>
      </c>
      <c r="Q560" s="0" t="n">
        <v>0.003</v>
      </c>
      <c r="R560" s="0" t="n">
        <v>0</v>
      </c>
      <c r="S560" s="0" t="n">
        <v>1.6215</v>
      </c>
      <c r="T560" s="0" t="n">
        <v>1.768</v>
      </c>
      <c r="U560" s="0" t="n">
        <v>0</v>
      </c>
      <c r="V560" s="2" t="n">
        <v>0.55905</v>
      </c>
      <c r="W560" s="2" t="n">
        <v>2200.5</v>
      </c>
      <c r="X560" s="2" t="n">
        <v>12.302</v>
      </c>
      <c r="Y560" s="2" t="n">
        <v>0</v>
      </c>
    </row>
    <row r="561" customFormat="false" ht="12.75" hidden="false" customHeight="false" outlineLevel="0" collapsed="false">
      <c r="B561" s="0" t="n">
        <v>7.302</v>
      </c>
      <c r="C561" s="0" t="n">
        <v>7.238</v>
      </c>
      <c r="D561" s="0" t="n">
        <v>14.9888</v>
      </c>
      <c r="E561" s="0" t="n">
        <v>15.0012</v>
      </c>
      <c r="F561" s="0" t="n">
        <v>2.310692</v>
      </c>
      <c r="G561" s="0" t="n">
        <v>4.171746</v>
      </c>
      <c r="H561" s="0" t="n">
        <v>17.662</v>
      </c>
      <c r="I561" s="0" t="n">
        <v>33.9037</v>
      </c>
      <c r="J561" s="0" t="n">
        <v>8.005</v>
      </c>
      <c r="K561" s="0" t="n">
        <v>5.94223</v>
      </c>
      <c r="L561" s="0" t="n">
        <v>65.64689</v>
      </c>
      <c r="M561" s="0" t="n">
        <v>1.0968</v>
      </c>
      <c r="N561" s="0" t="n">
        <v>0</v>
      </c>
      <c r="O561" s="0" t="n">
        <v>51.87146</v>
      </c>
      <c r="P561" s="0" t="n">
        <v>2.93918</v>
      </c>
      <c r="Q561" s="0" t="n">
        <v>0.00301</v>
      </c>
      <c r="R561" s="0" t="n">
        <v>0</v>
      </c>
      <c r="S561" s="0" t="n">
        <v>1.6215</v>
      </c>
      <c r="T561" s="0" t="n">
        <v>1.7668</v>
      </c>
      <c r="U561" s="0" t="n">
        <v>0</v>
      </c>
      <c r="V561" s="2" t="n">
        <v>0.55069</v>
      </c>
      <c r="W561" s="2" t="n">
        <v>2202.5</v>
      </c>
      <c r="X561" s="2" t="n">
        <v>12.129</v>
      </c>
      <c r="Y561" s="2" t="n">
        <v>0</v>
      </c>
    </row>
    <row r="562" customFormat="false" ht="12.75" hidden="false" customHeight="false" outlineLevel="0" collapsed="false">
      <c r="B562" s="0" t="n">
        <v>7.334</v>
      </c>
      <c r="C562" s="0" t="n">
        <v>7.27</v>
      </c>
      <c r="D562" s="0" t="n">
        <v>14.9879</v>
      </c>
      <c r="E562" s="0" t="n">
        <v>15.0055</v>
      </c>
      <c r="F562" s="0" t="n">
        <v>2.318193</v>
      </c>
      <c r="G562" s="0" t="n">
        <v>4.174124</v>
      </c>
      <c r="H562" s="0" t="n">
        <v>17.7251</v>
      </c>
      <c r="I562" s="0" t="n">
        <v>33.9215</v>
      </c>
      <c r="J562" s="0" t="n">
        <v>8.01</v>
      </c>
      <c r="K562" s="0" t="n">
        <v>5.93216</v>
      </c>
      <c r="L562" s="0" t="n">
        <v>65.55988</v>
      </c>
      <c r="M562" s="0" t="n">
        <v>1.0935</v>
      </c>
      <c r="N562" s="0" t="n">
        <v>0</v>
      </c>
      <c r="O562" s="0" t="n">
        <v>51.87146</v>
      </c>
      <c r="P562" s="0" t="n">
        <v>2.93918</v>
      </c>
      <c r="Q562" s="0" t="n">
        <v>0.00302</v>
      </c>
      <c r="R562" s="0" t="n">
        <v>0</v>
      </c>
      <c r="S562" s="0" t="n">
        <v>1.6203</v>
      </c>
      <c r="T562" s="0" t="n">
        <v>1.7656</v>
      </c>
      <c r="U562" s="0" t="n">
        <v>0</v>
      </c>
      <c r="V562" s="2" t="n">
        <v>0.54498</v>
      </c>
      <c r="W562" s="2" t="n">
        <v>2200.5</v>
      </c>
      <c r="X562" s="2" t="n">
        <v>11.992</v>
      </c>
      <c r="Y562" s="2" t="n">
        <v>0</v>
      </c>
    </row>
    <row r="563" customFormat="false" ht="12.75" hidden="false" customHeight="false" outlineLevel="0" collapsed="false">
      <c r="B563" s="0" t="n">
        <v>7.388</v>
      </c>
      <c r="C563" s="0" t="n">
        <v>7.324</v>
      </c>
      <c r="D563" s="0" t="n">
        <v>14.9878</v>
      </c>
      <c r="E563" s="0" t="n">
        <v>15.0085</v>
      </c>
      <c r="F563" s="0" t="n">
        <v>2.318095</v>
      </c>
      <c r="G563" s="0" t="n">
        <v>4.177368</v>
      </c>
      <c r="H563" s="0" t="n">
        <v>17.7243</v>
      </c>
      <c r="I563" s="0" t="n">
        <v>33.9483</v>
      </c>
      <c r="J563" s="0" t="n">
        <v>8.01</v>
      </c>
      <c r="K563" s="0" t="n">
        <v>5.9305</v>
      </c>
      <c r="L563" s="0" t="n">
        <v>65.54095</v>
      </c>
      <c r="M563" s="0" t="n">
        <v>1.0935</v>
      </c>
      <c r="N563" s="0" t="n">
        <v>0</v>
      </c>
      <c r="O563" s="0" t="n">
        <v>51.87146</v>
      </c>
      <c r="P563" s="0" t="n">
        <v>2.93918</v>
      </c>
      <c r="Q563" s="0" t="n">
        <v>0.00303</v>
      </c>
      <c r="R563" s="0" t="n">
        <v>0</v>
      </c>
      <c r="S563" s="0" t="n">
        <v>1.6203</v>
      </c>
      <c r="T563" s="0" t="n">
        <v>1.7656</v>
      </c>
      <c r="U563" s="0" t="n">
        <v>0</v>
      </c>
      <c r="V563" s="2" t="n">
        <v>0.53628</v>
      </c>
      <c r="W563" s="2" t="n">
        <v>2198.5</v>
      </c>
      <c r="X563" s="2" t="n">
        <v>11.79</v>
      </c>
      <c r="Y563" s="2" t="n">
        <v>0</v>
      </c>
    </row>
    <row r="564" customFormat="false" ht="12.75" hidden="false" customHeight="false" outlineLevel="0" collapsed="false">
      <c r="B564" s="0" t="n">
        <v>7.425</v>
      </c>
      <c r="C564" s="0" t="n">
        <v>7.36</v>
      </c>
      <c r="D564" s="0" t="n">
        <v>14.9893</v>
      </c>
      <c r="E564" s="0" t="n">
        <v>15.0111</v>
      </c>
      <c r="F564" s="0" t="n">
        <v>2.310774</v>
      </c>
      <c r="G564" s="0" t="n">
        <v>4.180437</v>
      </c>
      <c r="H564" s="0" t="n">
        <v>17.6624</v>
      </c>
      <c r="I564" s="0" t="n">
        <v>33.974</v>
      </c>
      <c r="J564" s="0" t="n">
        <v>8.01</v>
      </c>
      <c r="K564" s="0" t="n">
        <v>5.92492</v>
      </c>
      <c r="L564" s="0" t="n">
        <v>65.45647</v>
      </c>
      <c r="M564" s="0" t="n">
        <v>1.1</v>
      </c>
      <c r="N564" s="0" t="n">
        <v>0</v>
      </c>
      <c r="O564" s="0" t="n">
        <v>51.87146</v>
      </c>
      <c r="P564" s="0" t="n">
        <v>2.93918</v>
      </c>
      <c r="Q564" s="0" t="n">
        <v>0.00304</v>
      </c>
      <c r="R564" s="0" t="n">
        <v>0</v>
      </c>
      <c r="S564" s="0" t="n">
        <v>1.619</v>
      </c>
      <c r="T564" s="0" t="n">
        <v>1.768</v>
      </c>
      <c r="U564" s="0" t="n">
        <v>0</v>
      </c>
      <c r="V564" s="2" t="n">
        <v>0.52874</v>
      </c>
      <c r="W564" s="2" t="n">
        <v>2198.5</v>
      </c>
      <c r="X564" s="2" t="n">
        <v>11.624</v>
      </c>
      <c r="Y564" s="2" t="n">
        <v>0</v>
      </c>
    </row>
    <row r="565" customFormat="false" ht="12.75" hidden="false" customHeight="false" outlineLevel="0" collapsed="false">
      <c r="B565" s="0" t="n">
        <v>7.474</v>
      </c>
      <c r="C565" s="0" t="n">
        <v>7.409</v>
      </c>
      <c r="D565" s="0" t="n">
        <v>14.9917</v>
      </c>
      <c r="E565" s="0" t="n">
        <v>15.013</v>
      </c>
      <c r="F565" s="0" t="n">
        <v>2.301298</v>
      </c>
      <c r="G565" s="0" t="n">
        <v>4.183338</v>
      </c>
      <c r="H565" s="0" t="n">
        <v>17.582</v>
      </c>
      <c r="I565" s="0" t="n">
        <v>33.9986</v>
      </c>
      <c r="J565" s="0" t="n">
        <v>8.01</v>
      </c>
      <c r="K565" s="0" t="n">
        <v>5.91842</v>
      </c>
      <c r="L565" s="0" t="n">
        <v>65.35573</v>
      </c>
      <c r="M565" s="0" t="n">
        <v>1.1065</v>
      </c>
      <c r="N565" s="0" t="n">
        <v>0</v>
      </c>
      <c r="O565" s="0" t="n">
        <v>51.87146</v>
      </c>
      <c r="P565" s="0" t="n">
        <v>2.93918</v>
      </c>
      <c r="Q565" s="0" t="n">
        <v>0.00306</v>
      </c>
      <c r="R565" s="0" t="n">
        <v>0</v>
      </c>
      <c r="S565" s="0" t="n">
        <v>1.6178</v>
      </c>
      <c r="T565" s="0" t="n">
        <v>1.7705</v>
      </c>
      <c r="U565" s="0" t="n">
        <v>0</v>
      </c>
      <c r="V565" s="2" t="n">
        <v>0.52325</v>
      </c>
      <c r="W565" s="2" t="n">
        <v>2196.5</v>
      </c>
      <c r="X565" s="2" t="n">
        <v>11.493</v>
      </c>
      <c r="Y565" s="2" t="n">
        <v>0</v>
      </c>
    </row>
    <row r="566" customFormat="false" ht="12.75" hidden="false" customHeight="false" outlineLevel="0" collapsed="false">
      <c r="B566" s="0" t="n">
        <v>7.517</v>
      </c>
      <c r="C566" s="0" t="n">
        <v>7.451</v>
      </c>
      <c r="D566" s="0" t="n">
        <v>14.9939</v>
      </c>
      <c r="E566" s="0" t="n">
        <v>15.014</v>
      </c>
      <c r="F566" s="0" t="n">
        <v>2.289933</v>
      </c>
      <c r="G566" s="0" t="n">
        <v>4.185679</v>
      </c>
      <c r="H566" s="0" t="n">
        <v>17.4861</v>
      </c>
      <c r="I566" s="0" t="n">
        <v>34.019</v>
      </c>
      <c r="J566" s="0" t="n">
        <v>8.01</v>
      </c>
      <c r="K566" s="0" t="n">
        <v>5.92751</v>
      </c>
      <c r="L566" s="0" t="n">
        <v>65.42051</v>
      </c>
      <c r="M566" s="0" t="n">
        <v>1.1163</v>
      </c>
      <c r="N566" s="0" t="n">
        <v>0</v>
      </c>
      <c r="O566" s="0" t="n">
        <v>51.87146</v>
      </c>
      <c r="P566" s="0" t="n">
        <v>2.93918</v>
      </c>
      <c r="Q566" s="0" t="n">
        <v>0.00307</v>
      </c>
      <c r="R566" s="0" t="n">
        <v>0</v>
      </c>
      <c r="S566" s="0" t="n">
        <v>1.619</v>
      </c>
      <c r="T566" s="0" t="n">
        <v>1.7741</v>
      </c>
      <c r="U566" s="0" t="n">
        <v>0</v>
      </c>
      <c r="V566" s="2" t="n">
        <v>0.51688</v>
      </c>
      <c r="W566" s="2" t="n">
        <v>2198.5</v>
      </c>
      <c r="X566" s="2" t="n">
        <v>11.364</v>
      </c>
      <c r="Y566" s="2" t="n">
        <v>0</v>
      </c>
    </row>
    <row r="567" customFormat="false" ht="12.75" hidden="false" customHeight="false" outlineLevel="0" collapsed="false">
      <c r="B567" s="0" t="n">
        <v>7.549</v>
      </c>
      <c r="C567" s="0" t="n">
        <v>7.482</v>
      </c>
      <c r="D567" s="0" t="n">
        <v>14.9944</v>
      </c>
      <c r="E567" s="0" t="n">
        <v>15.0147</v>
      </c>
      <c r="F567" s="0" t="n">
        <v>2.277586</v>
      </c>
      <c r="G567" s="0" t="n">
        <v>4.188412</v>
      </c>
      <c r="H567" s="0" t="n">
        <v>17.3827</v>
      </c>
      <c r="I567" s="0" t="n">
        <v>34.0432</v>
      </c>
      <c r="J567" s="0" t="n">
        <v>8.01</v>
      </c>
      <c r="K567" s="0" t="n">
        <v>5.91464</v>
      </c>
      <c r="L567" s="0" t="n">
        <v>65.23782</v>
      </c>
      <c r="M567" s="0" t="n">
        <v>1.1296</v>
      </c>
      <c r="N567" s="0" t="n">
        <v>0</v>
      </c>
      <c r="O567" s="0" t="n">
        <v>51.87146</v>
      </c>
      <c r="P567" s="0" t="n">
        <v>2.93918</v>
      </c>
      <c r="Q567" s="0" t="n">
        <v>0.00308</v>
      </c>
      <c r="R567" s="0" t="n">
        <v>0</v>
      </c>
      <c r="S567" s="0" t="n">
        <v>1.6166</v>
      </c>
      <c r="T567" s="0" t="n">
        <v>1.779</v>
      </c>
      <c r="U567" s="0" t="n">
        <v>0</v>
      </c>
      <c r="V567" s="2" t="n">
        <v>0.51251</v>
      </c>
      <c r="W567" s="2" t="n">
        <v>2198.5</v>
      </c>
      <c r="X567" s="2" t="n">
        <v>11.267</v>
      </c>
      <c r="Y567" s="2" t="n">
        <v>0</v>
      </c>
    </row>
    <row r="568" customFormat="false" ht="12.75" hidden="false" customHeight="false" outlineLevel="0" collapsed="false">
      <c r="B568" s="0" t="n">
        <v>7.575</v>
      </c>
      <c r="C568" s="0" t="n">
        <v>7.508</v>
      </c>
      <c r="D568" s="0" t="n">
        <v>14.9954</v>
      </c>
      <c r="E568" s="0" t="n">
        <v>15.0152</v>
      </c>
      <c r="F568" s="0" t="n">
        <v>2.274196</v>
      </c>
      <c r="G568" s="0" t="n">
        <v>4.191719</v>
      </c>
      <c r="H568" s="0" t="n">
        <v>17.354</v>
      </c>
      <c r="I568" s="0" t="n">
        <v>34.0728</v>
      </c>
      <c r="J568" s="0" t="n">
        <v>8.01</v>
      </c>
      <c r="K568" s="0" t="n">
        <v>5.91293</v>
      </c>
      <c r="L568" s="0" t="n">
        <v>65.20876</v>
      </c>
      <c r="M568" s="0" t="n">
        <v>1.1497</v>
      </c>
      <c r="N568" s="0" t="n">
        <v>0</v>
      </c>
      <c r="O568" s="0" t="n">
        <v>51.87146</v>
      </c>
      <c r="P568" s="0" t="n">
        <v>2.93918</v>
      </c>
      <c r="Q568" s="0" t="n">
        <v>0.00309</v>
      </c>
      <c r="R568" s="0" t="n">
        <v>0</v>
      </c>
      <c r="S568" s="0" t="n">
        <v>1.6166</v>
      </c>
      <c r="T568" s="0" t="n">
        <v>1.7863</v>
      </c>
      <c r="U568" s="0" t="n">
        <v>0</v>
      </c>
      <c r="V568" s="2" t="n">
        <v>0.50765</v>
      </c>
      <c r="W568" s="2" t="n">
        <v>2194.5</v>
      </c>
      <c r="X568" s="2" t="n">
        <v>11.14</v>
      </c>
      <c r="Y568" s="2" t="n">
        <v>0</v>
      </c>
    </row>
    <row r="569" customFormat="false" ht="12.75" hidden="false" customHeight="false" outlineLevel="0" collapsed="false">
      <c r="B569" s="0" t="n">
        <v>7.613</v>
      </c>
      <c r="C569" s="0" t="n">
        <v>7.546</v>
      </c>
      <c r="D569" s="0" t="n">
        <v>14.9949</v>
      </c>
      <c r="E569" s="0" t="n">
        <v>15.0157</v>
      </c>
      <c r="F569" s="0" t="n">
        <v>2.258106</v>
      </c>
      <c r="G569" s="0" t="n">
        <v>4.195054</v>
      </c>
      <c r="H569" s="0" t="n">
        <v>17.2199</v>
      </c>
      <c r="I569" s="0" t="n">
        <v>34.1026</v>
      </c>
      <c r="J569" s="0" t="n">
        <v>8.005</v>
      </c>
      <c r="K569" s="0" t="n">
        <v>5.91594</v>
      </c>
      <c r="L569" s="0" t="n">
        <v>65.18772</v>
      </c>
      <c r="M569" s="0" t="n">
        <v>1.1702</v>
      </c>
      <c r="N569" s="0" t="n">
        <v>0</v>
      </c>
      <c r="O569" s="0" t="n">
        <v>51.87146</v>
      </c>
      <c r="P569" s="0" t="n">
        <v>2.93918</v>
      </c>
      <c r="Q569" s="0" t="n">
        <v>0.0031</v>
      </c>
      <c r="R569" s="0" t="n">
        <v>0</v>
      </c>
      <c r="S569" s="0" t="n">
        <v>1.6166</v>
      </c>
      <c r="T569" s="0" t="n">
        <v>1.7937</v>
      </c>
      <c r="U569" s="0" t="n">
        <v>0</v>
      </c>
      <c r="V569" s="2" t="n">
        <v>0.5038</v>
      </c>
      <c r="W569" s="2" t="n">
        <v>2192.5</v>
      </c>
      <c r="X569" s="2" t="n">
        <v>11.046</v>
      </c>
      <c r="Y569" s="2" t="n">
        <v>0</v>
      </c>
    </row>
    <row r="570" customFormat="false" ht="12.75" hidden="false" customHeight="false" outlineLevel="0" collapsed="false">
      <c r="B570" s="0" t="n">
        <v>7.677</v>
      </c>
      <c r="C570" s="0" t="n">
        <v>7.609</v>
      </c>
      <c r="D570" s="0" t="n">
        <v>14.9927</v>
      </c>
      <c r="E570" s="0" t="n">
        <v>15.016</v>
      </c>
      <c r="F570" s="0" t="n">
        <v>2.212479</v>
      </c>
      <c r="G570" s="0" t="n">
        <v>4.198051</v>
      </c>
      <c r="H570" s="0" t="n">
        <v>16.8408</v>
      </c>
      <c r="I570" s="0" t="n">
        <v>34.1295</v>
      </c>
      <c r="J570" s="0" t="n">
        <v>8.005</v>
      </c>
      <c r="K570" s="0" t="n">
        <v>5.92111</v>
      </c>
      <c r="L570" s="0" t="n">
        <v>65.09001</v>
      </c>
      <c r="M570" s="0" t="n">
        <v>1.198</v>
      </c>
      <c r="N570" s="0" t="n">
        <v>0</v>
      </c>
      <c r="O570" s="0" t="n">
        <v>51.87146</v>
      </c>
      <c r="P570" s="0" t="n">
        <v>2.93918</v>
      </c>
      <c r="Q570" s="0" t="n">
        <v>0.00311</v>
      </c>
      <c r="R570" s="0" t="n">
        <v>0</v>
      </c>
      <c r="S570" s="0" t="n">
        <v>1.6154</v>
      </c>
      <c r="T570" s="0" t="n">
        <v>1.8034</v>
      </c>
      <c r="U570" s="0" t="n">
        <v>0</v>
      </c>
      <c r="V570" s="2" t="n">
        <v>0.49908</v>
      </c>
      <c r="W570" s="2" t="n">
        <v>2194.5</v>
      </c>
      <c r="X570" s="2" t="n">
        <v>10.953</v>
      </c>
      <c r="Y570" s="2" t="n">
        <v>0</v>
      </c>
    </row>
    <row r="571" customFormat="false" ht="12.75" hidden="false" customHeight="false" outlineLevel="0" collapsed="false">
      <c r="B571" s="0" t="n">
        <v>7.667</v>
      </c>
      <c r="C571" s="0" t="n">
        <v>7.599</v>
      </c>
      <c r="D571" s="0" t="n">
        <v>14.9898</v>
      </c>
      <c r="E571" s="0" t="n">
        <v>15.0162</v>
      </c>
      <c r="F571" s="0" t="n">
        <v>2.077208</v>
      </c>
      <c r="G571" s="0" t="n">
        <v>4.200623</v>
      </c>
      <c r="H571" s="0" t="n">
        <v>15.7204</v>
      </c>
      <c r="I571" s="0" t="n">
        <v>34.1528</v>
      </c>
      <c r="J571" s="0" t="n">
        <v>8.005</v>
      </c>
      <c r="K571" s="0" t="n">
        <v>5.95962</v>
      </c>
      <c r="L571" s="0" t="n">
        <v>65.06061</v>
      </c>
      <c r="M571" s="0" t="n">
        <v>1.2229</v>
      </c>
      <c r="N571" s="0" t="n">
        <v>0</v>
      </c>
      <c r="O571" s="0" t="n">
        <v>51.87146</v>
      </c>
      <c r="P571" s="0" t="n">
        <v>2.93918</v>
      </c>
      <c r="Q571" s="0" t="n">
        <v>0.00313</v>
      </c>
      <c r="R571" s="0" t="n">
        <v>0</v>
      </c>
      <c r="S571" s="0" t="n">
        <v>1.6154</v>
      </c>
      <c r="T571" s="0" t="n">
        <v>1.812</v>
      </c>
      <c r="U571" s="0" t="n">
        <v>0</v>
      </c>
      <c r="V571" s="2" t="n">
        <v>0.49486</v>
      </c>
      <c r="W571" s="2" t="n">
        <v>2194.5</v>
      </c>
      <c r="X571" s="2" t="n">
        <v>10.86</v>
      </c>
      <c r="Y571" s="2" t="n">
        <v>0</v>
      </c>
    </row>
    <row r="572" customFormat="false" ht="12.75" hidden="false" customHeight="false" outlineLevel="0" collapsed="false">
      <c r="B572" s="0" t="n">
        <v>7.789</v>
      </c>
      <c r="C572" s="0" t="n">
        <v>7.721</v>
      </c>
      <c r="D572" s="0" t="n">
        <v>14.9849</v>
      </c>
      <c r="E572" s="0" t="n">
        <v>15.0162</v>
      </c>
      <c r="F572" s="0" t="n">
        <v>1.791699</v>
      </c>
      <c r="G572" s="0" t="n">
        <v>4.202759</v>
      </c>
      <c r="H572" s="0" t="n">
        <v>13.3823</v>
      </c>
      <c r="I572" s="0" t="n">
        <v>34.1721</v>
      </c>
      <c r="J572" s="0" t="n">
        <v>8.005</v>
      </c>
      <c r="K572" s="0" t="n">
        <v>6.04443</v>
      </c>
      <c r="L572" s="0" t="n">
        <v>65.04014</v>
      </c>
      <c r="M572" s="0" t="n">
        <v>1.241</v>
      </c>
      <c r="N572" s="0" t="n">
        <v>0</v>
      </c>
      <c r="O572" s="0" t="n">
        <v>51.87146</v>
      </c>
      <c r="P572" s="0" t="n">
        <v>2.93918</v>
      </c>
      <c r="Q572" s="0" t="n">
        <v>0.00314</v>
      </c>
      <c r="R572" s="0" t="n">
        <v>0</v>
      </c>
      <c r="S572" s="0" t="n">
        <v>1.6154</v>
      </c>
      <c r="T572" s="0" t="n">
        <v>1.8181</v>
      </c>
      <c r="U572" s="0" t="n">
        <v>0</v>
      </c>
      <c r="V572" s="2" t="n">
        <v>0.49111</v>
      </c>
      <c r="W572" s="2" t="n">
        <v>2192.5</v>
      </c>
      <c r="X572" s="2" t="n">
        <v>10.768</v>
      </c>
      <c r="Y572" s="2" t="n">
        <v>0</v>
      </c>
    </row>
    <row r="573" customFormat="false" ht="12.75" hidden="false" customHeight="false" outlineLevel="0" collapsed="false">
      <c r="B573" s="0" t="n">
        <v>7.784</v>
      </c>
      <c r="C573" s="0" t="n">
        <v>7.716</v>
      </c>
      <c r="D573" s="0" t="n">
        <v>14.973</v>
      </c>
      <c r="E573" s="0" t="n">
        <v>15.0167</v>
      </c>
      <c r="F573" s="0" t="n">
        <v>1.610731</v>
      </c>
      <c r="G573" s="0" t="n">
        <v>4.204856</v>
      </c>
      <c r="H573" s="0" t="n">
        <v>11.9231</v>
      </c>
      <c r="I573" s="0" t="n">
        <v>34.1908</v>
      </c>
      <c r="J573" s="0" t="n">
        <v>8.01</v>
      </c>
      <c r="K573" s="0" t="n">
        <v>6.09105</v>
      </c>
      <c r="L573" s="0" t="n">
        <v>64.9417</v>
      </c>
      <c r="M573" s="0" t="n">
        <v>1.2593</v>
      </c>
      <c r="N573" s="0" t="n">
        <v>0</v>
      </c>
      <c r="O573" s="0" t="n">
        <v>51.87146</v>
      </c>
      <c r="P573" s="0" t="n">
        <v>2.93918</v>
      </c>
      <c r="Q573" s="0" t="n">
        <v>0.00315</v>
      </c>
      <c r="R573" s="0" t="n">
        <v>0</v>
      </c>
      <c r="S573" s="0" t="n">
        <v>1.6142</v>
      </c>
      <c r="T573" s="0" t="n">
        <v>1.8242</v>
      </c>
      <c r="U573" s="0" t="n">
        <v>0</v>
      </c>
      <c r="V573" s="2" t="n">
        <v>0.48557</v>
      </c>
      <c r="W573" s="2" t="n">
        <v>2192.5</v>
      </c>
      <c r="X573" s="2" t="n">
        <v>10.646</v>
      </c>
      <c r="Y573" s="2" t="n">
        <v>0</v>
      </c>
    </row>
    <row r="574" customFormat="false" ht="12.75" hidden="false" customHeight="false" outlineLevel="0" collapsed="false">
      <c r="B574" s="0" t="n">
        <v>7.817</v>
      </c>
      <c r="C574" s="0" t="n">
        <v>7.748</v>
      </c>
      <c r="D574" s="0" t="n">
        <v>14.9596</v>
      </c>
      <c r="E574" s="0" t="n">
        <v>15.0167</v>
      </c>
      <c r="F574" s="0" t="n">
        <v>1.694477</v>
      </c>
      <c r="G574" s="0" t="n">
        <v>4.206522</v>
      </c>
      <c r="H574" s="0" t="n">
        <v>12.6025</v>
      </c>
      <c r="I574" s="0" t="n">
        <v>34.2058</v>
      </c>
      <c r="J574" s="0" t="n">
        <v>8.01</v>
      </c>
      <c r="K574" s="0" t="n">
        <v>6.06585</v>
      </c>
      <c r="L574" s="0" t="n">
        <v>64.92481</v>
      </c>
      <c r="M574" s="0" t="n">
        <v>1.2742</v>
      </c>
      <c r="N574" s="0" t="n">
        <v>0</v>
      </c>
      <c r="O574" s="0" t="n">
        <v>51.87146</v>
      </c>
      <c r="P574" s="0" t="n">
        <v>2.93918</v>
      </c>
      <c r="Q574" s="0" t="n">
        <v>0.00316</v>
      </c>
      <c r="R574" s="0" t="n">
        <v>0</v>
      </c>
      <c r="S574" s="0" t="n">
        <v>1.6142</v>
      </c>
      <c r="T574" s="0" t="n">
        <v>1.8291</v>
      </c>
      <c r="U574" s="0" t="n">
        <v>0</v>
      </c>
      <c r="V574" s="2" t="n">
        <v>0.47738</v>
      </c>
      <c r="W574" s="2" t="n">
        <v>2192.5</v>
      </c>
      <c r="X574" s="2" t="n">
        <v>10.467</v>
      </c>
      <c r="Y574" s="2" t="n">
        <v>0</v>
      </c>
    </row>
    <row r="575" customFormat="false" ht="12.75" hidden="false" customHeight="false" outlineLevel="0" collapsed="false">
      <c r="B575" s="0" t="n">
        <v>7.875</v>
      </c>
      <c r="C575" s="0" t="n">
        <v>7.806</v>
      </c>
      <c r="D575" s="0" t="n">
        <v>14.9468</v>
      </c>
      <c r="E575" s="0" t="n">
        <v>15.0167</v>
      </c>
      <c r="F575" s="0" t="n">
        <v>1.8209</v>
      </c>
      <c r="G575" s="0" t="n">
        <v>4.207829</v>
      </c>
      <c r="H575" s="0" t="n">
        <v>13.633</v>
      </c>
      <c r="I575" s="0" t="n">
        <v>34.2177</v>
      </c>
      <c r="J575" s="0" t="n">
        <v>8.01</v>
      </c>
      <c r="K575" s="0" t="n">
        <v>6.02847</v>
      </c>
      <c r="L575" s="0" t="n">
        <v>64.91656</v>
      </c>
      <c r="M575" s="0" t="n">
        <v>1.2817</v>
      </c>
      <c r="N575" s="0" t="n">
        <v>0</v>
      </c>
      <c r="O575" s="0" t="n">
        <v>51.87146</v>
      </c>
      <c r="P575" s="0" t="n">
        <v>2.93918</v>
      </c>
      <c r="Q575" s="0" t="n">
        <v>0.00317</v>
      </c>
      <c r="R575" s="0" t="n">
        <v>0</v>
      </c>
      <c r="S575" s="0" t="n">
        <v>1.6142</v>
      </c>
      <c r="T575" s="0" t="n">
        <v>1.8315</v>
      </c>
      <c r="U575" s="0" t="n">
        <v>0</v>
      </c>
      <c r="V575" s="2" t="n">
        <v>0.46842</v>
      </c>
      <c r="W575" s="2" t="n">
        <v>2190.5</v>
      </c>
      <c r="X575" s="2" t="n">
        <v>10.261</v>
      </c>
      <c r="Y575" s="2" t="n">
        <v>0</v>
      </c>
    </row>
    <row r="576" customFormat="false" ht="12.75" hidden="false" customHeight="false" outlineLevel="0" collapsed="false">
      <c r="B576" s="0" t="n">
        <v>7.891</v>
      </c>
      <c r="C576" s="0" t="n">
        <v>7.822</v>
      </c>
      <c r="D576" s="0" t="n">
        <v>14.9376</v>
      </c>
      <c r="E576" s="0" t="n">
        <v>15.0169</v>
      </c>
      <c r="F576" s="0" t="n">
        <v>1.884923</v>
      </c>
      <c r="G576" s="0" t="n">
        <v>4.209313</v>
      </c>
      <c r="H576" s="0" t="n">
        <v>14.1591</v>
      </c>
      <c r="I576" s="0" t="n">
        <v>34.2311</v>
      </c>
      <c r="J576" s="0" t="n">
        <v>8.01</v>
      </c>
      <c r="K576" s="0" t="n">
        <v>6.0012</v>
      </c>
      <c r="L576" s="0" t="n">
        <v>64.81925</v>
      </c>
      <c r="M576" s="0" t="n">
        <v>1.2968</v>
      </c>
      <c r="N576" s="0" t="n">
        <v>0</v>
      </c>
      <c r="O576" s="0" t="n">
        <v>51.87146</v>
      </c>
      <c r="P576" s="0" t="n">
        <v>2.93918</v>
      </c>
      <c r="Q576" s="0" t="n">
        <v>0.00318</v>
      </c>
      <c r="R576" s="0" t="n">
        <v>0</v>
      </c>
      <c r="S576" s="0" t="n">
        <v>1.6129</v>
      </c>
      <c r="T576" s="0" t="n">
        <v>1.8364</v>
      </c>
      <c r="U576" s="0" t="n">
        <v>0</v>
      </c>
      <c r="V576" s="2" t="n">
        <v>0.46051</v>
      </c>
      <c r="W576" s="2" t="n">
        <v>2190.5</v>
      </c>
      <c r="X576" s="2" t="n">
        <v>10.088</v>
      </c>
      <c r="Y576" s="2" t="n">
        <v>0</v>
      </c>
    </row>
    <row r="577" customFormat="false" ht="12.75" hidden="false" customHeight="false" outlineLevel="0" collapsed="false">
      <c r="B577" s="0" t="n">
        <v>7.923</v>
      </c>
      <c r="C577" s="0" t="n">
        <v>7.853</v>
      </c>
      <c r="D577" s="0" t="n">
        <v>14.9283</v>
      </c>
      <c r="E577" s="0" t="n">
        <v>15.0169</v>
      </c>
      <c r="F577" s="0" t="n">
        <v>2.150361</v>
      </c>
      <c r="G577" s="0" t="n">
        <v>4.210914</v>
      </c>
      <c r="H577" s="0" t="n">
        <v>16.3515</v>
      </c>
      <c r="I577" s="0" t="n">
        <v>34.2456</v>
      </c>
      <c r="J577" s="0" t="n">
        <v>8.01</v>
      </c>
      <c r="K577" s="0" t="n">
        <v>5.92068</v>
      </c>
      <c r="L577" s="0" t="n">
        <v>64.80338</v>
      </c>
      <c r="M577" s="0" t="n">
        <v>1.2968</v>
      </c>
      <c r="N577" s="0" t="n">
        <v>0</v>
      </c>
      <c r="O577" s="0" t="n">
        <v>51.87146</v>
      </c>
      <c r="P577" s="0" t="n">
        <v>2.93918</v>
      </c>
      <c r="Q577" s="0" t="n">
        <v>0.00319</v>
      </c>
      <c r="R577" s="0" t="n">
        <v>0</v>
      </c>
      <c r="S577" s="0" t="n">
        <v>1.6129</v>
      </c>
      <c r="T577" s="0" t="n">
        <v>1.8364</v>
      </c>
      <c r="U577" s="0" t="n">
        <v>0</v>
      </c>
      <c r="V577" s="2" t="n">
        <v>0.45146</v>
      </c>
      <c r="W577" s="2" t="n">
        <v>2190.5</v>
      </c>
      <c r="X577" s="2" t="n">
        <v>9.8894</v>
      </c>
      <c r="Y577" s="2" t="n">
        <v>0</v>
      </c>
    </row>
    <row r="578" customFormat="false" ht="12.75" hidden="false" customHeight="false" outlineLevel="0" collapsed="false">
      <c r="B578" s="0" t="n">
        <v>7.971</v>
      </c>
      <c r="C578" s="0" t="n">
        <v>7.901</v>
      </c>
      <c r="D578" s="0" t="n">
        <v>14.9174</v>
      </c>
      <c r="E578" s="0" t="n">
        <v>15.0171</v>
      </c>
      <c r="F578" s="0" t="n">
        <v>2.456669</v>
      </c>
      <c r="G578" s="0" t="n">
        <v>4.212326</v>
      </c>
      <c r="H578" s="0" t="n">
        <v>18.9217</v>
      </c>
      <c r="I578" s="0" t="n">
        <v>34.2582</v>
      </c>
      <c r="J578" s="0" t="n">
        <v>8.006</v>
      </c>
      <c r="K578" s="0" t="n">
        <v>5.82863</v>
      </c>
      <c r="L578" s="0" t="n">
        <v>64.79605</v>
      </c>
      <c r="M578" s="0" t="n">
        <v>1.2968</v>
      </c>
      <c r="N578" s="0" t="n">
        <v>0</v>
      </c>
      <c r="O578" s="0" t="n">
        <v>51.87146</v>
      </c>
      <c r="P578" s="0" t="n">
        <v>2.93918</v>
      </c>
      <c r="Q578" s="0" t="n">
        <v>0.00321</v>
      </c>
      <c r="R578" s="0" t="n">
        <v>0</v>
      </c>
      <c r="S578" s="0" t="n">
        <v>1.6129</v>
      </c>
      <c r="T578" s="0" t="n">
        <v>1.8364</v>
      </c>
      <c r="U578" s="0" t="n">
        <v>0</v>
      </c>
      <c r="V578" s="2" t="n">
        <v>0.44258</v>
      </c>
      <c r="W578" s="2" t="n">
        <v>2190.5</v>
      </c>
      <c r="X578" s="2" t="n">
        <v>9.6949</v>
      </c>
      <c r="Y578" s="2" t="n">
        <v>0</v>
      </c>
    </row>
    <row r="579" customFormat="false" ht="12.75" hidden="false" customHeight="false" outlineLevel="0" collapsed="false">
      <c r="B579" s="0" t="n">
        <v>7.999</v>
      </c>
      <c r="C579" s="0" t="n">
        <v>7.929</v>
      </c>
      <c r="D579" s="0" t="n">
        <v>14.9053</v>
      </c>
      <c r="E579" s="0" t="n">
        <v>15.0169</v>
      </c>
      <c r="F579" s="0" t="n">
        <v>2.522307</v>
      </c>
      <c r="G579" s="0" t="n">
        <v>4.213706</v>
      </c>
      <c r="H579" s="0" t="n">
        <v>19.4828</v>
      </c>
      <c r="I579" s="0" t="n">
        <v>34.271</v>
      </c>
      <c r="J579" s="0" t="n">
        <v>8.006</v>
      </c>
      <c r="K579" s="0" t="n">
        <v>5.81773</v>
      </c>
      <c r="L579" s="0" t="n">
        <v>64.88184</v>
      </c>
      <c r="M579" s="0" t="n">
        <v>1.2892</v>
      </c>
      <c r="N579" s="0" t="n">
        <v>0</v>
      </c>
      <c r="O579" s="0" t="n">
        <v>51.87146</v>
      </c>
      <c r="P579" s="0" t="n">
        <v>2.93918</v>
      </c>
      <c r="Q579" s="0" t="n">
        <v>0.00322</v>
      </c>
      <c r="R579" s="0" t="n">
        <v>0</v>
      </c>
      <c r="S579" s="0" t="n">
        <v>1.6142</v>
      </c>
      <c r="T579" s="0" t="n">
        <v>1.8339</v>
      </c>
      <c r="U579" s="0" t="n">
        <v>0</v>
      </c>
      <c r="V579" s="2" t="n">
        <v>0.43387</v>
      </c>
      <c r="W579" s="2" t="n">
        <v>2190.5</v>
      </c>
      <c r="X579" s="2" t="n">
        <v>9.5041</v>
      </c>
      <c r="Y579" s="2" t="n">
        <v>0</v>
      </c>
    </row>
    <row r="580" customFormat="false" ht="12.75" hidden="false" customHeight="false" outlineLevel="0" collapsed="false">
      <c r="B580" s="0" t="n">
        <v>8.031</v>
      </c>
      <c r="C580" s="0" t="n">
        <v>7.96</v>
      </c>
      <c r="D580" s="0" t="n">
        <v>14.8923</v>
      </c>
      <c r="E580" s="0" t="n">
        <v>15.0169</v>
      </c>
      <c r="F580" s="0" t="n">
        <v>2.522823</v>
      </c>
      <c r="G580" s="0" t="n">
        <v>4.214903</v>
      </c>
      <c r="H580" s="0" t="n">
        <v>19.4936</v>
      </c>
      <c r="I580" s="0" t="n">
        <v>34.2818</v>
      </c>
      <c r="J580" s="0" t="n">
        <v>8.01</v>
      </c>
      <c r="K580" s="0" t="n">
        <v>5.81317</v>
      </c>
      <c r="L580" s="0" t="n">
        <v>64.81791</v>
      </c>
      <c r="M580" s="0" t="n">
        <v>1.2817</v>
      </c>
      <c r="N580" s="0" t="n">
        <v>0</v>
      </c>
      <c r="O580" s="0" t="n">
        <v>51.87146</v>
      </c>
      <c r="P580" s="0" t="n">
        <v>2.93918</v>
      </c>
      <c r="Q580" s="0" t="n">
        <v>0.00323</v>
      </c>
      <c r="R580" s="0" t="n">
        <v>0</v>
      </c>
      <c r="S580" s="0" t="n">
        <v>1.6129</v>
      </c>
      <c r="T580" s="0" t="n">
        <v>1.8315</v>
      </c>
      <c r="U580" s="0" t="n">
        <v>0</v>
      </c>
      <c r="V580" s="2" t="n">
        <v>0.42776</v>
      </c>
      <c r="W580" s="2" t="n">
        <v>2190.5</v>
      </c>
      <c r="X580" s="2" t="n">
        <v>9.3702</v>
      </c>
      <c r="Y580" s="2" t="n">
        <v>0</v>
      </c>
    </row>
    <row r="581" customFormat="false" ht="12.75" hidden="false" customHeight="false" outlineLevel="0" collapsed="false">
      <c r="B581" s="0" t="n">
        <v>8.067</v>
      </c>
      <c r="C581" s="0" t="n">
        <v>7.996</v>
      </c>
      <c r="D581" s="0" t="n">
        <v>14.8776</v>
      </c>
      <c r="E581" s="0" t="n">
        <v>15.0171</v>
      </c>
      <c r="F581" s="0" t="n">
        <v>2.517546</v>
      </c>
      <c r="G581" s="0" t="n">
        <v>4.215923</v>
      </c>
      <c r="H581" s="0" t="n">
        <v>19.4561</v>
      </c>
      <c r="I581" s="0" t="n">
        <v>34.2909</v>
      </c>
      <c r="J581" s="0" t="n">
        <v>8.01</v>
      </c>
      <c r="K581" s="0" t="n">
        <v>5.81023</v>
      </c>
      <c r="L581" s="0" t="n">
        <v>64.75049</v>
      </c>
      <c r="M581" s="0" t="n">
        <v>1.2817</v>
      </c>
      <c r="N581" s="0" t="n">
        <v>0</v>
      </c>
      <c r="O581" s="0" t="n">
        <v>51.87146</v>
      </c>
      <c r="P581" s="0" t="n">
        <v>2.93916</v>
      </c>
      <c r="Q581" s="0" t="n">
        <v>0.00324</v>
      </c>
      <c r="R581" s="0" t="n">
        <v>0</v>
      </c>
      <c r="S581" s="0" t="n">
        <v>1.6117</v>
      </c>
      <c r="T581" s="0" t="n">
        <v>1.8315</v>
      </c>
      <c r="U581" s="0" t="n">
        <v>0</v>
      </c>
      <c r="V581" s="2" t="n">
        <v>0.41934</v>
      </c>
      <c r="W581" s="2" t="n">
        <v>2190.5</v>
      </c>
      <c r="X581" s="2" t="n">
        <v>9.1858</v>
      </c>
      <c r="Y581" s="2" t="n">
        <v>0</v>
      </c>
    </row>
    <row r="582" customFormat="false" ht="12.75" hidden="false" customHeight="false" outlineLevel="0" collapsed="false">
      <c r="B582" s="0" t="n">
        <v>8.095</v>
      </c>
      <c r="C582" s="0" t="n">
        <v>8.024</v>
      </c>
      <c r="D582" s="0" t="n">
        <v>14.8603</v>
      </c>
      <c r="E582" s="0" t="n">
        <v>15.0169</v>
      </c>
      <c r="F582" s="0" t="n">
        <v>2.516407</v>
      </c>
      <c r="G582" s="0" t="n">
        <v>4.216858</v>
      </c>
      <c r="H582" s="0" t="n">
        <v>19.4551</v>
      </c>
      <c r="I582" s="0" t="n">
        <v>34.2996</v>
      </c>
      <c r="J582" s="0" t="n">
        <v>8.01</v>
      </c>
      <c r="K582" s="0" t="n">
        <v>5.81139</v>
      </c>
      <c r="L582" s="0" t="n">
        <v>64.73987</v>
      </c>
      <c r="M582" s="0" t="n">
        <v>1.2667</v>
      </c>
      <c r="N582" s="0" t="n">
        <v>0</v>
      </c>
      <c r="O582" s="0" t="n">
        <v>51.87146</v>
      </c>
      <c r="P582" s="0" t="n">
        <v>2.93916</v>
      </c>
      <c r="Q582" s="0" t="n">
        <v>0.00325</v>
      </c>
      <c r="R582" s="0" t="n">
        <v>0</v>
      </c>
      <c r="S582" s="0" t="n">
        <v>1.6117</v>
      </c>
      <c r="T582" s="0" t="n">
        <v>1.8266</v>
      </c>
      <c r="U582" s="0" t="n">
        <v>0</v>
      </c>
      <c r="V582" s="2" t="n">
        <v>0.41108</v>
      </c>
      <c r="W582" s="2" t="n">
        <v>2190.5</v>
      </c>
      <c r="X582" s="2" t="n">
        <v>9.005</v>
      </c>
      <c r="Y582" s="2" t="n">
        <v>0</v>
      </c>
    </row>
    <row r="583" customFormat="false" ht="12.75" hidden="false" customHeight="false" outlineLevel="0" collapsed="false">
      <c r="B583" s="0" t="n">
        <v>8.137</v>
      </c>
      <c r="C583" s="0" t="n">
        <v>8.066</v>
      </c>
      <c r="D583" s="0" t="n">
        <v>14.8401</v>
      </c>
      <c r="E583" s="0" t="n">
        <v>15.0172</v>
      </c>
      <c r="F583" s="0" t="n">
        <v>2.565008</v>
      </c>
      <c r="G583" s="0" t="n">
        <v>4.217558</v>
      </c>
      <c r="H583" s="0" t="n">
        <v>19.8779</v>
      </c>
      <c r="I583" s="0" t="n">
        <v>34.3056</v>
      </c>
      <c r="J583" s="0" t="n">
        <v>8.01</v>
      </c>
      <c r="K583" s="0" t="n">
        <v>5.7985</v>
      </c>
      <c r="L583" s="0" t="n">
        <v>64.73727</v>
      </c>
      <c r="M583" s="0" t="n">
        <v>1.2593</v>
      </c>
      <c r="N583" s="0" t="n">
        <v>0</v>
      </c>
      <c r="O583" s="0" t="n">
        <v>51.87146</v>
      </c>
      <c r="P583" s="0" t="n">
        <v>2.93916</v>
      </c>
      <c r="Q583" s="0" t="n">
        <v>0.00326</v>
      </c>
      <c r="R583" s="0" t="n">
        <v>0</v>
      </c>
      <c r="S583" s="0" t="n">
        <v>1.6117</v>
      </c>
      <c r="T583" s="0" t="n">
        <v>1.8242</v>
      </c>
      <c r="U583" s="0" t="n">
        <v>0</v>
      </c>
      <c r="V583" s="2" t="n">
        <v>0.40299</v>
      </c>
      <c r="W583" s="2" t="n">
        <v>2190.5</v>
      </c>
      <c r="X583" s="2" t="n">
        <v>8.8277</v>
      </c>
      <c r="Y583" s="2" t="n">
        <v>0</v>
      </c>
    </row>
    <row r="584" customFormat="false" ht="12.75" hidden="false" customHeight="false" outlineLevel="0" collapsed="false">
      <c r="B584" s="0" t="n">
        <v>8.153</v>
      </c>
      <c r="C584" s="0" t="n">
        <v>8.082</v>
      </c>
      <c r="D584" s="0" t="n">
        <v>14.8191</v>
      </c>
      <c r="E584" s="0" t="n">
        <v>15.0171</v>
      </c>
      <c r="F584" s="0" t="n">
        <v>2.751108</v>
      </c>
      <c r="G584" s="0" t="n">
        <v>4.218252</v>
      </c>
      <c r="H584" s="0" t="n">
        <v>21.479</v>
      </c>
      <c r="I584" s="0" t="n">
        <v>34.312</v>
      </c>
      <c r="J584" s="0" t="n">
        <v>8.011</v>
      </c>
      <c r="K584" s="0" t="n">
        <v>5.74465</v>
      </c>
      <c r="L584" s="0" t="n">
        <v>64.74246</v>
      </c>
      <c r="M584" s="0" t="n">
        <v>1.252</v>
      </c>
      <c r="N584" s="0" t="n">
        <v>0</v>
      </c>
      <c r="O584" s="0" t="n">
        <v>51.87146</v>
      </c>
      <c r="P584" s="0" t="n">
        <v>2.93916</v>
      </c>
      <c r="Q584" s="0" t="n">
        <v>0.00328</v>
      </c>
      <c r="R584" s="0" t="n">
        <v>0</v>
      </c>
      <c r="S584" s="0" t="n">
        <v>1.6117</v>
      </c>
      <c r="T584" s="0" t="n">
        <v>1.8217</v>
      </c>
      <c r="U584" s="0" t="n">
        <v>0</v>
      </c>
      <c r="V584" s="2" t="n">
        <v>0.39506</v>
      </c>
      <c r="W584" s="2" t="n">
        <v>2190.5</v>
      </c>
      <c r="X584" s="2" t="n">
        <v>8.6539</v>
      </c>
      <c r="Y584" s="2" t="n">
        <v>0</v>
      </c>
    </row>
    <row r="585" customFormat="false" ht="12.75" hidden="false" customHeight="false" outlineLevel="0" collapsed="false">
      <c r="B585" s="0" t="n">
        <v>8.191</v>
      </c>
      <c r="C585" s="0" t="n">
        <v>8.119</v>
      </c>
      <c r="D585" s="0" t="n">
        <v>14.7948</v>
      </c>
      <c r="E585" s="0" t="n">
        <v>15.0172</v>
      </c>
      <c r="F585" s="0" t="n">
        <v>2.752674</v>
      </c>
      <c r="G585" s="0" t="n">
        <v>4.218755</v>
      </c>
      <c r="H585" s="0" t="n">
        <v>21.5058</v>
      </c>
      <c r="I585" s="0" t="n">
        <v>34.3165</v>
      </c>
      <c r="J585" s="0" t="n">
        <v>8.011</v>
      </c>
      <c r="K585" s="0" t="n">
        <v>5.74776</v>
      </c>
      <c r="L585" s="0" t="n">
        <v>64.75578</v>
      </c>
      <c r="M585" s="0" t="n">
        <v>1.241</v>
      </c>
      <c r="N585" s="0" t="n">
        <v>0</v>
      </c>
      <c r="O585" s="0" t="n">
        <v>51.87146</v>
      </c>
      <c r="P585" s="0" t="n">
        <v>2.93916</v>
      </c>
      <c r="Q585" s="0" t="n">
        <v>0.00329</v>
      </c>
      <c r="R585" s="0" t="n">
        <v>0</v>
      </c>
      <c r="S585" s="0" t="n">
        <v>1.6117</v>
      </c>
      <c r="T585" s="0" t="n">
        <v>1.8181</v>
      </c>
      <c r="U585" s="0" t="n">
        <v>0</v>
      </c>
      <c r="V585" s="2" t="n">
        <v>0.38873</v>
      </c>
      <c r="W585" s="2" t="n">
        <v>2188.6</v>
      </c>
      <c r="X585" s="2" t="n">
        <v>8.5076</v>
      </c>
      <c r="Y585" s="2" t="n">
        <v>0</v>
      </c>
    </row>
    <row r="586" customFormat="false" ht="12.75" hidden="false" customHeight="false" outlineLevel="0" collapsed="false">
      <c r="B586" s="0" t="n">
        <v>8.223</v>
      </c>
      <c r="C586" s="0" t="n">
        <v>8.151</v>
      </c>
      <c r="D586" s="0" t="n">
        <v>14.7659</v>
      </c>
      <c r="E586" s="0" t="n">
        <v>15.0172</v>
      </c>
      <c r="F586" s="0" t="n">
        <v>2.586686</v>
      </c>
      <c r="G586" s="0" t="n">
        <v>4.219102</v>
      </c>
      <c r="H586" s="0" t="n">
        <v>20.1004</v>
      </c>
      <c r="I586" s="0" t="n">
        <v>34.3196</v>
      </c>
      <c r="J586" s="0" t="n">
        <v>8.011</v>
      </c>
      <c r="K586" s="0" t="n">
        <v>5.79429</v>
      </c>
      <c r="L586" s="0" t="n">
        <v>64.67954</v>
      </c>
      <c r="M586" s="0" t="n">
        <v>1.2337</v>
      </c>
      <c r="N586" s="0" t="n">
        <v>0</v>
      </c>
      <c r="O586" s="0" t="n">
        <v>51.87146</v>
      </c>
      <c r="P586" s="0" t="n">
        <v>2.93916</v>
      </c>
      <c r="Q586" s="0" t="n">
        <v>0.0033</v>
      </c>
      <c r="R586" s="0" t="n">
        <v>0</v>
      </c>
      <c r="S586" s="0" t="n">
        <v>1.6105</v>
      </c>
      <c r="T586" s="0" t="n">
        <v>1.8156</v>
      </c>
      <c r="U586" s="0" t="n">
        <v>0</v>
      </c>
      <c r="V586" s="2" t="n">
        <v>0.38181</v>
      </c>
      <c r="W586" s="2" t="n">
        <v>2190.5</v>
      </c>
      <c r="X586" s="2" t="n">
        <v>8.3637</v>
      </c>
      <c r="Y586" s="2" t="n">
        <v>0</v>
      </c>
    </row>
    <row r="587" customFormat="false" ht="12.75" hidden="false" customHeight="false" outlineLevel="0" collapsed="false">
      <c r="B587" s="0" t="n">
        <v>8.259</v>
      </c>
      <c r="C587" s="0" t="n">
        <v>8.187</v>
      </c>
      <c r="D587" s="0" t="n">
        <v>14.7335</v>
      </c>
      <c r="E587" s="0" t="n">
        <v>15.0169</v>
      </c>
      <c r="F587" s="0" t="n">
        <v>2.410754</v>
      </c>
      <c r="G587" s="0" t="n">
        <v>4.219194</v>
      </c>
      <c r="H587" s="0" t="n">
        <v>18.6217</v>
      </c>
      <c r="I587" s="0" t="n">
        <v>34.3207</v>
      </c>
      <c r="J587" s="0" t="n">
        <v>8.011</v>
      </c>
      <c r="K587" s="0" t="n">
        <v>5.85158</v>
      </c>
      <c r="L587" s="0" t="n">
        <v>64.6842</v>
      </c>
      <c r="M587" s="0" t="n">
        <v>1.2265</v>
      </c>
      <c r="N587" s="0" t="n">
        <v>0</v>
      </c>
      <c r="O587" s="0" t="n">
        <v>51.87146</v>
      </c>
      <c r="P587" s="0" t="n">
        <v>2.93916</v>
      </c>
      <c r="Q587" s="0" t="n">
        <v>0.00331</v>
      </c>
      <c r="R587" s="0" t="n">
        <v>0</v>
      </c>
      <c r="S587" s="0" t="n">
        <v>1.6105</v>
      </c>
      <c r="T587" s="0" t="n">
        <v>1.8132</v>
      </c>
      <c r="U587" s="0" t="n">
        <v>0</v>
      </c>
      <c r="V587" s="2" t="n">
        <v>0.37429</v>
      </c>
      <c r="W587" s="2" t="n">
        <v>2190.5</v>
      </c>
      <c r="X587" s="2" t="n">
        <v>8.199</v>
      </c>
      <c r="Y587" s="2" t="n">
        <v>0</v>
      </c>
    </row>
    <row r="588" customFormat="false" ht="12.75" hidden="false" customHeight="false" outlineLevel="0" collapsed="false">
      <c r="B588" s="0" t="n">
        <v>8.277</v>
      </c>
      <c r="C588" s="0" t="n">
        <v>8.204</v>
      </c>
      <c r="D588" s="0" t="n">
        <v>14.7002</v>
      </c>
      <c r="E588" s="0" t="n">
        <v>15.0171</v>
      </c>
      <c r="F588" s="0" t="n">
        <v>2.628389</v>
      </c>
      <c r="G588" s="0" t="n">
        <v>4.219011</v>
      </c>
      <c r="H588" s="0" t="n">
        <v>20.4908</v>
      </c>
      <c r="I588" s="0" t="n">
        <v>34.3189</v>
      </c>
      <c r="J588" s="0" t="n">
        <v>8.006</v>
      </c>
      <c r="K588" s="0" t="n">
        <v>5.78979</v>
      </c>
      <c r="L588" s="0" t="n">
        <v>64.69675</v>
      </c>
      <c r="M588" s="0" t="n">
        <v>1.2229</v>
      </c>
      <c r="N588" s="0" t="n">
        <v>0</v>
      </c>
      <c r="O588" s="0" t="n">
        <v>51.87146</v>
      </c>
      <c r="P588" s="0" t="n">
        <v>2.93916</v>
      </c>
      <c r="Q588" s="0" t="n">
        <v>0.00332</v>
      </c>
      <c r="R588" s="0" t="n">
        <v>0</v>
      </c>
      <c r="S588" s="0" t="n">
        <v>1.6105</v>
      </c>
      <c r="T588" s="0" t="n">
        <v>1.812</v>
      </c>
      <c r="U588" s="0" t="n">
        <v>0</v>
      </c>
      <c r="V588" s="2" t="n">
        <v>0.36796</v>
      </c>
      <c r="W588" s="2" t="n">
        <v>2190.5</v>
      </c>
      <c r="X588" s="2" t="n">
        <v>8.0603</v>
      </c>
      <c r="Y588" s="2" t="n">
        <v>0</v>
      </c>
    </row>
    <row r="589" customFormat="false" ht="12.75" hidden="false" customHeight="false" outlineLevel="0" collapsed="false">
      <c r="B589" s="0" t="n">
        <v>8.309</v>
      </c>
      <c r="C589" s="0" t="n">
        <v>8.236</v>
      </c>
      <c r="D589" s="0" t="n">
        <v>14.6661</v>
      </c>
      <c r="E589" s="0" t="n">
        <v>15.0171</v>
      </c>
      <c r="F589" s="0" t="n">
        <v>2.975247</v>
      </c>
      <c r="G589" s="0" t="n">
        <v>4.218814</v>
      </c>
      <c r="H589" s="0" t="n">
        <v>23.5049</v>
      </c>
      <c r="I589" s="0" t="n">
        <v>34.3171</v>
      </c>
      <c r="J589" s="0" t="n">
        <v>8.007</v>
      </c>
      <c r="K589" s="0" t="n">
        <v>5.68917</v>
      </c>
      <c r="L589" s="0" t="n">
        <v>64.71751</v>
      </c>
      <c r="M589" s="0" t="n">
        <v>1.2122</v>
      </c>
      <c r="N589" s="0" t="n">
        <v>0</v>
      </c>
      <c r="O589" s="0" t="n">
        <v>51.87146</v>
      </c>
      <c r="P589" s="0" t="n">
        <v>2.93916</v>
      </c>
      <c r="Q589" s="0" t="n">
        <v>0.00333</v>
      </c>
      <c r="R589" s="0" t="n">
        <v>0</v>
      </c>
      <c r="S589" s="0" t="n">
        <v>1.6105</v>
      </c>
      <c r="T589" s="0" t="n">
        <v>1.8083</v>
      </c>
      <c r="U589" s="0" t="n">
        <v>0</v>
      </c>
      <c r="V589" s="2" t="n">
        <v>0.36173</v>
      </c>
      <c r="W589" s="2" t="n">
        <v>2190.5</v>
      </c>
      <c r="X589" s="2" t="n">
        <v>7.9239</v>
      </c>
      <c r="Y589" s="2" t="n">
        <v>0</v>
      </c>
    </row>
    <row r="590" customFormat="false" ht="12.75" hidden="false" customHeight="false" outlineLevel="0" collapsed="false">
      <c r="B590" s="0" t="n">
        <v>8.334</v>
      </c>
      <c r="C590" s="0" t="n">
        <v>8.261</v>
      </c>
      <c r="D590" s="0" t="n">
        <v>14.632</v>
      </c>
      <c r="E590" s="0" t="n">
        <v>15.0173</v>
      </c>
      <c r="F590" s="0" t="n">
        <v>3.022118</v>
      </c>
      <c r="G590" s="0" t="n">
        <v>4.218141</v>
      </c>
      <c r="H590" s="0" t="n">
        <v>23.9343</v>
      </c>
      <c r="I590" s="0" t="n">
        <v>34.3107</v>
      </c>
      <c r="J590" s="0" t="n">
        <v>8.007</v>
      </c>
      <c r="K590" s="0" t="n">
        <v>5.67954</v>
      </c>
      <c r="L590" s="0" t="n">
        <v>64.73375</v>
      </c>
      <c r="M590" s="0" t="n">
        <v>1.2051</v>
      </c>
      <c r="N590" s="0" t="n">
        <v>0</v>
      </c>
      <c r="O590" s="0" t="n">
        <v>51.87146</v>
      </c>
      <c r="P590" s="0" t="n">
        <v>2.93916</v>
      </c>
      <c r="Q590" s="0" t="n">
        <v>0.00334</v>
      </c>
      <c r="R590" s="0" t="n">
        <v>0</v>
      </c>
      <c r="S590" s="0" t="n">
        <v>1.6105</v>
      </c>
      <c r="T590" s="0" t="n">
        <v>1.8059</v>
      </c>
      <c r="U590" s="0" t="n">
        <v>0</v>
      </c>
      <c r="V590" s="2" t="n">
        <v>0.35732</v>
      </c>
      <c r="W590" s="2" t="n">
        <v>2192.5</v>
      </c>
      <c r="X590" s="2" t="n">
        <v>7.8343</v>
      </c>
      <c r="Y590" s="2" t="n">
        <v>0</v>
      </c>
    </row>
    <row r="591" customFormat="false" ht="12.75" hidden="false" customHeight="false" outlineLevel="0" collapsed="false">
      <c r="B591" s="0" t="n">
        <v>8.363</v>
      </c>
      <c r="C591" s="0" t="n">
        <v>8.289</v>
      </c>
      <c r="D591" s="0" t="n">
        <v>14.5998</v>
      </c>
      <c r="E591" s="0" t="n">
        <v>15.0171</v>
      </c>
      <c r="F591" s="0" t="n">
        <v>2.926391</v>
      </c>
      <c r="G591" s="0" t="n">
        <v>4.217087</v>
      </c>
      <c r="H591" s="0" t="n">
        <v>23.1191</v>
      </c>
      <c r="I591" s="0" t="n">
        <v>34.3014</v>
      </c>
      <c r="J591" s="0" t="n">
        <v>8.007</v>
      </c>
      <c r="K591" s="0" t="n">
        <v>5.71403</v>
      </c>
      <c r="L591" s="0" t="n">
        <v>64.75769</v>
      </c>
      <c r="M591" s="0" t="n">
        <v>1.198</v>
      </c>
      <c r="N591" s="0" t="n">
        <v>0</v>
      </c>
      <c r="O591" s="0" t="n">
        <v>51.87146</v>
      </c>
      <c r="P591" s="0" t="n">
        <v>2.93916</v>
      </c>
      <c r="Q591" s="0" t="n">
        <v>0.00336</v>
      </c>
      <c r="R591" s="0" t="n">
        <v>0</v>
      </c>
      <c r="S591" s="0" t="n">
        <v>1.6105</v>
      </c>
      <c r="T591" s="0" t="n">
        <v>1.8034</v>
      </c>
      <c r="U591" s="0" t="n">
        <v>0</v>
      </c>
      <c r="V591" s="2" t="n">
        <v>0.35227</v>
      </c>
      <c r="W591" s="2" t="n">
        <v>2192.5</v>
      </c>
      <c r="X591" s="2" t="n">
        <v>7.7236</v>
      </c>
      <c r="Y591" s="2" t="n">
        <v>0</v>
      </c>
    </row>
    <row r="592" customFormat="false" ht="12.75" hidden="false" customHeight="false" outlineLevel="0" collapsed="false">
      <c r="B592" s="0" t="n">
        <v>8.383</v>
      </c>
      <c r="C592" s="0" t="n">
        <v>8.31</v>
      </c>
      <c r="D592" s="0" t="n">
        <v>14.5777</v>
      </c>
      <c r="E592" s="0" t="n">
        <v>15.0172</v>
      </c>
      <c r="F592" s="0" t="n">
        <v>2.847485</v>
      </c>
      <c r="G592" s="0" t="n">
        <v>4.215269</v>
      </c>
      <c r="H592" s="0" t="n">
        <v>22.4464</v>
      </c>
      <c r="I592" s="0" t="n">
        <v>34.2847</v>
      </c>
      <c r="J592" s="0" t="n">
        <v>8.011</v>
      </c>
      <c r="K592" s="0" t="n">
        <v>5.74318</v>
      </c>
      <c r="L592" s="0" t="n">
        <v>64.78938</v>
      </c>
      <c r="M592" s="0" t="n">
        <v>1.191</v>
      </c>
      <c r="N592" s="0" t="n">
        <v>0</v>
      </c>
      <c r="O592" s="0" t="n">
        <v>51.87146</v>
      </c>
      <c r="P592" s="0" t="n">
        <v>2.93916</v>
      </c>
      <c r="Q592" s="0" t="n">
        <v>0.00337</v>
      </c>
      <c r="R592" s="0" t="n">
        <v>0</v>
      </c>
      <c r="S592" s="0" t="n">
        <v>1.6105</v>
      </c>
      <c r="T592" s="0" t="n">
        <v>1.801</v>
      </c>
      <c r="U592" s="0" t="n">
        <v>0</v>
      </c>
      <c r="V592" s="2" t="n">
        <v>0.34928</v>
      </c>
      <c r="W592" s="2" t="n">
        <v>2192.5</v>
      </c>
      <c r="X592" s="2" t="n">
        <v>7.658</v>
      </c>
      <c r="Y592" s="2" t="n">
        <v>0</v>
      </c>
    </row>
    <row r="593" customFormat="false" ht="12.75" hidden="false" customHeight="false" outlineLevel="0" collapsed="false">
      <c r="B593" s="0" t="n">
        <v>8.419</v>
      </c>
      <c r="C593" s="0" t="n">
        <v>8.346</v>
      </c>
      <c r="D593" s="0" t="n">
        <v>14.5712</v>
      </c>
      <c r="E593" s="0" t="n">
        <v>15.0169</v>
      </c>
      <c r="F593" s="0" t="n">
        <v>2.808831</v>
      </c>
      <c r="G593" s="0" t="n">
        <v>4.212405</v>
      </c>
      <c r="H593" s="0" t="n">
        <v>22.115</v>
      </c>
      <c r="I593" s="0" t="n">
        <v>34.259</v>
      </c>
      <c r="J593" s="0" t="n">
        <v>8.011</v>
      </c>
      <c r="K593" s="0" t="n">
        <v>5.7581</v>
      </c>
      <c r="L593" s="0" t="n">
        <v>64.8164</v>
      </c>
      <c r="M593" s="0" t="n">
        <v>1.1806</v>
      </c>
      <c r="N593" s="0" t="n">
        <v>0</v>
      </c>
      <c r="O593" s="0" t="n">
        <v>51.87146</v>
      </c>
      <c r="P593" s="0" t="n">
        <v>2.93916</v>
      </c>
      <c r="Q593" s="0" t="n">
        <v>0.00338</v>
      </c>
      <c r="R593" s="0" t="n">
        <v>0</v>
      </c>
      <c r="S593" s="0" t="n">
        <v>1.6105</v>
      </c>
      <c r="T593" s="0" t="n">
        <v>1.7973</v>
      </c>
      <c r="U593" s="0" t="n">
        <v>0</v>
      </c>
      <c r="V593" s="2" t="n">
        <v>0.34631</v>
      </c>
      <c r="W593" s="2" t="n">
        <v>2192.5</v>
      </c>
      <c r="X593" s="2" t="n">
        <v>7.5929</v>
      </c>
      <c r="Y593" s="2" t="n">
        <v>0</v>
      </c>
    </row>
    <row r="594" customFormat="false" ht="12.75" hidden="false" customHeight="false" outlineLevel="0" collapsed="false">
      <c r="B594" s="0" t="n">
        <v>8.437</v>
      </c>
      <c r="C594" s="0" t="n">
        <v>8.363</v>
      </c>
      <c r="D594" s="0" t="n">
        <v>14.5804</v>
      </c>
      <c r="E594" s="0" t="n">
        <v>15.0171</v>
      </c>
      <c r="F594" s="0" t="n">
        <v>2.787355</v>
      </c>
      <c r="G594" s="0" t="n">
        <v>4.208156</v>
      </c>
      <c r="H594" s="0" t="n">
        <v>21.9239</v>
      </c>
      <c r="I594" s="0" t="n">
        <v>34.2202</v>
      </c>
      <c r="J594" s="0" t="n">
        <v>8.011</v>
      </c>
      <c r="K594" s="0" t="n">
        <v>5.76795</v>
      </c>
      <c r="L594" s="0" t="n">
        <v>64.86323</v>
      </c>
      <c r="M594" s="0" t="n">
        <v>1.1736</v>
      </c>
      <c r="N594" s="0" t="n">
        <v>0</v>
      </c>
      <c r="O594" s="0" t="n">
        <v>51.87146</v>
      </c>
      <c r="P594" s="0" t="n">
        <v>2.93916</v>
      </c>
      <c r="Q594" s="0" t="n">
        <v>0.00339</v>
      </c>
      <c r="R594" s="0" t="n">
        <v>0</v>
      </c>
      <c r="S594" s="0" t="n">
        <v>1.6105</v>
      </c>
      <c r="T594" s="0" t="n">
        <v>1.7949</v>
      </c>
      <c r="U594" s="0" t="n">
        <v>0</v>
      </c>
      <c r="V594" s="2" t="n">
        <v>0.34434</v>
      </c>
      <c r="W594" s="2" t="n">
        <v>2192.5</v>
      </c>
      <c r="X594" s="2" t="n">
        <v>7.5498</v>
      </c>
      <c r="Y594" s="2" t="n">
        <v>0</v>
      </c>
    </row>
    <row r="595" customFormat="false" ht="12.75" hidden="false" customHeight="false" outlineLevel="0" collapsed="false">
      <c r="B595" s="0" t="n">
        <v>8.452</v>
      </c>
      <c r="C595" s="0" t="n">
        <v>8.377</v>
      </c>
      <c r="D595" s="0" t="n">
        <v>14.5874</v>
      </c>
      <c r="E595" s="0" t="n">
        <v>15.0171</v>
      </c>
      <c r="F595" s="0" t="n">
        <v>2.753282</v>
      </c>
      <c r="G595" s="0" t="n">
        <v>4.203191</v>
      </c>
      <c r="H595" s="0" t="n">
        <v>21.6254</v>
      </c>
      <c r="I595" s="0" t="n">
        <v>34.175</v>
      </c>
      <c r="J595" s="0" t="n">
        <v>8.011</v>
      </c>
      <c r="K595" s="0" t="n">
        <v>5.78144</v>
      </c>
      <c r="L595" s="0" t="n">
        <v>64.90491</v>
      </c>
      <c r="M595" s="0" t="n">
        <v>1.1633</v>
      </c>
      <c r="N595" s="0" t="n">
        <v>0</v>
      </c>
      <c r="O595" s="0" t="n">
        <v>51.87146</v>
      </c>
      <c r="P595" s="0" t="n">
        <v>2.93916</v>
      </c>
      <c r="Q595" s="0" t="n">
        <v>0.0034</v>
      </c>
      <c r="R595" s="0" t="n">
        <v>0</v>
      </c>
      <c r="S595" s="0" t="n">
        <v>1.6105</v>
      </c>
      <c r="T595" s="0" t="n">
        <v>1.7912</v>
      </c>
      <c r="U595" s="0" t="n">
        <v>0</v>
      </c>
      <c r="V595" s="2" t="n">
        <v>0.34336</v>
      </c>
      <c r="W595" s="2" t="n">
        <v>2192.5</v>
      </c>
      <c r="X595" s="2" t="n">
        <v>7.5283</v>
      </c>
      <c r="Y595" s="2" t="n">
        <v>0</v>
      </c>
    </row>
    <row r="596" customFormat="false" ht="12.75" hidden="false" customHeight="false" outlineLevel="0" collapsed="false">
      <c r="B596" s="0" t="n">
        <v>8.491</v>
      </c>
      <c r="C596" s="0" t="n">
        <v>8.416</v>
      </c>
      <c r="D596" s="0" t="n">
        <v>14.5799</v>
      </c>
      <c r="E596" s="0" t="n">
        <v>15.0171</v>
      </c>
      <c r="F596" s="0" t="n">
        <v>2.692307</v>
      </c>
      <c r="G596" s="0" t="n">
        <v>4.19809</v>
      </c>
      <c r="H596" s="0" t="n">
        <v>21.1037</v>
      </c>
      <c r="I596" s="0" t="n">
        <v>34.1287</v>
      </c>
      <c r="J596" s="0" t="n">
        <v>8.011</v>
      </c>
      <c r="K596" s="0" t="n">
        <v>5.79659</v>
      </c>
      <c r="L596" s="0" t="n">
        <v>64.85603</v>
      </c>
      <c r="M596" s="0" t="n">
        <v>1.1565</v>
      </c>
      <c r="N596" s="0" t="n">
        <v>0</v>
      </c>
      <c r="O596" s="0" t="n">
        <v>51.87146</v>
      </c>
      <c r="P596" s="0" t="n">
        <v>2.93916</v>
      </c>
      <c r="Q596" s="0" t="n">
        <v>0.00341</v>
      </c>
      <c r="R596" s="0" t="n">
        <v>0</v>
      </c>
      <c r="S596" s="0" t="n">
        <v>1.6093</v>
      </c>
      <c r="T596" s="0" t="n">
        <v>1.7888</v>
      </c>
      <c r="U596" s="0" t="n">
        <v>0</v>
      </c>
      <c r="V596" s="2" t="n">
        <v>0.34305</v>
      </c>
      <c r="W596" s="2" t="n">
        <v>2194.5</v>
      </c>
      <c r="X596" s="2" t="n">
        <v>7.5283</v>
      </c>
      <c r="Y596" s="2" t="n">
        <v>0</v>
      </c>
    </row>
    <row r="597" customFormat="false" ht="12.75" hidden="false" customHeight="false" outlineLevel="0" collapsed="false">
      <c r="B597" s="0" t="n">
        <v>8.501</v>
      </c>
      <c r="C597" s="0" t="n">
        <v>8.427</v>
      </c>
      <c r="D597" s="0" t="n">
        <v>14.5758</v>
      </c>
      <c r="E597" s="0" t="n">
        <v>15.0169</v>
      </c>
      <c r="F597" s="0" t="n">
        <v>2.631457</v>
      </c>
      <c r="G597" s="0" t="n">
        <v>4.193286</v>
      </c>
      <c r="H597" s="0" t="n">
        <v>20.5825</v>
      </c>
      <c r="I597" s="0" t="n">
        <v>34.0852</v>
      </c>
      <c r="J597" s="0" t="n">
        <v>8.007</v>
      </c>
      <c r="K597" s="0" t="n">
        <v>5.8185</v>
      </c>
      <c r="L597" s="0" t="n">
        <v>64.88696</v>
      </c>
      <c r="M597" s="0" t="n">
        <v>1.1497</v>
      </c>
      <c r="N597" s="0" t="n">
        <v>0</v>
      </c>
      <c r="O597" s="0" t="n">
        <v>51.87146</v>
      </c>
      <c r="P597" s="0" t="n">
        <v>2.93916</v>
      </c>
      <c r="Q597" s="0" t="n">
        <v>0.00343</v>
      </c>
      <c r="R597" s="0" t="n">
        <v>0</v>
      </c>
      <c r="S597" s="0" t="n">
        <v>1.6093</v>
      </c>
      <c r="T597" s="0" t="n">
        <v>1.7863</v>
      </c>
      <c r="U597" s="0" t="n">
        <v>0</v>
      </c>
      <c r="V597" s="2" t="n">
        <v>0.34336</v>
      </c>
      <c r="W597" s="2" t="n">
        <v>2192.5</v>
      </c>
      <c r="X597" s="2" t="n">
        <v>7.5283</v>
      </c>
      <c r="Y597" s="2" t="n">
        <v>0</v>
      </c>
    </row>
    <row r="598" customFormat="false" ht="12.75" hidden="false" customHeight="false" outlineLevel="0" collapsed="false">
      <c r="B598" s="0" t="n">
        <v>8.516</v>
      </c>
      <c r="C598" s="0" t="n">
        <v>8.441</v>
      </c>
      <c r="D598" s="0" t="n">
        <v>14.5795</v>
      </c>
      <c r="E598" s="0" t="n">
        <v>15.017</v>
      </c>
      <c r="F598" s="0" t="n">
        <v>2.588087</v>
      </c>
      <c r="G598" s="0" t="n">
        <v>4.189188</v>
      </c>
      <c r="H598" s="0" t="n">
        <v>20.2084</v>
      </c>
      <c r="I598" s="0" t="n">
        <v>34.0478</v>
      </c>
      <c r="J598" s="0" t="n">
        <v>8.007</v>
      </c>
      <c r="K598" s="0" t="n">
        <v>5.8349</v>
      </c>
      <c r="L598" s="0" t="n">
        <v>64.92506</v>
      </c>
      <c r="M598" s="0" t="n">
        <v>1.143</v>
      </c>
      <c r="N598" s="0" t="n">
        <v>0</v>
      </c>
      <c r="O598" s="0" t="n">
        <v>51.87146</v>
      </c>
      <c r="P598" s="0" t="n">
        <v>2.93916</v>
      </c>
      <c r="Q598" s="0" t="n">
        <v>0.00344</v>
      </c>
      <c r="R598" s="0" t="n">
        <v>0</v>
      </c>
      <c r="S598" s="0" t="n">
        <v>1.6093</v>
      </c>
      <c r="T598" s="0" t="n">
        <v>1.7839</v>
      </c>
      <c r="U598" s="0" t="n">
        <v>0</v>
      </c>
      <c r="V598" s="2" t="n">
        <v>0.34305</v>
      </c>
      <c r="W598" s="2" t="n">
        <v>2194.5</v>
      </c>
      <c r="X598" s="2" t="n">
        <v>7.5283</v>
      </c>
      <c r="Y598" s="2" t="n">
        <v>0</v>
      </c>
    </row>
    <row r="599" customFormat="false" ht="12.75" hidden="false" customHeight="false" outlineLevel="0" collapsed="false">
      <c r="B599" s="0" t="n">
        <v>8.545</v>
      </c>
      <c r="C599" s="0" t="n">
        <v>8.47</v>
      </c>
      <c r="D599" s="0" t="n">
        <v>14.586</v>
      </c>
      <c r="E599" s="0" t="n">
        <v>15.0145</v>
      </c>
      <c r="F599" s="0" t="n">
        <v>2.554667</v>
      </c>
      <c r="G599" s="0" t="n">
        <v>4.18564</v>
      </c>
      <c r="H599" s="0" t="n">
        <v>19.9189</v>
      </c>
      <c r="I599" s="0" t="n">
        <v>34.0178</v>
      </c>
      <c r="J599" s="0" t="n">
        <v>8.007</v>
      </c>
      <c r="K599" s="0" t="n">
        <v>5.8486</v>
      </c>
      <c r="L599" s="0" t="n">
        <v>64.97036</v>
      </c>
      <c r="M599" s="0" t="n">
        <v>1.1396</v>
      </c>
      <c r="N599" s="0" t="n">
        <v>0</v>
      </c>
      <c r="O599" s="0" t="n">
        <v>51.87146</v>
      </c>
      <c r="P599" s="0" t="n">
        <v>2.93916</v>
      </c>
      <c r="Q599" s="0" t="n">
        <v>0.00345</v>
      </c>
      <c r="R599" s="0" t="n">
        <v>0</v>
      </c>
      <c r="S599" s="0" t="n">
        <v>1.6093</v>
      </c>
      <c r="T599" s="0" t="n">
        <v>1.7827</v>
      </c>
      <c r="U599" s="0" t="n">
        <v>0</v>
      </c>
      <c r="V599" s="2" t="n">
        <v>0.34208</v>
      </c>
      <c r="W599" s="2" t="n">
        <v>2194.5</v>
      </c>
      <c r="X599" s="2" t="n">
        <v>7.5069</v>
      </c>
      <c r="Y599" s="2" t="n">
        <v>0</v>
      </c>
    </row>
    <row r="600" customFormat="false" ht="12.75" hidden="false" customHeight="false" outlineLevel="0" collapsed="false">
      <c r="B600" s="0" t="n">
        <v>8.555</v>
      </c>
      <c r="C600" s="0" t="n">
        <v>8.48</v>
      </c>
      <c r="D600" s="0" t="n">
        <v>14.5983</v>
      </c>
      <c r="E600" s="0" t="n">
        <v>15.0092</v>
      </c>
      <c r="F600" s="0" t="n">
        <v>2.542447</v>
      </c>
      <c r="G600" s="0" t="n">
        <v>4.183945</v>
      </c>
      <c r="H600" s="0" t="n">
        <v>19.8082</v>
      </c>
      <c r="I600" s="0" t="n">
        <v>34.007</v>
      </c>
      <c r="J600" s="0" t="n">
        <v>8.011</v>
      </c>
      <c r="K600" s="0" t="n">
        <v>5.86233</v>
      </c>
      <c r="L600" s="0" t="n">
        <v>65.09497</v>
      </c>
      <c r="M600" s="0" t="n">
        <v>1.1296</v>
      </c>
      <c r="N600" s="0" t="n">
        <v>0</v>
      </c>
      <c r="O600" s="0" t="n">
        <v>51.87146</v>
      </c>
      <c r="P600" s="0" t="n">
        <v>2.93916</v>
      </c>
      <c r="Q600" s="0" t="n">
        <v>0.00346</v>
      </c>
      <c r="R600" s="0" t="n">
        <v>0</v>
      </c>
      <c r="S600" s="0" t="n">
        <v>1.6105</v>
      </c>
      <c r="T600" s="0" t="n">
        <v>1.779</v>
      </c>
      <c r="U600" s="0" t="n">
        <v>0</v>
      </c>
      <c r="V600" s="2" t="n">
        <v>0.3408</v>
      </c>
      <c r="W600" s="2" t="n">
        <v>2196.5</v>
      </c>
      <c r="X600" s="2" t="n">
        <v>7.4856</v>
      </c>
      <c r="Y600" s="2" t="n">
        <v>0</v>
      </c>
    </row>
    <row r="601" customFormat="false" ht="12.75" hidden="false" customHeight="false" outlineLevel="0" collapsed="false">
      <c r="B601" s="0" t="n">
        <v>8.58</v>
      </c>
      <c r="C601" s="0" t="n">
        <v>8.505</v>
      </c>
      <c r="D601" s="0" t="n">
        <v>14.6125</v>
      </c>
      <c r="E601" s="0" t="n">
        <v>15.0026</v>
      </c>
      <c r="F601" s="0" t="n">
        <v>2.546153</v>
      </c>
      <c r="G601" s="0" t="n">
        <v>4.183697</v>
      </c>
      <c r="H601" s="0" t="n">
        <v>19.8326</v>
      </c>
      <c r="I601" s="0" t="n">
        <v>34.0105</v>
      </c>
      <c r="J601" s="0" t="n">
        <v>8.011</v>
      </c>
      <c r="K601" s="0" t="n">
        <v>5.86378</v>
      </c>
      <c r="L601" s="0" t="n">
        <v>65.14015</v>
      </c>
      <c r="M601" s="0" t="n">
        <v>1.1263</v>
      </c>
      <c r="N601" s="0" t="n">
        <v>0</v>
      </c>
      <c r="O601" s="0" t="n">
        <v>51.87146</v>
      </c>
      <c r="P601" s="0" t="n">
        <v>2.93916</v>
      </c>
      <c r="Q601" s="0" t="n">
        <v>0.00347</v>
      </c>
      <c r="R601" s="0" t="n">
        <v>0</v>
      </c>
      <c r="S601" s="0" t="n">
        <v>1.6105</v>
      </c>
      <c r="T601" s="0" t="n">
        <v>1.7778</v>
      </c>
      <c r="U601" s="0" t="n">
        <v>0</v>
      </c>
      <c r="V601" s="2" t="n">
        <v>0.34014</v>
      </c>
      <c r="W601" s="2" t="n">
        <v>2194.5</v>
      </c>
      <c r="X601" s="2" t="n">
        <v>7.4643</v>
      </c>
      <c r="Y601" s="2" t="n">
        <v>0</v>
      </c>
    </row>
    <row r="602" customFormat="false" ht="12.75" hidden="false" customHeight="false" outlineLevel="0" collapsed="false">
      <c r="B602" s="0" t="n">
        <v>8.597</v>
      </c>
      <c r="C602" s="0" t="n">
        <v>8.522</v>
      </c>
      <c r="D602" s="0" t="n">
        <v>14.6183</v>
      </c>
      <c r="E602" s="0" t="n">
        <v>14.9958</v>
      </c>
      <c r="F602" s="0" t="n">
        <v>2.565217</v>
      </c>
      <c r="G602" s="0" t="n">
        <v>4.182061</v>
      </c>
      <c r="H602" s="0" t="n">
        <v>19.9926</v>
      </c>
      <c r="I602" s="0" t="n">
        <v>34.0015</v>
      </c>
      <c r="J602" s="0" t="n">
        <v>8.011</v>
      </c>
      <c r="K602" s="0" t="n">
        <v>5.86186</v>
      </c>
      <c r="L602" s="0" t="n">
        <v>65.1908</v>
      </c>
      <c r="M602" s="0" t="n">
        <v>1.1196</v>
      </c>
      <c r="N602" s="0" t="n">
        <v>0</v>
      </c>
      <c r="O602" s="0" t="n">
        <v>51.87146</v>
      </c>
      <c r="P602" s="0" t="n">
        <v>2.93916</v>
      </c>
      <c r="Q602" s="0" t="n">
        <v>0.00348</v>
      </c>
      <c r="R602" s="0" t="n">
        <v>0</v>
      </c>
      <c r="S602" s="0" t="n">
        <v>1.6105</v>
      </c>
      <c r="T602" s="0" t="n">
        <v>1.7753</v>
      </c>
      <c r="U602" s="0" t="n">
        <v>0</v>
      </c>
      <c r="V602" s="2" t="n">
        <v>0.33886</v>
      </c>
      <c r="W602" s="2" t="n">
        <v>2196.5</v>
      </c>
      <c r="X602" s="2" t="n">
        <v>7.4431</v>
      </c>
      <c r="Y602" s="2" t="n">
        <v>0</v>
      </c>
    </row>
    <row r="603" customFormat="false" ht="12.75" hidden="false" customHeight="false" outlineLevel="0" collapsed="false">
      <c r="B603" s="0" t="n">
        <v>8.602</v>
      </c>
      <c r="C603" s="0" t="n">
        <v>8.526</v>
      </c>
      <c r="D603" s="0" t="n">
        <v>14.6167</v>
      </c>
      <c r="E603" s="0" t="n">
        <v>14.9905</v>
      </c>
      <c r="F603" s="0" t="n">
        <v>2.596548</v>
      </c>
      <c r="G603" s="0" t="n">
        <v>4.179643</v>
      </c>
      <c r="H603" s="0" t="n">
        <v>20.2616</v>
      </c>
      <c r="I603" s="0" t="n">
        <v>33.9842</v>
      </c>
      <c r="J603" s="0" t="n">
        <v>8.011</v>
      </c>
      <c r="K603" s="0" t="n">
        <v>5.85738</v>
      </c>
      <c r="L603" s="0" t="n">
        <v>65.24693</v>
      </c>
      <c r="M603" s="0" t="n">
        <v>1.1131</v>
      </c>
      <c r="N603" s="0" t="n">
        <v>0</v>
      </c>
      <c r="O603" s="0" t="n">
        <v>51.87146</v>
      </c>
      <c r="P603" s="0" t="n">
        <v>2.93916</v>
      </c>
      <c r="Q603" s="0" t="n">
        <v>0.0035</v>
      </c>
      <c r="R603" s="0" t="n">
        <v>0</v>
      </c>
      <c r="S603" s="0" t="n">
        <v>1.6105</v>
      </c>
      <c r="T603" s="0" t="n">
        <v>1.7729</v>
      </c>
      <c r="U603" s="0" t="n">
        <v>0</v>
      </c>
      <c r="V603" s="2" t="n">
        <v>0.33724</v>
      </c>
      <c r="W603" s="2" t="n">
        <v>2194.5</v>
      </c>
      <c r="X603" s="2" t="n">
        <v>7.4009</v>
      </c>
      <c r="Y603" s="2" t="n">
        <v>0</v>
      </c>
    </row>
    <row r="604" customFormat="false" ht="12.75" hidden="false" customHeight="false" outlineLevel="0" collapsed="false">
      <c r="B604" s="0" t="n">
        <v>8.619</v>
      </c>
      <c r="C604" s="0" t="n">
        <v>8.543</v>
      </c>
      <c r="D604" s="0" t="n">
        <v>14.6148</v>
      </c>
      <c r="E604" s="0" t="n">
        <v>14.9854</v>
      </c>
      <c r="F604" s="0" t="n">
        <v>2.638568</v>
      </c>
      <c r="G604" s="0" t="n">
        <v>4.176717</v>
      </c>
      <c r="H604" s="0" t="n">
        <v>20.6229</v>
      </c>
      <c r="I604" s="0" t="n">
        <v>33.962</v>
      </c>
      <c r="J604" s="0" t="n">
        <v>8.011</v>
      </c>
      <c r="K604" s="0" t="n">
        <v>5.85013</v>
      </c>
      <c r="L604" s="0" t="n">
        <v>65.30873</v>
      </c>
      <c r="M604" s="0" t="n">
        <v>1.1065</v>
      </c>
      <c r="N604" s="0" t="n">
        <v>0</v>
      </c>
      <c r="O604" s="0" t="n">
        <v>51.87144</v>
      </c>
      <c r="P604" s="0" t="n">
        <v>2.93916</v>
      </c>
      <c r="Q604" s="0" t="n">
        <v>0.00351</v>
      </c>
      <c r="R604" s="0" t="n">
        <v>0</v>
      </c>
      <c r="S604" s="0" t="n">
        <v>1.6105</v>
      </c>
      <c r="T604" s="0" t="n">
        <v>1.7705</v>
      </c>
      <c r="U604" s="0" t="n">
        <v>0</v>
      </c>
      <c r="V604" s="2" t="n">
        <v>0.33598</v>
      </c>
      <c r="W604" s="2" t="n">
        <v>2196.5</v>
      </c>
      <c r="X604" s="2" t="n">
        <v>7.3798</v>
      </c>
      <c r="Y604" s="2" t="n">
        <v>0</v>
      </c>
    </row>
    <row r="605" customFormat="false" ht="12.75" hidden="false" customHeight="false" outlineLevel="0" collapsed="false">
      <c r="B605" s="0" t="n">
        <v>8.641</v>
      </c>
      <c r="C605" s="0" t="n">
        <v>8.565</v>
      </c>
      <c r="D605" s="0" t="n">
        <v>14.6398</v>
      </c>
      <c r="E605" s="0" t="n">
        <v>14.9808</v>
      </c>
      <c r="F605" s="0" t="n">
        <v>2.667075</v>
      </c>
      <c r="G605" s="0" t="n">
        <v>4.174092</v>
      </c>
      <c r="H605" s="0" t="n">
        <v>20.8544</v>
      </c>
      <c r="I605" s="0" t="n">
        <v>33.9422</v>
      </c>
      <c r="J605" s="0" t="n">
        <v>8.011</v>
      </c>
      <c r="K605" s="0" t="n">
        <v>5.84478</v>
      </c>
      <c r="L605" s="0" t="n">
        <v>65.3758</v>
      </c>
      <c r="M605" s="0" t="n">
        <v>1.1</v>
      </c>
      <c r="N605" s="0" t="n">
        <v>0</v>
      </c>
      <c r="O605" s="0" t="n">
        <v>51.87144</v>
      </c>
      <c r="P605" s="0" t="n">
        <v>2.93916</v>
      </c>
      <c r="Q605" s="0" t="n">
        <v>0.00352</v>
      </c>
      <c r="R605" s="0" t="n">
        <v>0</v>
      </c>
      <c r="S605" s="0" t="n">
        <v>1.6105</v>
      </c>
      <c r="T605" s="0" t="n">
        <v>1.768</v>
      </c>
      <c r="U605" s="0" t="n">
        <v>0</v>
      </c>
      <c r="V605" s="2" t="n">
        <v>0.33472</v>
      </c>
      <c r="W605" s="2" t="n">
        <v>2198.5</v>
      </c>
      <c r="X605" s="2" t="n">
        <v>7.3589</v>
      </c>
      <c r="Y605" s="2" t="n">
        <v>0</v>
      </c>
    </row>
    <row r="606" customFormat="false" ht="12.75" hidden="false" customHeight="false" outlineLevel="0" collapsed="false">
      <c r="B606" s="0" t="n">
        <v>8.655</v>
      </c>
      <c r="C606" s="0" t="n">
        <v>8.58</v>
      </c>
      <c r="D606" s="0" t="n">
        <v>14.6742</v>
      </c>
      <c r="E606" s="0" t="n">
        <v>14.9769</v>
      </c>
      <c r="F606" s="0" t="n">
        <v>2.66589</v>
      </c>
      <c r="G606" s="0" t="n">
        <v>4.172718</v>
      </c>
      <c r="H606" s="0" t="n">
        <v>20.8258</v>
      </c>
      <c r="I606" s="0" t="n">
        <v>33.9331</v>
      </c>
      <c r="J606" s="0" t="n">
        <v>8.011</v>
      </c>
      <c r="K606" s="0" t="n">
        <v>5.8481</v>
      </c>
      <c r="L606" s="0" t="n">
        <v>65.44804</v>
      </c>
      <c r="M606" s="0" t="n">
        <v>1.0968</v>
      </c>
      <c r="N606" s="0" t="n">
        <v>0</v>
      </c>
      <c r="O606" s="0" t="n">
        <v>51.87144</v>
      </c>
      <c r="P606" s="0" t="n">
        <v>2.93916</v>
      </c>
      <c r="Q606" s="0" t="n">
        <v>0.00353</v>
      </c>
      <c r="R606" s="0" t="n">
        <v>0</v>
      </c>
      <c r="S606" s="0" t="n">
        <v>1.6105</v>
      </c>
      <c r="T606" s="0" t="n">
        <v>1.7668</v>
      </c>
      <c r="U606" s="0" t="n">
        <v>0</v>
      </c>
      <c r="V606" s="2" t="n">
        <v>0.33282</v>
      </c>
      <c r="W606" s="2" t="n">
        <v>2198.5</v>
      </c>
      <c r="X606" s="2" t="n">
        <v>7.3171</v>
      </c>
      <c r="Y606" s="2" t="n">
        <v>0</v>
      </c>
    </row>
    <row r="607" customFormat="false" ht="12.75" hidden="false" customHeight="false" outlineLevel="0" collapsed="false">
      <c r="B607" s="0" t="n">
        <v>8.661</v>
      </c>
      <c r="C607" s="0" t="n">
        <v>8.585</v>
      </c>
      <c r="D607" s="0" t="n">
        <v>14.7107</v>
      </c>
      <c r="E607" s="0" t="n">
        <v>14.9738</v>
      </c>
      <c r="F607" s="0" t="n">
        <v>2.650527</v>
      </c>
      <c r="G607" s="0" t="n">
        <v>4.171962</v>
      </c>
      <c r="H607" s="0" t="n">
        <v>20.6747</v>
      </c>
      <c r="I607" s="0" t="n">
        <v>33.9289</v>
      </c>
      <c r="J607" s="0" t="n">
        <v>8.011</v>
      </c>
      <c r="K607" s="0" t="n">
        <v>5.8538</v>
      </c>
      <c r="L607" s="0" t="n">
        <v>65.50031</v>
      </c>
      <c r="M607" s="0" t="n">
        <v>1.0903</v>
      </c>
      <c r="N607" s="0" t="n">
        <v>0</v>
      </c>
      <c r="O607" s="0" t="n">
        <v>51.87144</v>
      </c>
      <c r="P607" s="0" t="n">
        <v>2.93916</v>
      </c>
      <c r="Q607" s="0" t="n">
        <v>0.00354</v>
      </c>
      <c r="R607" s="0" t="n">
        <v>0</v>
      </c>
      <c r="S607" s="0" t="n">
        <v>1.6105</v>
      </c>
      <c r="T607" s="0" t="n">
        <v>1.7643</v>
      </c>
      <c r="U607" s="0" t="n">
        <v>0</v>
      </c>
      <c r="V607" s="2" t="n">
        <v>0.33188</v>
      </c>
      <c r="W607" s="2" t="n">
        <v>2198.5</v>
      </c>
      <c r="X607" s="2" t="n">
        <v>7.2963</v>
      </c>
      <c r="Y607" s="2" t="n">
        <v>0</v>
      </c>
    </row>
    <row r="608" customFormat="false" ht="12.75" hidden="false" customHeight="false" outlineLevel="0" collapsed="false">
      <c r="B608" s="0" t="n">
        <v>8.687</v>
      </c>
      <c r="C608" s="0" t="n">
        <v>8.611</v>
      </c>
      <c r="D608" s="0" t="n">
        <v>14.7418</v>
      </c>
      <c r="E608" s="0" t="n">
        <v>14.9703</v>
      </c>
      <c r="F608" s="0" t="n">
        <v>2.635774</v>
      </c>
      <c r="G608" s="0" t="n">
        <v>4.17193</v>
      </c>
      <c r="H608" s="0" t="n">
        <v>20.532</v>
      </c>
      <c r="I608" s="0" t="n">
        <v>33.9317</v>
      </c>
      <c r="J608" s="0" t="n">
        <v>8.006</v>
      </c>
      <c r="K608" s="0" t="n">
        <v>5.86026</v>
      </c>
      <c r="L608" s="0" t="n">
        <v>65.55721</v>
      </c>
      <c r="M608" s="0" t="n">
        <v>1.0871</v>
      </c>
      <c r="N608" s="0" t="n">
        <v>0</v>
      </c>
      <c r="O608" s="0" t="n">
        <v>51.87144</v>
      </c>
      <c r="P608" s="0" t="n">
        <v>2.93916</v>
      </c>
      <c r="Q608" s="0" t="n">
        <v>0.00355</v>
      </c>
      <c r="R608" s="0" t="n">
        <v>0</v>
      </c>
      <c r="S608" s="0" t="n">
        <v>1.6105</v>
      </c>
      <c r="T608" s="0" t="n">
        <v>1.7631</v>
      </c>
      <c r="U608" s="0" t="n">
        <v>0</v>
      </c>
      <c r="V608" s="2" t="n">
        <v>0.32905</v>
      </c>
      <c r="W608" s="2" t="n">
        <v>2198.5</v>
      </c>
      <c r="X608" s="2" t="n">
        <v>7.2342</v>
      </c>
      <c r="Y608" s="2" t="n">
        <v>0</v>
      </c>
    </row>
    <row r="609" customFormat="false" ht="12.75" hidden="false" customHeight="false" outlineLevel="0" collapsed="false">
      <c r="B609" s="0" t="n">
        <v>8.715</v>
      </c>
      <c r="C609" s="0" t="n">
        <v>8.639</v>
      </c>
      <c r="D609" s="0" t="n">
        <v>14.7708</v>
      </c>
      <c r="E609" s="0" t="n">
        <v>14.9645</v>
      </c>
      <c r="F609" s="0" t="n">
        <v>2.65537</v>
      </c>
      <c r="G609" s="0" t="n">
        <v>4.172503</v>
      </c>
      <c r="H609" s="0" t="n">
        <v>20.6844</v>
      </c>
      <c r="I609" s="0" t="n">
        <v>33.9419</v>
      </c>
      <c r="J609" s="0" t="n">
        <v>8.011</v>
      </c>
      <c r="K609" s="0" t="n">
        <v>5.85673</v>
      </c>
      <c r="L609" s="0" t="n">
        <v>65.61852</v>
      </c>
      <c r="M609" s="0" t="n">
        <v>1.0775</v>
      </c>
      <c r="N609" s="0" t="n">
        <v>0</v>
      </c>
      <c r="O609" s="0" t="n">
        <v>51.87144</v>
      </c>
      <c r="P609" s="0" t="n">
        <v>2.93916</v>
      </c>
      <c r="Q609" s="0" t="n">
        <v>0.00356</v>
      </c>
      <c r="R609" s="0" t="n">
        <v>0</v>
      </c>
      <c r="S609" s="0" t="n">
        <v>1.6105</v>
      </c>
      <c r="T609" s="0" t="n">
        <v>1.7595</v>
      </c>
      <c r="U609" s="0" t="n">
        <v>0</v>
      </c>
      <c r="V609" s="2" t="n">
        <v>0.32718</v>
      </c>
      <c r="W609" s="2" t="n">
        <v>2198.5</v>
      </c>
      <c r="X609" s="2" t="n">
        <v>7.1931</v>
      </c>
      <c r="Y609" s="2" t="n">
        <v>0</v>
      </c>
    </row>
    <row r="610" customFormat="false" ht="12.75" hidden="false" customHeight="false" outlineLevel="0" collapsed="false">
      <c r="B610" s="0" t="n">
        <v>8.705</v>
      </c>
      <c r="C610" s="0" t="n">
        <v>8.629</v>
      </c>
      <c r="D610" s="0" t="n">
        <v>14.7935</v>
      </c>
      <c r="E610" s="0" t="n">
        <v>14.9585</v>
      </c>
      <c r="F610" s="0" t="n">
        <v>2.828993</v>
      </c>
      <c r="G610" s="0" t="n">
        <v>4.173128</v>
      </c>
      <c r="H610" s="0" t="n">
        <v>22.1631</v>
      </c>
      <c r="I610" s="0" t="n">
        <v>33.9528</v>
      </c>
      <c r="J610" s="0" t="n">
        <v>8.011</v>
      </c>
      <c r="K610" s="0" t="n">
        <v>5.81429</v>
      </c>
      <c r="L610" s="0" t="n">
        <v>65.76896</v>
      </c>
      <c r="M610" s="0" t="n">
        <v>1.0743</v>
      </c>
      <c r="N610" s="0" t="n">
        <v>0</v>
      </c>
      <c r="O610" s="0" t="n">
        <v>51.87144</v>
      </c>
      <c r="P610" s="0" t="n">
        <v>2.93916</v>
      </c>
      <c r="Q610" s="0" t="n">
        <v>0.00358</v>
      </c>
      <c r="R610" s="0" t="n">
        <v>0</v>
      </c>
      <c r="S610" s="0" t="n">
        <v>1.6117</v>
      </c>
      <c r="T610" s="0" t="n">
        <v>1.7582</v>
      </c>
      <c r="U610" s="0" t="n">
        <v>0</v>
      </c>
      <c r="V610" s="2" t="n">
        <v>0.32533</v>
      </c>
      <c r="W610" s="2" t="n">
        <v>2198.5</v>
      </c>
      <c r="X610" s="2" t="n">
        <v>7.1523</v>
      </c>
      <c r="Y610" s="2" t="n">
        <v>0</v>
      </c>
    </row>
    <row r="611" customFormat="false" ht="12.75" hidden="false" customHeight="false" outlineLevel="0" collapsed="false">
      <c r="B611" s="0" t="n">
        <v>8.719</v>
      </c>
      <c r="C611" s="0" t="n">
        <v>8.643</v>
      </c>
      <c r="D611" s="0" t="n">
        <v>14.8056</v>
      </c>
      <c r="E611" s="0" t="n">
        <v>14.9487</v>
      </c>
      <c r="F611" s="0" t="n">
        <v>2.996756</v>
      </c>
      <c r="G611" s="0" t="n">
        <v>4.173513</v>
      </c>
      <c r="H611" s="0" t="n">
        <v>23.6076</v>
      </c>
      <c r="I611" s="0" t="n">
        <v>33.9649</v>
      </c>
      <c r="J611" s="0" t="n">
        <v>8.011</v>
      </c>
      <c r="K611" s="0" t="n">
        <v>5.76751</v>
      </c>
      <c r="L611" s="0" t="n">
        <v>65.83835</v>
      </c>
      <c r="M611" s="0" t="n">
        <v>1.0649</v>
      </c>
      <c r="N611" s="0" t="n">
        <v>0</v>
      </c>
      <c r="O611" s="0" t="n">
        <v>51.87144</v>
      </c>
      <c r="P611" s="0" t="n">
        <v>2.93916</v>
      </c>
      <c r="Q611" s="0" t="n">
        <v>0.00359</v>
      </c>
      <c r="R611" s="0" t="n">
        <v>0</v>
      </c>
      <c r="S611" s="0" t="n">
        <v>1.6117</v>
      </c>
      <c r="T611" s="0" t="n">
        <v>1.7546</v>
      </c>
      <c r="U611" s="0" t="n">
        <v>0</v>
      </c>
      <c r="V611" s="2" t="n">
        <v>0.3244</v>
      </c>
      <c r="W611" s="2" t="n">
        <v>2198.5</v>
      </c>
      <c r="X611" s="2" t="n">
        <v>7.132</v>
      </c>
      <c r="Y611" s="2" t="n">
        <v>0</v>
      </c>
    </row>
    <row r="612" customFormat="false" ht="12.75" hidden="false" customHeight="false" outlineLevel="0" collapsed="false">
      <c r="B612" s="0" t="n">
        <v>8.747</v>
      </c>
      <c r="C612" s="0" t="n">
        <v>8.671</v>
      </c>
      <c r="D612" s="0" t="n">
        <v>14.8208</v>
      </c>
      <c r="E612" s="0" t="n">
        <v>14.9281</v>
      </c>
      <c r="F612" s="0" t="n">
        <v>3.007632</v>
      </c>
      <c r="G612" s="0" t="n">
        <v>4.173226</v>
      </c>
      <c r="H612" s="0" t="n">
        <v>23.6929</v>
      </c>
      <c r="I612" s="0" t="n">
        <v>33.9802</v>
      </c>
      <c r="J612" s="0" t="n">
        <v>8.011</v>
      </c>
      <c r="K612" s="0" t="n">
        <v>5.76906</v>
      </c>
      <c r="L612" s="0" t="n">
        <v>65.91117</v>
      </c>
      <c r="M612" s="0" t="n">
        <v>1.0586</v>
      </c>
      <c r="N612" s="0" t="n">
        <v>0</v>
      </c>
      <c r="O612" s="0" t="n">
        <v>51.87144</v>
      </c>
      <c r="P612" s="0" t="n">
        <v>2.93916</v>
      </c>
      <c r="Q612" s="0" t="n">
        <v>0.0036</v>
      </c>
      <c r="R612" s="0" t="n">
        <v>0</v>
      </c>
      <c r="S612" s="0" t="n">
        <v>1.6117</v>
      </c>
      <c r="T612" s="0" t="n">
        <v>1.7521</v>
      </c>
      <c r="U612" s="0" t="n">
        <v>0</v>
      </c>
      <c r="V612" s="2" t="n">
        <v>0.32319</v>
      </c>
      <c r="W612" s="2" t="n">
        <v>2200.5</v>
      </c>
      <c r="X612" s="2" t="n">
        <v>7.1117</v>
      </c>
      <c r="Y612" s="2" t="n">
        <v>0</v>
      </c>
    </row>
    <row r="613" customFormat="false" ht="12.75" hidden="false" customHeight="false" outlineLevel="0" collapsed="false">
      <c r="B613" s="0" t="n">
        <v>8.74</v>
      </c>
      <c r="C613" s="0" t="n">
        <v>8.663</v>
      </c>
      <c r="D613" s="0" t="n">
        <v>14.8362</v>
      </c>
      <c r="E613" s="0" t="n">
        <v>14.905</v>
      </c>
      <c r="F613" s="0" t="n">
        <v>2.931269</v>
      </c>
      <c r="G613" s="0" t="n">
        <v>4.172758</v>
      </c>
      <c r="H613" s="0" t="n">
        <v>23.0217</v>
      </c>
      <c r="I613" s="0" t="n">
        <v>33.996</v>
      </c>
      <c r="J613" s="0" t="n">
        <v>8.01</v>
      </c>
      <c r="K613" s="0" t="n">
        <v>5.79667</v>
      </c>
      <c r="L613" s="0" t="n">
        <v>65.97459</v>
      </c>
      <c r="M613" s="0" t="n">
        <v>1.0524</v>
      </c>
      <c r="N613" s="0" t="n">
        <v>0</v>
      </c>
      <c r="O613" s="0" t="n">
        <v>51.87144</v>
      </c>
      <c r="P613" s="0" t="n">
        <v>2.93916</v>
      </c>
      <c r="Q613" s="0" t="n">
        <v>0.00361</v>
      </c>
      <c r="R613" s="0" t="n">
        <v>0</v>
      </c>
      <c r="S613" s="0" t="n">
        <v>1.6117</v>
      </c>
      <c r="T613" s="0" t="n">
        <v>1.7497</v>
      </c>
      <c r="U613" s="0" t="n">
        <v>0</v>
      </c>
      <c r="V613" s="2" t="n">
        <v>0.32135</v>
      </c>
      <c r="W613" s="2" t="n">
        <v>2200.5</v>
      </c>
      <c r="X613" s="2" t="n">
        <v>7.0713</v>
      </c>
      <c r="Y613" s="2" t="n">
        <v>0</v>
      </c>
    </row>
    <row r="614" customFormat="false" ht="12.75" hidden="false" customHeight="false" outlineLevel="0" collapsed="false">
      <c r="B614" s="0" t="n">
        <v>8.769</v>
      </c>
      <c r="C614" s="0" t="n">
        <v>8.692</v>
      </c>
      <c r="D614" s="0" t="n">
        <v>14.8543</v>
      </c>
      <c r="E614" s="0" t="n">
        <v>14.8859</v>
      </c>
      <c r="F614" s="0" t="n">
        <v>2.845796</v>
      </c>
      <c r="G614" s="0" t="n">
        <v>4.172543</v>
      </c>
      <c r="H614" s="0" t="n">
        <v>22.2734</v>
      </c>
      <c r="I614" s="0" t="n">
        <v>34.0108</v>
      </c>
      <c r="J614" s="0" t="n">
        <v>8.01</v>
      </c>
      <c r="K614" s="0" t="n">
        <v>5.82601</v>
      </c>
      <c r="L614" s="0" t="n">
        <v>66.02862</v>
      </c>
      <c r="M614" s="0" t="n">
        <v>1.0462</v>
      </c>
      <c r="N614" s="0" t="n">
        <v>0</v>
      </c>
      <c r="O614" s="0" t="n">
        <v>51.87144</v>
      </c>
      <c r="P614" s="0" t="n">
        <v>2.93916</v>
      </c>
      <c r="Q614" s="0" t="n">
        <v>0.00362</v>
      </c>
      <c r="R614" s="0" t="n">
        <v>0</v>
      </c>
      <c r="S614" s="0" t="n">
        <v>1.6117</v>
      </c>
      <c r="T614" s="0" t="n">
        <v>1.7473</v>
      </c>
      <c r="U614" s="0" t="n">
        <v>0</v>
      </c>
      <c r="V614" s="2" t="n">
        <v>0.32044</v>
      </c>
      <c r="W614" s="2" t="n">
        <v>2200.5</v>
      </c>
      <c r="X614" s="2" t="n">
        <v>7.0512</v>
      </c>
      <c r="Y614" s="2" t="n">
        <v>0</v>
      </c>
    </row>
    <row r="615" customFormat="false" ht="12.75" hidden="false" customHeight="false" outlineLevel="0" collapsed="false">
      <c r="B615" s="0" t="n">
        <v>8.759</v>
      </c>
      <c r="C615" s="0" t="n">
        <v>8.682</v>
      </c>
      <c r="D615" s="0" t="n">
        <v>14.8726</v>
      </c>
      <c r="E615" s="0" t="n">
        <v>14.8674</v>
      </c>
      <c r="F615" s="0" t="n">
        <v>2.805619</v>
      </c>
      <c r="G615" s="0" t="n">
        <v>4.172472</v>
      </c>
      <c r="H615" s="0" t="n">
        <v>21.9174</v>
      </c>
      <c r="I615" s="0" t="n">
        <v>34.0263</v>
      </c>
      <c r="J615" s="0" t="n">
        <v>8.01</v>
      </c>
      <c r="K615" s="0" t="n">
        <v>5.84263</v>
      </c>
      <c r="L615" s="0" t="n">
        <v>66.09719</v>
      </c>
      <c r="M615" s="0" t="n">
        <v>1.0431</v>
      </c>
      <c r="N615" s="0" t="n">
        <v>0</v>
      </c>
      <c r="O615" s="0" t="n">
        <v>51.87144</v>
      </c>
      <c r="P615" s="0" t="n">
        <v>2.93916</v>
      </c>
      <c r="Q615" s="0" t="n">
        <v>0.00363</v>
      </c>
      <c r="R615" s="0" t="n">
        <v>0</v>
      </c>
      <c r="S615" s="0" t="n">
        <v>1.6117</v>
      </c>
      <c r="T615" s="0" t="n">
        <v>1.746</v>
      </c>
      <c r="U615" s="0" t="n">
        <v>0</v>
      </c>
      <c r="V615" s="2" t="n">
        <v>0.32044</v>
      </c>
      <c r="W615" s="2" t="n">
        <v>2200.5</v>
      </c>
      <c r="X615" s="2" t="n">
        <v>7.0512</v>
      </c>
      <c r="Y615" s="2" t="n">
        <v>0</v>
      </c>
    </row>
    <row r="616" customFormat="false" ht="12.75" hidden="false" customHeight="false" outlineLevel="0" collapsed="false">
      <c r="B616" s="0" t="n">
        <v>8.804</v>
      </c>
      <c r="C616" s="0" t="n">
        <v>8.727</v>
      </c>
      <c r="D616" s="0" t="n">
        <v>14.8884</v>
      </c>
      <c r="E616" s="0" t="n">
        <v>14.8377</v>
      </c>
      <c r="F616" s="0" t="n">
        <v>2.755442</v>
      </c>
      <c r="G616" s="0" t="n">
        <v>4.172576</v>
      </c>
      <c r="H616" s="0" t="n">
        <v>21.478</v>
      </c>
      <c r="I616" s="0" t="n">
        <v>34.0531</v>
      </c>
      <c r="J616" s="0" t="n">
        <v>8.01</v>
      </c>
      <c r="K616" s="0" t="n">
        <v>5.86071</v>
      </c>
      <c r="L616" s="0" t="n">
        <v>66.14428</v>
      </c>
      <c r="M616" s="0" t="n">
        <v>1.04</v>
      </c>
      <c r="N616" s="0" t="n">
        <v>0</v>
      </c>
      <c r="O616" s="0" t="n">
        <v>51.87144</v>
      </c>
      <c r="P616" s="0" t="n">
        <v>2.93916</v>
      </c>
      <c r="Q616" s="0" t="n">
        <v>0.00365</v>
      </c>
      <c r="R616" s="0" t="n">
        <v>0</v>
      </c>
      <c r="S616" s="0" t="n">
        <v>1.6117</v>
      </c>
      <c r="T616" s="0" t="n">
        <v>1.7448</v>
      </c>
      <c r="U616" s="0" t="n">
        <v>0</v>
      </c>
      <c r="V616" s="2" t="n">
        <v>0.31924</v>
      </c>
      <c r="W616" s="2" t="n">
        <v>2202.5</v>
      </c>
      <c r="X616" s="2" t="n">
        <v>7.0311</v>
      </c>
      <c r="Y616" s="2" t="n">
        <v>0</v>
      </c>
    </row>
    <row r="617" customFormat="false" ht="12.75" hidden="false" customHeight="false" outlineLevel="0" collapsed="false">
      <c r="B617" s="0" t="n">
        <v>8.779</v>
      </c>
      <c r="C617" s="0" t="n">
        <v>8.702</v>
      </c>
      <c r="D617" s="0" t="n">
        <v>14.9035</v>
      </c>
      <c r="E617" s="0" t="n">
        <v>14.8095</v>
      </c>
      <c r="F617" s="0" t="n">
        <v>2.721276</v>
      </c>
      <c r="G617" s="0" t="n">
        <v>4.172414</v>
      </c>
      <c r="H617" s="0" t="n">
        <v>21.1773</v>
      </c>
      <c r="I617" s="0" t="n">
        <v>34.0764</v>
      </c>
      <c r="J617" s="0" t="n">
        <v>8.01</v>
      </c>
      <c r="K617" s="0" t="n">
        <v>5.88908</v>
      </c>
      <c r="L617" s="0" t="n">
        <v>66.36244</v>
      </c>
      <c r="M617" s="0" t="n">
        <v>1.0339</v>
      </c>
      <c r="N617" s="0" t="n">
        <v>0</v>
      </c>
      <c r="O617" s="0" t="n">
        <v>51.87144</v>
      </c>
      <c r="P617" s="0" t="n">
        <v>2.93916</v>
      </c>
      <c r="Q617" s="0" t="n">
        <v>0.00366</v>
      </c>
      <c r="R617" s="0" t="n">
        <v>0</v>
      </c>
      <c r="S617" s="0" t="n">
        <v>1.6142</v>
      </c>
      <c r="T617" s="0" t="n">
        <v>1.7424</v>
      </c>
      <c r="U617" s="0" t="n">
        <v>0</v>
      </c>
      <c r="V617" s="2" t="n">
        <v>0.31742</v>
      </c>
      <c r="W617" s="2" t="n">
        <v>2202.5</v>
      </c>
      <c r="X617" s="2" t="n">
        <v>6.9912</v>
      </c>
      <c r="Y617" s="2" t="n">
        <v>0</v>
      </c>
    </row>
    <row r="618" customFormat="false" ht="12.75" hidden="false" customHeight="false" outlineLevel="0" collapsed="false">
      <c r="B618" s="0" t="n">
        <v>8.816</v>
      </c>
      <c r="C618" s="0" t="n">
        <v>8.738</v>
      </c>
      <c r="D618" s="0" t="n">
        <v>14.9181</v>
      </c>
      <c r="E618" s="0" t="n">
        <v>14.7794</v>
      </c>
      <c r="F618" s="0" t="n">
        <v>2.723689</v>
      </c>
      <c r="G618" s="0" t="n">
        <v>4.172036</v>
      </c>
      <c r="H618" s="0" t="n">
        <v>21.19</v>
      </c>
      <c r="I618" s="0" t="n">
        <v>34.0992</v>
      </c>
      <c r="J618" s="0" t="n">
        <v>8.006</v>
      </c>
      <c r="K618" s="0" t="n">
        <v>5.88587</v>
      </c>
      <c r="L618" s="0" t="n">
        <v>66.35141</v>
      </c>
      <c r="M618" s="0" t="n">
        <v>1.0308</v>
      </c>
      <c r="N618" s="0" t="n">
        <v>0</v>
      </c>
      <c r="O618" s="0" t="n">
        <v>51.87144</v>
      </c>
      <c r="P618" s="0" t="n">
        <v>2.93916</v>
      </c>
      <c r="Q618" s="0" t="n">
        <v>0.00367</v>
      </c>
      <c r="R618" s="0" t="n">
        <v>0</v>
      </c>
      <c r="S618" s="0" t="n">
        <v>1.6129</v>
      </c>
      <c r="T618" s="0" t="n">
        <v>1.7411</v>
      </c>
      <c r="U618" s="0" t="n">
        <v>0</v>
      </c>
      <c r="V618" s="2" t="n">
        <v>0.31534</v>
      </c>
      <c r="W618" s="2" t="n">
        <v>2204.5</v>
      </c>
      <c r="X618" s="2" t="n">
        <v>6.9515</v>
      </c>
      <c r="Y618" s="2" t="n">
        <v>0</v>
      </c>
    </row>
    <row r="619" customFormat="false" ht="12.75" hidden="false" customHeight="false" outlineLevel="0" collapsed="false">
      <c r="B619" s="0" t="n">
        <v>8.811</v>
      </c>
      <c r="C619" s="0" t="n">
        <v>8.734</v>
      </c>
      <c r="D619" s="0" t="n">
        <v>14.9314</v>
      </c>
      <c r="E619" s="0" t="n">
        <v>14.7369</v>
      </c>
      <c r="F619" s="0" t="n">
        <v>2.764168</v>
      </c>
      <c r="G619" s="0" t="n">
        <v>4.171464</v>
      </c>
      <c r="H619" s="0" t="n">
        <v>21.5291</v>
      </c>
      <c r="I619" s="0" t="n">
        <v>34.1313</v>
      </c>
      <c r="J619" s="0" t="n">
        <v>8.01</v>
      </c>
      <c r="K619" s="0" t="n">
        <v>5.884</v>
      </c>
      <c r="L619" s="0" t="n">
        <v>66.4868</v>
      </c>
      <c r="M619" s="0" t="n">
        <v>1.0278</v>
      </c>
      <c r="N619" s="0" t="n">
        <v>0</v>
      </c>
      <c r="O619" s="0" t="n">
        <v>51.87144</v>
      </c>
      <c r="P619" s="0" t="n">
        <v>2.93916</v>
      </c>
      <c r="Q619" s="0" t="n">
        <v>0.00368</v>
      </c>
      <c r="R619" s="0" t="n">
        <v>0</v>
      </c>
      <c r="S619" s="0" t="n">
        <v>1.6142</v>
      </c>
      <c r="T619" s="0" t="n">
        <v>1.7399</v>
      </c>
      <c r="U619" s="0" t="n">
        <v>0</v>
      </c>
      <c r="V619" s="2" t="n">
        <v>0.31354</v>
      </c>
      <c r="W619" s="2" t="n">
        <v>2204.5</v>
      </c>
      <c r="X619" s="2" t="n">
        <v>6.912</v>
      </c>
      <c r="Y619" s="2" t="n">
        <v>0</v>
      </c>
    </row>
    <row r="620" customFormat="false" ht="12.75" hidden="false" customHeight="false" outlineLevel="0" collapsed="false">
      <c r="B620" s="0" t="n">
        <v>8.833</v>
      </c>
      <c r="C620" s="0" t="n">
        <v>8.756</v>
      </c>
      <c r="D620" s="0" t="n">
        <v>14.9429</v>
      </c>
      <c r="E620" s="0" t="n">
        <v>14.6928</v>
      </c>
      <c r="F620" s="0" t="n">
        <v>2.829608</v>
      </c>
      <c r="G620" s="0" t="n">
        <v>4.170924</v>
      </c>
      <c r="H620" s="0" t="n">
        <v>22.084</v>
      </c>
      <c r="I620" s="0" t="n">
        <v>34.1652</v>
      </c>
      <c r="J620" s="0" t="n">
        <v>8.01</v>
      </c>
      <c r="K620" s="0" t="n">
        <v>5.86817</v>
      </c>
      <c r="L620" s="0" t="n">
        <v>66.55005</v>
      </c>
      <c r="M620" s="0" t="n">
        <v>1.0278</v>
      </c>
      <c r="N620" s="0" t="n">
        <v>0</v>
      </c>
      <c r="O620" s="0" t="n">
        <v>51.87144</v>
      </c>
      <c r="P620" s="0" t="n">
        <v>2.93916</v>
      </c>
      <c r="Q620" s="0" t="n">
        <v>0.00369</v>
      </c>
      <c r="R620" s="0" t="n">
        <v>0</v>
      </c>
      <c r="S620" s="0" t="n">
        <v>1.6142</v>
      </c>
      <c r="T620" s="0" t="n">
        <v>1.7399</v>
      </c>
      <c r="U620" s="0" t="n">
        <v>0</v>
      </c>
      <c r="V620" s="2" t="n">
        <v>0.31148</v>
      </c>
      <c r="W620" s="2" t="n">
        <v>2206.4</v>
      </c>
      <c r="X620" s="2" t="n">
        <v>6.8727</v>
      </c>
      <c r="Y620" s="2" t="n">
        <v>0</v>
      </c>
    </row>
    <row r="621" customFormat="false" ht="12.75" hidden="false" customHeight="false" outlineLevel="0" collapsed="false">
      <c r="B621" s="0" t="n">
        <v>8.837</v>
      </c>
      <c r="C621" s="0" t="n">
        <v>8.76</v>
      </c>
      <c r="D621" s="0" t="n">
        <v>14.9531</v>
      </c>
      <c r="E621" s="0" t="n">
        <v>14.6512</v>
      </c>
      <c r="F621" s="0" t="n">
        <v>2.879561</v>
      </c>
      <c r="G621" s="0" t="n">
        <v>4.170671</v>
      </c>
      <c r="H621" s="0" t="n">
        <v>22.5076</v>
      </c>
      <c r="I621" s="0" t="n">
        <v>34.1994</v>
      </c>
      <c r="J621" s="0" t="n">
        <v>8.01</v>
      </c>
      <c r="K621" s="0" t="n">
        <v>5.84983</v>
      </c>
      <c r="L621" s="0" t="n">
        <v>66.52883</v>
      </c>
      <c r="M621" s="0" t="n">
        <v>1.0308</v>
      </c>
      <c r="N621" s="0" t="n">
        <v>0</v>
      </c>
      <c r="O621" s="0" t="n">
        <v>51.87144</v>
      </c>
      <c r="P621" s="0" t="n">
        <v>2.93916</v>
      </c>
      <c r="Q621" s="0" t="n">
        <v>0.0037</v>
      </c>
      <c r="R621" s="0" t="n">
        <v>0</v>
      </c>
      <c r="S621" s="0" t="n">
        <v>1.6129</v>
      </c>
      <c r="T621" s="0" t="n">
        <v>1.7411</v>
      </c>
      <c r="U621" s="0" t="n">
        <v>0</v>
      </c>
      <c r="V621" s="2" t="n">
        <v>0.30971</v>
      </c>
      <c r="W621" s="2" t="n">
        <v>2206.4</v>
      </c>
      <c r="X621" s="2" t="n">
        <v>6.8336</v>
      </c>
      <c r="Y621" s="2" t="n">
        <v>0</v>
      </c>
    </row>
    <row r="622" customFormat="false" ht="12.75" hidden="false" customHeight="false" outlineLevel="0" collapsed="false">
      <c r="B622" s="0" t="n">
        <v>8.855</v>
      </c>
      <c r="C622" s="0" t="n">
        <v>8.777</v>
      </c>
      <c r="D622" s="0" t="n">
        <v>14.9606</v>
      </c>
      <c r="E622" s="0" t="n">
        <v>14.6079</v>
      </c>
      <c r="F622" s="0" t="n">
        <v>2.910016</v>
      </c>
      <c r="G622" s="0" t="n">
        <v>4.170456</v>
      </c>
      <c r="H622" s="0" t="n">
        <v>22.7655</v>
      </c>
      <c r="I622" s="0" t="n">
        <v>34.2356</v>
      </c>
      <c r="J622" s="0" t="n">
        <v>8.01</v>
      </c>
      <c r="K622" s="0" t="n">
        <v>5.85067</v>
      </c>
      <c r="L622" s="0" t="n">
        <v>66.65411</v>
      </c>
      <c r="M622" s="0" t="n">
        <v>1.0339</v>
      </c>
      <c r="N622" s="0" t="n">
        <v>0</v>
      </c>
      <c r="O622" s="0" t="n">
        <v>51.87144</v>
      </c>
      <c r="P622" s="0" t="n">
        <v>2.93916</v>
      </c>
      <c r="Q622" s="0" t="n">
        <v>0.00372</v>
      </c>
      <c r="R622" s="0" t="n">
        <v>0</v>
      </c>
      <c r="S622" s="0" t="n">
        <v>1.6142</v>
      </c>
      <c r="T622" s="0" t="n">
        <v>1.7424</v>
      </c>
      <c r="U622" s="0" t="n">
        <v>0</v>
      </c>
      <c r="V622" s="2" t="n">
        <v>0.30795</v>
      </c>
      <c r="W622" s="2" t="n">
        <v>2206.4</v>
      </c>
      <c r="X622" s="2" t="n">
        <v>6.7948</v>
      </c>
      <c r="Y622" s="2" t="n">
        <v>0</v>
      </c>
    </row>
    <row r="623" customFormat="false" ht="12.75" hidden="false" customHeight="false" outlineLevel="0" collapsed="false">
      <c r="B623" s="0" t="n">
        <v>8.858</v>
      </c>
      <c r="C623" s="0" t="n">
        <v>8.78</v>
      </c>
      <c r="D623" s="0" t="n">
        <v>14.9672</v>
      </c>
      <c r="E623" s="0" t="n">
        <v>14.5572</v>
      </c>
      <c r="F623" s="0" t="n">
        <v>2.921157</v>
      </c>
      <c r="G623" s="0" t="n">
        <v>4.170275</v>
      </c>
      <c r="H623" s="0" t="n">
        <v>22.8577</v>
      </c>
      <c r="I623" s="0" t="n">
        <v>34.2788</v>
      </c>
      <c r="J623" s="0" t="n">
        <v>8.01</v>
      </c>
      <c r="K623" s="0" t="n">
        <v>5.85115</v>
      </c>
      <c r="L623" s="0" t="n">
        <v>66.7064</v>
      </c>
      <c r="M623" s="0" t="n">
        <v>1.0369</v>
      </c>
      <c r="N623" s="0" t="n">
        <v>0</v>
      </c>
      <c r="O623" s="0" t="n">
        <v>51.87144</v>
      </c>
      <c r="P623" s="0" t="n">
        <v>2.93916</v>
      </c>
      <c r="Q623" s="0" t="n">
        <v>0.00373</v>
      </c>
      <c r="R623" s="0" t="n">
        <v>0</v>
      </c>
      <c r="S623" s="0" t="n">
        <v>1.6142</v>
      </c>
      <c r="T623" s="0" t="n">
        <v>1.7436</v>
      </c>
      <c r="U623" s="0" t="n">
        <v>0</v>
      </c>
      <c r="V623" s="2" t="n">
        <v>0.3062</v>
      </c>
      <c r="W623" s="2" t="n">
        <v>2206.4</v>
      </c>
      <c r="X623" s="2" t="n">
        <v>6.7562</v>
      </c>
      <c r="Y623" s="2" t="n">
        <v>0</v>
      </c>
    </row>
    <row r="624" customFormat="false" ht="12.75" hidden="false" customHeight="false" outlineLevel="0" collapsed="false">
      <c r="B624" s="0" t="n">
        <v>8.887</v>
      </c>
      <c r="C624" s="0" t="n">
        <v>8.809</v>
      </c>
      <c r="D624" s="0" t="n">
        <v>14.9738</v>
      </c>
      <c r="E624" s="0" t="n">
        <v>14.5101</v>
      </c>
      <c r="F624" s="0" t="n">
        <v>2.927209</v>
      </c>
      <c r="G624" s="0" t="n">
        <v>4.169885</v>
      </c>
      <c r="H624" s="0" t="n">
        <v>22.906</v>
      </c>
      <c r="I624" s="0" t="n">
        <v>34.3169</v>
      </c>
      <c r="J624" s="0" t="n">
        <v>8.01</v>
      </c>
      <c r="K624" s="0" t="n">
        <v>5.85322</v>
      </c>
      <c r="L624" s="0" t="n">
        <v>66.75888</v>
      </c>
      <c r="M624" s="0" t="n">
        <v>1.0431</v>
      </c>
      <c r="N624" s="0" t="n">
        <v>0</v>
      </c>
      <c r="O624" s="0" t="n">
        <v>51.87144</v>
      </c>
      <c r="P624" s="0" t="n">
        <v>2.93916</v>
      </c>
      <c r="Q624" s="0" t="n">
        <v>0.00374</v>
      </c>
      <c r="R624" s="0" t="n">
        <v>0</v>
      </c>
      <c r="S624" s="0" t="n">
        <v>1.6142</v>
      </c>
      <c r="T624" s="0" t="n">
        <v>1.746</v>
      </c>
      <c r="U624" s="0" t="n">
        <v>0</v>
      </c>
      <c r="V624" s="2" t="n">
        <v>0.30446</v>
      </c>
      <c r="W624" s="2" t="n">
        <v>2206.4</v>
      </c>
      <c r="X624" s="2" t="n">
        <v>6.7178</v>
      </c>
      <c r="Y624" s="2" t="n">
        <v>0</v>
      </c>
    </row>
    <row r="625" customFormat="false" ht="12.75" hidden="false" customHeight="false" outlineLevel="0" collapsed="false">
      <c r="B625" s="0" t="n">
        <v>8.887</v>
      </c>
      <c r="C625" s="0" t="n">
        <v>8.809</v>
      </c>
      <c r="D625" s="0" t="n">
        <v>14.9786</v>
      </c>
      <c r="E625" s="0" t="n">
        <v>14.4585</v>
      </c>
      <c r="F625" s="0" t="n">
        <v>2.937973</v>
      </c>
      <c r="G625" s="0" t="n">
        <v>4.16956</v>
      </c>
      <c r="H625" s="0" t="n">
        <v>22.996</v>
      </c>
      <c r="I625" s="0" t="n">
        <v>34.3597</v>
      </c>
      <c r="J625" s="0" t="n">
        <v>8.01</v>
      </c>
      <c r="K625" s="0" t="n">
        <v>5.85292</v>
      </c>
      <c r="L625" s="0" t="n">
        <v>66.7988</v>
      </c>
      <c r="M625" s="0" t="n">
        <v>1.0431</v>
      </c>
      <c r="N625" s="0" t="n">
        <v>0</v>
      </c>
      <c r="O625" s="0" t="n">
        <v>51.87144</v>
      </c>
      <c r="P625" s="0" t="n">
        <v>2.93916</v>
      </c>
      <c r="Q625" s="0" t="n">
        <v>0.00375</v>
      </c>
      <c r="R625" s="0" t="n">
        <v>0</v>
      </c>
      <c r="S625" s="0" t="n">
        <v>1.6142</v>
      </c>
      <c r="T625" s="0" t="n">
        <v>1.746</v>
      </c>
      <c r="U625" s="0" t="n">
        <v>0</v>
      </c>
      <c r="V625" s="2" t="n">
        <v>0.30273</v>
      </c>
      <c r="W625" s="2" t="n">
        <v>2206.4</v>
      </c>
      <c r="X625" s="2" t="n">
        <v>6.6796</v>
      </c>
      <c r="Y625" s="2" t="n">
        <v>0</v>
      </c>
    </row>
    <row r="626" customFormat="false" ht="12.75" hidden="false" customHeight="false" outlineLevel="0" collapsed="false">
      <c r="B626" s="0" t="n">
        <v>8.89</v>
      </c>
      <c r="C626" s="0" t="n">
        <v>8.812</v>
      </c>
      <c r="D626" s="0" t="n">
        <v>14.982</v>
      </c>
      <c r="E626" s="0" t="n">
        <v>14.4071</v>
      </c>
      <c r="F626" s="0" t="n">
        <v>2.951988</v>
      </c>
      <c r="G626" s="0" t="n">
        <v>4.168981</v>
      </c>
      <c r="H626" s="0" t="n">
        <v>23.1149</v>
      </c>
      <c r="I626" s="0" t="n">
        <v>34.4</v>
      </c>
      <c r="J626" s="0" t="n">
        <v>8.01</v>
      </c>
      <c r="K626" s="0" t="n">
        <v>5.85169</v>
      </c>
      <c r="L626" s="0" t="n">
        <v>66.83832</v>
      </c>
      <c r="M626" s="0" t="n">
        <v>1.0462</v>
      </c>
      <c r="N626" s="0" t="n">
        <v>0</v>
      </c>
      <c r="O626" s="0" t="n">
        <v>51.87144</v>
      </c>
      <c r="P626" s="0" t="n">
        <v>2.93916</v>
      </c>
      <c r="Q626" s="0" t="n">
        <v>0.00376</v>
      </c>
      <c r="R626" s="0" t="n">
        <v>0</v>
      </c>
      <c r="S626" s="0" t="n">
        <v>1.6142</v>
      </c>
      <c r="T626" s="0" t="n">
        <v>1.7473</v>
      </c>
      <c r="U626" s="0" t="n">
        <v>0</v>
      </c>
      <c r="V626" s="2" t="n">
        <v>0.30101</v>
      </c>
      <c r="W626" s="2" t="n">
        <v>2206.4</v>
      </c>
      <c r="X626" s="2" t="n">
        <v>6.6416</v>
      </c>
      <c r="Y626" s="2" t="n">
        <v>0</v>
      </c>
    </row>
    <row r="627" customFormat="false" ht="12.75" hidden="false" customHeight="false" outlineLevel="0" collapsed="false">
      <c r="B627" s="0" t="n">
        <v>8.919</v>
      </c>
      <c r="C627" s="0" t="n">
        <v>8.841</v>
      </c>
      <c r="D627" s="0" t="n">
        <v>14.9852</v>
      </c>
      <c r="E627" s="0" t="n">
        <v>14.3575</v>
      </c>
      <c r="F627" s="0" t="n">
        <v>2.956235</v>
      </c>
      <c r="G627" s="0" t="n">
        <v>4.16837</v>
      </c>
      <c r="H627" s="0" t="n">
        <v>23.1496</v>
      </c>
      <c r="I627" s="0" t="n">
        <v>34.4385</v>
      </c>
      <c r="J627" s="0" t="n">
        <v>8.01</v>
      </c>
      <c r="K627" s="0" t="n">
        <v>5.85349</v>
      </c>
      <c r="L627" s="0" t="n">
        <v>66.87757</v>
      </c>
      <c r="M627" s="0" t="n">
        <v>1.0462</v>
      </c>
      <c r="N627" s="0" t="n">
        <v>0</v>
      </c>
      <c r="O627" s="0" t="n">
        <v>51.87144</v>
      </c>
      <c r="P627" s="0" t="n">
        <v>2.93916</v>
      </c>
      <c r="Q627" s="0" t="n">
        <v>0.00377</v>
      </c>
      <c r="R627" s="0" t="n">
        <v>0</v>
      </c>
      <c r="S627" s="0" t="n">
        <v>1.6142</v>
      </c>
      <c r="T627" s="0" t="n">
        <v>1.7473</v>
      </c>
      <c r="U627" s="0" t="n">
        <v>0</v>
      </c>
      <c r="V627" s="2" t="n">
        <v>0.29903</v>
      </c>
      <c r="W627" s="2" t="n">
        <v>2208.4</v>
      </c>
      <c r="X627" s="2" t="n">
        <v>6.6039</v>
      </c>
      <c r="Y627" s="2" t="n">
        <v>0</v>
      </c>
    </row>
    <row r="628" customFormat="false" ht="12.75" hidden="false" customHeight="false" outlineLevel="0" collapsed="false">
      <c r="B628" s="0" t="n">
        <v>8.922</v>
      </c>
      <c r="C628" s="0" t="n">
        <v>8.844</v>
      </c>
      <c r="D628" s="0" t="n">
        <v>14.9885</v>
      </c>
      <c r="E628" s="0" t="n">
        <v>14.3131</v>
      </c>
      <c r="F628" s="0" t="n">
        <v>2.963081</v>
      </c>
      <c r="G628" s="0" t="n">
        <v>4.167726</v>
      </c>
      <c r="H628" s="0" t="n">
        <v>23.2067</v>
      </c>
      <c r="I628" s="0" t="n">
        <v>34.4722</v>
      </c>
      <c r="J628" s="0" t="n">
        <v>8.01</v>
      </c>
      <c r="K628" s="0" t="n">
        <v>5.86292</v>
      </c>
      <c r="L628" s="0" t="n">
        <v>67.0133</v>
      </c>
      <c r="M628" s="0" t="n">
        <v>1.0462</v>
      </c>
      <c r="N628" s="0" t="n">
        <v>0</v>
      </c>
      <c r="O628" s="0" t="n">
        <v>51.87144</v>
      </c>
      <c r="P628" s="0" t="n">
        <v>2.93916</v>
      </c>
      <c r="Q628" s="0" t="n">
        <v>0.00378</v>
      </c>
      <c r="R628" s="0" t="n">
        <v>0</v>
      </c>
      <c r="S628" s="0" t="n">
        <v>1.6154</v>
      </c>
      <c r="T628" s="0" t="n">
        <v>1.7473</v>
      </c>
      <c r="U628" s="0" t="n">
        <v>0</v>
      </c>
      <c r="V628" s="2" t="n">
        <v>0.29818</v>
      </c>
      <c r="W628" s="2" t="n">
        <v>2208.4</v>
      </c>
      <c r="X628" s="2" t="n">
        <v>6.5851</v>
      </c>
      <c r="Y628" s="2" t="n">
        <v>0</v>
      </c>
    </row>
    <row r="629" customFormat="false" ht="12.75" hidden="false" customHeight="false" outlineLevel="0" collapsed="false">
      <c r="B629" s="0" t="n">
        <v>8.939</v>
      </c>
      <c r="C629" s="0" t="n">
        <v>8.861</v>
      </c>
      <c r="D629" s="0" t="n">
        <v>14.991</v>
      </c>
      <c r="E629" s="0" t="n">
        <v>14.2763</v>
      </c>
      <c r="F629" s="0" t="n">
        <v>2.958721</v>
      </c>
      <c r="G629" s="0" t="n">
        <v>4.167082</v>
      </c>
      <c r="H629" s="0" t="n">
        <v>23.1676</v>
      </c>
      <c r="I629" s="0" t="n">
        <v>34.4991</v>
      </c>
      <c r="J629" s="0" t="n">
        <v>8.01</v>
      </c>
      <c r="K629" s="0" t="n">
        <v>5.86841</v>
      </c>
      <c r="L629" s="0" t="n">
        <v>67.06339</v>
      </c>
      <c r="M629" s="0" t="n">
        <v>1.0493</v>
      </c>
      <c r="N629" s="0" t="n">
        <v>0</v>
      </c>
      <c r="O629" s="0" t="n">
        <v>51.87144</v>
      </c>
      <c r="P629" s="0" t="n">
        <v>2.93914</v>
      </c>
      <c r="Q629" s="0" t="n">
        <v>0.0038</v>
      </c>
      <c r="R629" s="0" t="n">
        <v>0</v>
      </c>
      <c r="S629" s="0" t="n">
        <v>1.6154</v>
      </c>
      <c r="T629" s="0" t="n">
        <v>1.7485</v>
      </c>
      <c r="U629" s="0" t="n">
        <v>0</v>
      </c>
      <c r="V629" s="2" t="n">
        <v>0.29733</v>
      </c>
      <c r="W629" s="2" t="n">
        <v>2208.4</v>
      </c>
      <c r="X629" s="2" t="n">
        <v>6.5663</v>
      </c>
      <c r="Y629" s="2" t="n">
        <v>0</v>
      </c>
    </row>
    <row r="630" customFormat="false" ht="12.75" hidden="false" customHeight="false" outlineLevel="0" collapsed="false">
      <c r="B630" s="0" t="n">
        <v>8.954</v>
      </c>
      <c r="C630" s="0" t="n">
        <v>8.876</v>
      </c>
      <c r="D630" s="0" t="n">
        <v>14.9937</v>
      </c>
      <c r="E630" s="0" t="n">
        <v>14.2422</v>
      </c>
      <c r="F630" s="0" t="n">
        <v>2.96151</v>
      </c>
      <c r="G630" s="0" t="n">
        <v>4.166646</v>
      </c>
      <c r="H630" s="0" t="n">
        <v>23.19</v>
      </c>
      <c r="I630" s="0" t="n">
        <v>34.5256</v>
      </c>
      <c r="J630" s="0" t="n">
        <v>8.01</v>
      </c>
      <c r="K630" s="0" t="n">
        <v>5.87048</v>
      </c>
      <c r="L630" s="0" t="n">
        <v>67.10004</v>
      </c>
      <c r="M630" s="0" t="n">
        <v>1.0493</v>
      </c>
      <c r="N630" s="0" t="n">
        <v>0</v>
      </c>
      <c r="O630" s="0" t="n">
        <v>51.87144</v>
      </c>
      <c r="P630" s="0" t="n">
        <v>2.93914</v>
      </c>
      <c r="Q630" s="0" t="n">
        <v>0.00381</v>
      </c>
      <c r="R630" s="0" t="n">
        <v>0</v>
      </c>
      <c r="S630" s="0" t="n">
        <v>1.6154</v>
      </c>
      <c r="T630" s="0" t="n">
        <v>1.7485</v>
      </c>
      <c r="U630" s="0" t="n">
        <v>0</v>
      </c>
      <c r="V630" s="2" t="n">
        <v>0.29537</v>
      </c>
      <c r="W630" s="2" t="n">
        <v>2210.4</v>
      </c>
      <c r="X630" s="2" t="n">
        <v>6.529</v>
      </c>
      <c r="Y630" s="2" t="n">
        <v>0</v>
      </c>
    </row>
    <row r="631" customFormat="false" ht="12.75" hidden="false" customHeight="false" outlineLevel="0" collapsed="false">
      <c r="B631" s="0" t="n">
        <v>8.961</v>
      </c>
      <c r="C631" s="0" t="n">
        <v>8.883</v>
      </c>
      <c r="D631" s="0" t="n">
        <v>14.9961</v>
      </c>
      <c r="E631" s="0" t="n">
        <v>14.215</v>
      </c>
      <c r="F631" s="0" t="n">
        <v>2.956034</v>
      </c>
      <c r="G631" s="0" t="n">
        <v>4.166217</v>
      </c>
      <c r="H631" s="0" t="n">
        <v>23.1414</v>
      </c>
      <c r="I631" s="0" t="n">
        <v>34.5459</v>
      </c>
      <c r="J631" s="0" t="n">
        <v>8.01</v>
      </c>
      <c r="K631" s="0" t="n">
        <v>5.87503</v>
      </c>
      <c r="L631" s="0" t="n">
        <v>67.13515</v>
      </c>
      <c r="M631" s="0" t="n">
        <v>1.0524</v>
      </c>
      <c r="N631" s="0" t="n">
        <v>0</v>
      </c>
      <c r="O631" s="0" t="n">
        <v>51.87144</v>
      </c>
      <c r="P631" s="0" t="n">
        <v>2.93914</v>
      </c>
      <c r="Q631" s="0" t="n">
        <v>0.00382</v>
      </c>
      <c r="R631" s="0" t="n">
        <v>0</v>
      </c>
      <c r="S631" s="0" t="n">
        <v>1.6154</v>
      </c>
      <c r="T631" s="0" t="n">
        <v>1.7497</v>
      </c>
      <c r="U631" s="0" t="n">
        <v>0</v>
      </c>
      <c r="V631" s="2" t="n">
        <v>0.29453</v>
      </c>
      <c r="W631" s="2" t="n">
        <v>2210.4</v>
      </c>
      <c r="X631" s="2" t="n">
        <v>6.5104</v>
      </c>
      <c r="Y631" s="2" t="n">
        <v>0</v>
      </c>
    </row>
    <row r="632" customFormat="false" ht="12.75" hidden="false" customHeight="false" outlineLevel="0" collapsed="false">
      <c r="B632" s="0" t="n">
        <v>8.983</v>
      </c>
      <c r="C632" s="0" t="n">
        <v>8.904</v>
      </c>
      <c r="D632" s="0" t="n">
        <v>14.9985</v>
      </c>
      <c r="E632" s="0" t="n">
        <v>14.191</v>
      </c>
      <c r="F632" s="0" t="n">
        <v>2.951078</v>
      </c>
      <c r="G632" s="0" t="n">
        <v>4.16582</v>
      </c>
      <c r="H632" s="0" t="n">
        <v>23.0973</v>
      </c>
      <c r="I632" s="0" t="n">
        <v>34.5638</v>
      </c>
      <c r="J632" s="0" t="n">
        <v>8.01</v>
      </c>
      <c r="K632" s="0" t="n">
        <v>5.87929</v>
      </c>
      <c r="L632" s="0" t="n">
        <v>67.16889</v>
      </c>
      <c r="M632" s="0" t="n">
        <v>1.0524</v>
      </c>
      <c r="N632" s="0" t="n">
        <v>0</v>
      </c>
      <c r="O632" s="0" t="n">
        <v>51.87144</v>
      </c>
      <c r="P632" s="0" t="n">
        <v>2.93914</v>
      </c>
      <c r="Q632" s="0" t="n">
        <v>0.00383</v>
      </c>
      <c r="R632" s="0" t="n">
        <v>0</v>
      </c>
      <c r="S632" s="0" t="n">
        <v>1.6154</v>
      </c>
      <c r="T632" s="0" t="n">
        <v>1.7497</v>
      </c>
      <c r="U632" s="0" t="n">
        <v>0</v>
      </c>
      <c r="V632" s="2" t="n">
        <v>0.29312</v>
      </c>
      <c r="W632" s="2" t="n">
        <v>2208.4</v>
      </c>
      <c r="X632" s="2" t="n">
        <v>6.4734</v>
      </c>
      <c r="Y632" s="2" t="n">
        <v>0</v>
      </c>
    </row>
    <row r="633" customFormat="false" ht="12.75" hidden="false" customHeight="false" outlineLevel="0" collapsed="false">
      <c r="B633" s="0" t="n">
        <v>9.008</v>
      </c>
      <c r="C633" s="0" t="n">
        <v>8.929</v>
      </c>
      <c r="D633" s="0" t="n">
        <v>14.9998</v>
      </c>
      <c r="E633" s="0" t="n">
        <v>14.1722</v>
      </c>
      <c r="F633" s="0" t="n">
        <v>2.94868</v>
      </c>
      <c r="G633" s="0" t="n">
        <v>4.165391</v>
      </c>
      <c r="H633" s="0" t="n">
        <v>23.0758</v>
      </c>
      <c r="I633" s="0" t="n">
        <v>34.5767</v>
      </c>
      <c r="J633" s="0" t="n">
        <v>8.01</v>
      </c>
      <c r="K633" s="0" t="n">
        <v>5.88273</v>
      </c>
      <c r="L633" s="0" t="n">
        <v>67.20124</v>
      </c>
      <c r="M633" s="0" t="n">
        <v>1.0555</v>
      </c>
      <c r="N633" s="0" t="n">
        <v>0</v>
      </c>
      <c r="O633" s="0" t="n">
        <v>51.87144</v>
      </c>
      <c r="P633" s="0" t="n">
        <v>2.93914</v>
      </c>
      <c r="Q633" s="0" t="n">
        <v>0.00384</v>
      </c>
      <c r="R633" s="0" t="n">
        <v>0</v>
      </c>
      <c r="S633" s="0" t="n">
        <v>1.6154</v>
      </c>
      <c r="T633" s="0" t="n">
        <v>1.7509</v>
      </c>
      <c r="U633" s="0" t="n">
        <v>0</v>
      </c>
      <c r="V633" s="2" t="n">
        <v>0.29202</v>
      </c>
      <c r="W633" s="2" t="n">
        <v>2210.4</v>
      </c>
      <c r="X633" s="2" t="n">
        <v>6.455</v>
      </c>
      <c r="Y633" s="2" t="n">
        <v>0</v>
      </c>
    </row>
    <row r="634" customFormat="false" ht="12.75" hidden="false" customHeight="false" outlineLevel="0" collapsed="false">
      <c r="B634" s="0" t="n">
        <v>9.015</v>
      </c>
      <c r="C634" s="0" t="n">
        <v>8.936</v>
      </c>
      <c r="D634" s="0" t="n">
        <v>14.9995</v>
      </c>
      <c r="E634" s="0" t="n">
        <v>14.1548</v>
      </c>
      <c r="F634" s="0" t="n">
        <v>2.946855</v>
      </c>
      <c r="G634" s="0" t="n">
        <v>4.164923</v>
      </c>
      <c r="H634" s="0" t="n">
        <v>23.0602</v>
      </c>
      <c r="I634" s="0" t="n">
        <v>34.588</v>
      </c>
      <c r="J634" s="0" t="n">
        <v>8.01</v>
      </c>
      <c r="K634" s="0" t="n">
        <v>5.88603</v>
      </c>
      <c r="L634" s="0" t="n">
        <v>67.2321</v>
      </c>
      <c r="M634" s="0" t="n">
        <v>1.0555</v>
      </c>
      <c r="N634" s="0" t="n">
        <v>0</v>
      </c>
      <c r="O634" s="0" t="n">
        <v>51.87144</v>
      </c>
      <c r="P634" s="0" t="n">
        <v>2.93914</v>
      </c>
      <c r="Q634" s="0" t="n">
        <v>0.00385</v>
      </c>
      <c r="R634" s="0" t="n">
        <v>0</v>
      </c>
      <c r="S634" s="0" t="n">
        <v>1.6154</v>
      </c>
      <c r="T634" s="0" t="n">
        <v>1.7509</v>
      </c>
      <c r="U634" s="0" t="n">
        <v>0</v>
      </c>
      <c r="V634" s="2" t="n">
        <v>0.29145</v>
      </c>
      <c r="W634" s="2" t="n">
        <v>2208.4</v>
      </c>
      <c r="X634" s="2" t="n">
        <v>6.4366</v>
      </c>
      <c r="Y634" s="2" t="n">
        <v>0</v>
      </c>
    </row>
    <row r="635" customFormat="false" ht="12.75" hidden="false" customHeight="false" outlineLevel="0" collapsed="false">
      <c r="B635" s="0" t="n">
        <v>9.04</v>
      </c>
      <c r="C635" s="0" t="n">
        <v>8.961</v>
      </c>
      <c r="D635" s="0" t="n">
        <v>14.9961</v>
      </c>
      <c r="E635" s="0" t="n">
        <v>14.1318</v>
      </c>
      <c r="F635" s="0" t="n">
        <v>2.941303</v>
      </c>
      <c r="G635" s="0" t="n">
        <v>4.164526</v>
      </c>
      <c r="H635" s="0" t="n">
        <v>23.0144</v>
      </c>
      <c r="I635" s="0" t="n">
        <v>34.6049</v>
      </c>
      <c r="J635" s="0" t="n">
        <v>8.01</v>
      </c>
      <c r="K635" s="0" t="n">
        <v>5.89705</v>
      </c>
      <c r="L635" s="0" t="n">
        <v>67.33428</v>
      </c>
      <c r="M635" s="0" t="n">
        <v>1.0555</v>
      </c>
      <c r="N635" s="0" t="n">
        <v>0</v>
      </c>
      <c r="O635" s="0" t="n">
        <v>51.87144</v>
      </c>
      <c r="P635" s="0" t="n">
        <v>2.93914</v>
      </c>
      <c r="Q635" s="0" t="n">
        <v>0.00387</v>
      </c>
      <c r="R635" s="0" t="n">
        <v>0</v>
      </c>
      <c r="S635" s="0" t="n">
        <v>1.6166</v>
      </c>
      <c r="T635" s="0" t="n">
        <v>1.7509</v>
      </c>
      <c r="U635" s="0" t="n">
        <v>0</v>
      </c>
      <c r="V635" s="2" t="n">
        <v>0.29119</v>
      </c>
      <c r="W635" s="2" t="n">
        <v>2210.4</v>
      </c>
      <c r="X635" s="2" t="n">
        <v>6.4366</v>
      </c>
      <c r="Y635" s="2" t="n">
        <v>0</v>
      </c>
    </row>
    <row r="636" customFormat="false" ht="12.75" hidden="false" customHeight="false" outlineLevel="0" collapsed="false">
      <c r="B636" s="0" t="n">
        <v>9.047</v>
      </c>
      <c r="C636" s="0" t="n">
        <v>8.968</v>
      </c>
      <c r="D636" s="0" t="n">
        <v>14.9914</v>
      </c>
      <c r="E636" s="0" t="n">
        <v>14.1088</v>
      </c>
      <c r="F636" s="0" t="n">
        <v>2.94093</v>
      </c>
      <c r="G636" s="0" t="n">
        <v>4.164136</v>
      </c>
      <c r="H636" s="0" t="n">
        <v>23.0139</v>
      </c>
      <c r="I636" s="0" t="n">
        <v>34.6219</v>
      </c>
      <c r="J636" s="0" t="n">
        <v>8.01</v>
      </c>
      <c r="K636" s="0" t="n">
        <v>5.89999</v>
      </c>
      <c r="L636" s="0" t="n">
        <v>67.36107</v>
      </c>
      <c r="M636" s="0" t="n">
        <v>1.0617</v>
      </c>
      <c r="N636" s="0" t="n">
        <v>0</v>
      </c>
      <c r="O636" s="0" t="n">
        <v>51.87144</v>
      </c>
      <c r="P636" s="0" t="n">
        <v>2.93914</v>
      </c>
      <c r="Q636" s="0" t="n">
        <v>0.00388</v>
      </c>
      <c r="R636" s="0" t="n">
        <v>0</v>
      </c>
      <c r="S636" s="0" t="n">
        <v>1.6166</v>
      </c>
      <c r="T636" s="0" t="n">
        <v>1.7534</v>
      </c>
      <c r="U636" s="0" t="n">
        <v>0</v>
      </c>
      <c r="V636" s="2" t="n">
        <v>0.29036</v>
      </c>
      <c r="W636" s="2" t="n">
        <v>2210.4</v>
      </c>
      <c r="X636" s="2" t="n">
        <v>6.4183</v>
      </c>
      <c r="Y636" s="2" t="n">
        <v>0</v>
      </c>
    </row>
    <row r="637" customFormat="false" ht="12.75" hidden="false" customHeight="false" outlineLevel="0" collapsed="false">
      <c r="B637" s="0" t="n">
        <v>9.072</v>
      </c>
      <c r="C637" s="0" t="n">
        <v>8.992</v>
      </c>
      <c r="D637" s="0" t="n">
        <v>14.9903</v>
      </c>
      <c r="E637" s="0" t="n">
        <v>14.0902</v>
      </c>
      <c r="F637" s="0" t="n">
        <v>2.941953</v>
      </c>
      <c r="G637" s="0" t="n">
        <v>4.163811</v>
      </c>
      <c r="H637" s="0" t="n">
        <v>23.0234</v>
      </c>
      <c r="I637" s="0" t="n">
        <v>34.6356</v>
      </c>
      <c r="J637" s="0" t="n">
        <v>8.005</v>
      </c>
      <c r="K637" s="0" t="n">
        <v>5.90188</v>
      </c>
      <c r="L637" s="0" t="n">
        <v>67.38521</v>
      </c>
      <c r="M637" s="0" t="n">
        <v>1.0617</v>
      </c>
      <c r="N637" s="0" t="n">
        <v>0</v>
      </c>
      <c r="O637" s="0" t="n">
        <v>51.87144</v>
      </c>
      <c r="P637" s="0" t="n">
        <v>2.93914</v>
      </c>
      <c r="Q637" s="0" t="n">
        <v>0.00389</v>
      </c>
      <c r="R637" s="0" t="n">
        <v>0</v>
      </c>
      <c r="S637" s="0" t="n">
        <v>1.6166</v>
      </c>
      <c r="T637" s="0" t="n">
        <v>1.7534</v>
      </c>
      <c r="U637" s="0" t="n">
        <v>0</v>
      </c>
      <c r="V637" s="2" t="n">
        <v>0.29036</v>
      </c>
      <c r="W637" s="2" t="n">
        <v>2210.4</v>
      </c>
      <c r="X637" s="2" t="n">
        <v>6.4183</v>
      </c>
      <c r="Y637" s="2" t="n">
        <v>0</v>
      </c>
    </row>
    <row r="638" customFormat="false" ht="12.75" hidden="false" customHeight="false" outlineLevel="0" collapsed="false">
      <c r="B638" s="0" t="n">
        <v>9.089</v>
      </c>
      <c r="C638" s="0" t="n">
        <v>9.01</v>
      </c>
      <c r="D638" s="0" t="n">
        <v>14.9919</v>
      </c>
      <c r="E638" s="0" t="n">
        <v>14.0749</v>
      </c>
      <c r="F638" s="0" t="n">
        <v>2.94832</v>
      </c>
      <c r="G638" s="0" t="n">
        <v>4.163486</v>
      </c>
      <c r="H638" s="0" t="n">
        <v>23.0773</v>
      </c>
      <c r="I638" s="0" t="n">
        <v>34.6464</v>
      </c>
      <c r="J638" s="0" t="n">
        <v>8.01</v>
      </c>
      <c r="K638" s="0" t="n">
        <v>5.90161</v>
      </c>
      <c r="L638" s="0" t="n">
        <v>67.40657</v>
      </c>
      <c r="M638" s="0" t="n">
        <v>1.0649</v>
      </c>
      <c r="N638" s="0" t="n">
        <v>0</v>
      </c>
      <c r="O638" s="0" t="n">
        <v>51.87144</v>
      </c>
      <c r="P638" s="0" t="n">
        <v>2.93914</v>
      </c>
      <c r="Q638" s="0" t="n">
        <v>0.0039</v>
      </c>
      <c r="R638" s="0" t="n">
        <v>0</v>
      </c>
      <c r="S638" s="0" t="n">
        <v>1.6166</v>
      </c>
      <c r="T638" s="0" t="n">
        <v>1.7546</v>
      </c>
      <c r="U638" s="0" t="n">
        <v>0</v>
      </c>
      <c r="V638" s="2" t="n">
        <v>0.29062</v>
      </c>
      <c r="W638" s="2" t="n">
        <v>2208.4</v>
      </c>
      <c r="X638" s="2" t="n">
        <v>6.4183</v>
      </c>
      <c r="Y638" s="2" t="n">
        <v>0</v>
      </c>
    </row>
    <row r="639" customFormat="false" ht="12.75" hidden="false" customHeight="false" outlineLevel="0" collapsed="false">
      <c r="B639" s="0" t="n">
        <v>9.079</v>
      </c>
      <c r="C639" s="0" t="n">
        <v>9</v>
      </c>
      <c r="D639" s="0" t="n">
        <v>14.9937</v>
      </c>
      <c r="E639" s="0" t="n">
        <v>14.0622</v>
      </c>
      <c r="F639" s="0" t="n">
        <v>2.943838</v>
      </c>
      <c r="G639" s="0" t="n">
        <v>4.16331</v>
      </c>
      <c r="H639" s="0" t="n">
        <v>23.0376</v>
      </c>
      <c r="I639" s="0" t="n">
        <v>34.6562</v>
      </c>
      <c r="J639" s="0" t="n">
        <v>8.01</v>
      </c>
      <c r="K639" s="0" t="n">
        <v>5.90445</v>
      </c>
      <c r="L639" s="0" t="n">
        <v>67.42517</v>
      </c>
      <c r="M639" s="0" t="n">
        <v>1.0743</v>
      </c>
      <c r="N639" s="0" t="n">
        <v>0</v>
      </c>
      <c r="O639" s="0" t="n">
        <v>51.87144</v>
      </c>
      <c r="P639" s="0" t="n">
        <v>2.93914</v>
      </c>
      <c r="Q639" s="0" t="n">
        <v>0.00391</v>
      </c>
      <c r="R639" s="0" t="n">
        <v>0</v>
      </c>
      <c r="S639" s="0" t="n">
        <v>1.6166</v>
      </c>
      <c r="T639" s="0" t="n">
        <v>1.7582</v>
      </c>
      <c r="U639" s="0" t="n">
        <v>0</v>
      </c>
      <c r="V639" s="2" t="n">
        <v>0.29036</v>
      </c>
      <c r="W639" s="2" t="n">
        <v>2210.4</v>
      </c>
      <c r="X639" s="2" t="n">
        <v>6.4183</v>
      </c>
      <c r="Y639" s="2" t="n">
        <v>0</v>
      </c>
    </row>
    <row r="640" customFormat="false" ht="12.75" hidden="false" customHeight="false" outlineLevel="0" collapsed="false">
      <c r="B640" s="0" t="n">
        <v>9.158</v>
      </c>
      <c r="C640" s="0" t="n">
        <v>9.078</v>
      </c>
      <c r="D640" s="0" t="n">
        <v>14.9958</v>
      </c>
      <c r="E640" s="0" t="n">
        <v>14.0553</v>
      </c>
      <c r="F640" s="0" t="n">
        <v>2.941801</v>
      </c>
      <c r="G640" s="0" t="n">
        <v>4.163089</v>
      </c>
      <c r="H640" s="0" t="n">
        <v>23.0188</v>
      </c>
      <c r="I640" s="0" t="n">
        <v>34.6604</v>
      </c>
      <c r="J640" s="0" t="n">
        <v>8.01</v>
      </c>
      <c r="K640" s="0" t="n">
        <v>5.90637</v>
      </c>
      <c r="L640" s="0" t="n">
        <v>67.44204</v>
      </c>
      <c r="M640" s="0" t="n">
        <v>1.0743</v>
      </c>
      <c r="N640" s="0" t="n">
        <v>0</v>
      </c>
      <c r="O640" s="0" t="n">
        <v>51.87144</v>
      </c>
      <c r="P640" s="0" t="n">
        <v>2.93914</v>
      </c>
      <c r="Q640" s="0" t="n">
        <v>0.00392</v>
      </c>
      <c r="R640" s="0" t="n">
        <v>0</v>
      </c>
      <c r="S640" s="0" t="n">
        <v>1.6166</v>
      </c>
      <c r="T640" s="0" t="n">
        <v>1.7582</v>
      </c>
      <c r="U640" s="0" t="n">
        <v>0</v>
      </c>
      <c r="V640" s="2" t="n">
        <v>0.28954</v>
      </c>
      <c r="W640" s="2" t="n">
        <v>2210.4</v>
      </c>
      <c r="X640" s="2" t="n">
        <v>6.4</v>
      </c>
      <c r="Y640" s="2" t="n">
        <v>0</v>
      </c>
    </row>
    <row r="641" customFormat="false" ht="12.75" hidden="false" customHeight="false" outlineLevel="0" collapsed="false">
      <c r="B641" s="0" t="n">
        <v>9.154</v>
      </c>
      <c r="C641" s="0" t="n">
        <v>9.073</v>
      </c>
      <c r="D641" s="0" t="n">
        <v>14.9968</v>
      </c>
      <c r="E641" s="0" t="n">
        <v>14.0645</v>
      </c>
      <c r="F641" s="0" t="n">
        <v>2.923974</v>
      </c>
      <c r="G641" s="0" t="n">
        <v>4.162842</v>
      </c>
      <c r="H641" s="0" t="n">
        <v>22.8646</v>
      </c>
      <c r="I641" s="0" t="n">
        <v>34.6497</v>
      </c>
      <c r="J641" s="0" t="n">
        <v>8.01</v>
      </c>
      <c r="K641" s="0" t="n">
        <v>5.91305</v>
      </c>
      <c r="L641" s="0" t="n">
        <v>67.45581</v>
      </c>
      <c r="M641" s="0" t="n">
        <v>1.0807</v>
      </c>
      <c r="N641" s="0" t="n">
        <v>0</v>
      </c>
      <c r="O641" s="0" t="n">
        <v>51.87144</v>
      </c>
      <c r="P641" s="0" t="n">
        <v>2.93914</v>
      </c>
      <c r="Q641" s="0" t="n">
        <v>0.00394</v>
      </c>
      <c r="R641" s="0" t="n">
        <v>0</v>
      </c>
      <c r="S641" s="0" t="n">
        <v>1.6166</v>
      </c>
      <c r="T641" s="0" t="n">
        <v>1.7607</v>
      </c>
      <c r="U641" s="0" t="n">
        <v>0</v>
      </c>
      <c r="V641" s="2" t="n">
        <v>0.28871</v>
      </c>
      <c r="W641" s="2" t="n">
        <v>2210.4</v>
      </c>
      <c r="X641" s="2" t="n">
        <v>6.3818</v>
      </c>
      <c r="Y641" s="2" t="n">
        <v>0</v>
      </c>
    </row>
    <row r="642" customFormat="false" ht="12.75" hidden="false" customHeight="false" outlineLevel="0" collapsed="false">
      <c r="B642" s="0" t="n">
        <v>9.19</v>
      </c>
      <c r="C642" s="0" t="n">
        <v>9.109</v>
      </c>
      <c r="D642" s="0" t="n">
        <v>14.9978</v>
      </c>
      <c r="E642" s="0" t="n">
        <v>14.1142</v>
      </c>
      <c r="F642" s="0" t="n">
        <v>2.898836</v>
      </c>
      <c r="G642" s="0" t="n">
        <v>4.162717</v>
      </c>
      <c r="H642" s="0" t="n">
        <v>22.6476</v>
      </c>
      <c r="I642" s="0" t="n">
        <v>34.6038</v>
      </c>
      <c r="J642" s="0" t="n">
        <v>8.01</v>
      </c>
      <c r="K642" s="0" t="n">
        <v>5.92183</v>
      </c>
      <c r="L642" s="0" t="n">
        <v>67.46744</v>
      </c>
      <c r="M642" s="0" t="n">
        <v>1.0871</v>
      </c>
      <c r="N642" s="0" t="n">
        <v>0</v>
      </c>
      <c r="O642" s="0" t="n">
        <v>51.87144</v>
      </c>
      <c r="P642" s="0" t="n">
        <v>2.93914</v>
      </c>
      <c r="Q642" s="0" t="n">
        <v>0.00395</v>
      </c>
      <c r="R642" s="0" t="n">
        <v>0</v>
      </c>
      <c r="S642" s="0" t="n">
        <v>1.6166</v>
      </c>
      <c r="T642" s="0" t="n">
        <v>1.7631</v>
      </c>
      <c r="U642" s="0" t="n">
        <v>0</v>
      </c>
      <c r="V642" s="2" t="n">
        <v>0.28789</v>
      </c>
      <c r="W642" s="2" t="n">
        <v>2210.4</v>
      </c>
      <c r="X642" s="2" t="n">
        <v>6.3636</v>
      </c>
      <c r="Y642" s="2" t="n">
        <v>0</v>
      </c>
    </row>
    <row r="643" customFormat="false" ht="12.75" hidden="false" customHeight="false" outlineLevel="0" collapsed="false">
      <c r="B643" s="0" t="n">
        <v>9.186</v>
      </c>
      <c r="C643" s="0" t="n">
        <v>9.105</v>
      </c>
      <c r="D643" s="0" t="n">
        <v>14.9985</v>
      </c>
      <c r="E643" s="0" t="n">
        <v>14.1531</v>
      </c>
      <c r="F643" s="0" t="n">
        <v>2.845348</v>
      </c>
      <c r="G643" s="0" t="n">
        <v>4.162554</v>
      </c>
      <c r="H643" s="0" t="n">
        <v>22.1876</v>
      </c>
      <c r="I643" s="0" t="n">
        <v>34.5674</v>
      </c>
      <c r="J643" s="0" t="n">
        <v>8.01</v>
      </c>
      <c r="K643" s="0" t="n">
        <v>5.93928</v>
      </c>
      <c r="L643" s="0" t="n">
        <v>67.47627</v>
      </c>
      <c r="M643" s="0" t="n">
        <v>1.0903</v>
      </c>
      <c r="N643" s="0" t="n">
        <v>0</v>
      </c>
      <c r="O643" s="0" t="n">
        <v>51.87144</v>
      </c>
      <c r="P643" s="0" t="n">
        <v>2.93914</v>
      </c>
      <c r="Q643" s="0" t="n">
        <v>0.00396</v>
      </c>
      <c r="R643" s="0" t="n">
        <v>0</v>
      </c>
      <c r="S643" s="0" t="n">
        <v>1.6166</v>
      </c>
      <c r="T643" s="0" t="n">
        <v>1.7643</v>
      </c>
      <c r="U643" s="0" t="n">
        <v>0</v>
      </c>
      <c r="V643" s="2" t="n">
        <v>0.28707</v>
      </c>
      <c r="W643" s="2" t="n">
        <v>2210.4</v>
      </c>
      <c r="X643" s="2" t="n">
        <v>6.3455</v>
      </c>
      <c r="Y643" s="2" t="n">
        <v>0</v>
      </c>
    </row>
    <row r="644" customFormat="false" ht="12.75" hidden="false" customHeight="false" outlineLevel="0" collapsed="false">
      <c r="B644" s="0" t="n">
        <v>9.222</v>
      </c>
      <c r="C644" s="0" t="n">
        <v>9.141</v>
      </c>
      <c r="D644" s="0" t="n">
        <v>14.9984</v>
      </c>
      <c r="E644" s="0" t="n">
        <v>14.2393</v>
      </c>
      <c r="F644" s="0" t="n">
        <v>2.716854</v>
      </c>
      <c r="G644" s="0" t="n">
        <v>4.16241</v>
      </c>
      <c r="H644" s="0" t="n">
        <v>21.0882</v>
      </c>
      <c r="I644" s="0" t="n">
        <v>34.4888</v>
      </c>
      <c r="J644" s="0" t="n">
        <v>8.01</v>
      </c>
      <c r="K644" s="0" t="n">
        <v>5.98012</v>
      </c>
      <c r="L644" s="0" t="n">
        <v>67.48304</v>
      </c>
      <c r="M644" s="0" t="n">
        <v>1.0935</v>
      </c>
      <c r="N644" s="0" t="n">
        <v>0</v>
      </c>
      <c r="O644" s="0" t="n">
        <v>51.87144</v>
      </c>
      <c r="P644" s="0" t="n">
        <v>2.93914</v>
      </c>
      <c r="Q644" s="0" t="n">
        <v>0.00397</v>
      </c>
      <c r="R644" s="0" t="n">
        <v>0</v>
      </c>
      <c r="S644" s="0" t="n">
        <v>1.6166</v>
      </c>
      <c r="T644" s="0" t="n">
        <v>1.7656</v>
      </c>
      <c r="U644" s="0" t="n">
        <v>0</v>
      </c>
      <c r="V644" s="2" t="n">
        <v>0.28625</v>
      </c>
      <c r="W644" s="2" t="n">
        <v>2210.4</v>
      </c>
      <c r="X644" s="2" t="n">
        <v>6.3274</v>
      </c>
      <c r="Y644" s="2" t="n">
        <v>0</v>
      </c>
    </row>
    <row r="645" customFormat="false" ht="12.75" hidden="false" customHeight="false" outlineLevel="0" collapsed="false">
      <c r="B645" s="0" t="n">
        <v>9.251</v>
      </c>
      <c r="C645" s="0" t="n">
        <v>9.17</v>
      </c>
      <c r="D645" s="0" t="n">
        <v>14.998</v>
      </c>
      <c r="E645" s="0" t="n">
        <v>14.304</v>
      </c>
      <c r="F645" s="0" t="n">
        <v>2.435123</v>
      </c>
      <c r="G645" s="0" t="n">
        <v>4.162331</v>
      </c>
      <c r="H645" s="0" t="n">
        <v>18.7012</v>
      </c>
      <c r="I645" s="0" t="n">
        <v>34.4303</v>
      </c>
      <c r="J645" s="0" t="n">
        <v>8.01</v>
      </c>
      <c r="K645" s="0" t="n">
        <v>6.06771</v>
      </c>
      <c r="L645" s="0" t="n">
        <v>67.47489</v>
      </c>
      <c r="M645" s="0" t="n">
        <v>1.0935</v>
      </c>
      <c r="N645" s="0" t="n">
        <v>0</v>
      </c>
      <c r="O645" s="0" t="n">
        <v>51.87144</v>
      </c>
      <c r="P645" s="0" t="n">
        <v>2.93914</v>
      </c>
      <c r="Q645" s="0" t="n">
        <v>0.00398</v>
      </c>
      <c r="R645" s="0" t="n">
        <v>0</v>
      </c>
      <c r="S645" s="0" t="n">
        <v>1.6166</v>
      </c>
      <c r="T645" s="0" t="n">
        <v>1.7656</v>
      </c>
      <c r="U645" s="0" t="n">
        <v>0</v>
      </c>
      <c r="V645" s="2" t="n">
        <v>0.28569</v>
      </c>
      <c r="W645" s="2" t="n">
        <v>2208.4</v>
      </c>
      <c r="X645" s="2" t="n">
        <v>6.3094</v>
      </c>
      <c r="Y645" s="2" t="n">
        <v>0</v>
      </c>
    </row>
    <row r="646" customFormat="false" ht="12.75" hidden="false" customHeight="false" outlineLevel="0" collapsed="false">
      <c r="B646" s="0" t="n">
        <v>9.276</v>
      </c>
      <c r="C646" s="0" t="n">
        <v>9.195</v>
      </c>
      <c r="D646" s="0" t="n">
        <v>14.9975</v>
      </c>
      <c r="E646" s="0" t="n">
        <v>14.3496</v>
      </c>
      <c r="F646" s="0" t="n">
        <v>2.065002</v>
      </c>
      <c r="G646" s="0" t="n">
        <v>4.16233</v>
      </c>
      <c r="H646" s="0" t="n">
        <v>15.6162</v>
      </c>
      <c r="I646" s="0" t="n">
        <v>34.3896</v>
      </c>
      <c r="J646" s="0" t="n">
        <v>8.01</v>
      </c>
      <c r="K646" s="0" t="n">
        <v>6.18271</v>
      </c>
      <c r="L646" s="0" t="n">
        <v>67.46374</v>
      </c>
      <c r="M646" s="0" t="n">
        <v>1.0968</v>
      </c>
      <c r="N646" s="0" t="n">
        <v>0</v>
      </c>
      <c r="O646" s="0" t="n">
        <v>51.87144</v>
      </c>
      <c r="P646" s="0" t="n">
        <v>2.93914</v>
      </c>
      <c r="Q646" s="0" t="n">
        <v>0.00399</v>
      </c>
      <c r="R646" s="0" t="n">
        <v>0</v>
      </c>
      <c r="S646" s="0" t="n">
        <v>1.6166</v>
      </c>
      <c r="T646" s="0" t="n">
        <v>1.7668</v>
      </c>
      <c r="U646" s="0" t="n">
        <v>0</v>
      </c>
      <c r="V646" s="2" t="n">
        <v>0.28462</v>
      </c>
      <c r="W646" s="2" t="n">
        <v>2210.4</v>
      </c>
      <c r="X646" s="2" t="n">
        <v>6.2914</v>
      </c>
      <c r="Y646" s="2" t="n">
        <v>0</v>
      </c>
    </row>
    <row r="647" customFormat="false" ht="12.75" hidden="false" customHeight="false" outlineLevel="0" collapsed="false">
      <c r="B647" s="0" t="n">
        <v>9.293</v>
      </c>
      <c r="C647" s="0" t="n">
        <v>9.212</v>
      </c>
      <c r="D647" s="0" t="n">
        <v>14.9956</v>
      </c>
      <c r="E647" s="0" t="n">
        <v>14.4032</v>
      </c>
      <c r="F647" s="0" t="n">
        <v>1.821959</v>
      </c>
      <c r="G647" s="0" t="n">
        <v>4.162258</v>
      </c>
      <c r="H647" s="0" t="n">
        <v>13.6245</v>
      </c>
      <c r="I647" s="0" t="n">
        <v>34.3413</v>
      </c>
      <c r="J647" s="0" t="n">
        <v>8.01</v>
      </c>
      <c r="K647" s="0" t="n">
        <v>6.25765</v>
      </c>
      <c r="L647" s="0" t="n">
        <v>67.44967</v>
      </c>
      <c r="M647" s="0" t="n">
        <v>1.0968</v>
      </c>
      <c r="N647" s="0" t="n">
        <v>0</v>
      </c>
      <c r="O647" s="0" t="n">
        <v>51.87144</v>
      </c>
      <c r="P647" s="0" t="n">
        <v>2.93914</v>
      </c>
      <c r="Q647" s="0" t="n">
        <v>0.004</v>
      </c>
      <c r="R647" s="0" t="n">
        <v>0</v>
      </c>
      <c r="S647" s="0" t="n">
        <v>1.6166</v>
      </c>
      <c r="T647" s="0" t="n">
        <v>1.7668</v>
      </c>
      <c r="U647" s="0" t="n">
        <v>0</v>
      </c>
      <c r="V647" s="2" t="n">
        <v>0.28407</v>
      </c>
      <c r="W647" s="2" t="n">
        <v>2208.4</v>
      </c>
      <c r="X647" s="2" t="n">
        <v>6.2735</v>
      </c>
      <c r="Y647" s="2" t="n">
        <v>0</v>
      </c>
    </row>
    <row r="648" customFormat="false" ht="12.75" hidden="false" customHeight="false" outlineLevel="0" collapsed="false">
      <c r="B648" s="0" t="n">
        <v>9.328</v>
      </c>
      <c r="C648" s="0" t="n">
        <v>9.247</v>
      </c>
      <c r="D648" s="0" t="n">
        <v>14.9929</v>
      </c>
      <c r="E648" s="0" t="n">
        <v>14.4568</v>
      </c>
      <c r="F648" s="0" t="n">
        <v>1.696249</v>
      </c>
      <c r="G648" s="0" t="n">
        <v>4.162257</v>
      </c>
      <c r="H648" s="0" t="n">
        <v>12.6059</v>
      </c>
      <c r="I648" s="0" t="n">
        <v>34.2938</v>
      </c>
      <c r="J648" s="0" t="n">
        <v>8.01</v>
      </c>
      <c r="K648" s="0" t="n">
        <v>6.29564</v>
      </c>
      <c r="L648" s="0" t="n">
        <v>67.43284</v>
      </c>
      <c r="M648" s="0" t="n">
        <v>1.0968</v>
      </c>
      <c r="N648" s="0" t="n">
        <v>0</v>
      </c>
      <c r="O648" s="0" t="n">
        <v>51.87144</v>
      </c>
      <c r="P648" s="0" t="n">
        <v>2.93914</v>
      </c>
      <c r="Q648" s="0" t="n">
        <v>0.00402</v>
      </c>
      <c r="R648" s="0" t="n">
        <v>0</v>
      </c>
      <c r="S648" s="0" t="n">
        <v>1.6166</v>
      </c>
      <c r="T648" s="0" t="n">
        <v>1.7668</v>
      </c>
      <c r="U648" s="0" t="n">
        <v>0</v>
      </c>
      <c r="V648" s="2" t="n">
        <v>0.28381</v>
      </c>
      <c r="W648" s="2" t="n">
        <v>2210.4</v>
      </c>
      <c r="X648" s="2" t="n">
        <v>6.2735</v>
      </c>
      <c r="Y648" s="2" t="n">
        <v>0</v>
      </c>
    </row>
    <row r="649" customFormat="false" ht="12.75" hidden="false" customHeight="false" outlineLevel="0" collapsed="false">
      <c r="B649" s="0" t="n">
        <v>9.336</v>
      </c>
      <c r="C649" s="0" t="n">
        <v>9.254</v>
      </c>
      <c r="D649" s="0" t="n">
        <v>14.9898</v>
      </c>
      <c r="E649" s="0" t="n">
        <v>14.5072</v>
      </c>
      <c r="F649" s="0" t="n">
        <v>1.639562</v>
      </c>
      <c r="G649" s="0" t="n">
        <v>4.162439</v>
      </c>
      <c r="H649" s="0" t="n">
        <v>12.1497</v>
      </c>
      <c r="I649" s="0" t="n">
        <v>34.2508</v>
      </c>
      <c r="J649" s="0" t="n">
        <v>8.01</v>
      </c>
      <c r="K649" s="0" t="n">
        <v>6.31297</v>
      </c>
      <c r="L649" s="0" t="n">
        <v>67.42524</v>
      </c>
      <c r="M649" s="0" t="n">
        <v>1.0968</v>
      </c>
      <c r="N649" s="0" t="n">
        <v>0</v>
      </c>
      <c r="O649" s="0" t="n">
        <v>51.87144</v>
      </c>
      <c r="P649" s="0" t="n">
        <v>2.93914</v>
      </c>
      <c r="Q649" s="0" t="n">
        <v>0.00403</v>
      </c>
      <c r="R649" s="0" t="n">
        <v>0</v>
      </c>
      <c r="S649" s="0" t="n">
        <v>1.6166</v>
      </c>
      <c r="T649" s="0" t="n">
        <v>1.7668</v>
      </c>
      <c r="U649" s="0" t="n">
        <v>0</v>
      </c>
      <c r="V649" s="2" t="n">
        <v>0.28326</v>
      </c>
      <c r="W649" s="2" t="n">
        <v>2208.4</v>
      </c>
      <c r="X649" s="2" t="n">
        <v>6.2556</v>
      </c>
      <c r="Y649" s="2" t="n">
        <v>0</v>
      </c>
    </row>
    <row r="650" customFormat="false" ht="12.75" hidden="false" customHeight="false" outlineLevel="0" collapsed="false">
      <c r="B650" s="0" t="n">
        <v>9.382</v>
      </c>
      <c r="C650" s="0" t="n">
        <v>9.3</v>
      </c>
      <c r="D650" s="0" t="n">
        <v>14.9881</v>
      </c>
      <c r="E650" s="0" t="n">
        <v>14.5591</v>
      </c>
      <c r="F650" s="0" t="n">
        <v>1.615188</v>
      </c>
      <c r="G650" s="0" t="n">
        <v>4.162692</v>
      </c>
      <c r="H650" s="0" t="n">
        <v>11.9541</v>
      </c>
      <c r="I650" s="0" t="n">
        <v>34.2073</v>
      </c>
      <c r="J650" s="0" t="n">
        <v>8.01</v>
      </c>
      <c r="K650" s="0" t="n">
        <v>6.31985</v>
      </c>
      <c r="L650" s="0" t="n">
        <v>67.41537</v>
      </c>
      <c r="M650" s="0" t="n">
        <v>1.0935</v>
      </c>
      <c r="N650" s="0" t="n">
        <v>0</v>
      </c>
      <c r="O650" s="0" t="n">
        <v>51.87144</v>
      </c>
      <c r="P650" s="0" t="n">
        <v>2.93914</v>
      </c>
      <c r="Q650" s="0" t="n">
        <v>0.00404</v>
      </c>
      <c r="R650" s="0" t="n">
        <v>0</v>
      </c>
      <c r="S650" s="0" t="n">
        <v>1.6166</v>
      </c>
      <c r="T650" s="0" t="n">
        <v>1.7656</v>
      </c>
      <c r="U650" s="0" t="n">
        <v>0</v>
      </c>
      <c r="V650" s="2" t="n">
        <v>0.28245</v>
      </c>
      <c r="W650" s="2" t="n">
        <v>2208.4</v>
      </c>
      <c r="X650" s="2" t="n">
        <v>6.2378</v>
      </c>
      <c r="Y650" s="2" t="n">
        <v>0</v>
      </c>
    </row>
    <row r="651" customFormat="false" ht="12.75" hidden="false" customHeight="false" outlineLevel="0" collapsed="false">
      <c r="B651" s="0" t="n">
        <v>9.4</v>
      </c>
      <c r="C651" s="0" t="n">
        <v>9.317</v>
      </c>
      <c r="D651" s="0" t="n">
        <v>14.9891</v>
      </c>
      <c r="E651" s="0" t="n">
        <v>14.611</v>
      </c>
      <c r="F651" s="0" t="n">
        <v>1.631248</v>
      </c>
      <c r="G651" s="0" t="n">
        <v>4.162964</v>
      </c>
      <c r="H651" s="0" t="n">
        <v>12.083</v>
      </c>
      <c r="I651" s="0" t="n">
        <v>34.164</v>
      </c>
      <c r="J651" s="0" t="n">
        <v>8.01</v>
      </c>
      <c r="K651" s="0" t="n">
        <v>6.31352</v>
      </c>
      <c r="L651" s="0" t="n">
        <v>67.40252</v>
      </c>
      <c r="M651" s="0" t="n">
        <v>1.0903</v>
      </c>
      <c r="N651" s="0" t="n">
        <v>0</v>
      </c>
      <c r="O651" s="0" t="n">
        <v>51.87144</v>
      </c>
      <c r="P651" s="0" t="n">
        <v>2.93914</v>
      </c>
      <c r="Q651" s="0" t="n">
        <v>0.00405</v>
      </c>
      <c r="R651" s="0" t="n">
        <v>0</v>
      </c>
      <c r="S651" s="0" t="n">
        <v>1.6166</v>
      </c>
      <c r="T651" s="0" t="n">
        <v>1.7643</v>
      </c>
      <c r="U651" s="0" t="n">
        <v>0</v>
      </c>
      <c r="V651" s="2" t="n">
        <v>0.28085</v>
      </c>
      <c r="W651" s="2" t="n">
        <v>2208.4</v>
      </c>
      <c r="X651" s="2" t="n">
        <v>6.2023</v>
      </c>
      <c r="Y651" s="2" t="n">
        <v>0</v>
      </c>
    </row>
    <row r="652" customFormat="false" ht="12.75" hidden="false" customHeight="false" outlineLevel="0" collapsed="false">
      <c r="B652" s="0" t="n">
        <v>9.446</v>
      </c>
      <c r="C652" s="0" t="n">
        <v>9.364</v>
      </c>
      <c r="D652" s="0" t="n">
        <v>14.9914</v>
      </c>
      <c r="E652" s="0" t="n">
        <v>14.6066</v>
      </c>
      <c r="F652" s="0" t="n">
        <v>1.673157</v>
      </c>
      <c r="G652" s="0" t="n">
        <v>4.163446</v>
      </c>
      <c r="H652" s="0" t="n">
        <v>12.4199</v>
      </c>
      <c r="I652" s="0" t="n">
        <v>34.1723</v>
      </c>
      <c r="J652" s="0" t="n">
        <v>8.01</v>
      </c>
      <c r="K652" s="0" t="n">
        <v>6.29877</v>
      </c>
      <c r="L652" s="0" t="n">
        <v>67.38732</v>
      </c>
      <c r="M652" s="0" t="n">
        <v>1.0871</v>
      </c>
      <c r="N652" s="0" t="n">
        <v>0</v>
      </c>
      <c r="O652" s="0" t="n">
        <v>51.87144</v>
      </c>
      <c r="P652" s="0" t="n">
        <v>2.93914</v>
      </c>
      <c r="Q652" s="0" t="n">
        <v>0.00406</v>
      </c>
      <c r="R652" s="0" t="n">
        <v>0</v>
      </c>
      <c r="S652" s="0" t="n">
        <v>1.6166</v>
      </c>
      <c r="T652" s="0" t="n">
        <v>1.7631</v>
      </c>
      <c r="U652" s="0" t="n">
        <v>0</v>
      </c>
      <c r="V652" s="2" t="n">
        <v>0.27925</v>
      </c>
      <c r="W652" s="2" t="n">
        <v>2208.4</v>
      </c>
      <c r="X652" s="2" t="n">
        <v>6.167</v>
      </c>
      <c r="Y652" s="2" t="n">
        <v>0</v>
      </c>
    </row>
    <row r="653" customFormat="false" ht="12.75" hidden="false" customHeight="false" outlineLevel="0" collapsed="false">
      <c r="B653" s="0" t="n">
        <v>9.465</v>
      </c>
      <c r="C653" s="0" t="n">
        <v>9.382</v>
      </c>
      <c r="D653" s="0" t="n">
        <v>14.9917</v>
      </c>
      <c r="E653" s="0" t="n">
        <v>14.5655</v>
      </c>
      <c r="F653" s="0" t="n">
        <v>1.740325</v>
      </c>
      <c r="G653" s="0" t="n">
        <v>4.164058</v>
      </c>
      <c r="H653" s="0" t="n">
        <v>12.9628</v>
      </c>
      <c r="I653" s="0" t="n">
        <v>34.2141</v>
      </c>
      <c r="J653" s="0" t="n">
        <v>8.01</v>
      </c>
      <c r="K653" s="0" t="n">
        <v>6.27614</v>
      </c>
      <c r="L653" s="0" t="n">
        <v>67.36958</v>
      </c>
      <c r="M653" s="0" t="n">
        <v>1.0871</v>
      </c>
      <c r="N653" s="0" t="n">
        <v>0</v>
      </c>
      <c r="O653" s="0" t="n">
        <v>51.87144</v>
      </c>
      <c r="P653" s="0" t="n">
        <v>2.93912</v>
      </c>
      <c r="Q653" s="0" t="n">
        <v>0.00407</v>
      </c>
      <c r="R653" s="0" t="n">
        <v>0</v>
      </c>
      <c r="S653" s="0" t="n">
        <v>1.6166</v>
      </c>
      <c r="T653" s="0" t="n">
        <v>1.7631</v>
      </c>
      <c r="U653" s="0" t="n">
        <v>0</v>
      </c>
      <c r="V653" s="2" t="n">
        <v>0.27766</v>
      </c>
      <c r="W653" s="2" t="n">
        <v>2208.4</v>
      </c>
      <c r="X653" s="2" t="n">
        <v>6.1319</v>
      </c>
      <c r="Y653" s="2" t="n">
        <v>0</v>
      </c>
    </row>
    <row r="654" customFormat="false" ht="12.75" hidden="false" customHeight="false" outlineLevel="0" collapsed="false">
      <c r="B654" s="0" t="n">
        <v>9.507</v>
      </c>
      <c r="C654" s="0" t="n">
        <v>9.424</v>
      </c>
      <c r="D654" s="0" t="n">
        <v>14.9915</v>
      </c>
      <c r="E654" s="0" t="n">
        <v>14.5932</v>
      </c>
      <c r="F654" s="0" t="n">
        <v>1.9166</v>
      </c>
      <c r="G654" s="0" t="n">
        <v>4.16506</v>
      </c>
      <c r="H654" s="0" t="n">
        <v>14.3985</v>
      </c>
      <c r="I654" s="0" t="n">
        <v>34.1989</v>
      </c>
      <c r="J654" s="0" t="n">
        <v>8.01</v>
      </c>
      <c r="K654" s="0" t="n">
        <v>6.2193</v>
      </c>
      <c r="L654" s="0" t="n">
        <v>67.3496</v>
      </c>
      <c r="M654" s="0" t="n">
        <v>1.0807</v>
      </c>
      <c r="N654" s="0" t="n">
        <v>0</v>
      </c>
      <c r="O654" s="0" t="n">
        <v>51.87144</v>
      </c>
      <c r="P654" s="0" t="n">
        <v>2.93912</v>
      </c>
      <c r="Q654" s="0" t="n">
        <v>0.00409</v>
      </c>
      <c r="R654" s="0" t="n">
        <v>0</v>
      </c>
      <c r="S654" s="0" t="n">
        <v>1.6166</v>
      </c>
      <c r="T654" s="0" t="n">
        <v>1.7607</v>
      </c>
      <c r="U654" s="0" t="n">
        <v>0</v>
      </c>
      <c r="V654" s="2" t="n">
        <v>0.27529</v>
      </c>
      <c r="W654" s="2" t="n">
        <v>2208.4</v>
      </c>
      <c r="X654" s="2" t="n">
        <v>6.0796</v>
      </c>
      <c r="Y654" s="2" t="n">
        <v>0</v>
      </c>
    </row>
    <row r="655" customFormat="false" ht="12.75" hidden="false" customHeight="false" outlineLevel="0" collapsed="false">
      <c r="B655" s="0" t="n">
        <v>9.542</v>
      </c>
      <c r="C655" s="0" t="n">
        <v>9.459</v>
      </c>
      <c r="D655" s="0" t="n">
        <v>14.9917</v>
      </c>
      <c r="E655" s="0" t="n">
        <v>14.6479</v>
      </c>
      <c r="F655" s="0" t="n">
        <v>2.497444</v>
      </c>
      <c r="G655" s="0" t="n">
        <v>4.166172</v>
      </c>
      <c r="H655" s="0" t="n">
        <v>19.2295</v>
      </c>
      <c r="I655" s="0" t="n">
        <v>34.1609</v>
      </c>
      <c r="J655" s="0" t="n">
        <v>8.01</v>
      </c>
      <c r="K655" s="0" t="n">
        <v>6.0356</v>
      </c>
      <c r="L655" s="0" t="n">
        <v>67.32704</v>
      </c>
      <c r="M655" s="0" t="n">
        <v>1.0775</v>
      </c>
      <c r="N655" s="0" t="n">
        <v>0</v>
      </c>
      <c r="O655" s="0" t="n">
        <v>51.87144</v>
      </c>
      <c r="P655" s="0" t="n">
        <v>2.93912</v>
      </c>
      <c r="Q655" s="0" t="n">
        <v>0.0041</v>
      </c>
      <c r="R655" s="0" t="n">
        <v>0</v>
      </c>
      <c r="S655" s="0" t="n">
        <v>1.6166</v>
      </c>
      <c r="T655" s="0" t="n">
        <v>1.7595</v>
      </c>
      <c r="U655" s="0" t="n">
        <v>0</v>
      </c>
      <c r="V655" s="2" t="n">
        <v>0.27294</v>
      </c>
      <c r="W655" s="2" t="n">
        <v>2208.4</v>
      </c>
      <c r="X655" s="2" t="n">
        <v>6.0278</v>
      </c>
      <c r="Y655" s="2" t="n">
        <v>0</v>
      </c>
    </row>
    <row r="656" customFormat="false" ht="12.75" hidden="false" customHeight="false" outlineLevel="0" collapsed="false">
      <c r="B656" s="0" t="n">
        <v>9.572</v>
      </c>
      <c r="C656" s="0" t="n">
        <v>9.488</v>
      </c>
      <c r="D656" s="0" t="n">
        <v>14.9922</v>
      </c>
      <c r="E656" s="0" t="n">
        <v>14.7019</v>
      </c>
      <c r="F656" s="0" t="n">
        <v>2.89365</v>
      </c>
      <c r="G656" s="0" t="n">
        <v>4.167324</v>
      </c>
      <c r="H656" s="0" t="n">
        <v>22.6061</v>
      </c>
      <c r="I656" s="0" t="n">
        <v>34.1239</v>
      </c>
      <c r="J656" s="0" t="n">
        <v>8.01</v>
      </c>
      <c r="K656" s="0" t="n">
        <v>5.90948</v>
      </c>
      <c r="L656" s="0" t="n">
        <v>67.30191</v>
      </c>
      <c r="M656" s="0" t="n">
        <v>1.0743</v>
      </c>
      <c r="N656" s="0" t="n">
        <v>0</v>
      </c>
      <c r="O656" s="0" t="n">
        <v>51.87144</v>
      </c>
      <c r="P656" s="0" t="n">
        <v>2.93912</v>
      </c>
      <c r="Q656" s="0" t="n">
        <v>0.00411</v>
      </c>
      <c r="R656" s="0" t="n">
        <v>0</v>
      </c>
      <c r="S656" s="0" t="n">
        <v>1.6166</v>
      </c>
      <c r="T656" s="0" t="n">
        <v>1.7582</v>
      </c>
      <c r="U656" s="0" t="n">
        <v>0</v>
      </c>
      <c r="V656" s="2" t="n">
        <v>0.27062</v>
      </c>
      <c r="W656" s="2" t="n">
        <v>2208.4</v>
      </c>
      <c r="X656" s="2" t="n">
        <v>5.9764</v>
      </c>
      <c r="Y656" s="2" t="n">
        <v>0</v>
      </c>
    </row>
    <row r="657" customFormat="false" ht="12.75" hidden="false" customHeight="false" outlineLevel="0" collapsed="false">
      <c r="B657" s="0" t="n">
        <v>9.596</v>
      </c>
      <c r="C657" s="0" t="n">
        <v>9.512</v>
      </c>
      <c r="D657" s="0" t="n">
        <v>14.993</v>
      </c>
      <c r="E657" s="0" t="n">
        <v>14.7508</v>
      </c>
      <c r="F657" s="0" t="n">
        <v>3.011759</v>
      </c>
      <c r="G657" s="0" t="n">
        <v>4.168619</v>
      </c>
      <c r="H657" s="0" t="n">
        <v>23.6244</v>
      </c>
      <c r="I657" s="0" t="n">
        <v>34.0928</v>
      </c>
      <c r="J657" s="0" t="n">
        <v>8.01</v>
      </c>
      <c r="K657" s="0" t="n">
        <v>5.87013</v>
      </c>
      <c r="L657" s="0" t="n">
        <v>67.27425</v>
      </c>
      <c r="M657" s="0" t="n">
        <v>1.0712</v>
      </c>
      <c r="N657" s="0" t="n">
        <v>0</v>
      </c>
      <c r="O657" s="0" t="n">
        <v>51.87144</v>
      </c>
      <c r="P657" s="0" t="n">
        <v>2.93912</v>
      </c>
      <c r="Q657" s="0" t="n">
        <v>0.00412</v>
      </c>
      <c r="R657" s="0" t="n">
        <v>0</v>
      </c>
      <c r="S657" s="0" t="n">
        <v>1.6166</v>
      </c>
      <c r="T657" s="0" t="n">
        <v>1.757</v>
      </c>
      <c r="U657" s="0" t="n">
        <v>0</v>
      </c>
      <c r="V657" s="2" t="n">
        <v>0.26831</v>
      </c>
      <c r="W657" s="2" t="n">
        <v>2208.4</v>
      </c>
      <c r="X657" s="2" t="n">
        <v>5.9254</v>
      </c>
      <c r="Y657" s="2" t="n">
        <v>0</v>
      </c>
    </row>
    <row r="658" customFormat="false" ht="12.75" hidden="false" customHeight="false" outlineLevel="0" collapsed="false">
      <c r="B658" s="0" t="n">
        <v>9.625</v>
      </c>
      <c r="C658" s="0" t="n">
        <v>9.541</v>
      </c>
      <c r="D658" s="0" t="n">
        <v>14.9925</v>
      </c>
      <c r="E658" s="0" t="n">
        <v>14.7866</v>
      </c>
      <c r="F658" s="0" t="n">
        <v>3.064643</v>
      </c>
      <c r="G658" s="0" t="n">
        <v>4.169881</v>
      </c>
      <c r="H658" s="0" t="n">
        <v>24.0826</v>
      </c>
      <c r="I658" s="0" t="n">
        <v>34.0729</v>
      </c>
      <c r="J658" s="0" t="n">
        <v>8.01</v>
      </c>
      <c r="K658" s="0" t="n">
        <v>5.85108</v>
      </c>
      <c r="L658" s="0" t="n">
        <v>67.24425</v>
      </c>
      <c r="M658" s="0" t="n">
        <v>1.0743</v>
      </c>
      <c r="N658" s="0" t="n">
        <v>0</v>
      </c>
      <c r="O658" s="0" t="n">
        <v>51.87144</v>
      </c>
      <c r="P658" s="0" t="n">
        <v>2.93912</v>
      </c>
      <c r="Q658" s="0" t="n">
        <v>0.00413</v>
      </c>
      <c r="R658" s="0" t="n">
        <v>0</v>
      </c>
      <c r="S658" s="0" t="n">
        <v>1.6166</v>
      </c>
      <c r="T658" s="0" t="n">
        <v>1.7582</v>
      </c>
      <c r="U658" s="0" t="n">
        <v>0</v>
      </c>
      <c r="V658" s="2" t="n">
        <v>0.26526</v>
      </c>
      <c r="W658" s="2" t="n">
        <v>2208.4</v>
      </c>
      <c r="X658" s="2" t="n">
        <v>5.8581</v>
      </c>
      <c r="Y658" s="2" t="n">
        <v>0</v>
      </c>
    </row>
    <row r="659" customFormat="false" ht="12.75" hidden="false" customHeight="false" outlineLevel="0" collapsed="false">
      <c r="B659" s="0" t="n">
        <v>9.682</v>
      </c>
      <c r="C659" s="0" t="n">
        <v>9.597</v>
      </c>
      <c r="D659" s="0" t="n">
        <v>14.9908</v>
      </c>
      <c r="E659" s="0" t="n">
        <v>14.8135</v>
      </c>
      <c r="F659" s="0" t="n">
        <v>3.094907</v>
      </c>
      <c r="G659" s="0" t="n">
        <v>4.171248</v>
      </c>
      <c r="H659" s="0" t="n">
        <v>24.3461</v>
      </c>
      <c r="I659" s="0" t="n">
        <v>34.0619</v>
      </c>
      <c r="J659" s="0" t="n">
        <v>8.01</v>
      </c>
      <c r="K659" s="0" t="n">
        <v>5.8401</v>
      </c>
      <c r="L659" s="0" t="n">
        <v>67.22451</v>
      </c>
      <c r="M659" s="0" t="n">
        <v>1.0649</v>
      </c>
      <c r="N659" s="0" t="n">
        <v>0</v>
      </c>
      <c r="O659" s="0" t="n">
        <v>51.87144</v>
      </c>
      <c r="P659" s="0" t="n">
        <v>2.93912</v>
      </c>
      <c r="Q659" s="0" t="n">
        <v>0.00414</v>
      </c>
      <c r="R659" s="0" t="n">
        <v>0</v>
      </c>
      <c r="S659" s="0" t="n">
        <v>1.6166</v>
      </c>
      <c r="T659" s="0" t="n">
        <v>1.7546</v>
      </c>
      <c r="U659" s="0" t="n">
        <v>0</v>
      </c>
      <c r="V659" s="2" t="n">
        <v>0.26225</v>
      </c>
      <c r="W659" s="2" t="n">
        <v>2208.4</v>
      </c>
      <c r="X659" s="2" t="n">
        <v>5.7916</v>
      </c>
      <c r="Y659" s="2" t="n">
        <v>0</v>
      </c>
    </row>
    <row r="660" customFormat="false" ht="12.75" hidden="false" customHeight="false" outlineLevel="0" collapsed="false">
      <c r="B660" s="0" t="n">
        <v>9.7</v>
      </c>
      <c r="C660" s="0" t="n">
        <v>9.615</v>
      </c>
      <c r="D660" s="0" t="n">
        <v>14.9893</v>
      </c>
      <c r="E660" s="0" t="n">
        <v>14.8386</v>
      </c>
      <c r="F660" s="0" t="n">
        <v>3.101027</v>
      </c>
      <c r="G660" s="0" t="n">
        <v>4.172844</v>
      </c>
      <c r="H660" s="0" t="n">
        <v>24.4002</v>
      </c>
      <c r="I660" s="0" t="n">
        <v>34.0545</v>
      </c>
      <c r="J660" s="0" t="n">
        <v>8.01</v>
      </c>
      <c r="K660" s="0" t="n">
        <v>5.83643</v>
      </c>
      <c r="L660" s="0" t="n">
        <v>67.20244</v>
      </c>
      <c r="M660" s="0" t="n">
        <v>1.0649</v>
      </c>
      <c r="N660" s="0" t="n">
        <v>0</v>
      </c>
      <c r="O660" s="0" t="n">
        <v>51.87144</v>
      </c>
      <c r="P660" s="0" t="n">
        <v>2.93912</v>
      </c>
      <c r="Q660" s="0" t="n">
        <v>0.00416</v>
      </c>
      <c r="R660" s="0" t="n">
        <v>0</v>
      </c>
      <c r="S660" s="0" t="n">
        <v>1.6166</v>
      </c>
      <c r="T660" s="0" t="n">
        <v>1.7546</v>
      </c>
      <c r="U660" s="0" t="n">
        <v>0</v>
      </c>
      <c r="V660" s="2" t="n">
        <v>0.25853</v>
      </c>
      <c r="W660" s="2" t="n">
        <v>2208.4</v>
      </c>
      <c r="X660" s="2" t="n">
        <v>5.7095</v>
      </c>
      <c r="Y660" s="2" t="n">
        <v>0</v>
      </c>
    </row>
    <row r="661" customFormat="false" ht="12.75" hidden="false" customHeight="false" outlineLevel="0" collapsed="false">
      <c r="B661" s="0" t="n">
        <v>9.735</v>
      </c>
      <c r="C661" s="0" t="n">
        <v>9.649</v>
      </c>
      <c r="D661" s="0" t="n">
        <v>14.9887</v>
      </c>
      <c r="E661" s="0" t="n">
        <v>14.8611</v>
      </c>
      <c r="F661" s="0" t="n">
        <v>3.036526</v>
      </c>
      <c r="G661" s="0" t="n">
        <v>4.174381</v>
      </c>
      <c r="H661" s="0" t="n">
        <v>23.8413</v>
      </c>
      <c r="I661" s="0" t="n">
        <v>34.0488</v>
      </c>
      <c r="J661" s="0" t="n">
        <v>8.01</v>
      </c>
      <c r="K661" s="0" t="n">
        <v>5.85449</v>
      </c>
      <c r="L661" s="0" t="n">
        <v>67.17845</v>
      </c>
      <c r="M661" s="0" t="n">
        <v>1.0617</v>
      </c>
      <c r="N661" s="0" t="n">
        <v>0</v>
      </c>
      <c r="O661" s="0" t="n">
        <v>51.87144</v>
      </c>
      <c r="P661" s="0" t="n">
        <v>2.93912</v>
      </c>
      <c r="Q661" s="0" t="n">
        <v>0.00417</v>
      </c>
      <c r="R661" s="0" t="n">
        <v>0</v>
      </c>
      <c r="S661" s="0" t="n">
        <v>1.6166</v>
      </c>
      <c r="T661" s="0" t="n">
        <v>1.7534</v>
      </c>
      <c r="U661" s="0" t="n">
        <v>0</v>
      </c>
      <c r="V661" s="2" t="n">
        <v>0.25559</v>
      </c>
      <c r="W661" s="2" t="n">
        <v>2208.4</v>
      </c>
      <c r="X661" s="2" t="n">
        <v>5.6446</v>
      </c>
      <c r="Y661" s="2" t="n">
        <v>0</v>
      </c>
    </row>
    <row r="662" customFormat="false" ht="12.75" hidden="false" customHeight="false" outlineLevel="0" collapsed="false">
      <c r="B662" s="0" t="n">
        <v>9.778</v>
      </c>
      <c r="C662" s="0" t="n">
        <v>9.693</v>
      </c>
      <c r="D662" s="0" t="n">
        <v>14.9878</v>
      </c>
      <c r="E662" s="0" t="n">
        <v>14.8806</v>
      </c>
      <c r="F662" s="0" t="n">
        <v>2.920569</v>
      </c>
      <c r="G662" s="0" t="n">
        <v>4.175748</v>
      </c>
      <c r="H662" s="0" t="n">
        <v>22.8404</v>
      </c>
      <c r="I662" s="0" t="n">
        <v>34.0442</v>
      </c>
      <c r="J662" s="0" t="n">
        <v>8.01</v>
      </c>
      <c r="K662" s="0" t="n">
        <v>5.88843</v>
      </c>
      <c r="L662" s="0" t="n">
        <v>67.15257</v>
      </c>
      <c r="M662" s="0" t="n">
        <v>1.0617</v>
      </c>
      <c r="N662" s="0" t="n">
        <v>0</v>
      </c>
      <c r="O662" s="0" t="n">
        <v>51.87144</v>
      </c>
      <c r="P662" s="0" t="n">
        <v>2.93912</v>
      </c>
      <c r="Q662" s="0" t="n">
        <v>0.00418</v>
      </c>
      <c r="R662" s="0" t="n">
        <v>0</v>
      </c>
      <c r="S662" s="0" t="n">
        <v>1.6166</v>
      </c>
      <c r="T662" s="0" t="n">
        <v>1.7534</v>
      </c>
      <c r="U662" s="0" t="n">
        <v>0</v>
      </c>
      <c r="V662" s="2" t="n">
        <v>0.25219</v>
      </c>
      <c r="W662" s="2" t="n">
        <v>2206.4</v>
      </c>
      <c r="X662" s="2" t="n">
        <v>5.5645</v>
      </c>
      <c r="Y662" s="2" t="n">
        <v>0</v>
      </c>
    </row>
    <row r="663" customFormat="false" ht="12.75" hidden="false" customHeight="false" outlineLevel="0" collapsed="false">
      <c r="B663" s="0" t="n">
        <v>9.818</v>
      </c>
      <c r="C663" s="0" t="n">
        <v>9.732</v>
      </c>
      <c r="D663" s="0" t="n">
        <v>14.9874</v>
      </c>
      <c r="E663" s="0" t="n">
        <v>14.8977</v>
      </c>
      <c r="F663" s="0" t="n">
        <v>2.83846</v>
      </c>
      <c r="G663" s="0" t="n">
        <v>4.176217</v>
      </c>
      <c r="H663" s="0" t="n">
        <v>22.1346</v>
      </c>
      <c r="I663" s="0" t="n">
        <v>34.0335</v>
      </c>
      <c r="J663" s="0" t="n">
        <v>8.01</v>
      </c>
      <c r="K663" s="0" t="n">
        <v>5.91159</v>
      </c>
      <c r="L663" s="0" t="n">
        <v>67.12462</v>
      </c>
      <c r="M663" s="0" t="n">
        <v>1.0586</v>
      </c>
      <c r="N663" s="0" t="n">
        <v>0</v>
      </c>
      <c r="O663" s="0" t="n">
        <v>51.87144</v>
      </c>
      <c r="P663" s="0" t="n">
        <v>2.93912</v>
      </c>
      <c r="Q663" s="0" t="n">
        <v>0.00419</v>
      </c>
      <c r="R663" s="0" t="n">
        <v>0</v>
      </c>
      <c r="S663" s="0" t="n">
        <v>1.6166</v>
      </c>
      <c r="T663" s="0" t="n">
        <v>1.7521</v>
      </c>
      <c r="U663" s="0" t="n">
        <v>0</v>
      </c>
      <c r="V663" s="2" t="n">
        <v>0.24861</v>
      </c>
      <c r="W663" s="2" t="n">
        <v>2206.4</v>
      </c>
      <c r="X663" s="2" t="n">
        <v>5.4855</v>
      </c>
      <c r="Y663" s="2" t="n">
        <v>0</v>
      </c>
    </row>
    <row r="664" customFormat="false" ht="12.75" hidden="false" customHeight="false" outlineLevel="0" collapsed="false">
      <c r="B664" s="0" t="n">
        <v>9.842</v>
      </c>
      <c r="C664" s="0" t="n">
        <v>9.756</v>
      </c>
      <c r="D664" s="0" t="n">
        <v>14.9864</v>
      </c>
      <c r="E664" s="0" t="n">
        <v>14.9124</v>
      </c>
      <c r="F664" s="0" t="n">
        <v>2.77786</v>
      </c>
      <c r="G664" s="0" t="n">
        <v>4.176399</v>
      </c>
      <c r="H664" s="0" t="n">
        <v>21.6158</v>
      </c>
      <c r="I664" s="0" t="n">
        <v>34.0223</v>
      </c>
      <c r="J664" s="0" t="n">
        <v>8.01</v>
      </c>
      <c r="K664" s="0" t="n">
        <v>5.92793</v>
      </c>
      <c r="L664" s="0" t="n">
        <v>67.09461</v>
      </c>
      <c r="M664" s="0" t="n">
        <v>1.0586</v>
      </c>
      <c r="N664" s="0" t="n">
        <v>0</v>
      </c>
      <c r="O664" s="0" t="n">
        <v>51.87144</v>
      </c>
      <c r="P664" s="0" t="n">
        <v>2.93912</v>
      </c>
      <c r="Q664" s="0" t="n">
        <v>0.0042</v>
      </c>
      <c r="R664" s="0" t="n">
        <v>0</v>
      </c>
      <c r="S664" s="0" t="n">
        <v>1.6166</v>
      </c>
      <c r="T664" s="0" t="n">
        <v>1.7521</v>
      </c>
      <c r="U664" s="0" t="n">
        <v>0</v>
      </c>
      <c r="V664" s="2" t="n">
        <v>0.24579</v>
      </c>
      <c r="W664" s="2" t="n">
        <v>2206.4</v>
      </c>
      <c r="X664" s="2" t="n">
        <v>5.4232</v>
      </c>
      <c r="Y664" s="2" t="n">
        <v>0</v>
      </c>
    </row>
    <row r="665" customFormat="false" ht="12.75" hidden="false" customHeight="false" outlineLevel="0" collapsed="false">
      <c r="B665" s="0" t="n">
        <v>9.892</v>
      </c>
      <c r="C665" s="0" t="n">
        <v>9.805</v>
      </c>
      <c r="D665" s="0" t="n">
        <v>14.9833</v>
      </c>
      <c r="E665" s="0" t="n">
        <v>14.9278</v>
      </c>
      <c r="F665" s="0" t="n">
        <v>2.703602</v>
      </c>
      <c r="G665" s="0" t="n">
        <v>4.176933</v>
      </c>
      <c r="H665" s="0" t="n">
        <v>20.9831</v>
      </c>
      <c r="I665" s="0" t="n">
        <v>34.0137</v>
      </c>
      <c r="J665" s="0" t="n">
        <v>8.01</v>
      </c>
      <c r="K665" s="0" t="n">
        <v>5.94857</v>
      </c>
      <c r="L665" s="0" t="n">
        <v>67.06297</v>
      </c>
      <c r="M665" s="0" t="n">
        <v>1.0617</v>
      </c>
      <c r="N665" s="0" t="n">
        <v>0</v>
      </c>
      <c r="O665" s="0" t="n">
        <v>51.87144</v>
      </c>
      <c r="P665" s="0" t="n">
        <v>2.93912</v>
      </c>
      <c r="Q665" s="0" t="n">
        <v>0.00421</v>
      </c>
      <c r="R665" s="0" t="n">
        <v>0</v>
      </c>
      <c r="S665" s="0" t="n">
        <v>1.6166</v>
      </c>
      <c r="T665" s="0" t="n">
        <v>1.7534</v>
      </c>
      <c r="U665" s="0" t="n">
        <v>0</v>
      </c>
      <c r="V665" s="2" t="n">
        <v>0.24299</v>
      </c>
      <c r="W665" s="2" t="n">
        <v>2206.4</v>
      </c>
      <c r="X665" s="2" t="n">
        <v>5.3615</v>
      </c>
      <c r="Y665" s="2" t="n">
        <v>0</v>
      </c>
    </row>
    <row r="666" customFormat="false" ht="12.75" hidden="false" customHeight="false" outlineLevel="0" collapsed="false">
      <c r="B666" s="0" t="n">
        <v>9.928</v>
      </c>
      <c r="C666" s="0" t="n">
        <v>9.841</v>
      </c>
      <c r="D666" s="0" t="n">
        <v>14.9815</v>
      </c>
      <c r="E666" s="0" t="n">
        <v>14.9472</v>
      </c>
      <c r="F666" s="0" t="n">
        <v>2.623474</v>
      </c>
      <c r="G666" s="0" t="n">
        <v>4.17737</v>
      </c>
      <c r="H666" s="0" t="n">
        <v>20.302</v>
      </c>
      <c r="I666" s="0" t="n">
        <v>34.0008</v>
      </c>
      <c r="J666" s="0" t="n">
        <v>8.01</v>
      </c>
      <c r="K666" s="0" t="n">
        <v>5.97293</v>
      </c>
      <c r="L666" s="0" t="n">
        <v>67.05397</v>
      </c>
      <c r="M666" s="0" t="n">
        <v>1.0617</v>
      </c>
      <c r="N666" s="0" t="n">
        <v>0</v>
      </c>
      <c r="O666" s="0" t="n">
        <v>51.87144</v>
      </c>
      <c r="P666" s="0" t="n">
        <v>2.93912</v>
      </c>
      <c r="Q666" s="0" t="n">
        <v>0.00422</v>
      </c>
      <c r="R666" s="0" t="n">
        <v>0</v>
      </c>
      <c r="S666" s="0" t="n">
        <v>1.6166</v>
      </c>
      <c r="T666" s="0" t="n">
        <v>1.7534</v>
      </c>
      <c r="U666" s="0" t="n">
        <v>0</v>
      </c>
      <c r="V666" s="2" t="n">
        <v>0.23954</v>
      </c>
      <c r="W666" s="2" t="n">
        <v>2206.4</v>
      </c>
      <c r="X666" s="2" t="n">
        <v>5.2854</v>
      </c>
      <c r="Y666" s="2" t="n">
        <v>0</v>
      </c>
    </row>
    <row r="667" customFormat="false" ht="12.75" hidden="false" customHeight="false" outlineLevel="0" collapsed="false">
      <c r="B667" s="0" t="n">
        <v>9.958</v>
      </c>
      <c r="C667" s="0" t="n">
        <v>9.87</v>
      </c>
      <c r="D667" s="0" t="n">
        <v>14.9744</v>
      </c>
      <c r="E667" s="0" t="n">
        <v>14.962</v>
      </c>
      <c r="F667" s="0" t="n">
        <v>2.568361</v>
      </c>
      <c r="G667" s="0" t="n">
        <v>4.177409</v>
      </c>
      <c r="H667" s="0" t="n">
        <v>19.8379</v>
      </c>
      <c r="I667" s="0" t="n">
        <v>33.9882</v>
      </c>
      <c r="J667" s="0" t="n">
        <v>8.01</v>
      </c>
      <c r="K667" s="0" t="n">
        <v>5.9813</v>
      </c>
      <c r="L667" s="0" t="n">
        <v>66.94706</v>
      </c>
      <c r="M667" s="0" t="n">
        <v>1.0586</v>
      </c>
      <c r="N667" s="0" t="n">
        <v>0</v>
      </c>
      <c r="O667" s="0" t="n">
        <v>51.87144</v>
      </c>
      <c r="P667" s="0" t="n">
        <v>2.93912</v>
      </c>
      <c r="Q667" s="0" t="n">
        <v>0.00424</v>
      </c>
      <c r="R667" s="0" t="n">
        <v>0</v>
      </c>
      <c r="S667" s="0" t="n">
        <v>1.6154</v>
      </c>
      <c r="T667" s="0" t="n">
        <v>1.7521</v>
      </c>
      <c r="U667" s="0" t="n">
        <v>0</v>
      </c>
      <c r="V667" s="2" t="n">
        <v>0.23703</v>
      </c>
      <c r="W667" s="2" t="n">
        <v>2204.5</v>
      </c>
      <c r="X667" s="2" t="n">
        <v>5.2252</v>
      </c>
      <c r="Y667" s="2" t="n">
        <v>0</v>
      </c>
    </row>
    <row r="668" customFormat="false" ht="12.75" hidden="false" customHeight="false" outlineLevel="0" collapsed="false">
      <c r="B668" s="0" t="n">
        <v>10.003</v>
      </c>
      <c r="C668" s="0" t="n">
        <v>9.915</v>
      </c>
      <c r="D668" s="0" t="n">
        <v>14.9515</v>
      </c>
      <c r="E668" s="0" t="n">
        <v>14.9732</v>
      </c>
      <c r="F668" s="0" t="n">
        <v>2.526527</v>
      </c>
      <c r="G668" s="0" t="n">
        <v>4.177624</v>
      </c>
      <c r="H668" s="0" t="n">
        <v>19.495</v>
      </c>
      <c r="I668" s="0" t="n">
        <v>33.9804</v>
      </c>
      <c r="J668" s="0" t="n">
        <v>8.01</v>
      </c>
      <c r="K668" s="0" t="n">
        <v>5.99482</v>
      </c>
      <c r="L668" s="0" t="n">
        <v>66.92572</v>
      </c>
      <c r="M668" s="0" t="n">
        <v>1.0617</v>
      </c>
      <c r="N668" s="0" t="n">
        <v>0</v>
      </c>
      <c r="O668" s="0" t="n">
        <v>51.87144</v>
      </c>
      <c r="P668" s="0" t="n">
        <v>2.93912</v>
      </c>
      <c r="Q668" s="0" t="n">
        <v>0.00425</v>
      </c>
      <c r="R668" s="0" t="n">
        <v>0</v>
      </c>
      <c r="S668" s="0" t="n">
        <v>1.6154</v>
      </c>
      <c r="T668" s="0" t="n">
        <v>1.7534</v>
      </c>
      <c r="U668" s="0" t="n">
        <v>0</v>
      </c>
      <c r="V668" s="2" t="n">
        <v>0.23433</v>
      </c>
      <c r="W668" s="2" t="n">
        <v>2204.5</v>
      </c>
      <c r="X668" s="2" t="n">
        <v>5.1658</v>
      </c>
      <c r="Y668" s="2" t="n">
        <v>0</v>
      </c>
    </row>
    <row r="669" customFormat="false" ht="12.75" hidden="false" customHeight="false" outlineLevel="0" collapsed="false">
      <c r="B669" s="0" t="n">
        <v>10.042</v>
      </c>
      <c r="C669" s="0" t="n">
        <v>9.954</v>
      </c>
      <c r="D669" s="0" t="n">
        <v>14.9191</v>
      </c>
      <c r="E669" s="0" t="n">
        <v>14.984</v>
      </c>
      <c r="F669" s="0" t="n">
        <v>2.494276</v>
      </c>
      <c r="G669" s="0" t="n">
        <v>4.178014</v>
      </c>
      <c r="H669" s="0" t="n">
        <v>19.2382</v>
      </c>
      <c r="I669" s="0" t="n">
        <v>33.9745</v>
      </c>
      <c r="J669" s="0" t="n">
        <v>8.01</v>
      </c>
      <c r="K669" s="0" t="n">
        <v>6.0064</v>
      </c>
      <c r="L669" s="0" t="n">
        <v>66.90446</v>
      </c>
      <c r="M669" s="0" t="n">
        <v>1.0617</v>
      </c>
      <c r="N669" s="0" t="n">
        <v>0</v>
      </c>
      <c r="O669" s="0" t="n">
        <v>51.87144</v>
      </c>
      <c r="P669" s="0" t="n">
        <v>2.93912</v>
      </c>
      <c r="Q669" s="0" t="n">
        <v>0.00426</v>
      </c>
      <c r="R669" s="0" t="n">
        <v>0</v>
      </c>
      <c r="S669" s="0" t="n">
        <v>1.6154</v>
      </c>
      <c r="T669" s="0" t="n">
        <v>1.7534</v>
      </c>
      <c r="U669" s="0" t="n">
        <v>0</v>
      </c>
      <c r="V669" s="2" t="n">
        <v>0.23233</v>
      </c>
      <c r="W669" s="2" t="n">
        <v>2204.5</v>
      </c>
      <c r="X669" s="2" t="n">
        <v>5.1216</v>
      </c>
      <c r="Y669" s="2" t="n">
        <v>0</v>
      </c>
    </row>
    <row r="670" customFormat="false" ht="12.75" hidden="false" customHeight="false" outlineLevel="0" collapsed="false">
      <c r="B670" s="0" t="n">
        <v>10.077</v>
      </c>
      <c r="C670" s="0" t="n">
        <v>9.989</v>
      </c>
      <c r="D670" s="0" t="n">
        <v>14.8992</v>
      </c>
      <c r="E670" s="0" t="n">
        <v>14.9932</v>
      </c>
      <c r="F670" s="0" t="n">
        <v>2.47621</v>
      </c>
      <c r="G670" s="0" t="n">
        <v>4.178164</v>
      </c>
      <c r="H670" s="0" t="n">
        <v>19.0951</v>
      </c>
      <c r="I670" s="0" t="n">
        <v>33.9678</v>
      </c>
      <c r="J670" s="0" t="n">
        <v>8.01</v>
      </c>
      <c r="K670" s="0" t="n">
        <v>6.01861</v>
      </c>
      <c r="L670" s="0" t="n">
        <v>66.95412</v>
      </c>
      <c r="M670" s="0" t="n">
        <v>1.0617</v>
      </c>
      <c r="N670" s="0" t="n">
        <v>0</v>
      </c>
      <c r="O670" s="0" t="n">
        <v>51.87144</v>
      </c>
      <c r="P670" s="0" t="n">
        <v>2.93912</v>
      </c>
      <c r="Q670" s="0" t="n">
        <v>0.00427</v>
      </c>
      <c r="R670" s="0" t="n">
        <v>0</v>
      </c>
      <c r="S670" s="0" t="n">
        <v>1.6166</v>
      </c>
      <c r="T670" s="0" t="n">
        <v>1.7534</v>
      </c>
      <c r="U670" s="0" t="n">
        <v>0</v>
      </c>
      <c r="V670" s="2" t="n">
        <v>0.22969</v>
      </c>
      <c r="W670" s="2" t="n">
        <v>2204.5</v>
      </c>
      <c r="X670" s="2" t="n">
        <v>5.0633</v>
      </c>
      <c r="Y670" s="2" t="n">
        <v>0</v>
      </c>
    </row>
    <row r="671" customFormat="false" ht="12.75" hidden="false" customHeight="false" outlineLevel="0" collapsed="false">
      <c r="B671" s="0" t="n">
        <v>10.096</v>
      </c>
      <c r="C671" s="0" t="n">
        <v>10.007</v>
      </c>
      <c r="D671" s="0" t="n">
        <v>14.8922</v>
      </c>
      <c r="E671" s="0" t="n">
        <v>14.9999</v>
      </c>
      <c r="F671" s="0" t="n">
        <v>2.460957</v>
      </c>
      <c r="G671" s="0" t="n">
        <v>4.178347</v>
      </c>
      <c r="H671" s="0" t="n">
        <v>18.9697</v>
      </c>
      <c r="I671" s="0" t="n">
        <v>33.9637</v>
      </c>
      <c r="J671" s="0" t="n">
        <v>8.01</v>
      </c>
      <c r="K671" s="0" t="n">
        <v>6.02294</v>
      </c>
      <c r="L671" s="0" t="n">
        <v>66.9408</v>
      </c>
      <c r="M671" s="0" t="n">
        <v>1.0617</v>
      </c>
      <c r="N671" s="0" t="n">
        <v>0</v>
      </c>
      <c r="O671" s="0" t="n">
        <v>51.87144</v>
      </c>
      <c r="P671" s="0" t="n">
        <v>2.93912</v>
      </c>
      <c r="Q671" s="0" t="n">
        <v>0.00428</v>
      </c>
      <c r="R671" s="0" t="n">
        <v>0</v>
      </c>
      <c r="S671" s="0" t="n">
        <v>1.6166</v>
      </c>
      <c r="T671" s="0" t="n">
        <v>1.7534</v>
      </c>
      <c r="U671" s="0" t="n">
        <v>0</v>
      </c>
      <c r="V671" s="2" t="n">
        <v>0.22663</v>
      </c>
      <c r="W671" s="2" t="n">
        <v>2202.5</v>
      </c>
      <c r="X671" s="2" t="n">
        <v>4.9914</v>
      </c>
      <c r="Y671" s="2" t="n">
        <v>0</v>
      </c>
    </row>
    <row r="672" customFormat="false" ht="12.75" hidden="false" customHeight="false" outlineLevel="0" collapsed="false">
      <c r="B672" s="0" t="n">
        <v>10.153</v>
      </c>
      <c r="C672" s="0" t="n">
        <v>10.064</v>
      </c>
      <c r="D672" s="0" t="n">
        <v>14.8899</v>
      </c>
      <c r="E672" s="0" t="n">
        <v>15.0029</v>
      </c>
      <c r="F672" s="0" t="n">
        <v>2.431126</v>
      </c>
      <c r="G672" s="0" t="n">
        <v>4.178555</v>
      </c>
      <c r="H672" s="0" t="n">
        <v>18.7189</v>
      </c>
      <c r="I672" s="0" t="n">
        <v>33.9629</v>
      </c>
      <c r="J672" s="0" t="n">
        <v>8.01</v>
      </c>
      <c r="K672" s="0" t="n">
        <v>6.03121</v>
      </c>
      <c r="L672" s="0" t="n">
        <v>66.92646</v>
      </c>
      <c r="M672" s="0" t="n">
        <v>1.0617</v>
      </c>
      <c r="N672" s="0" t="n">
        <v>0</v>
      </c>
      <c r="O672" s="0" t="n">
        <v>51.87144</v>
      </c>
      <c r="P672" s="0" t="n">
        <v>2.93912</v>
      </c>
      <c r="Q672" s="0" t="n">
        <v>0.00429</v>
      </c>
      <c r="R672" s="0" t="n">
        <v>0</v>
      </c>
      <c r="S672" s="0" t="n">
        <v>1.6166</v>
      </c>
      <c r="T672" s="0" t="n">
        <v>1.7534</v>
      </c>
      <c r="U672" s="0" t="n">
        <v>0</v>
      </c>
      <c r="V672" s="2" t="n">
        <v>0.22404</v>
      </c>
      <c r="W672" s="2" t="n">
        <v>2202.5</v>
      </c>
      <c r="X672" s="2" t="n">
        <v>4.9345</v>
      </c>
      <c r="Y672" s="2" t="n">
        <v>0</v>
      </c>
    </row>
    <row r="673" customFormat="false" ht="12.75" hidden="false" customHeight="false" outlineLevel="0" collapsed="false">
      <c r="B673" s="0" t="n">
        <v>10.192</v>
      </c>
      <c r="C673" s="0" t="n">
        <v>10.103</v>
      </c>
      <c r="D673" s="0" t="n">
        <v>14.888</v>
      </c>
      <c r="E673" s="0" t="n">
        <v>15.0053</v>
      </c>
      <c r="F673" s="0" t="n">
        <v>2.412405</v>
      </c>
      <c r="G673" s="0" t="n">
        <v>4.178744</v>
      </c>
      <c r="H673" s="0" t="n">
        <v>18.5619</v>
      </c>
      <c r="I673" s="0" t="n">
        <v>33.9625</v>
      </c>
      <c r="J673" s="0" t="n">
        <v>8.01</v>
      </c>
      <c r="K673" s="0" t="n">
        <v>6.03586</v>
      </c>
      <c r="L673" s="0" t="n">
        <v>66.91094</v>
      </c>
      <c r="M673" s="0" t="n">
        <v>1.0617</v>
      </c>
      <c r="N673" s="0" t="n">
        <v>0</v>
      </c>
      <c r="O673" s="0" t="n">
        <v>51.87144</v>
      </c>
      <c r="P673" s="0" t="n">
        <v>2.93912</v>
      </c>
      <c r="Q673" s="0" t="n">
        <v>0.00431</v>
      </c>
      <c r="R673" s="0" t="n">
        <v>0</v>
      </c>
      <c r="S673" s="0" t="n">
        <v>1.6166</v>
      </c>
      <c r="T673" s="0" t="n">
        <v>1.7534</v>
      </c>
      <c r="U673" s="0" t="n">
        <v>0</v>
      </c>
      <c r="V673" s="2" t="n">
        <v>0.22086</v>
      </c>
      <c r="W673" s="2" t="n">
        <v>2202.5</v>
      </c>
      <c r="X673" s="2" t="n">
        <v>4.8643</v>
      </c>
      <c r="Y673" s="2" t="n">
        <v>0</v>
      </c>
    </row>
    <row r="674" customFormat="false" ht="12.75" hidden="false" customHeight="false" outlineLevel="0" collapsed="false">
      <c r="B674" s="0" t="n">
        <v>10.227</v>
      </c>
      <c r="C674" s="0" t="n">
        <v>10.137</v>
      </c>
      <c r="D674" s="0" t="n">
        <v>14.8833</v>
      </c>
      <c r="E674" s="0" t="n">
        <v>15.0079</v>
      </c>
      <c r="F674" s="0" t="n">
        <v>2.40767</v>
      </c>
      <c r="G674" s="0" t="n">
        <v>4.178848</v>
      </c>
      <c r="H674" s="0" t="n">
        <v>18.5242</v>
      </c>
      <c r="I674" s="0" t="n">
        <v>33.9612</v>
      </c>
      <c r="J674" s="0" t="n">
        <v>8.01</v>
      </c>
      <c r="K674" s="0" t="n">
        <v>6.03638</v>
      </c>
      <c r="L674" s="0" t="n">
        <v>66.89459</v>
      </c>
      <c r="M674" s="0" t="n">
        <v>1.0617</v>
      </c>
      <c r="N674" s="0" t="n">
        <v>0</v>
      </c>
      <c r="O674" s="0" t="n">
        <v>51.87144</v>
      </c>
      <c r="P674" s="0" t="n">
        <v>2.93912</v>
      </c>
      <c r="Q674" s="0" t="n">
        <v>0.00432</v>
      </c>
      <c r="R674" s="0" t="n">
        <v>0</v>
      </c>
      <c r="S674" s="0" t="n">
        <v>1.6166</v>
      </c>
      <c r="T674" s="0" t="n">
        <v>1.7534</v>
      </c>
      <c r="U674" s="0" t="n">
        <v>0</v>
      </c>
      <c r="V674" s="2" t="n">
        <v>0.21772</v>
      </c>
      <c r="W674" s="2" t="n">
        <v>2202.5</v>
      </c>
      <c r="X674" s="2" t="n">
        <v>4.7952</v>
      </c>
      <c r="Y674" s="2" t="n">
        <v>0</v>
      </c>
    </row>
    <row r="675" customFormat="false" ht="12.75" hidden="false" customHeight="false" outlineLevel="0" collapsed="false">
      <c r="B675" s="0" t="n">
        <v>10.271</v>
      </c>
      <c r="C675" s="0" t="n">
        <v>10.181</v>
      </c>
      <c r="D675" s="0" t="n">
        <v>14.8803</v>
      </c>
      <c r="E675" s="0" t="n">
        <v>15.0099</v>
      </c>
      <c r="F675" s="0" t="n">
        <v>2.405218</v>
      </c>
      <c r="G675" s="0" t="n">
        <v>4.17892</v>
      </c>
      <c r="H675" s="0" t="n">
        <v>18.5049</v>
      </c>
      <c r="I675" s="0" t="n">
        <v>33.9601</v>
      </c>
      <c r="J675" s="0" t="n">
        <v>8.01</v>
      </c>
      <c r="K675" s="0" t="n">
        <v>6.02824</v>
      </c>
      <c r="L675" s="0" t="n">
        <v>66.79229</v>
      </c>
      <c r="M675" s="0" t="n">
        <v>1.0649</v>
      </c>
      <c r="N675" s="0" t="n">
        <v>0</v>
      </c>
      <c r="O675" s="0" t="n">
        <v>51.87144</v>
      </c>
      <c r="P675" s="0" t="n">
        <v>2.93912</v>
      </c>
      <c r="Q675" s="0" t="n">
        <v>0.00433</v>
      </c>
      <c r="R675" s="0" t="n">
        <v>0</v>
      </c>
      <c r="S675" s="0" t="n">
        <v>1.6154</v>
      </c>
      <c r="T675" s="0" t="n">
        <v>1.7546</v>
      </c>
      <c r="U675" s="0" t="n">
        <v>0</v>
      </c>
      <c r="V675" s="2" t="n">
        <v>0.21462</v>
      </c>
      <c r="W675" s="2" t="n">
        <v>2202.5</v>
      </c>
      <c r="X675" s="2" t="n">
        <v>4.7269</v>
      </c>
      <c r="Y675" s="2" t="n">
        <v>0</v>
      </c>
    </row>
    <row r="676" customFormat="false" ht="12.75" hidden="false" customHeight="false" outlineLevel="0" collapsed="false">
      <c r="B676" s="0" t="n">
        <v>10.278</v>
      </c>
      <c r="C676" s="0" t="n">
        <v>10.188</v>
      </c>
      <c r="D676" s="0" t="n">
        <v>14.8829</v>
      </c>
      <c r="E676" s="0" t="n">
        <v>15.0111</v>
      </c>
      <c r="F676" s="0" t="n">
        <v>2.402107</v>
      </c>
      <c r="G676" s="0" t="n">
        <v>4.178946</v>
      </c>
      <c r="H676" s="0" t="n">
        <v>18.4775</v>
      </c>
      <c r="I676" s="0" t="n">
        <v>33.9593</v>
      </c>
      <c r="J676" s="0" t="n">
        <v>8.01</v>
      </c>
      <c r="K676" s="0" t="n">
        <v>6.02616</v>
      </c>
      <c r="L676" s="0" t="n">
        <v>66.76173</v>
      </c>
      <c r="M676" s="0" t="n">
        <v>1.0743</v>
      </c>
      <c r="N676" s="0" t="n">
        <v>0</v>
      </c>
      <c r="O676" s="0" t="n">
        <v>51.87144</v>
      </c>
      <c r="P676" s="0" t="n">
        <v>2.93912</v>
      </c>
      <c r="Q676" s="0" t="n">
        <v>0.00434</v>
      </c>
      <c r="R676" s="0" t="n">
        <v>0</v>
      </c>
      <c r="S676" s="0" t="n">
        <v>1.6154</v>
      </c>
      <c r="T676" s="0" t="n">
        <v>1.7582</v>
      </c>
      <c r="U676" s="0" t="n">
        <v>0</v>
      </c>
      <c r="V676" s="2" t="n">
        <v>0.21157</v>
      </c>
      <c r="W676" s="2" t="n">
        <v>2202.5</v>
      </c>
      <c r="X676" s="2" t="n">
        <v>4.6597</v>
      </c>
      <c r="Y676" s="2" t="n">
        <v>0</v>
      </c>
    </row>
    <row r="677" customFormat="false" ht="12.75" hidden="false" customHeight="false" outlineLevel="0" collapsed="false">
      <c r="B677" s="0" t="n">
        <v>10.323</v>
      </c>
      <c r="C677" s="0" t="n">
        <v>10.233</v>
      </c>
      <c r="D677" s="0" t="n">
        <v>14.8855</v>
      </c>
      <c r="E677" s="0" t="n">
        <v>15.0125</v>
      </c>
      <c r="F677" s="0" t="n">
        <v>2.398623</v>
      </c>
      <c r="G677" s="0" t="n">
        <v>4.178816</v>
      </c>
      <c r="H677" s="0" t="n">
        <v>18.4469</v>
      </c>
      <c r="I677" s="0" t="n">
        <v>33.9569</v>
      </c>
      <c r="J677" s="0" t="n">
        <v>8.01</v>
      </c>
      <c r="K677" s="0" t="n">
        <v>6.02533</v>
      </c>
      <c r="L677" s="0" t="n">
        <v>66.74347</v>
      </c>
      <c r="M677" s="0" t="n">
        <v>1.0743</v>
      </c>
      <c r="N677" s="0" t="n">
        <v>0</v>
      </c>
      <c r="O677" s="0" t="n">
        <v>51.87142</v>
      </c>
      <c r="P677" s="0" t="n">
        <v>2.9391</v>
      </c>
      <c r="Q677" s="0" t="n">
        <v>0.00435</v>
      </c>
      <c r="R677" s="0" t="n">
        <v>0</v>
      </c>
      <c r="S677" s="0" t="n">
        <v>1.6154</v>
      </c>
      <c r="T677" s="0" t="n">
        <v>1.7582</v>
      </c>
      <c r="U677" s="0" t="n">
        <v>0</v>
      </c>
      <c r="V677" s="2" t="n">
        <v>0.20855</v>
      </c>
      <c r="W677" s="2" t="n">
        <v>2202.5</v>
      </c>
      <c r="X677" s="2" t="n">
        <v>4.5933</v>
      </c>
      <c r="Y677" s="2" t="n">
        <v>0</v>
      </c>
    </row>
    <row r="678" customFormat="false" ht="12.75" hidden="false" customHeight="false" outlineLevel="0" collapsed="false">
      <c r="B678" s="0" t="n">
        <v>10.386</v>
      </c>
      <c r="C678" s="0" t="n">
        <v>10.295</v>
      </c>
      <c r="D678" s="0" t="n">
        <v>14.8753</v>
      </c>
      <c r="E678" s="0" t="n">
        <v>15.013</v>
      </c>
      <c r="F678" s="0" t="n">
        <v>2.396228</v>
      </c>
      <c r="G678" s="0" t="n">
        <v>4.178777</v>
      </c>
      <c r="H678" s="0" t="n">
        <v>18.4315</v>
      </c>
      <c r="I678" s="0" t="n">
        <v>33.9561</v>
      </c>
      <c r="J678" s="0" t="n">
        <v>8.01</v>
      </c>
      <c r="K678" s="0" t="n">
        <v>6.02561</v>
      </c>
      <c r="L678" s="0" t="n">
        <v>66.72616</v>
      </c>
      <c r="M678" s="0" t="n">
        <v>1.0743</v>
      </c>
      <c r="N678" s="0" t="n">
        <v>0</v>
      </c>
      <c r="O678" s="0" t="n">
        <v>51.87142</v>
      </c>
      <c r="P678" s="0" t="n">
        <v>2.9391</v>
      </c>
      <c r="Q678" s="0" t="n">
        <v>0.00436</v>
      </c>
      <c r="R678" s="0" t="n">
        <v>0</v>
      </c>
      <c r="S678" s="0" t="n">
        <v>1.6154</v>
      </c>
      <c r="T678" s="0" t="n">
        <v>1.7582</v>
      </c>
      <c r="U678" s="0" t="n">
        <v>0</v>
      </c>
      <c r="V678" s="2" t="n">
        <v>0.20558</v>
      </c>
      <c r="W678" s="2" t="n">
        <v>2202.5</v>
      </c>
      <c r="X678" s="2" t="n">
        <v>4.5279</v>
      </c>
      <c r="Y678" s="2" t="n">
        <v>0</v>
      </c>
    </row>
    <row r="679" customFormat="false" ht="12.75" hidden="false" customHeight="false" outlineLevel="0" collapsed="false">
      <c r="B679" s="0" t="n">
        <v>10.387</v>
      </c>
      <c r="C679" s="0" t="n">
        <v>10.296</v>
      </c>
      <c r="D679" s="0" t="n">
        <v>14.8494</v>
      </c>
      <c r="E679" s="0" t="n">
        <v>15.0141</v>
      </c>
      <c r="F679" s="0" t="n">
        <v>2.394589</v>
      </c>
      <c r="G679" s="0" t="n">
        <v>4.178588</v>
      </c>
      <c r="H679" s="0" t="n">
        <v>18.4299</v>
      </c>
      <c r="I679" s="0" t="n">
        <v>33.9534</v>
      </c>
      <c r="J679" s="0" t="n">
        <v>8.01</v>
      </c>
      <c r="K679" s="0" t="n">
        <v>6.02738</v>
      </c>
      <c r="L679" s="0" t="n">
        <v>66.70928</v>
      </c>
      <c r="M679" s="0" t="n">
        <v>1.0775</v>
      </c>
      <c r="N679" s="0" t="n">
        <v>0</v>
      </c>
      <c r="O679" s="0" t="n">
        <v>51.87142</v>
      </c>
      <c r="P679" s="0" t="n">
        <v>2.9391</v>
      </c>
      <c r="Q679" s="0" t="n">
        <v>0.00438</v>
      </c>
      <c r="R679" s="0" t="n">
        <v>0</v>
      </c>
      <c r="S679" s="0" t="n">
        <v>1.6154</v>
      </c>
      <c r="T679" s="0" t="n">
        <v>1.7595</v>
      </c>
      <c r="U679" s="0" t="n">
        <v>0</v>
      </c>
      <c r="V679" s="2" t="n">
        <v>0.20324</v>
      </c>
      <c r="W679" s="2" t="n">
        <v>2202.5</v>
      </c>
      <c r="X679" s="2" t="n">
        <v>4.4763</v>
      </c>
      <c r="Y679" s="2" t="n">
        <v>0</v>
      </c>
    </row>
    <row r="680" customFormat="false" ht="12.75" hidden="false" customHeight="false" outlineLevel="0" collapsed="false">
      <c r="B680" s="0" t="n">
        <v>10.431</v>
      </c>
      <c r="C680" s="0" t="n">
        <v>10.34</v>
      </c>
      <c r="D680" s="0" t="n">
        <v>14.827</v>
      </c>
      <c r="E680" s="0" t="n">
        <v>15.0145</v>
      </c>
      <c r="F680" s="0" t="n">
        <v>2.395317</v>
      </c>
      <c r="G680" s="0" t="n">
        <v>4.178562</v>
      </c>
      <c r="H680" s="0" t="n">
        <v>18.4465</v>
      </c>
      <c r="I680" s="0" t="n">
        <v>33.9528</v>
      </c>
      <c r="J680" s="0" t="n">
        <v>8.011</v>
      </c>
      <c r="K680" s="0" t="n">
        <v>6.02804</v>
      </c>
      <c r="L680" s="0" t="n">
        <v>66.6925</v>
      </c>
      <c r="M680" s="0" t="n">
        <v>1.0871</v>
      </c>
      <c r="N680" s="0" t="n">
        <v>0</v>
      </c>
      <c r="O680" s="0" t="n">
        <v>51.87142</v>
      </c>
      <c r="P680" s="0" t="n">
        <v>2.9391</v>
      </c>
      <c r="Q680" s="0" t="n">
        <v>0.00439</v>
      </c>
      <c r="R680" s="0" t="n">
        <v>0</v>
      </c>
      <c r="S680" s="0" t="n">
        <v>1.6154</v>
      </c>
      <c r="T680" s="0" t="n">
        <v>1.7631</v>
      </c>
      <c r="U680" s="0" t="n">
        <v>0</v>
      </c>
      <c r="V680" s="2" t="n">
        <v>0.20034</v>
      </c>
      <c r="W680" s="2" t="n">
        <v>2202.5</v>
      </c>
      <c r="X680" s="2" t="n">
        <v>4.4125</v>
      </c>
      <c r="Y680" s="2" t="n">
        <v>0</v>
      </c>
    </row>
    <row r="681" customFormat="false" ht="12.75" hidden="false" customHeight="false" outlineLevel="0" collapsed="false">
      <c r="B681" s="0" t="n">
        <v>10.482</v>
      </c>
      <c r="C681" s="0" t="n">
        <v>10.39</v>
      </c>
      <c r="D681" s="0" t="n">
        <v>14.824</v>
      </c>
      <c r="E681" s="0" t="n">
        <v>15.0148</v>
      </c>
      <c r="F681" s="0" t="n">
        <v>2.395324</v>
      </c>
      <c r="G681" s="0" t="n">
        <v>4.178601</v>
      </c>
      <c r="H681" s="0" t="n">
        <v>18.448</v>
      </c>
      <c r="I681" s="0" t="n">
        <v>33.9528</v>
      </c>
      <c r="J681" s="0" t="n">
        <v>8.011</v>
      </c>
      <c r="K681" s="0" t="n">
        <v>6.02675</v>
      </c>
      <c r="L681" s="0" t="n">
        <v>66.67459</v>
      </c>
      <c r="M681" s="0" t="n">
        <v>1.0871</v>
      </c>
      <c r="N681" s="0" t="n">
        <v>0</v>
      </c>
      <c r="O681" s="0" t="n">
        <v>51.87142</v>
      </c>
      <c r="P681" s="0" t="n">
        <v>2.9391</v>
      </c>
      <c r="Q681" s="0" t="n">
        <v>0.0044</v>
      </c>
      <c r="R681" s="0" t="n">
        <v>0</v>
      </c>
      <c r="S681" s="0" t="n">
        <v>1.6154</v>
      </c>
      <c r="T681" s="0" t="n">
        <v>1.7631</v>
      </c>
      <c r="U681" s="0" t="n">
        <v>0</v>
      </c>
      <c r="V681" s="2" t="n">
        <v>0.19806</v>
      </c>
      <c r="W681" s="2" t="n">
        <v>2202.5</v>
      </c>
      <c r="X681" s="2" t="n">
        <v>4.3621</v>
      </c>
      <c r="Y681" s="2" t="n">
        <v>0</v>
      </c>
    </row>
    <row r="682" customFormat="false" ht="12.75" hidden="false" customHeight="false" outlineLevel="0" collapsed="false">
      <c r="B682" s="0" t="n">
        <v>10.495</v>
      </c>
      <c r="C682" s="0" t="n">
        <v>10.403</v>
      </c>
      <c r="D682" s="0" t="n">
        <v>14.8269</v>
      </c>
      <c r="E682" s="0" t="n">
        <v>15.015</v>
      </c>
      <c r="F682" s="0" t="n">
        <v>2.395534</v>
      </c>
      <c r="G682" s="0" t="n">
        <v>4.178633</v>
      </c>
      <c r="H682" s="0" t="n">
        <v>18.4484</v>
      </c>
      <c r="I682" s="0" t="n">
        <v>33.9529</v>
      </c>
      <c r="J682" s="0" t="n">
        <v>8.011</v>
      </c>
      <c r="K682" s="0" t="n">
        <v>6.02469</v>
      </c>
      <c r="L682" s="0" t="n">
        <v>66.656</v>
      </c>
      <c r="M682" s="0" t="n">
        <v>1.0935</v>
      </c>
      <c r="N682" s="0" t="n">
        <v>0</v>
      </c>
      <c r="O682" s="0" t="n">
        <v>51.87142</v>
      </c>
      <c r="P682" s="0" t="n">
        <v>2.9391</v>
      </c>
      <c r="Q682" s="0" t="n">
        <v>0.00441</v>
      </c>
      <c r="R682" s="0" t="n">
        <v>0</v>
      </c>
      <c r="S682" s="0" t="n">
        <v>1.6154</v>
      </c>
      <c r="T682" s="0" t="n">
        <v>1.7656</v>
      </c>
      <c r="U682" s="0" t="n">
        <v>0</v>
      </c>
      <c r="V682" s="2" t="n">
        <v>0.19523</v>
      </c>
      <c r="W682" s="2" t="n">
        <v>2202.5</v>
      </c>
      <c r="X682" s="2" t="n">
        <v>4.3</v>
      </c>
      <c r="Y682" s="2" t="n">
        <v>0</v>
      </c>
    </row>
    <row r="683" customFormat="false" ht="12.75" hidden="false" customHeight="false" outlineLevel="0" collapsed="false">
      <c r="B683" s="0" t="n">
        <v>10.524</v>
      </c>
      <c r="C683" s="0" t="n">
        <v>10.432</v>
      </c>
      <c r="D683" s="0" t="n">
        <v>14.8313</v>
      </c>
      <c r="E683" s="0" t="n">
        <v>15.0154</v>
      </c>
      <c r="F683" s="0" t="n">
        <v>2.396934</v>
      </c>
      <c r="G683" s="0" t="n">
        <v>4.178555</v>
      </c>
      <c r="H683" s="0" t="n">
        <v>18.4581</v>
      </c>
      <c r="I683" s="0" t="n">
        <v>33.9519</v>
      </c>
      <c r="J683" s="0" t="n">
        <v>8.011</v>
      </c>
      <c r="K683" s="0" t="n">
        <v>6.02211</v>
      </c>
      <c r="L683" s="0" t="n">
        <v>66.63747</v>
      </c>
      <c r="M683" s="0" t="n">
        <v>1.1033</v>
      </c>
      <c r="N683" s="0" t="n">
        <v>0</v>
      </c>
      <c r="O683" s="0" t="n">
        <v>51.87142</v>
      </c>
      <c r="P683" s="0" t="n">
        <v>2.9391</v>
      </c>
      <c r="Q683" s="0" t="n">
        <v>0.00442</v>
      </c>
      <c r="R683" s="0" t="n">
        <v>0</v>
      </c>
      <c r="S683" s="0" t="n">
        <v>1.6154</v>
      </c>
      <c r="T683" s="0" t="n">
        <v>1.7692</v>
      </c>
      <c r="U683" s="0" t="n">
        <v>0</v>
      </c>
      <c r="V683" s="2" t="n">
        <v>0.193</v>
      </c>
      <c r="W683" s="2" t="n">
        <v>2202.5</v>
      </c>
      <c r="X683" s="2" t="n">
        <v>4.2508</v>
      </c>
      <c r="Y683" s="2" t="n">
        <v>0</v>
      </c>
    </row>
    <row r="684" customFormat="false" ht="12.75" hidden="false" customHeight="false" outlineLevel="0" collapsed="false">
      <c r="B684" s="0" t="n">
        <v>10.569</v>
      </c>
      <c r="C684" s="0" t="n">
        <v>10.477</v>
      </c>
      <c r="D684" s="0" t="n">
        <v>14.831</v>
      </c>
      <c r="E684" s="0" t="n">
        <v>15.0152</v>
      </c>
      <c r="F684" s="0" t="n">
        <v>2.397467</v>
      </c>
      <c r="G684" s="0" t="n">
        <v>4.178418</v>
      </c>
      <c r="H684" s="0" t="n">
        <v>18.4628</v>
      </c>
      <c r="I684" s="0" t="n">
        <v>33.9508</v>
      </c>
      <c r="J684" s="0" t="n">
        <v>8.011</v>
      </c>
      <c r="K684" s="0" t="n">
        <v>6.02147</v>
      </c>
      <c r="L684" s="0" t="n">
        <v>66.63185</v>
      </c>
      <c r="M684" s="0" t="n">
        <v>1.1098</v>
      </c>
      <c r="N684" s="0" t="n">
        <v>0</v>
      </c>
      <c r="O684" s="0" t="n">
        <v>51.87142</v>
      </c>
      <c r="P684" s="0" t="n">
        <v>2.9391</v>
      </c>
      <c r="Q684" s="0" t="n">
        <v>0.00443</v>
      </c>
      <c r="R684" s="0" t="n">
        <v>0</v>
      </c>
      <c r="S684" s="0" t="n">
        <v>1.6154</v>
      </c>
      <c r="T684" s="0" t="n">
        <v>1.7717</v>
      </c>
      <c r="U684" s="0" t="n">
        <v>0</v>
      </c>
      <c r="V684" s="2" t="n">
        <v>0.19097</v>
      </c>
      <c r="W684" s="2" t="n">
        <v>2200.5</v>
      </c>
      <c r="X684" s="2" t="n">
        <v>4.2023</v>
      </c>
      <c r="Y684" s="2" t="n">
        <v>0</v>
      </c>
    </row>
    <row r="685" customFormat="false" ht="12.75" hidden="false" customHeight="false" outlineLevel="0" collapsed="false">
      <c r="B685" s="0" t="n">
        <v>10.591</v>
      </c>
      <c r="C685" s="0" t="n">
        <v>10.498</v>
      </c>
      <c r="D685" s="0" t="n">
        <v>14.8313</v>
      </c>
      <c r="E685" s="0" t="n">
        <v>15.0152</v>
      </c>
      <c r="F685" s="0" t="n">
        <v>2.396625</v>
      </c>
      <c r="G685" s="0" t="n">
        <v>4.178132</v>
      </c>
      <c r="H685" s="0" t="n">
        <v>18.4555</v>
      </c>
      <c r="I685" s="0" t="n">
        <v>33.9482</v>
      </c>
      <c r="J685" s="0" t="n">
        <v>8.011</v>
      </c>
      <c r="K685" s="0" t="n">
        <v>6.02122</v>
      </c>
      <c r="L685" s="0" t="n">
        <v>66.62651</v>
      </c>
      <c r="M685" s="0" t="n">
        <v>1.1196</v>
      </c>
      <c r="N685" s="0" t="n">
        <v>0</v>
      </c>
      <c r="O685" s="0" t="n">
        <v>51.87142</v>
      </c>
      <c r="P685" s="0" t="n">
        <v>2.9391</v>
      </c>
      <c r="Q685" s="0" t="n">
        <v>0.00444</v>
      </c>
      <c r="R685" s="0" t="n">
        <v>0</v>
      </c>
      <c r="S685" s="0" t="n">
        <v>1.6154</v>
      </c>
      <c r="T685" s="0" t="n">
        <v>1.7753</v>
      </c>
      <c r="U685" s="0" t="n">
        <v>0</v>
      </c>
      <c r="V685" s="2" t="n">
        <v>0.18771</v>
      </c>
      <c r="W685" s="2" t="n">
        <v>2200.5</v>
      </c>
      <c r="X685" s="2" t="n">
        <v>4.1304</v>
      </c>
      <c r="Y685" s="2" t="n">
        <v>0</v>
      </c>
    </row>
    <row r="686" customFormat="false" ht="12.75" hidden="false" customHeight="false" outlineLevel="0" collapsed="false">
      <c r="B686" s="0" t="n">
        <v>10.62</v>
      </c>
      <c r="C686" s="0" t="n">
        <v>10.527</v>
      </c>
      <c r="D686" s="0" t="n">
        <v>14.8316</v>
      </c>
      <c r="E686" s="0" t="n">
        <v>15.0147</v>
      </c>
      <c r="F686" s="0" t="n">
        <v>2.397514</v>
      </c>
      <c r="G686" s="0" t="n">
        <v>4.17776</v>
      </c>
      <c r="H686" s="0" t="n">
        <v>18.4628</v>
      </c>
      <c r="I686" s="0" t="n">
        <v>33.9452</v>
      </c>
      <c r="J686" s="0" t="n">
        <v>8.011</v>
      </c>
      <c r="K686" s="0" t="n">
        <v>6.02047</v>
      </c>
      <c r="L686" s="0" t="n">
        <v>66.62173</v>
      </c>
      <c r="M686" s="0" t="n">
        <v>1.1296</v>
      </c>
      <c r="N686" s="0" t="n">
        <v>0</v>
      </c>
      <c r="O686" s="0" t="n">
        <v>51.87142</v>
      </c>
      <c r="P686" s="0" t="n">
        <v>2.9391</v>
      </c>
      <c r="Q686" s="0" t="n">
        <v>0.00446</v>
      </c>
      <c r="R686" s="0" t="n">
        <v>0</v>
      </c>
      <c r="S686" s="0" t="n">
        <v>1.6154</v>
      </c>
      <c r="T686" s="0" t="n">
        <v>1.779</v>
      </c>
      <c r="U686" s="0" t="n">
        <v>0</v>
      </c>
      <c r="V686" s="2" t="n">
        <v>0.18556</v>
      </c>
      <c r="W686" s="2" t="n">
        <v>2200.5</v>
      </c>
      <c r="X686" s="2" t="n">
        <v>4.0832</v>
      </c>
      <c r="Y686" s="2" t="n">
        <v>0</v>
      </c>
    </row>
    <row r="687" customFormat="false" ht="12.75" hidden="false" customHeight="false" outlineLevel="0" collapsed="false">
      <c r="B687" s="0" t="n">
        <v>10.666</v>
      </c>
      <c r="C687" s="0" t="n">
        <v>10.572</v>
      </c>
      <c r="D687" s="0" t="n">
        <v>14.8202</v>
      </c>
      <c r="E687" s="0" t="n">
        <v>15.0148</v>
      </c>
      <c r="F687" s="0" t="n">
        <v>2.397167</v>
      </c>
      <c r="G687" s="0" t="n">
        <v>4.177154</v>
      </c>
      <c r="H687" s="0" t="n">
        <v>18.4653</v>
      </c>
      <c r="I687" s="0" t="n">
        <v>33.9396</v>
      </c>
      <c r="J687" s="0" t="n">
        <v>8.011</v>
      </c>
      <c r="K687" s="0" t="n">
        <v>6.02148</v>
      </c>
      <c r="L687" s="0" t="n">
        <v>66.61825</v>
      </c>
      <c r="M687" s="0" t="n">
        <v>1.1396</v>
      </c>
      <c r="N687" s="0" t="n">
        <v>0</v>
      </c>
      <c r="O687" s="0" t="n">
        <v>51.87142</v>
      </c>
      <c r="P687" s="0" t="n">
        <v>2.9391</v>
      </c>
      <c r="Q687" s="0" t="n">
        <v>0.00447</v>
      </c>
      <c r="R687" s="0" t="n">
        <v>0</v>
      </c>
      <c r="S687" s="0" t="n">
        <v>1.6154</v>
      </c>
      <c r="T687" s="0" t="n">
        <v>1.7827</v>
      </c>
      <c r="U687" s="0" t="n">
        <v>0</v>
      </c>
      <c r="V687" s="2" t="n">
        <v>0.18327</v>
      </c>
      <c r="W687" s="2" t="n">
        <v>2202.5</v>
      </c>
      <c r="X687" s="2" t="n">
        <v>4.0365</v>
      </c>
      <c r="Y687" s="2" t="n">
        <v>0</v>
      </c>
    </row>
    <row r="688" customFormat="false" ht="12.75" hidden="false" customHeight="false" outlineLevel="0" collapsed="false">
      <c r="B688" s="0" t="n">
        <v>10.684</v>
      </c>
      <c r="C688" s="0" t="n">
        <v>10.591</v>
      </c>
      <c r="D688" s="0" t="n">
        <v>14.7998</v>
      </c>
      <c r="E688" s="0" t="n">
        <v>15.014</v>
      </c>
      <c r="F688" s="0" t="n">
        <v>2.396523</v>
      </c>
      <c r="G688" s="0" t="n">
        <v>4.176431</v>
      </c>
      <c r="H688" s="0" t="n">
        <v>18.4695</v>
      </c>
      <c r="I688" s="0" t="n">
        <v>33.9338</v>
      </c>
      <c r="J688" s="0" t="n">
        <v>8.011</v>
      </c>
      <c r="K688" s="0" t="n">
        <v>6.02364</v>
      </c>
      <c r="L688" s="0" t="n">
        <v>66.61557</v>
      </c>
      <c r="M688" s="0" t="n">
        <v>1.1463</v>
      </c>
      <c r="N688" s="0" t="n">
        <v>0</v>
      </c>
      <c r="O688" s="0" t="n">
        <v>51.87142</v>
      </c>
      <c r="P688" s="0" t="n">
        <v>2.9391</v>
      </c>
      <c r="Q688" s="0" t="n">
        <v>0.00448</v>
      </c>
      <c r="R688" s="0" t="n">
        <v>0</v>
      </c>
      <c r="S688" s="0" t="n">
        <v>1.6154</v>
      </c>
      <c r="T688" s="0" t="n">
        <v>1.7851</v>
      </c>
      <c r="U688" s="0" t="n">
        <v>0</v>
      </c>
      <c r="V688" s="2" t="n">
        <v>0.18066</v>
      </c>
      <c r="W688" s="2" t="n">
        <v>2202.5</v>
      </c>
      <c r="X688" s="2" t="n">
        <v>3.9789</v>
      </c>
      <c r="Y688" s="2" t="n">
        <v>0</v>
      </c>
    </row>
    <row r="689" customFormat="false" ht="12.75" hidden="false" customHeight="false" outlineLevel="0" collapsed="false">
      <c r="B689" s="0" t="n">
        <v>10.709</v>
      </c>
      <c r="C689" s="0" t="n">
        <v>10.615</v>
      </c>
      <c r="D689" s="0" t="n">
        <v>14.7632</v>
      </c>
      <c r="E689" s="0" t="n">
        <v>15.0131</v>
      </c>
      <c r="F689" s="0" t="n">
        <v>2.395792</v>
      </c>
      <c r="G689" s="0" t="n">
        <v>4.175675</v>
      </c>
      <c r="H689" s="0" t="n">
        <v>18.4806</v>
      </c>
      <c r="I689" s="0" t="n">
        <v>33.9277</v>
      </c>
      <c r="J689" s="0" t="n">
        <v>8.011</v>
      </c>
      <c r="K689" s="0" t="n">
        <v>6.0277</v>
      </c>
      <c r="L689" s="0" t="n">
        <v>66.61435</v>
      </c>
      <c r="M689" s="0" t="n">
        <v>1.1531</v>
      </c>
      <c r="N689" s="0" t="n">
        <v>0</v>
      </c>
      <c r="O689" s="0" t="n">
        <v>51.87142</v>
      </c>
      <c r="P689" s="0" t="n">
        <v>2.9391</v>
      </c>
      <c r="Q689" s="0" t="n">
        <v>0.00449</v>
      </c>
      <c r="R689" s="0" t="n">
        <v>0</v>
      </c>
      <c r="S689" s="0" t="n">
        <v>1.6154</v>
      </c>
      <c r="T689" s="0" t="n">
        <v>1.7875</v>
      </c>
      <c r="U689" s="0" t="n">
        <v>0</v>
      </c>
      <c r="V689" s="2" t="n">
        <v>0.17859</v>
      </c>
      <c r="W689" s="2" t="n">
        <v>2202.5</v>
      </c>
      <c r="X689" s="2" t="n">
        <v>3.9334</v>
      </c>
      <c r="Y689" s="2" t="n">
        <v>0</v>
      </c>
    </row>
    <row r="690" customFormat="false" ht="12.75" hidden="false" customHeight="false" outlineLevel="0" collapsed="false">
      <c r="B690" s="0" t="n">
        <v>10.751</v>
      </c>
      <c r="C690" s="0" t="n">
        <v>10.657</v>
      </c>
      <c r="D690" s="0" t="n">
        <v>14.7287</v>
      </c>
      <c r="E690" s="0" t="n">
        <v>15.013</v>
      </c>
      <c r="F690" s="0" t="n">
        <v>2.397155</v>
      </c>
      <c r="G690" s="0" t="n">
        <v>4.17492</v>
      </c>
      <c r="H690" s="0" t="n">
        <v>18.5084</v>
      </c>
      <c r="I690" s="0" t="n">
        <v>33.9209</v>
      </c>
      <c r="J690" s="0" t="n">
        <v>8.011</v>
      </c>
      <c r="K690" s="0" t="n">
        <v>6.03093</v>
      </c>
      <c r="L690" s="0" t="n">
        <v>66.61366</v>
      </c>
      <c r="M690" s="0" t="n">
        <v>1.1599</v>
      </c>
      <c r="N690" s="0" t="n">
        <v>0</v>
      </c>
      <c r="O690" s="0" t="n">
        <v>51.87142</v>
      </c>
      <c r="P690" s="0" t="n">
        <v>2.9391</v>
      </c>
      <c r="Q690" s="0" t="n">
        <v>0.0045</v>
      </c>
      <c r="R690" s="0" t="n">
        <v>0</v>
      </c>
      <c r="S690" s="0" t="n">
        <v>1.6154</v>
      </c>
      <c r="T690" s="0" t="n">
        <v>1.79</v>
      </c>
      <c r="U690" s="0" t="n">
        <v>0</v>
      </c>
      <c r="V690" s="2" t="n">
        <v>0.17604</v>
      </c>
      <c r="W690" s="2" t="n">
        <v>2202.5</v>
      </c>
      <c r="X690" s="2" t="n">
        <v>3.8772</v>
      </c>
      <c r="Y690" s="2" t="n">
        <v>0</v>
      </c>
    </row>
    <row r="691" customFormat="false" ht="12.75" hidden="false" customHeight="false" outlineLevel="0" collapsed="false">
      <c r="B691" s="0" t="n">
        <v>10.77</v>
      </c>
      <c r="C691" s="0" t="n">
        <v>10.676</v>
      </c>
      <c r="D691" s="0" t="n">
        <v>14.7026</v>
      </c>
      <c r="E691" s="0" t="n">
        <v>15.013</v>
      </c>
      <c r="F691" s="0" t="n">
        <v>2.398277</v>
      </c>
      <c r="G691" s="0" t="n">
        <v>4.174099</v>
      </c>
      <c r="H691" s="0" t="n">
        <v>18.5302</v>
      </c>
      <c r="I691" s="0" t="n">
        <v>33.9134</v>
      </c>
      <c r="J691" s="0" t="n">
        <v>8.011</v>
      </c>
      <c r="K691" s="0" t="n">
        <v>6.03331</v>
      </c>
      <c r="L691" s="0" t="n">
        <v>66.61279</v>
      </c>
      <c r="M691" s="0" t="n">
        <v>1.1599</v>
      </c>
      <c r="N691" s="0" t="n">
        <v>0</v>
      </c>
      <c r="O691" s="0" t="n">
        <v>51.87142</v>
      </c>
      <c r="P691" s="0" t="n">
        <v>2.9391</v>
      </c>
      <c r="Q691" s="0" t="n">
        <v>0.00451</v>
      </c>
      <c r="R691" s="0" t="n">
        <v>0</v>
      </c>
      <c r="S691" s="0" t="n">
        <v>1.6154</v>
      </c>
      <c r="T691" s="0" t="n">
        <v>1.79</v>
      </c>
      <c r="U691" s="0" t="n">
        <v>0</v>
      </c>
      <c r="V691" s="2" t="n">
        <v>0.17402</v>
      </c>
      <c r="W691" s="2" t="n">
        <v>2202.5</v>
      </c>
      <c r="X691" s="2" t="n">
        <v>3.8328</v>
      </c>
      <c r="Y691" s="2" t="n">
        <v>0</v>
      </c>
    </row>
    <row r="692" customFormat="false" ht="12.75" hidden="false" customHeight="false" outlineLevel="0" collapsed="false">
      <c r="B692" s="0" t="n">
        <v>10.795</v>
      </c>
      <c r="C692" s="0" t="n">
        <v>10.701</v>
      </c>
      <c r="D692" s="0" t="n">
        <v>14.6844</v>
      </c>
      <c r="E692" s="0" t="n">
        <v>15.0128</v>
      </c>
      <c r="F692" s="0" t="n">
        <v>2.396592</v>
      </c>
      <c r="G692" s="0" t="n">
        <v>4.173441</v>
      </c>
      <c r="H692" s="0" t="n">
        <v>18.5246</v>
      </c>
      <c r="I692" s="0" t="n">
        <v>33.9076</v>
      </c>
      <c r="J692" s="0" t="n">
        <v>8.011</v>
      </c>
      <c r="K692" s="0" t="n">
        <v>6.03573</v>
      </c>
      <c r="L692" s="0" t="n">
        <v>66.61202</v>
      </c>
      <c r="M692" s="0" t="n">
        <v>1.1668</v>
      </c>
      <c r="N692" s="0" t="n">
        <v>0</v>
      </c>
      <c r="O692" s="0" t="n">
        <v>51.87142</v>
      </c>
      <c r="P692" s="0" t="n">
        <v>2.9391</v>
      </c>
      <c r="Q692" s="0" t="n">
        <v>0.00453</v>
      </c>
      <c r="R692" s="0" t="n">
        <v>0</v>
      </c>
      <c r="S692" s="0" t="n">
        <v>1.6154</v>
      </c>
      <c r="T692" s="0" t="n">
        <v>1.7924</v>
      </c>
      <c r="U692" s="0" t="n">
        <v>0</v>
      </c>
      <c r="V692" s="2" t="n">
        <v>0.17169</v>
      </c>
      <c r="W692" s="2" t="n">
        <v>2200.5</v>
      </c>
      <c r="X692" s="2" t="n">
        <v>3.778</v>
      </c>
      <c r="Y692" s="2" t="n">
        <v>0</v>
      </c>
    </row>
    <row r="693" customFormat="false" ht="12.75" hidden="false" customHeight="false" outlineLevel="0" collapsed="false">
      <c r="B693" s="0" t="n">
        <v>10.827</v>
      </c>
      <c r="C693" s="0" t="n">
        <v>10.732</v>
      </c>
      <c r="D693" s="0" t="n">
        <v>14.6653</v>
      </c>
      <c r="E693" s="0" t="n">
        <v>15.0128</v>
      </c>
      <c r="F693" s="0" t="n">
        <v>2.389734</v>
      </c>
      <c r="G693" s="0" t="n">
        <v>4.172718</v>
      </c>
      <c r="H693" s="0" t="n">
        <v>18.4756</v>
      </c>
      <c r="I693" s="0" t="n">
        <v>33.901</v>
      </c>
      <c r="J693" s="0" t="n">
        <v>8.011</v>
      </c>
      <c r="K693" s="0" t="n">
        <v>6.03993</v>
      </c>
      <c r="L693" s="0" t="n">
        <v>66.61187</v>
      </c>
      <c r="M693" s="0" t="n">
        <v>1.1633</v>
      </c>
      <c r="N693" s="0" t="n">
        <v>0</v>
      </c>
      <c r="O693" s="0" t="n">
        <v>51.87142</v>
      </c>
      <c r="P693" s="0" t="n">
        <v>2.9391</v>
      </c>
      <c r="Q693" s="0" t="n">
        <v>0.00454</v>
      </c>
      <c r="R693" s="0" t="n">
        <v>0</v>
      </c>
      <c r="S693" s="0" t="n">
        <v>1.6154</v>
      </c>
      <c r="T693" s="0" t="n">
        <v>1.7912</v>
      </c>
      <c r="U693" s="0" t="n">
        <v>0</v>
      </c>
      <c r="V693" s="2" t="n">
        <v>0.16972</v>
      </c>
      <c r="W693" s="2" t="n">
        <v>2200.5</v>
      </c>
      <c r="X693" s="2" t="n">
        <v>3.7347</v>
      </c>
      <c r="Y693" s="2" t="n">
        <v>0</v>
      </c>
    </row>
    <row r="694" customFormat="false" ht="12.75" hidden="false" customHeight="false" outlineLevel="0" collapsed="false">
      <c r="B694" s="0" t="n">
        <v>10.846</v>
      </c>
      <c r="C694" s="0" t="n">
        <v>10.751</v>
      </c>
      <c r="D694" s="0" t="n">
        <v>14.6479</v>
      </c>
      <c r="E694" s="0" t="n">
        <v>15.0118</v>
      </c>
      <c r="F694" s="0" t="n">
        <v>2.374622</v>
      </c>
      <c r="G694" s="0" t="n">
        <v>4.172002</v>
      </c>
      <c r="H694" s="0" t="n">
        <v>18.3558</v>
      </c>
      <c r="I694" s="0" t="n">
        <v>33.8954</v>
      </c>
      <c r="J694" s="0" t="n">
        <v>8.011</v>
      </c>
      <c r="K694" s="0" t="n">
        <v>6.04659</v>
      </c>
      <c r="L694" s="0" t="n">
        <v>66.61201</v>
      </c>
      <c r="M694" s="0" t="n">
        <v>1.1633</v>
      </c>
      <c r="N694" s="0" t="n">
        <v>0</v>
      </c>
      <c r="O694" s="0" t="n">
        <v>51.87142</v>
      </c>
      <c r="P694" s="0" t="n">
        <v>2.9391</v>
      </c>
      <c r="Q694" s="0" t="n">
        <v>0.00455</v>
      </c>
      <c r="R694" s="0" t="n">
        <v>0</v>
      </c>
      <c r="S694" s="0" t="n">
        <v>1.6154</v>
      </c>
      <c r="T694" s="0" t="n">
        <v>1.7912</v>
      </c>
      <c r="U694" s="0" t="n">
        <v>0</v>
      </c>
      <c r="V694" s="2" t="n">
        <v>0.16778</v>
      </c>
      <c r="W694" s="2" t="n">
        <v>2200.5</v>
      </c>
      <c r="X694" s="2" t="n">
        <v>3.6919</v>
      </c>
      <c r="Y694" s="2" t="n">
        <v>0</v>
      </c>
    </row>
    <row r="695" customFormat="false" ht="12.75" hidden="false" customHeight="false" outlineLevel="0" collapsed="false">
      <c r="B695" s="0" t="n">
        <v>10.88</v>
      </c>
      <c r="C695" s="0" t="n">
        <v>10.784</v>
      </c>
      <c r="D695" s="0" t="n">
        <v>14.6313</v>
      </c>
      <c r="E695" s="0" t="n">
        <v>14.9977</v>
      </c>
      <c r="F695" s="0" t="n">
        <v>2.354805</v>
      </c>
      <c r="G695" s="0" t="n">
        <v>4.171064</v>
      </c>
      <c r="H695" s="0" t="n">
        <v>18.1958</v>
      </c>
      <c r="I695" s="0" t="n">
        <v>33.8992</v>
      </c>
      <c r="J695" s="0" t="n">
        <v>8.011</v>
      </c>
      <c r="K695" s="0" t="n">
        <v>6.0547</v>
      </c>
      <c r="L695" s="0" t="n">
        <v>66.61273</v>
      </c>
      <c r="M695" s="0" t="n">
        <v>1.1599</v>
      </c>
      <c r="N695" s="0" t="n">
        <v>0</v>
      </c>
      <c r="O695" s="0" t="n">
        <v>51.87142</v>
      </c>
      <c r="P695" s="0" t="n">
        <v>2.9391</v>
      </c>
      <c r="Q695" s="0" t="n">
        <v>0.00456</v>
      </c>
      <c r="R695" s="0" t="n">
        <v>0</v>
      </c>
      <c r="S695" s="0" t="n">
        <v>1.6154</v>
      </c>
      <c r="T695" s="0" t="n">
        <v>1.79</v>
      </c>
      <c r="U695" s="0" t="n">
        <v>0</v>
      </c>
      <c r="V695" s="2" t="n">
        <v>0.16586</v>
      </c>
      <c r="W695" s="2" t="n">
        <v>2200.5</v>
      </c>
      <c r="X695" s="2" t="n">
        <v>3.6496</v>
      </c>
      <c r="Y695" s="2" t="n">
        <v>0</v>
      </c>
    </row>
    <row r="696" customFormat="false" ht="12.75" hidden="false" customHeight="false" outlineLevel="0" collapsed="false">
      <c r="B696" s="0" t="n">
        <v>10.888</v>
      </c>
      <c r="C696" s="0" t="n">
        <v>10.793</v>
      </c>
      <c r="D696" s="0" t="n">
        <v>14.6141</v>
      </c>
      <c r="E696" s="0" t="n">
        <v>14.9669</v>
      </c>
      <c r="F696" s="0" t="n">
        <v>2.3355</v>
      </c>
      <c r="G696" s="0" t="n">
        <v>4.170309</v>
      </c>
      <c r="H696" s="0" t="n">
        <v>18.0405</v>
      </c>
      <c r="I696" s="0" t="n">
        <v>33.919</v>
      </c>
      <c r="J696" s="0" t="n">
        <v>8.011</v>
      </c>
      <c r="K696" s="0" t="n">
        <v>6.06276</v>
      </c>
      <c r="L696" s="0" t="n">
        <v>66.61379</v>
      </c>
      <c r="M696" s="0" t="n">
        <v>1.1565</v>
      </c>
      <c r="N696" s="0" t="n">
        <v>0</v>
      </c>
      <c r="O696" s="0" t="n">
        <v>51.87142</v>
      </c>
      <c r="P696" s="0" t="n">
        <v>2.9391</v>
      </c>
      <c r="Q696" s="0" t="n">
        <v>0.00457</v>
      </c>
      <c r="R696" s="0" t="n">
        <v>0</v>
      </c>
      <c r="S696" s="0" t="n">
        <v>1.6154</v>
      </c>
      <c r="T696" s="0" t="n">
        <v>1.7888</v>
      </c>
      <c r="U696" s="0" t="n">
        <v>0</v>
      </c>
      <c r="V696" s="2" t="n">
        <v>0.16395</v>
      </c>
      <c r="W696" s="2" t="n">
        <v>2200.5</v>
      </c>
      <c r="X696" s="2" t="n">
        <v>3.6078</v>
      </c>
      <c r="Y696" s="2" t="n">
        <v>0</v>
      </c>
    </row>
    <row r="697" customFormat="false" ht="12.75" hidden="false" customHeight="false" outlineLevel="0" collapsed="false">
      <c r="B697" s="0" t="n">
        <v>10.912</v>
      </c>
      <c r="C697" s="0" t="n">
        <v>10.816</v>
      </c>
      <c r="D697" s="0" t="n">
        <v>14.5927</v>
      </c>
      <c r="E697" s="0" t="n">
        <v>14.9433</v>
      </c>
      <c r="F697" s="0" t="n">
        <v>2.317748</v>
      </c>
      <c r="G697" s="0" t="n">
        <v>4.170055</v>
      </c>
      <c r="H697" s="0" t="n">
        <v>17.9003</v>
      </c>
      <c r="I697" s="0" t="n">
        <v>33.9373</v>
      </c>
      <c r="J697" s="0" t="n">
        <v>8.011</v>
      </c>
      <c r="K697" s="0" t="n">
        <v>6.07088</v>
      </c>
      <c r="L697" s="0" t="n">
        <v>66.61572</v>
      </c>
      <c r="M697" s="0" t="n">
        <v>1.1531</v>
      </c>
      <c r="N697" s="0" t="n">
        <v>0</v>
      </c>
      <c r="O697" s="0" t="n">
        <v>51.87142</v>
      </c>
      <c r="P697" s="0" t="n">
        <v>2.9391</v>
      </c>
      <c r="Q697" s="0" t="n">
        <v>0.00458</v>
      </c>
      <c r="R697" s="0" t="n">
        <v>0</v>
      </c>
      <c r="S697" s="0" t="n">
        <v>1.6154</v>
      </c>
      <c r="T697" s="0" t="n">
        <v>1.7875</v>
      </c>
      <c r="U697" s="0" t="n">
        <v>0</v>
      </c>
      <c r="V697" s="2" t="n">
        <v>0.16207</v>
      </c>
      <c r="W697" s="2" t="n">
        <v>2200.5</v>
      </c>
      <c r="X697" s="2" t="n">
        <v>3.5664</v>
      </c>
      <c r="Y697" s="2" t="n">
        <v>0</v>
      </c>
    </row>
    <row r="698" customFormat="false" ht="12.75" hidden="false" customHeight="false" outlineLevel="0" collapsed="false">
      <c r="B698" s="0" t="n">
        <v>10.944</v>
      </c>
      <c r="C698" s="0" t="n">
        <v>10.848</v>
      </c>
      <c r="D698" s="0" t="n">
        <v>14.5709</v>
      </c>
      <c r="E698" s="0" t="n">
        <v>14.9239</v>
      </c>
      <c r="F698" s="0" t="n">
        <v>2.303872</v>
      </c>
      <c r="G698" s="0" t="n">
        <v>4.169808</v>
      </c>
      <c r="H698" s="0" t="n">
        <v>17.793</v>
      </c>
      <c r="I698" s="0" t="n">
        <v>33.9519</v>
      </c>
      <c r="J698" s="0" t="n">
        <v>8.011</v>
      </c>
      <c r="K698" s="0" t="n">
        <v>6.07789</v>
      </c>
      <c r="L698" s="0" t="n">
        <v>66.61826</v>
      </c>
      <c r="M698" s="0" t="n">
        <v>1.1463</v>
      </c>
      <c r="N698" s="0" t="n">
        <v>0</v>
      </c>
      <c r="O698" s="0" t="n">
        <v>51.87142</v>
      </c>
      <c r="P698" s="0" t="n">
        <v>2.9391</v>
      </c>
      <c r="Q698" s="0" t="n">
        <v>0.00459</v>
      </c>
      <c r="R698" s="0" t="n">
        <v>0</v>
      </c>
      <c r="S698" s="0" t="n">
        <v>1.6154</v>
      </c>
      <c r="T698" s="0" t="n">
        <v>1.7851</v>
      </c>
      <c r="U698" s="0" t="n">
        <v>0</v>
      </c>
      <c r="V698" s="2" t="n">
        <v>0.16068</v>
      </c>
      <c r="W698" s="2" t="n">
        <v>2200.5</v>
      </c>
      <c r="X698" s="2" t="n">
        <v>3.5357</v>
      </c>
      <c r="Y698" s="2" t="n">
        <v>0</v>
      </c>
    </row>
    <row r="699" customFormat="false" ht="12.75" hidden="false" customHeight="false" outlineLevel="0" collapsed="false">
      <c r="B699" s="0" t="n">
        <v>10.964</v>
      </c>
      <c r="C699" s="0" t="n">
        <v>10.868</v>
      </c>
      <c r="D699" s="0" t="n">
        <v>14.5516</v>
      </c>
      <c r="E699" s="0" t="n">
        <v>14.9023</v>
      </c>
      <c r="F699" s="0" t="n">
        <v>2.294809</v>
      </c>
      <c r="G699" s="0" t="n">
        <v>4.16934</v>
      </c>
      <c r="H699" s="0" t="n">
        <v>17.7252</v>
      </c>
      <c r="I699" s="0" t="n">
        <v>33.9664</v>
      </c>
      <c r="J699" s="0" t="n">
        <v>8.011</v>
      </c>
      <c r="K699" s="0" t="n">
        <v>6.08314</v>
      </c>
      <c r="L699" s="0" t="n">
        <v>66.62106</v>
      </c>
      <c r="M699" s="0" t="n">
        <v>1.143</v>
      </c>
      <c r="N699" s="0" t="n">
        <v>0</v>
      </c>
      <c r="O699" s="0" t="n">
        <v>51.87142</v>
      </c>
      <c r="P699" s="0" t="n">
        <v>2.9391</v>
      </c>
      <c r="Q699" s="0" t="n">
        <v>0.00461</v>
      </c>
      <c r="R699" s="0" t="n">
        <v>0</v>
      </c>
      <c r="S699" s="0" t="n">
        <v>1.6154</v>
      </c>
      <c r="T699" s="0" t="n">
        <v>1.7839</v>
      </c>
      <c r="U699" s="0" t="n">
        <v>0</v>
      </c>
      <c r="V699" s="2" t="n">
        <v>0.15929</v>
      </c>
      <c r="W699" s="2" t="n">
        <v>2200.5</v>
      </c>
      <c r="X699" s="2" t="n">
        <v>3.5052</v>
      </c>
      <c r="Y699" s="2" t="n">
        <v>0</v>
      </c>
    </row>
    <row r="700" customFormat="false" ht="12.75" hidden="false" customHeight="false" outlineLevel="0" collapsed="false">
      <c r="B700" s="0" t="n">
        <v>10.987</v>
      </c>
      <c r="C700" s="0" t="n">
        <v>10.891</v>
      </c>
      <c r="D700" s="0" t="n">
        <v>14.5586</v>
      </c>
      <c r="E700" s="0" t="n">
        <v>14.8787</v>
      </c>
      <c r="F700" s="0" t="n">
        <v>2.289661</v>
      </c>
      <c r="G700" s="0" t="n">
        <v>4.168897</v>
      </c>
      <c r="H700" s="0" t="n">
        <v>17.6785</v>
      </c>
      <c r="I700" s="0" t="n">
        <v>33.9829</v>
      </c>
      <c r="J700" s="0" t="n">
        <v>8.011</v>
      </c>
      <c r="K700" s="0" t="n">
        <v>6.08415</v>
      </c>
      <c r="L700" s="0" t="n">
        <v>66.62287</v>
      </c>
      <c r="M700" s="0" t="n">
        <v>1.1396</v>
      </c>
      <c r="N700" s="0" t="n">
        <v>0</v>
      </c>
      <c r="O700" s="0" t="n">
        <v>51.87142</v>
      </c>
      <c r="P700" s="0" t="n">
        <v>2.9391</v>
      </c>
      <c r="Q700" s="0" t="n">
        <v>0.00462</v>
      </c>
      <c r="R700" s="0" t="n">
        <v>0</v>
      </c>
      <c r="S700" s="0" t="n">
        <v>1.6154</v>
      </c>
      <c r="T700" s="0" t="n">
        <v>1.7827</v>
      </c>
      <c r="U700" s="0" t="n">
        <v>0</v>
      </c>
      <c r="V700" s="2" t="n">
        <v>0.15732</v>
      </c>
      <c r="W700" s="2" t="n">
        <v>2202.5</v>
      </c>
      <c r="X700" s="2" t="n">
        <v>3.465</v>
      </c>
      <c r="Y700" s="2" t="n">
        <v>0</v>
      </c>
    </row>
    <row r="701" customFormat="false" ht="12.75" hidden="false" customHeight="false" outlineLevel="0" collapsed="false">
      <c r="B701" s="0" t="n">
        <v>11.008</v>
      </c>
      <c r="C701" s="0" t="n">
        <v>10.911</v>
      </c>
      <c r="D701" s="0" t="n">
        <v>14.5952</v>
      </c>
      <c r="E701" s="0" t="n">
        <v>14.8633</v>
      </c>
      <c r="F701" s="0" t="n">
        <v>2.288139</v>
      </c>
      <c r="G701" s="0" t="n">
        <v>4.168618</v>
      </c>
      <c r="H701" s="0" t="n">
        <v>17.6491</v>
      </c>
      <c r="I701" s="0" t="n">
        <v>33.9938</v>
      </c>
      <c r="J701" s="0" t="n">
        <v>8.011</v>
      </c>
      <c r="K701" s="0" t="n">
        <v>6.08066</v>
      </c>
      <c r="L701" s="0" t="n">
        <v>66.62346</v>
      </c>
      <c r="M701" s="0" t="n">
        <v>1.1396</v>
      </c>
      <c r="N701" s="0" t="n">
        <v>0</v>
      </c>
      <c r="O701" s="0" t="n">
        <v>51.87142</v>
      </c>
      <c r="P701" s="0" t="n">
        <v>2.9391</v>
      </c>
      <c r="Q701" s="0" t="n">
        <v>0.00463</v>
      </c>
      <c r="R701" s="0" t="n">
        <v>0</v>
      </c>
      <c r="S701" s="0" t="n">
        <v>1.6154</v>
      </c>
      <c r="T701" s="0" t="n">
        <v>1.7827</v>
      </c>
      <c r="U701" s="0" t="n">
        <v>0</v>
      </c>
      <c r="V701" s="2" t="n">
        <v>0.15611</v>
      </c>
      <c r="W701" s="2" t="n">
        <v>2200.5</v>
      </c>
      <c r="X701" s="2" t="n">
        <v>3.4351</v>
      </c>
      <c r="Y701" s="2" t="n">
        <v>0</v>
      </c>
    </row>
    <row r="702" customFormat="false" ht="12.75" hidden="false" customHeight="false" outlineLevel="0" collapsed="false">
      <c r="B702" s="0" t="n">
        <v>11.017</v>
      </c>
      <c r="C702" s="0" t="n">
        <v>10.92</v>
      </c>
      <c r="D702" s="0" t="n">
        <v>14.644</v>
      </c>
      <c r="E702" s="0" t="n">
        <v>14.8493</v>
      </c>
      <c r="F702" s="0" t="n">
        <v>2.290644</v>
      </c>
      <c r="G702" s="0" t="n">
        <v>4.168221</v>
      </c>
      <c r="H702" s="0" t="n">
        <v>17.6482</v>
      </c>
      <c r="I702" s="0" t="n">
        <v>34.0025</v>
      </c>
      <c r="J702" s="0" t="n">
        <v>8.011</v>
      </c>
      <c r="K702" s="0" t="n">
        <v>6.06679</v>
      </c>
      <c r="L702" s="0" t="n">
        <v>66.5387</v>
      </c>
      <c r="M702" s="0" t="n">
        <v>1.1296</v>
      </c>
      <c r="N702" s="0" t="n">
        <v>0</v>
      </c>
      <c r="O702" s="0" t="n">
        <v>51.87142</v>
      </c>
      <c r="P702" s="0" t="n">
        <v>2.9391</v>
      </c>
      <c r="Q702" s="0" t="n">
        <v>0.00464</v>
      </c>
      <c r="R702" s="0" t="n">
        <v>0</v>
      </c>
      <c r="S702" s="0" t="n">
        <v>1.6142</v>
      </c>
      <c r="T702" s="0" t="n">
        <v>1.779</v>
      </c>
      <c r="U702" s="0" t="n">
        <v>0</v>
      </c>
      <c r="V702" s="2" t="n">
        <v>0.15507</v>
      </c>
      <c r="W702" s="2" t="n">
        <v>2202.5</v>
      </c>
      <c r="X702" s="2" t="n">
        <v>3.4153</v>
      </c>
      <c r="Y702" s="2" t="n">
        <v>0</v>
      </c>
    </row>
    <row r="703" customFormat="false" ht="12.75" hidden="false" customHeight="false" outlineLevel="0" collapsed="false">
      <c r="B703" s="0" t="n">
        <v>11.052</v>
      </c>
      <c r="C703" s="0" t="n">
        <v>10.955</v>
      </c>
      <c r="D703" s="0" t="n">
        <v>14.6883</v>
      </c>
      <c r="E703" s="0" t="n">
        <v>14.8311</v>
      </c>
      <c r="F703" s="0" t="n">
        <v>2.294696</v>
      </c>
      <c r="G703" s="0" t="n">
        <v>4.16783</v>
      </c>
      <c r="H703" s="0" t="n">
        <v>17.6623</v>
      </c>
      <c r="I703" s="0" t="n">
        <v>34.0147</v>
      </c>
      <c r="J703" s="0" t="n">
        <v>8.011</v>
      </c>
      <c r="K703" s="0" t="n">
        <v>6.05973</v>
      </c>
      <c r="L703" s="0" t="n">
        <v>66.5284</v>
      </c>
      <c r="M703" s="0" t="n">
        <v>1.1263</v>
      </c>
      <c r="N703" s="0" t="n">
        <v>0</v>
      </c>
      <c r="O703" s="0" t="n">
        <v>51.87142</v>
      </c>
      <c r="P703" s="0" t="n">
        <v>2.9391</v>
      </c>
      <c r="Q703" s="0" t="n">
        <v>0.00465</v>
      </c>
      <c r="R703" s="0" t="n">
        <v>0</v>
      </c>
      <c r="S703" s="0" t="n">
        <v>1.6142</v>
      </c>
      <c r="T703" s="0" t="n">
        <v>1.7778</v>
      </c>
      <c r="U703" s="0" t="n">
        <v>0</v>
      </c>
      <c r="V703" s="2" t="n">
        <v>0.15387</v>
      </c>
      <c r="W703" s="2" t="n">
        <v>2200.5</v>
      </c>
      <c r="X703" s="2" t="n">
        <v>3.3859</v>
      </c>
      <c r="Y703" s="2" t="n">
        <v>0</v>
      </c>
    </row>
    <row r="704" customFormat="false" ht="12.75" hidden="false" customHeight="false" outlineLevel="0" collapsed="false">
      <c r="B704" s="0" t="n">
        <v>11.062</v>
      </c>
      <c r="C704" s="0" t="n">
        <v>10.965</v>
      </c>
      <c r="D704" s="0" t="n">
        <v>14.7317</v>
      </c>
      <c r="E704" s="0" t="n">
        <v>14.8074</v>
      </c>
      <c r="F704" s="0" t="n">
        <v>2.298242</v>
      </c>
      <c r="G704" s="0" t="n">
        <v>4.167538</v>
      </c>
      <c r="H704" s="0" t="n">
        <v>17.6725</v>
      </c>
      <c r="I704" s="0" t="n">
        <v>34.0328</v>
      </c>
      <c r="J704" s="0" t="n">
        <v>8.011</v>
      </c>
      <c r="K704" s="0" t="n">
        <v>6.06074</v>
      </c>
      <c r="L704" s="0" t="n">
        <v>66.60399</v>
      </c>
      <c r="M704" s="0" t="n">
        <v>1.1196</v>
      </c>
      <c r="N704" s="0" t="n">
        <v>0</v>
      </c>
      <c r="O704" s="0" t="n">
        <v>51.87142</v>
      </c>
      <c r="P704" s="0" t="n">
        <v>2.9391</v>
      </c>
      <c r="Q704" s="0" t="n">
        <v>0.00466</v>
      </c>
      <c r="R704" s="0" t="n">
        <v>0</v>
      </c>
      <c r="S704" s="0" t="n">
        <v>1.6154</v>
      </c>
      <c r="T704" s="0" t="n">
        <v>1.7753</v>
      </c>
      <c r="U704" s="0" t="n">
        <v>0</v>
      </c>
      <c r="V704" s="2" t="n">
        <v>0.1524</v>
      </c>
      <c r="W704" s="2" t="n">
        <v>2202.5</v>
      </c>
      <c r="X704" s="2" t="n">
        <v>3.3567</v>
      </c>
      <c r="Y704" s="2" t="n">
        <v>0</v>
      </c>
    </row>
    <row r="705" customFormat="false" ht="12.75" hidden="false" customHeight="false" outlineLevel="0" collapsed="false">
      <c r="B705" s="0" t="n">
        <v>11.07</v>
      </c>
      <c r="C705" s="0" t="n">
        <v>10.973</v>
      </c>
      <c r="D705" s="0" t="n">
        <v>14.7758</v>
      </c>
      <c r="E705" s="0" t="n">
        <v>14.7876</v>
      </c>
      <c r="F705" s="0" t="n">
        <v>2.299787</v>
      </c>
      <c r="G705" s="0" t="n">
        <v>4.167252</v>
      </c>
      <c r="H705" s="0" t="n">
        <v>17.6656</v>
      </c>
      <c r="I705" s="0" t="n">
        <v>34.0475</v>
      </c>
      <c r="J705" s="0" t="n">
        <v>8.011</v>
      </c>
      <c r="K705" s="0" t="n">
        <v>6.05573</v>
      </c>
      <c r="L705" s="0" t="n">
        <v>66.6071</v>
      </c>
      <c r="M705" s="0" t="n">
        <v>1.1131</v>
      </c>
      <c r="N705" s="0" t="n">
        <v>0</v>
      </c>
      <c r="O705" s="0" t="n">
        <v>51.87142</v>
      </c>
      <c r="P705" s="0" t="n">
        <v>2.9391</v>
      </c>
      <c r="Q705" s="0" t="n">
        <v>0.00468</v>
      </c>
      <c r="R705" s="0" t="n">
        <v>0</v>
      </c>
      <c r="S705" s="0" t="n">
        <v>1.6154</v>
      </c>
      <c r="T705" s="0" t="n">
        <v>1.7729</v>
      </c>
      <c r="U705" s="0" t="n">
        <v>0</v>
      </c>
      <c r="V705" s="2" t="n">
        <v>0.15153</v>
      </c>
      <c r="W705" s="2" t="n">
        <v>2202.5</v>
      </c>
      <c r="X705" s="2" t="n">
        <v>3.3373</v>
      </c>
      <c r="Y705" s="2" t="n">
        <v>0</v>
      </c>
    </row>
    <row r="706" customFormat="false" ht="12.75" hidden="false" customHeight="false" outlineLevel="0" collapsed="false">
      <c r="B706" s="0" t="n">
        <v>11.094</v>
      </c>
      <c r="C706" s="0" t="n">
        <v>10.997</v>
      </c>
      <c r="D706" s="0" t="n">
        <v>14.8147</v>
      </c>
      <c r="E706" s="0" t="n">
        <v>14.7736</v>
      </c>
      <c r="F706" s="0" t="n">
        <v>2.299681</v>
      </c>
      <c r="G706" s="0" t="n">
        <v>4.167148</v>
      </c>
      <c r="H706" s="0" t="n">
        <v>17.6472</v>
      </c>
      <c r="I706" s="0" t="n">
        <v>34.0588</v>
      </c>
      <c r="J706" s="0" t="n">
        <v>8.011</v>
      </c>
      <c r="K706" s="0" t="n">
        <v>6.05188</v>
      </c>
      <c r="L706" s="0" t="n">
        <v>66.6111</v>
      </c>
      <c r="M706" s="0" t="n">
        <v>1.1065</v>
      </c>
      <c r="N706" s="0" t="n">
        <v>0</v>
      </c>
      <c r="O706" s="0" t="n">
        <v>51.87142</v>
      </c>
      <c r="P706" s="0" t="n">
        <v>2.9391</v>
      </c>
      <c r="Q706" s="0" t="n">
        <v>0.00469</v>
      </c>
      <c r="R706" s="0" t="n">
        <v>0</v>
      </c>
      <c r="S706" s="0" t="n">
        <v>1.6154</v>
      </c>
      <c r="T706" s="0" t="n">
        <v>1.7705</v>
      </c>
      <c r="U706" s="0" t="n">
        <v>0</v>
      </c>
      <c r="V706" s="2" t="n">
        <v>0.15022</v>
      </c>
      <c r="W706" s="2" t="n">
        <v>2202.5</v>
      </c>
      <c r="X706" s="2" t="n">
        <v>3.3085</v>
      </c>
      <c r="Y706" s="2" t="n">
        <v>0</v>
      </c>
    </row>
    <row r="707" customFormat="false" ht="12.75" hidden="false" customHeight="false" outlineLevel="0" collapsed="false">
      <c r="B707" s="0" t="n">
        <v>11.116</v>
      </c>
      <c r="C707" s="0" t="n">
        <v>11.018</v>
      </c>
      <c r="D707" s="0" t="n">
        <v>14.8453</v>
      </c>
      <c r="E707" s="0" t="n">
        <v>14.7559</v>
      </c>
      <c r="F707" s="0" t="n">
        <v>2.298862</v>
      </c>
      <c r="G707" s="0" t="n">
        <v>4.167252</v>
      </c>
      <c r="H707" s="0" t="n">
        <v>17.6265</v>
      </c>
      <c r="I707" s="0" t="n">
        <v>34.0752</v>
      </c>
      <c r="J707" s="0" t="n">
        <v>8.01</v>
      </c>
      <c r="K707" s="0" t="n">
        <v>6.04925</v>
      </c>
      <c r="L707" s="0" t="n">
        <v>66.61606</v>
      </c>
      <c r="M707" s="0" t="n">
        <v>1.1033</v>
      </c>
      <c r="N707" s="0" t="n">
        <v>0</v>
      </c>
      <c r="O707" s="0" t="n">
        <v>51.87142</v>
      </c>
      <c r="P707" s="0" t="n">
        <v>2.9391</v>
      </c>
      <c r="Q707" s="0" t="n">
        <v>0.0047</v>
      </c>
      <c r="R707" s="0" t="n">
        <v>0</v>
      </c>
      <c r="S707" s="0" t="n">
        <v>1.6154</v>
      </c>
      <c r="T707" s="0" t="n">
        <v>1.7692</v>
      </c>
      <c r="U707" s="0" t="n">
        <v>0</v>
      </c>
      <c r="V707" s="2" t="n">
        <v>0.14892</v>
      </c>
      <c r="W707" s="2" t="n">
        <v>2202.5</v>
      </c>
      <c r="X707" s="2" t="n">
        <v>3.28</v>
      </c>
      <c r="Y707" s="2" t="n">
        <v>0</v>
      </c>
    </row>
    <row r="708" customFormat="false" ht="12.75" hidden="false" customHeight="false" outlineLevel="0" collapsed="false">
      <c r="B708" s="0" t="n">
        <v>11.135</v>
      </c>
      <c r="C708" s="0" t="n">
        <v>11.037</v>
      </c>
      <c r="D708" s="0" t="n">
        <v>14.8664</v>
      </c>
      <c r="E708" s="0" t="n">
        <v>14.7335</v>
      </c>
      <c r="F708" s="0" t="n">
        <v>2.298116</v>
      </c>
      <c r="G708" s="0" t="n">
        <v>4.167467</v>
      </c>
      <c r="H708" s="0" t="n">
        <v>17.6108</v>
      </c>
      <c r="I708" s="0" t="n">
        <v>34.0968</v>
      </c>
      <c r="J708" s="0" t="n">
        <v>8.01</v>
      </c>
      <c r="K708" s="0" t="n">
        <v>6.04773</v>
      </c>
      <c r="L708" s="0" t="n">
        <v>66.62201</v>
      </c>
      <c r="M708" s="0" t="n">
        <v>1.0968</v>
      </c>
      <c r="N708" s="0" t="n">
        <v>0</v>
      </c>
      <c r="O708" s="0" t="n">
        <v>51.87142</v>
      </c>
      <c r="P708" s="0" t="n">
        <v>2.9391</v>
      </c>
      <c r="Q708" s="0" t="n">
        <v>0.00471</v>
      </c>
      <c r="R708" s="0" t="n">
        <v>0</v>
      </c>
      <c r="S708" s="0" t="n">
        <v>1.6154</v>
      </c>
      <c r="T708" s="0" t="n">
        <v>1.7668</v>
      </c>
      <c r="U708" s="0" t="n">
        <v>0</v>
      </c>
      <c r="V708" s="2" t="n">
        <v>0.14806</v>
      </c>
      <c r="W708" s="2" t="n">
        <v>2202.5</v>
      </c>
      <c r="X708" s="2" t="n">
        <v>3.2611</v>
      </c>
      <c r="Y708" s="2" t="n">
        <v>0</v>
      </c>
    </row>
    <row r="709" customFormat="false" ht="12.75" hidden="false" customHeight="false" outlineLevel="0" collapsed="false">
      <c r="B709" s="0" t="n">
        <v>11.138</v>
      </c>
      <c r="C709" s="0" t="n">
        <v>11.04</v>
      </c>
      <c r="D709" s="0" t="n">
        <v>14.8765</v>
      </c>
      <c r="E709" s="0" t="n">
        <v>14.7074</v>
      </c>
      <c r="F709" s="0" t="n">
        <v>2.298299</v>
      </c>
      <c r="G709" s="0" t="n">
        <v>4.167396</v>
      </c>
      <c r="H709" s="0" t="n">
        <v>17.6078</v>
      </c>
      <c r="I709" s="0" t="n">
        <v>34.1191</v>
      </c>
      <c r="J709" s="0" t="n">
        <v>8.01</v>
      </c>
      <c r="K709" s="0" t="n">
        <v>6.0472</v>
      </c>
      <c r="L709" s="0" t="n">
        <v>66.62895</v>
      </c>
      <c r="M709" s="0" t="n">
        <v>1.0968</v>
      </c>
      <c r="N709" s="0" t="n">
        <v>0</v>
      </c>
      <c r="O709" s="0" t="n">
        <v>51.87142</v>
      </c>
      <c r="P709" s="0" t="n">
        <v>2.9391</v>
      </c>
      <c r="Q709" s="0" t="n">
        <v>0.00472</v>
      </c>
      <c r="R709" s="0" t="n">
        <v>0</v>
      </c>
      <c r="S709" s="0" t="n">
        <v>1.6154</v>
      </c>
      <c r="T709" s="0" t="n">
        <v>1.7668</v>
      </c>
      <c r="U709" s="0" t="n">
        <v>0</v>
      </c>
      <c r="V709" s="2" t="n">
        <v>0.14708</v>
      </c>
      <c r="W709" s="2" t="n">
        <v>2204.5</v>
      </c>
      <c r="X709" s="2" t="n">
        <v>3.2423</v>
      </c>
      <c r="Y709" s="2" t="n">
        <v>0</v>
      </c>
    </row>
    <row r="710" customFormat="false" ht="12.75" hidden="false" customHeight="false" outlineLevel="0" collapsed="false">
      <c r="B710" s="0" t="n">
        <v>11.17</v>
      </c>
      <c r="C710" s="0" t="n">
        <v>11.072</v>
      </c>
      <c r="D710" s="0" t="n">
        <v>14.8742</v>
      </c>
      <c r="E710" s="0" t="n">
        <v>14.6594</v>
      </c>
      <c r="F710" s="0" t="n">
        <v>2.298433</v>
      </c>
      <c r="G710" s="0" t="n">
        <v>4.167253</v>
      </c>
      <c r="H710" s="0" t="n">
        <v>17.6099</v>
      </c>
      <c r="I710" s="0" t="n">
        <v>34.16</v>
      </c>
      <c r="J710" s="0" t="n">
        <v>8.01</v>
      </c>
      <c r="K710" s="0" t="n">
        <v>6.04817</v>
      </c>
      <c r="L710" s="0" t="n">
        <v>66.63734</v>
      </c>
      <c r="M710" s="0" t="n">
        <v>1.0968</v>
      </c>
      <c r="N710" s="0" t="n">
        <v>0</v>
      </c>
      <c r="O710" s="0" t="n">
        <v>51.87142</v>
      </c>
      <c r="P710" s="0" t="n">
        <v>2.9391</v>
      </c>
      <c r="Q710" s="0" t="n">
        <v>0.00473</v>
      </c>
      <c r="R710" s="0" t="n">
        <v>0</v>
      </c>
      <c r="S710" s="0" t="n">
        <v>1.6154</v>
      </c>
      <c r="T710" s="0" t="n">
        <v>1.7668</v>
      </c>
      <c r="U710" s="0" t="n">
        <v>0</v>
      </c>
      <c r="V710" s="2" t="n">
        <v>0.14636</v>
      </c>
      <c r="W710" s="2" t="n">
        <v>2202.5</v>
      </c>
      <c r="X710" s="2" t="n">
        <v>3.2236</v>
      </c>
      <c r="Y710" s="2" t="n">
        <v>0</v>
      </c>
    </row>
    <row r="711" customFormat="false" ht="12.75" hidden="false" customHeight="false" outlineLevel="0" collapsed="false">
      <c r="B711" s="0" t="n">
        <v>11.178</v>
      </c>
      <c r="C711" s="0" t="n">
        <v>11.08</v>
      </c>
      <c r="D711" s="0" t="n">
        <v>14.8803</v>
      </c>
      <c r="E711" s="0" t="n">
        <v>14.6105</v>
      </c>
      <c r="F711" s="0" t="n">
        <v>2.298326</v>
      </c>
      <c r="G711" s="0" t="n">
        <v>4.167039</v>
      </c>
      <c r="H711" s="0" t="n">
        <v>17.6063</v>
      </c>
      <c r="I711" s="0" t="n">
        <v>34.2011</v>
      </c>
      <c r="J711" s="0" t="n">
        <v>8.01</v>
      </c>
      <c r="K711" s="0" t="n">
        <v>6.04829</v>
      </c>
      <c r="L711" s="0" t="n">
        <v>66.64556</v>
      </c>
      <c r="M711" s="0" t="n">
        <v>1.0935</v>
      </c>
      <c r="N711" s="0" t="n">
        <v>0</v>
      </c>
      <c r="O711" s="0" t="n">
        <v>51.87142</v>
      </c>
      <c r="P711" s="0" t="n">
        <v>2.9391</v>
      </c>
      <c r="Q711" s="0" t="n">
        <v>0.00475</v>
      </c>
      <c r="R711" s="0" t="n">
        <v>0</v>
      </c>
      <c r="S711" s="0" t="n">
        <v>1.6154</v>
      </c>
      <c r="T711" s="0" t="n">
        <v>1.7656</v>
      </c>
      <c r="U711" s="0" t="n">
        <v>0</v>
      </c>
      <c r="V711" s="2" t="n">
        <v>0.14552</v>
      </c>
      <c r="W711" s="2" t="n">
        <v>2202.5</v>
      </c>
      <c r="X711" s="2" t="n">
        <v>3.205</v>
      </c>
      <c r="Y711" s="2" t="n">
        <v>0</v>
      </c>
    </row>
    <row r="712" customFormat="false" ht="12.75" hidden="false" customHeight="false" outlineLevel="0" collapsed="false">
      <c r="B712" s="0" t="n">
        <v>11.202</v>
      </c>
      <c r="C712" s="0" t="n">
        <v>11.103</v>
      </c>
      <c r="D712" s="0" t="n">
        <v>14.8943</v>
      </c>
      <c r="E712" s="0" t="n">
        <v>14.5691</v>
      </c>
      <c r="F712" s="0" t="n">
        <v>2.298244</v>
      </c>
      <c r="G712" s="0" t="n">
        <v>4.166786</v>
      </c>
      <c r="H712" s="0" t="n">
        <v>17.5993</v>
      </c>
      <c r="I712" s="0" t="n">
        <v>34.2353</v>
      </c>
      <c r="J712" s="0" t="n">
        <v>8.01</v>
      </c>
      <c r="K712" s="0" t="n">
        <v>6.04755</v>
      </c>
      <c r="L712" s="0" t="n">
        <v>66.65392</v>
      </c>
      <c r="M712" s="0" t="n">
        <v>1.0935</v>
      </c>
      <c r="N712" s="0" t="n">
        <v>0</v>
      </c>
      <c r="O712" s="0" t="n">
        <v>51.87142</v>
      </c>
      <c r="P712" s="0" t="n">
        <v>2.9391</v>
      </c>
      <c r="Q712" s="0" t="n">
        <v>0.00476</v>
      </c>
      <c r="R712" s="0" t="n">
        <v>0</v>
      </c>
      <c r="S712" s="0" t="n">
        <v>1.6154</v>
      </c>
      <c r="T712" s="0" t="n">
        <v>1.7656</v>
      </c>
      <c r="U712" s="0" t="n">
        <v>0</v>
      </c>
      <c r="V712" s="2" t="n">
        <v>0.14468</v>
      </c>
      <c r="W712" s="2" t="n">
        <v>2202.5</v>
      </c>
      <c r="X712" s="2" t="n">
        <v>3.1865</v>
      </c>
      <c r="Y712" s="2" t="n">
        <v>0</v>
      </c>
    </row>
    <row r="713" customFormat="false" ht="12.75" hidden="false" customHeight="false" outlineLevel="0" collapsed="false">
      <c r="B713" s="0" t="n">
        <v>11.222</v>
      </c>
      <c r="C713" s="0" t="n">
        <v>11.124</v>
      </c>
      <c r="D713" s="0" t="n">
        <v>14.9102</v>
      </c>
      <c r="E713" s="0" t="n">
        <v>14.5318</v>
      </c>
      <c r="F713" s="0" t="n">
        <v>2.29758</v>
      </c>
      <c r="G713" s="0" t="n">
        <v>4.1665</v>
      </c>
      <c r="H713" s="0" t="n">
        <v>17.5866</v>
      </c>
      <c r="I713" s="0" t="n">
        <v>34.2656</v>
      </c>
      <c r="J713" s="0" t="n">
        <v>8.01</v>
      </c>
      <c r="K713" s="0" t="n">
        <v>6.04681</v>
      </c>
      <c r="L713" s="0" t="n">
        <v>66.66264</v>
      </c>
      <c r="M713" s="0" t="n">
        <v>1.0903</v>
      </c>
      <c r="N713" s="0" t="n">
        <v>0</v>
      </c>
      <c r="O713" s="0" t="n">
        <v>51.87142</v>
      </c>
      <c r="P713" s="0" t="n">
        <v>2.9391</v>
      </c>
      <c r="Q713" s="0" t="n">
        <v>0.00477</v>
      </c>
      <c r="R713" s="0" t="n">
        <v>0</v>
      </c>
      <c r="S713" s="0" t="n">
        <v>1.6154</v>
      </c>
      <c r="T713" s="0" t="n">
        <v>1.7643</v>
      </c>
      <c r="U713" s="0" t="n">
        <v>0</v>
      </c>
      <c r="V713" s="2" t="n">
        <v>0.14371</v>
      </c>
      <c r="W713" s="2" t="n">
        <v>2204.5</v>
      </c>
      <c r="X713" s="2" t="n">
        <v>3.1681</v>
      </c>
      <c r="Y713" s="2" t="n">
        <v>0</v>
      </c>
    </row>
    <row r="714" customFormat="false" ht="12.75" hidden="false" customHeight="false" outlineLevel="0" collapsed="false">
      <c r="B714" s="0" t="n">
        <v>11.231</v>
      </c>
      <c r="C714" s="0" t="n">
        <v>11.132</v>
      </c>
      <c r="D714" s="0" t="n">
        <v>14.9249</v>
      </c>
      <c r="E714" s="0" t="n">
        <v>14.4925</v>
      </c>
      <c r="F714" s="0" t="n">
        <v>2.295713</v>
      </c>
      <c r="G714" s="0" t="n">
        <v>4.166468</v>
      </c>
      <c r="H714" s="0" t="n">
        <v>17.5644</v>
      </c>
      <c r="I714" s="0" t="n">
        <v>34.3001</v>
      </c>
      <c r="J714" s="0" t="n">
        <v>8.01</v>
      </c>
      <c r="K714" s="0" t="n">
        <v>6.03893</v>
      </c>
      <c r="L714" s="0" t="n">
        <v>66.58694</v>
      </c>
      <c r="M714" s="0" t="n">
        <v>1.0871</v>
      </c>
      <c r="N714" s="0" t="n">
        <v>0</v>
      </c>
      <c r="O714" s="0" t="n">
        <v>51.87142</v>
      </c>
      <c r="P714" s="0" t="n">
        <v>2.9391</v>
      </c>
      <c r="Q714" s="0" t="n">
        <v>0.00478</v>
      </c>
      <c r="R714" s="0" t="n">
        <v>0</v>
      </c>
      <c r="S714" s="0" t="n">
        <v>1.6142</v>
      </c>
      <c r="T714" s="0" t="n">
        <v>1.7631</v>
      </c>
      <c r="U714" s="0" t="n">
        <v>0</v>
      </c>
      <c r="V714" s="2" t="n">
        <v>0.1433</v>
      </c>
      <c r="W714" s="2" t="n">
        <v>2204.5</v>
      </c>
      <c r="X714" s="2" t="n">
        <v>3.159</v>
      </c>
      <c r="Y714" s="2" t="n">
        <v>0</v>
      </c>
    </row>
    <row r="715" customFormat="false" ht="12.75" hidden="false" customHeight="false" outlineLevel="0" collapsed="false">
      <c r="B715" s="0" t="n">
        <v>11.244</v>
      </c>
      <c r="C715" s="0" t="n">
        <v>11.145</v>
      </c>
      <c r="D715" s="0" t="n">
        <v>14.9356</v>
      </c>
      <c r="E715" s="0" t="n">
        <v>14.4575</v>
      </c>
      <c r="F715" s="0" t="n">
        <v>2.293028</v>
      </c>
      <c r="G715" s="0" t="n">
        <v>4.166319</v>
      </c>
      <c r="H715" s="0" t="n">
        <v>17.5372</v>
      </c>
      <c r="I715" s="0" t="n">
        <v>34.3298</v>
      </c>
      <c r="J715" s="0" t="n">
        <v>8.01</v>
      </c>
      <c r="K715" s="0" t="n">
        <v>6.03847</v>
      </c>
      <c r="L715" s="0" t="n">
        <v>66.58543</v>
      </c>
      <c r="M715" s="0" t="n">
        <v>1.0871</v>
      </c>
      <c r="N715" s="0" t="n">
        <v>0</v>
      </c>
      <c r="O715" s="0" t="n">
        <v>51.87142</v>
      </c>
      <c r="P715" s="0" t="n">
        <v>2.9391</v>
      </c>
      <c r="Q715" s="0" t="n">
        <v>0.00479</v>
      </c>
      <c r="R715" s="0" t="n">
        <v>0</v>
      </c>
      <c r="S715" s="0" t="n">
        <v>1.6142</v>
      </c>
      <c r="T715" s="0" t="n">
        <v>1.7631</v>
      </c>
      <c r="U715" s="0" t="n">
        <v>0</v>
      </c>
      <c r="V715" s="2" t="n">
        <v>0.14288</v>
      </c>
      <c r="W715" s="2" t="n">
        <v>2204.5</v>
      </c>
      <c r="X715" s="2" t="n">
        <v>3.1498</v>
      </c>
      <c r="Y715" s="2" t="n">
        <v>0</v>
      </c>
    </row>
    <row r="716" customFormat="false" ht="12.75" hidden="false" customHeight="false" outlineLevel="0" collapsed="false">
      <c r="B716" s="0" t="n">
        <v>11.254</v>
      </c>
      <c r="C716" s="0" t="n">
        <v>11.155</v>
      </c>
      <c r="D716" s="0" t="n">
        <v>14.9423</v>
      </c>
      <c r="E716" s="0" t="n">
        <v>14.4198</v>
      </c>
      <c r="F716" s="0" t="n">
        <v>2.291192</v>
      </c>
      <c r="G716" s="0" t="n">
        <v>4.166033</v>
      </c>
      <c r="H716" s="0" t="n">
        <v>17.5188</v>
      </c>
      <c r="I716" s="0" t="n">
        <v>34.3606</v>
      </c>
      <c r="J716" s="0" t="n">
        <v>8.01</v>
      </c>
      <c r="K716" s="0" t="n">
        <v>6.04484</v>
      </c>
      <c r="L716" s="0" t="n">
        <v>66.65753</v>
      </c>
      <c r="M716" s="0" t="n">
        <v>1.0775</v>
      </c>
      <c r="N716" s="0" t="n">
        <v>0</v>
      </c>
      <c r="O716" s="0" t="n">
        <v>51.87142</v>
      </c>
      <c r="P716" s="0" t="n">
        <v>2.9391</v>
      </c>
      <c r="Q716" s="0" t="n">
        <v>0.0048</v>
      </c>
      <c r="R716" s="0" t="n">
        <v>0</v>
      </c>
      <c r="S716" s="0" t="n">
        <v>1.6154</v>
      </c>
      <c r="T716" s="0" t="n">
        <v>1.7595</v>
      </c>
      <c r="U716" s="0" t="n">
        <v>0</v>
      </c>
      <c r="V716" s="2" t="n">
        <v>0.14219</v>
      </c>
      <c r="W716" s="2" t="n">
        <v>2202.5</v>
      </c>
      <c r="X716" s="2" t="n">
        <v>3.1317</v>
      </c>
      <c r="Y716" s="2" t="n">
        <v>0</v>
      </c>
    </row>
    <row r="717" customFormat="false" ht="12.75" hidden="false" customHeight="false" outlineLevel="0" collapsed="false">
      <c r="B717" s="0" t="n">
        <v>11.263</v>
      </c>
      <c r="C717" s="0" t="n">
        <v>11.164</v>
      </c>
      <c r="D717" s="0" t="n">
        <v>14.951</v>
      </c>
      <c r="E717" s="0" t="n">
        <v>14.3738</v>
      </c>
      <c r="F717" s="0" t="n">
        <v>2.289789</v>
      </c>
      <c r="G717" s="0" t="n">
        <v>4.165565</v>
      </c>
      <c r="H717" s="0" t="n">
        <v>17.5031</v>
      </c>
      <c r="I717" s="0" t="n">
        <v>34.3971</v>
      </c>
      <c r="J717" s="0" t="n">
        <v>8.01</v>
      </c>
      <c r="K717" s="0" t="n">
        <v>6.04424</v>
      </c>
      <c r="L717" s="0" t="n">
        <v>66.65659</v>
      </c>
      <c r="M717" s="0" t="n">
        <v>1.0743</v>
      </c>
      <c r="N717" s="0" t="n">
        <v>0</v>
      </c>
      <c r="O717" s="0" t="n">
        <v>51.87142</v>
      </c>
      <c r="P717" s="0" t="n">
        <v>2.9391</v>
      </c>
      <c r="Q717" s="0" t="n">
        <v>0.00481</v>
      </c>
      <c r="R717" s="0" t="n">
        <v>0</v>
      </c>
      <c r="S717" s="0" t="n">
        <v>1.6154</v>
      </c>
      <c r="T717" s="0" t="n">
        <v>1.7582</v>
      </c>
      <c r="U717" s="0" t="n">
        <v>0</v>
      </c>
      <c r="V717" s="2" t="n">
        <v>0.14206</v>
      </c>
      <c r="W717" s="2" t="n">
        <v>2204.5</v>
      </c>
      <c r="X717" s="2" t="n">
        <v>3.1317</v>
      </c>
      <c r="Y717" s="2" t="n">
        <v>0</v>
      </c>
    </row>
    <row r="718" customFormat="false" ht="12.75" hidden="false" customHeight="false" outlineLevel="0" collapsed="false">
      <c r="B718" s="0" t="n">
        <v>11.286</v>
      </c>
      <c r="C718" s="0" t="n">
        <v>11.187</v>
      </c>
      <c r="D718" s="0" t="n">
        <v>14.9579</v>
      </c>
      <c r="E718" s="0" t="n">
        <v>14.3221</v>
      </c>
      <c r="F718" s="0" t="n">
        <v>2.29042</v>
      </c>
      <c r="G718" s="0" t="n">
        <v>4.165097</v>
      </c>
      <c r="H718" s="0" t="n">
        <v>17.5054</v>
      </c>
      <c r="I718" s="0" t="n">
        <v>34.4389</v>
      </c>
      <c r="J718" s="0" t="n">
        <v>8.01</v>
      </c>
      <c r="K718" s="0" t="n">
        <v>6.03555</v>
      </c>
      <c r="L718" s="0" t="n">
        <v>66.57104</v>
      </c>
      <c r="M718" s="0" t="n">
        <v>1.068</v>
      </c>
      <c r="N718" s="0" t="n">
        <v>0</v>
      </c>
      <c r="O718" s="0" t="n">
        <v>51.87142</v>
      </c>
      <c r="P718" s="0" t="n">
        <v>2.9391</v>
      </c>
      <c r="Q718" s="0" t="n">
        <v>0.00483</v>
      </c>
      <c r="R718" s="0" t="n">
        <v>0</v>
      </c>
      <c r="S718" s="0" t="n">
        <v>1.6142</v>
      </c>
      <c r="T718" s="0" t="n">
        <v>1.7558</v>
      </c>
      <c r="U718" s="0" t="n">
        <v>0</v>
      </c>
      <c r="V718" s="2" t="n">
        <v>0.14152</v>
      </c>
      <c r="W718" s="2" t="n">
        <v>2206.4</v>
      </c>
      <c r="X718" s="2" t="n">
        <v>3.1226</v>
      </c>
      <c r="Y718" s="2" t="n">
        <v>0</v>
      </c>
    </row>
    <row r="719" customFormat="false" ht="12.75" hidden="false" customHeight="false" outlineLevel="0" collapsed="false">
      <c r="B719" s="0" t="n">
        <v>11.308</v>
      </c>
      <c r="C719" s="0" t="n">
        <v>11.209</v>
      </c>
      <c r="D719" s="0" t="n">
        <v>14.9609</v>
      </c>
      <c r="E719" s="0" t="n">
        <v>14.2714</v>
      </c>
      <c r="F719" s="0" t="n">
        <v>2.290445</v>
      </c>
      <c r="G719" s="0" t="n">
        <v>4.164707</v>
      </c>
      <c r="H719" s="0" t="n">
        <v>17.5042</v>
      </c>
      <c r="I719" s="0" t="n">
        <v>34.4805</v>
      </c>
      <c r="J719" s="0" t="n">
        <v>8.01</v>
      </c>
      <c r="K719" s="0" t="n">
        <v>6.03525</v>
      </c>
      <c r="L719" s="0" t="n">
        <v>66.57154</v>
      </c>
      <c r="M719" s="0" t="n">
        <v>1.0586</v>
      </c>
      <c r="N719" s="0" t="n">
        <v>0</v>
      </c>
      <c r="O719" s="0" t="n">
        <v>51.87142</v>
      </c>
      <c r="P719" s="0" t="n">
        <v>2.9391</v>
      </c>
      <c r="Q719" s="0" t="n">
        <v>0.00484</v>
      </c>
      <c r="R719" s="0" t="n">
        <v>0</v>
      </c>
      <c r="S719" s="0" t="n">
        <v>1.6142</v>
      </c>
      <c r="T719" s="0" t="n">
        <v>1.7521</v>
      </c>
      <c r="U719" s="0" t="n">
        <v>0</v>
      </c>
      <c r="V719" s="2" t="n">
        <v>0.14124</v>
      </c>
      <c r="W719" s="2" t="n">
        <v>2204.5</v>
      </c>
      <c r="X719" s="2" t="n">
        <v>3.1136</v>
      </c>
      <c r="Y719" s="2" t="n">
        <v>0</v>
      </c>
    </row>
    <row r="720" customFormat="false" ht="12.75" hidden="false" customHeight="false" outlineLevel="0" collapsed="false">
      <c r="B720" s="0" t="n">
        <v>11.308</v>
      </c>
      <c r="C720" s="0" t="n">
        <v>11.209</v>
      </c>
      <c r="D720" s="0" t="n">
        <v>14.9612</v>
      </c>
      <c r="E720" s="0" t="n">
        <v>14.2359</v>
      </c>
      <c r="F720" s="0" t="n">
        <v>2.288209</v>
      </c>
      <c r="G720" s="0" t="n">
        <v>4.164311</v>
      </c>
      <c r="H720" s="0" t="n">
        <v>17.4854</v>
      </c>
      <c r="I720" s="0" t="n">
        <v>34.5086</v>
      </c>
      <c r="J720" s="0" t="n">
        <v>8.01</v>
      </c>
      <c r="K720" s="0" t="n">
        <v>6.04374</v>
      </c>
      <c r="L720" s="0" t="n">
        <v>66.65787</v>
      </c>
      <c r="M720" s="0" t="n">
        <v>1.0524</v>
      </c>
      <c r="N720" s="0" t="n">
        <v>0</v>
      </c>
      <c r="O720" s="0" t="n">
        <v>51.87142</v>
      </c>
      <c r="P720" s="0" t="n">
        <v>2.9391</v>
      </c>
      <c r="Q720" s="0" t="n">
        <v>0.00485</v>
      </c>
      <c r="R720" s="0" t="n">
        <v>0</v>
      </c>
      <c r="S720" s="0" t="n">
        <v>1.6154</v>
      </c>
      <c r="T720" s="0" t="n">
        <v>1.7497</v>
      </c>
      <c r="U720" s="0" t="n">
        <v>0</v>
      </c>
      <c r="V720" s="2" t="n">
        <v>0.14124</v>
      </c>
      <c r="W720" s="2" t="n">
        <v>2204.5</v>
      </c>
      <c r="X720" s="2" t="n">
        <v>3.1136</v>
      </c>
      <c r="Y720" s="2" t="n">
        <v>0</v>
      </c>
    </row>
    <row r="721" customFormat="false" ht="12.75" hidden="false" customHeight="false" outlineLevel="0" collapsed="false">
      <c r="B721" s="0" t="n">
        <v>11.327</v>
      </c>
      <c r="C721" s="0" t="n">
        <v>11.228</v>
      </c>
      <c r="D721" s="0" t="n">
        <v>14.957</v>
      </c>
      <c r="E721" s="0" t="n">
        <v>14.2038</v>
      </c>
      <c r="F721" s="0" t="n">
        <v>2.285091</v>
      </c>
      <c r="G721" s="0" t="n">
        <v>4.164168</v>
      </c>
      <c r="H721" s="0" t="n">
        <v>17.4612</v>
      </c>
      <c r="I721" s="0" t="n">
        <v>34.536</v>
      </c>
      <c r="J721" s="0" t="n">
        <v>8.01</v>
      </c>
      <c r="K721" s="0" t="n">
        <v>6.04646</v>
      </c>
      <c r="L721" s="0" t="n">
        <v>66.6722</v>
      </c>
      <c r="M721" s="0" t="n">
        <v>1.0493</v>
      </c>
      <c r="N721" s="0" t="n">
        <v>0</v>
      </c>
      <c r="O721" s="0" t="n">
        <v>51.87142</v>
      </c>
      <c r="P721" s="0" t="n">
        <v>2.9391</v>
      </c>
      <c r="Q721" s="0" t="n">
        <v>0.00486</v>
      </c>
      <c r="R721" s="0" t="n">
        <v>0</v>
      </c>
      <c r="S721" s="0" t="n">
        <v>1.6154</v>
      </c>
      <c r="T721" s="0" t="n">
        <v>1.7485</v>
      </c>
      <c r="U721" s="0" t="n">
        <v>0</v>
      </c>
      <c r="V721" s="2" t="n">
        <v>0.14083</v>
      </c>
      <c r="W721" s="2" t="n">
        <v>2204.5</v>
      </c>
      <c r="X721" s="2" t="n">
        <v>3.1046</v>
      </c>
      <c r="Y721" s="2" t="n">
        <v>0</v>
      </c>
    </row>
    <row r="722" customFormat="false" ht="12.75" hidden="false" customHeight="false" outlineLevel="0" collapsed="false">
      <c r="B722" s="0" t="n">
        <v>11.34</v>
      </c>
      <c r="C722" s="0" t="n">
        <v>11.241</v>
      </c>
      <c r="D722" s="0" t="n">
        <v>14.9555</v>
      </c>
      <c r="E722" s="0" t="n">
        <v>14.169</v>
      </c>
      <c r="F722" s="0" t="n">
        <v>2.282651</v>
      </c>
      <c r="G722" s="0" t="n">
        <v>4.164136</v>
      </c>
      <c r="H722" s="0" t="n">
        <v>17.4415</v>
      </c>
      <c r="I722" s="0" t="n">
        <v>34.5669</v>
      </c>
      <c r="J722" s="0" t="n">
        <v>8.01</v>
      </c>
      <c r="K722" s="0" t="n">
        <v>6.04872</v>
      </c>
      <c r="L722" s="0" t="n">
        <v>66.68684</v>
      </c>
      <c r="M722" s="0" t="n">
        <v>1.0462</v>
      </c>
      <c r="N722" s="0" t="n">
        <v>0</v>
      </c>
      <c r="O722" s="0" t="n">
        <v>51.87142</v>
      </c>
      <c r="P722" s="0" t="n">
        <v>2.9391</v>
      </c>
      <c r="Q722" s="0" t="n">
        <v>0.00487</v>
      </c>
      <c r="R722" s="0" t="n">
        <v>0</v>
      </c>
      <c r="S722" s="0" t="n">
        <v>1.6154</v>
      </c>
      <c r="T722" s="0" t="n">
        <v>1.7473</v>
      </c>
      <c r="U722" s="0" t="n">
        <v>0</v>
      </c>
      <c r="V722" s="2" t="n">
        <v>0.14042</v>
      </c>
      <c r="W722" s="2" t="n">
        <v>2204.5</v>
      </c>
      <c r="X722" s="2" t="n">
        <v>3.0956</v>
      </c>
      <c r="Y722" s="2" t="n">
        <v>0</v>
      </c>
    </row>
    <row r="723" customFormat="false" ht="12.75" hidden="false" customHeight="false" outlineLevel="0" collapsed="false">
      <c r="B723" s="0" t="n">
        <v>11.34</v>
      </c>
      <c r="C723" s="0" t="n">
        <v>11.241</v>
      </c>
      <c r="D723" s="0" t="n">
        <v>14.9585</v>
      </c>
      <c r="E723" s="0" t="n">
        <v>14.1399</v>
      </c>
      <c r="F723" s="0" t="n">
        <v>2.280828</v>
      </c>
      <c r="G723" s="0" t="n">
        <v>4.163915</v>
      </c>
      <c r="H723" s="0" t="n">
        <v>17.4249</v>
      </c>
      <c r="I723" s="0" t="n">
        <v>34.591</v>
      </c>
      <c r="J723" s="0" t="n">
        <v>8.01</v>
      </c>
      <c r="K723" s="0" t="n">
        <v>6.04259</v>
      </c>
      <c r="L723" s="0" t="n">
        <v>66.61673</v>
      </c>
      <c r="M723" s="0" t="n">
        <v>1.0431</v>
      </c>
      <c r="N723" s="0" t="n">
        <v>0</v>
      </c>
      <c r="O723" s="0" t="n">
        <v>51.87142</v>
      </c>
      <c r="P723" s="0" t="n">
        <v>2.9391</v>
      </c>
      <c r="Q723" s="0" t="n">
        <v>0.00488</v>
      </c>
      <c r="R723" s="0" t="n">
        <v>0</v>
      </c>
      <c r="S723" s="0" t="n">
        <v>1.6142</v>
      </c>
      <c r="T723" s="0" t="n">
        <v>1.746</v>
      </c>
      <c r="U723" s="0" t="n">
        <v>0</v>
      </c>
      <c r="V723" s="2" t="n">
        <v>0.14002</v>
      </c>
      <c r="W723" s="2" t="n">
        <v>2204.5</v>
      </c>
      <c r="X723" s="2" t="n">
        <v>3.0867</v>
      </c>
      <c r="Y723" s="2" t="n">
        <v>0</v>
      </c>
    </row>
    <row r="724" customFormat="false" ht="12.75" hidden="false" customHeight="false" outlineLevel="0" collapsed="false">
      <c r="B724" s="0" t="n">
        <v>11.371</v>
      </c>
      <c r="C724" s="0" t="n">
        <v>11.271</v>
      </c>
      <c r="D724" s="0" t="n">
        <v>14.9633</v>
      </c>
      <c r="E724" s="0" t="n">
        <v>14.112</v>
      </c>
      <c r="F724" s="0" t="n">
        <v>2.279634</v>
      </c>
      <c r="G724" s="0" t="n">
        <v>4.163668</v>
      </c>
      <c r="H724" s="0" t="n">
        <v>17.4128</v>
      </c>
      <c r="I724" s="0" t="n">
        <v>34.6137</v>
      </c>
      <c r="J724" s="0" t="n">
        <v>8.01</v>
      </c>
      <c r="K724" s="0" t="n">
        <v>6.04168</v>
      </c>
      <c r="L724" s="0" t="n">
        <v>66.60825</v>
      </c>
      <c r="M724" s="0" t="n">
        <v>1.04</v>
      </c>
      <c r="N724" s="0" t="n">
        <v>0</v>
      </c>
      <c r="O724" s="0" t="n">
        <v>51.87142</v>
      </c>
      <c r="P724" s="0" t="n">
        <v>2.9391</v>
      </c>
      <c r="Q724" s="0" t="n">
        <v>0.0049</v>
      </c>
      <c r="R724" s="0" t="n">
        <v>0</v>
      </c>
      <c r="S724" s="0" t="n">
        <v>1.6142</v>
      </c>
      <c r="T724" s="0" t="n">
        <v>1.7448</v>
      </c>
      <c r="U724" s="0" t="n">
        <v>0</v>
      </c>
      <c r="V724" s="2" t="n">
        <v>0.13908</v>
      </c>
      <c r="W724" s="2" t="n">
        <v>2206.4</v>
      </c>
      <c r="X724" s="2" t="n">
        <v>3.0688</v>
      </c>
      <c r="Y724" s="2" t="n">
        <v>0</v>
      </c>
    </row>
    <row r="725" customFormat="false" ht="12.75" hidden="false" customHeight="false" outlineLevel="0" collapsed="false">
      <c r="B725" s="0" t="n">
        <v>11.372</v>
      </c>
      <c r="C725" s="0" t="n">
        <v>11.272</v>
      </c>
      <c r="D725" s="0" t="n">
        <v>14.9684</v>
      </c>
      <c r="E725" s="0" t="n">
        <v>14.0904</v>
      </c>
      <c r="F725" s="0" t="n">
        <v>2.278466</v>
      </c>
      <c r="G725" s="0" t="n">
        <v>4.163525</v>
      </c>
      <c r="H725" s="0" t="n">
        <v>17.4008</v>
      </c>
      <c r="I725" s="0" t="n">
        <v>34.6319</v>
      </c>
      <c r="J725" s="0" t="n">
        <v>8.01</v>
      </c>
      <c r="K725" s="0" t="n">
        <v>6.04073</v>
      </c>
      <c r="L725" s="0" t="n">
        <v>66.59999</v>
      </c>
      <c r="M725" s="0" t="n">
        <v>1.0369</v>
      </c>
      <c r="N725" s="0" t="n">
        <v>0</v>
      </c>
      <c r="O725" s="0" t="n">
        <v>51.87142</v>
      </c>
      <c r="P725" s="0" t="n">
        <v>2.93908</v>
      </c>
      <c r="Q725" s="0" t="n">
        <v>0.00491</v>
      </c>
      <c r="R725" s="0" t="n">
        <v>0</v>
      </c>
      <c r="S725" s="0" t="n">
        <v>1.6142</v>
      </c>
      <c r="T725" s="0" t="n">
        <v>1.7436</v>
      </c>
      <c r="U725" s="0" t="n">
        <v>0</v>
      </c>
      <c r="V725" s="2" t="n">
        <v>0.13881</v>
      </c>
      <c r="W725" s="2" t="n">
        <v>2204.5</v>
      </c>
      <c r="X725" s="2" t="n">
        <v>3.06</v>
      </c>
      <c r="Y725" s="2" t="n">
        <v>0</v>
      </c>
    </row>
    <row r="726" customFormat="false" ht="12.75" hidden="false" customHeight="false" outlineLevel="0" collapsed="false">
      <c r="B726" s="0" t="n">
        <v>11.384</v>
      </c>
      <c r="C726" s="0" t="n">
        <v>11.284</v>
      </c>
      <c r="D726" s="0" t="n">
        <v>14.9742</v>
      </c>
      <c r="E726" s="0" t="n">
        <v>14.0673</v>
      </c>
      <c r="F726" s="0" t="n">
        <v>2.277245</v>
      </c>
      <c r="G726" s="0" t="n">
        <v>4.163487</v>
      </c>
      <c r="H726" s="0" t="n">
        <v>17.388</v>
      </c>
      <c r="I726" s="0" t="n">
        <v>34.6523</v>
      </c>
      <c r="J726" s="0" t="n">
        <v>8.01</v>
      </c>
      <c r="K726" s="0" t="n">
        <v>6.03978</v>
      </c>
      <c r="L726" s="0" t="n">
        <v>66.59229</v>
      </c>
      <c r="M726" s="0" t="n">
        <v>1.0369</v>
      </c>
      <c r="N726" s="0" t="n">
        <v>0</v>
      </c>
      <c r="O726" s="0" t="n">
        <v>51.87142</v>
      </c>
      <c r="P726" s="0" t="n">
        <v>2.93908</v>
      </c>
      <c r="Q726" s="0" t="n">
        <v>0.00492</v>
      </c>
      <c r="R726" s="0" t="n">
        <v>0</v>
      </c>
      <c r="S726" s="0" t="n">
        <v>1.6142</v>
      </c>
      <c r="T726" s="0" t="n">
        <v>1.7436</v>
      </c>
      <c r="U726" s="0" t="n">
        <v>0</v>
      </c>
      <c r="V726" s="2" t="n">
        <v>0.13828</v>
      </c>
      <c r="W726" s="2" t="n">
        <v>2206.4</v>
      </c>
      <c r="X726" s="2" t="n">
        <v>3.0511</v>
      </c>
      <c r="Y726" s="2" t="n">
        <v>0</v>
      </c>
    </row>
    <row r="727" customFormat="false" ht="12.75" hidden="false" customHeight="false" outlineLevel="0" collapsed="false">
      <c r="B727" s="0" t="n">
        <v>11.403</v>
      </c>
      <c r="C727" s="0" t="n">
        <v>11.303</v>
      </c>
      <c r="D727" s="0" t="n">
        <v>14.9789</v>
      </c>
      <c r="E727" s="0" t="n">
        <v>14.0427</v>
      </c>
      <c r="F727" s="0" t="n">
        <v>2.276572</v>
      </c>
      <c r="G727" s="0" t="n">
        <v>4.163487</v>
      </c>
      <c r="H727" s="0" t="n">
        <v>17.3803</v>
      </c>
      <c r="I727" s="0" t="n">
        <v>34.6745</v>
      </c>
      <c r="J727" s="0" t="n">
        <v>8.01</v>
      </c>
      <c r="K727" s="0" t="n">
        <v>6.03883</v>
      </c>
      <c r="L727" s="0" t="n">
        <v>66.58521</v>
      </c>
      <c r="M727" s="0" t="n">
        <v>1.0308</v>
      </c>
      <c r="N727" s="0" t="n">
        <v>0</v>
      </c>
      <c r="O727" s="0" t="n">
        <v>51.87142</v>
      </c>
      <c r="P727" s="0" t="n">
        <v>2.93908</v>
      </c>
      <c r="Q727" s="0" t="n">
        <v>0.00493</v>
      </c>
      <c r="R727" s="0" t="n">
        <v>0</v>
      </c>
      <c r="S727" s="0" t="n">
        <v>1.6142</v>
      </c>
      <c r="T727" s="0" t="n">
        <v>1.7411</v>
      </c>
      <c r="U727" s="0" t="n">
        <v>0</v>
      </c>
      <c r="V727" s="2" t="n">
        <v>0.13776</v>
      </c>
      <c r="W727" s="2" t="n">
        <v>2208.4</v>
      </c>
      <c r="X727" s="2" t="n">
        <v>3.0423</v>
      </c>
      <c r="Y727" s="2" t="n">
        <v>0</v>
      </c>
    </row>
    <row r="728" customFormat="false" ht="12.75" hidden="false" customHeight="false" outlineLevel="0" collapsed="false">
      <c r="B728" s="0" t="n">
        <v>11.404</v>
      </c>
      <c r="C728" s="0" t="n">
        <v>11.304</v>
      </c>
      <c r="D728" s="0" t="n">
        <v>14.9822</v>
      </c>
      <c r="E728" s="0" t="n">
        <v>14.0163</v>
      </c>
      <c r="F728" s="0" t="n">
        <v>2.276675</v>
      </c>
      <c r="G728" s="0" t="n">
        <v>4.163455</v>
      </c>
      <c r="H728" s="0" t="n">
        <v>17.3797</v>
      </c>
      <c r="I728" s="0" t="n">
        <v>34.698</v>
      </c>
      <c r="J728" s="0" t="n">
        <v>8.01</v>
      </c>
      <c r="K728" s="0" t="n">
        <v>6.03784</v>
      </c>
      <c r="L728" s="0" t="n">
        <v>66.57857</v>
      </c>
      <c r="M728" s="0" t="n">
        <v>1.0278</v>
      </c>
      <c r="N728" s="0" t="n">
        <v>0</v>
      </c>
      <c r="O728" s="0" t="n">
        <v>51.87142</v>
      </c>
      <c r="P728" s="0" t="n">
        <v>2.93908</v>
      </c>
      <c r="Q728" s="0" t="n">
        <v>0.00494</v>
      </c>
      <c r="R728" s="0" t="n">
        <v>0</v>
      </c>
      <c r="S728" s="0" t="n">
        <v>1.6142</v>
      </c>
      <c r="T728" s="0" t="n">
        <v>1.7399</v>
      </c>
      <c r="U728" s="0" t="n">
        <v>0</v>
      </c>
      <c r="V728" s="2" t="n">
        <v>0.13708</v>
      </c>
      <c r="W728" s="2" t="n">
        <v>2206.4</v>
      </c>
      <c r="X728" s="2" t="n">
        <v>3.0247</v>
      </c>
      <c r="Y728" s="2" t="n">
        <v>0</v>
      </c>
    </row>
    <row r="729" customFormat="false" ht="12.75" hidden="false" customHeight="false" outlineLevel="0" collapsed="false">
      <c r="B729" s="0" t="n">
        <v>11.426</v>
      </c>
      <c r="C729" s="0" t="n">
        <v>11.326</v>
      </c>
      <c r="D729" s="0" t="n">
        <v>14.9855</v>
      </c>
      <c r="E729" s="0" t="n">
        <v>13.9901</v>
      </c>
      <c r="F729" s="0" t="n">
        <v>2.276887</v>
      </c>
      <c r="G729" s="0" t="n">
        <v>4.163384</v>
      </c>
      <c r="H729" s="0" t="n">
        <v>17.38</v>
      </c>
      <c r="I729" s="0" t="n">
        <v>34.7211</v>
      </c>
      <c r="J729" s="0" t="n">
        <v>8.01</v>
      </c>
      <c r="K729" s="0" t="n">
        <v>6.03687</v>
      </c>
      <c r="L729" s="0" t="n">
        <v>66.57259</v>
      </c>
      <c r="M729" s="0" t="n">
        <v>1.0217</v>
      </c>
      <c r="N729" s="0" t="n">
        <v>0</v>
      </c>
      <c r="O729" s="0" t="n">
        <v>51.87142</v>
      </c>
      <c r="P729" s="0" t="n">
        <v>2.93908</v>
      </c>
      <c r="Q729" s="0" t="n">
        <v>0.00495</v>
      </c>
      <c r="R729" s="0" t="n">
        <v>0</v>
      </c>
      <c r="S729" s="0" t="n">
        <v>1.6142</v>
      </c>
      <c r="T729" s="0" t="n">
        <v>1.7375</v>
      </c>
      <c r="U729" s="0" t="n">
        <v>0</v>
      </c>
      <c r="V729" s="2" t="n">
        <v>0.13669</v>
      </c>
      <c r="W729" s="2" t="n">
        <v>2206.4</v>
      </c>
      <c r="X729" s="2" t="n">
        <v>3.016</v>
      </c>
      <c r="Y729" s="2" t="n">
        <v>0</v>
      </c>
    </row>
    <row r="730" customFormat="false" ht="12.75" hidden="false" customHeight="false" outlineLevel="0" collapsed="false">
      <c r="B730" s="0" t="n">
        <v>11.392</v>
      </c>
      <c r="C730" s="0" t="n">
        <v>11.293</v>
      </c>
      <c r="D730" s="0" t="n">
        <v>14.9885</v>
      </c>
      <c r="E730" s="0" t="n">
        <v>13.9696</v>
      </c>
      <c r="F730" s="0" t="n">
        <v>2.27586</v>
      </c>
      <c r="G730" s="0" t="n">
        <v>4.163117</v>
      </c>
      <c r="H730" s="0" t="n">
        <v>17.3701</v>
      </c>
      <c r="I730" s="0" t="n">
        <v>34.7371</v>
      </c>
      <c r="J730" s="0" t="n">
        <v>8.01</v>
      </c>
      <c r="K730" s="0" t="n">
        <v>6.03633</v>
      </c>
      <c r="L730" s="0" t="n">
        <v>66.56668</v>
      </c>
      <c r="M730" s="0" t="n">
        <v>1.0187</v>
      </c>
      <c r="N730" s="0" t="n">
        <v>0</v>
      </c>
      <c r="O730" s="0" t="n">
        <v>51.87142</v>
      </c>
      <c r="P730" s="0" t="n">
        <v>2.93908</v>
      </c>
      <c r="Q730" s="0" t="n">
        <v>0.00497</v>
      </c>
      <c r="R730" s="0" t="n">
        <v>0</v>
      </c>
      <c r="S730" s="0" t="n">
        <v>1.6142</v>
      </c>
      <c r="T730" s="0" t="n">
        <v>1.7363</v>
      </c>
      <c r="U730" s="0" t="n">
        <v>0</v>
      </c>
      <c r="V730" s="2" t="n">
        <v>0.13629</v>
      </c>
      <c r="W730" s="2" t="n">
        <v>2206.4</v>
      </c>
      <c r="X730" s="2" t="n">
        <v>3.0072</v>
      </c>
      <c r="Y730" s="2" t="n">
        <v>0</v>
      </c>
    </row>
    <row r="731" customFormat="false" ht="12.75" hidden="false" customHeight="false" outlineLevel="0" collapsed="false">
      <c r="B731" s="0" t="n">
        <v>11.49</v>
      </c>
      <c r="C731" s="0" t="n">
        <v>11.389</v>
      </c>
      <c r="D731" s="0" t="n">
        <v>14.9912</v>
      </c>
      <c r="E731" s="0" t="n">
        <v>13.9526</v>
      </c>
      <c r="F731" s="0" t="n">
        <v>2.274799</v>
      </c>
      <c r="G731" s="0" t="n">
        <v>4.162844</v>
      </c>
      <c r="H731" s="0" t="n">
        <v>17.36</v>
      </c>
      <c r="I731" s="0" t="n">
        <v>34.7498</v>
      </c>
      <c r="J731" s="0" t="n">
        <v>8.01</v>
      </c>
      <c r="K731" s="0" t="n">
        <v>6.02828</v>
      </c>
      <c r="L731" s="0" t="n">
        <v>66.47753</v>
      </c>
      <c r="M731" s="0" t="n">
        <v>1.0157</v>
      </c>
      <c r="N731" s="0" t="n">
        <v>0</v>
      </c>
      <c r="O731" s="0" t="n">
        <v>51.87142</v>
      </c>
      <c r="P731" s="0" t="n">
        <v>2.93908</v>
      </c>
      <c r="Q731" s="0" t="n">
        <v>0.00498</v>
      </c>
      <c r="R731" s="0" t="n">
        <v>0</v>
      </c>
      <c r="S731" s="0" t="n">
        <v>1.6129</v>
      </c>
      <c r="T731" s="0" t="n">
        <v>1.735</v>
      </c>
      <c r="U731" s="0" t="n">
        <v>0</v>
      </c>
      <c r="V731" s="2" t="n">
        <v>0.13617</v>
      </c>
      <c r="W731" s="2" t="n">
        <v>2208.4</v>
      </c>
      <c r="X731" s="2" t="n">
        <v>3.0072</v>
      </c>
      <c r="Y731" s="2" t="n">
        <v>0</v>
      </c>
    </row>
    <row r="732" customFormat="false" ht="12.75" hidden="false" customHeight="false" outlineLevel="0" collapsed="false">
      <c r="B732" s="0" t="n">
        <v>11.458</v>
      </c>
      <c r="C732" s="0" t="n">
        <v>11.358</v>
      </c>
      <c r="D732" s="0" t="n">
        <v>14.9932</v>
      </c>
      <c r="E732" s="0" t="n">
        <v>13.9385</v>
      </c>
      <c r="F732" s="0" t="n">
        <v>2.274082</v>
      </c>
      <c r="G732" s="0" t="n">
        <v>4.16259</v>
      </c>
      <c r="H732" s="0" t="n">
        <v>17.3532</v>
      </c>
      <c r="I732" s="0" t="n">
        <v>34.7603</v>
      </c>
      <c r="J732" s="0" t="n">
        <v>8.01</v>
      </c>
      <c r="K732" s="0" t="n">
        <v>6.0345</v>
      </c>
      <c r="L732" s="0" t="n">
        <v>66.54608</v>
      </c>
      <c r="M732" s="0" t="n">
        <v>1.0127</v>
      </c>
      <c r="N732" s="0" t="n">
        <v>0</v>
      </c>
      <c r="O732" s="0" t="n">
        <v>51.87142</v>
      </c>
      <c r="P732" s="0" t="n">
        <v>2.93908</v>
      </c>
      <c r="Q732" s="0" t="n">
        <v>0.00499</v>
      </c>
      <c r="R732" s="0" t="n">
        <v>0</v>
      </c>
      <c r="S732" s="0" t="n">
        <v>1.6142</v>
      </c>
      <c r="T732" s="0" t="n">
        <v>1.7338</v>
      </c>
      <c r="U732" s="0" t="n">
        <v>0</v>
      </c>
      <c r="V732" s="2" t="n">
        <v>0.13578</v>
      </c>
      <c r="W732" s="2" t="n">
        <v>2208.4</v>
      </c>
      <c r="X732" s="2" t="n">
        <v>2.9985</v>
      </c>
      <c r="Y732" s="2" t="n">
        <v>0</v>
      </c>
    </row>
    <row r="733" customFormat="false" ht="12.75" hidden="false" customHeight="false" outlineLevel="0" collapsed="false">
      <c r="B733" s="0" t="n">
        <v>11.48</v>
      </c>
      <c r="C733" s="0" t="n">
        <v>11.379</v>
      </c>
      <c r="D733" s="0" t="n">
        <v>14.9953</v>
      </c>
      <c r="E733" s="0" t="n">
        <v>13.9274</v>
      </c>
      <c r="F733" s="0" t="n">
        <v>2.274063</v>
      </c>
      <c r="G733" s="0" t="n">
        <v>4.162304</v>
      </c>
      <c r="H733" s="0" t="n">
        <v>17.3521</v>
      </c>
      <c r="I733" s="0" t="n">
        <v>34.7676</v>
      </c>
      <c r="J733" s="0" t="n">
        <v>8.01</v>
      </c>
      <c r="K733" s="0" t="n">
        <v>6.02628</v>
      </c>
      <c r="L733" s="0" t="n">
        <v>66.45784</v>
      </c>
      <c r="M733" s="0" t="n">
        <v>1.0127</v>
      </c>
      <c r="N733" s="0" t="n">
        <v>0</v>
      </c>
      <c r="O733" s="0" t="n">
        <v>51.87142</v>
      </c>
      <c r="P733" s="0" t="n">
        <v>2.93908</v>
      </c>
      <c r="Q733" s="0" t="n">
        <v>0.005</v>
      </c>
      <c r="R733" s="0" t="n">
        <v>0</v>
      </c>
      <c r="S733" s="0" t="n">
        <v>1.6129</v>
      </c>
      <c r="T733" s="0" t="n">
        <v>1.7338</v>
      </c>
      <c r="U733" s="0" t="n">
        <v>0</v>
      </c>
      <c r="V733" s="2" t="n">
        <v>0.13538</v>
      </c>
      <c r="W733" s="2" t="n">
        <v>2208.4</v>
      </c>
      <c r="X733" s="2" t="n">
        <v>2.9899</v>
      </c>
      <c r="Y733" s="2" t="n">
        <v>0</v>
      </c>
    </row>
    <row r="734" customFormat="false" ht="12.75" hidden="false" customHeight="false" outlineLevel="0" collapsed="false">
      <c r="B734" s="0" t="n">
        <v>11.489</v>
      </c>
      <c r="C734" s="0" t="n">
        <v>11.388</v>
      </c>
      <c r="D734" s="0" t="n">
        <v>14.9966</v>
      </c>
      <c r="E734" s="0" t="n">
        <v>13.9184</v>
      </c>
      <c r="F734" s="0" t="n">
        <v>2.274536</v>
      </c>
      <c r="G734" s="0" t="n">
        <v>4.16209</v>
      </c>
      <c r="H734" s="0" t="n">
        <v>17.3554</v>
      </c>
      <c r="I734" s="0" t="n">
        <v>34.7738</v>
      </c>
      <c r="J734" s="0" t="n">
        <v>8.01</v>
      </c>
      <c r="K734" s="0" t="n">
        <v>6.02468</v>
      </c>
      <c r="L734" s="0" t="n">
        <v>66.44343</v>
      </c>
      <c r="M734" s="0" t="n">
        <v>1.0127</v>
      </c>
      <c r="N734" s="0" t="n">
        <v>0</v>
      </c>
      <c r="O734" s="0" t="n">
        <v>51.87142</v>
      </c>
      <c r="P734" s="0" t="n">
        <v>2.93908</v>
      </c>
      <c r="Q734" s="0" t="n">
        <v>0.00501</v>
      </c>
      <c r="R734" s="0" t="n">
        <v>0</v>
      </c>
      <c r="S734" s="0" t="n">
        <v>1.6129</v>
      </c>
      <c r="T734" s="0" t="n">
        <v>1.7338</v>
      </c>
      <c r="U734" s="0" t="n">
        <v>0</v>
      </c>
      <c r="V734" s="2" t="n">
        <v>0.13487</v>
      </c>
      <c r="W734" s="2" t="n">
        <v>2210.4</v>
      </c>
      <c r="X734" s="2" t="n">
        <v>2.9812</v>
      </c>
      <c r="Y734" s="2" t="n">
        <v>0</v>
      </c>
    </row>
    <row r="735" customFormat="false" ht="12.75" hidden="false" customHeight="false" outlineLevel="0" collapsed="false">
      <c r="B735" s="0" t="n">
        <v>11.5</v>
      </c>
      <c r="C735" s="0" t="n">
        <v>11.399</v>
      </c>
      <c r="D735" s="0" t="n">
        <v>14.9975</v>
      </c>
      <c r="E735" s="0" t="n">
        <v>13.9096</v>
      </c>
      <c r="F735" s="0" t="n">
        <v>2.274115</v>
      </c>
      <c r="G735" s="0" t="n">
        <v>4.161836</v>
      </c>
      <c r="H735" s="0" t="n">
        <v>17.3515</v>
      </c>
      <c r="I735" s="0" t="n">
        <v>34.7794</v>
      </c>
      <c r="J735" s="0" t="n">
        <v>8.01</v>
      </c>
      <c r="K735" s="0" t="n">
        <v>6.0312</v>
      </c>
      <c r="L735" s="0" t="n">
        <v>66.5149</v>
      </c>
      <c r="M735" s="0" t="n">
        <v>1.0157</v>
      </c>
      <c r="N735" s="0" t="n">
        <v>0</v>
      </c>
      <c r="O735" s="0" t="n">
        <v>51.87142</v>
      </c>
      <c r="P735" s="0" t="n">
        <v>2.93908</v>
      </c>
      <c r="Q735" s="0" t="n">
        <v>0.00502</v>
      </c>
      <c r="R735" s="0" t="n">
        <v>0</v>
      </c>
      <c r="S735" s="0" t="n">
        <v>1.6142</v>
      </c>
      <c r="T735" s="0" t="n">
        <v>1.735</v>
      </c>
      <c r="U735" s="0" t="n">
        <v>0</v>
      </c>
      <c r="V735" s="2" t="n">
        <v>0.13487</v>
      </c>
      <c r="W735" s="2" t="n">
        <v>2210.4</v>
      </c>
      <c r="X735" s="2" t="n">
        <v>2.9812</v>
      </c>
      <c r="Y735" s="2" t="n">
        <v>0</v>
      </c>
    </row>
    <row r="736" customFormat="false" ht="12.75" hidden="false" customHeight="false" outlineLevel="0" collapsed="false">
      <c r="B736" s="0" t="n">
        <v>11.522</v>
      </c>
      <c r="C736" s="0" t="n">
        <v>11.421</v>
      </c>
      <c r="D736" s="0" t="n">
        <v>14.998</v>
      </c>
      <c r="E736" s="0" t="n">
        <v>13.9019</v>
      </c>
      <c r="F736" s="0" t="n">
        <v>2.272585</v>
      </c>
      <c r="G736" s="0" t="n">
        <v>4.161661</v>
      </c>
      <c r="H736" s="0" t="n">
        <v>17.3386</v>
      </c>
      <c r="I736" s="0" t="n">
        <v>34.7847</v>
      </c>
      <c r="J736" s="0" t="n">
        <v>8.01</v>
      </c>
      <c r="K736" s="0" t="n">
        <v>6.03154</v>
      </c>
      <c r="L736" s="0" t="n">
        <v>66.51406</v>
      </c>
      <c r="M736" s="0" t="n">
        <v>1.0217</v>
      </c>
      <c r="N736" s="0" t="n">
        <v>0</v>
      </c>
      <c r="O736" s="0" t="n">
        <v>51.87142</v>
      </c>
      <c r="P736" s="0" t="n">
        <v>2.93908</v>
      </c>
      <c r="Q736" s="0" t="n">
        <v>0.00503</v>
      </c>
      <c r="R736" s="0" t="n">
        <v>0</v>
      </c>
      <c r="S736" s="0" t="n">
        <v>1.6142</v>
      </c>
      <c r="T736" s="0" t="n">
        <v>1.7375</v>
      </c>
      <c r="U736" s="0" t="n">
        <v>0</v>
      </c>
      <c r="V736" s="2" t="n">
        <v>0.13448</v>
      </c>
      <c r="W736" s="2" t="n">
        <v>2210.4</v>
      </c>
      <c r="X736" s="2" t="n">
        <v>2.9726</v>
      </c>
      <c r="Y736" s="2" t="n">
        <v>0</v>
      </c>
    </row>
    <row r="737" customFormat="false" ht="12.75" hidden="false" customHeight="false" outlineLevel="0" collapsed="false">
      <c r="B737" s="0" t="n">
        <v>11.541</v>
      </c>
      <c r="C737" s="0" t="n">
        <v>11.44</v>
      </c>
      <c r="D737" s="0" t="n">
        <v>14.998</v>
      </c>
      <c r="E737" s="0" t="n">
        <v>13.8926</v>
      </c>
      <c r="F737" s="0" t="n">
        <v>2.271674</v>
      </c>
      <c r="G737" s="0" t="n">
        <v>4.161518</v>
      </c>
      <c r="H737" s="0" t="n">
        <v>17.3309</v>
      </c>
      <c r="I737" s="0" t="n">
        <v>34.7918</v>
      </c>
      <c r="J737" s="0" t="n">
        <v>8.01</v>
      </c>
      <c r="K737" s="0" t="n">
        <v>6.03179</v>
      </c>
      <c r="L737" s="0" t="n">
        <v>66.51372</v>
      </c>
      <c r="M737" s="0" t="n">
        <v>1.0278</v>
      </c>
      <c r="N737" s="0" t="n">
        <v>0</v>
      </c>
      <c r="O737" s="0" t="n">
        <v>51.87142</v>
      </c>
      <c r="P737" s="0" t="n">
        <v>2.93908</v>
      </c>
      <c r="Q737" s="0" t="n">
        <v>0.00505</v>
      </c>
      <c r="R737" s="0" t="n">
        <v>0</v>
      </c>
      <c r="S737" s="0" t="n">
        <v>1.6142</v>
      </c>
      <c r="T737" s="0" t="n">
        <v>1.7399</v>
      </c>
      <c r="U737" s="0" t="n">
        <v>0</v>
      </c>
      <c r="V737" s="2" t="n">
        <v>0.13409</v>
      </c>
      <c r="W737" s="2" t="n">
        <v>2210.4</v>
      </c>
      <c r="X737" s="2" t="n">
        <v>2.964</v>
      </c>
      <c r="Y737" s="2" t="n">
        <v>0</v>
      </c>
    </row>
    <row r="738" customFormat="false" ht="12.75" hidden="false" customHeight="false" outlineLevel="0" collapsed="false">
      <c r="B738" s="0" t="n">
        <v>11.564</v>
      </c>
      <c r="C738" s="0" t="n">
        <v>11.463</v>
      </c>
      <c r="D738" s="0" t="n">
        <v>14.9985</v>
      </c>
      <c r="E738" s="0" t="n">
        <v>13.8842</v>
      </c>
      <c r="F738" s="0" t="n">
        <v>2.271241</v>
      </c>
      <c r="G738" s="0" t="n">
        <v>4.161316</v>
      </c>
      <c r="H738" s="0" t="n">
        <v>17.3271</v>
      </c>
      <c r="I738" s="0" t="n">
        <v>34.7975</v>
      </c>
      <c r="J738" s="0" t="n">
        <v>8.01</v>
      </c>
      <c r="K738" s="0" t="n">
        <v>6.03188</v>
      </c>
      <c r="L738" s="0" t="n">
        <v>66.51389</v>
      </c>
      <c r="M738" s="0" t="n">
        <v>1.0339</v>
      </c>
      <c r="N738" s="0" t="n">
        <v>0</v>
      </c>
      <c r="O738" s="0" t="n">
        <v>51.87142</v>
      </c>
      <c r="P738" s="0" t="n">
        <v>2.93908</v>
      </c>
      <c r="Q738" s="0" t="n">
        <v>0.00506</v>
      </c>
      <c r="R738" s="0" t="n">
        <v>0</v>
      </c>
      <c r="S738" s="0" t="n">
        <v>1.6142</v>
      </c>
      <c r="T738" s="0" t="n">
        <v>1.7424</v>
      </c>
      <c r="U738" s="0" t="n">
        <v>0</v>
      </c>
      <c r="V738" s="2" t="n">
        <v>0.1337</v>
      </c>
      <c r="W738" s="2" t="n">
        <v>2210.4</v>
      </c>
      <c r="X738" s="2" t="n">
        <v>2.9554</v>
      </c>
      <c r="Y738" s="2" t="n">
        <v>0</v>
      </c>
    </row>
    <row r="739" customFormat="false" ht="12.75" hidden="false" customHeight="false" outlineLevel="0" collapsed="false">
      <c r="B739" s="0" t="n">
        <v>11.576</v>
      </c>
      <c r="C739" s="0" t="n">
        <v>11.475</v>
      </c>
      <c r="D739" s="0" t="n">
        <v>15.0002</v>
      </c>
      <c r="E739" s="0" t="n">
        <v>13.8786</v>
      </c>
      <c r="F739" s="0" t="n">
        <v>2.26689</v>
      </c>
      <c r="G739" s="0" t="n">
        <v>4.161193</v>
      </c>
      <c r="H739" s="0" t="n">
        <v>17.29</v>
      </c>
      <c r="I739" s="0" t="n">
        <v>34.8015</v>
      </c>
      <c r="J739" s="0" t="n">
        <v>8.01</v>
      </c>
      <c r="K739" s="0" t="n">
        <v>6.02539</v>
      </c>
      <c r="L739" s="0" t="n">
        <v>66.42956</v>
      </c>
      <c r="M739" s="0" t="n">
        <v>1.04</v>
      </c>
      <c r="N739" s="0" t="n">
        <v>0</v>
      </c>
      <c r="O739" s="0" t="n">
        <v>51.87142</v>
      </c>
      <c r="P739" s="0" t="n">
        <v>2.93908</v>
      </c>
      <c r="Q739" s="0" t="n">
        <v>0.00507</v>
      </c>
      <c r="R739" s="0" t="n">
        <v>0</v>
      </c>
      <c r="S739" s="0" t="n">
        <v>1.6129</v>
      </c>
      <c r="T739" s="0" t="n">
        <v>1.7448</v>
      </c>
      <c r="U739" s="0" t="n">
        <v>0</v>
      </c>
      <c r="V739" s="2" t="n">
        <v>0.13332</v>
      </c>
      <c r="W739" s="2" t="n">
        <v>2210.4</v>
      </c>
      <c r="X739" s="2" t="n">
        <v>2.9468</v>
      </c>
      <c r="Y739" s="2" t="n">
        <v>0</v>
      </c>
    </row>
    <row r="740" customFormat="false" ht="12.75" hidden="false" customHeight="false" outlineLevel="0" collapsed="false">
      <c r="B740" s="0" t="n">
        <v>11.586</v>
      </c>
      <c r="C740" s="0" t="n">
        <v>11.485</v>
      </c>
      <c r="D740" s="0" t="n">
        <v>15.0009</v>
      </c>
      <c r="E740" s="0" t="n">
        <v>13.8747</v>
      </c>
      <c r="F740" s="0" t="n">
        <v>2.258605</v>
      </c>
      <c r="G740" s="0" t="n">
        <v>4.161121</v>
      </c>
      <c r="H740" s="0" t="n">
        <v>17.2206</v>
      </c>
      <c r="I740" s="0" t="n">
        <v>34.8044</v>
      </c>
      <c r="J740" s="0" t="n">
        <v>8.01</v>
      </c>
      <c r="K740" s="0" t="n">
        <v>6.02693</v>
      </c>
      <c r="L740" s="0" t="n">
        <v>66.41918</v>
      </c>
      <c r="M740" s="0" t="n">
        <v>1.0431</v>
      </c>
      <c r="N740" s="0" t="n">
        <v>0</v>
      </c>
      <c r="O740" s="0" t="n">
        <v>51.87142</v>
      </c>
      <c r="P740" s="0" t="n">
        <v>2.93908</v>
      </c>
      <c r="Q740" s="0" t="n">
        <v>0.00508</v>
      </c>
      <c r="R740" s="0" t="n">
        <v>0</v>
      </c>
      <c r="S740" s="0" t="n">
        <v>1.6129</v>
      </c>
      <c r="T740" s="0" t="n">
        <v>1.746</v>
      </c>
      <c r="U740" s="0" t="n">
        <v>0</v>
      </c>
      <c r="V740" s="2" t="n">
        <v>0.13281</v>
      </c>
      <c r="W740" s="2" t="n">
        <v>2212.4</v>
      </c>
      <c r="X740" s="2" t="n">
        <v>2.9383</v>
      </c>
      <c r="Y740" s="2" t="n">
        <v>0</v>
      </c>
    </row>
    <row r="741" customFormat="false" ht="12.75" hidden="false" customHeight="false" outlineLevel="0" collapsed="false">
      <c r="B741" s="0" t="n">
        <v>11.627</v>
      </c>
      <c r="C741" s="0" t="n">
        <v>11.525</v>
      </c>
      <c r="D741" s="0" t="n">
        <v>15.0024</v>
      </c>
      <c r="E741" s="0" t="n">
        <v>13.8698</v>
      </c>
      <c r="F741" s="0" t="n">
        <v>2.250159</v>
      </c>
      <c r="G741" s="0" t="n">
        <v>4.161011</v>
      </c>
      <c r="H741" s="0" t="n">
        <v>17.1495</v>
      </c>
      <c r="I741" s="0" t="n">
        <v>34.8078</v>
      </c>
      <c r="J741" s="0" t="n">
        <v>8.01</v>
      </c>
      <c r="K741" s="0" t="n">
        <v>6.02084</v>
      </c>
      <c r="L741" s="0" t="n">
        <v>66.32517</v>
      </c>
      <c r="M741" s="0" t="n">
        <v>1.0431</v>
      </c>
      <c r="N741" s="0" t="n">
        <v>0</v>
      </c>
      <c r="O741" s="0" t="n">
        <v>51.87142</v>
      </c>
      <c r="P741" s="0" t="n">
        <v>2.93908</v>
      </c>
      <c r="Q741" s="0" t="n">
        <v>0.00509</v>
      </c>
      <c r="R741" s="0" t="n">
        <v>0</v>
      </c>
      <c r="S741" s="0" t="n">
        <v>1.6117</v>
      </c>
      <c r="T741" s="0" t="n">
        <v>1.746</v>
      </c>
      <c r="U741" s="0" t="n">
        <v>0</v>
      </c>
      <c r="V741" s="2" t="n">
        <v>0.13216</v>
      </c>
      <c r="W741" s="2" t="n">
        <v>2210.4</v>
      </c>
      <c r="X741" s="2" t="n">
        <v>2.9213</v>
      </c>
      <c r="Y741" s="2" t="n">
        <v>0</v>
      </c>
    </row>
    <row r="742" customFormat="false" ht="12.75" hidden="false" customHeight="false" outlineLevel="0" collapsed="false">
      <c r="B742" s="0" t="n">
        <v>11.64</v>
      </c>
      <c r="C742" s="0" t="n">
        <v>11.538</v>
      </c>
      <c r="D742" s="0" t="n">
        <v>15.0043</v>
      </c>
      <c r="E742" s="0" t="n">
        <v>13.8645</v>
      </c>
      <c r="F742" s="0" t="n">
        <v>2.245216</v>
      </c>
      <c r="G742" s="0" t="n">
        <v>4.16105</v>
      </c>
      <c r="H742" s="0" t="n">
        <v>17.1075</v>
      </c>
      <c r="I742" s="0" t="n">
        <v>34.8129</v>
      </c>
      <c r="J742" s="0" t="n">
        <v>8.01</v>
      </c>
      <c r="K742" s="0" t="n">
        <v>6.02035</v>
      </c>
      <c r="L742" s="0" t="n">
        <v>66.30531</v>
      </c>
      <c r="M742" s="0" t="n">
        <v>1.0462</v>
      </c>
      <c r="N742" s="0" t="n">
        <v>0</v>
      </c>
      <c r="O742" s="0" t="n">
        <v>51.87142</v>
      </c>
      <c r="P742" s="0" t="n">
        <v>2.93908</v>
      </c>
      <c r="Q742" s="0" t="n">
        <v>0.0051</v>
      </c>
      <c r="R742" s="0" t="n">
        <v>0</v>
      </c>
      <c r="S742" s="0" t="n">
        <v>1.6117</v>
      </c>
      <c r="T742" s="0" t="n">
        <v>1.7473</v>
      </c>
      <c r="U742" s="0" t="n">
        <v>0</v>
      </c>
      <c r="V742" s="2" t="n">
        <v>0.13178</v>
      </c>
      <c r="W742" s="2" t="n">
        <v>2210.4</v>
      </c>
      <c r="X742" s="2" t="n">
        <v>2.9129</v>
      </c>
      <c r="Y742" s="2" t="n">
        <v>0</v>
      </c>
    </row>
    <row r="743" customFormat="false" ht="12.75" hidden="false" customHeight="false" outlineLevel="0" collapsed="false">
      <c r="B743" s="0" t="n">
        <v>11.662</v>
      </c>
      <c r="C743" s="0" t="n">
        <v>11.56</v>
      </c>
      <c r="D743" s="0" t="n">
        <v>15.0056</v>
      </c>
      <c r="E743" s="0" t="n">
        <v>13.8594</v>
      </c>
      <c r="F743" s="0" t="n">
        <v>2.246683</v>
      </c>
      <c r="G743" s="0" t="n">
        <v>4.161011</v>
      </c>
      <c r="H743" s="0" t="n">
        <v>17.1192</v>
      </c>
      <c r="I743" s="0" t="n">
        <v>34.8172</v>
      </c>
      <c r="J743" s="0" t="n">
        <v>8.01</v>
      </c>
      <c r="K743" s="0" t="n">
        <v>6.01039</v>
      </c>
      <c r="L743" s="0" t="n">
        <v>66.20222</v>
      </c>
      <c r="M743" s="0" t="n">
        <v>1.0462</v>
      </c>
      <c r="N743" s="0" t="n">
        <v>0</v>
      </c>
      <c r="O743" s="0" t="n">
        <v>51.87142</v>
      </c>
      <c r="P743" s="0" t="n">
        <v>2.93908</v>
      </c>
      <c r="Q743" s="0" t="n">
        <v>0.00512</v>
      </c>
      <c r="R743" s="0" t="n">
        <v>0</v>
      </c>
      <c r="S743" s="0" t="n">
        <v>1.6105</v>
      </c>
      <c r="T743" s="0" t="n">
        <v>1.7473</v>
      </c>
      <c r="U743" s="0" t="n">
        <v>0</v>
      </c>
      <c r="V743" s="2" t="n">
        <v>0.13128</v>
      </c>
      <c r="W743" s="2" t="n">
        <v>2212.4</v>
      </c>
      <c r="X743" s="2" t="n">
        <v>2.9044</v>
      </c>
      <c r="Y743" s="2" t="n">
        <v>0</v>
      </c>
    </row>
    <row r="744" customFormat="false" ht="12.75" hidden="false" customHeight="false" outlineLevel="0" collapsed="false">
      <c r="B744" s="0" t="n">
        <v>11.672</v>
      </c>
      <c r="C744" s="0" t="n">
        <v>11.57</v>
      </c>
      <c r="D744" s="0" t="n">
        <v>15.0066</v>
      </c>
      <c r="E744" s="0" t="n">
        <v>13.8552</v>
      </c>
      <c r="F744" s="0" t="n">
        <v>2.253781</v>
      </c>
      <c r="G744" s="0" t="n">
        <v>4.161011</v>
      </c>
      <c r="H744" s="0" t="n">
        <v>17.1779</v>
      </c>
      <c r="I744" s="0" t="n">
        <v>34.821</v>
      </c>
      <c r="J744" s="0" t="n">
        <v>8.01</v>
      </c>
      <c r="K744" s="0" t="n">
        <v>6.00554</v>
      </c>
      <c r="L744" s="0" t="n">
        <v>66.17395</v>
      </c>
      <c r="M744" s="0" t="n">
        <v>1.0462</v>
      </c>
      <c r="N744" s="0" t="n">
        <v>0</v>
      </c>
      <c r="O744" s="0" t="n">
        <v>51.87142</v>
      </c>
      <c r="P744" s="0" t="n">
        <v>2.93908</v>
      </c>
      <c r="Q744" s="0" t="n">
        <v>0.00513</v>
      </c>
      <c r="R744" s="0" t="n">
        <v>0</v>
      </c>
      <c r="S744" s="0" t="n">
        <v>1.6105</v>
      </c>
      <c r="T744" s="0" t="n">
        <v>1.7473</v>
      </c>
      <c r="U744" s="0" t="n">
        <v>0</v>
      </c>
      <c r="V744" s="2" t="n">
        <v>0.13052</v>
      </c>
      <c r="W744" s="2" t="n">
        <v>2212.4</v>
      </c>
      <c r="X744" s="2" t="n">
        <v>2.8876</v>
      </c>
      <c r="Y744" s="2" t="n">
        <v>0</v>
      </c>
    </row>
    <row r="745" customFormat="false" ht="12.75" hidden="false" customHeight="false" outlineLevel="0" collapsed="false">
      <c r="B745" s="0" t="n">
        <v>11.723</v>
      </c>
      <c r="C745" s="0" t="n">
        <v>11.62</v>
      </c>
      <c r="D745" s="0" t="n">
        <v>15.0074</v>
      </c>
      <c r="E745" s="0" t="n">
        <v>13.8533</v>
      </c>
      <c r="F745" s="0" t="n">
        <v>2.264981</v>
      </c>
      <c r="G745" s="0" t="n">
        <v>4.161063</v>
      </c>
      <c r="H745" s="0" t="n">
        <v>17.2709</v>
      </c>
      <c r="I745" s="0" t="n">
        <v>34.8232</v>
      </c>
      <c r="J745" s="0" t="n">
        <v>8.01</v>
      </c>
      <c r="K745" s="0" t="n">
        <v>5.99967</v>
      </c>
      <c r="L745" s="0" t="n">
        <v>66.14802</v>
      </c>
      <c r="M745" s="0" t="n">
        <v>1.0462</v>
      </c>
      <c r="N745" s="0" t="n">
        <v>0</v>
      </c>
      <c r="O745" s="0" t="n">
        <v>51.87142</v>
      </c>
      <c r="P745" s="0" t="n">
        <v>2.93908</v>
      </c>
      <c r="Q745" s="0" t="n">
        <v>0.00514</v>
      </c>
      <c r="R745" s="0" t="n">
        <v>0</v>
      </c>
      <c r="S745" s="0" t="n">
        <v>1.6105</v>
      </c>
      <c r="T745" s="0" t="n">
        <v>1.7473</v>
      </c>
      <c r="U745" s="0" t="n">
        <v>0</v>
      </c>
      <c r="V745" s="2" t="n">
        <v>0.13014</v>
      </c>
      <c r="W745" s="2" t="n">
        <v>2212.4</v>
      </c>
      <c r="X745" s="2" t="n">
        <v>2.8792</v>
      </c>
      <c r="Y745" s="2" t="n">
        <v>0</v>
      </c>
    </row>
    <row r="746" customFormat="false" ht="12.75" hidden="false" customHeight="false" outlineLevel="0" collapsed="false">
      <c r="B746" s="0" t="n">
        <v>11.726</v>
      </c>
      <c r="C746" s="0" t="n">
        <v>11.623</v>
      </c>
      <c r="D746" s="0" t="n">
        <v>15.0068</v>
      </c>
      <c r="E746" s="0" t="n">
        <v>13.85</v>
      </c>
      <c r="F746" s="0" t="n">
        <v>2.27859</v>
      </c>
      <c r="G746" s="0" t="n">
        <v>4.161082</v>
      </c>
      <c r="H746" s="0" t="n">
        <v>17.3847</v>
      </c>
      <c r="I746" s="0" t="n">
        <v>34.8264</v>
      </c>
      <c r="J746" s="0" t="n">
        <v>8.01</v>
      </c>
      <c r="K746" s="0" t="n">
        <v>5.99335</v>
      </c>
      <c r="L746" s="0" t="n">
        <v>66.12374</v>
      </c>
      <c r="M746" s="0" t="n">
        <v>1.0431</v>
      </c>
      <c r="N746" s="0" t="n">
        <v>0</v>
      </c>
      <c r="O746" s="0" t="n">
        <v>51.87142</v>
      </c>
      <c r="P746" s="0" t="n">
        <v>2.93908</v>
      </c>
      <c r="Q746" s="0" t="n">
        <v>0.00515</v>
      </c>
      <c r="R746" s="0" t="n">
        <v>0</v>
      </c>
      <c r="S746" s="0" t="n">
        <v>1.6105</v>
      </c>
      <c r="T746" s="0" t="n">
        <v>1.746</v>
      </c>
      <c r="U746" s="0" t="n">
        <v>0</v>
      </c>
      <c r="V746" s="2" t="n">
        <v>0.12976</v>
      </c>
      <c r="W746" s="2" t="n">
        <v>2212.4</v>
      </c>
      <c r="X746" s="2" t="n">
        <v>2.8709</v>
      </c>
      <c r="Y746" s="2" t="n">
        <v>0</v>
      </c>
    </row>
    <row r="747" customFormat="false" ht="12.75" hidden="false" customHeight="false" outlineLevel="0" collapsed="false">
      <c r="B747" s="0" t="n">
        <v>11.758</v>
      </c>
      <c r="C747" s="0" t="n">
        <v>11.655</v>
      </c>
      <c r="D747" s="0" t="n">
        <v>15.005</v>
      </c>
      <c r="E747" s="0" t="n">
        <v>13.8449</v>
      </c>
      <c r="F747" s="0" t="n">
        <v>2.292888</v>
      </c>
      <c r="G747" s="0" t="n">
        <v>4.161154</v>
      </c>
      <c r="H747" s="0" t="n">
        <v>17.5049</v>
      </c>
      <c r="I747" s="0" t="n">
        <v>34.8317</v>
      </c>
      <c r="J747" s="0" t="n">
        <v>8.01</v>
      </c>
      <c r="K747" s="0" t="n">
        <v>5.98717</v>
      </c>
      <c r="L747" s="0" t="n">
        <v>66.10174</v>
      </c>
      <c r="M747" s="0" t="n">
        <v>1.04</v>
      </c>
      <c r="N747" s="0" t="n">
        <v>0</v>
      </c>
      <c r="O747" s="0" t="n">
        <v>51.87142</v>
      </c>
      <c r="P747" s="0" t="n">
        <v>2.93908</v>
      </c>
      <c r="Q747" s="0" t="n">
        <v>0.00516</v>
      </c>
      <c r="R747" s="0" t="n">
        <v>0</v>
      </c>
      <c r="S747" s="0" t="n">
        <v>1.6105</v>
      </c>
      <c r="T747" s="0" t="n">
        <v>1.7448</v>
      </c>
      <c r="U747" s="0" t="n">
        <v>0</v>
      </c>
      <c r="V747" s="2" t="n">
        <v>0.12939</v>
      </c>
      <c r="W747" s="2" t="n">
        <v>2212.4</v>
      </c>
      <c r="X747" s="2" t="n">
        <v>2.8626</v>
      </c>
      <c r="Y747" s="2" t="n">
        <v>0</v>
      </c>
    </row>
    <row r="748" customFormat="false" ht="12.75" hidden="false" customHeight="false" outlineLevel="0" collapsed="false">
      <c r="B748" s="0" t="n">
        <v>11.777</v>
      </c>
      <c r="C748" s="0" t="n">
        <v>11.674</v>
      </c>
      <c r="D748" s="0" t="n">
        <v>15.0028</v>
      </c>
      <c r="E748" s="0" t="n">
        <v>13.8411</v>
      </c>
      <c r="F748" s="0" t="n">
        <v>2.307818</v>
      </c>
      <c r="G748" s="0" t="n">
        <v>4.161122</v>
      </c>
      <c r="H748" s="0" t="n">
        <v>17.6307</v>
      </c>
      <c r="I748" s="0" t="n">
        <v>34.8348</v>
      </c>
      <c r="J748" s="0" t="n">
        <v>8.01</v>
      </c>
      <c r="K748" s="0" t="n">
        <v>5.981</v>
      </c>
      <c r="L748" s="0" t="n">
        <v>66.08164</v>
      </c>
      <c r="M748" s="0" t="n">
        <v>1.0369</v>
      </c>
      <c r="N748" s="0" t="n">
        <v>0</v>
      </c>
      <c r="O748" s="0" t="n">
        <v>51.87142</v>
      </c>
      <c r="P748" s="0" t="n">
        <v>2.93908</v>
      </c>
      <c r="Q748" s="0" t="n">
        <v>0.00517</v>
      </c>
      <c r="R748" s="0" t="n">
        <v>0</v>
      </c>
      <c r="S748" s="0" t="n">
        <v>1.6105</v>
      </c>
      <c r="T748" s="0" t="n">
        <v>1.7436</v>
      </c>
      <c r="U748" s="0" t="n">
        <v>0</v>
      </c>
      <c r="V748" s="2" t="n">
        <v>0.12901</v>
      </c>
      <c r="W748" s="2" t="n">
        <v>2212.4</v>
      </c>
      <c r="X748" s="2" t="n">
        <v>2.8543</v>
      </c>
      <c r="Y748" s="2" t="n">
        <v>0</v>
      </c>
    </row>
    <row r="749" customFormat="false" ht="12.75" hidden="false" customHeight="false" outlineLevel="0" collapsed="false">
      <c r="B749" s="0" t="n">
        <v>11.822</v>
      </c>
      <c r="C749" s="0" t="n">
        <v>11.719</v>
      </c>
      <c r="D749" s="0" t="n">
        <v>15.0017</v>
      </c>
      <c r="E749" s="0" t="n">
        <v>13.8371</v>
      </c>
      <c r="F749" s="0" t="n">
        <v>2.320066</v>
      </c>
      <c r="G749" s="0" t="n">
        <v>4.161122</v>
      </c>
      <c r="H749" s="0" t="n">
        <v>17.7335</v>
      </c>
      <c r="I749" s="0" t="n">
        <v>34.8384</v>
      </c>
      <c r="J749" s="0" t="n">
        <v>8.01</v>
      </c>
      <c r="K749" s="0" t="n">
        <v>5.96806</v>
      </c>
      <c r="L749" s="0" t="n">
        <v>65.97885</v>
      </c>
      <c r="M749" s="0" t="n">
        <v>1.0308</v>
      </c>
      <c r="N749" s="0" t="n">
        <v>0</v>
      </c>
      <c r="O749" s="0" t="n">
        <v>51.8714</v>
      </c>
      <c r="P749" s="0" t="n">
        <v>2.93906</v>
      </c>
      <c r="Q749" s="0" t="n">
        <v>0.00519</v>
      </c>
      <c r="R749" s="0" t="n">
        <v>0</v>
      </c>
      <c r="S749" s="0" t="n">
        <v>1.6093</v>
      </c>
      <c r="T749" s="0" t="n">
        <v>1.7411</v>
      </c>
      <c r="U749" s="0" t="n">
        <v>0</v>
      </c>
      <c r="V749" s="2" t="n">
        <v>0.12864</v>
      </c>
      <c r="W749" s="2" t="n">
        <v>2212.4</v>
      </c>
      <c r="X749" s="2" t="n">
        <v>2.846</v>
      </c>
      <c r="Y749" s="2" t="n">
        <v>0</v>
      </c>
    </row>
    <row r="750" customFormat="false" ht="12.75" hidden="false" customHeight="false" outlineLevel="0" collapsed="false">
      <c r="B750" s="0" t="n">
        <v>11.832</v>
      </c>
      <c r="C750" s="0" t="n">
        <v>11.729</v>
      </c>
      <c r="D750" s="0" t="n">
        <v>15.0007</v>
      </c>
      <c r="E750" s="0" t="n">
        <v>13.8314</v>
      </c>
      <c r="F750" s="0" t="n">
        <v>2.329995</v>
      </c>
      <c r="G750" s="0" t="n">
        <v>4.161083</v>
      </c>
      <c r="H750" s="0" t="n">
        <v>17.8171</v>
      </c>
      <c r="I750" s="0" t="n">
        <v>34.8432</v>
      </c>
      <c r="J750" s="0" t="n">
        <v>8.01</v>
      </c>
      <c r="K750" s="0" t="n">
        <v>5.96262</v>
      </c>
      <c r="L750" s="0" t="n">
        <v>65.95116</v>
      </c>
      <c r="M750" s="0" t="n">
        <v>1.0247</v>
      </c>
      <c r="N750" s="0" t="n">
        <v>0</v>
      </c>
      <c r="O750" s="0" t="n">
        <v>51.8714</v>
      </c>
      <c r="P750" s="0" t="n">
        <v>2.93906</v>
      </c>
      <c r="Q750" s="0" t="n">
        <v>0.0052</v>
      </c>
      <c r="R750" s="0" t="n">
        <v>0</v>
      </c>
      <c r="S750" s="0" t="n">
        <v>1.6093</v>
      </c>
      <c r="T750" s="0" t="n">
        <v>1.7387</v>
      </c>
      <c r="U750" s="0" t="n">
        <v>0</v>
      </c>
      <c r="V750" s="2" t="n">
        <v>0.12827</v>
      </c>
      <c r="W750" s="2" t="n">
        <v>2212.4</v>
      </c>
      <c r="X750" s="2" t="n">
        <v>2.8378</v>
      </c>
      <c r="Y750" s="2" t="n">
        <v>0</v>
      </c>
    </row>
    <row r="751" customFormat="false" ht="12.75" hidden="false" customHeight="false" outlineLevel="0" collapsed="false">
      <c r="B751" s="0" t="n">
        <v>11.875</v>
      </c>
      <c r="C751" s="0" t="n">
        <v>11.771</v>
      </c>
      <c r="D751" s="0" t="n">
        <v>14.9983</v>
      </c>
      <c r="E751" s="0" t="n">
        <v>13.828</v>
      </c>
      <c r="F751" s="0" t="n">
        <v>2.338682</v>
      </c>
      <c r="G751" s="0" t="n">
        <v>4.16105</v>
      </c>
      <c r="H751" s="0" t="n">
        <v>17.8909</v>
      </c>
      <c r="I751" s="0" t="n">
        <v>34.846</v>
      </c>
      <c r="J751" s="0" t="n">
        <v>8.01</v>
      </c>
      <c r="K751" s="0" t="n">
        <v>5.94918</v>
      </c>
      <c r="L751" s="0" t="n">
        <v>65.82901</v>
      </c>
      <c r="M751" s="0" t="n">
        <v>1.0217</v>
      </c>
      <c r="N751" s="0" t="n">
        <v>0</v>
      </c>
      <c r="O751" s="0" t="n">
        <v>51.8714</v>
      </c>
      <c r="P751" s="0" t="n">
        <v>2.93906</v>
      </c>
      <c r="Q751" s="0" t="n">
        <v>0.00521</v>
      </c>
      <c r="R751" s="0" t="n">
        <v>0</v>
      </c>
      <c r="S751" s="0" t="n">
        <v>1.6081</v>
      </c>
      <c r="T751" s="0" t="n">
        <v>1.7375</v>
      </c>
      <c r="U751" s="0" t="n">
        <v>0</v>
      </c>
      <c r="V751" s="2" t="n">
        <v>0.12789</v>
      </c>
      <c r="W751" s="2" t="n">
        <v>2212.4</v>
      </c>
      <c r="X751" s="2" t="n">
        <v>2.8295</v>
      </c>
      <c r="Y751" s="2" t="n">
        <v>0</v>
      </c>
    </row>
    <row r="752" customFormat="false" ht="12.75" hidden="false" customHeight="false" outlineLevel="0" collapsed="false">
      <c r="B752" s="0" t="n">
        <v>11.895</v>
      </c>
      <c r="C752" s="0" t="n">
        <v>11.791</v>
      </c>
      <c r="D752" s="0" t="n">
        <v>14.9937</v>
      </c>
      <c r="E752" s="0" t="n">
        <v>13.8264</v>
      </c>
      <c r="F752" s="0" t="n">
        <v>2.339203</v>
      </c>
      <c r="G752" s="0" t="n">
        <v>4.160992</v>
      </c>
      <c r="H752" s="0" t="n">
        <v>17.8973</v>
      </c>
      <c r="I752" s="0" t="n">
        <v>34.8469</v>
      </c>
      <c r="J752" s="0" t="n">
        <v>8.01</v>
      </c>
      <c r="K752" s="0" t="n">
        <v>5.94527</v>
      </c>
      <c r="L752" s="0" t="n">
        <v>65.78216</v>
      </c>
      <c r="M752" s="0" t="n">
        <v>1.0157</v>
      </c>
      <c r="N752" s="0" t="n">
        <v>0</v>
      </c>
      <c r="O752" s="0" t="n">
        <v>51.8714</v>
      </c>
      <c r="P752" s="0" t="n">
        <v>2.93906</v>
      </c>
      <c r="Q752" s="0" t="n">
        <v>0.00522</v>
      </c>
      <c r="R752" s="0" t="n">
        <v>0</v>
      </c>
      <c r="S752" s="0" t="n">
        <v>1.6081</v>
      </c>
      <c r="T752" s="0" t="n">
        <v>1.735</v>
      </c>
      <c r="U752" s="0" t="n">
        <v>0</v>
      </c>
      <c r="V752" s="2" t="n">
        <v>0.12704</v>
      </c>
      <c r="W752" s="2" t="n">
        <v>2214.4</v>
      </c>
      <c r="X752" s="2" t="n">
        <v>2.8132</v>
      </c>
      <c r="Y752" s="2" t="n">
        <v>0</v>
      </c>
    </row>
    <row r="753" customFormat="false" ht="12.75" hidden="false" customHeight="false" outlineLevel="0" collapsed="false">
      <c r="B753" s="0" t="n">
        <v>11.929</v>
      </c>
      <c r="C753" s="0" t="n">
        <v>11.824</v>
      </c>
      <c r="D753" s="0" t="n">
        <v>14.9869</v>
      </c>
      <c r="E753" s="0" t="n">
        <v>13.8246</v>
      </c>
      <c r="F753" s="0" t="n">
        <v>2.334358</v>
      </c>
      <c r="G753" s="0" t="n">
        <v>4.16105</v>
      </c>
      <c r="H753" s="0" t="n">
        <v>17.8598</v>
      </c>
      <c r="I753" s="0" t="n">
        <v>34.8491</v>
      </c>
      <c r="J753" s="0" t="n">
        <v>8.01</v>
      </c>
      <c r="K753" s="0" t="n">
        <v>5.9446</v>
      </c>
      <c r="L753" s="0" t="n">
        <v>65.75037</v>
      </c>
      <c r="M753" s="0" t="n">
        <v>1.0127</v>
      </c>
      <c r="N753" s="0" t="n">
        <v>0</v>
      </c>
      <c r="O753" s="0" t="n">
        <v>51.8714</v>
      </c>
      <c r="P753" s="0" t="n">
        <v>2.93906</v>
      </c>
      <c r="Q753" s="0" t="n">
        <v>0.00523</v>
      </c>
      <c r="R753" s="0" t="n">
        <v>0</v>
      </c>
      <c r="S753" s="0" t="n">
        <v>1.6081</v>
      </c>
      <c r="T753" s="0" t="n">
        <v>1.7338</v>
      </c>
      <c r="U753" s="0" t="n">
        <v>0</v>
      </c>
      <c r="V753" s="2" t="n">
        <v>0.12679</v>
      </c>
      <c r="W753" s="2" t="n">
        <v>2212.4</v>
      </c>
      <c r="X753" s="2" t="n">
        <v>2.805</v>
      </c>
      <c r="Y753" s="2" t="n">
        <v>0</v>
      </c>
    </row>
    <row r="754" customFormat="false" ht="12.75" hidden="false" customHeight="false" outlineLevel="0" collapsed="false">
      <c r="B754" s="0" t="n">
        <v>11.982</v>
      </c>
      <c r="C754" s="0" t="n">
        <v>11.877</v>
      </c>
      <c r="D754" s="0" t="n">
        <v>14.9767</v>
      </c>
      <c r="E754" s="0" t="n">
        <v>13.8225</v>
      </c>
      <c r="F754" s="0" t="n">
        <v>2.328438</v>
      </c>
      <c r="G754" s="0" t="n">
        <v>4.16094</v>
      </c>
      <c r="H754" s="0" t="n">
        <v>17.8149</v>
      </c>
      <c r="I754" s="0" t="n">
        <v>34.8499</v>
      </c>
      <c r="J754" s="0" t="n">
        <v>8.01</v>
      </c>
      <c r="K754" s="0" t="n">
        <v>5.93725</v>
      </c>
      <c r="L754" s="0" t="n">
        <v>65.63698</v>
      </c>
      <c r="M754" s="0" t="n">
        <v>1.0127</v>
      </c>
      <c r="N754" s="0" t="n">
        <v>0</v>
      </c>
      <c r="O754" s="0" t="n">
        <v>51.8714</v>
      </c>
      <c r="P754" s="0" t="n">
        <v>2.93906</v>
      </c>
      <c r="Q754" s="0" t="n">
        <v>0.00524</v>
      </c>
      <c r="R754" s="0" t="n">
        <v>0</v>
      </c>
      <c r="S754" s="0" t="n">
        <v>1.6068</v>
      </c>
      <c r="T754" s="0" t="n">
        <v>1.7338</v>
      </c>
      <c r="U754" s="0" t="n">
        <v>0</v>
      </c>
      <c r="V754" s="2" t="n">
        <v>0.12605</v>
      </c>
      <c r="W754" s="2" t="n">
        <v>2212.4</v>
      </c>
      <c r="X754" s="2" t="n">
        <v>2.7888</v>
      </c>
      <c r="Y754" s="2" t="n">
        <v>0</v>
      </c>
    </row>
    <row r="755" customFormat="false" ht="12.75" hidden="false" customHeight="false" outlineLevel="0" collapsed="false">
      <c r="B755" s="0" t="n">
        <v>11.982</v>
      </c>
      <c r="C755" s="0" t="n">
        <v>11.877</v>
      </c>
      <c r="D755" s="0" t="n">
        <v>14.9647</v>
      </c>
      <c r="E755" s="0" t="n">
        <v>13.8209</v>
      </c>
      <c r="F755" s="0" t="n">
        <v>2.32429</v>
      </c>
      <c r="G755" s="0" t="n">
        <v>4.160979</v>
      </c>
      <c r="H755" s="0" t="n">
        <v>17.7856</v>
      </c>
      <c r="I755" s="0" t="n">
        <v>34.8518</v>
      </c>
      <c r="J755" s="0" t="n">
        <v>8.01</v>
      </c>
      <c r="K755" s="0" t="n">
        <v>5.94409</v>
      </c>
      <c r="L755" s="0" t="n">
        <v>65.68443</v>
      </c>
      <c r="M755" s="0" t="n">
        <v>1.0127</v>
      </c>
      <c r="N755" s="0" t="n">
        <v>0</v>
      </c>
      <c r="O755" s="0" t="n">
        <v>51.8714</v>
      </c>
      <c r="P755" s="0" t="n">
        <v>2.93906</v>
      </c>
      <c r="Q755" s="0" t="n">
        <v>0.00525</v>
      </c>
      <c r="R755" s="0" t="n">
        <v>0</v>
      </c>
      <c r="S755" s="0" t="n">
        <v>1.6081</v>
      </c>
      <c r="T755" s="0" t="n">
        <v>1.7338</v>
      </c>
      <c r="U755" s="0" t="n">
        <v>0</v>
      </c>
      <c r="V755" s="2" t="n">
        <v>0.12543</v>
      </c>
      <c r="W755" s="2" t="n">
        <v>2210.4</v>
      </c>
      <c r="X755" s="2" t="n">
        <v>2.7726</v>
      </c>
      <c r="Y755" s="2" t="n">
        <v>0</v>
      </c>
    </row>
    <row r="756" customFormat="false" ht="12.75" hidden="false" customHeight="false" outlineLevel="0" collapsed="false">
      <c r="B756" s="0" t="n">
        <v>12.036</v>
      </c>
      <c r="C756" s="0" t="n">
        <v>11.931</v>
      </c>
      <c r="D756" s="0" t="n">
        <v>14.9531</v>
      </c>
      <c r="E756" s="0" t="n">
        <v>13.8203</v>
      </c>
      <c r="F756" s="0" t="n">
        <v>2.321698</v>
      </c>
      <c r="G756" s="0" t="n">
        <v>4.16094</v>
      </c>
      <c r="H756" s="0" t="n">
        <v>17.7691</v>
      </c>
      <c r="I756" s="0" t="n">
        <v>34.8519</v>
      </c>
      <c r="J756" s="0" t="n">
        <v>8.01</v>
      </c>
      <c r="K756" s="0" t="n">
        <v>5.93644</v>
      </c>
      <c r="L756" s="0" t="n">
        <v>65.57748</v>
      </c>
      <c r="M756" s="0" t="n">
        <v>1.0097</v>
      </c>
      <c r="N756" s="0" t="n">
        <v>0</v>
      </c>
      <c r="O756" s="0" t="n">
        <v>51.8714</v>
      </c>
      <c r="P756" s="0" t="n">
        <v>2.93906</v>
      </c>
      <c r="Q756" s="0" t="n">
        <v>0.00527</v>
      </c>
      <c r="R756" s="0" t="n">
        <v>0</v>
      </c>
      <c r="S756" s="0" t="n">
        <v>1.6068</v>
      </c>
      <c r="T756" s="0" t="n">
        <v>1.7326</v>
      </c>
      <c r="U756" s="0" t="n">
        <v>0</v>
      </c>
      <c r="V756" s="2" t="n">
        <v>0.12471</v>
      </c>
      <c r="W756" s="2" t="n">
        <v>2210.4</v>
      </c>
      <c r="X756" s="2" t="n">
        <v>2.7566</v>
      </c>
      <c r="Y756" s="2" t="n">
        <v>0</v>
      </c>
    </row>
    <row r="757" customFormat="false" ht="12.75" hidden="false" customHeight="false" outlineLevel="0" collapsed="false">
      <c r="B757" s="0" t="n">
        <v>12.077</v>
      </c>
      <c r="C757" s="0" t="n">
        <v>11.971</v>
      </c>
      <c r="D757" s="0" t="n">
        <v>14.947</v>
      </c>
      <c r="E757" s="0" t="n">
        <v>13.8195</v>
      </c>
      <c r="F757" s="0" t="n">
        <v>2.32131</v>
      </c>
      <c r="G757" s="0" t="n">
        <v>4.161011</v>
      </c>
      <c r="H757" s="0" t="n">
        <v>17.7686</v>
      </c>
      <c r="I757" s="0" t="n">
        <v>34.8533</v>
      </c>
      <c r="J757" s="0" t="n">
        <v>8.01</v>
      </c>
      <c r="K757" s="0" t="n">
        <v>5.93441</v>
      </c>
      <c r="L757" s="0" t="n">
        <v>65.54662</v>
      </c>
      <c r="M757" s="0" t="n">
        <v>1.0187</v>
      </c>
      <c r="N757" s="0" t="n">
        <v>0</v>
      </c>
      <c r="O757" s="0" t="n">
        <v>51.8714</v>
      </c>
      <c r="P757" s="0" t="n">
        <v>2.93906</v>
      </c>
      <c r="Q757" s="0" t="n">
        <v>0.00528</v>
      </c>
      <c r="R757" s="0" t="n">
        <v>0</v>
      </c>
      <c r="S757" s="0" t="n">
        <v>1.6068</v>
      </c>
      <c r="T757" s="0" t="n">
        <v>1.7363</v>
      </c>
      <c r="U757" s="0" t="n">
        <v>0</v>
      </c>
      <c r="V757" s="2" t="n">
        <v>0.12362</v>
      </c>
      <c r="W757" s="2" t="n">
        <v>2210.4</v>
      </c>
      <c r="X757" s="2" t="n">
        <v>2.7326</v>
      </c>
      <c r="Y757" s="2" t="n">
        <v>0</v>
      </c>
    </row>
    <row r="758" customFormat="false" ht="12.75" hidden="false" customHeight="false" outlineLevel="0" collapsed="false">
      <c r="B758" s="0" t="n">
        <v>12.089</v>
      </c>
      <c r="C758" s="0" t="n">
        <v>11.983</v>
      </c>
      <c r="D758" s="0" t="n">
        <v>14.9448</v>
      </c>
      <c r="E758" s="0" t="n">
        <v>13.8185</v>
      </c>
      <c r="F758" s="0" t="n">
        <v>2.321304</v>
      </c>
      <c r="G758" s="0" t="n">
        <v>4.160992</v>
      </c>
      <c r="H758" s="0" t="n">
        <v>17.7696</v>
      </c>
      <c r="I758" s="0" t="n">
        <v>34.854</v>
      </c>
      <c r="J758" s="0" t="n">
        <v>8.01</v>
      </c>
      <c r="K758" s="0" t="n">
        <v>5.92445</v>
      </c>
      <c r="L758" s="0" t="n">
        <v>65.43401</v>
      </c>
      <c r="M758" s="0" t="n">
        <v>1.0278</v>
      </c>
      <c r="N758" s="0" t="n">
        <v>0</v>
      </c>
      <c r="O758" s="0" t="n">
        <v>51.8714</v>
      </c>
      <c r="P758" s="0" t="n">
        <v>2.93906</v>
      </c>
      <c r="Q758" s="0" t="n">
        <v>0.00529</v>
      </c>
      <c r="R758" s="0" t="n">
        <v>0</v>
      </c>
      <c r="S758" s="0" t="n">
        <v>1.6056</v>
      </c>
      <c r="T758" s="0" t="n">
        <v>1.7399</v>
      </c>
      <c r="U758" s="0" t="n">
        <v>0</v>
      </c>
      <c r="V758" s="2" t="n">
        <v>0.12291</v>
      </c>
      <c r="W758" s="2" t="n">
        <v>2210.4</v>
      </c>
      <c r="X758" s="2" t="n">
        <v>2.7168</v>
      </c>
      <c r="Y758" s="2" t="n">
        <v>0</v>
      </c>
    </row>
    <row r="759" customFormat="false" ht="12.75" hidden="false" customHeight="false" outlineLevel="0" collapsed="false">
      <c r="B759" s="0" t="n">
        <v>12.153</v>
      </c>
      <c r="C759" s="0" t="n">
        <v>12.046</v>
      </c>
      <c r="D759" s="0" t="n">
        <v>14.9391</v>
      </c>
      <c r="E759" s="0" t="n">
        <v>13.8178</v>
      </c>
      <c r="F759" s="0" t="n">
        <v>2.319474</v>
      </c>
      <c r="G759" s="0" t="n">
        <v>4.161011</v>
      </c>
      <c r="H759" s="0" t="n">
        <v>17.7568</v>
      </c>
      <c r="I759" s="0" t="n">
        <v>34.8548</v>
      </c>
      <c r="J759" s="0" t="n">
        <v>8.01</v>
      </c>
      <c r="K759" s="0" t="n">
        <v>5.92243</v>
      </c>
      <c r="L759" s="0" t="n">
        <v>65.39881</v>
      </c>
      <c r="M759" s="0" t="n">
        <v>1.04</v>
      </c>
      <c r="N759" s="0" t="n">
        <v>0</v>
      </c>
      <c r="O759" s="0" t="n">
        <v>51.8714</v>
      </c>
      <c r="P759" s="0" t="n">
        <v>2.93906</v>
      </c>
      <c r="Q759" s="0" t="n">
        <v>0.0053</v>
      </c>
      <c r="R759" s="0" t="n">
        <v>0</v>
      </c>
      <c r="S759" s="0" t="n">
        <v>1.6056</v>
      </c>
      <c r="T759" s="0" t="n">
        <v>1.7448</v>
      </c>
      <c r="U759" s="0" t="n">
        <v>0</v>
      </c>
      <c r="V759" s="2" t="n">
        <v>0.12184</v>
      </c>
      <c r="W759" s="2" t="n">
        <v>2210.4</v>
      </c>
      <c r="X759" s="2" t="n">
        <v>2.6932</v>
      </c>
      <c r="Y759" s="2" t="n">
        <v>0</v>
      </c>
    </row>
    <row r="760" customFormat="false" ht="12.75" hidden="false" customHeight="false" outlineLevel="0" collapsed="false">
      <c r="B760" s="0" t="n">
        <v>12.186</v>
      </c>
      <c r="C760" s="0" t="n">
        <v>12.08</v>
      </c>
      <c r="D760" s="0" t="n">
        <v>14.9233</v>
      </c>
      <c r="E760" s="0" t="n">
        <v>13.8168</v>
      </c>
      <c r="F760" s="0" t="n">
        <v>2.317269</v>
      </c>
      <c r="G760" s="0" t="n">
        <v>4.161083</v>
      </c>
      <c r="H760" s="0" t="n">
        <v>17.7455</v>
      </c>
      <c r="I760" s="0" t="n">
        <v>34.8564</v>
      </c>
      <c r="J760" s="0" t="n">
        <v>8.01</v>
      </c>
      <c r="K760" s="0" t="n">
        <v>5.92195</v>
      </c>
      <c r="L760" s="0" t="n">
        <v>65.36758</v>
      </c>
      <c r="M760" s="0" t="n">
        <v>1.0493</v>
      </c>
      <c r="N760" s="0" t="n">
        <v>0</v>
      </c>
      <c r="O760" s="0" t="n">
        <v>51.8714</v>
      </c>
      <c r="P760" s="0" t="n">
        <v>2.93906</v>
      </c>
      <c r="Q760" s="0" t="n">
        <v>0.00531</v>
      </c>
      <c r="R760" s="0" t="n">
        <v>0</v>
      </c>
      <c r="S760" s="0" t="n">
        <v>1.6056</v>
      </c>
      <c r="T760" s="0" t="n">
        <v>1.7485</v>
      </c>
      <c r="U760" s="0" t="n">
        <v>0</v>
      </c>
      <c r="V760" s="2" t="n">
        <v>0.12113</v>
      </c>
      <c r="W760" s="2" t="n">
        <v>2210.4</v>
      </c>
      <c r="X760" s="2" t="n">
        <v>2.6776</v>
      </c>
      <c r="Y760" s="2" t="n">
        <v>0</v>
      </c>
    </row>
    <row r="761" customFormat="false" ht="12.75" hidden="false" customHeight="false" outlineLevel="0" collapsed="false">
      <c r="B761" s="0" t="n">
        <v>12.217</v>
      </c>
      <c r="C761" s="0" t="n">
        <v>12.11</v>
      </c>
      <c r="D761" s="0" t="n">
        <v>14.9001</v>
      </c>
      <c r="E761" s="0" t="n">
        <v>13.8153</v>
      </c>
      <c r="F761" s="0" t="n">
        <v>2.320226</v>
      </c>
      <c r="G761" s="0" t="n">
        <v>4.161083</v>
      </c>
      <c r="H761" s="0" t="n">
        <v>17.7808</v>
      </c>
      <c r="I761" s="0" t="n">
        <v>34.8577</v>
      </c>
      <c r="J761" s="0" t="n">
        <v>8.01</v>
      </c>
      <c r="K761" s="0" t="n">
        <v>5.91337</v>
      </c>
      <c r="L761" s="0" t="n">
        <v>65.25553</v>
      </c>
      <c r="M761" s="0" t="n">
        <v>1.0617</v>
      </c>
      <c r="N761" s="0" t="n">
        <v>0</v>
      </c>
      <c r="O761" s="0" t="n">
        <v>51.8714</v>
      </c>
      <c r="P761" s="0" t="n">
        <v>2.93906</v>
      </c>
      <c r="Q761" s="0" t="n">
        <v>0.00532</v>
      </c>
      <c r="R761" s="0" t="n">
        <v>0</v>
      </c>
      <c r="S761" s="0" t="n">
        <v>1.6044</v>
      </c>
      <c r="T761" s="0" t="n">
        <v>1.7534</v>
      </c>
      <c r="U761" s="0" t="n">
        <v>0</v>
      </c>
      <c r="V761" s="2" t="n">
        <v>0.12008</v>
      </c>
      <c r="W761" s="2" t="n">
        <v>2210.4</v>
      </c>
      <c r="X761" s="2" t="n">
        <v>2.6543</v>
      </c>
      <c r="Y761" s="2" t="n">
        <v>0</v>
      </c>
    </row>
    <row r="762" customFormat="false" ht="12.75" hidden="false" customHeight="false" outlineLevel="0" collapsed="false">
      <c r="B762" s="0" t="n">
        <v>12.251</v>
      </c>
      <c r="C762" s="0" t="n">
        <v>12.143</v>
      </c>
      <c r="D762" s="0" t="n">
        <v>14.878</v>
      </c>
      <c r="E762" s="0" t="n">
        <v>13.8144</v>
      </c>
      <c r="F762" s="0" t="n">
        <v>2.328038</v>
      </c>
      <c r="G762" s="0" t="n">
        <v>4.161155</v>
      </c>
      <c r="H762" s="0" t="n">
        <v>17.8563</v>
      </c>
      <c r="I762" s="0" t="n">
        <v>34.8592</v>
      </c>
      <c r="J762" s="0" t="n">
        <v>8.01</v>
      </c>
      <c r="K762" s="0" t="n">
        <v>5.91019</v>
      </c>
      <c r="L762" s="0" t="n">
        <v>65.22082</v>
      </c>
      <c r="M762" s="0" t="n">
        <v>1.068</v>
      </c>
      <c r="N762" s="0" t="n">
        <v>0</v>
      </c>
      <c r="O762" s="0" t="n">
        <v>51.8714</v>
      </c>
      <c r="P762" s="0" t="n">
        <v>2.93906</v>
      </c>
      <c r="Q762" s="0" t="n">
        <v>0.00534</v>
      </c>
      <c r="R762" s="0" t="n">
        <v>0</v>
      </c>
      <c r="S762" s="0" t="n">
        <v>1.6044</v>
      </c>
      <c r="T762" s="0" t="n">
        <v>1.7558</v>
      </c>
      <c r="U762" s="0" t="n">
        <v>0</v>
      </c>
      <c r="V762" s="2" t="n">
        <v>0.11869</v>
      </c>
      <c r="W762" s="2" t="n">
        <v>2210.4</v>
      </c>
      <c r="X762" s="2" t="n">
        <v>2.6236</v>
      </c>
      <c r="Y762" s="2" t="n">
        <v>0</v>
      </c>
    </row>
    <row r="763" customFormat="false" ht="12.75" hidden="false" customHeight="false" outlineLevel="0" collapsed="false">
      <c r="B763" s="0" t="n">
        <v>12.303</v>
      </c>
      <c r="C763" s="0" t="n">
        <v>12.195</v>
      </c>
      <c r="D763" s="0" t="n">
        <v>14.8626</v>
      </c>
      <c r="E763" s="0" t="n">
        <v>13.8144</v>
      </c>
      <c r="F763" s="0" t="n">
        <v>2.341829</v>
      </c>
      <c r="G763" s="0" t="n">
        <v>4.161194</v>
      </c>
      <c r="H763" s="0" t="n">
        <v>17.9792</v>
      </c>
      <c r="I763" s="0" t="n">
        <v>34.8595</v>
      </c>
      <c r="J763" s="0" t="n">
        <v>8.01</v>
      </c>
      <c r="K763" s="0" t="n">
        <v>5.90374</v>
      </c>
      <c r="L763" s="0" t="n">
        <v>65.17805</v>
      </c>
      <c r="M763" s="0" t="n">
        <v>1.0775</v>
      </c>
      <c r="N763" s="0" t="n">
        <v>0</v>
      </c>
      <c r="O763" s="0" t="n">
        <v>51.8714</v>
      </c>
      <c r="P763" s="0" t="n">
        <v>2.93906</v>
      </c>
      <c r="Q763" s="0" t="n">
        <v>0.00535</v>
      </c>
      <c r="R763" s="0" t="n">
        <v>0</v>
      </c>
      <c r="S763" s="0" t="n">
        <v>1.6044</v>
      </c>
      <c r="T763" s="0" t="n">
        <v>1.7595</v>
      </c>
      <c r="U763" s="0" t="n">
        <v>0</v>
      </c>
      <c r="V763" s="2" t="n">
        <v>0.11766</v>
      </c>
      <c r="W763" s="2" t="n">
        <v>2210.4</v>
      </c>
      <c r="X763" s="2" t="n">
        <v>2.6008</v>
      </c>
      <c r="Y763" s="2" t="n">
        <v>0</v>
      </c>
    </row>
    <row r="764" customFormat="false" ht="12.75" hidden="false" customHeight="false" outlineLevel="0" collapsed="false">
      <c r="B764" s="0" t="n">
        <v>12.325</v>
      </c>
      <c r="C764" s="0" t="n">
        <v>12.217</v>
      </c>
      <c r="D764" s="0" t="n">
        <v>14.8546</v>
      </c>
      <c r="E764" s="0" t="n">
        <v>13.8258</v>
      </c>
      <c r="F764" s="0" t="n">
        <v>2.371218</v>
      </c>
      <c r="G764" s="0" t="n">
        <v>4.161226</v>
      </c>
      <c r="H764" s="0" t="n">
        <v>18.2301</v>
      </c>
      <c r="I764" s="0" t="n">
        <v>34.8495</v>
      </c>
      <c r="J764" s="0" t="n">
        <v>8.01</v>
      </c>
      <c r="K764" s="0" t="n">
        <v>5.8844</v>
      </c>
      <c r="L764" s="0" t="n">
        <v>65.05393</v>
      </c>
      <c r="M764" s="0" t="n">
        <v>1.0871</v>
      </c>
      <c r="N764" s="0" t="n">
        <v>0</v>
      </c>
      <c r="O764" s="0" t="n">
        <v>51.8714</v>
      </c>
      <c r="P764" s="0" t="n">
        <v>2.93906</v>
      </c>
      <c r="Q764" s="0" t="n">
        <v>0.00536</v>
      </c>
      <c r="R764" s="0" t="n">
        <v>0</v>
      </c>
      <c r="S764" s="0" t="n">
        <v>1.6032</v>
      </c>
      <c r="T764" s="0" t="n">
        <v>1.7631</v>
      </c>
      <c r="U764" s="0" t="n">
        <v>0</v>
      </c>
      <c r="V764" s="2" t="n">
        <v>0.1163</v>
      </c>
      <c r="W764" s="2" t="n">
        <v>2210.4</v>
      </c>
      <c r="X764" s="2" t="n">
        <v>2.5707</v>
      </c>
      <c r="Y764" s="2" t="n">
        <v>0</v>
      </c>
    </row>
    <row r="765" customFormat="false" ht="12.75" hidden="false" customHeight="false" outlineLevel="0" collapsed="false">
      <c r="B765" s="0" t="n">
        <v>12.379</v>
      </c>
      <c r="C765" s="0" t="n">
        <v>12.27</v>
      </c>
      <c r="D765" s="0" t="n">
        <v>14.8523</v>
      </c>
      <c r="E765" s="0" t="n">
        <v>13.8317</v>
      </c>
      <c r="F765" s="0" t="n">
        <v>2.415616</v>
      </c>
      <c r="G765" s="0" t="n">
        <v>4.161317</v>
      </c>
      <c r="H765" s="0" t="n">
        <v>18.6054</v>
      </c>
      <c r="I765" s="0" t="n">
        <v>34.8449</v>
      </c>
      <c r="J765" s="0" t="n">
        <v>8.01</v>
      </c>
      <c r="K765" s="0" t="n">
        <v>5.87572</v>
      </c>
      <c r="L765" s="0" t="n">
        <v>65.10481</v>
      </c>
      <c r="M765" s="0" t="n">
        <v>1.0935</v>
      </c>
      <c r="N765" s="0" t="n">
        <v>0</v>
      </c>
      <c r="O765" s="0" t="n">
        <v>51.8714</v>
      </c>
      <c r="P765" s="0" t="n">
        <v>2.93906</v>
      </c>
      <c r="Q765" s="0" t="n">
        <v>0.00537</v>
      </c>
      <c r="R765" s="0" t="n">
        <v>0</v>
      </c>
      <c r="S765" s="0" t="n">
        <v>1.6044</v>
      </c>
      <c r="T765" s="0" t="n">
        <v>1.7656</v>
      </c>
      <c r="U765" s="0" t="n">
        <v>0</v>
      </c>
      <c r="V765" s="2" t="n">
        <v>0.11495</v>
      </c>
      <c r="W765" s="2" t="n">
        <v>2210.4</v>
      </c>
      <c r="X765" s="2" t="n">
        <v>2.5409</v>
      </c>
      <c r="Y765" s="2" t="n">
        <v>0</v>
      </c>
    </row>
    <row r="766" customFormat="false" ht="12.75" hidden="false" customHeight="false" outlineLevel="0" collapsed="false">
      <c r="B766" s="0" t="n">
        <v>12.409</v>
      </c>
      <c r="C766" s="0" t="n">
        <v>12.301</v>
      </c>
      <c r="D766" s="0" t="n">
        <v>14.8565</v>
      </c>
      <c r="E766" s="0" t="n">
        <v>13.8315</v>
      </c>
      <c r="F766" s="0" t="n">
        <v>2.478958</v>
      </c>
      <c r="G766" s="0" t="n">
        <v>4.161298</v>
      </c>
      <c r="H766" s="0" t="n">
        <v>19.1387</v>
      </c>
      <c r="I766" s="0" t="n">
        <v>34.8449</v>
      </c>
      <c r="J766" s="0" t="n">
        <v>8.01</v>
      </c>
      <c r="K766" s="0" t="n">
        <v>5.85438</v>
      </c>
      <c r="L766" s="0" t="n">
        <v>65.08698</v>
      </c>
      <c r="M766" s="0" t="n">
        <v>1.1033</v>
      </c>
      <c r="N766" s="0" t="n">
        <v>0</v>
      </c>
      <c r="O766" s="0" t="n">
        <v>51.8714</v>
      </c>
      <c r="P766" s="0" t="n">
        <v>2.93906</v>
      </c>
      <c r="Q766" s="0" t="n">
        <v>0.00538</v>
      </c>
      <c r="R766" s="0" t="n">
        <v>0</v>
      </c>
      <c r="S766" s="0" t="n">
        <v>1.6044</v>
      </c>
      <c r="T766" s="0" t="n">
        <v>1.7692</v>
      </c>
      <c r="U766" s="0" t="n">
        <v>0</v>
      </c>
      <c r="V766" s="2" t="n">
        <v>0.11362</v>
      </c>
      <c r="W766" s="2" t="n">
        <v>2210.4</v>
      </c>
      <c r="X766" s="2" t="n">
        <v>2.5115</v>
      </c>
      <c r="Y766" s="2" t="n">
        <v>0</v>
      </c>
    </row>
    <row r="767" customFormat="false" ht="12.75" hidden="false" customHeight="false" outlineLevel="0" collapsed="false">
      <c r="B767" s="0" t="n">
        <v>12.465</v>
      </c>
      <c r="C767" s="0" t="n">
        <v>12.355</v>
      </c>
      <c r="D767" s="0" t="n">
        <v>14.8662</v>
      </c>
      <c r="E767" s="0" t="n">
        <v>13.829</v>
      </c>
      <c r="F767" s="0" t="n">
        <v>2.541978</v>
      </c>
      <c r="G767" s="0" t="n">
        <v>4.161408</v>
      </c>
      <c r="H767" s="0" t="n">
        <v>19.668</v>
      </c>
      <c r="I767" s="0" t="n">
        <v>34.8482</v>
      </c>
      <c r="J767" s="0" t="n">
        <v>8.01</v>
      </c>
      <c r="K767" s="0" t="n">
        <v>5.81667</v>
      </c>
      <c r="L767" s="0" t="n">
        <v>64.89143</v>
      </c>
      <c r="M767" s="0" t="n">
        <v>1.1131</v>
      </c>
      <c r="N767" s="0" t="n">
        <v>0</v>
      </c>
      <c r="O767" s="0" t="n">
        <v>51.8714</v>
      </c>
      <c r="P767" s="0" t="n">
        <v>2.93906</v>
      </c>
      <c r="Q767" s="0" t="n">
        <v>0.00539</v>
      </c>
      <c r="R767" s="0" t="n">
        <v>0</v>
      </c>
      <c r="S767" s="0" t="n">
        <v>1.602</v>
      </c>
      <c r="T767" s="0" t="n">
        <v>1.7729</v>
      </c>
      <c r="U767" s="0" t="n">
        <v>0</v>
      </c>
      <c r="V767" s="2" t="n">
        <v>0.1124</v>
      </c>
      <c r="W767" s="2" t="n">
        <v>2208.4</v>
      </c>
      <c r="X767" s="2" t="n">
        <v>2.4824</v>
      </c>
      <c r="Y767" s="2" t="n">
        <v>0</v>
      </c>
    </row>
    <row r="768" customFormat="false" ht="12.75" hidden="false" customHeight="false" outlineLevel="0" collapsed="false">
      <c r="B768" s="0" t="n">
        <v>12.497</v>
      </c>
      <c r="C768" s="0" t="n">
        <v>12.387</v>
      </c>
      <c r="D768" s="0" t="n">
        <v>14.8764</v>
      </c>
      <c r="E768" s="0" t="n">
        <v>13.8408</v>
      </c>
      <c r="F768" s="0" t="n">
        <v>2.596053</v>
      </c>
      <c r="G768" s="0" t="n">
        <v>4.161519</v>
      </c>
      <c r="H768" s="0" t="n">
        <v>20.1224</v>
      </c>
      <c r="I768" s="0" t="n">
        <v>34.8385</v>
      </c>
      <c r="J768" s="0" t="n">
        <v>8.01</v>
      </c>
      <c r="K768" s="0" t="n">
        <v>5.79523</v>
      </c>
      <c r="L768" s="0" t="n">
        <v>64.84659</v>
      </c>
      <c r="M768" s="0" t="n">
        <v>1.1229</v>
      </c>
      <c r="N768" s="0" t="n">
        <v>0</v>
      </c>
      <c r="O768" s="0" t="n">
        <v>51.8714</v>
      </c>
      <c r="P768" s="0" t="n">
        <v>2.93906</v>
      </c>
      <c r="Q768" s="0" t="n">
        <v>0.00541</v>
      </c>
      <c r="R768" s="0" t="n">
        <v>0</v>
      </c>
      <c r="S768" s="0" t="n">
        <v>1.602</v>
      </c>
      <c r="T768" s="0" t="n">
        <v>1.7766</v>
      </c>
      <c r="U768" s="0" t="n">
        <v>0</v>
      </c>
      <c r="V768" s="2" t="n">
        <v>0.1111</v>
      </c>
      <c r="W768" s="2" t="n">
        <v>2208.4</v>
      </c>
      <c r="X768" s="2" t="n">
        <v>2.4536</v>
      </c>
      <c r="Y768" s="2" t="n">
        <v>0</v>
      </c>
    </row>
    <row r="769" customFormat="false" ht="12.75" hidden="false" customHeight="false" outlineLevel="0" collapsed="false">
      <c r="B769" s="0" t="n">
        <v>12.529</v>
      </c>
      <c r="C769" s="0" t="n">
        <v>12.419</v>
      </c>
      <c r="D769" s="0" t="n">
        <v>14.8737</v>
      </c>
      <c r="E769" s="0" t="n">
        <v>13.9221</v>
      </c>
      <c r="F769" s="0" t="n">
        <v>2.679961</v>
      </c>
      <c r="G769" s="0" t="n">
        <v>4.161661</v>
      </c>
      <c r="H769" s="0" t="n">
        <v>20.8391</v>
      </c>
      <c r="I769" s="0" t="n">
        <v>34.766</v>
      </c>
      <c r="J769" s="0" t="n">
        <v>8.01</v>
      </c>
      <c r="K769" s="0" t="n">
        <v>5.76009</v>
      </c>
      <c r="L769" s="0" t="n">
        <v>64.73445</v>
      </c>
      <c r="M769" s="0" t="n">
        <v>1.1263</v>
      </c>
      <c r="N769" s="0" t="n">
        <v>0</v>
      </c>
      <c r="O769" s="0" t="n">
        <v>51.8714</v>
      </c>
      <c r="P769" s="0" t="n">
        <v>2.93906</v>
      </c>
      <c r="Q769" s="0" t="n">
        <v>0.00542</v>
      </c>
      <c r="R769" s="0" t="n">
        <v>0</v>
      </c>
      <c r="S769" s="0" t="n">
        <v>1.6007</v>
      </c>
      <c r="T769" s="0" t="n">
        <v>1.7778</v>
      </c>
      <c r="U769" s="0" t="n">
        <v>0</v>
      </c>
      <c r="V769" s="2" t="n">
        <v>0.10949</v>
      </c>
      <c r="W769" s="2" t="n">
        <v>2208.4</v>
      </c>
      <c r="X769" s="2" t="n">
        <v>2.418</v>
      </c>
      <c r="Y769" s="2" t="n">
        <v>0</v>
      </c>
    </row>
    <row r="770" customFormat="false" ht="12.75" hidden="false" customHeight="false" outlineLevel="0" collapsed="false">
      <c r="B770" s="0" t="n">
        <v>12.581</v>
      </c>
      <c r="C770" s="0" t="n">
        <v>12.471</v>
      </c>
      <c r="D770" s="0" t="n">
        <v>14.8563</v>
      </c>
      <c r="E770" s="0" t="n">
        <v>13.9934</v>
      </c>
      <c r="F770" s="0" t="n">
        <v>2.826659</v>
      </c>
      <c r="G770" s="0" t="n">
        <v>4.161692</v>
      </c>
      <c r="H770" s="0" t="n">
        <v>22.1064</v>
      </c>
      <c r="I770" s="0" t="n">
        <v>34.7018</v>
      </c>
      <c r="J770" s="0" t="n">
        <v>8.01</v>
      </c>
      <c r="K770" s="0" t="n">
        <v>5.70703</v>
      </c>
      <c r="L770" s="0" t="n">
        <v>64.61655</v>
      </c>
      <c r="M770" s="0" t="n">
        <v>1.1296</v>
      </c>
      <c r="N770" s="0" t="n">
        <v>0</v>
      </c>
      <c r="O770" s="0" t="n">
        <v>51.8714</v>
      </c>
      <c r="P770" s="0" t="n">
        <v>2.93906</v>
      </c>
      <c r="Q770" s="0" t="n">
        <v>0.00543</v>
      </c>
      <c r="R770" s="0" t="n">
        <v>0</v>
      </c>
      <c r="S770" s="0" t="n">
        <v>1.5995</v>
      </c>
      <c r="T770" s="0" t="n">
        <v>1.779</v>
      </c>
      <c r="U770" s="0" t="n">
        <v>0</v>
      </c>
      <c r="V770" s="2" t="n">
        <v>0.1079</v>
      </c>
      <c r="W770" s="2" t="n">
        <v>2208.4</v>
      </c>
      <c r="X770" s="2" t="n">
        <v>2.383</v>
      </c>
      <c r="Y770" s="2" t="n">
        <v>0</v>
      </c>
    </row>
    <row r="771" customFormat="false" ht="12.75" hidden="false" customHeight="false" outlineLevel="0" collapsed="false">
      <c r="B771" s="0" t="n">
        <v>12.613</v>
      </c>
      <c r="C771" s="0" t="n">
        <v>12.503</v>
      </c>
      <c r="D771" s="0" t="n">
        <v>14.8371</v>
      </c>
      <c r="E771" s="0" t="n">
        <v>14.0098</v>
      </c>
      <c r="F771" s="0" t="n">
        <v>3.218952</v>
      </c>
      <c r="G771" s="0" t="n">
        <v>4.161764</v>
      </c>
      <c r="H771" s="0" t="n">
        <v>25.5251</v>
      </c>
      <c r="I771" s="0" t="n">
        <v>34.6877</v>
      </c>
      <c r="J771" s="0" t="n">
        <v>8.01</v>
      </c>
      <c r="K771" s="0" t="n">
        <v>5.5945</v>
      </c>
      <c r="L771" s="0" t="n">
        <v>64.6628</v>
      </c>
      <c r="M771" s="0" t="n">
        <v>1.1263</v>
      </c>
      <c r="N771" s="0" t="n">
        <v>0</v>
      </c>
      <c r="O771" s="0" t="n">
        <v>51.8714</v>
      </c>
      <c r="P771" s="0" t="n">
        <v>2.93906</v>
      </c>
      <c r="Q771" s="0" t="n">
        <v>0.00544</v>
      </c>
      <c r="R771" s="0" t="n">
        <v>0</v>
      </c>
      <c r="S771" s="0" t="n">
        <v>1.6007</v>
      </c>
      <c r="T771" s="0" t="n">
        <v>1.7778</v>
      </c>
      <c r="U771" s="0" t="n">
        <v>0</v>
      </c>
      <c r="V771" s="2" t="n">
        <v>0.10634</v>
      </c>
      <c r="W771" s="2" t="n">
        <v>2208.4</v>
      </c>
      <c r="X771" s="2" t="n">
        <v>2.3484</v>
      </c>
      <c r="Y771" s="2" t="n">
        <v>0</v>
      </c>
    </row>
    <row r="772" customFormat="false" ht="12.75" hidden="false" customHeight="false" outlineLevel="0" collapsed="false">
      <c r="B772" s="0" t="n">
        <v>12.656</v>
      </c>
      <c r="C772" s="0" t="n">
        <v>12.545</v>
      </c>
      <c r="D772" s="0" t="n">
        <v>14.8131</v>
      </c>
      <c r="E772" s="0" t="n">
        <v>14.0485</v>
      </c>
      <c r="F772" s="0" t="n">
        <v>3.688495</v>
      </c>
      <c r="G772" s="0" t="n">
        <v>4.161744</v>
      </c>
      <c r="H772" s="0" t="n">
        <v>29.6994</v>
      </c>
      <c r="I772" s="0" t="n">
        <v>34.6525</v>
      </c>
      <c r="J772" s="0" t="n">
        <v>8.015</v>
      </c>
      <c r="K772" s="0" t="n">
        <v>5.44527</v>
      </c>
      <c r="L772" s="0" t="n">
        <v>64.54469</v>
      </c>
      <c r="M772" s="0" t="n">
        <v>1.1229</v>
      </c>
      <c r="N772" s="0" t="n">
        <v>0</v>
      </c>
      <c r="O772" s="0" t="n">
        <v>51.8714</v>
      </c>
      <c r="P772" s="0" t="n">
        <v>2.93906</v>
      </c>
      <c r="Q772" s="0" t="n">
        <v>0.00545</v>
      </c>
      <c r="R772" s="0" t="n">
        <v>0</v>
      </c>
      <c r="S772" s="0" t="n">
        <v>1.5995</v>
      </c>
      <c r="T772" s="0" t="n">
        <v>1.7766</v>
      </c>
      <c r="U772" s="0" t="n">
        <v>0</v>
      </c>
      <c r="V772" s="2" t="n">
        <v>0.1048</v>
      </c>
      <c r="W772" s="2" t="n">
        <v>2208.4</v>
      </c>
      <c r="X772" s="2" t="n">
        <v>2.3144</v>
      </c>
      <c r="Y772" s="2" t="n">
        <v>0</v>
      </c>
    </row>
    <row r="773" customFormat="false" ht="12.75" hidden="false" customHeight="false" outlineLevel="0" collapsed="false">
      <c r="B773" s="0" t="n">
        <v>12.699</v>
      </c>
      <c r="C773" s="0" t="n">
        <v>12.588</v>
      </c>
      <c r="D773" s="0" t="n">
        <v>14.7875</v>
      </c>
      <c r="E773" s="0" t="n">
        <v>14.0946</v>
      </c>
      <c r="F773" s="0" t="n">
        <v>3.917168</v>
      </c>
      <c r="G773" s="0" t="n">
        <v>4.16173</v>
      </c>
      <c r="H773" s="0" t="n">
        <v>31.7756</v>
      </c>
      <c r="I773" s="0" t="n">
        <v>34.6108</v>
      </c>
      <c r="J773" s="0" t="n">
        <v>8.011</v>
      </c>
      <c r="K773" s="0" t="n">
        <v>5.36143</v>
      </c>
      <c r="L773" s="0" t="n">
        <v>64.33548</v>
      </c>
      <c r="M773" s="0" t="n">
        <v>1.1196</v>
      </c>
      <c r="N773" s="0" t="n">
        <v>0</v>
      </c>
      <c r="O773" s="0" t="n">
        <v>51.8714</v>
      </c>
      <c r="P773" s="0" t="n">
        <v>2.93904</v>
      </c>
      <c r="Q773" s="0" t="n">
        <v>0.00546</v>
      </c>
      <c r="R773" s="0" t="n">
        <v>0</v>
      </c>
      <c r="S773" s="0" t="n">
        <v>1.5971</v>
      </c>
      <c r="T773" s="0" t="n">
        <v>1.7753</v>
      </c>
      <c r="U773" s="0" t="n">
        <v>0</v>
      </c>
      <c r="V773" s="2" t="n">
        <v>0.10358</v>
      </c>
      <c r="W773" s="2" t="n">
        <v>2208.4</v>
      </c>
      <c r="X773" s="2" t="n">
        <v>2.2875</v>
      </c>
      <c r="Y773" s="2" t="n">
        <v>0</v>
      </c>
    </row>
    <row r="774" customFormat="false" ht="12.75" hidden="false" customHeight="false" outlineLevel="0" collapsed="false">
      <c r="B774" s="0" t="n">
        <v>12.721</v>
      </c>
      <c r="C774" s="0" t="n">
        <v>12.61</v>
      </c>
      <c r="D774" s="0" t="n">
        <v>14.7811</v>
      </c>
      <c r="E774" s="0" t="n">
        <v>14.1352</v>
      </c>
      <c r="F774" s="0" t="n">
        <v>4.004446</v>
      </c>
      <c r="G774" s="0" t="n">
        <v>4.16173</v>
      </c>
      <c r="H774" s="0" t="n">
        <v>32.5711</v>
      </c>
      <c r="I774" s="0" t="n">
        <v>34.5744</v>
      </c>
      <c r="J774" s="0" t="n">
        <v>8.015</v>
      </c>
      <c r="K774" s="0" t="n">
        <v>5.33827</v>
      </c>
      <c r="L774" s="0" t="n">
        <v>64.3639</v>
      </c>
      <c r="M774" s="0" t="n">
        <v>1.1196</v>
      </c>
      <c r="N774" s="0" t="n">
        <v>0</v>
      </c>
      <c r="O774" s="0" t="n">
        <v>51.8714</v>
      </c>
      <c r="P774" s="0" t="n">
        <v>2.93904</v>
      </c>
      <c r="Q774" s="0" t="n">
        <v>0.00547</v>
      </c>
      <c r="R774" s="0" t="n">
        <v>0</v>
      </c>
      <c r="S774" s="0" t="n">
        <v>1.5983</v>
      </c>
      <c r="T774" s="0" t="n">
        <v>1.7753</v>
      </c>
      <c r="U774" s="0" t="n">
        <v>0</v>
      </c>
      <c r="V774" s="2" t="n">
        <v>0.10187</v>
      </c>
      <c r="W774" s="2" t="n">
        <v>2206.4</v>
      </c>
      <c r="X774" s="2" t="n">
        <v>2.2477</v>
      </c>
      <c r="Y774" s="2" t="n">
        <v>0</v>
      </c>
    </row>
    <row r="775" customFormat="false" ht="12.75" hidden="false" customHeight="false" outlineLevel="0" collapsed="false">
      <c r="B775" s="0" t="n">
        <v>12.785</v>
      </c>
      <c r="C775" s="0" t="n">
        <v>12.673</v>
      </c>
      <c r="D775" s="0" t="n">
        <v>14.7873</v>
      </c>
      <c r="E775" s="0" t="n">
        <v>14.2147</v>
      </c>
      <c r="F775" s="0" t="n">
        <v>4.050799</v>
      </c>
      <c r="G775" s="0" t="n">
        <v>4.161728</v>
      </c>
      <c r="H775" s="0" t="n">
        <v>32.9865</v>
      </c>
      <c r="I775" s="0" t="n">
        <v>34.5031</v>
      </c>
      <c r="J775" s="0" t="n">
        <v>8.015</v>
      </c>
      <c r="K775" s="0" t="n">
        <v>5.32083</v>
      </c>
      <c r="L775" s="0" t="n">
        <v>64.32627</v>
      </c>
      <c r="M775" s="0" t="n">
        <v>1.1196</v>
      </c>
      <c r="N775" s="0" t="n">
        <v>0</v>
      </c>
      <c r="O775" s="0" t="n">
        <v>51.8714</v>
      </c>
      <c r="P775" s="0" t="n">
        <v>2.93904</v>
      </c>
      <c r="Q775" s="0" t="n">
        <v>0.00549</v>
      </c>
      <c r="R775" s="0" t="n">
        <v>0</v>
      </c>
      <c r="S775" s="0" t="n">
        <v>1.5983</v>
      </c>
      <c r="T775" s="0" t="n">
        <v>1.7753</v>
      </c>
      <c r="U775" s="0" t="n">
        <v>0</v>
      </c>
      <c r="V775" s="2" t="n">
        <v>0.10068</v>
      </c>
      <c r="W775" s="2" t="n">
        <v>2206.4</v>
      </c>
      <c r="X775" s="2" t="n">
        <v>2.2215</v>
      </c>
      <c r="Y775" s="2" t="n">
        <v>0</v>
      </c>
    </row>
    <row r="776" customFormat="false" ht="12.75" hidden="false" customHeight="false" outlineLevel="0" collapsed="false">
      <c r="B776" s="0" t="n">
        <v>12.817</v>
      </c>
      <c r="C776" s="0" t="n">
        <v>12.705</v>
      </c>
      <c r="D776" s="0" t="n">
        <v>14.7855</v>
      </c>
      <c r="E776" s="0" t="n">
        <v>14.2329</v>
      </c>
      <c r="F776" s="0" t="n">
        <v>4.06851</v>
      </c>
      <c r="G776" s="0" t="n">
        <v>4.161832</v>
      </c>
      <c r="H776" s="0" t="n">
        <v>33.1491</v>
      </c>
      <c r="I776" s="0" t="n">
        <v>34.4878</v>
      </c>
      <c r="J776" s="0" t="n">
        <v>8.015</v>
      </c>
      <c r="K776" s="0" t="n">
        <v>5.30609</v>
      </c>
      <c r="L776" s="0" t="n">
        <v>64.20991</v>
      </c>
      <c r="M776" s="0" t="n">
        <v>1.1196</v>
      </c>
      <c r="N776" s="0" t="n">
        <v>0</v>
      </c>
      <c r="O776" s="0" t="n">
        <v>51.8714</v>
      </c>
      <c r="P776" s="0" t="n">
        <v>2.93904</v>
      </c>
      <c r="Q776" s="0" t="n">
        <v>0.0055</v>
      </c>
      <c r="R776" s="0" t="n">
        <v>0</v>
      </c>
      <c r="S776" s="0" t="n">
        <v>1.5971</v>
      </c>
      <c r="T776" s="0" t="n">
        <v>1.7753</v>
      </c>
      <c r="U776" s="0" t="n">
        <v>0</v>
      </c>
      <c r="V776" s="2" t="n">
        <v>0.098928</v>
      </c>
      <c r="W776" s="2" t="n">
        <v>2206.4</v>
      </c>
      <c r="X776" s="2" t="n">
        <v>2.1828</v>
      </c>
      <c r="Y776" s="2" t="n">
        <v>0</v>
      </c>
    </row>
    <row r="777" customFormat="false" ht="12.75" hidden="false" customHeight="false" outlineLevel="0" collapsed="false">
      <c r="B777" s="0" t="n">
        <v>12.839</v>
      </c>
      <c r="C777" s="0" t="n">
        <v>12.727</v>
      </c>
      <c r="D777" s="0" t="n">
        <v>14.7644</v>
      </c>
      <c r="E777" s="0" t="n">
        <v>14.1888</v>
      </c>
      <c r="F777" s="0" t="n">
        <v>4.07214</v>
      </c>
      <c r="G777" s="0" t="n">
        <v>4.161904</v>
      </c>
      <c r="H777" s="0" t="n">
        <v>33.2</v>
      </c>
      <c r="I777" s="0" t="n">
        <v>34.5279</v>
      </c>
      <c r="J777" s="0" t="n">
        <v>8.011</v>
      </c>
      <c r="K777" s="0" t="n">
        <v>5.30363</v>
      </c>
      <c r="L777" s="0" t="n">
        <v>64.17325</v>
      </c>
      <c r="M777" s="0" t="n">
        <v>1.1196</v>
      </c>
      <c r="N777" s="0" t="n">
        <v>0</v>
      </c>
      <c r="O777" s="0" t="n">
        <v>51.8714</v>
      </c>
      <c r="P777" s="0" t="n">
        <v>2.93904</v>
      </c>
      <c r="Q777" s="0" t="n">
        <v>0.00551</v>
      </c>
      <c r="R777" s="0" t="n">
        <v>0</v>
      </c>
      <c r="S777" s="0" t="n">
        <v>1.5971</v>
      </c>
      <c r="T777" s="0" t="n">
        <v>1.7753</v>
      </c>
      <c r="U777" s="0" t="n">
        <v>0</v>
      </c>
      <c r="V777" s="2" t="n">
        <v>0.097864</v>
      </c>
      <c r="W777" s="2" t="n">
        <v>2204.5</v>
      </c>
      <c r="X777" s="2" t="n">
        <v>2.1574</v>
      </c>
      <c r="Y777" s="2" t="n">
        <v>0</v>
      </c>
    </row>
    <row r="778" customFormat="false" ht="12.75" hidden="false" customHeight="false" outlineLevel="0" collapsed="false">
      <c r="B778" s="0" t="n">
        <v>12.892</v>
      </c>
      <c r="C778" s="0" t="n">
        <v>12.779</v>
      </c>
      <c r="D778" s="0" t="n">
        <v>14.7066</v>
      </c>
      <c r="E778" s="0" t="n">
        <v>14.1636</v>
      </c>
      <c r="F778" s="0" t="n">
        <v>4.072573</v>
      </c>
      <c r="G778" s="0" t="n">
        <v>4.161905</v>
      </c>
      <c r="H778" s="0" t="n">
        <v>33.2534</v>
      </c>
      <c r="I778" s="0" t="n">
        <v>34.5505</v>
      </c>
      <c r="J778" s="0" t="n">
        <v>8.011</v>
      </c>
      <c r="K778" s="0" t="n">
        <v>5.29854</v>
      </c>
      <c r="L778" s="0" t="n">
        <v>64.0584</v>
      </c>
      <c r="M778" s="0" t="n">
        <v>1.1163</v>
      </c>
      <c r="N778" s="0" t="n">
        <v>0</v>
      </c>
      <c r="O778" s="0" t="n">
        <v>51.8714</v>
      </c>
      <c r="P778" s="0" t="n">
        <v>2.93904</v>
      </c>
      <c r="Q778" s="0" t="n">
        <v>0.00552</v>
      </c>
      <c r="R778" s="0" t="n">
        <v>0</v>
      </c>
      <c r="S778" s="0" t="n">
        <v>1.5958</v>
      </c>
      <c r="T778" s="0" t="n">
        <v>1.7741</v>
      </c>
      <c r="U778" s="0" t="n">
        <v>0</v>
      </c>
      <c r="V778" s="2" t="n">
        <v>0.096352</v>
      </c>
      <c r="W778" s="2" t="n">
        <v>2206.4</v>
      </c>
      <c r="X778" s="2" t="n">
        <v>2.126</v>
      </c>
      <c r="Y778" s="2" t="n">
        <v>0</v>
      </c>
    </row>
    <row r="779" customFormat="false" ht="12.75" hidden="false" customHeight="false" outlineLevel="0" collapsed="false">
      <c r="B779" s="0" t="n">
        <v>12.924</v>
      </c>
      <c r="C779" s="0" t="n">
        <v>12.81</v>
      </c>
      <c r="D779" s="0" t="n">
        <v>14.6406</v>
      </c>
      <c r="E779" s="0" t="n">
        <v>14.1662</v>
      </c>
      <c r="F779" s="0" t="n">
        <v>4.072472</v>
      </c>
      <c r="G779" s="0" t="n">
        <v>4.16212</v>
      </c>
      <c r="H779" s="0" t="n">
        <v>33.3089</v>
      </c>
      <c r="I779" s="0" t="n">
        <v>34.5501</v>
      </c>
      <c r="J779" s="0" t="n">
        <v>8.011</v>
      </c>
      <c r="K779" s="0" t="n">
        <v>5.30085</v>
      </c>
      <c r="L779" s="0" t="n">
        <v>64.02359</v>
      </c>
      <c r="M779" s="0" t="n">
        <v>1.1131</v>
      </c>
      <c r="N779" s="0" t="n">
        <v>0</v>
      </c>
      <c r="O779" s="0" t="n">
        <v>51.8714</v>
      </c>
      <c r="P779" s="0" t="n">
        <v>2.93904</v>
      </c>
      <c r="Q779" s="0" t="n">
        <v>0.00553</v>
      </c>
      <c r="R779" s="0" t="n">
        <v>0</v>
      </c>
      <c r="S779" s="0" t="n">
        <v>1.5958</v>
      </c>
      <c r="T779" s="0" t="n">
        <v>1.7729</v>
      </c>
      <c r="U779" s="0" t="n">
        <v>0</v>
      </c>
      <c r="V779" s="2" t="n">
        <v>0.094949</v>
      </c>
      <c r="W779" s="2" t="n">
        <v>2206.4</v>
      </c>
      <c r="X779" s="2" t="n">
        <v>2.095</v>
      </c>
      <c r="Y779" s="2" t="n">
        <v>0</v>
      </c>
    </row>
    <row r="780" customFormat="false" ht="12.75" hidden="false" customHeight="false" outlineLevel="0" collapsed="false">
      <c r="B780" s="0" t="n">
        <v>12.978</v>
      </c>
      <c r="C780" s="0" t="n">
        <v>12.864</v>
      </c>
      <c r="D780" s="0" t="n">
        <v>14.5766</v>
      </c>
      <c r="E780" s="0" t="n">
        <v>14.1712</v>
      </c>
      <c r="F780" s="0" t="n">
        <v>4.072261</v>
      </c>
      <c r="G780" s="0" t="n">
        <v>4.162139</v>
      </c>
      <c r="H780" s="0" t="n">
        <v>33.362</v>
      </c>
      <c r="I780" s="0" t="n">
        <v>34.5457</v>
      </c>
      <c r="J780" s="0" t="n">
        <v>8.011</v>
      </c>
      <c r="K780" s="0" t="n">
        <v>5.30263</v>
      </c>
      <c r="L780" s="0" t="n">
        <v>63.98369</v>
      </c>
      <c r="M780" s="0" t="n">
        <v>1.1065</v>
      </c>
      <c r="N780" s="0" t="n">
        <v>0</v>
      </c>
      <c r="O780" s="0" t="n">
        <v>51.8714</v>
      </c>
      <c r="P780" s="0" t="n">
        <v>2.93904</v>
      </c>
      <c r="Q780" s="0" t="n">
        <v>0.00554</v>
      </c>
      <c r="R780" s="0" t="n">
        <v>0</v>
      </c>
      <c r="S780" s="0" t="n">
        <v>1.5958</v>
      </c>
      <c r="T780" s="0" t="n">
        <v>1.7705</v>
      </c>
      <c r="U780" s="0" t="n">
        <v>0</v>
      </c>
      <c r="V780" s="2" t="n">
        <v>0.093566</v>
      </c>
      <c r="W780" s="2" t="n">
        <v>2206.4</v>
      </c>
      <c r="X780" s="2" t="n">
        <v>2.0645</v>
      </c>
      <c r="Y780" s="2" t="n">
        <v>0</v>
      </c>
    </row>
    <row r="781" customFormat="false" ht="12.75" hidden="false" customHeight="false" outlineLevel="0" collapsed="false">
      <c r="B781" s="0" t="n">
        <v>12.999</v>
      </c>
      <c r="C781" s="0" t="n">
        <v>12.885</v>
      </c>
      <c r="D781" s="0" t="n">
        <v>14.5134</v>
      </c>
      <c r="E781" s="0" t="n">
        <v>14.2134</v>
      </c>
      <c r="F781" s="0" t="n">
        <v>4.072014</v>
      </c>
      <c r="G781" s="0" t="n">
        <v>4.162301</v>
      </c>
      <c r="H781" s="0" t="n">
        <v>33.4141</v>
      </c>
      <c r="I781" s="0" t="n">
        <v>34.5095</v>
      </c>
      <c r="J781" s="0" t="n">
        <v>8.012</v>
      </c>
      <c r="K781" s="0" t="n">
        <v>5.29889</v>
      </c>
      <c r="L781" s="0" t="n">
        <v>63.878</v>
      </c>
      <c r="M781" s="0" t="n">
        <v>1.1033</v>
      </c>
      <c r="N781" s="0" t="n">
        <v>0</v>
      </c>
      <c r="O781" s="0" t="n">
        <v>51.8714</v>
      </c>
      <c r="P781" s="0" t="n">
        <v>2.93904</v>
      </c>
      <c r="Q781" s="0" t="n">
        <v>0.00556</v>
      </c>
      <c r="R781" s="0" t="n">
        <v>0</v>
      </c>
      <c r="S781" s="0" t="n">
        <v>1.5946</v>
      </c>
      <c r="T781" s="0" t="n">
        <v>1.7692</v>
      </c>
      <c r="U781" s="0" t="n">
        <v>0</v>
      </c>
      <c r="V781" s="2" t="n">
        <v>0.092285</v>
      </c>
      <c r="W781" s="2" t="n">
        <v>2204.5</v>
      </c>
      <c r="X781" s="2" t="n">
        <v>2.0344</v>
      </c>
      <c r="Y781" s="2" t="n">
        <v>0</v>
      </c>
    </row>
    <row r="782" customFormat="false" ht="12.75" hidden="false" customHeight="false" outlineLevel="0" collapsed="false">
      <c r="B782" s="0" t="n">
        <v>13.042</v>
      </c>
      <c r="C782" s="0" t="n">
        <v>12.927</v>
      </c>
      <c r="D782" s="0" t="n">
        <v>14.4508</v>
      </c>
      <c r="E782" s="0" t="n">
        <v>14.2739</v>
      </c>
      <c r="F782" s="0" t="n">
        <v>4.071838</v>
      </c>
      <c r="G782" s="0" t="n">
        <v>4.162443</v>
      </c>
      <c r="H782" s="0" t="n">
        <v>33.4665</v>
      </c>
      <c r="I782" s="0" t="n">
        <v>34.4566</v>
      </c>
      <c r="J782" s="0" t="n">
        <v>8.012</v>
      </c>
      <c r="K782" s="0" t="n">
        <v>5.30075</v>
      </c>
      <c r="L782" s="0" t="n">
        <v>63.84064</v>
      </c>
      <c r="M782" s="0" t="n">
        <v>1.1</v>
      </c>
      <c r="N782" s="0" t="n">
        <v>0</v>
      </c>
      <c r="O782" s="0" t="n">
        <v>51.8714</v>
      </c>
      <c r="P782" s="0" t="n">
        <v>2.93904</v>
      </c>
      <c r="Q782" s="0" t="n">
        <v>0.00557</v>
      </c>
      <c r="R782" s="0" t="n">
        <v>0</v>
      </c>
      <c r="S782" s="0" t="n">
        <v>1.5946</v>
      </c>
      <c r="T782" s="0" t="n">
        <v>1.768</v>
      </c>
      <c r="U782" s="0" t="n">
        <v>0</v>
      </c>
      <c r="V782" s="2" t="n">
        <v>0.090856</v>
      </c>
      <c r="W782" s="2" t="n">
        <v>2206.4</v>
      </c>
      <c r="X782" s="2" t="n">
        <v>2.0047</v>
      </c>
      <c r="Y782" s="2" t="n">
        <v>0</v>
      </c>
    </row>
    <row r="783" customFormat="false" ht="12.75" hidden="false" customHeight="false" outlineLevel="0" collapsed="false">
      <c r="B783" s="0" t="n">
        <v>13.074</v>
      </c>
      <c r="C783" s="0" t="n">
        <v>12.959</v>
      </c>
      <c r="D783" s="0" t="n">
        <v>14.394</v>
      </c>
      <c r="E783" s="0" t="n">
        <v>14.2615</v>
      </c>
      <c r="F783" s="0" t="n">
        <v>4.071658</v>
      </c>
      <c r="G783" s="0" t="n">
        <v>4.162554</v>
      </c>
      <c r="H783" s="0" t="n">
        <v>33.514</v>
      </c>
      <c r="I783" s="0" t="n">
        <v>34.4688</v>
      </c>
      <c r="J783" s="0" t="n">
        <v>8.012</v>
      </c>
      <c r="K783" s="0" t="n">
        <v>5.29569</v>
      </c>
      <c r="L783" s="0" t="n">
        <v>63.72554</v>
      </c>
      <c r="M783" s="0" t="n">
        <v>1.1</v>
      </c>
      <c r="N783" s="0" t="n">
        <v>0</v>
      </c>
      <c r="O783" s="0" t="n">
        <v>51.8714</v>
      </c>
      <c r="P783" s="0" t="n">
        <v>2.93904</v>
      </c>
      <c r="Q783" s="0" t="n">
        <v>0.00558</v>
      </c>
      <c r="R783" s="0" t="n">
        <v>0</v>
      </c>
      <c r="S783" s="0" t="n">
        <v>1.5934</v>
      </c>
      <c r="T783" s="0" t="n">
        <v>1.768</v>
      </c>
      <c r="U783" s="0" t="n">
        <v>0</v>
      </c>
      <c r="V783" s="2" t="n">
        <v>0.08961</v>
      </c>
      <c r="W783" s="2" t="n">
        <v>2204.5</v>
      </c>
      <c r="X783" s="2" t="n">
        <v>1.9754</v>
      </c>
      <c r="Y783" s="2" t="n">
        <v>0</v>
      </c>
    </row>
    <row r="784" customFormat="false" ht="12.75" hidden="false" customHeight="false" outlineLevel="0" collapsed="false">
      <c r="B784" s="0" t="n">
        <v>13.118</v>
      </c>
      <c r="C784" s="0" t="n">
        <v>13.002</v>
      </c>
      <c r="D784" s="0" t="n">
        <v>14.3434</v>
      </c>
      <c r="E784" s="0" t="n">
        <v>14.1961</v>
      </c>
      <c r="F784" s="0" t="n">
        <v>4.071588</v>
      </c>
      <c r="G784" s="0" t="n">
        <v>4.162698</v>
      </c>
      <c r="H784" s="0" t="n">
        <v>33.5573</v>
      </c>
      <c r="I784" s="0" t="n">
        <v>34.5286</v>
      </c>
      <c r="J784" s="0" t="n">
        <v>8.012</v>
      </c>
      <c r="K784" s="0" t="n">
        <v>5.29793</v>
      </c>
      <c r="L784" s="0" t="n">
        <v>63.70441</v>
      </c>
      <c r="M784" s="0" t="n">
        <v>1.1033</v>
      </c>
      <c r="N784" s="0" t="n">
        <v>0</v>
      </c>
      <c r="O784" s="0" t="n">
        <v>51.8714</v>
      </c>
      <c r="P784" s="0" t="n">
        <v>2.93904</v>
      </c>
      <c r="Q784" s="0" t="n">
        <v>0.00559</v>
      </c>
      <c r="R784" s="0" t="n">
        <v>0</v>
      </c>
      <c r="S784" s="0" t="n">
        <v>1.5934</v>
      </c>
      <c r="T784" s="0" t="n">
        <v>1.7692</v>
      </c>
      <c r="U784" s="0" t="n">
        <v>0</v>
      </c>
      <c r="V784" s="2" t="n">
        <v>0.088562</v>
      </c>
      <c r="W784" s="2" t="n">
        <v>2204.5</v>
      </c>
      <c r="X784" s="2" t="n">
        <v>1.9523</v>
      </c>
      <c r="Y784" s="2" t="n">
        <v>0</v>
      </c>
    </row>
    <row r="785" customFormat="false" ht="12.75" hidden="false" customHeight="false" outlineLevel="0" collapsed="false">
      <c r="B785" s="0" t="n">
        <v>13.15</v>
      </c>
      <c r="C785" s="0" t="n">
        <v>13.034</v>
      </c>
      <c r="D785" s="0" t="n">
        <v>14.2941</v>
      </c>
      <c r="E785" s="0" t="n">
        <v>14.125</v>
      </c>
      <c r="F785" s="0" t="n">
        <v>4.071605</v>
      </c>
      <c r="G785" s="0" t="n">
        <v>4.162771</v>
      </c>
      <c r="H785" s="0" t="n">
        <v>33.6003</v>
      </c>
      <c r="I785" s="0" t="n">
        <v>34.593</v>
      </c>
      <c r="J785" s="0" t="n">
        <v>8.017</v>
      </c>
      <c r="K785" s="0" t="n">
        <v>5.30074</v>
      </c>
      <c r="L785" s="0" t="n">
        <v>63.69187</v>
      </c>
      <c r="M785" s="0" t="n">
        <v>1.1131</v>
      </c>
      <c r="N785" s="0" t="n">
        <v>0</v>
      </c>
      <c r="O785" s="0" t="n">
        <v>51.8714</v>
      </c>
      <c r="P785" s="0" t="n">
        <v>2.93904</v>
      </c>
      <c r="Q785" s="0" t="n">
        <v>0.0056</v>
      </c>
      <c r="R785" s="0" t="n">
        <v>0</v>
      </c>
      <c r="S785" s="0" t="n">
        <v>1.5934</v>
      </c>
      <c r="T785" s="0" t="n">
        <v>1.7729</v>
      </c>
      <c r="U785" s="0" t="n">
        <v>0</v>
      </c>
      <c r="V785" s="2" t="n">
        <v>0.087604</v>
      </c>
      <c r="W785" s="2" t="n">
        <v>2202.5</v>
      </c>
      <c r="X785" s="2" t="n">
        <v>1.9294</v>
      </c>
      <c r="Y785" s="2" t="n">
        <v>0</v>
      </c>
    </row>
    <row r="786" customFormat="false" ht="12.75" hidden="false" customHeight="false" outlineLevel="0" collapsed="false">
      <c r="B786" s="0" t="n">
        <v>13.192</v>
      </c>
      <c r="C786" s="0" t="n">
        <v>13.076</v>
      </c>
      <c r="D786" s="0" t="n">
        <v>14.2481</v>
      </c>
      <c r="E786" s="0" t="n">
        <v>14.0639</v>
      </c>
      <c r="F786" s="0" t="n">
        <v>4.071704</v>
      </c>
      <c r="G786" s="0" t="n">
        <v>4.162876</v>
      </c>
      <c r="H786" s="0" t="n">
        <v>33.6412</v>
      </c>
      <c r="I786" s="0" t="n">
        <v>34.649</v>
      </c>
      <c r="J786" s="0" t="n">
        <v>8.017</v>
      </c>
      <c r="K786" s="0" t="n">
        <v>5.29691</v>
      </c>
      <c r="L786" s="0" t="n">
        <v>63.60284</v>
      </c>
      <c r="M786" s="0" t="n">
        <v>1.1098</v>
      </c>
      <c r="N786" s="0" t="n">
        <v>0</v>
      </c>
      <c r="O786" s="0" t="n">
        <v>51.8714</v>
      </c>
      <c r="P786" s="0" t="n">
        <v>2.93904</v>
      </c>
      <c r="Q786" s="0" t="n">
        <v>0.00561</v>
      </c>
      <c r="R786" s="0" t="n">
        <v>0</v>
      </c>
      <c r="S786" s="0" t="n">
        <v>1.5922</v>
      </c>
      <c r="T786" s="0" t="n">
        <v>1.7717</v>
      </c>
      <c r="U786" s="0" t="n">
        <v>0</v>
      </c>
      <c r="V786" s="2" t="n">
        <v>0.0864</v>
      </c>
      <c r="W786" s="2" t="n">
        <v>2200.5</v>
      </c>
      <c r="X786" s="2" t="n">
        <v>1.9012</v>
      </c>
      <c r="Y786" s="2" t="n">
        <v>0</v>
      </c>
    </row>
    <row r="787" customFormat="false" ht="12.75" hidden="false" customHeight="false" outlineLevel="0" collapsed="false">
      <c r="B787" s="0" t="n">
        <v>13.203</v>
      </c>
      <c r="C787" s="0" t="n">
        <v>13.088</v>
      </c>
      <c r="D787" s="0" t="n">
        <v>14.2089</v>
      </c>
      <c r="E787" s="0" t="n">
        <v>14.0194</v>
      </c>
      <c r="F787" s="0" t="n">
        <v>4.0719</v>
      </c>
      <c r="G787" s="0" t="n">
        <v>4.162915</v>
      </c>
      <c r="H787" s="0" t="n">
        <v>33.6772</v>
      </c>
      <c r="I787" s="0" t="n">
        <v>34.6895</v>
      </c>
      <c r="J787" s="0" t="n">
        <v>8.017</v>
      </c>
      <c r="K787" s="0" t="n">
        <v>5.29934</v>
      </c>
      <c r="L787" s="0" t="n">
        <v>63.59591</v>
      </c>
      <c r="M787" s="0" t="n">
        <v>1.1131</v>
      </c>
      <c r="N787" s="0" t="n">
        <v>0</v>
      </c>
      <c r="O787" s="0" t="n">
        <v>51.8714</v>
      </c>
      <c r="P787" s="0" t="n">
        <v>2.93904</v>
      </c>
      <c r="Q787" s="0" t="n">
        <v>0.00562</v>
      </c>
      <c r="R787" s="0" t="n">
        <v>0</v>
      </c>
      <c r="S787" s="0" t="n">
        <v>1.5922</v>
      </c>
      <c r="T787" s="0" t="n">
        <v>1.7729</v>
      </c>
      <c r="U787" s="0" t="n">
        <v>0</v>
      </c>
      <c r="V787" s="2" t="n">
        <v>0.08531</v>
      </c>
      <c r="W787" s="2" t="n">
        <v>2202.5</v>
      </c>
      <c r="X787" s="2" t="n">
        <v>1.8789</v>
      </c>
      <c r="Y787" s="2" t="n">
        <v>0</v>
      </c>
    </row>
    <row r="788" customFormat="false" ht="12.75" hidden="false" customHeight="false" outlineLevel="0" collapsed="false">
      <c r="B788" s="0" t="n">
        <v>13.246</v>
      </c>
      <c r="C788" s="0" t="n">
        <v>13.13</v>
      </c>
      <c r="D788" s="0" t="n">
        <v>14.1843</v>
      </c>
      <c r="E788" s="0" t="n">
        <v>13.9877</v>
      </c>
      <c r="F788" s="0" t="n">
        <v>4.072215</v>
      </c>
      <c r="G788" s="0" t="n">
        <v>4.162916</v>
      </c>
      <c r="H788" s="0" t="n">
        <v>33.7016</v>
      </c>
      <c r="I788" s="0" t="n">
        <v>34.7181</v>
      </c>
      <c r="J788" s="0" t="n">
        <v>8.017</v>
      </c>
      <c r="K788" s="0" t="n">
        <v>5.29322</v>
      </c>
      <c r="L788" s="0" t="n">
        <v>63.50052</v>
      </c>
      <c r="M788" s="0" t="n">
        <v>1.1163</v>
      </c>
      <c r="N788" s="0" t="n">
        <v>0</v>
      </c>
      <c r="O788" s="0" t="n">
        <v>51.8714</v>
      </c>
      <c r="P788" s="0" t="n">
        <v>2.93904</v>
      </c>
      <c r="Q788" s="0" t="n">
        <v>0.00564</v>
      </c>
      <c r="R788" s="0" t="n">
        <v>0</v>
      </c>
      <c r="S788" s="0" t="n">
        <v>1.591</v>
      </c>
      <c r="T788" s="0" t="n">
        <v>1.7741</v>
      </c>
      <c r="U788" s="0" t="n">
        <v>0</v>
      </c>
      <c r="V788" s="2" t="n">
        <v>0.084386</v>
      </c>
      <c r="W788" s="2" t="n">
        <v>2200.5</v>
      </c>
      <c r="X788" s="2" t="n">
        <v>1.8569</v>
      </c>
      <c r="Y788" s="2" t="n">
        <v>0</v>
      </c>
    </row>
    <row r="789" customFormat="false" ht="12.75" hidden="false" customHeight="false" outlineLevel="0" collapsed="false">
      <c r="B789" s="0" t="n">
        <v>13.278</v>
      </c>
      <c r="C789" s="0" t="n">
        <v>13.161</v>
      </c>
      <c r="D789" s="0" t="n">
        <v>14.2012</v>
      </c>
      <c r="E789" s="0" t="n">
        <v>13.9613</v>
      </c>
      <c r="F789" s="0" t="n">
        <v>4.072556</v>
      </c>
      <c r="G789" s="0" t="n">
        <v>4.163046</v>
      </c>
      <c r="H789" s="0" t="n">
        <v>33.6899</v>
      </c>
      <c r="I789" s="0" t="n">
        <v>34.7432</v>
      </c>
      <c r="J789" s="0" t="n">
        <v>8.013</v>
      </c>
      <c r="K789" s="0" t="n">
        <v>5.29077</v>
      </c>
      <c r="L789" s="0" t="n">
        <v>63.48824</v>
      </c>
      <c r="M789" s="0" t="n">
        <v>1.1163</v>
      </c>
      <c r="N789" s="0" t="n">
        <v>0</v>
      </c>
      <c r="O789" s="0" t="n">
        <v>51.8714</v>
      </c>
      <c r="P789" s="0" t="n">
        <v>2.93904</v>
      </c>
      <c r="Q789" s="0" t="n">
        <v>0.00565</v>
      </c>
      <c r="R789" s="0" t="n">
        <v>0</v>
      </c>
      <c r="S789" s="0" t="n">
        <v>1.591</v>
      </c>
      <c r="T789" s="0" t="n">
        <v>1.7741</v>
      </c>
      <c r="U789" s="0" t="n">
        <v>0</v>
      </c>
      <c r="V789" s="2" t="n">
        <v>0.08315</v>
      </c>
      <c r="W789" s="2" t="n">
        <v>2200.5</v>
      </c>
      <c r="X789" s="2" t="n">
        <v>1.8297</v>
      </c>
      <c r="Y789" s="2" t="n">
        <v>0</v>
      </c>
    </row>
    <row r="790" customFormat="false" ht="12.75" hidden="false" customHeight="false" outlineLevel="0" collapsed="false">
      <c r="B790" s="0" t="n">
        <v>13.32</v>
      </c>
      <c r="C790" s="0" t="n">
        <v>13.203</v>
      </c>
      <c r="D790" s="0" t="n">
        <v>14.2445</v>
      </c>
      <c r="E790" s="0" t="n">
        <v>13.9343</v>
      </c>
      <c r="F790" s="0" t="n">
        <v>4.072803</v>
      </c>
      <c r="G790" s="0" t="n">
        <v>4.163131</v>
      </c>
      <c r="H790" s="0" t="n">
        <v>33.6544</v>
      </c>
      <c r="I790" s="0" t="n">
        <v>34.7683</v>
      </c>
      <c r="J790" s="0" t="n">
        <v>8.013</v>
      </c>
      <c r="K790" s="0" t="n">
        <v>5.27894</v>
      </c>
      <c r="L790" s="0" t="n">
        <v>63.38773</v>
      </c>
      <c r="M790" s="0" t="n">
        <v>1.1131</v>
      </c>
      <c r="N790" s="0" t="n">
        <v>0</v>
      </c>
      <c r="O790" s="0" t="n">
        <v>51.8714</v>
      </c>
      <c r="P790" s="0" t="n">
        <v>2.93904</v>
      </c>
      <c r="Q790" s="0" t="n">
        <v>0.00566</v>
      </c>
      <c r="R790" s="0" t="n">
        <v>0</v>
      </c>
      <c r="S790" s="0" t="n">
        <v>1.5897</v>
      </c>
      <c r="T790" s="0" t="n">
        <v>1.7729</v>
      </c>
      <c r="U790" s="0" t="n">
        <v>0</v>
      </c>
      <c r="V790" s="2" t="n">
        <v>0.082173</v>
      </c>
      <c r="W790" s="2" t="n">
        <v>2200.5</v>
      </c>
      <c r="X790" s="2" t="n">
        <v>1.8082</v>
      </c>
      <c r="Y790" s="2" t="n">
        <v>0</v>
      </c>
    </row>
    <row r="791" customFormat="false" ht="12.75" hidden="false" customHeight="false" outlineLevel="0" collapsed="false">
      <c r="B791" s="0" t="n">
        <v>13.342</v>
      </c>
      <c r="C791" s="0" t="n">
        <v>13.225</v>
      </c>
      <c r="D791" s="0" t="n">
        <v>14.2807</v>
      </c>
      <c r="E791" s="0" t="n">
        <v>13.9094</v>
      </c>
      <c r="F791" s="0" t="n">
        <v>4.072979</v>
      </c>
      <c r="G791" s="0" t="n">
        <v>4.163418</v>
      </c>
      <c r="H791" s="0" t="n">
        <v>33.6245</v>
      </c>
      <c r="I791" s="0" t="n">
        <v>34.7936</v>
      </c>
      <c r="J791" s="0" t="n">
        <v>8.012</v>
      </c>
      <c r="K791" s="0" t="n">
        <v>5.27452</v>
      </c>
      <c r="L791" s="0" t="n">
        <v>63.36924</v>
      </c>
      <c r="M791" s="0" t="n">
        <v>1.1131</v>
      </c>
      <c r="N791" s="0" t="n">
        <v>0</v>
      </c>
      <c r="O791" s="0" t="n">
        <v>51.8714</v>
      </c>
      <c r="P791" s="0" t="n">
        <v>2.93904</v>
      </c>
      <c r="Q791" s="0" t="n">
        <v>0.00567</v>
      </c>
      <c r="R791" s="0" t="n">
        <v>0</v>
      </c>
      <c r="S791" s="0" t="n">
        <v>1.5897</v>
      </c>
      <c r="T791" s="0" t="n">
        <v>1.7729</v>
      </c>
      <c r="U791" s="0" t="n">
        <v>0</v>
      </c>
      <c r="V791" s="2" t="n">
        <v>0.081207</v>
      </c>
      <c r="W791" s="2" t="n">
        <v>2200.5</v>
      </c>
      <c r="X791" s="2" t="n">
        <v>1.787</v>
      </c>
      <c r="Y791" s="2" t="n">
        <v>0</v>
      </c>
    </row>
    <row r="792" customFormat="false" ht="12.75" hidden="false" customHeight="false" outlineLevel="0" collapsed="false">
      <c r="B792" s="0" t="n">
        <v>13.374</v>
      </c>
      <c r="C792" s="0" t="n">
        <v>13.257</v>
      </c>
      <c r="D792" s="0" t="n">
        <v>14.3126</v>
      </c>
      <c r="E792" s="0" t="n">
        <v>13.89</v>
      </c>
      <c r="F792" s="0" t="n">
        <v>4.073038</v>
      </c>
      <c r="G792" s="0" t="n">
        <v>4.163633</v>
      </c>
      <c r="H792" s="0" t="n">
        <v>33.5973</v>
      </c>
      <c r="I792" s="0" t="n">
        <v>34.8132</v>
      </c>
      <c r="J792" s="0" t="n">
        <v>8.012</v>
      </c>
      <c r="K792" s="0" t="n">
        <v>5.27019</v>
      </c>
      <c r="L792" s="0" t="n">
        <v>63.34719</v>
      </c>
      <c r="M792" s="0" t="n">
        <v>1.1065</v>
      </c>
      <c r="N792" s="0" t="n">
        <v>0</v>
      </c>
      <c r="O792" s="0" t="n">
        <v>51.8714</v>
      </c>
      <c r="P792" s="0" t="n">
        <v>2.93904</v>
      </c>
      <c r="Q792" s="0" t="n">
        <v>0.00568</v>
      </c>
      <c r="R792" s="0" t="n">
        <v>0</v>
      </c>
      <c r="S792" s="0" t="n">
        <v>1.5897</v>
      </c>
      <c r="T792" s="0" t="n">
        <v>1.7705</v>
      </c>
      <c r="U792" s="0" t="n">
        <v>0</v>
      </c>
      <c r="V792" s="2" t="n">
        <v>0.080252</v>
      </c>
      <c r="W792" s="2" t="n">
        <v>2200.5</v>
      </c>
      <c r="X792" s="2" t="n">
        <v>1.7659</v>
      </c>
      <c r="Y792" s="2" t="n">
        <v>0</v>
      </c>
    </row>
    <row r="793" customFormat="false" ht="12.75" hidden="false" customHeight="false" outlineLevel="0" collapsed="false">
      <c r="B793" s="0" t="n">
        <v>13.396</v>
      </c>
      <c r="C793" s="0" t="n">
        <v>13.278</v>
      </c>
      <c r="D793" s="0" t="n">
        <v>14.3527</v>
      </c>
      <c r="E793" s="0" t="n">
        <v>13.8741</v>
      </c>
      <c r="F793" s="0" t="n">
        <v>4.073068</v>
      </c>
      <c r="G793" s="0" t="n">
        <v>4.163959</v>
      </c>
      <c r="H793" s="0" t="n">
        <v>33.5626</v>
      </c>
      <c r="I793" s="0" t="n">
        <v>34.8306</v>
      </c>
      <c r="J793" s="0" t="n">
        <v>8.012</v>
      </c>
      <c r="K793" s="0" t="n">
        <v>5.25887</v>
      </c>
      <c r="L793" s="0" t="n">
        <v>63.2488</v>
      </c>
      <c r="M793" s="0" t="n">
        <v>1.1033</v>
      </c>
      <c r="N793" s="0" t="n">
        <v>0</v>
      </c>
      <c r="O793" s="0" t="n">
        <v>51.8714</v>
      </c>
      <c r="P793" s="0" t="n">
        <v>2.93904</v>
      </c>
      <c r="Q793" s="0" t="n">
        <v>0.00569</v>
      </c>
      <c r="R793" s="0" t="n">
        <v>0</v>
      </c>
      <c r="S793" s="0" t="n">
        <v>1.5885</v>
      </c>
      <c r="T793" s="0" t="n">
        <v>1.7692</v>
      </c>
      <c r="U793" s="0" t="n">
        <v>0</v>
      </c>
      <c r="V793" s="2" t="n">
        <v>0.079145</v>
      </c>
      <c r="W793" s="2" t="n">
        <v>2198.5</v>
      </c>
      <c r="X793" s="2" t="n">
        <v>1.74</v>
      </c>
      <c r="Y793" s="2" t="n">
        <v>0</v>
      </c>
    </row>
    <row r="794" customFormat="false" ht="12.75" hidden="false" customHeight="false" outlineLevel="0" collapsed="false">
      <c r="B794" s="0" t="n">
        <v>13.438</v>
      </c>
      <c r="C794" s="0" t="n">
        <v>13.32</v>
      </c>
      <c r="D794" s="0" t="n">
        <v>14.4001</v>
      </c>
      <c r="E794" s="0" t="n">
        <v>13.8603</v>
      </c>
      <c r="F794" s="0" t="n">
        <v>4.073103</v>
      </c>
      <c r="G794" s="0" t="n">
        <v>4.164317</v>
      </c>
      <c r="H794" s="0" t="n">
        <v>33.5218</v>
      </c>
      <c r="I794" s="0" t="n">
        <v>34.8466</v>
      </c>
      <c r="J794" s="0" t="n">
        <v>8.017</v>
      </c>
      <c r="K794" s="0" t="n">
        <v>5.25387</v>
      </c>
      <c r="L794" s="0" t="n">
        <v>63.23306</v>
      </c>
      <c r="M794" s="0" t="n">
        <v>1.1</v>
      </c>
      <c r="N794" s="0" t="n">
        <v>0</v>
      </c>
      <c r="O794" s="0" t="n">
        <v>51.8714</v>
      </c>
      <c r="P794" s="0" t="n">
        <v>2.93904</v>
      </c>
      <c r="Q794" s="0" t="n">
        <v>0.00571</v>
      </c>
      <c r="R794" s="0" t="n">
        <v>0</v>
      </c>
      <c r="S794" s="0" t="n">
        <v>1.5885</v>
      </c>
      <c r="T794" s="0" t="n">
        <v>1.768</v>
      </c>
      <c r="U794" s="0" t="n">
        <v>0</v>
      </c>
      <c r="V794" s="2" t="n">
        <v>0.078213</v>
      </c>
      <c r="W794" s="2" t="n">
        <v>2198.5</v>
      </c>
      <c r="X794" s="2" t="n">
        <v>1.7195</v>
      </c>
      <c r="Y794" s="2" t="n">
        <v>0</v>
      </c>
    </row>
    <row r="795" customFormat="false" ht="12.75" hidden="false" customHeight="false" outlineLevel="0" collapsed="false">
      <c r="B795" s="0" t="n">
        <v>13.46</v>
      </c>
      <c r="C795" s="0" t="n">
        <v>13.342</v>
      </c>
      <c r="D795" s="0" t="n">
        <v>14.4506</v>
      </c>
      <c r="E795" s="0" t="n">
        <v>13.8505</v>
      </c>
      <c r="F795" s="0" t="n">
        <v>4.07313</v>
      </c>
      <c r="G795" s="0" t="n">
        <v>4.164603</v>
      </c>
      <c r="H795" s="0" t="n">
        <v>33.4784</v>
      </c>
      <c r="I795" s="0" t="n">
        <v>34.8581</v>
      </c>
      <c r="J795" s="0" t="n">
        <v>8.016</v>
      </c>
      <c r="K795" s="0" t="n">
        <v>5.24232</v>
      </c>
      <c r="L795" s="0" t="n">
        <v>63.14131</v>
      </c>
      <c r="M795" s="0" t="n">
        <v>1.0968</v>
      </c>
      <c r="N795" s="0" t="n">
        <v>0</v>
      </c>
      <c r="O795" s="0" t="n">
        <v>51.8714</v>
      </c>
      <c r="P795" s="0" t="n">
        <v>2.93904</v>
      </c>
      <c r="Q795" s="0" t="n">
        <v>0.00572</v>
      </c>
      <c r="R795" s="0" t="n">
        <v>0</v>
      </c>
      <c r="S795" s="0" t="n">
        <v>1.5873</v>
      </c>
      <c r="T795" s="0" t="n">
        <v>1.7668</v>
      </c>
      <c r="U795" s="0" t="n">
        <v>0</v>
      </c>
      <c r="V795" s="2" t="n">
        <v>0.077292</v>
      </c>
      <c r="W795" s="2" t="n">
        <v>2198.5</v>
      </c>
      <c r="X795" s="2" t="n">
        <v>1.6993</v>
      </c>
      <c r="Y795" s="2" t="n">
        <v>0</v>
      </c>
    </row>
    <row r="796" customFormat="false" ht="12.75" hidden="false" customHeight="false" outlineLevel="0" collapsed="false">
      <c r="B796" s="0" t="n">
        <v>13.482</v>
      </c>
      <c r="C796" s="0" t="n">
        <v>13.364</v>
      </c>
      <c r="D796" s="0" t="n">
        <v>14.5077</v>
      </c>
      <c r="E796" s="0" t="n">
        <v>13.8428</v>
      </c>
      <c r="F796" s="0" t="n">
        <v>4.07309</v>
      </c>
      <c r="G796" s="0" t="n">
        <v>4.164929</v>
      </c>
      <c r="H796" s="0" t="n">
        <v>33.4287</v>
      </c>
      <c r="I796" s="0" t="n">
        <v>34.8681</v>
      </c>
      <c r="J796" s="0" t="n">
        <v>8.016</v>
      </c>
      <c r="K796" s="0" t="n">
        <v>5.23718</v>
      </c>
      <c r="L796" s="0" t="n">
        <v>63.1325</v>
      </c>
      <c r="M796" s="0" t="n">
        <v>1.0968</v>
      </c>
      <c r="N796" s="0" t="n">
        <v>0</v>
      </c>
      <c r="O796" s="0" t="n">
        <v>51.8714</v>
      </c>
      <c r="P796" s="0" t="n">
        <v>2.93904</v>
      </c>
      <c r="Q796" s="0" t="n">
        <v>0.00573</v>
      </c>
      <c r="R796" s="0" t="n">
        <v>0</v>
      </c>
      <c r="S796" s="0" t="n">
        <v>1.5873</v>
      </c>
      <c r="T796" s="0" t="n">
        <v>1.7668</v>
      </c>
      <c r="U796" s="0" t="n">
        <v>0</v>
      </c>
      <c r="V796" s="2" t="n">
        <v>0.07645</v>
      </c>
      <c r="W796" s="2" t="n">
        <v>2196.5</v>
      </c>
      <c r="X796" s="2" t="n">
        <v>1.6792</v>
      </c>
      <c r="Y796" s="2" t="n">
        <v>0</v>
      </c>
    </row>
    <row r="797" customFormat="false" ht="12.75" hidden="false" customHeight="false" outlineLevel="0" collapsed="false">
      <c r="B797" s="0" t="n">
        <v>13.514</v>
      </c>
      <c r="C797" s="0" t="n">
        <v>13.395</v>
      </c>
      <c r="D797" s="0" t="n">
        <v>14.5578</v>
      </c>
      <c r="E797" s="0" t="n">
        <v>13.8341</v>
      </c>
      <c r="F797" s="0" t="n">
        <v>4.073058</v>
      </c>
      <c r="G797" s="0" t="n">
        <v>4.165183</v>
      </c>
      <c r="H797" s="0" t="n">
        <v>33.3852</v>
      </c>
      <c r="I797" s="0" t="n">
        <v>34.8785</v>
      </c>
      <c r="J797" s="0" t="n">
        <v>8.011</v>
      </c>
      <c r="K797" s="0" t="n">
        <v>5.22632</v>
      </c>
      <c r="L797" s="0" t="n">
        <v>63.04812</v>
      </c>
      <c r="M797" s="0" t="n">
        <v>1.0968</v>
      </c>
      <c r="N797" s="0" t="n">
        <v>0</v>
      </c>
      <c r="O797" s="0" t="n">
        <v>51.87138</v>
      </c>
      <c r="P797" s="0" t="n">
        <v>2.93904</v>
      </c>
      <c r="Q797" s="0" t="n">
        <v>0.00574</v>
      </c>
      <c r="R797" s="0" t="n">
        <v>0</v>
      </c>
      <c r="S797" s="0" t="n">
        <v>1.5861</v>
      </c>
      <c r="T797" s="0" t="n">
        <v>1.7668</v>
      </c>
      <c r="U797" s="0" t="n">
        <v>0</v>
      </c>
      <c r="V797" s="2" t="n">
        <v>0.07548</v>
      </c>
      <c r="W797" s="2" t="n">
        <v>2198.5</v>
      </c>
      <c r="X797" s="2" t="n">
        <v>1.6594</v>
      </c>
      <c r="Y797" s="2" t="n">
        <v>0</v>
      </c>
    </row>
    <row r="798" customFormat="false" ht="12.75" hidden="false" customHeight="false" outlineLevel="0" collapsed="false">
      <c r="B798" s="0" t="n">
        <v>13.546</v>
      </c>
      <c r="C798" s="0" t="n">
        <v>13.427</v>
      </c>
      <c r="D798" s="0" t="n">
        <v>14.5971</v>
      </c>
      <c r="E798" s="0" t="n">
        <v>13.8274</v>
      </c>
      <c r="F798" s="0" t="n">
        <v>4.073112</v>
      </c>
      <c r="G798" s="0" t="n">
        <v>4.16543</v>
      </c>
      <c r="H798" s="0" t="n">
        <v>33.3519</v>
      </c>
      <c r="I798" s="0" t="n">
        <v>34.8868</v>
      </c>
      <c r="J798" s="0" t="n">
        <v>8.016</v>
      </c>
      <c r="K798" s="0" t="n">
        <v>5.22209</v>
      </c>
      <c r="L798" s="0" t="n">
        <v>63.03388</v>
      </c>
      <c r="M798" s="0" t="n">
        <v>1.1</v>
      </c>
      <c r="N798" s="0" t="n">
        <v>0</v>
      </c>
      <c r="O798" s="0" t="n">
        <v>51.87138</v>
      </c>
      <c r="P798" s="0" t="n">
        <v>2.93904</v>
      </c>
      <c r="Q798" s="0" t="n">
        <v>0.00575</v>
      </c>
      <c r="R798" s="0" t="n">
        <v>0</v>
      </c>
      <c r="S798" s="0" t="n">
        <v>1.5861</v>
      </c>
      <c r="T798" s="0" t="n">
        <v>1.768</v>
      </c>
      <c r="U798" s="0" t="n">
        <v>0</v>
      </c>
      <c r="V798" s="2" t="n">
        <v>0.074435</v>
      </c>
      <c r="W798" s="2" t="n">
        <v>2196.5</v>
      </c>
      <c r="X798" s="2" t="n">
        <v>1.635</v>
      </c>
      <c r="Y798" s="2" t="n">
        <v>0</v>
      </c>
    </row>
    <row r="799" customFormat="false" ht="12.75" hidden="false" customHeight="false" outlineLevel="0" collapsed="false">
      <c r="B799" s="0" t="n">
        <v>13.566</v>
      </c>
      <c r="C799" s="0" t="n">
        <v>13.447</v>
      </c>
      <c r="D799" s="0" t="n">
        <v>14.6244</v>
      </c>
      <c r="E799" s="0" t="n">
        <v>13.8244</v>
      </c>
      <c r="F799" s="0" t="n">
        <v>4.073253</v>
      </c>
      <c r="G799" s="0" t="n">
        <v>4.165756</v>
      </c>
      <c r="H799" s="0" t="n">
        <v>33.3298</v>
      </c>
      <c r="I799" s="0" t="n">
        <v>34.8926</v>
      </c>
      <c r="J799" s="0" t="n">
        <v>8.011</v>
      </c>
      <c r="K799" s="0" t="n">
        <v>5.21952</v>
      </c>
      <c r="L799" s="0" t="n">
        <v>63.02884</v>
      </c>
      <c r="M799" s="0" t="n">
        <v>1.1033</v>
      </c>
      <c r="N799" s="0" t="n">
        <v>0</v>
      </c>
      <c r="O799" s="0" t="n">
        <v>51.87138</v>
      </c>
      <c r="P799" s="0" t="n">
        <v>2.93904</v>
      </c>
      <c r="Q799" s="0" t="n">
        <v>0.00576</v>
      </c>
      <c r="R799" s="0" t="n">
        <v>0</v>
      </c>
      <c r="S799" s="0" t="n">
        <v>1.5861</v>
      </c>
      <c r="T799" s="0" t="n">
        <v>1.7692</v>
      </c>
      <c r="U799" s="0" t="n">
        <v>0</v>
      </c>
      <c r="V799" s="2" t="n">
        <v>0.073708</v>
      </c>
      <c r="W799" s="2" t="n">
        <v>2198.5</v>
      </c>
      <c r="X799" s="2" t="n">
        <v>1.6205</v>
      </c>
      <c r="Y799" s="2" t="n">
        <v>0</v>
      </c>
    </row>
    <row r="800" customFormat="false" ht="12.75" hidden="false" customHeight="false" outlineLevel="0" collapsed="false">
      <c r="B800" s="0" t="n">
        <v>13.588</v>
      </c>
      <c r="C800" s="0" t="n">
        <v>13.469</v>
      </c>
      <c r="D800" s="0" t="n">
        <v>14.6474</v>
      </c>
      <c r="E800" s="0" t="n">
        <v>13.8217</v>
      </c>
      <c r="F800" s="0" t="n">
        <v>4.073453</v>
      </c>
      <c r="G800" s="0" t="n">
        <v>4.166257</v>
      </c>
      <c r="H800" s="0" t="n">
        <v>33.3118</v>
      </c>
      <c r="I800" s="0" t="n">
        <v>34.8998</v>
      </c>
      <c r="J800" s="0" t="n">
        <v>8.011</v>
      </c>
      <c r="K800" s="0" t="n">
        <v>5.20997</v>
      </c>
      <c r="L800" s="0" t="n">
        <v>62.93557</v>
      </c>
      <c r="M800" s="0" t="n">
        <v>1.1033</v>
      </c>
      <c r="N800" s="0" t="n">
        <v>0</v>
      </c>
      <c r="O800" s="0" t="n">
        <v>51.87138</v>
      </c>
      <c r="P800" s="0" t="n">
        <v>2.93904</v>
      </c>
      <c r="Q800" s="0" t="n">
        <v>0.00578</v>
      </c>
      <c r="R800" s="0" t="n">
        <v>0</v>
      </c>
      <c r="S800" s="0" t="n">
        <v>1.5849</v>
      </c>
      <c r="T800" s="0" t="n">
        <v>1.7692</v>
      </c>
      <c r="U800" s="0" t="n">
        <v>0</v>
      </c>
      <c r="V800" s="2" t="n">
        <v>0.072903</v>
      </c>
      <c r="W800" s="2" t="n">
        <v>2196.5</v>
      </c>
      <c r="X800" s="2" t="n">
        <v>1.6013</v>
      </c>
      <c r="Y800" s="2" t="n">
        <v>0</v>
      </c>
    </row>
    <row r="801" customFormat="false" ht="12.75" hidden="false" customHeight="false" outlineLevel="0" collapsed="false">
      <c r="B801" s="0" t="n">
        <v>13.61</v>
      </c>
      <c r="C801" s="0" t="n">
        <v>13.491</v>
      </c>
      <c r="D801" s="0" t="n">
        <v>14.6676</v>
      </c>
      <c r="E801" s="0" t="n">
        <v>13.8203</v>
      </c>
      <c r="F801" s="0" t="n">
        <v>4.073818</v>
      </c>
      <c r="G801" s="0" t="n">
        <v>4.166979</v>
      </c>
      <c r="H801" s="0" t="n">
        <v>33.2978</v>
      </c>
      <c r="I801" s="0" t="n">
        <v>34.9078</v>
      </c>
      <c r="J801" s="0" t="n">
        <v>8.011</v>
      </c>
      <c r="K801" s="0" t="n">
        <v>5.20742</v>
      </c>
      <c r="L801" s="0" t="n">
        <v>62.9248</v>
      </c>
      <c r="M801" s="0" t="n">
        <v>1.1065</v>
      </c>
      <c r="N801" s="0" t="n">
        <v>0</v>
      </c>
      <c r="O801" s="0" t="n">
        <v>51.87138</v>
      </c>
      <c r="P801" s="0" t="n">
        <v>2.93904</v>
      </c>
      <c r="Q801" s="0" t="n">
        <v>0.00579</v>
      </c>
      <c r="R801" s="0" t="n">
        <v>0</v>
      </c>
      <c r="S801" s="0" t="n">
        <v>1.5849</v>
      </c>
      <c r="T801" s="0" t="n">
        <v>1.7705</v>
      </c>
      <c r="U801" s="0" t="n">
        <v>0</v>
      </c>
      <c r="V801" s="2" t="n">
        <v>0.072041</v>
      </c>
      <c r="W801" s="2" t="n">
        <v>2196.5</v>
      </c>
      <c r="X801" s="2" t="n">
        <v>1.5824</v>
      </c>
      <c r="Y801" s="2" t="n">
        <v>0</v>
      </c>
    </row>
    <row r="802" customFormat="false" ht="12.75" hidden="false" customHeight="false" outlineLevel="0" collapsed="false">
      <c r="B802" s="0" t="n">
        <v>13.652</v>
      </c>
      <c r="C802" s="0" t="n">
        <v>13.533</v>
      </c>
      <c r="D802" s="0" t="n">
        <v>14.6766</v>
      </c>
      <c r="E802" s="0" t="n">
        <v>13.8203</v>
      </c>
      <c r="F802" s="0" t="n">
        <v>4.074336</v>
      </c>
      <c r="G802" s="0" t="n">
        <v>4.167695</v>
      </c>
      <c r="H802" s="0" t="n">
        <v>33.2948</v>
      </c>
      <c r="I802" s="0" t="n">
        <v>34.9145</v>
      </c>
      <c r="J802" s="0" t="n">
        <v>8.011</v>
      </c>
      <c r="K802" s="0" t="n">
        <v>5.19942</v>
      </c>
      <c r="L802" s="0" t="n">
        <v>62.83834</v>
      </c>
      <c r="M802" s="0" t="n">
        <v>1.1131</v>
      </c>
      <c r="N802" s="0" t="n">
        <v>0</v>
      </c>
      <c r="O802" s="0" t="n">
        <v>51.87138</v>
      </c>
      <c r="P802" s="0" t="n">
        <v>2.93904</v>
      </c>
      <c r="Q802" s="0" t="n">
        <v>0.0058</v>
      </c>
      <c r="R802" s="0" t="n">
        <v>0</v>
      </c>
      <c r="S802" s="0" t="n">
        <v>1.5836</v>
      </c>
      <c r="T802" s="0" t="n">
        <v>1.7729</v>
      </c>
      <c r="U802" s="0" t="n">
        <v>0</v>
      </c>
      <c r="V802" s="2" t="n">
        <v>0.071188</v>
      </c>
      <c r="W802" s="2" t="n">
        <v>2196.5</v>
      </c>
      <c r="X802" s="2" t="n">
        <v>1.5637</v>
      </c>
      <c r="Y802" s="2" t="n">
        <v>0</v>
      </c>
    </row>
    <row r="803" customFormat="false" ht="12.75" hidden="false" customHeight="false" outlineLevel="0" collapsed="false">
      <c r="B803" s="0" t="n">
        <v>13.652</v>
      </c>
      <c r="C803" s="0" t="n">
        <v>13.532</v>
      </c>
      <c r="D803" s="0" t="n">
        <v>14.6876</v>
      </c>
      <c r="E803" s="0" t="n">
        <v>13.8212</v>
      </c>
      <c r="F803" s="0" t="n">
        <v>4.074964</v>
      </c>
      <c r="G803" s="0" t="n">
        <v>4.168164</v>
      </c>
      <c r="H803" s="0" t="n">
        <v>33.2911</v>
      </c>
      <c r="I803" s="0" t="n">
        <v>34.9181</v>
      </c>
      <c r="J803" s="0" t="n">
        <v>8.016</v>
      </c>
      <c r="K803" s="0" t="n">
        <v>5.19704</v>
      </c>
      <c r="L803" s="0" t="n">
        <v>62.82207</v>
      </c>
      <c r="M803" s="0" t="n">
        <v>1.1131</v>
      </c>
      <c r="N803" s="0" t="n">
        <v>0</v>
      </c>
      <c r="O803" s="0" t="n">
        <v>51.87138</v>
      </c>
      <c r="P803" s="0" t="n">
        <v>2.93904</v>
      </c>
      <c r="Q803" s="0" t="n">
        <v>0.00581</v>
      </c>
      <c r="R803" s="0" t="n">
        <v>0</v>
      </c>
      <c r="S803" s="0" t="n">
        <v>1.5836</v>
      </c>
      <c r="T803" s="0" t="n">
        <v>1.7729</v>
      </c>
      <c r="U803" s="0" t="n">
        <v>0</v>
      </c>
      <c r="V803" s="2" t="n">
        <v>0.070409</v>
      </c>
      <c r="W803" s="2" t="n">
        <v>2194.5</v>
      </c>
      <c r="X803" s="2" t="n">
        <v>1.5451</v>
      </c>
      <c r="Y803" s="2" t="n">
        <v>0</v>
      </c>
    </row>
    <row r="804" customFormat="false" ht="12.75" hidden="false" customHeight="false" outlineLevel="0" collapsed="false">
      <c r="B804" s="0" t="n">
        <v>13.674</v>
      </c>
      <c r="C804" s="0" t="n">
        <v>13.554</v>
      </c>
      <c r="D804" s="0" t="n">
        <v>14.7073</v>
      </c>
      <c r="E804" s="0" t="n">
        <v>13.8221</v>
      </c>
      <c r="F804" s="0" t="n">
        <v>4.075738</v>
      </c>
      <c r="G804" s="0" t="n">
        <v>4.16849</v>
      </c>
      <c r="H804" s="0" t="n">
        <v>33.2813</v>
      </c>
      <c r="I804" s="0" t="n">
        <v>34.9203</v>
      </c>
      <c r="J804" s="0" t="n">
        <v>8.016</v>
      </c>
      <c r="K804" s="0" t="n">
        <v>5.20287</v>
      </c>
      <c r="L804" s="0" t="n">
        <v>62.91352</v>
      </c>
      <c r="M804" s="0" t="n">
        <v>1.1098</v>
      </c>
      <c r="N804" s="0" t="n">
        <v>0</v>
      </c>
      <c r="O804" s="0" t="n">
        <v>51.87138</v>
      </c>
      <c r="P804" s="0" t="n">
        <v>2.93904</v>
      </c>
      <c r="Q804" s="0" t="n">
        <v>0.00582</v>
      </c>
      <c r="R804" s="0" t="n">
        <v>0</v>
      </c>
      <c r="S804" s="0" t="n">
        <v>1.5849</v>
      </c>
      <c r="T804" s="0" t="n">
        <v>1.7717</v>
      </c>
      <c r="U804" s="0" t="n">
        <v>0</v>
      </c>
      <c r="V804" s="2" t="n">
        <v>0.069719</v>
      </c>
      <c r="W804" s="2" t="n">
        <v>2196.5</v>
      </c>
      <c r="X804" s="2" t="n">
        <v>1.5314</v>
      </c>
      <c r="Y804" s="2" t="n">
        <v>0</v>
      </c>
    </row>
    <row r="805" customFormat="false" ht="12.75" hidden="false" customHeight="false" outlineLevel="0" collapsed="false">
      <c r="B805" s="0" t="n">
        <v>13.706</v>
      </c>
      <c r="C805" s="0" t="n">
        <v>13.586</v>
      </c>
      <c r="D805" s="0" t="n">
        <v>14.7163</v>
      </c>
      <c r="E805" s="0" t="n">
        <v>13.8223</v>
      </c>
      <c r="F805" s="0" t="n">
        <v>4.076645</v>
      </c>
      <c r="G805" s="0" t="n">
        <v>4.1686</v>
      </c>
      <c r="H805" s="0" t="n">
        <v>33.2819</v>
      </c>
      <c r="I805" s="0" t="n">
        <v>34.9211</v>
      </c>
      <c r="J805" s="0" t="n">
        <v>8.015</v>
      </c>
      <c r="K805" s="0" t="n">
        <v>5.18911</v>
      </c>
      <c r="L805" s="0" t="n">
        <v>62.7586</v>
      </c>
      <c r="M805" s="0" t="n">
        <v>1.1131</v>
      </c>
      <c r="N805" s="0" t="n">
        <v>0</v>
      </c>
      <c r="O805" s="0" t="n">
        <v>51.87138</v>
      </c>
      <c r="P805" s="0" t="n">
        <v>2.93904</v>
      </c>
      <c r="Q805" s="0" t="n">
        <v>0.00583</v>
      </c>
      <c r="R805" s="0" t="n">
        <v>0</v>
      </c>
      <c r="S805" s="0" t="n">
        <v>1.5824</v>
      </c>
      <c r="T805" s="0" t="n">
        <v>1.7729</v>
      </c>
      <c r="U805" s="0" t="n">
        <v>0</v>
      </c>
      <c r="V805" s="2" t="n">
        <v>0.068893</v>
      </c>
      <c r="W805" s="2" t="n">
        <v>2196.5</v>
      </c>
      <c r="X805" s="2" t="n">
        <v>1.5132</v>
      </c>
      <c r="Y805" s="2" t="n">
        <v>0</v>
      </c>
    </row>
    <row r="806" customFormat="false" ht="12.75" hidden="false" customHeight="false" outlineLevel="0" collapsed="false">
      <c r="B806" s="0" t="n">
        <v>13.728</v>
      </c>
      <c r="C806" s="0" t="n">
        <v>13.608</v>
      </c>
      <c r="D806" s="0" t="n">
        <v>14.7051</v>
      </c>
      <c r="E806" s="0" t="n">
        <v>13.821</v>
      </c>
      <c r="F806" s="0" t="n">
        <v>4.077619</v>
      </c>
      <c r="G806" s="0" t="n">
        <v>4.168848</v>
      </c>
      <c r="H806" s="0" t="n">
        <v>33.3003</v>
      </c>
      <c r="I806" s="0" t="n">
        <v>34.9246</v>
      </c>
      <c r="J806" s="0" t="n">
        <v>8.016</v>
      </c>
      <c r="K806" s="0" t="n">
        <v>5.1897</v>
      </c>
      <c r="L806" s="0" t="n">
        <v>62.75888</v>
      </c>
      <c r="M806" s="0" t="n">
        <v>1.1065</v>
      </c>
      <c r="N806" s="0" t="n">
        <v>0</v>
      </c>
      <c r="O806" s="0" t="n">
        <v>51.87138</v>
      </c>
      <c r="P806" s="0" t="n">
        <v>2.93904</v>
      </c>
      <c r="Q806" s="0" t="n">
        <v>0.00584</v>
      </c>
      <c r="R806" s="0" t="n">
        <v>0</v>
      </c>
      <c r="S806" s="0" t="n">
        <v>1.5824</v>
      </c>
      <c r="T806" s="0" t="n">
        <v>1.7705</v>
      </c>
      <c r="U806" s="0" t="n">
        <v>0</v>
      </c>
      <c r="V806" s="2" t="n">
        <v>0.068076</v>
      </c>
      <c r="W806" s="2" t="n">
        <v>2196.5</v>
      </c>
      <c r="X806" s="2" t="n">
        <v>1.4953</v>
      </c>
      <c r="Y806" s="2" t="n">
        <v>0</v>
      </c>
    </row>
    <row r="807" customFormat="false" ht="12.75" hidden="false" customHeight="false" outlineLevel="0" collapsed="false">
      <c r="B807" s="0" t="n">
        <v>13.748</v>
      </c>
      <c r="C807" s="0" t="n">
        <v>13.628</v>
      </c>
      <c r="D807" s="0" t="n">
        <v>14.6983</v>
      </c>
      <c r="E807" s="0" t="n">
        <v>13.8185</v>
      </c>
      <c r="F807" s="0" t="n">
        <v>4.078578</v>
      </c>
      <c r="G807" s="0" t="n">
        <v>4.169173</v>
      </c>
      <c r="H807" s="0" t="n">
        <v>33.3148</v>
      </c>
      <c r="I807" s="0" t="n">
        <v>34.9299</v>
      </c>
      <c r="J807" s="0" t="n">
        <v>8.016</v>
      </c>
      <c r="K807" s="0" t="n">
        <v>5.18977</v>
      </c>
      <c r="L807" s="0" t="n">
        <v>62.75677</v>
      </c>
      <c r="M807" s="0" t="n">
        <v>1.1</v>
      </c>
      <c r="N807" s="0" t="n">
        <v>0</v>
      </c>
      <c r="O807" s="0" t="n">
        <v>51.87138</v>
      </c>
      <c r="P807" s="0" t="n">
        <v>2.93904</v>
      </c>
      <c r="Q807" s="0" t="n">
        <v>0.00586</v>
      </c>
      <c r="R807" s="0" t="n">
        <v>0</v>
      </c>
      <c r="S807" s="0" t="n">
        <v>1.5824</v>
      </c>
      <c r="T807" s="0" t="n">
        <v>1.768</v>
      </c>
      <c r="U807" s="0" t="n">
        <v>0</v>
      </c>
      <c r="V807" s="2" t="n">
        <v>0.067469</v>
      </c>
      <c r="W807" s="2" t="n">
        <v>2196.5</v>
      </c>
      <c r="X807" s="2" t="n">
        <v>1.482</v>
      </c>
      <c r="Y807" s="2" t="n">
        <v>0</v>
      </c>
    </row>
    <row r="808" customFormat="false" ht="12.75" hidden="false" customHeight="false" outlineLevel="0" collapsed="false">
      <c r="B808" s="0" t="n">
        <v>13.77</v>
      </c>
      <c r="C808" s="0" t="n">
        <v>13.649</v>
      </c>
      <c r="D808" s="0" t="n">
        <v>14.6947</v>
      </c>
      <c r="E808" s="0" t="n">
        <v>13.8164</v>
      </c>
      <c r="F808" s="0" t="n">
        <v>4.079564</v>
      </c>
      <c r="G808" s="0" t="n">
        <v>4.169499</v>
      </c>
      <c r="H808" s="0" t="n">
        <v>33.3269</v>
      </c>
      <c r="I808" s="0" t="n">
        <v>34.9348</v>
      </c>
      <c r="J808" s="0" t="n">
        <v>8.011</v>
      </c>
      <c r="K808" s="0" t="n">
        <v>5.18335</v>
      </c>
      <c r="L808" s="0" t="n">
        <v>62.67932</v>
      </c>
      <c r="M808" s="0" t="n">
        <v>1.0935</v>
      </c>
      <c r="N808" s="0" t="n">
        <v>0</v>
      </c>
      <c r="O808" s="0" t="n">
        <v>51.87138</v>
      </c>
      <c r="P808" s="0" t="n">
        <v>2.93904</v>
      </c>
      <c r="Q808" s="0" t="n">
        <v>0.00587</v>
      </c>
      <c r="R808" s="0" t="n">
        <v>0</v>
      </c>
      <c r="S808" s="0" t="n">
        <v>1.5812</v>
      </c>
      <c r="T808" s="0" t="n">
        <v>1.7656</v>
      </c>
      <c r="U808" s="0" t="n">
        <v>0</v>
      </c>
      <c r="V808" s="2" t="n">
        <v>0.066867</v>
      </c>
      <c r="W808" s="2" t="n">
        <v>2196.5</v>
      </c>
      <c r="X808" s="2" t="n">
        <v>1.4687</v>
      </c>
      <c r="Y808" s="2" t="n">
        <v>0</v>
      </c>
    </row>
    <row r="809" customFormat="false" ht="12.75" hidden="false" customHeight="false" outlineLevel="0" collapsed="false">
      <c r="B809" s="0" t="n">
        <v>13.781</v>
      </c>
      <c r="C809" s="0" t="n">
        <v>13.66</v>
      </c>
      <c r="D809" s="0" t="n">
        <v>14.6992</v>
      </c>
      <c r="E809" s="0" t="n">
        <v>13.8132</v>
      </c>
      <c r="F809" s="0" t="n">
        <v>4.080542</v>
      </c>
      <c r="G809" s="0" t="n">
        <v>4.169746</v>
      </c>
      <c r="H809" s="0" t="n">
        <v>33.332</v>
      </c>
      <c r="I809" s="0" t="n">
        <v>34.9401</v>
      </c>
      <c r="J809" s="0" t="n">
        <v>8.011</v>
      </c>
      <c r="K809" s="0" t="n">
        <v>5.1832</v>
      </c>
      <c r="L809" s="0" t="n">
        <v>62.6851</v>
      </c>
      <c r="M809" s="0" t="n">
        <v>1.0871</v>
      </c>
      <c r="N809" s="0" t="n">
        <v>0</v>
      </c>
      <c r="O809" s="0" t="n">
        <v>51.87138</v>
      </c>
      <c r="P809" s="0" t="n">
        <v>2.93904</v>
      </c>
      <c r="Q809" s="0" t="n">
        <v>0.00588</v>
      </c>
      <c r="R809" s="0" t="n">
        <v>0</v>
      </c>
      <c r="S809" s="0" t="n">
        <v>1.5812</v>
      </c>
      <c r="T809" s="0" t="n">
        <v>1.7631</v>
      </c>
      <c r="U809" s="0" t="n">
        <v>0</v>
      </c>
      <c r="V809" s="2" t="n">
        <v>0.06633</v>
      </c>
      <c r="W809" s="2" t="n">
        <v>2194.5</v>
      </c>
      <c r="X809" s="2" t="n">
        <v>1.4556</v>
      </c>
      <c r="Y809" s="2" t="n">
        <v>0</v>
      </c>
    </row>
    <row r="810" customFormat="false" ht="12.75" hidden="false" customHeight="false" outlineLevel="0" collapsed="false">
      <c r="B810" s="0" t="n">
        <v>13.802</v>
      </c>
      <c r="C810" s="0" t="n">
        <v>13.681</v>
      </c>
      <c r="D810" s="0" t="n">
        <v>14.7022</v>
      </c>
      <c r="E810" s="0" t="n">
        <v>13.8097</v>
      </c>
      <c r="F810" s="0" t="n">
        <v>4.081324</v>
      </c>
      <c r="G810" s="0" t="n">
        <v>4.170072</v>
      </c>
      <c r="H810" s="0" t="n">
        <v>33.3365</v>
      </c>
      <c r="I810" s="0" t="n">
        <v>34.9463</v>
      </c>
      <c r="J810" s="0" t="n">
        <v>8.011</v>
      </c>
      <c r="K810" s="0" t="n">
        <v>5.18302</v>
      </c>
      <c r="L810" s="0" t="n">
        <v>62.6884</v>
      </c>
      <c r="M810" s="0" t="n">
        <v>1.0871</v>
      </c>
      <c r="N810" s="0" t="n">
        <v>0</v>
      </c>
      <c r="O810" s="0" t="n">
        <v>51.87138</v>
      </c>
      <c r="P810" s="0" t="n">
        <v>2.93904</v>
      </c>
      <c r="Q810" s="0" t="n">
        <v>0.00589</v>
      </c>
      <c r="R810" s="0" t="n">
        <v>0</v>
      </c>
      <c r="S810" s="0" t="n">
        <v>1.5812</v>
      </c>
      <c r="T810" s="0" t="n">
        <v>1.7631</v>
      </c>
      <c r="U810" s="0" t="n">
        <v>0</v>
      </c>
      <c r="V810" s="2" t="n">
        <v>0.065738</v>
      </c>
      <c r="W810" s="2" t="n">
        <v>2194.5</v>
      </c>
      <c r="X810" s="2" t="n">
        <v>1.4426</v>
      </c>
      <c r="Y810" s="2" t="n">
        <v>0</v>
      </c>
    </row>
    <row r="811" customFormat="false" ht="12.75" hidden="false" customHeight="false" outlineLevel="0" collapsed="false">
      <c r="B811" s="0" t="n">
        <v>13.824</v>
      </c>
      <c r="C811" s="0" t="n">
        <v>13.703</v>
      </c>
      <c r="D811" s="0" t="n">
        <v>14.7063</v>
      </c>
      <c r="E811" s="0" t="n">
        <v>13.8068</v>
      </c>
      <c r="F811" s="0" t="n">
        <v>4.081996</v>
      </c>
      <c r="G811" s="0" t="n">
        <v>4.170541</v>
      </c>
      <c r="H811" s="0" t="n">
        <v>33.3392</v>
      </c>
      <c r="I811" s="0" t="n">
        <v>34.9534</v>
      </c>
      <c r="J811" s="0" t="n">
        <v>8.011</v>
      </c>
      <c r="K811" s="0" t="n">
        <v>5.17655</v>
      </c>
      <c r="L811" s="0" t="n">
        <v>62.61626</v>
      </c>
      <c r="M811" s="0" t="n">
        <v>1.0743</v>
      </c>
      <c r="N811" s="0" t="n">
        <v>0</v>
      </c>
      <c r="O811" s="0" t="n">
        <v>51.87138</v>
      </c>
      <c r="P811" s="0" t="n">
        <v>2.93904</v>
      </c>
      <c r="Q811" s="0" t="n">
        <v>0.0059</v>
      </c>
      <c r="R811" s="0" t="n">
        <v>0</v>
      </c>
      <c r="S811" s="0" t="n">
        <v>1.58</v>
      </c>
      <c r="T811" s="0" t="n">
        <v>1.7582</v>
      </c>
      <c r="U811" s="0" t="n">
        <v>0</v>
      </c>
      <c r="V811" s="2" t="n">
        <v>0.06515</v>
      </c>
      <c r="W811" s="2" t="n">
        <v>2194.5</v>
      </c>
      <c r="X811" s="2" t="n">
        <v>1.4297</v>
      </c>
      <c r="Y811" s="2" t="n">
        <v>0</v>
      </c>
    </row>
    <row r="812" customFormat="false" ht="12.75" hidden="false" customHeight="false" outlineLevel="0" collapsed="false">
      <c r="B812" s="0" t="n">
        <v>13.834</v>
      </c>
      <c r="C812" s="0" t="n">
        <v>13.713</v>
      </c>
      <c r="D812" s="0" t="n">
        <v>14.7142</v>
      </c>
      <c r="E812" s="0" t="n">
        <v>13.8029</v>
      </c>
      <c r="F812" s="0" t="n">
        <v>4.082511</v>
      </c>
      <c r="G812" s="0" t="n">
        <v>4.17144</v>
      </c>
      <c r="H812" s="0" t="n">
        <v>33.337</v>
      </c>
      <c r="I812" s="0" t="n">
        <v>34.9653</v>
      </c>
      <c r="J812" s="0" t="n">
        <v>8.015</v>
      </c>
      <c r="K812" s="0" t="n">
        <v>5.17669</v>
      </c>
      <c r="L812" s="0" t="n">
        <v>62.62719</v>
      </c>
      <c r="M812" s="0" t="n">
        <v>1.0649</v>
      </c>
      <c r="N812" s="0" t="n">
        <v>0</v>
      </c>
      <c r="O812" s="0" t="n">
        <v>51.87138</v>
      </c>
      <c r="P812" s="0" t="n">
        <v>2.93904</v>
      </c>
      <c r="Q812" s="0" t="n">
        <v>0.00591</v>
      </c>
      <c r="R812" s="0" t="n">
        <v>0</v>
      </c>
      <c r="S812" s="0" t="n">
        <v>1.58</v>
      </c>
      <c r="T812" s="0" t="n">
        <v>1.7546</v>
      </c>
      <c r="U812" s="0" t="n">
        <v>0</v>
      </c>
      <c r="V812" s="2" t="n">
        <v>0.064568</v>
      </c>
      <c r="W812" s="2" t="n">
        <v>2194.5</v>
      </c>
      <c r="X812" s="2" t="n">
        <v>1.417</v>
      </c>
      <c r="Y812" s="2" t="n">
        <v>0</v>
      </c>
    </row>
    <row r="813" customFormat="false" ht="12.75" hidden="false" customHeight="false" outlineLevel="0" collapsed="false">
      <c r="B813" s="0" t="n">
        <v>13.866</v>
      </c>
      <c r="C813" s="0" t="n">
        <v>13.745</v>
      </c>
      <c r="D813" s="0" t="n">
        <v>14.7212</v>
      </c>
      <c r="E813" s="0" t="n">
        <v>13.7986</v>
      </c>
      <c r="F813" s="0" t="n">
        <v>4.082912</v>
      </c>
      <c r="G813" s="0" t="n">
        <v>4.172521</v>
      </c>
      <c r="H813" s="0" t="n">
        <v>33.3347</v>
      </c>
      <c r="I813" s="0" t="n">
        <v>34.9794</v>
      </c>
      <c r="J813" s="0" t="n">
        <v>8.015</v>
      </c>
      <c r="K813" s="0" t="n">
        <v>5.17675</v>
      </c>
      <c r="L813" s="0" t="n">
        <v>62.63573</v>
      </c>
      <c r="M813" s="0" t="n">
        <v>1.0617</v>
      </c>
      <c r="N813" s="0" t="n">
        <v>0</v>
      </c>
      <c r="O813" s="0" t="n">
        <v>51.87138</v>
      </c>
      <c r="P813" s="0" t="n">
        <v>2.93904</v>
      </c>
      <c r="Q813" s="0" t="n">
        <v>0.00593</v>
      </c>
      <c r="R813" s="0" t="n">
        <v>0</v>
      </c>
      <c r="S813" s="0" t="n">
        <v>1.58</v>
      </c>
      <c r="T813" s="0" t="n">
        <v>1.7534</v>
      </c>
      <c r="U813" s="0" t="n">
        <v>0</v>
      </c>
      <c r="V813" s="2" t="n">
        <v>0.064183</v>
      </c>
      <c r="W813" s="2" t="n">
        <v>2194.5</v>
      </c>
      <c r="X813" s="2" t="n">
        <v>1.4085</v>
      </c>
      <c r="Y813" s="2" t="n">
        <v>0</v>
      </c>
    </row>
    <row r="814" customFormat="false" ht="12.75" hidden="false" customHeight="false" outlineLevel="0" collapsed="false">
      <c r="B814" s="0" t="n">
        <v>13.866</v>
      </c>
      <c r="C814" s="0" t="n">
        <v>13.745</v>
      </c>
      <c r="D814" s="0" t="n">
        <v>14.7293</v>
      </c>
      <c r="E814" s="0" t="n">
        <v>13.7955</v>
      </c>
      <c r="F814" s="0" t="n">
        <v>4.083336</v>
      </c>
      <c r="G814" s="0" t="n">
        <v>4.173791</v>
      </c>
      <c r="H814" s="0" t="n">
        <v>33.3316</v>
      </c>
      <c r="I814" s="0" t="n">
        <v>34.9941</v>
      </c>
      <c r="J814" s="0" t="n">
        <v>8.015</v>
      </c>
      <c r="K814" s="0" t="n">
        <v>5.17852</v>
      </c>
      <c r="L814" s="0" t="n">
        <v>62.66622</v>
      </c>
      <c r="M814" s="0" t="n">
        <v>1.0524</v>
      </c>
      <c r="N814" s="0" t="n">
        <v>0</v>
      </c>
      <c r="O814" s="0" t="n">
        <v>51.87138</v>
      </c>
      <c r="P814" s="0" t="n">
        <v>2.93904</v>
      </c>
      <c r="Q814" s="0" t="n">
        <v>0.00594</v>
      </c>
      <c r="R814" s="0" t="n">
        <v>0</v>
      </c>
      <c r="S814" s="0" t="n">
        <v>1.58</v>
      </c>
      <c r="T814" s="0" t="n">
        <v>1.7497</v>
      </c>
      <c r="U814" s="0" t="n">
        <v>0</v>
      </c>
      <c r="V814" s="2" t="n">
        <v>0.063608</v>
      </c>
      <c r="W814" s="2" t="n">
        <v>2194.5</v>
      </c>
      <c r="X814" s="2" t="n">
        <v>1.3959</v>
      </c>
      <c r="Y814" s="2" t="n">
        <v>0</v>
      </c>
    </row>
    <row r="815" customFormat="false" ht="12.75" hidden="false" customHeight="false" outlineLevel="0" collapsed="false">
      <c r="B815" s="0" t="n">
        <v>13.899</v>
      </c>
      <c r="C815" s="0" t="n">
        <v>13.777</v>
      </c>
      <c r="D815" s="0" t="n">
        <v>14.7445</v>
      </c>
      <c r="E815" s="0" t="n">
        <v>13.7921</v>
      </c>
      <c r="F815" s="0" t="n">
        <v>4.083843</v>
      </c>
      <c r="G815" s="0" t="n">
        <v>4.175048</v>
      </c>
      <c r="H815" s="0" t="n">
        <v>33.3232</v>
      </c>
      <c r="I815" s="0" t="n">
        <v>35.009</v>
      </c>
      <c r="J815" s="0" t="n">
        <v>8.015</v>
      </c>
      <c r="K815" s="0" t="n">
        <v>5.17358</v>
      </c>
      <c r="L815" s="0" t="n">
        <v>62.62218</v>
      </c>
      <c r="M815" s="0" t="n">
        <v>1.0462</v>
      </c>
      <c r="N815" s="0" t="n">
        <v>0</v>
      </c>
      <c r="O815" s="0" t="n">
        <v>51.87138</v>
      </c>
      <c r="P815" s="0" t="n">
        <v>2.93904</v>
      </c>
      <c r="Q815" s="0" t="n">
        <v>0.00595</v>
      </c>
      <c r="R815" s="0" t="n">
        <v>0</v>
      </c>
      <c r="S815" s="0" t="n">
        <v>1.5788</v>
      </c>
      <c r="T815" s="0" t="n">
        <v>1.7473</v>
      </c>
      <c r="U815" s="0" t="n">
        <v>0</v>
      </c>
      <c r="V815" s="2" t="n">
        <v>0.063228</v>
      </c>
      <c r="W815" s="2" t="n">
        <v>2194.5</v>
      </c>
      <c r="X815" s="2" t="n">
        <v>1.3876</v>
      </c>
      <c r="Y815" s="2" t="n">
        <v>0</v>
      </c>
    </row>
    <row r="816" customFormat="false" ht="12.75" hidden="false" customHeight="false" outlineLevel="0" collapsed="false">
      <c r="B816" s="0" t="n">
        <v>13.91</v>
      </c>
      <c r="C816" s="0" t="n">
        <v>13.788</v>
      </c>
      <c r="D816" s="0" t="n">
        <v>14.7637</v>
      </c>
      <c r="E816" s="0" t="n">
        <v>13.7882</v>
      </c>
      <c r="F816" s="0" t="n">
        <v>4.084397</v>
      </c>
      <c r="G816" s="0" t="n">
        <v>4.176345</v>
      </c>
      <c r="H816" s="0" t="n">
        <v>33.3118</v>
      </c>
      <c r="I816" s="0" t="n">
        <v>35.0247</v>
      </c>
      <c r="J816" s="0" t="n">
        <v>8.015</v>
      </c>
      <c r="K816" s="0" t="n">
        <v>5.18015</v>
      </c>
      <c r="L816" s="0" t="n">
        <v>62.72146</v>
      </c>
      <c r="M816" s="0" t="n">
        <v>1.04</v>
      </c>
      <c r="N816" s="0" t="n">
        <v>0</v>
      </c>
      <c r="O816" s="0" t="n">
        <v>51.87138</v>
      </c>
      <c r="P816" s="0" t="n">
        <v>2.93904</v>
      </c>
      <c r="Q816" s="0" t="n">
        <v>0.00596</v>
      </c>
      <c r="R816" s="0" t="n">
        <v>0</v>
      </c>
      <c r="S816" s="0" t="n">
        <v>1.58</v>
      </c>
      <c r="T816" s="0" t="n">
        <v>1.7448</v>
      </c>
      <c r="U816" s="0" t="n">
        <v>0</v>
      </c>
      <c r="V816" s="2" t="n">
        <v>0.062793</v>
      </c>
      <c r="W816" s="2" t="n">
        <v>2196.5</v>
      </c>
      <c r="X816" s="2" t="n">
        <v>1.3793</v>
      </c>
      <c r="Y816" s="2" t="n">
        <v>0</v>
      </c>
    </row>
    <row r="817" customFormat="false" ht="12.75" hidden="false" customHeight="false" outlineLevel="0" collapsed="false">
      <c r="B817" s="0" t="n">
        <v>13.91</v>
      </c>
      <c r="C817" s="0" t="n">
        <v>13.788</v>
      </c>
      <c r="D817" s="0" t="n">
        <v>14.7848</v>
      </c>
      <c r="E817" s="0" t="n">
        <v>13.7856</v>
      </c>
      <c r="F817" s="0" t="n">
        <v>4.084986</v>
      </c>
      <c r="G817" s="0" t="n">
        <v>4.17757</v>
      </c>
      <c r="H817" s="0" t="n">
        <v>33.2991</v>
      </c>
      <c r="I817" s="0" t="n">
        <v>35.0386</v>
      </c>
      <c r="J817" s="0" t="n">
        <v>8.015</v>
      </c>
      <c r="K817" s="0" t="n">
        <v>5.18128</v>
      </c>
      <c r="L817" s="0" t="n">
        <v>62.75675</v>
      </c>
      <c r="M817" s="0" t="n">
        <v>1.0339</v>
      </c>
      <c r="N817" s="0" t="n">
        <v>0</v>
      </c>
      <c r="O817" s="0" t="n">
        <v>51.87138</v>
      </c>
      <c r="P817" s="0" t="n">
        <v>2.93904</v>
      </c>
      <c r="Q817" s="0" t="n">
        <v>0.00597</v>
      </c>
      <c r="R817" s="0" t="n">
        <v>0</v>
      </c>
      <c r="S817" s="0" t="n">
        <v>1.58</v>
      </c>
      <c r="T817" s="0" t="n">
        <v>1.7424</v>
      </c>
      <c r="U817" s="0" t="n">
        <v>0</v>
      </c>
      <c r="V817" s="2" t="n">
        <v>0.062474</v>
      </c>
      <c r="W817" s="2" t="n">
        <v>2194.5</v>
      </c>
      <c r="X817" s="2" t="n">
        <v>1.371</v>
      </c>
      <c r="Y817" s="2" t="n">
        <v>0</v>
      </c>
    </row>
    <row r="818" customFormat="false" ht="12.75" hidden="false" customHeight="false" outlineLevel="0" collapsed="false">
      <c r="B818" s="0" t="n">
        <v>13.931</v>
      </c>
      <c r="C818" s="0" t="n">
        <v>13.808</v>
      </c>
      <c r="D818" s="0" t="n">
        <v>14.8096</v>
      </c>
      <c r="E818" s="0" t="n">
        <v>13.7843</v>
      </c>
      <c r="F818" s="0" t="n">
        <v>4.085477</v>
      </c>
      <c r="G818" s="0" t="n">
        <v>4.178717</v>
      </c>
      <c r="H818" s="0" t="n">
        <v>33.2823</v>
      </c>
      <c r="I818" s="0" t="n">
        <v>35.0505</v>
      </c>
      <c r="J818" s="0" t="n">
        <v>8.015</v>
      </c>
      <c r="K818" s="0" t="n">
        <v>5.17487</v>
      </c>
      <c r="L818" s="0" t="n">
        <v>62.70373</v>
      </c>
      <c r="M818" s="0" t="n">
        <v>1.0247</v>
      </c>
      <c r="N818" s="0" t="n">
        <v>0</v>
      </c>
      <c r="O818" s="0" t="n">
        <v>51.87138</v>
      </c>
      <c r="P818" s="0" t="n">
        <v>2.93904</v>
      </c>
      <c r="Q818" s="0" t="n">
        <v>0.00598</v>
      </c>
      <c r="R818" s="0" t="n">
        <v>0</v>
      </c>
      <c r="S818" s="0" t="n">
        <v>1.5788</v>
      </c>
      <c r="T818" s="0" t="n">
        <v>1.7387</v>
      </c>
      <c r="U818" s="0" t="n">
        <v>0</v>
      </c>
      <c r="V818" s="2" t="n">
        <v>0.061914</v>
      </c>
      <c r="W818" s="2" t="n">
        <v>2194.5</v>
      </c>
      <c r="X818" s="2" t="n">
        <v>1.3587</v>
      </c>
      <c r="Y818" s="2" t="n">
        <v>0</v>
      </c>
    </row>
    <row r="819" customFormat="false" ht="12.75" hidden="false" customHeight="false" outlineLevel="0" collapsed="false">
      <c r="B819" s="0" t="n">
        <v>13.952</v>
      </c>
      <c r="C819" s="0" t="n">
        <v>13.83</v>
      </c>
      <c r="D819" s="0" t="n">
        <v>14.8365</v>
      </c>
      <c r="E819" s="0" t="n">
        <v>13.7842</v>
      </c>
      <c r="F819" s="0" t="n">
        <v>4.085835</v>
      </c>
      <c r="G819" s="0" t="n">
        <v>4.179844</v>
      </c>
      <c r="H819" s="0" t="n">
        <v>33.2626</v>
      </c>
      <c r="I819" s="0" t="n">
        <v>35.0612</v>
      </c>
      <c r="J819" s="0" t="n">
        <v>8.015</v>
      </c>
      <c r="K819" s="0" t="n">
        <v>5.16706</v>
      </c>
      <c r="L819" s="0" t="n">
        <v>62.63521</v>
      </c>
      <c r="M819" s="0" t="n">
        <v>1.0157</v>
      </c>
      <c r="N819" s="0" t="n">
        <v>0</v>
      </c>
      <c r="O819" s="0" t="n">
        <v>51.87138</v>
      </c>
      <c r="P819" s="0" t="n">
        <v>2.93904</v>
      </c>
      <c r="Q819" s="0" t="n">
        <v>0.006</v>
      </c>
      <c r="R819" s="0" t="n">
        <v>0</v>
      </c>
      <c r="S819" s="0" t="n">
        <v>1.5775</v>
      </c>
      <c r="T819" s="0" t="n">
        <v>1.735</v>
      </c>
      <c r="U819" s="0" t="n">
        <v>0</v>
      </c>
      <c r="V819" s="2" t="n">
        <v>0.061729</v>
      </c>
      <c r="W819" s="2" t="n">
        <v>2194.5</v>
      </c>
      <c r="X819" s="2" t="n">
        <v>1.3546</v>
      </c>
      <c r="Y819" s="2" t="n">
        <v>0</v>
      </c>
    </row>
    <row r="820" customFormat="false" ht="12.75" hidden="false" customHeight="false" outlineLevel="0" collapsed="false">
      <c r="B820" s="0" t="n">
        <v>13.952</v>
      </c>
      <c r="C820" s="0" t="n">
        <v>13.83</v>
      </c>
      <c r="D820" s="0" t="n">
        <v>14.8591</v>
      </c>
      <c r="E820" s="0" t="n">
        <v>13.784</v>
      </c>
      <c r="F820" s="0" t="n">
        <v>4.086129</v>
      </c>
      <c r="G820" s="0" t="n">
        <v>4.180639</v>
      </c>
      <c r="H820" s="0" t="n">
        <v>33.246</v>
      </c>
      <c r="I820" s="0" t="n">
        <v>35.0688</v>
      </c>
      <c r="J820" s="0" t="n">
        <v>8.01</v>
      </c>
      <c r="K820" s="0" t="n">
        <v>5.16737</v>
      </c>
      <c r="L820" s="0" t="n">
        <v>62.66086</v>
      </c>
      <c r="M820" s="0" t="n">
        <v>1.0127</v>
      </c>
      <c r="N820" s="0" t="n">
        <v>0</v>
      </c>
      <c r="O820" s="0" t="n">
        <v>51.87138</v>
      </c>
      <c r="P820" s="0" t="n">
        <v>2.93904</v>
      </c>
      <c r="Q820" s="0" t="n">
        <v>0.00601</v>
      </c>
      <c r="R820" s="0" t="n">
        <v>0</v>
      </c>
      <c r="S820" s="0" t="n">
        <v>1.5775</v>
      </c>
      <c r="T820" s="0" t="n">
        <v>1.7338</v>
      </c>
      <c r="U820" s="0" t="n">
        <v>0</v>
      </c>
      <c r="V820" s="2" t="n">
        <v>0.061359</v>
      </c>
      <c r="W820" s="2" t="n">
        <v>2194.5</v>
      </c>
      <c r="X820" s="2" t="n">
        <v>1.3465</v>
      </c>
      <c r="Y820" s="2" t="n">
        <v>0</v>
      </c>
    </row>
    <row r="821" customFormat="false" ht="12.75" hidden="false" customHeight="false" outlineLevel="0" collapsed="false">
      <c r="B821" s="0" t="n">
        <v>13.974</v>
      </c>
      <c r="C821" s="0" t="n">
        <v>13.852</v>
      </c>
      <c r="D821" s="0" t="n">
        <v>14.8765</v>
      </c>
      <c r="E821" s="0" t="n">
        <v>13.784</v>
      </c>
      <c r="F821" s="0" t="n">
        <v>4.086385</v>
      </c>
      <c r="G821" s="0" t="n">
        <v>4.181265</v>
      </c>
      <c r="H821" s="0" t="n">
        <v>33.2334</v>
      </c>
      <c r="I821" s="0" t="n">
        <v>35.0747</v>
      </c>
      <c r="J821" s="0" t="n">
        <v>8.015</v>
      </c>
      <c r="K821" s="0" t="n">
        <v>5.16083</v>
      </c>
      <c r="L821" s="0" t="n">
        <v>62.59855</v>
      </c>
      <c r="M821" s="0" t="n">
        <v>1.0007</v>
      </c>
      <c r="N821" s="0" t="n">
        <v>0</v>
      </c>
      <c r="O821" s="0" t="n">
        <v>51.87138</v>
      </c>
      <c r="P821" s="0" t="n">
        <v>2.93902</v>
      </c>
      <c r="Q821" s="0" t="n">
        <v>0.00602</v>
      </c>
      <c r="R821" s="0" t="n">
        <v>0</v>
      </c>
      <c r="S821" s="0" t="n">
        <v>1.5763</v>
      </c>
      <c r="T821" s="0" t="n">
        <v>1.7289</v>
      </c>
      <c r="U821" s="0" t="n">
        <v>0</v>
      </c>
      <c r="V821" s="2" t="n">
        <v>0.060936</v>
      </c>
      <c r="W821" s="2" t="n">
        <v>2196.5</v>
      </c>
      <c r="X821" s="2" t="n">
        <v>1.3385</v>
      </c>
      <c r="Y821" s="2" t="n">
        <v>0</v>
      </c>
    </row>
    <row r="822" customFormat="false" ht="12.75" hidden="false" customHeight="false" outlineLevel="0" collapsed="false">
      <c r="B822" s="0" t="n">
        <v>13.985</v>
      </c>
      <c r="C822" s="0" t="n">
        <v>13.862</v>
      </c>
      <c r="D822" s="0" t="n">
        <v>14.8903</v>
      </c>
      <c r="E822" s="0" t="n">
        <v>13.784</v>
      </c>
      <c r="F822" s="0" t="n">
        <v>4.086648</v>
      </c>
      <c r="G822" s="0" t="n">
        <v>4.181754</v>
      </c>
      <c r="H822" s="0" t="n">
        <v>33.2241</v>
      </c>
      <c r="I822" s="0" t="n">
        <v>35.0792</v>
      </c>
      <c r="J822" s="0" t="n">
        <v>8.015</v>
      </c>
      <c r="K822" s="0" t="n">
        <v>5.1593</v>
      </c>
      <c r="L822" s="0" t="n">
        <v>62.59349</v>
      </c>
      <c r="M822" s="0" t="n">
        <v>0.9919</v>
      </c>
      <c r="N822" s="0" t="n">
        <v>0</v>
      </c>
      <c r="O822" s="0" t="n">
        <v>51.87138</v>
      </c>
      <c r="P822" s="0" t="n">
        <v>2.93902</v>
      </c>
      <c r="Q822" s="0" t="n">
        <v>0.00603</v>
      </c>
      <c r="R822" s="0" t="n">
        <v>0</v>
      </c>
      <c r="S822" s="0" t="n">
        <v>1.5763</v>
      </c>
      <c r="T822" s="0" t="n">
        <v>1.7253</v>
      </c>
      <c r="U822" s="0" t="n">
        <v>0</v>
      </c>
      <c r="V822" s="2" t="n">
        <v>0.060808</v>
      </c>
      <c r="W822" s="2" t="n">
        <v>2194.5</v>
      </c>
      <c r="X822" s="2" t="n">
        <v>1.3345</v>
      </c>
      <c r="Y822" s="2" t="n">
        <v>0</v>
      </c>
    </row>
    <row r="823" customFormat="false" ht="12.75" hidden="false" customHeight="false" outlineLevel="0" collapsed="false">
      <c r="B823" s="0" t="n">
        <v>13.995</v>
      </c>
      <c r="C823" s="0" t="n">
        <v>13.872</v>
      </c>
      <c r="D823" s="0" t="n">
        <v>14.9021</v>
      </c>
      <c r="E823" s="0" t="n">
        <v>13.7856</v>
      </c>
      <c r="F823" s="0" t="n">
        <v>4.086868</v>
      </c>
      <c r="G823" s="0" t="n">
        <v>4.182151</v>
      </c>
      <c r="H823" s="0" t="n">
        <v>33.216</v>
      </c>
      <c r="I823" s="0" t="n">
        <v>35.0816</v>
      </c>
      <c r="J823" s="0" t="n">
        <v>8.015</v>
      </c>
      <c r="K823" s="0" t="n">
        <v>5.15964</v>
      </c>
      <c r="L823" s="0" t="n">
        <v>62.60936</v>
      </c>
      <c r="M823" s="0" t="n">
        <v>0.986</v>
      </c>
      <c r="N823" s="0" t="n">
        <v>0</v>
      </c>
      <c r="O823" s="0" t="n">
        <v>51.87138</v>
      </c>
      <c r="P823" s="0" t="n">
        <v>2.93902</v>
      </c>
      <c r="Q823" s="0" t="n">
        <v>0.00604</v>
      </c>
      <c r="R823" s="0" t="n">
        <v>0</v>
      </c>
      <c r="S823" s="0" t="n">
        <v>1.5763</v>
      </c>
      <c r="T823" s="0" t="n">
        <v>1.7228</v>
      </c>
      <c r="U823" s="0" t="n">
        <v>0</v>
      </c>
      <c r="V823" s="2" t="n">
        <v>0.060499</v>
      </c>
      <c r="W823" s="2" t="n">
        <v>2192.5</v>
      </c>
      <c r="X823" s="2" t="n">
        <v>1.3265</v>
      </c>
      <c r="Y823" s="2" t="n">
        <v>0</v>
      </c>
    </row>
    <row r="824" customFormat="false" ht="12.75" hidden="false" customHeight="false" outlineLevel="0" collapsed="false">
      <c r="B824" s="0" t="n">
        <v>14.017</v>
      </c>
      <c r="C824" s="0" t="n">
        <v>13.894</v>
      </c>
      <c r="D824" s="0" t="n">
        <v>14.9136</v>
      </c>
      <c r="E824" s="0" t="n">
        <v>13.7887</v>
      </c>
      <c r="F824" s="0" t="n">
        <v>4.087084</v>
      </c>
      <c r="G824" s="0" t="n">
        <v>4.182419</v>
      </c>
      <c r="H824" s="0" t="n">
        <v>33.2081</v>
      </c>
      <c r="I824" s="0" t="n">
        <v>35.0812</v>
      </c>
      <c r="J824" s="0" t="n">
        <v>8.015</v>
      </c>
      <c r="K824" s="0" t="n">
        <v>5.15376</v>
      </c>
      <c r="L824" s="0" t="n">
        <v>62.54936</v>
      </c>
      <c r="M824" s="0" t="n">
        <v>0.9773</v>
      </c>
      <c r="N824" s="0" t="n">
        <v>0</v>
      </c>
      <c r="O824" s="0" t="n">
        <v>51.87138</v>
      </c>
      <c r="P824" s="0" t="n">
        <v>2.93902</v>
      </c>
      <c r="Q824" s="0" t="n">
        <v>0.00605</v>
      </c>
      <c r="R824" s="0" t="n">
        <v>0</v>
      </c>
      <c r="S824" s="0" t="n">
        <v>1.5751</v>
      </c>
      <c r="T824" s="0" t="n">
        <v>1.7192</v>
      </c>
      <c r="U824" s="0" t="n">
        <v>0</v>
      </c>
      <c r="V824" s="2" t="n">
        <v>0.060263</v>
      </c>
      <c r="W824" s="2" t="n">
        <v>2194.5</v>
      </c>
      <c r="X824" s="2" t="n">
        <v>1.3225</v>
      </c>
      <c r="Y824" s="2" t="n">
        <v>0</v>
      </c>
    </row>
    <row r="825" customFormat="false" ht="12.75" hidden="false" customHeight="false" outlineLevel="0" collapsed="false">
      <c r="B825" s="0" t="n">
        <v>14.027</v>
      </c>
      <c r="C825" s="0" t="n">
        <v>13.904</v>
      </c>
      <c r="D825" s="0" t="n">
        <v>14.9239</v>
      </c>
      <c r="E825" s="0" t="n">
        <v>13.7935</v>
      </c>
      <c r="F825" s="0" t="n">
        <v>4.087206</v>
      </c>
      <c r="G825" s="0" t="n">
        <v>4.18266</v>
      </c>
      <c r="H825" s="0" t="n">
        <v>33.2005</v>
      </c>
      <c r="I825" s="0" t="n">
        <v>35.0791</v>
      </c>
      <c r="J825" s="0" t="n">
        <v>8.015</v>
      </c>
      <c r="K825" s="0" t="n">
        <v>5.15375</v>
      </c>
      <c r="L825" s="0" t="n">
        <v>62.55918</v>
      </c>
      <c r="M825" s="0" t="n">
        <v>0.9715</v>
      </c>
      <c r="N825" s="0" t="n">
        <v>0</v>
      </c>
      <c r="O825" s="0" t="n">
        <v>51.87138</v>
      </c>
      <c r="P825" s="0" t="n">
        <v>2.93902</v>
      </c>
      <c r="Q825" s="0" t="n">
        <v>0.00606</v>
      </c>
      <c r="R825" s="0" t="n">
        <v>0</v>
      </c>
      <c r="S825" s="0" t="n">
        <v>1.5751</v>
      </c>
      <c r="T825" s="0" t="n">
        <v>1.7167</v>
      </c>
      <c r="U825" s="0" t="n">
        <v>0</v>
      </c>
      <c r="V825" s="2" t="n">
        <v>0.060082</v>
      </c>
      <c r="W825" s="2" t="n">
        <v>2194.5</v>
      </c>
      <c r="X825" s="2" t="n">
        <v>1.3185</v>
      </c>
      <c r="Y825" s="2" t="n">
        <v>0</v>
      </c>
    </row>
    <row r="826" customFormat="false" ht="12.75" hidden="false" customHeight="false" outlineLevel="0" collapsed="false">
      <c r="B826" s="0" t="n">
        <v>14.038</v>
      </c>
      <c r="C826" s="0" t="n">
        <v>13.915</v>
      </c>
      <c r="D826" s="0" t="n">
        <v>14.9335</v>
      </c>
      <c r="E826" s="0" t="n">
        <v>13.798</v>
      </c>
      <c r="F826" s="0" t="n">
        <v>4.087406</v>
      </c>
      <c r="G826" s="0" t="n">
        <v>4.182777</v>
      </c>
      <c r="H826" s="0" t="n">
        <v>33.1941</v>
      </c>
      <c r="I826" s="0" t="n">
        <v>35.076</v>
      </c>
      <c r="J826" s="0" t="n">
        <v>8.015</v>
      </c>
      <c r="K826" s="0" t="n">
        <v>5.15451</v>
      </c>
      <c r="L826" s="0" t="n">
        <v>62.57795</v>
      </c>
      <c r="M826" s="0" t="n">
        <v>0.9657</v>
      </c>
      <c r="N826" s="0" t="n">
        <v>0</v>
      </c>
      <c r="O826" s="0" t="n">
        <v>51.87138</v>
      </c>
      <c r="P826" s="0" t="n">
        <v>2.93902</v>
      </c>
      <c r="Q826" s="0" t="n">
        <v>0.00608</v>
      </c>
      <c r="R826" s="0" t="n">
        <v>0</v>
      </c>
      <c r="S826" s="0" t="n">
        <v>1.5751</v>
      </c>
      <c r="T826" s="0" t="n">
        <v>1.7143</v>
      </c>
      <c r="U826" s="0" t="n">
        <v>0</v>
      </c>
      <c r="V826" s="2" t="n">
        <v>0.059721</v>
      </c>
      <c r="W826" s="2" t="n">
        <v>2194.5</v>
      </c>
      <c r="X826" s="2" t="n">
        <v>1.3106</v>
      </c>
      <c r="Y826" s="2" t="n">
        <v>0</v>
      </c>
    </row>
    <row r="827" customFormat="false" ht="12.75" hidden="false" customHeight="false" outlineLevel="0" collapsed="false">
      <c r="B827" s="0" t="n">
        <v>14.049</v>
      </c>
      <c r="C827" s="0" t="n">
        <v>13.925</v>
      </c>
      <c r="D827" s="0" t="n">
        <v>14.9419</v>
      </c>
      <c r="E827" s="0" t="n">
        <v>13.8014</v>
      </c>
      <c r="F827" s="0" t="n">
        <v>4.087477</v>
      </c>
      <c r="G827" s="0" t="n">
        <v>4.182947</v>
      </c>
      <c r="H827" s="0" t="n">
        <v>33.1876</v>
      </c>
      <c r="I827" s="0" t="n">
        <v>35.0745</v>
      </c>
      <c r="J827" s="0" t="n">
        <v>8.015</v>
      </c>
      <c r="K827" s="0" t="n">
        <v>5.15511</v>
      </c>
      <c r="L827" s="0" t="n">
        <v>62.59318</v>
      </c>
      <c r="M827" s="0" t="n">
        <v>0.96</v>
      </c>
      <c r="N827" s="0" t="n">
        <v>0</v>
      </c>
      <c r="O827" s="0" t="n">
        <v>51.87138</v>
      </c>
      <c r="P827" s="0" t="n">
        <v>2.93902</v>
      </c>
      <c r="Q827" s="0" t="n">
        <v>0.00609</v>
      </c>
      <c r="R827" s="0" t="n">
        <v>0</v>
      </c>
      <c r="S827" s="0" t="n">
        <v>1.5751</v>
      </c>
      <c r="T827" s="0" t="n">
        <v>1.7118</v>
      </c>
      <c r="U827" s="0" t="n">
        <v>0</v>
      </c>
      <c r="V827" s="2" t="n">
        <v>0.059721</v>
      </c>
      <c r="W827" s="2" t="n">
        <v>2194.5</v>
      </c>
      <c r="X827" s="2" t="n">
        <v>1.3106</v>
      </c>
      <c r="Y827" s="2" t="n">
        <v>0</v>
      </c>
    </row>
    <row r="828" customFormat="false" ht="12.75" hidden="false" customHeight="false" outlineLevel="0" collapsed="false">
      <c r="B828" s="0" t="n">
        <v>14.07</v>
      </c>
      <c r="C828" s="0" t="n">
        <v>13.947</v>
      </c>
      <c r="D828" s="0" t="n">
        <v>14.948</v>
      </c>
      <c r="E828" s="0" t="n">
        <v>13.8043</v>
      </c>
      <c r="F828" s="0" t="n">
        <v>4.087646</v>
      </c>
      <c r="G828" s="0" t="n">
        <v>4.183057</v>
      </c>
      <c r="H828" s="0" t="n">
        <v>33.184</v>
      </c>
      <c r="I828" s="0" t="n">
        <v>35.0728</v>
      </c>
      <c r="J828" s="0" t="n">
        <v>8.015</v>
      </c>
      <c r="K828" s="0" t="n">
        <v>5.15655</v>
      </c>
      <c r="L828" s="0" t="n">
        <v>62.61691</v>
      </c>
      <c r="M828" s="0" t="n">
        <v>0.9572</v>
      </c>
      <c r="N828" s="0" t="n">
        <v>0</v>
      </c>
      <c r="O828" s="0" t="n">
        <v>51.87138</v>
      </c>
      <c r="P828" s="0" t="n">
        <v>2.93902</v>
      </c>
      <c r="Q828" s="0" t="n">
        <v>0.0061</v>
      </c>
      <c r="R828" s="0" t="n">
        <v>0</v>
      </c>
      <c r="S828" s="0" t="n">
        <v>1.5751</v>
      </c>
      <c r="T828" s="0" t="n">
        <v>1.7106</v>
      </c>
      <c r="U828" s="0" t="n">
        <v>0</v>
      </c>
      <c r="V828" s="2" t="n">
        <v>0.059542</v>
      </c>
      <c r="W828" s="2" t="n">
        <v>2194.5</v>
      </c>
      <c r="X828" s="2" t="n">
        <v>1.3067</v>
      </c>
      <c r="Y828" s="2" t="n">
        <v>0</v>
      </c>
    </row>
    <row r="829" customFormat="false" ht="12.75" hidden="false" customHeight="false" outlineLevel="0" collapsed="false">
      <c r="B829" s="0" t="n">
        <v>14.07</v>
      </c>
      <c r="C829" s="0" t="n">
        <v>13.947</v>
      </c>
      <c r="D829" s="0" t="n">
        <v>14.9495</v>
      </c>
      <c r="E829" s="0" t="n">
        <v>13.8065</v>
      </c>
      <c r="F829" s="0" t="n">
        <v>4.087831</v>
      </c>
      <c r="G829" s="0" t="n">
        <v>4.183318</v>
      </c>
      <c r="H829" s="0" t="n">
        <v>33.1843</v>
      </c>
      <c r="I829" s="0" t="n">
        <v>35.0733</v>
      </c>
      <c r="J829" s="0" t="n">
        <v>8.01</v>
      </c>
      <c r="K829" s="0" t="n">
        <v>5.15901</v>
      </c>
      <c r="L829" s="0" t="n">
        <v>62.64883</v>
      </c>
      <c r="M829" s="0" t="n">
        <v>0.9543</v>
      </c>
      <c r="N829" s="0" t="n">
        <v>0</v>
      </c>
      <c r="O829" s="0" t="n">
        <v>51.87138</v>
      </c>
      <c r="P829" s="0" t="n">
        <v>2.93902</v>
      </c>
      <c r="Q829" s="0" t="n">
        <v>0.00611</v>
      </c>
      <c r="R829" s="0" t="n">
        <v>0</v>
      </c>
      <c r="S829" s="0" t="n">
        <v>1.5751</v>
      </c>
      <c r="T829" s="0" t="n">
        <v>1.7094</v>
      </c>
      <c r="U829" s="0" t="n">
        <v>0</v>
      </c>
      <c r="V829" s="2" t="n">
        <v>0.059309</v>
      </c>
      <c r="W829" s="2" t="n">
        <v>2196.5</v>
      </c>
      <c r="X829" s="2" t="n">
        <v>1.3027</v>
      </c>
      <c r="Y829" s="2" t="n">
        <v>0</v>
      </c>
    </row>
    <row r="830" customFormat="false" ht="12.75" hidden="false" customHeight="false" outlineLevel="0" collapsed="false">
      <c r="B830" s="0" t="n">
        <v>14.081</v>
      </c>
      <c r="C830" s="0" t="n">
        <v>13.957</v>
      </c>
      <c r="D830" s="0" t="n">
        <v>14.9519</v>
      </c>
      <c r="E830" s="0" t="n">
        <v>13.8093</v>
      </c>
      <c r="F830" s="0" t="n">
        <v>4.08798</v>
      </c>
      <c r="G830" s="0" t="n">
        <v>4.183598</v>
      </c>
      <c r="H830" s="0" t="n">
        <v>33.1837</v>
      </c>
      <c r="I830" s="0" t="n">
        <v>35.0733</v>
      </c>
      <c r="J830" s="0" t="n">
        <v>8.01</v>
      </c>
      <c r="K830" s="0" t="n">
        <v>5.1541</v>
      </c>
      <c r="L830" s="0" t="n">
        <v>62.59197</v>
      </c>
      <c r="M830" s="0" t="n">
        <v>0.9543</v>
      </c>
      <c r="N830" s="0" t="n">
        <v>0</v>
      </c>
      <c r="O830" s="0" t="n">
        <v>51.87138</v>
      </c>
      <c r="P830" s="0" t="n">
        <v>2.93902</v>
      </c>
      <c r="Q830" s="0" t="n">
        <v>0.00612</v>
      </c>
      <c r="R830" s="0" t="n">
        <v>0</v>
      </c>
      <c r="S830" s="0" t="n">
        <v>1.5739</v>
      </c>
      <c r="T830" s="0" t="n">
        <v>1.7094</v>
      </c>
      <c r="U830" s="0" t="n">
        <v>0</v>
      </c>
      <c r="V830" s="2" t="n">
        <v>0.059131</v>
      </c>
      <c r="W830" s="2" t="n">
        <v>2196.5</v>
      </c>
      <c r="X830" s="2" t="n">
        <v>1.2988</v>
      </c>
      <c r="Y830" s="2" t="n">
        <v>0</v>
      </c>
    </row>
    <row r="831" customFormat="false" ht="12.75" hidden="false" customHeight="false" outlineLevel="0" collapsed="false">
      <c r="B831" s="0" t="n">
        <v>14.103</v>
      </c>
      <c r="C831" s="0" t="n">
        <v>13.979</v>
      </c>
      <c r="D831" s="0" t="n">
        <v>14.9568</v>
      </c>
      <c r="E831" s="0" t="n">
        <v>13.8134</v>
      </c>
      <c r="F831" s="0" t="n">
        <v>4.088157</v>
      </c>
      <c r="G831" s="0" t="n">
        <v>4.18382</v>
      </c>
      <c r="H831" s="0" t="n">
        <v>33.1811</v>
      </c>
      <c r="I831" s="0" t="n">
        <v>35.0716</v>
      </c>
      <c r="J831" s="0" t="n">
        <v>8.01</v>
      </c>
      <c r="K831" s="0" t="n">
        <v>5.15571</v>
      </c>
      <c r="L831" s="0" t="n">
        <v>62.61664</v>
      </c>
      <c r="M831" s="0" t="n">
        <v>0.9572</v>
      </c>
      <c r="N831" s="0" t="n">
        <v>0</v>
      </c>
      <c r="O831" s="0" t="n">
        <v>51.87138</v>
      </c>
      <c r="P831" s="0" t="n">
        <v>2.93902</v>
      </c>
      <c r="Q831" s="0" t="n">
        <v>0.00613</v>
      </c>
      <c r="R831" s="0" t="n">
        <v>0</v>
      </c>
      <c r="S831" s="0" t="n">
        <v>1.5739</v>
      </c>
      <c r="T831" s="0" t="n">
        <v>1.7106</v>
      </c>
      <c r="U831" s="0" t="n">
        <v>0</v>
      </c>
      <c r="V831" s="2" t="n">
        <v>0.058953</v>
      </c>
      <c r="W831" s="2" t="n">
        <v>2196.5</v>
      </c>
      <c r="X831" s="2" t="n">
        <v>1.2949</v>
      </c>
      <c r="Y831" s="2" t="n">
        <v>0</v>
      </c>
    </row>
    <row r="832" customFormat="false" ht="12.75" hidden="false" customHeight="false" outlineLevel="0" collapsed="false">
      <c r="B832" s="0" t="n">
        <v>14.113</v>
      </c>
      <c r="C832" s="0" t="n">
        <v>13.989</v>
      </c>
      <c r="D832" s="0" t="n">
        <v>14.963</v>
      </c>
      <c r="E832" s="0" t="n">
        <v>13.8177</v>
      </c>
      <c r="F832" s="0" t="n">
        <v>4.08833</v>
      </c>
      <c r="G832" s="0" t="n">
        <v>4.183996</v>
      </c>
      <c r="H832" s="0" t="n">
        <v>33.1774</v>
      </c>
      <c r="I832" s="0" t="n">
        <v>35.0694</v>
      </c>
      <c r="J832" s="0" t="n">
        <v>8.01</v>
      </c>
      <c r="K832" s="0" t="n">
        <v>5.15689</v>
      </c>
      <c r="L832" s="0" t="n">
        <v>62.63725</v>
      </c>
      <c r="M832" s="0" t="n">
        <v>0.96</v>
      </c>
      <c r="N832" s="0" t="n">
        <v>0</v>
      </c>
      <c r="O832" s="0" t="n">
        <v>51.87138</v>
      </c>
      <c r="P832" s="0" t="n">
        <v>2.93902</v>
      </c>
      <c r="Q832" s="0" t="n">
        <v>0.00615</v>
      </c>
      <c r="R832" s="0" t="n">
        <v>0</v>
      </c>
      <c r="S832" s="0" t="n">
        <v>1.5739</v>
      </c>
      <c r="T832" s="0" t="n">
        <v>1.7118</v>
      </c>
      <c r="U832" s="0" t="n">
        <v>0</v>
      </c>
      <c r="V832" s="2" t="n">
        <v>0.058953</v>
      </c>
      <c r="W832" s="2" t="n">
        <v>2196.5</v>
      </c>
      <c r="X832" s="2" t="n">
        <v>1.2949</v>
      </c>
      <c r="Y832" s="2" t="n">
        <v>0</v>
      </c>
    </row>
    <row r="833" customFormat="false" ht="12.75" hidden="false" customHeight="false" outlineLevel="0" collapsed="false">
      <c r="B833" s="0" t="n">
        <v>14.124</v>
      </c>
      <c r="C833" s="0" t="n">
        <v>14</v>
      </c>
      <c r="D833" s="0" t="n">
        <v>14.9688</v>
      </c>
      <c r="E833" s="0" t="n">
        <v>13.8237</v>
      </c>
      <c r="F833" s="0" t="n">
        <v>4.088479</v>
      </c>
      <c r="G833" s="0" t="n">
        <v>4.184179</v>
      </c>
      <c r="H833" s="0" t="n">
        <v>33.1738</v>
      </c>
      <c r="I833" s="0" t="n">
        <v>35.0656</v>
      </c>
      <c r="J833" s="0" t="n">
        <v>8.015</v>
      </c>
      <c r="K833" s="0" t="n">
        <v>5.15177</v>
      </c>
      <c r="L833" s="0" t="n">
        <v>62.58093</v>
      </c>
      <c r="M833" s="0" t="n">
        <v>0.9657</v>
      </c>
      <c r="N833" s="0" t="n">
        <v>0</v>
      </c>
      <c r="O833" s="0" t="n">
        <v>51.87138</v>
      </c>
      <c r="P833" s="0" t="n">
        <v>2.93902</v>
      </c>
      <c r="Q833" s="0" t="n">
        <v>0.00616</v>
      </c>
      <c r="R833" s="0" t="n">
        <v>0</v>
      </c>
      <c r="S833" s="0" t="n">
        <v>1.5726</v>
      </c>
      <c r="T833" s="0" t="n">
        <v>1.7143</v>
      </c>
      <c r="U833" s="0" t="n">
        <v>0</v>
      </c>
      <c r="V833" s="2" t="n">
        <v>0.058776</v>
      </c>
      <c r="W833" s="2" t="n">
        <v>2196.5</v>
      </c>
      <c r="X833" s="2" t="n">
        <v>1.291</v>
      </c>
      <c r="Y833" s="2" t="n">
        <v>0</v>
      </c>
    </row>
    <row r="834" customFormat="false" ht="12.75" hidden="false" customHeight="false" outlineLevel="0" collapsed="false">
      <c r="B834" s="0" t="n">
        <v>14.124</v>
      </c>
      <c r="C834" s="0" t="n">
        <v>14</v>
      </c>
      <c r="D834" s="0" t="n">
        <v>14.9728</v>
      </c>
      <c r="E834" s="0" t="n">
        <v>13.8335</v>
      </c>
      <c r="F834" s="0" t="n">
        <v>4.08868</v>
      </c>
      <c r="G834" s="0" t="n">
        <v>4.184328</v>
      </c>
      <c r="H834" s="0" t="n">
        <v>33.1722</v>
      </c>
      <c r="I834" s="0" t="n">
        <v>35.058</v>
      </c>
      <c r="J834" s="0" t="n">
        <v>8.015</v>
      </c>
      <c r="K834" s="0" t="n">
        <v>5.14647</v>
      </c>
      <c r="L834" s="0" t="n">
        <v>62.52101</v>
      </c>
      <c r="M834" s="0" t="n">
        <v>0.9715</v>
      </c>
      <c r="N834" s="0" t="n">
        <v>0</v>
      </c>
      <c r="O834" s="0" t="n">
        <v>51.87138</v>
      </c>
      <c r="P834" s="0" t="n">
        <v>2.93902</v>
      </c>
      <c r="Q834" s="0" t="n">
        <v>0.00617</v>
      </c>
      <c r="R834" s="0" t="n">
        <v>0</v>
      </c>
      <c r="S834" s="0" t="n">
        <v>1.5714</v>
      </c>
      <c r="T834" s="0" t="n">
        <v>1.7167</v>
      </c>
      <c r="U834" s="0" t="n">
        <v>0</v>
      </c>
      <c r="V834" s="2" t="n">
        <v>0.058776</v>
      </c>
      <c r="W834" s="2" t="n">
        <v>2196.5</v>
      </c>
      <c r="X834" s="2" t="n">
        <v>1.291</v>
      </c>
      <c r="Y834" s="2" t="n">
        <v>0</v>
      </c>
    </row>
    <row r="835" customFormat="false" ht="12.75" hidden="false" customHeight="false" outlineLevel="0" collapsed="false">
      <c r="B835" s="0" t="n">
        <v>14.156</v>
      </c>
      <c r="C835" s="0" t="n">
        <v>14.032</v>
      </c>
      <c r="D835" s="0" t="n">
        <v>14.9755</v>
      </c>
      <c r="E835" s="0" t="n">
        <v>13.845</v>
      </c>
      <c r="F835" s="0" t="n">
        <v>4.088861</v>
      </c>
      <c r="G835" s="0" t="n">
        <v>4.184576</v>
      </c>
      <c r="H835" s="0" t="n">
        <v>33.1715</v>
      </c>
      <c r="I835" s="0" t="n">
        <v>35.0498</v>
      </c>
      <c r="J835" s="0" t="n">
        <v>8.015</v>
      </c>
      <c r="K835" s="0" t="n">
        <v>5.14702</v>
      </c>
      <c r="L835" s="0" t="n">
        <v>62.53075</v>
      </c>
      <c r="M835" s="0" t="n">
        <v>0.9802</v>
      </c>
      <c r="N835" s="0" t="n">
        <v>0</v>
      </c>
      <c r="O835" s="0" t="n">
        <v>51.87138</v>
      </c>
      <c r="P835" s="0" t="n">
        <v>2.93902</v>
      </c>
      <c r="Q835" s="0" t="n">
        <v>0.00618</v>
      </c>
      <c r="R835" s="0" t="n">
        <v>0</v>
      </c>
      <c r="S835" s="0" t="n">
        <v>1.5714</v>
      </c>
      <c r="T835" s="0" t="n">
        <v>1.7204</v>
      </c>
      <c r="U835" s="0" t="n">
        <v>0</v>
      </c>
      <c r="V835" s="2" t="n">
        <v>0.058599</v>
      </c>
      <c r="W835" s="2" t="n">
        <v>2196.5</v>
      </c>
      <c r="X835" s="2" t="n">
        <v>1.2871</v>
      </c>
      <c r="Y835" s="2" t="n">
        <v>0</v>
      </c>
    </row>
    <row r="836" customFormat="false" ht="12.75" hidden="false" customHeight="false" outlineLevel="0" collapsed="false">
      <c r="B836" s="0" t="n">
        <v>14.156</v>
      </c>
      <c r="C836" s="0" t="n">
        <v>14.032</v>
      </c>
      <c r="D836" s="0" t="n">
        <v>14.9758</v>
      </c>
      <c r="E836" s="0" t="n">
        <v>13.8575</v>
      </c>
      <c r="F836" s="0" t="n">
        <v>4.088987</v>
      </c>
      <c r="G836" s="0" t="n">
        <v>4.184758</v>
      </c>
      <c r="H836" s="0" t="n">
        <v>33.1724</v>
      </c>
      <c r="I836" s="0" t="n">
        <v>35.04</v>
      </c>
      <c r="J836" s="0" t="n">
        <v>8.015</v>
      </c>
      <c r="K836" s="0" t="n">
        <v>5.14843</v>
      </c>
      <c r="L836" s="0" t="n">
        <v>62.54867</v>
      </c>
      <c r="M836" s="0" t="n">
        <v>0.986</v>
      </c>
      <c r="N836" s="0" t="n">
        <v>0</v>
      </c>
      <c r="O836" s="0" t="n">
        <v>51.87138</v>
      </c>
      <c r="P836" s="0" t="n">
        <v>2.93902</v>
      </c>
      <c r="Q836" s="0" t="n">
        <v>0.00619</v>
      </c>
      <c r="R836" s="0" t="n">
        <v>0</v>
      </c>
      <c r="S836" s="0" t="n">
        <v>1.5714</v>
      </c>
      <c r="T836" s="0" t="n">
        <v>1.7228</v>
      </c>
      <c r="U836" s="0" t="n">
        <v>0</v>
      </c>
      <c r="V836" s="2" t="n">
        <v>0.058599</v>
      </c>
      <c r="W836" s="2" t="n">
        <v>2196.5</v>
      </c>
      <c r="X836" s="2" t="n">
        <v>1.2871</v>
      </c>
      <c r="Y836" s="2" t="n">
        <v>0</v>
      </c>
    </row>
    <row r="837" customFormat="false" ht="12.75" hidden="false" customHeight="false" outlineLevel="0" collapsed="false">
      <c r="B837" s="0" t="n">
        <v>14.177</v>
      </c>
      <c r="C837" s="0" t="n">
        <v>14.052</v>
      </c>
      <c r="D837" s="0" t="n">
        <v>14.9742</v>
      </c>
      <c r="E837" s="0" t="n">
        <v>13.8687</v>
      </c>
      <c r="F837" s="0" t="n">
        <v>4.089113</v>
      </c>
      <c r="G837" s="0" t="n">
        <v>4.185045</v>
      </c>
      <c r="H837" s="0" t="n">
        <v>33.1749</v>
      </c>
      <c r="I837" s="0" t="n">
        <v>35.0326</v>
      </c>
      <c r="J837" s="0" t="n">
        <v>8.015</v>
      </c>
      <c r="K837" s="0" t="n">
        <v>5.14968</v>
      </c>
      <c r="L837" s="0" t="n">
        <v>62.56273</v>
      </c>
      <c r="M837" s="0" t="n">
        <v>0.9948</v>
      </c>
      <c r="N837" s="0" t="n">
        <v>0</v>
      </c>
      <c r="O837" s="0" t="n">
        <v>51.87138</v>
      </c>
      <c r="P837" s="0" t="n">
        <v>2.93902</v>
      </c>
      <c r="Q837" s="0" t="n">
        <v>0.0062</v>
      </c>
      <c r="R837" s="0" t="n">
        <v>0</v>
      </c>
      <c r="S837" s="0" t="n">
        <v>1.5714</v>
      </c>
      <c r="T837" s="0" t="n">
        <v>1.7265</v>
      </c>
      <c r="U837" s="0" t="n">
        <v>0</v>
      </c>
      <c r="V837" s="2" t="n">
        <v>0.058599</v>
      </c>
      <c r="W837" s="2" t="n">
        <v>2196.5</v>
      </c>
      <c r="X837" s="2" t="n">
        <v>1.2871</v>
      </c>
      <c r="Y837" s="2" t="n">
        <v>0</v>
      </c>
    </row>
    <row r="838" customFormat="false" ht="12.75" hidden="false" customHeight="false" outlineLevel="0" collapsed="false">
      <c r="B838" s="0" t="n">
        <v>14.199</v>
      </c>
      <c r="C838" s="0" t="n">
        <v>14.074</v>
      </c>
      <c r="D838" s="0" t="n">
        <v>14.9726</v>
      </c>
      <c r="E838" s="0" t="n">
        <v>13.8796</v>
      </c>
      <c r="F838" s="0" t="n">
        <v>4.089266</v>
      </c>
      <c r="G838" s="0" t="n">
        <v>4.185228</v>
      </c>
      <c r="H838" s="0" t="n">
        <v>33.1776</v>
      </c>
      <c r="I838" s="0" t="n">
        <v>35.0243</v>
      </c>
      <c r="J838" s="0" t="n">
        <v>8.015</v>
      </c>
      <c r="K838" s="0" t="n">
        <v>5.14458</v>
      </c>
      <c r="L838" s="0" t="n">
        <v>62.4999</v>
      </c>
      <c r="M838" s="0" t="n">
        <v>1.0007</v>
      </c>
      <c r="N838" s="0" t="n">
        <v>0</v>
      </c>
      <c r="O838" s="0" t="n">
        <v>51.87138</v>
      </c>
      <c r="P838" s="0" t="n">
        <v>2.93902</v>
      </c>
      <c r="Q838" s="0" t="n">
        <v>0.00622</v>
      </c>
      <c r="R838" s="0" t="n">
        <v>0</v>
      </c>
      <c r="S838" s="0" t="n">
        <v>1.5702</v>
      </c>
      <c r="T838" s="0" t="n">
        <v>1.7289</v>
      </c>
      <c r="U838" s="0" t="n">
        <v>0</v>
      </c>
      <c r="V838" s="2" t="n">
        <v>0.058423</v>
      </c>
      <c r="W838" s="2" t="n">
        <v>2196.5</v>
      </c>
      <c r="X838" s="2" t="n">
        <v>1.2833</v>
      </c>
      <c r="Y838" s="2" t="n">
        <v>0</v>
      </c>
    </row>
    <row r="839" customFormat="false" ht="12.75" hidden="false" customHeight="false" outlineLevel="0" collapsed="false">
      <c r="B839" s="0" t="n">
        <v>14.199</v>
      </c>
      <c r="C839" s="0" t="n">
        <v>14.074</v>
      </c>
      <c r="D839" s="0" t="n">
        <v>14.9718</v>
      </c>
      <c r="E839" s="0" t="n">
        <v>13.8882</v>
      </c>
      <c r="F839" s="0" t="n">
        <v>4.089392</v>
      </c>
      <c r="G839" s="0" t="n">
        <v>4.185371</v>
      </c>
      <c r="H839" s="0" t="n">
        <v>33.1795</v>
      </c>
      <c r="I839" s="0" t="n">
        <v>35.0178</v>
      </c>
      <c r="J839" s="0" t="n">
        <v>8.015</v>
      </c>
      <c r="K839" s="0" t="n">
        <v>5.1451</v>
      </c>
      <c r="L839" s="0" t="n">
        <v>62.50586</v>
      </c>
      <c r="M839" s="0" t="n">
        <v>1.0037</v>
      </c>
      <c r="N839" s="0" t="n">
        <v>0</v>
      </c>
      <c r="O839" s="0" t="n">
        <v>51.87138</v>
      </c>
      <c r="P839" s="0" t="n">
        <v>2.93902</v>
      </c>
      <c r="Q839" s="0" t="n">
        <v>0.00623</v>
      </c>
      <c r="R839" s="0" t="n">
        <v>0</v>
      </c>
      <c r="S839" s="0" t="n">
        <v>1.5702</v>
      </c>
      <c r="T839" s="0" t="n">
        <v>1.7302</v>
      </c>
      <c r="U839" s="0" t="n">
        <v>0</v>
      </c>
      <c r="V839" s="2" t="n">
        <v>0.058423</v>
      </c>
      <c r="W839" s="2" t="n">
        <v>2196.5</v>
      </c>
      <c r="X839" s="2" t="n">
        <v>1.2833</v>
      </c>
      <c r="Y839" s="2" t="n">
        <v>0</v>
      </c>
    </row>
    <row r="840" customFormat="false" ht="12.75" hidden="false" customHeight="false" outlineLevel="0" collapsed="false">
      <c r="B840" s="0" t="n">
        <v>14.209</v>
      </c>
      <c r="C840" s="0" t="n">
        <v>14.084</v>
      </c>
      <c r="D840" s="0" t="n">
        <v>14.9718</v>
      </c>
      <c r="E840" s="0" t="n">
        <v>13.8972</v>
      </c>
      <c r="F840" s="0" t="n">
        <v>4.089494</v>
      </c>
      <c r="G840" s="0" t="n">
        <v>4.185586</v>
      </c>
      <c r="H840" s="0" t="n">
        <v>33.1804</v>
      </c>
      <c r="I840" s="0" t="n">
        <v>35.0115</v>
      </c>
      <c r="J840" s="0" t="n">
        <v>8.015</v>
      </c>
      <c r="K840" s="0" t="n">
        <v>5.14622</v>
      </c>
      <c r="L840" s="0" t="n">
        <v>62.51987</v>
      </c>
      <c r="M840" s="0" t="n">
        <v>1.0067</v>
      </c>
      <c r="N840" s="0" t="n">
        <v>0</v>
      </c>
      <c r="O840" s="0" t="n">
        <v>51.87138</v>
      </c>
      <c r="P840" s="0" t="n">
        <v>2.93902</v>
      </c>
      <c r="Q840" s="0" t="n">
        <v>0.00624</v>
      </c>
      <c r="R840" s="0" t="n">
        <v>0</v>
      </c>
      <c r="S840" s="0" t="n">
        <v>1.5702</v>
      </c>
      <c r="T840" s="0" t="n">
        <v>1.7314</v>
      </c>
      <c r="U840" s="0" t="n">
        <v>0</v>
      </c>
      <c r="V840" s="2" t="n">
        <v>0.058247</v>
      </c>
      <c r="W840" s="2" t="n">
        <v>2196.5</v>
      </c>
      <c r="X840" s="2" t="n">
        <v>1.2794</v>
      </c>
      <c r="Y840" s="2" t="n">
        <v>0</v>
      </c>
    </row>
    <row r="841" customFormat="false" ht="12.75" hidden="false" customHeight="false" outlineLevel="0" collapsed="false">
      <c r="B841" s="0" t="n">
        <v>14.231</v>
      </c>
      <c r="C841" s="0" t="n">
        <v>14.106</v>
      </c>
      <c r="D841" s="0" t="n">
        <v>14.9722</v>
      </c>
      <c r="E841" s="0" t="n">
        <v>13.9055</v>
      </c>
      <c r="F841" s="0" t="n">
        <v>4.089526</v>
      </c>
      <c r="G841" s="0" t="n">
        <v>4.18584</v>
      </c>
      <c r="H841" s="0" t="n">
        <v>33.1803</v>
      </c>
      <c r="I841" s="0" t="n">
        <v>35.0063</v>
      </c>
      <c r="J841" s="0" t="n">
        <v>8.015</v>
      </c>
      <c r="K841" s="0" t="n">
        <v>5.148</v>
      </c>
      <c r="L841" s="0" t="n">
        <v>62.54194</v>
      </c>
      <c r="M841" s="0" t="n">
        <v>1.0067</v>
      </c>
      <c r="N841" s="0" t="n">
        <v>0</v>
      </c>
      <c r="O841" s="0" t="n">
        <v>51.87138</v>
      </c>
      <c r="P841" s="0" t="n">
        <v>2.93902</v>
      </c>
      <c r="Q841" s="0" t="n">
        <v>0.00625</v>
      </c>
      <c r="R841" s="0" t="n">
        <v>0</v>
      </c>
      <c r="S841" s="0" t="n">
        <v>1.5702</v>
      </c>
      <c r="T841" s="0" t="n">
        <v>1.7314</v>
      </c>
      <c r="U841" s="0" t="n">
        <v>0</v>
      </c>
      <c r="V841" s="2" t="n">
        <v>0.058423</v>
      </c>
      <c r="W841" s="2" t="n">
        <v>2196.5</v>
      </c>
      <c r="X841" s="2" t="n">
        <v>1.2833</v>
      </c>
      <c r="Y841" s="2" t="n">
        <v>0</v>
      </c>
    </row>
    <row r="842" customFormat="false" ht="12.75" hidden="false" customHeight="false" outlineLevel="0" collapsed="false">
      <c r="B842" s="0" t="n">
        <v>14.241</v>
      </c>
      <c r="C842" s="0" t="n">
        <v>14.116</v>
      </c>
      <c r="D842" s="0" t="n">
        <v>14.9749</v>
      </c>
      <c r="E842" s="0" t="n">
        <v>13.9133</v>
      </c>
      <c r="F842" s="0" t="n">
        <v>4.089588</v>
      </c>
      <c r="G842" s="0" t="n">
        <v>4.186023</v>
      </c>
      <c r="H842" s="0" t="n">
        <v>33.1786</v>
      </c>
      <c r="I842" s="0" t="n">
        <v>35.0009</v>
      </c>
      <c r="J842" s="0" t="n">
        <v>8.01</v>
      </c>
      <c r="K842" s="0" t="n">
        <v>5.14922</v>
      </c>
      <c r="L842" s="0" t="n">
        <v>62.55947</v>
      </c>
      <c r="M842" s="0" t="n">
        <v>1.0067</v>
      </c>
      <c r="N842" s="0" t="n">
        <v>0</v>
      </c>
      <c r="O842" s="0" t="n">
        <v>51.87138</v>
      </c>
      <c r="P842" s="0" t="n">
        <v>2.93902</v>
      </c>
      <c r="Q842" s="0" t="n">
        <v>0.00626</v>
      </c>
      <c r="R842" s="0" t="n">
        <v>0</v>
      </c>
      <c r="S842" s="0" t="n">
        <v>1.5702</v>
      </c>
      <c r="T842" s="0" t="n">
        <v>1.7314</v>
      </c>
      <c r="U842" s="0" t="n">
        <v>0</v>
      </c>
      <c r="V842" s="2" t="n">
        <v>0.05837</v>
      </c>
      <c r="W842" s="2" t="n">
        <v>2198.5</v>
      </c>
      <c r="X842" s="2" t="n">
        <v>1.2833</v>
      </c>
      <c r="Y842" s="2" t="n">
        <v>0</v>
      </c>
    </row>
    <row r="843" customFormat="false" ht="12.75" hidden="false" customHeight="false" outlineLevel="0" collapsed="false">
      <c r="B843" s="0" t="n">
        <v>14.253</v>
      </c>
      <c r="C843" s="0" t="n">
        <v>14.128</v>
      </c>
      <c r="D843" s="0" t="n">
        <v>14.9779</v>
      </c>
      <c r="E843" s="0" t="n">
        <v>13.921</v>
      </c>
      <c r="F843" s="0" t="n">
        <v>4.08962</v>
      </c>
      <c r="G843" s="0" t="n">
        <v>4.186271</v>
      </c>
      <c r="H843" s="0" t="n">
        <v>33.1763</v>
      </c>
      <c r="I843" s="0" t="n">
        <v>34.9962</v>
      </c>
      <c r="J843" s="0" t="n">
        <v>8.015</v>
      </c>
      <c r="K843" s="0" t="n">
        <v>5.15104</v>
      </c>
      <c r="L843" s="0" t="n">
        <v>62.58448</v>
      </c>
      <c r="M843" s="0" t="n">
        <v>1.0037</v>
      </c>
      <c r="N843" s="0" t="n">
        <v>0</v>
      </c>
      <c r="O843" s="0" t="n">
        <v>51.87138</v>
      </c>
      <c r="P843" s="0" t="n">
        <v>2.93902</v>
      </c>
      <c r="Q843" s="0" t="n">
        <v>0.00627</v>
      </c>
      <c r="R843" s="0" t="n">
        <v>0</v>
      </c>
      <c r="S843" s="0" t="n">
        <v>1.5702</v>
      </c>
      <c r="T843" s="0" t="n">
        <v>1.7302</v>
      </c>
      <c r="U843" s="0" t="n">
        <v>0</v>
      </c>
      <c r="V843" s="2" t="n">
        <v>0.05837</v>
      </c>
      <c r="W843" s="2" t="n">
        <v>2198.5</v>
      </c>
      <c r="X843" s="2" t="n">
        <v>1.2833</v>
      </c>
      <c r="Y843" s="2" t="n">
        <v>0</v>
      </c>
    </row>
    <row r="844" customFormat="false" ht="12.75" hidden="false" customHeight="false" outlineLevel="0" collapsed="false">
      <c r="B844" s="0" t="n">
        <v>14.273</v>
      </c>
      <c r="C844" s="0" t="n">
        <v>14.148</v>
      </c>
      <c r="D844" s="0" t="n">
        <v>14.9815</v>
      </c>
      <c r="E844" s="0" t="n">
        <v>13.9276</v>
      </c>
      <c r="F844" s="0" t="n">
        <v>4.089545</v>
      </c>
      <c r="G844" s="0" t="n">
        <v>4.186492</v>
      </c>
      <c r="H844" s="0" t="n">
        <v>33.1726</v>
      </c>
      <c r="I844" s="0" t="n">
        <v>34.9923</v>
      </c>
      <c r="J844" s="0" t="n">
        <v>8.015</v>
      </c>
      <c r="K844" s="0" t="n">
        <v>5.14546</v>
      </c>
      <c r="L844" s="0" t="n">
        <v>62.51969</v>
      </c>
      <c r="M844" s="0" t="n">
        <v>1.0007</v>
      </c>
      <c r="N844" s="0" t="n">
        <v>0</v>
      </c>
      <c r="O844" s="0" t="n">
        <v>51.87138</v>
      </c>
      <c r="P844" s="0" t="n">
        <v>2.93902</v>
      </c>
      <c r="Q844" s="0" t="n">
        <v>0.00628</v>
      </c>
      <c r="R844" s="0" t="n">
        <v>0</v>
      </c>
      <c r="S844" s="0" t="n">
        <v>1.569</v>
      </c>
      <c r="T844" s="0" t="n">
        <v>1.7289</v>
      </c>
      <c r="U844" s="0" t="n">
        <v>0</v>
      </c>
      <c r="V844" s="2" t="n">
        <v>0.058423</v>
      </c>
      <c r="W844" s="2" t="n">
        <v>2196.5</v>
      </c>
      <c r="X844" s="2" t="n">
        <v>1.2833</v>
      </c>
      <c r="Y844" s="2" t="n">
        <v>0</v>
      </c>
    </row>
    <row r="845" customFormat="false" ht="12.75" hidden="false" customHeight="false" outlineLevel="0" collapsed="false">
      <c r="B845" s="0" t="n">
        <v>14.285</v>
      </c>
      <c r="C845" s="0" t="n">
        <v>14.159</v>
      </c>
      <c r="D845" s="0" t="n">
        <v>14.9844</v>
      </c>
      <c r="E845" s="0" t="n">
        <v>13.9339</v>
      </c>
      <c r="F845" s="0" t="n">
        <v>4.089447</v>
      </c>
      <c r="G845" s="0" t="n">
        <v>4.186701</v>
      </c>
      <c r="H845" s="0" t="n">
        <v>33.1693</v>
      </c>
      <c r="I845" s="0" t="n">
        <v>34.9885</v>
      </c>
      <c r="J845" s="0" t="n">
        <v>8.015</v>
      </c>
      <c r="K845" s="0" t="n">
        <v>5.13956</v>
      </c>
      <c r="L845" s="0" t="n">
        <v>62.45036</v>
      </c>
      <c r="M845" s="0" t="n">
        <v>1.0007</v>
      </c>
      <c r="N845" s="0" t="n">
        <v>0</v>
      </c>
      <c r="O845" s="0" t="n">
        <v>51.87138</v>
      </c>
      <c r="P845" s="0" t="n">
        <v>2.939</v>
      </c>
      <c r="Q845" s="0" t="n">
        <v>0.0063</v>
      </c>
      <c r="R845" s="0" t="n">
        <v>0</v>
      </c>
      <c r="S845" s="0" t="n">
        <v>1.5678</v>
      </c>
      <c r="T845" s="0" t="n">
        <v>1.7289</v>
      </c>
      <c r="U845" s="0" t="n">
        <v>0</v>
      </c>
      <c r="V845" s="2" t="n">
        <v>0.058423</v>
      </c>
      <c r="W845" s="2" t="n">
        <v>2196.5</v>
      </c>
      <c r="X845" s="2" t="n">
        <v>1.2833</v>
      </c>
      <c r="Y845" s="2" t="n">
        <v>0</v>
      </c>
    </row>
    <row r="846" customFormat="false" ht="12.75" hidden="false" customHeight="false" outlineLevel="0" collapsed="false">
      <c r="B846" s="0" t="n">
        <v>14.305</v>
      </c>
      <c r="C846" s="0" t="n">
        <v>14.18</v>
      </c>
      <c r="D846" s="0" t="n">
        <v>14.9876</v>
      </c>
      <c r="E846" s="0" t="n">
        <v>13.9399</v>
      </c>
      <c r="F846" s="0" t="n">
        <v>4.089388</v>
      </c>
      <c r="G846" s="0" t="n">
        <v>4.186922</v>
      </c>
      <c r="H846" s="0" t="n">
        <v>33.166</v>
      </c>
      <c r="I846" s="0" t="n">
        <v>34.985</v>
      </c>
      <c r="J846" s="0" t="n">
        <v>8.015</v>
      </c>
      <c r="K846" s="0" t="n">
        <v>5.13927</v>
      </c>
      <c r="L846" s="0" t="n">
        <v>62.44955</v>
      </c>
      <c r="M846" s="0" t="n">
        <v>0.9978</v>
      </c>
      <c r="N846" s="0" t="n">
        <v>0</v>
      </c>
      <c r="O846" s="0" t="n">
        <v>51.87138</v>
      </c>
      <c r="P846" s="0" t="n">
        <v>2.939</v>
      </c>
      <c r="Q846" s="0" t="n">
        <v>0.00631</v>
      </c>
      <c r="R846" s="0" t="n">
        <v>0</v>
      </c>
      <c r="S846" s="0" t="n">
        <v>1.5678</v>
      </c>
      <c r="T846" s="0" t="n">
        <v>1.7277</v>
      </c>
      <c r="U846" s="0" t="n">
        <v>0</v>
      </c>
      <c r="V846" s="2" t="n">
        <v>0.05837</v>
      </c>
      <c r="W846" s="2" t="n">
        <v>2198.5</v>
      </c>
      <c r="X846" s="2" t="n">
        <v>1.2833</v>
      </c>
      <c r="Y846" s="2" t="n">
        <v>0</v>
      </c>
    </row>
    <row r="847" customFormat="false" ht="12.75" hidden="false" customHeight="false" outlineLevel="0" collapsed="false">
      <c r="B847" s="0" t="n">
        <v>14.317</v>
      </c>
      <c r="C847" s="0" t="n">
        <v>14.191</v>
      </c>
      <c r="D847" s="0" t="n">
        <v>14.9903</v>
      </c>
      <c r="E847" s="0" t="n">
        <v>13.9453</v>
      </c>
      <c r="F847" s="0" t="n">
        <v>4.089179</v>
      </c>
      <c r="G847" s="0" t="n">
        <v>4.187099</v>
      </c>
      <c r="H847" s="0" t="n">
        <v>33.1618</v>
      </c>
      <c r="I847" s="0" t="n">
        <v>34.9818</v>
      </c>
      <c r="J847" s="0" t="n">
        <v>8.015</v>
      </c>
      <c r="K847" s="0" t="n">
        <v>5.13966</v>
      </c>
      <c r="L847" s="0" t="n">
        <v>62.45613</v>
      </c>
      <c r="M847" s="0" t="n">
        <v>0.9978</v>
      </c>
      <c r="N847" s="0" t="n">
        <v>0</v>
      </c>
      <c r="O847" s="0" t="n">
        <v>51.87138</v>
      </c>
      <c r="P847" s="0" t="n">
        <v>2.939</v>
      </c>
      <c r="Q847" s="0" t="n">
        <v>0.00632</v>
      </c>
      <c r="R847" s="0" t="n">
        <v>0</v>
      </c>
      <c r="S847" s="0" t="n">
        <v>1.5678</v>
      </c>
      <c r="T847" s="0" t="n">
        <v>1.7277</v>
      </c>
      <c r="U847" s="0" t="n">
        <v>0</v>
      </c>
      <c r="V847" s="2" t="n">
        <v>0.058423</v>
      </c>
      <c r="W847" s="2" t="n">
        <v>2196.5</v>
      </c>
      <c r="X847" s="2" t="n">
        <v>1.2833</v>
      </c>
      <c r="Y847" s="2" t="n">
        <v>0</v>
      </c>
    </row>
    <row r="848" customFormat="false" ht="12.75" hidden="false" customHeight="false" outlineLevel="0" collapsed="false">
      <c r="B848" s="0" t="n">
        <v>14.339</v>
      </c>
      <c r="C848" s="0" t="n">
        <v>14.213</v>
      </c>
      <c r="D848" s="0" t="n">
        <v>14.9927</v>
      </c>
      <c r="E848" s="0" t="n">
        <v>13.9492</v>
      </c>
      <c r="F848" s="0" t="n">
        <v>4.088853</v>
      </c>
      <c r="G848" s="0" t="n">
        <v>4.187144</v>
      </c>
      <c r="H848" s="0" t="n">
        <v>33.1568</v>
      </c>
      <c r="I848" s="0" t="n">
        <v>34.9786</v>
      </c>
      <c r="J848" s="0" t="n">
        <v>8.014</v>
      </c>
      <c r="K848" s="0" t="n">
        <v>5.14074</v>
      </c>
      <c r="L848" s="0" t="n">
        <v>62.47024</v>
      </c>
      <c r="M848" s="0" t="n">
        <v>0.9948</v>
      </c>
      <c r="N848" s="0" t="n">
        <v>0</v>
      </c>
      <c r="O848" s="0" t="n">
        <v>51.87138</v>
      </c>
      <c r="P848" s="0" t="n">
        <v>2.939</v>
      </c>
      <c r="Q848" s="0" t="n">
        <v>0.00633</v>
      </c>
      <c r="R848" s="0" t="n">
        <v>0</v>
      </c>
      <c r="S848" s="0" t="n">
        <v>1.5678</v>
      </c>
      <c r="T848" s="0" t="n">
        <v>1.7265</v>
      </c>
      <c r="U848" s="0" t="n">
        <v>0</v>
      </c>
      <c r="V848" s="2" t="n">
        <v>0.058423</v>
      </c>
      <c r="W848" s="2" t="n">
        <v>2196.5</v>
      </c>
      <c r="X848" s="2" t="n">
        <v>1.2833</v>
      </c>
      <c r="Y848" s="2" t="n">
        <v>0</v>
      </c>
    </row>
    <row r="849" customFormat="false" ht="12.75" hidden="false" customHeight="false" outlineLevel="0" collapsed="false">
      <c r="B849" s="0" t="n">
        <v>14.349</v>
      </c>
      <c r="C849" s="0" t="n">
        <v>14.223</v>
      </c>
      <c r="D849" s="0" t="n">
        <v>14.9941</v>
      </c>
      <c r="E849" s="0" t="n">
        <v>13.9528</v>
      </c>
      <c r="F849" s="0" t="n">
        <v>4.088518</v>
      </c>
      <c r="G849" s="0" t="n">
        <v>4.187314</v>
      </c>
      <c r="H849" s="0" t="n">
        <v>33.1526</v>
      </c>
      <c r="I849" s="0" t="n">
        <v>34.9769</v>
      </c>
      <c r="J849" s="0" t="n">
        <v>8.014</v>
      </c>
      <c r="K849" s="0" t="n">
        <v>5.12751</v>
      </c>
      <c r="L849" s="0" t="n">
        <v>62.30954</v>
      </c>
      <c r="M849" s="0" t="n">
        <v>0.9919</v>
      </c>
      <c r="N849" s="0" t="n">
        <v>0</v>
      </c>
      <c r="O849" s="0" t="n">
        <v>51.87138</v>
      </c>
      <c r="P849" s="0" t="n">
        <v>2.939</v>
      </c>
      <c r="Q849" s="0" t="n">
        <v>0.00634</v>
      </c>
      <c r="R849" s="0" t="n">
        <v>0</v>
      </c>
      <c r="S849" s="0" t="n">
        <v>1.5653</v>
      </c>
      <c r="T849" s="0" t="n">
        <v>1.7253</v>
      </c>
      <c r="U849" s="0" t="n">
        <v>0</v>
      </c>
      <c r="V849" s="2" t="n">
        <v>0.058599</v>
      </c>
      <c r="W849" s="2" t="n">
        <v>2196.5</v>
      </c>
      <c r="X849" s="2" t="n">
        <v>1.2871</v>
      </c>
      <c r="Y849" s="2" t="n">
        <v>0</v>
      </c>
    </row>
    <row r="850" customFormat="false" ht="12.75" hidden="false" customHeight="false" outlineLevel="0" collapsed="false">
      <c r="B850" s="0" t="n">
        <v>14.371</v>
      </c>
      <c r="C850" s="0" t="n">
        <v>14.245</v>
      </c>
      <c r="D850" s="0" t="n">
        <v>14.9953</v>
      </c>
      <c r="E850" s="0" t="n">
        <v>13.9558</v>
      </c>
      <c r="F850" s="0" t="n">
        <v>4.088074</v>
      </c>
      <c r="G850" s="0" t="n">
        <v>4.187431</v>
      </c>
      <c r="H850" s="0" t="n">
        <v>33.1475</v>
      </c>
      <c r="I850" s="0" t="n">
        <v>34.9752</v>
      </c>
      <c r="J850" s="0" t="n">
        <v>8.014</v>
      </c>
      <c r="K850" s="0" t="n">
        <v>5.12699</v>
      </c>
      <c r="L850" s="0" t="n">
        <v>62.30276</v>
      </c>
      <c r="M850" s="0" t="n">
        <v>0.9889</v>
      </c>
      <c r="N850" s="0" t="n">
        <v>0</v>
      </c>
      <c r="O850" s="0" t="n">
        <v>51.87138</v>
      </c>
      <c r="P850" s="0" t="n">
        <v>2.939</v>
      </c>
      <c r="Q850" s="0" t="n">
        <v>0.00635</v>
      </c>
      <c r="R850" s="0" t="n">
        <v>0</v>
      </c>
      <c r="S850" s="0" t="n">
        <v>1.5653</v>
      </c>
      <c r="T850" s="0" t="n">
        <v>1.7241</v>
      </c>
      <c r="U850" s="0" t="n">
        <v>0</v>
      </c>
      <c r="V850" s="2" t="n">
        <v>0.058599</v>
      </c>
      <c r="W850" s="2" t="n">
        <v>2196.5</v>
      </c>
      <c r="X850" s="2" t="n">
        <v>1.2871</v>
      </c>
      <c r="Y850" s="2" t="n">
        <v>0</v>
      </c>
    </row>
    <row r="851" customFormat="false" ht="12.75" hidden="false" customHeight="false" outlineLevel="0" collapsed="false">
      <c r="B851" s="0" t="n">
        <v>14.381</v>
      </c>
      <c r="C851" s="0" t="n">
        <v>14.255</v>
      </c>
      <c r="D851" s="0" t="n">
        <v>14.9966</v>
      </c>
      <c r="E851" s="0" t="n">
        <v>13.9584</v>
      </c>
      <c r="F851" s="0" t="n">
        <v>4.087598</v>
      </c>
      <c r="G851" s="0" t="n">
        <v>4.187568</v>
      </c>
      <c r="H851" s="0" t="n">
        <v>33.1421</v>
      </c>
      <c r="I851" s="0" t="n">
        <v>34.9742</v>
      </c>
      <c r="J851" s="0" t="n">
        <v>8.014</v>
      </c>
      <c r="K851" s="0" t="n">
        <v>5.12609</v>
      </c>
      <c r="L851" s="0" t="n">
        <v>62.29141</v>
      </c>
      <c r="M851" s="0" t="n">
        <v>0.986</v>
      </c>
      <c r="N851" s="0" t="n">
        <v>0</v>
      </c>
      <c r="O851" s="0" t="n">
        <v>51.87138</v>
      </c>
      <c r="P851" s="0" t="n">
        <v>2.939</v>
      </c>
      <c r="Q851" s="0" t="n">
        <v>0.00637</v>
      </c>
      <c r="R851" s="0" t="n">
        <v>0</v>
      </c>
      <c r="S851" s="0" t="n">
        <v>1.5653</v>
      </c>
      <c r="T851" s="0" t="n">
        <v>1.7228</v>
      </c>
      <c r="U851" s="0" t="n">
        <v>0</v>
      </c>
      <c r="V851" s="2" t="n">
        <v>0.058599</v>
      </c>
      <c r="W851" s="2" t="n">
        <v>2196.5</v>
      </c>
      <c r="X851" s="2" t="n">
        <v>1.2871</v>
      </c>
      <c r="Y851" s="2" t="n">
        <v>0</v>
      </c>
    </row>
    <row r="852" customFormat="false" ht="12.75" hidden="false" customHeight="false" outlineLevel="0" collapsed="false">
      <c r="B852" s="0" t="n">
        <v>14.413</v>
      </c>
      <c r="C852" s="0" t="n">
        <v>14.286</v>
      </c>
      <c r="D852" s="0" t="n">
        <v>14.9975</v>
      </c>
      <c r="E852" s="0" t="n">
        <v>13.9608</v>
      </c>
      <c r="F852" s="0" t="n">
        <v>4.087095</v>
      </c>
      <c r="G852" s="0" t="n">
        <v>4.187646</v>
      </c>
      <c r="H852" s="0" t="n">
        <v>33.1368</v>
      </c>
      <c r="I852" s="0" t="n">
        <v>34.9727</v>
      </c>
      <c r="J852" s="0" t="n">
        <v>8.014</v>
      </c>
      <c r="K852" s="0" t="n">
        <v>5.12586</v>
      </c>
      <c r="L852" s="0" t="n">
        <v>62.28768</v>
      </c>
      <c r="M852" s="0" t="n">
        <v>0.9831</v>
      </c>
      <c r="N852" s="0" t="n">
        <v>0</v>
      </c>
      <c r="O852" s="0" t="n">
        <v>51.87138</v>
      </c>
      <c r="P852" s="0" t="n">
        <v>2.939</v>
      </c>
      <c r="Q852" s="0" t="n">
        <v>0.00638</v>
      </c>
      <c r="R852" s="0" t="n">
        <v>0</v>
      </c>
      <c r="S852" s="0" t="n">
        <v>1.5653</v>
      </c>
      <c r="T852" s="0" t="n">
        <v>1.7216</v>
      </c>
      <c r="U852" s="0" t="n">
        <v>0</v>
      </c>
      <c r="V852" s="2" t="n">
        <v>0.058546</v>
      </c>
      <c r="W852" s="2" t="n">
        <v>2198.5</v>
      </c>
      <c r="X852" s="2" t="n">
        <v>1.2871</v>
      </c>
      <c r="Y852" s="2" t="n">
        <v>0</v>
      </c>
    </row>
    <row r="853" customFormat="false" ht="12.75" hidden="false" customHeight="false" outlineLevel="0" collapsed="false">
      <c r="B853" s="0" t="n">
        <v>14.413</v>
      </c>
      <c r="C853" s="0" t="n">
        <v>14.286</v>
      </c>
      <c r="D853" s="0" t="n">
        <v>14.998</v>
      </c>
      <c r="E853" s="0" t="n">
        <v>13.9641</v>
      </c>
      <c r="F853" s="0" t="n">
        <v>4.086458</v>
      </c>
      <c r="G853" s="0" t="n">
        <v>4.187711</v>
      </c>
      <c r="H853" s="0" t="n">
        <v>33.1306</v>
      </c>
      <c r="I853" s="0" t="n">
        <v>34.9703</v>
      </c>
      <c r="J853" s="0" t="n">
        <v>8.014</v>
      </c>
      <c r="K853" s="0" t="n">
        <v>5.12033</v>
      </c>
      <c r="L853" s="0" t="n">
        <v>62.21873</v>
      </c>
      <c r="M853" s="0" t="n">
        <v>0.9831</v>
      </c>
      <c r="N853" s="0" t="n">
        <v>0</v>
      </c>
      <c r="O853" s="0" t="n">
        <v>51.87138</v>
      </c>
      <c r="P853" s="0" t="n">
        <v>2.939</v>
      </c>
      <c r="Q853" s="0" t="n">
        <v>0.00639</v>
      </c>
      <c r="R853" s="0" t="n">
        <v>0</v>
      </c>
      <c r="S853" s="0" t="n">
        <v>1.5641</v>
      </c>
      <c r="T853" s="0" t="n">
        <v>1.7216</v>
      </c>
      <c r="U853" s="0" t="n">
        <v>0</v>
      </c>
      <c r="V853" s="2" t="n">
        <v>0.058546</v>
      </c>
      <c r="W853" s="2" t="n">
        <v>2198.5</v>
      </c>
      <c r="X853" s="2" t="n">
        <v>1.2871</v>
      </c>
      <c r="Y853" s="2" t="n">
        <v>0</v>
      </c>
    </row>
    <row r="854" customFormat="false" ht="12.75" hidden="false" customHeight="false" outlineLevel="0" collapsed="false">
      <c r="B854" s="0" t="n">
        <v>14.445</v>
      </c>
      <c r="C854" s="0" t="n">
        <v>14.318</v>
      </c>
      <c r="D854" s="0" t="n">
        <v>14.9982</v>
      </c>
      <c r="E854" s="0" t="n">
        <v>13.967</v>
      </c>
      <c r="F854" s="0" t="n">
        <v>4.085939</v>
      </c>
      <c r="G854" s="0" t="n">
        <v>4.187894</v>
      </c>
      <c r="H854" s="0" t="n">
        <v>33.1257</v>
      </c>
      <c r="I854" s="0" t="n">
        <v>34.9694</v>
      </c>
      <c r="J854" s="0" t="n">
        <v>8.014</v>
      </c>
      <c r="K854" s="0" t="n">
        <v>5.12644</v>
      </c>
      <c r="L854" s="0" t="n">
        <v>62.29141</v>
      </c>
      <c r="M854" s="0" t="n">
        <v>0.9802</v>
      </c>
      <c r="N854" s="0" t="n">
        <v>0</v>
      </c>
      <c r="O854" s="0" t="n">
        <v>51.87138</v>
      </c>
      <c r="P854" s="0" t="n">
        <v>2.939</v>
      </c>
      <c r="Q854" s="0" t="n">
        <v>0.0064</v>
      </c>
      <c r="R854" s="0" t="n">
        <v>0</v>
      </c>
      <c r="S854" s="0" t="n">
        <v>1.5653</v>
      </c>
      <c r="T854" s="0" t="n">
        <v>1.7204</v>
      </c>
      <c r="U854" s="0" t="n">
        <v>0</v>
      </c>
      <c r="V854" s="2" t="n">
        <v>0.058599</v>
      </c>
      <c r="W854" s="2" t="n">
        <v>2196.5</v>
      </c>
      <c r="X854" s="2" t="n">
        <v>1.2871</v>
      </c>
      <c r="Y854" s="2" t="n">
        <v>0</v>
      </c>
    </row>
    <row r="855" customFormat="false" ht="12.75" hidden="false" customHeight="false" outlineLevel="0" collapsed="false">
      <c r="B855" s="0" t="n">
        <v>14.455</v>
      </c>
      <c r="C855" s="0" t="n">
        <v>14.328</v>
      </c>
      <c r="D855" s="0" t="n">
        <v>14.9985</v>
      </c>
      <c r="E855" s="0" t="n">
        <v>13.9708</v>
      </c>
      <c r="F855" s="0" t="n">
        <v>4.085377</v>
      </c>
      <c r="G855" s="0" t="n">
        <v>4.188044</v>
      </c>
      <c r="H855" s="0" t="n">
        <v>33.1204</v>
      </c>
      <c r="I855" s="0" t="n">
        <v>34.9673</v>
      </c>
      <c r="J855" s="0" t="n">
        <v>8.01</v>
      </c>
      <c r="K855" s="0" t="n">
        <v>5.12013</v>
      </c>
      <c r="L855" s="0" t="n">
        <v>62.21309</v>
      </c>
      <c r="M855" s="0" t="n">
        <v>0.9802</v>
      </c>
      <c r="N855" s="0" t="n">
        <v>0</v>
      </c>
      <c r="O855" s="0" t="n">
        <v>51.87138</v>
      </c>
      <c r="P855" s="0" t="n">
        <v>2.939</v>
      </c>
      <c r="Q855" s="0" t="n">
        <v>0.00641</v>
      </c>
      <c r="R855" s="0" t="n">
        <v>0</v>
      </c>
      <c r="S855" s="0" t="n">
        <v>1.5641</v>
      </c>
      <c r="T855" s="0" t="n">
        <v>1.7204</v>
      </c>
      <c r="U855" s="0" t="n">
        <v>0</v>
      </c>
      <c r="V855" s="2" t="n">
        <v>0.05837</v>
      </c>
      <c r="W855" s="2" t="n">
        <v>2198.5</v>
      </c>
      <c r="X855" s="2" t="n">
        <v>1.2833</v>
      </c>
      <c r="Y855" s="2" t="n">
        <v>0</v>
      </c>
    </row>
    <row r="856" customFormat="false" ht="12.75" hidden="false" customHeight="false" outlineLevel="0" collapsed="false">
      <c r="B856" s="0" t="n">
        <v>14.477</v>
      </c>
      <c r="C856" s="0" t="n">
        <v>14.35</v>
      </c>
      <c r="D856" s="0" t="n">
        <v>14.9979</v>
      </c>
      <c r="E856" s="0" t="n">
        <v>13.9737</v>
      </c>
      <c r="F856" s="0" t="n">
        <v>4.084803</v>
      </c>
      <c r="G856" s="0" t="n">
        <v>4.188324</v>
      </c>
      <c r="H856" s="0" t="n">
        <v>33.1157</v>
      </c>
      <c r="I856" s="0" t="n">
        <v>34.9673</v>
      </c>
      <c r="J856" s="0" t="n">
        <v>8.01</v>
      </c>
      <c r="K856" s="0" t="n">
        <v>5.11353</v>
      </c>
      <c r="L856" s="0" t="n">
        <v>62.13036</v>
      </c>
      <c r="M856" s="0" t="n">
        <v>0.9802</v>
      </c>
      <c r="N856" s="0" t="n">
        <v>0</v>
      </c>
      <c r="O856" s="0" t="n">
        <v>51.87138</v>
      </c>
      <c r="P856" s="0" t="n">
        <v>2.939</v>
      </c>
      <c r="Q856" s="0" t="n">
        <v>0.00642</v>
      </c>
      <c r="R856" s="0" t="n">
        <v>0</v>
      </c>
      <c r="S856" s="0" t="n">
        <v>1.5629</v>
      </c>
      <c r="T856" s="0" t="n">
        <v>1.7204</v>
      </c>
      <c r="U856" s="0" t="n">
        <v>0</v>
      </c>
      <c r="V856" s="2" t="n">
        <v>0.05837</v>
      </c>
      <c r="W856" s="2" t="n">
        <v>2198.5</v>
      </c>
      <c r="X856" s="2" t="n">
        <v>1.2833</v>
      </c>
      <c r="Y856" s="2" t="n">
        <v>0</v>
      </c>
    </row>
    <row r="857" customFormat="false" ht="12.75" hidden="false" customHeight="false" outlineLevel="0" collapsed="false">
      <c r="B857" s="0" t="n">
        <v>14.499</v>
      </c>
      <c r="C857" s="0" t="n">
        <v>14.372</v>
      </c>
      <c r="D857" s="0" t="n">
        <v>14.9968</v>
      </c>
      <c r="E857" s="0" t="n">
        <v>13.9761</v>
      </c>
      <c r="F857" s="0" t="n">
        <v>4.084237</v>
      </c>
      <c r="G857" s="0" t="n">
        <v>4.188553</v>
      </c>
      <c r="H857" s="0" t="n">
        <v>33.1115</v>
      </c>
      <c r="I857" s="0" t="n">
        <v>34.9672</v>
      </c>
      <c r="J857" s="0" t="n">
        <v>8.01</v>
      </c>
      <c r="K857" s="0" t="n">
        <v>5.11261</v>
      </c>
      <c r="L857" s="0" t="n">
        <v>62.1161</v>
      </c>
      <c r="M857" s="0" t="n">
        <v>0.9889</v>
      </c>
      <c r="N857" s="0" t="n">
        <v>0</v>
      </c>
      <c r="O857" s="0" t="n">
        <v>51.87138</v>
      </c>
      <c r="P857" s="0" t="n">
        <v>2.939</v>
      </c>
      <c r="Q857" s="0" t="n">
        <v>0.00644</v>
      </c>
      <c r="R857" s="0" t="n">
        <v>0</v>
      </c>
      <c r="S857" s="0" t="n">
        <v>1.5629</v>
      </c>
      <c r="T857" s="0" t="n">
        <v>1.7241</v>
      </c>
      <c r="U857" s="0" t="n">
        <v>0</v>
      </c>
      <c r="V857" s="2" t="n">
        <v>0.058194</v>
      </c>
      <c r="W857" s="2" t="n">
        <v>2198.5</v>
      </c>
      <c r="X857" s="2" t="n">
        <v>1.2794</v>
      </c>
      <c r="Y857" s="2" t="n">
        <v>0</v>
      </c>
    </row>
    <row r="858" customFormat="false" ht="12.75" hidden="false" customHeight="false" outlineLevel="0" collapsed="false">
      <c r="B858" s="0" t="n">
        <v>14.499</v>
      </c>
      <c r="C858" s="0" t="n">
        <v>14.372</v>
      </c>
      <c r="D858" s="0" t="n">
        <v>14.9954</v>
      </c>
      <c r="E858" s="0" t="n">
        <v>13.9784</v>
      </c>
      <c r="F858" s="0" t="n">
        <v>4.083863</v>
      </c>
      <c r="G858" s="0" t="n">
        <v>4.188722</v>
      </c>
      <c r="H858" s="0" t="n">
        <v>33.1093</v>
      </c>
      <c r="I858" s="0" t="n">
        <v>34.9667</v>
      </c>
      <c r="J858" s="0" t="n">
        <v>8.01</v>
      </c>
      <c r="K858" s="0" t="n">
        <v>5.11224</v>
      </c>
      <c r="L858" s="0" t="n">
        <v>62.10912</v>
      </c>
      <c r="M858" s="0" t="n">
        <v>0.9919</v>
      </c>
      <c r="N858" s="0" t="n">
        <v>0</v>
      </c>
      <c r="O858" s="0" t="n">
        <v>51.87138</v>
      </c>
      <c r="P858" s="0" t="n">
        <v>2.939</v>
      </c>
      <c r="Q858" s="0" t="n">
        <v>0.00645</v>
      </c>
      <c r="R858" s="0" t="n">
        <v>0</v>
      </c>
      <c r="S858" s="0" t="n">
        <v>1.5629</v>
      </c>
      <c r="T858" s="0" t="n">
        <v>1.7253</v>
      </c>
      <c r="U858" s="0" t="n">
        <v>0</v>
      </c>
      <c r="V858" s="2" t="n">
        <v>0.058247</v>
      </c>
      <c r="W858" s="2" t="n">
        <v>2196.5</v>
      </c>
      <c r="X858" s="2" t="n">
        <v>1.2794</v>
      </c>
      <c r="Y858" s="2" t="n">
        <v>0</v>
      </c>
    </row>
    <row r="859" customFormat="false" ht="12.75" hidden="false" customHeight="false" outlineLevel="0" collapsed="false">
      <c r="B859" s="0" t="n">
        <v>14.583</v>
      </c>
      <c r="C859" s="0" t="n">
        <v>14.455</v>
      </c>
      <c r="D859" s="0" t="n">
        <v>14.9929</v>
      </c>
      <c r="E859" s="0" t="n">
        <v>13.9815</v>
      </c>
      <c r="F859" s="0" t="n">
        <v>4.083459</v>
      </c>
      <c r="G859" s="0" t="n">
        <v>4.188951</v>
      </c>
      <c r="H859" s="0" t="n">
        <v>33.1077</v>
      </c>
      <c r="I859" s="0" t="n">
        <v>34.966</v>
      </c>
      <c r="J859" s="0" t="n">
        <v>8.01</v>
      </c>
      <c r="K859" s="0" t="n">
        <v>5.11264</v>
      </c>
      <c r="L859" s="0" t="n">
        <v>62.11021</v>
      </c>
      <c r="M859" s="0" t="n">
        <v>0.9978</v>
      </c>
      <c r="N859" s="0" t="n">
        <v>0</v>
      </c>
      <c r="O859" s="0" t="n">
        <v>51.87138</v>
      </c>
      <c r="P859" s="0" t="n">
        <v>2.939</v>
      </c>
      <c r="Q859" s="0" t="n">
        <v>0.00646</v>
      </c>
      <c r="R859" s="0" t="n">
        <v>0</v>
      </c>
      <c r="S859" s="0" t="n">
        <v>1.5629</v>
      </c>
      <c r="T859" s="0" t="n">
        <v>1.7277</v>
      </c>
      <c r="U859" s="0" t="n">
        <v>0</v>
      </c>
      <c r="V859" s="2" t="n">
        <v>0.058019</v>
      </c>
      <c r="W859" s="2" t="n">
        <v>2198.5</v>
      </c>
      <c r="X859" s="2" t="n">
        <v>1.2755</v>
      </c>
      <c r="Y859" s="2" t="n">
        <v>0</v>
      </c>
    </row>
    <row r="860" customFormat="false" ht="12.75" hidden="false" customHeight="false" outlineLevel="0" collapsed="false">
      <c r="B860" s="0" t="n">
        <v>14.573</v>
      </c>
      <c r="C860" s="0" t="n">
        <v>14.445</v>
      </c>
      <c r="D860" s="0" t="n">
        <v>14.9878</v>
      </c>
      <c r="E860" s="0" t="n">
        <v>13.9831</v>
      </c>
      <c r="F860" s="0" t="n">
        <v>4.083231</v>
      </c>
      <c r="G860" s="0" t="n">
        <v>4.189225</v>
      </c>
      <c r="H860" s="0" t="n">
        <v>33.11</v>
      </c>
      <c r="I860" s="0" t="n">
        <v>34.9671</v>
      </c>
      <c r="J860" s="0" t="n">
        <v>8.015</v>
      </c>
      <c r="K860" s="0" t="n">
        <v>5.11271</v>
      </c>
      <c r="L860" s="0" t="n">
        <v>62.1056</v>
      </c>
      <c r="M860" s="0" t="n">
        <v>1.0097</v>
      </c>
      <c r="N860" s="0" t="n">
        <v>0</v>
      </c>
      <c r="O860" s="0" t="n">
        <v>51.87138</v>
      </c>
      <c r="P860" s="0" t="n">
        <v>2.939</v>
      </c>
      <c r="Q860" s="0" t="n">
        <v>0.00647</v>
      </c>
      <c r="R860" s="0" t="n">
        <v>0</v>
      </c>
      <c r="S860" s="0" t="n">
        <v>1.5629</v>
      </c>
      <c r="T860" s="0" t="n">
        <v>1.7326</v>
      </c>
      <c r="U860" s="0" t="n">
        <v>0</v>
      </c>
      <c r="V860" s="2" t="n">
        <v>0.058072</v>
      </c>
      <c r="W860" s="2" t="n">
        <v>2196.5</v>
      </c>
      <c r="X860" s="2" t="n">
        <v>1.2755</v>
      </c>
      <c r="Y860" s="2" t="n">
        <v>0</v>
      </c>
    </row>
    <row r="861" customFormat="false" ht="12.75" hidden="false" customHeight="false" outlineLevel="0" collapsed="false">
      <c r="B861" s="0" t="n">
        <v>14.605</v>
      </c>
      <c r="C861" s="0" t="n">
        <v>14.477</v>
      </c>
      <c r="D861" s="0" t="n">
        <v>14.9771</v>
      </c>
      <c r="E861" s="0" t="n">
        <v>13.9843</v>
      </c>
      <c r="F861" s="0" t="n">
        <v>4.083144</v>
      </c>
      <c r="G861" s="0" t="n">
        <v>4.189381</v>
      </c>
      <c r="H861" s="0" t="n">
        <v>33.1183</v>
      </c>
      <c r="I861" s="0" t="n">
        <v>34.9674</v>
      </c>
      <c r="J861" s="0" t="n">
        <v>8.015</v>
      </c>
      <c r="K861" s="0" t="n">
        <v>5.09977</v>
      </c>
      <c r="L861" s="0" t="n">
        <v>61.93842</v>
      </c>
      <c r="M861" s="0" t="n">
        <v>1.0217</v>
      </c>
      <c r="N861" s="0" t="n">
        <v>0</v>
      </c>
      <c r="O861" s="0" t="n">
        <v>51.87138</v>
      </c>
      <c r="P861" s="0" t="n">
        <v>2.939</v>
      </c>
      <c r="Q861" s="0" t="n">
        <v>0.00648</v>
      </c>
      <c r="R861" s="0" t="n">
        <v>0</v>
      </c>
      <c r="S861" s="0" t="n">
        <v>1.5604</v>
      </c>
      <c r="T861" s="0" t="n">
        <v>1.7375</v>
      </c>
      <c r="U861" s="0" t="n">
        <v>0</v>
      </c>
      <c r="V861" s="2" t="n">
        <v>0.057897</v>
      </c>
      <c r="W861" s="2" t="n">
        <v>2196.5</v>
      </c>
      <c r="X861" s="2" t="n">
        <v>1.2717</v>
      </c>
      <c r="Y861" s="2" t="n">
        <v>0</v>
      </c>
    </row>
    <row r="862" customFormat="false" ht="12.75" hidden="false" customHeight="false" outlineLevel="0" collapsed="false">
      <c r="B862" s="0" t="n">
        <v>14.617</v>
      </c>
      <c r="C862" s="0" t="n">
        <v>14.489</v>
      </c>
      <c r="D862" s="0" t="n">
        <v>14.957</v>
      </c>
      <c r="E862" s="0" t="n">
        <v>13.9872</v>
      </c>
      <c r="F862" s="0" t="n">
        <v>4.083176</v>
      </c>
      <c r="G862" s="0" t="n">
        <v>4.189551</v>
      </c>
      <c r="H862" s="0" t="n">
        <v>33.1356</v>
      </c>
      <c r="I862" s="0" t="n">
        <v>34.9663</v>
      </c>
      <c r="J862" s="0" t="n">
        <v>8.015</v>
      </c>
      <c r="K862" s="0" t="n">
        <v>5.10015</v>
      </c>
      <c r="L862" s="0" t="n">
        <v>61.92478</v>
      </c>
      <c r="M862" s="0" t="n">
        <v>1.0369</v>
      </c>
      <c r="N862" s="0" t="n">
        <v>0</v>
      </c>
      <c r="O862" s="0" t="n">
        <v>51.87138</v>
      </c>
      <c r="P862" s="0" t="n">
        <v>2.939</v>
      </c>
      <c r="Q862" s="0" t="n">
        <v>0.00649</v>
      </c>
      <c r="R862" s="0" t="n">
        <v>0</v>
      </c>
      <c r="S862" s="0" t="n">
        <v>1.5604</v>
      </c>
      <c r="T862" s="0" t="n">
        <v>1.7436</v>
      </c>
      <c r="U862" s="0" t="n">
        <v>0</v>
      </c>
      <c r="V862" s="2" t="n">
        <v>0.057723</v>
      </c>
      <c r="W862" s="2" t="n">
        <v>2196.5</v>
      </c>
      <c r="X862" s="2" t="n">
        <v>1.2679</v>
      </c>
      <c r="Y862" s="2" t="n">
        <v>0</v>
      </c>
    </row>
    <row r="863" customFormat="false" ht="12.75" hidden="false" customHeight="false" outlineLevel="0" collapsed="false">
      <c r="B863" s="0" t="n">
        <v>14.637</v>
      </c>
      <c r="C863" s="0" t="n">
        <v>14.509</v>
      </c>
      <c r="D863" s="0" t="n">
        <v>14.9237</v>
      </c>
      <c r="E863" s="0" t="n">
        <v>13.9909</v>
      </c>
      <c r="F863" s="0" t="n">
        <v>4.083239</v>
      </c>
      <c r="G863" s="0" t="n">
        <v>4.189818</v>
      </c>
      <c r="H863" s="0" t="n">
        <v>33.1645</v>
      </c>
      <c r="I863" s="0" t="n">
        <v>34.9655</v>
      </c>
      <c r="J863" s="0" t="n">
        <v>8.015</v>
      </c>
      <c r="K863" s="0" t="n">
        <v>5.09516</v>
      </c>
      <c r="L863" s="0" t="n">
        <v>61.83404</v>
      </c>
      <c r="M863" s="0" t="n">
        <v>1.0493</v>
      </c>
      <c r="N863" s="0" t="n">
        <v>0</v>
      </c>
      <c r="O863" s="0" t="n">
        <v>51.87138</v>
      </c>
      <c r="P863" s="0" t="n">
        <v>2.939</v>
      </c>
      <c r="Q863" s="0" t="n">
        <v>0.0065</v>
      </c>
      <c r="R863" s="0" t="n">
        <v>0</v>
      </c>
      <c r="S863" s="0" t="n">
        <v>1.5592</v>
      </c>
      <c r="T863" s="0" t="n">
        <v>1.7485</v>
      </c>
      <c r="U863" s="0" t="n">
        <v>0</v>
      </c>
      <c r="V863" s="2" t="n">
        <v>0.057549</v>
      </c>
      <c r="W863" s="2" t="n">
        <v>2196.5</v>
      </c>
      <c r="X863" s="2" t="n">
        <v>1.2641</v>
      </c>
      <c r="Y863" s="2" t="n">
        <v>0</v>
      </c>
    </row>
    <row r="864" customFormat="false" ht="12.75" hidden="false" customHeight="false" outlineLevel="0" collapsed="false">
      <c r="B864" s="0" t="n">
        <v>14.669</v>
      </c>
      <c r="C864" s="0" t="n">
        <v>14.541</v>
      </c>
      <c r="D864" s="0" t="n">
        <v>14.8877</v>
      </c>
      <c r="E864" s="0" t="n">
        <v>13.9937</v>
      </c>
      <c r="F864" s="0" t="n">
        <v>4.083421</v>
      </c>
      <c r="G864" s="0" t="n">
        <v>4.189981</v>
      </c>
      <c r="H864" s="0" t="n">
        <v>33.1967</v>
      </c>
      <c r="I864" s="0" t="n">
        <v>34.9644</v>
      </c>
      <c r="J864" s="0" t="n">
        <v>8.015</v>
      </c>
      <c r="K864" s="0" t="n">
        <v>5.10302</v>
      </c>
      <c r="L864" s="0" t="n">
        <v>61.89717</v>
      </c>
      <c r="M864" s="0" t="n">
        <v>1.0617</v>
      </c>
      <c r="N864" s="0" t="n">
        <v>0</v>
      </c>
      <c r="O864" s="0" t="n">
        <v>51.87138</v>
      </c>
      <c r="P864" s="0" t="n">
        <v>2.939</v>
      </c>
      <c r="Q864" s="0" t="n">
        <v>0.00652</v>
      </c>
      <c r="R864" s="0" t="n">
        <v>0</v>
      </c>
      <c r="S864" s="0" t="n">
        <v>1.5604</v>
      </c>
      <c r="T864" s="0" t="n">
        <v>1.7534</v>
      </c>
      <c r="U864" s="0" t="n">
        <v>0</v>
      </c>
      <c r="V864" s="2" t="n">
        <v>0.057549</v>
      </c>
      <c r="W864" s="2" t="n">
        <v>2196.5</v>
      </c>
      <c r="X864" s="2" t="n">
        <v>1.2641</v>
      </c>
      <c r="Y864" s="2" t="n">
        <v>0</v>
      </c>
    </row>
    <row r="865" customFormat="false" ht="12.75" hidden="false" customHeight="false" outlineLevel="0" collapsed="false">
      <c r="B865" s="0" t="n">
        <v>14.701</v>
      </c>
      <c r="C865" s="0" t="n">
        <v>14.572</v>
      </c>
      <c r="D865" s="0" t="n">
        <v>14.8545</v>
      </c>
      <c r="E865" s="0" t="n">
        <v>13.9953</v>
      </c>
      <c r="F865" s="0" t="n">
        <v>4.083586</v>
      </c>
      <c r="G865" s="0" t="n">
        <v>4.190164</v>
      </c>
      <c r="H865" s="0" t="n">
        <v>33.2265</v>
      </c>
      <c r="I865" s="0" t="n">
        <v>34.9647</v>
      </c>
      <c r="J865" s="0" t="n">
        <v>8.015</v>
      </c>
      <c r="K865" s="0" t="n">
        <v>5.09931</v>
      </c>
      <c r="L865" s="0" t="n">
        <v>61.82244</v>
      </c>
      <c r="M865" s="0" t="n">
        <v>1.0743</v>
      </c>
      <c r="N865" s="0" t="n">
        <v>0</v>
      </c>
      <c r="O865" s="0" t="n">
        <v>51.87138</v>
      </c>
      <c r="P865" s="0" t="n">
        <v>2.939</v>
      </c>
      <c r="Q865" s="0" t="n">
        <v>0.00653</v>
      </c>
      <c r="R865" s="0" t="n">
        <v>0</v>
      </c>
      <c r="S865" s="0" t="n">
        <v>1.5592</v>
      </c>
      <c r="T865" s="0" t="n">
        <v>1.7582</v>
      </c>
      <c r="U865" s="0" t="n">
        <v>0</v>
      </c>
      <c r="V865" s="2" t="n">
        <v>0.057375</v>
      </c>
      <c r="W865" s="2" t="n">
        <v>2196.5</v>
      </c>
      <c r="X865" s="2" t="n">
        <v>1.2603</v>
      </c>
      <c r="Y865" s="2" t="n">
        <v>0</v>
      </c>
    </row>
    <row r="866" customFormat="false" ht="12.75" hidden="false" customHeight="false" outlineLevel="0" collapsed="false">
      <c r="B866" s="0" t="n">
        <v>14.723</v>
      </c>
      <c r="C866" s="0" t="n">
        <v>14.594</v>
      </c>
      <c r="D866" s="0" t="n">
        <v>14.8258</v>
      </c>
      <c r="E866" s="0" t="n">
        <v>13.9961</v>
      </c>
      <c r="F866" s="0" t="n">
        <v>4.083815</v>
      </c>
      <c r="G866" s="0" t="n">
        <v>4.19036</v>
      </c>
      <c r="H866" s="0" t="n">
        <v>33.2531</v>
      </c>
      <c r="I866" s="0" t="n">
        <v>34.9657</v>
      </c>
      <c r="J866" s="0" t="n">
        <v>8.015</v>
      </c>
      <c r="K866" s="0" t="n">
        <v>5.09495</v>
      </c>
      <c r="L866" s="0" t="n">
        <v>61.74419</v>
      </c>
      <c r="M866" s="0" t="n">
        <v>1.0871</v>
      </c>
      <c r="N866" s="0" t="n">
        <v>0</v>
      </c>
      <c r="O866" s="0" t="n">
        <v>51.87138</v>
      </c>
      <c r="P866" s="0" t="n">
        <v>2.939</v>
      </c>
      <c r="Q866" s="0" t="n">
        <v>0.00654</v>
      </c>
      <c r="R866" s="0" t="n">
        <v>0</v>
      </c>
      <c r="S866" s="0" t="n">
        <v>1.558</v>
      </c>
      <c r="T866" s="0" t="n">
        <v>1.7631</v>
      </c>
      <c r="U866" s="0" t="n">
        <v>0</v>
      </c>
      <c r="V866" s="2" t="n">
        <v>0.057254</v>
      </c>
      <c r="W866" s="2" t="n">
        <v>2194.5</v>
      </c>
      <c r="X866" s="2" t="n">
        <v>1.2565</v>
      </c>
      <c r="Y866" s="2" t="n">
        <v>0</v>
      </c>
    </row>
    <row r="867" customFormat="false" ht="12.75" hidden="false" customHeight="false" outlineLevel="0" collapsed="false">
      <c r="B867" s="0" t="n">
        <v>14.755</v>
      </c>
      <c r="C867" s="0" t="n">
        <v>14.626</v>
      </c>
      <c r="D867" s="0" t="n">
        <v>14.802</v>
      </c>
      <c r="E867" s="0" t="n">
        <v>13.9969</v>
      </c>
      <c r="F867" s="0" t="n">
        <v>4.084094</v>
      </c>
      <c r="G867" s="0" t="n">
        <v>4.190562</v>
      </c>
      <c r="H867" s="0" t="n">
        <v>33.2759</v>
      </c>
      <c r="I867" s="0" t="n">
        <v>34.9669</v>
      </c>
      <c r="J867" s="0" t="n">
        <v>8.015</v>
      </c>
      <c r="K867" s="0" t="n">
        <v>5.09594</v>
      </c>
      <c r="L867" s="0" t="n">
        <v>61.73551</v>
      </c>
      <c r="M867" s="0" t="n">
        <v>1.0871</v>
      </c>
      <c r="N867" s="0" t="n">
        <v>0</v>
      </c>
      <c r="O867" s="0" t="n">
        <v>51.87138</v>
      </c>
      <c r="P867" s="0" t="n">
        <v>2.939</v>
      </c>
      <c r="Q867" s="0" t="n">
        <v>0.00655</v>
      </c>
      <c r="R867" s="0" t="n">
        <v>0</v>
      </c>
      <c r="S867" s="0" t="n">
        <v>1.558</v>
      </c>
      <c r="T867" s="0" t="n">
        <v>1.7631</v>
      </c>
      <c r="U867" s="0" t="n">
        <v>0</v>
      </c>
      <c r="V867" s="2" t="n">
        <v>0.05691</v>
      </c>
      <c r="W867" s="2" t="n">
        <v>2194.5</v>
      </c>
      <c r="X867" s="2" t="n">
        <v>1.2489</v>
      </c>
      <c r="Y867" s="2" t="n">
        <v>0</v>
      </c>
    </row>
    <row r="868" customFormat="false" ht="12.75" hidden="false" customHeight="false" outlineLevel="0" collapsed="false">
      <c r="B868" s="0" t="n">
        <v>14.787</v>
      </c>
      <c r="C868" s="0" t="n">
        <v>14.658</v>
      </c>
      <c r="D868" s="0" t="n">
        <v>14.7896</v>
      </c>
      <c r="E868" s="0" t="n">
        <v>13.9979</v>
      </c>
      <c r="F868" s="0" t="n">
        <v>4.084165</v>
      </c>
      <c r="G868" s="0" t="n">
        <v>4.190758</v>
      </c>
      <c r="H868" s="0" t="n">
        <v>33.2872</v>
      </c>
      <c r="I868" s="0" t="n">
        <v>34.9678</v>
      </c>
      <c r="J868" s="0" t="n">
        <v>8.011</v>
      </c>
      <c r="K868" s="0" t="n">
        <v>5.0888</v>
      </c>
      <c r="L868" s="0" t="n">
        <v>61.63798</v>
      </c>
      <c r="M868" s="0" t="n">
        <v>1.0871</v>
      </c>
      <c r="N868" s="0" t="n">
        <v>0</v>
      </c>
      <c r="O868" s="0" t="n">
        <v>51.87138</v>
      </c>
      <c r="P868" s="0" t="n">
        <v>2.939</v>
      </c>
      <c r="Q868" s="0" t="n">
        <v>0.00656</v>
      </c>
      <c r="R868" s="0" t="n">
        <v>0</v>
      </c>
      <c r="S868" s="0" t="n">
        <v>1.5568</v>
      </c>
      <c r="T868" s="0" t="n">
        <v>1.7631</v>
      </c>
      <c r="U868" s="0" t="n">
        <v>0</v>
      </c>
      <c r="V868" s="2" t="n">
        <v>0.05691</v>
      </c>
      <c r="W868" s="2" t="n">
        <v>2194.5</v>
      </c>
      <c r="X868" s="2" t="n">
        <v>1.2489</v>
      </c>
      <c r="Y868" s="2" t="n">
        <v>0</v>
      </c>
    </row>
    <row r="869" customFormat="false" ht="12.75" hidden="false" customHeight="false" outlineLevel="0" collapsed="false">
      <c r="B869" s="0" t="n">
        <v>14.809</v>
      </c>
      <c r="C869" s="0" t="n">
        <v>14.679</v>
      </c>
      <c r="D869" s="0" t="n">
        <v>14.7898</v>
      </c>
      <c r="E869" s="0" t="n">
        <v>13.9981</v>
      </c>
      <c r="F869" s="0" t="n">
        <v>4.084047</v>
      </c>
      <c r="G869" s="0" t="n">
        <v>4.190953</v>
      </c>
      <c r="H869" s="0" t="n">
        <v>33.2859</v>
      </c>
      <c r="I869" s="0" t="n">
        <v>34.9694</v>
      </c>
      <c r="J869" s="0" t="n">
        <v>8.015</v>
      </c>
      <c r="K869" s="0" t="n">
        <v>5.08751</v>
      </c>
      <c r="L869" s="0" t="n">
        <v>61.62208</v>
      </c>
      <c r="M869" s="0" t="n">
        <v>1.0935</v>
      </c>
      <c r="N869" s="0" t="n">
        <v>0</v>
      </c>
      <c r="O869" s="0" t="n">
        <v>51.87136</v>
      </c>
      <c r="P869" s="0" t="n">
        <v>2.93898</v>
      </c>
      <c r="Q869" s="0" t="n">
        <v>0.00657</v>
      </c>
      <c r="R869" s="0" t="n">
        <v>0</v>
      </c>
      <c r="S869" s="0" t="n">
        <v>1.5568</v>
      </c>
      <c r="T869" s="0" t="n">
        <v>1.7656</v>
      </c>
      <c r="U869" s="0" t="n">
        <v>0</v>
      </c>
      <c r="V869" s="2" t="n">
        <v>0.056567</v>
      </c>
      <c r="W869" s="2" t="n">
        <v>2194.5</v>
      </c>
      <c r="X869" s="2" t="n">
        <v>1.2414</v>
      </c>
      <c r="Y869" s="2" t="n">
        <v>0</v>
      </c>
    </row>
    <row r="870" customFormat="false" ht="12.75" hidden="false" customHeight="false" outlineLevel="0" collapsed="false">
      <c r="B870" s="0" t="n">
        <v>14.852</v>
      </c>
      <c r="C870" s="0" t="n">
        <v>14.721</v>
      </c>
      <c r="D870" s="0" t="n">
        <v>14.796</v>
      </c>
      <c r="E870" s="0" t="n">
        <v>13.9983</v>
      </c>
      <c r="F870" s="0" t="n">
        <v>4.083843</v>
      </c>
      <c r="G870" s="0" t="n">
        <v>4.191064</v>
      </c>
      <c r="H870" s="0" t="n">
        <v>33.2787</v>
      </c>
      <c r="I870" s="0" t="n">
        <v>34.9703</v>
      </c>
      <c r="J870" s="0" t="n">
        <v>8.015</v>
      </c>
      <c r="K870" s="0" t="n">
        <v>5.07846</v>
      </c>
      <c r="L870" s="0" t="n">
        <v>61.51742</v>
      </c>
      <c r="M870" s="0" t="n">
        <v>1.1</v>
      </c>
      <c r="N870" s="0" t="n">
        <v>0</v>
      </c>
      <c r="O870" s="0" t="n">
        <v>51.87136</v>
      </c>
      <c r="P870" s="0" t="n">
        <v>2.93898</v>
      </c>
      <c r="Q870" s="0" t="n">
        <v>0.00659</v>
      </c>
      <c r="R870" s="0" t="n">
        <v>0</v>
      </c>
      <c r="S870" s="0" t="n">
        <v>1.5556</v>
      </c>
      <c r="T870" s="0" t="n">
        <v>1.768</v>
      </c>
      <c r="U870" s="0" t="n">
        <v>0</v>
      </c>
      <c r="V870" s="2" t="n">
        <v>0.056397</v>
      </c>
      <c r="W870" s="2" t="n">
        <v>2194.5</v>
      </c>
      <c r="X870" s="2" t="n">
        <v>1.2376</v>
      </c>
      <c r="Y870" s="2" t="n">
        <v>0</v>
      </c>
    </row>
    <row r="871" customFormat="false" ht="12.75" hidden="false" customHeight="false" outlineLevel="0" collapsed="false">
      <c r="B871" s="0" t="n">
        <v>14.873</v>
      </c>
      <c r="C871" s="0" t="n">
        <v>14.743</v>
      </c>
      <c r="D871" s="0" t="n">
        <v>14.8093</v>
      </c>
      <c r="E871" s="0" t="n">
        <v>13.9985</v>
      </c>
      <c r="F871" s="0" t="n">
        <v>4.08374</v>
      </c>
      <c r="G871" s="0" t="n">
        <v>4.191195</v>
      </c>
      <c r="H871" s="0" t="n">
        <v>33.2664</v>
      </c>
      <c r="I871" s="0" t="n">
        <v>34.9713</v>
      </c>
      <c r="J871" s="0" t="n">
        <v>8.015</v>
      </c>
      <c r="K871" s="0" t="n">
        <v>5.07558</v>
      </c>
      <c r="L871" s="0" t="n">
        <v>61.49427</v>
      </c>
      <c r="M871" s="0" t="n">
        <v>1.1098</v>
      </c>
      <c r="N871" s="0" t="n">
        <v>0</v>
      </c>
      <c r="O871" s="0" t="n">
        <v>51.87136</v>
      </c>
      <c r="P871" s="0" t="n">
        <v>2.93898</v>
      </c>
      <c r="Q871" s="0" t="n">
        <v>0.0066</v>
      </c>
      <c r="R871" s="0" t="n">
        <v>0</v>
      </c>
      <c r="S871" s="0" t="n">
        <v>1.5556</v>
      </c>
      <c r="T871" s="0" t="n">
        <v>1.7717</v>
      </c>
      <c r="U871" s="0" t="n">
        <v>0</v>
      </c>
      <c r="V871" s="2" t="n">
        <v>0.056108</v>
      </c>
      <c r="W871" s="2" t="n">
        <v>2192.5</v>
      </c>
      <c r="X871" s="2" t="n">
        <v>1.2302</v>
      </c>
      <c r="Y871" s="2" t="n">
        <v>0</v>
      </c>
    </row>
    <row r="872" customFormat="false" ht="12.75" hidden="false" customHeight="false" outlineLevel="0" collapsed="false">
      <c r="B872" s="0" t="n">
        <v>14.927</v>
      </c>
      <c r="C872" s="0" t="n">
        <v>14.796</v>
      </c>
      <c r="D872" s="0" t="n">
        <v>14.8277</v>
      </c>
      <c r="E872" s="0" t="n">
        <v>13.9978</v>
      </c>
      <c r="F872" s="0" t="n">
        <v>4.083677</v>
      </c>
      <c r="G872" s="0" t="n">
        <v>4.191351</v>
      </c>
      <c r="H872" s="0" t="n">
        <v>33.2501</v>
      </c>
      <c r="I872" s="0" t="n">
        <v>34.9734</v>
      </c>
      <c r="J872" s="0" t="n">
        <v>8.015</v>
      </c>
      <c r="K872" s="0" t="n">
        <v>5.07305</v>
      </c>
      <c r="L872" s="0" t="n">
        <v>61.48001</v>
      </c>
      <c r="M872" s="0" t="n">
        <v>1.1263</v>
      </c>
      <c r="N872" s="0" t="n">
        <v>0</v>
      </c>
      <c r="O872" s="0" t="n">
        <v>51.87136</v>
      </c>
      <c r="P872" s="0" t="n">
        <v>2.93898</v>
      </c>
      <c r="Q872" s="0" t="n">
        <v>0.00661</v>
      </c>
      <c r="R872" s="0" t="n">
        <v>0</v>
      </c>
      <c r="S872" s="0" t="n">
        <v>1.5556</v>
      </c>
      <c r="T872" s="0" t="n">
        <v>1.7778</v>
      </c>
      <c r="U872" s="0" t="n">
        <v>0</v>
      </c>
      <c r="V872" s="2" t="n">
        <v>0.055938</v>
      </c>
      <c r="W872" s="2" t="n">
        <v>2192.5</v>
      </c>
      <c r="X872" s="2" t="n">
        <v>1.2265</v>
      </c>
      <c r="Y872" s="2" t="n">
        <v>0</v>
      </c>
    </row>
    <row r="873" customFormat="false" ht="12.75" hidden="false" customHeight="false" outlineLevel="0" collapsed="false">
      <c r="B873" s="0" t="n">
        <v>14.938</v>
      </c>
      <c r="C873" s="0" t="n">
        <v>14.806</v>
      </c>
      <c r="D873" s="0" t="n">
        <v>14.8454</v>
      </c>
      <c r="E873" s="0" t="n">
        <v>13.9973</v>
      </c>
      <c r="F873" s="0" t="n">
        <v>4.083614</v>
      </c>
      <c r="G873" s="0" t="n">
        <v>4.191449</v>
      </c>
      <c r="H873" s="0" t="n">
        <v>33.2344</v>
      </c>
      <c r="I873" s="0" t="n">
        <v>34.9748</v>
      </c>
      <c r="J873" s="0" t="n">
        <v>8.015</v>
      </c>
      <c r="K873" s="0" t="n">
        <v>5.0632</v>
      </c>
      <c r="L873" s="0" t="n">
        <v>61.37647</v>
      </c>
      <c r="M873" s="0" t="n">
        <v>1.1396</v>
      </c>
      <c r="N873" s="0" t="n">
        <v>0</v>
      </c>
      <c r="O873" s="0" t="n">
        <v>51.87136</v>
      </c>
      <c r="P873" s="0" t="n">
        <v>2.93898</v>
      </c>
      <c r="Q873" s="0" t="n">
        <v>0.00662</v>
      </c>
      <c r="R873" s="0" t="n">
        <v>0</v>
      </c>
      <c r="S873" s="0" t="n">
        <v>1.5543</v>
      </c>
      <c r="T873" s="0" t="n">
        <v>1.7827</v>
      </c>
      <c r="U873" s="0" t="n">
        <v>0</v>
      </c>
      <c r="V873" s="2" t="n">
        <v>0.05577</v>
      </c>
      <c r="W873" s="2" t="n">
        <v>2192.5</v>
      </c>
      <c r="X873" s="2" t="n">
        <v>1.2228</v>
      </c>
      <c r="Y873" s="2" t="n">
        <v>0</v>
      </c>
    </row>
    <row r="874" customFormat="false" ht="12.75" hidden="false" customHeight="false" outlineLevel="0" collapsed="false">
      <c r="B874" s="0" t="n">
        <v>14.991</v>
      </c>
      <c r="C874" s="0" t="n">
        <v>14.86</v>
      </c>
      <c r="D874" s="0" t="n">
        <v>14.8621</v>
      </c>
      <c r="E874" s="0" t="n">
        <v>13.9975</v>
      </c>
      <c r="F874" s="0" t="n">
        <v>4.083508</v>
      </c>
      <c r="G874" s="0" t="n">
        <v>4.191645</v>
      </c>
      <c r="H874" s="0" t="n">
        <v>33.2192</v>
      </c>
      <c r="I874" s="0" t="n">
        <v>34.9764</v>
      </c>
      <c r="J874" s="0" t="n">
        <v>8.015</v>
      </c>
      <c r="K874" s="0" t="n">
        <v>5.0672</v>
      </c>
      <c r="L874" s="0" t="n">
        <v>61.4397</v>
      </c>
      <c r="M874" s="0" t="n">
        <v>1.1463</v>
      </c>
      <c r="N874" s="0" t="n">
        <v>0</v>
      </c>
      <c r="O874" s="0" t="n">
        <v>51.87136</v>
      </c>
      <c r="P874" s="0" t="n">
        <v>2.93898</v>
      </c>
      <c r="Q874" s="0" t="n">
        <v>0.00663</v>
      </c>
      <c r="R874" s="0" t="n">
        <v>0</v>
      </c>
      <c r="S874" s="0" t="n">
        <v>1.5556</v>
      </c>
      <c r="T874" s="0" t="n">
        <v>1.7851</v>
      </c>
      <c r="U874" s="0" t="n">
        <v>0</v>
      </c>
      <c r="V874" s="2" t="n">
        <v>0.055484</v>
      </c>
      <c r="W874" s="2" t="n">
        <v>2190.5</v>
      </c>
      <c r="X874" s="2" t="n">
        <v>1.2154</v>
      </c>
      <c r="Y874" s="2" t="n">
        <v>0</v>
      </c>
    </row>
    <row r="875" customFormat="false" ht="12.75" hidden="false" customHeight="false" outlineLevel="0" collapsed="false">
      <c r="B875" s="0" t="n">
        <v>15.024</v>
      </c>
      <c r="C875" s="0" t="n">
        <v>14.892</v>
      </c>
      <c r="D875" s="0" t="n">
        <v>14.8653</v>
      </c>
      <c r="E875" s="0" t="n">
        <v>13.9992</v>
      </c>
      <c r="F875" s="0" t="n">
        <v>4.083476</v>
      </c>
      <c r="G875" s="0" t="n">
        <v>4.191749</v>
      </c>
      <c r="H875" s="0" t="n">
        <v>33.2161</v>
      </c>
      <c r="I875" s="0" t="n">
        <v>34.9758</v>
      </c>
      <c r="J875" s="0" t="n">
        <v>8.015</v>
      </c>
      <c r="K875" s="0" t="n">
        <v>5.05277</v>
      </c>
      <c r="L875" s="0" t="n">
        <v>61.26759</v>
      </c>
      <c r="M875" s="0" t="n">
        <v>1.1497</v>
      </c>
      <c r="N875" s="0" t="n">
        <v>0</v>
      </c>
      <c r="O875" s="0" t="n">
        <v>51.87136</v>
      </c>
      <c r="P875" s="0" t="n">
        <v>2.93898</v>
      </c>
      <c r="Q875" s="0" t="n">
        <v>0.00664</v>
      </c>
      <c r="R875" s="0" t="n">
        <v>0</v>
      </c>
      <c r="S875" s="0" t="n">
        <v>1.5531</v>
      </c>
      <c r="T875" s="0" t="n">
        <v>1.7863</v>
      </c>
      <c r="U875" s="0" t="n">
        <v>0</v>
      </c>
      <c r="V875" s="2" t="n">
        <v>0.055099</v>
      </c>
      <c r="W875" s="2" t="n">
        <v>2192.5</v>
      </c>
      <c r="X875" s="2" t="n">
        <v>1.2081</v>
      </c>
      <c r="Y875" s="2" t="n">
        <v>0</v>
      </c>
    </row>
    <row r="876" customFormat="false" ht="12.75" hidden="false" customHeight="false" outlineLevel="0" collapsed="false">
      <c r="B876" s="0" t="n">
        <v>15.034</v>
      </c>
      <c r="C876" s="0" t="n">
        <v>14.902</v>
      </c>
      <c r="D876" s="0" t="n">
        <v>14.8606</v>
      </c>
      <c r="E876" s="0" t="n">
        <v>14.0025</v>
      </c>
      <c r="F876" s="0" t="n">
        <v>4.083429</v>
      </c>
      <c r="G876" s="0" t="n">
        <v>4.191775</v>
      </c>
      <c r="H876" s="0" t="n">
        <v>33.2198</v>
      </c>
      <c r="I876" s="0" t="n">
        <v>34.973</v>
      </c>
      <c r="J876" s="0" t="n">
        <v>8.015</v>
      </c>
      <c r="K876" s="0" t="n">
        <v>5.05169</v>
      </c>
      <c r="L876" s="0" t="n">
        <v>61.25003</v>
      </c>
      <c r="M876" s="0" t="n">
        <v>1.1497</v>
      </c>
      <c r="N876" s="0" t="n">
        <v>0</v>
      </c>
      <c r="O876" s="0" t="n">
        <v>51.87136</v>
      </c>
      <c r="P876" s="0" t="n">
        <v>2.93898</v>
      </c>
      <c r="Q876" s="0" t="n">
        <v>0.00666</v>
      </c>
      <c r="R876" s="0" t="n">
        <v>0</v>
      </c>
      <c r="S876" s="0" t="n">
        <v>1.5531</v>
      </c>
      <c r="T876" s="0" t="n">
        <v>1.7863</v>
      </c>
      <c r="U876" s="0" t="n">
        <v>0</v>
      </c>
      <c r="V876" s="2" t="n">
        <v>0.054933</v>
      </c>
      <c r="W876" s="2" t="n">
        <v>2192.5</v>
      </c>
      <c r="X876" s="2" t="n">
        <v>1.2044</v>
      </c>
      <c r="Y876" s="2" t="n">
        <v>0</v>
      </c>
    </row>
    <row r="877" customFormat="false" ht="12.75" hidden="false" customHeight="false" outlineLevel="0" collapsed="false">
      <c r="B877" s="0" t="n">
        <v>15.098</v>
      </c>
      <c r="C877" s="0" t="n">
        <v>14.965</v>
      </c>
      <c r="D877" s="0" t="n">
        <v>14.8657</v>
      </c>
      <c r="E877" s="0" t="n">
        <v>14.0063</v>
      </c>
      <c r="F877" s="0" t="n">
        <v>4.08339</v>
      </c>
      <c r="G877" s="0" t="n">
        <v>4.19186</v>
      </c>
      <c r="H877" s="0" t="n">
        <v>33.215</v>
      </c>
      <c r="I877" s="0" t="n">
        <v>34.9703</v>
      </c>
      <c r="J877" s="0" t="n">
        <v>8.015</v>
      </c>
      <c r="K877" s="0" t="n">
        <v>5.05067</v>
      </c>
      <c r="L877" s="0" t="n">
        <v>61.24212</v>
      </c>
      <c r="M877" s="0" t="n">
        <v>1.1497</v>
      </c>
      <c r="N877" s="0" t="n">
        <v>0</v>
      </c>
      <c r="O877" s="0" t="n">
        <v>51.87136</v>
      </c>
      <c r="P877" s="0" t="n">
        <v>2.93898</v>
      </c>
      <c r="Q877" s="0" t="n">
        <v>0.00667</v>
      </c>
      <c r="R877" s="0" t="n">
        <v>0</v>
      </c>
      <c r="S877" s="0" t="n">
        <v>1.5531</v>
      </c>
      <c r="T877" s="0" t="n">
        <v>1.7863</v>
      </c>
      <c r="U877" s="0" t="n">
        <v>0</v>
      </c>
      <c r="V877" s="2" t="n">
        <v>0.054651</v>
      </c>
      <c r="W877" s="2" t="n">
        <v>2190.5</v>
      </c>
      <c r="X877" s="2" t="n">
        <v>1.1971</v>
      </c>
      <c r="Y877" s="2" t="n">
        <v>0</v>
      </c>
    </row>
    <row r="878" customFormat="false" ht="12.75" hidden="false" customHeight="false" outlineLevel="0" collapsed="false">
      <c r="B878" s="0" t="n">
        <v>15.12</v>
      </c>
      <c r="C878" s="0" t="n">
        <v>14.987</v>
      </c>
      <c r="D878" s="0" t="n">
        <v>14.8693</v>
      </c>
      <c r="E878" s="0" t="n">
        <v>14.0106</v>
      </c>
      <c r="F878" s="0" t="n">
        <v>4.083311</v>
      </c>
      <c r="G878" s="0" t="n">
        <v>4.191958</v>
      </c>
      <c r="H878" s="0" t="n">
        <v>33.2113</v>
      </c>
      <c r="I878" s="0" t="n">
        <v>34.9673</v>
      </c>
      <c r="J878" s="0" t="n">
        <v>8.015</v>
      </c>
      <c r="K878" s="0" t="n">
        <v>5.04348</v>
      </c>
      <c r="L878" s="0" t="n">
        <v>61.15792</v>
      </c>
      <c r="M878" s="0" t="n">
        <v>1.143</v>
      </c>
      <c r="N878" s="0" t="n">
        <v>0</v>
      </c>
      <c r="O878" s="0" t="n">
        <v>51.87136</v>
      </c>
      <c r="P878" s="0" t="n">
        <v>2.93898</v>
      </c>
      <c r="Q878" s="0" t="n">
        <v>0.00668</v>
      </c>
      <c r="R878" s="0" t="n">
        <v>0</v>
      </c>
      <c r="S878" s="0" t="n">
        <v>1.5519</v>
      </c>
      <c r="T878" s="0" t="n">
        <v>1.7839</v>
      </c>
      <c r="U878" s="0" t="n">
        <v>0</v>
      </c>
      <c r="V878" s="2" t="n">
        <v>0.054321</v>
      </c>
      <c r="W878" s="2" t="n">
        <v>2190.5</v>
      </c>
      <c r="X878" s="2" t="n">
        <v>1.1899</v>
      </c>
      <c r="Y878" s="2" t="n">
        <v>0</v>
      </c>
    </row>
    <row r="879" customFormat="false" ht="12.75" hidden="false" customHeight="false" outlineLevel="0" collapsed="false">
      <c r="B879" s="0" t="n">
        <v>15.152</v>
      </c>
      <c r="C879" s="0" t="n">
        <v>15.019</v>
      </c>
      <c r="D879" s="0" t="n">
        <v>14.8682</v>
      </c>
      <c r="E879" s="0" t="n">
        <v>14.0153</v>
      </c>
      <c r="F879" s="0" t="n">
        <v>4.083264</v>
      </c>
      <c r="G879" s="0" t="n">
        <v>4.192108</v>
      </c>
      <c r="H879" s="0" t="n">
        <v>33.2117</v>
      </c>
      <c r="I879" s="0" t="n">
        <v>34.9644</v>
      </c>
      <c r="J879" s="0" t="n">
        <v>8.015</v>
      </c>
      <c r="K879" s="0" t="n">
        <v>5.04239</v>
      </c>
      <c r="L879" s="0" t="n">
        <v>61.14361</v>
      </c>
      <c r="M879" s="0" t="n">
        <v>1.1396</v>
      </c>
      <c r="N879" s="0" t="n">
        <v>0</v>
      </c>
      <c r="O879" s="0" t="n">
        <v>51.87136</v>
      </c>
      <c r="P879" s="0" t="n">
        <v>2.93898</v>
      </c>
      <c r="Q879" s="0" t="n">
        <v>0.00669</v>
      </c>
      <c r="R879" s="0" t="n">
        <v>0</v>
      </c>
      <c r="S879" s="0" t="n">
        <v>1.5519</v>
      </c>
      <c r="T879" s="0" t="n">
        <v>1.7827</v>
      </c>
      <c r="U879" s="0" t="n">
        <v>0</v>
      </c>
      <c r="V879" s="2" t="n">
        <v>0.053992</v>
      </c>
      <c r="W879" s="2" t="n">
        <v>2190.5</v>
      </c>
      <c r="X879" s="2" t="n">
        <v>1.1827</v>
      </c>
      <c r="Y879" s="2" t="n">
        <v>0</v>
      </c>
    </row>
    <row r="880" customFormat="false" ht="12.75" hidden="false" customHeight="false" outlineLevel="0" collapsed="false">
      <c r="B880" s="0" t="n">
        <v>15.196</v>
      </c>
      <c r="C880" s="0" t="n">
        <v>15.062</v>
      </c>
      <c r="D880" s="0" t="n">
        <v>14.8628</v>
      </c>
      <c r="E880" s="0" t="n">
        <v>14.0194</v>
      </c>
      <c r="F880" s="0" t="n">
        <v>4.083162</v>
      </c>
      <c r="G880" s="0" t="n">
        <v>4.192258</v>
      </c>
      <c r="H880" s="0" t="n">
        <v>33.2154</v>
      </c>
      <c r="I880" s="0" t="n">
        <v>34.9621</v>
      </c>
      <c r="J880" s="0" t="n">
        <v>8.015</v>
      </c>
      <c r="K880" s="0" t="n">
        <v>5.04239</v>
      </c>
      <c r="L880" s="0" t="n">
        <v>61.13827</v>
      </c>
      <c r="M880" s="0" t="n">
        <v>1.1329</v>
      </c>
      <c r="N880" s="0" t="n">
        <v>0</v>
      </c>
      <c r="O880" s="0" t="n">
        <v>51.87136</v>
      </c>
      <c r="P880" s="0" t="n">
        <v>2.93898</v>
      </c>
      <c r="Q880" s="0" t="n">
        <v>0.0067</v>
      </c>
      <c r="R880" s="0" t="n">
        <v>0</v>
      </c>
      <c r="S880" s="0" t="n">
        <v>1.5519</v>
      </c>
      <c r="T880" s="0" t="n">
        <v>1.7802</v>
      </c>
      <c r="U880" s="0" t="n">
        <v>0</v>
      </c>
      <c r="V880" s="2" t="n">
        <v>0.053666</v>
      </c>
      <c r="W880" s="2" t="n">
        <v>2190.5</v>
      </c>
      <c r="X880" s="2" t="n">
        <v>1.1756</v>
      </c>
      <c r="Y880" s="2" t="n">
        <v>0</v>
      </c>
    </row>
    <row r="881" customFormat="false" ht="12.75" hidden="false" customHeight="false" outlineLevel="0" collapsed="false">
      <c r="B881" s="0" t="n">
        <v>15.228</v>
      </c>
      <c r="C881" s="0" t="n">
        <v>15.094</v>
      </c>
      <c r="D881" s="0" t="n">
        <v>14.8477</v>
      </c>
      <c r="E881" s="0" t="n">
        <v>14.0224</v>
      </c>
      <c r="F881" s="0" t="n">
        <v>4.083131</v>
      </c>
      <c r="G881" s="0" t="n">
        <v>4.192428</v>
      </c>
      <c r="H881" s="0" t="n">
        <v>33.2279</v>
      </c>
      <c r="I881" s="0" t="n">
        <v>34.9609</v>
      </c>
      <c r="J881" s="0" t="n">
        <v>8.01</v>
      </c>
      <c r="K881" s="0" t="n">
        <v>5.03678</v>
      </c>
      <c r="L881" s="0" t="n">
        <v>61.05661</v>
      </c>
      <c r="M881" s="0" t="n">
        <v>1.1296</v>
      </c>
      <c r="N881" s="0" t="n">
        <v>0</v>
      </c>
      <c r="O881" s="0" t="n">
        <v>51.87136</v>
      </c>
      <c r="P881" s="0" t="n">
        <v>2.93898</v>
      </c>
      <c r="Q881" s="0" t="n">
        <v>0.00671</v>
      </c>
      <c r="R881" s="0" t="n">
        <v>0</v>
      </c>
      <c r="S881" s="0" t="n">
        <v>1.5507</v>
      </c>
      <c r="T881" s="0" t="n">
        <v>1.779</v>
      </c>
      <c r="U881" s="0" t="n">
        <v>0</v>
      </c>
      <c r="V881" s="2" t="n">
        <v>0.053132</v>
      </c>
      <c r="W881" s="2" t="n">
        <v>2192.5</v>
      </c>
      <c r="X881" s="2" t="n">
        <v>1.1649</v>
      </c>
      <c r="Y881" s="2" t="n">
        <v>0</v>
      </c>
    </row>
    <row r="882" customFormat="false" ht="12.75" hidden="false" customHeight="false" outlineLevel="0" collapsed="false">
      <c r="B882" s="0" t="n">
        <v>15.258</v>
      </c>
      <c r="C882" s="0" t="n">
        <v>15.124</v>
      </c>
      <c r="D882" s="0" t="n">
        <v>14.8214</v>
      </c>
      <c r="E882" s="0" t="n">
        <v>14.0246</v>
      </c>
      <c r="F882" s="0" t="n">
        <v>4.082989</v>
      </c>
      <c r="G882" s="0" t="n">
        <v>4.192473</v>
      </c>
      <c r="H882" s="0" t="n">
        <v>33.2491</v>
      </c>
      <c r="I882" s="0" t="n">
        <v>34.9593</v>
      </c>
      <c r="J882" s="0" t="n">
        <v>8.015</v>
      </c>
      <c r="K882" s="0" t="n">
        <v>5.03778</v>
      </c>
      <c r="L882" s="0" t="n">
        <v>61.04455</v>
      </c>
      <c r="M882" s="0" t="n">
        <v>1.1196</v>
      </c>
      <c r="N882" s="0" t="n">
        <v>0</v>
      </c>
      <c r="O882" s="0" t="n">
        <v>51.87136</v>
      </c>
      <c r="P882" s="0" t="n">
        <v>2.93898</v>
      </c>
      <c r="Q882" s="0" t="n">
        <v>0.00672</v>
      </c>
      <c r="R882" s="0" t="n">
        <v>0</v>
      </c>
      <c r="S882" s="0" t="n">
        <v>1.5507</v>
      </c>
      <c r="T882" s="0" t="n">
        <v>1.7753</v>
      </c>
      <c r="U882" s="0" t="n">
        <v>0</v>
      </c>
      <c r="V882" s="2" t="n">
        <v>0.052858</v>
      </c>
      <c r="W882" s="2" t="n">
        <v>2190.5</v>
      </c>
      <c r="X882" s="2" t="n">
        <v>1.1579</v>
      </c>
      <c r="Y882" s="2" t="n">
        <v>0</v>
      </c>
    </row>
    <row r="883" customFormat="false" ht="12.75" hidden="false" customHeight="false" outlineLevel="0" collapsed="false">
      <c r="B883" s="0" t="n">
        <v>15.312</v>
      </c>
      <c r="C883" s="0" t="n">
        <v>15.178</v>
      </c>
      <c r="D883" s="0" t="n">
        <v>14.7851</v>
      </c>
      <c r="E883" s="0" t="n">
        <v>14.0286</v>
      </c>
      <c r="F883" s="0" t="n">
        <v>4.082966</v>
      </c>
      <c r="G883" s="0" t="n">
        <v>4.192434</v>
      </c>
      <c r="H883" s="0" t="n">
        <v>33.2799</v>
      </c>
      <c r="I883" s="0" t="n">
        <v>34.9553</v>
      </c>
      <c r="J883" s="0" t="n">
        <v>8.015</v>
      </c>
      <c r="K883" s="0" t="n">
        <v>5.03217</v>
      </c>
      <c r="L883" s="0" t="n">
        <v>60.9438</v>
      </c>
      <c r="M883" s="0" t="n">
        <v>1.1163</v>
      </c>
      <c r="N883" s="0" t="n">
        <v>0</v>
      </c>
      <c r="O883" s="0" t="n">
        <v>51.87136</v>
      </c>
      <c r="P883" s="0" t="n">
        <v>2.93898</v>
      </c>
      <c r="Q883" s="0" t="n">
        <v>0.00674</v>
      </c>
      <c r="R883" s="0" t="n">
        <v>0</v>
      </c>
      <c r="S883" s="0" t="n">
        <v>1.5495</v>
      </c>
      <c r="T883" s="0" t="n">
        <v>1.7741</v>
      </c>
      <c r="U883" s="0" t="n">
        <v>0</v>
      </c>
      <c r="V883" s="2" t="n">
        <v>0.052538</v>
      </c>
      <c r="W883" s="2" t="n">
        <v>2190.5</v>
      </c>
      <c r="X883" s="2" t="n">
        <v>1.1509</v>
      </c>
      <c r="Y883" s="2" t="n">
        <v>0</v>
      </c>
    </row>
    <row r="884" customFormat="false" ht="12.75" hidden="false" customHeight="false" outlineLevel="0" collapsed="false">
      <c r="B884" s="0" t="n">
        <v>15.324</v>
      </c>
      <c r="C884" s="0" t="n">
        <v>15.189</v>
      </c>
      <c r="D884" s="0" t="n">
        <v>14.7562</v>
      </c>
      <c r="E884" s="0" t="n">
        <v>14.0321</v>
      </c>
      <c r="F884" s="0" t="n">
        <v>4.082951</v>
      </c>
      <c r="G884" s="0" t="n">
        <v>4.19246</v>
      </c>
      <c r="H884" s="0" t="n">
        <v>33.3045</v>
      </c>
      <c r="I884" s="0" t="n">
        <v>34.9523</v>
      </c>
      <c r="J884" s="0" t="n">
        <v>8.015</v>
      </c>
      <c r="K884" s="0" t="n">
        <v>5.03978</v>
      </c>
      <c r="L884" s="0" t="n">
        <v>61.00993</v>
      </c>
      <c r="M884" s="0" t="n">
        <v>1.1098</v>
      </c>
      <c r="N884" s="0" t="n">
        <v>0</v>
      </c>
      <c r="O884" s="0" t="n">
        <v>51.87136</v>
      </c>
      <c r="P884" s="0" t="n">
        <v>2.93898</v>
      </c>
      <c r="Q884" s="0" t="n">
        <v>0.00675</v>
      </c>
      <c r="R884" s="0" t="n">
        <v>0</v>
      </c>
      <c r="S884" s="0" t="n">
        <v>1.5507</v>
      </c>
      <c r="T884" s="0" t="n">
        <v>1.7717</v>
      </c>
      <c r="U884" s="0" t="n">
        <v>0</v>
      </c>
      <c r="V884" s="2" t="n">
        <v>0.052109</v>
      </c>
      <c r="W884" s="2" t="n">
        <v>2188.6</v>
      </c>
      <c r="X884" s="2" t="n">
        <v>1.1404</v>
      </c>
      <c r="Y884" s="2" t="n">
        <v>0</v>
      </c>
    </row>
    <row r="885" customFormat="false" ht="12.75" hidden="false" customHeight="false" outlineLevel="0" collapsed="false">
      <c r="B885" s="0" t="n">
        <v>15.366</v>
      </c>
      <c r="C885" s="0" t="n">
        <v>15.231</v>
      </c>
      <c r="D885" s="0" t="n">
        <v>14.7121</v>
      </c>
      <c r="E885" s="0" t="n">
        <v>14.0355</v>
      </c>
      <c r="F885" s="0" t="n">
        <v>4.082849</v>
      </c>
      <c r="G885" s="0" t="n">
        <v>4.192545</v>
      </c>
      <c r="H885" s="0" t="n">
        <v>33.3414</v>
      </c>
      <c r="I885" s="0" t="n">
        <v>34.95</v>
      </c>
      <c r="J885" s="0" t="n">
        <v>8.015</v>
      </c>
      <c r="K885" s="0" t="n">
        <v>5.03619</v>
      </c>
      <c r="L885" s="0" t="n">
        <v>60.92634</v>
      </c>
      <c r="M885" s="0" t="n">
        <v>1.1065</v>
      </c>
      <c r="N885" s="0" t="n">
        <v>0</v>
      </c>
      <c r="O885" s="0" t="n">
        <v>51.87136</v>
      </c>
      <c r="P885" s="0" t="n">
        <v>2.93898</v>
      </c>
      <c r="Q885" s="0" t="n">
        <v>0.00676</v>
      </c>
      <c r="R885" s="0" t="n">
        <v>0</v>
      </c>
      <c r="S885" s="0" t="n">
        <v>1.5495</v>
      </c>
      <c r="T885" s="0" t="n">
        <v>1.7705</v>
      </c>
      <c r="U885" s="0" t="n">
        <v>0</v>
      </c>
      <c r="V885" s="2" t="n">
        <v>0.051589</v>
      </c>
      <c r="W885" s="2" t="n">
        <v>2190.5</v>
      </c>
      <c r="X885" s="2" t="n">
        <v>1.1301</v>
      </c>
      <c r="Y885" s="2" t="n">
        <v>0</v>
      </c>
    </row>
    <row r="886" customFormat="false" ht="12.75" hidden="false" customHeight="false" outlineLevel="0" collapsed="false">
      <c r="B886" s="0" t="n">
        <v>15.41</v>
      </c>
      <c r="C886" s="0" t="n">
        <v>15.275</v>
      </c>
      <c r="D886" s="0" t="n">
        <v>14.6766</v>
      </c>
      <c r="E886" s="0" t="n">
        <v>14.0379</v>
      </c>
      <c r="F886" s="0" t="n">
        <v>4.082889</v>
      </c>
      <c r="G886" s="0" t="n">
        <v>4.192643</v>
      </c>
      <c r="H886" s="0" t="n">
        <v>33.3722</v>
      </c>
      <c r="I886" s="0" t="n">
        <v>34.9487</v>
      </c>
      <c r="J886" s="0" t="n">
        <v>8.016</v>
      </c>
      <c r="K886" s="0" t="n">
        <v>5.03167</v>
      </c>
      <c r="L886" s="0" t="n">
        <v>60.83996</v>
      </c>
      <c r="M886" s="0" t="n">
        <v>1.1065</v>
      </c>
      <c r="N886" s="0" t="n">
        <v>0</v>
      </c>
      <c r="O886" s="0" t="n">
        <v>51.87136</v>
      </c>
      <c r="P886" s="0" t="n">
        <v>2.93898</v>
      </c>
      <c r="Q886" s="0" t="n">
        <v>0.00677</v>
      </c>
      <c r="R886" s="0" t="n">
        <v>0</v>
      </c>
      <c r="S886" s="0" t="n">
        <v>1.5482</v>
      </c>
      <c r="T886" s="0" t="n">
        <v>1.7705</v>
      </c>
      <c r="U886" s="0" t="n">
        <v>0</v>
      </c>
      <c r="V886" s="2" t="n">
        <v>0.051167</v>
      </c>
      <c r="W886" s="2" t="n">
        <v>2188.6</v>
      </c>
      <c r="X886" s="2" t="n">
        <v>1.1198</v>
      </c>
      <c r="Y886" s="2" t="n">
        <v>0</v>
      </c>
    </row>
    <row r="887" customFormat="false" ht="12.75" hidden="false" customHeight="false" outlineLevel="0" collapsed="false">
      <c r="B887" s="0" t="n">
        <v>15.452</v>
      </c>
      <c r="C887" s="0" t="n">
        <v>15.316</v>
      </c>
      <c r="D887" s="0" t="n">
        <v>14.6716</v>
      </c>
      <c r="E887" s="0" t="n">
        <v>14.076</v>
      </c>
      <c r="F887" s="0" t="n">
        <v>4.082984</v>
      </c>
      <c r="G887" s="0" t="n">
        <v>4.192799</v>
      </c>
      <c r="H887" s="0" t="n">
        <v>33.3773</v>
      </c>
      <c r="I887" s="0" t="n">
        <v>34.9155</v>
      </c>
      <c r="J887" s="0" t="n">
        <v>8.016</v>
      </c>
      <c r="K887" s="0" t="n">
        <v>5.03073</v>
      </c>
      <c r="L887" s="0" t="n">
        <v>60.82445</v>
      </c>
      <c r="M887" s="0" t="n">
        <v>1.1033</v>
      </c>
      <c r="N887" s="0" t="n">
        <v>0</v>
      </c>
      <c r="O887" s="0" t="n">
        <v>51.87136</v>
      </c>
      <c r="P887" s="0" t="n">
        <v>2.93898</v>
      </c>
      <c r="Q887" s="0" t="n">
        <v>0.00678</v>
      </c>
      <c r="R887" s="0" t="n">
        <v>0</v>
      </c>
      <c r="S887" s="0" t="n">
        <v>1.5482</v>
      </c>
      <c r="T887" s="0" t="n">
        <v>1.7692</v>
      </c>
      <c r="U887" s="0" t="n">
        <v>0</v>
      </c>
      <c r="V887" s="2" t="n">
        <v>0.050811</v>
      </c>
      <c r="W887" s="2" t="n">
        <v>2190.5</v>
      </c>
      <c r="X887" s="2" t="n">
        <v>1.113</v>
      </c>
      <c r="Y887" s="2" t="n">
        <v>0</v>
      </c>
    </row>
    <row r="888" customFormat="false" ht="12.75" hidden="false" customHeight="false" outlineLevel="0" collapsed="false">
      <c r="B888" s="0" t="n">
        <v>15.474</v>
      </c>
      <c r="C888" s="0" t="n">
        <v>15.338</v>
      </c>
      <c r="D888" s="0" t="n">
        <v>14.6652</v>
      </c>
      <c r="E888" s="0" t="n">
        <v>14.1552</v>
      </c>
      <c r="F888" s="0" t="n">
        <v>4.083145</v>
      </c>
      <c r="G888" s="0" t="n">
        <v>4.192902</v>
      </c>
      <c r="H888" s="0" t="n">
        <v>33.3842</v>
      </c>
      <c r="I888" s="0" t="n">
        <v>34.8448</v>
      </c>
      <c r="J888" s="0" t="n">
        <v>8.016</v>
      </c>
      <c r="K888" s="0" t="n">
        <v>5.02357</v>
      </c>
      <c r="L888" s="0" t="n">
        <v>60.73274</v>
      </c>
      <c r="M888" s="0" t="n">
        <v>1.1</v>
      </c>
      <c r="N888" s="0" t="n">
        <v>0</v>
      </c>
      <c r="O888" s="0" t="n">
        <v>51.87136</v>
      </c>
      <c r="P888" s="0" t="n">
        <v>2.93898</v>
      </c>
      <c r="Q888" s="0" t="n">
        <v>0.00679</v>
      </c>
      <c r="R888" s="0" t="n">
        <v>0</v>
      </c>
      <c r="S888" s="0" t="n">
        <v>1.547</v>
      </c>
      <c r="T888" s="0" t="n">
        <v>1.768</v>
      </c>
      <c r="U888" s="0" t="n">
        <v>0</v>
      </c>
      <c r="V888" s="2" t="n">
        <v>0.050195</v>
      </c>
      <c r="W888" s="2" t="n">
        <v>2190.5</v>
      </c>
      <c r="X888" s="2" t="n">
        <v>1.0996</v>
      </c>
      <c r="Y888" s="2" t="n">
        <v>0</v>
      </c>
    </row>
    <row r="889" customFormat="false" ht="12.75" hidden="false" customHeight="false" outlineLevel="0" collapsed="false">
      <c r="B889" s="0" t="n">
        <v>15.537</v>
      </c>
      <c r="C889" s="0" t="n">
        <v>15.4</v>
      </c>
      <c r="D889" s="0" t="n">
        <v>14.6337</v>
      </c>
      <c r="E889" s="0" t="n">
        <v>14.1894</v>
      </c>
      <c r="F889" s="0" t="n">
        <v>4.083287</v>
      </c>
      <c r="G889" s="0" t="n">
        <v>4.193039</v>
      </c>
      <c r="H889" s="0" t="n">
        <v>33.4126</v>
      </c>
      <c r="I889" s="0" t="n">
        <v>34.8151</v>
      </c>
      <c r="J889" s="0" t="n">
        <v>8.016</v>
      </c>
      <c r="K889" s="0" t="n">
        <v>5.02506</v>
      </c>
      <c r="L889" s="0" t="n">
        <v>60.72303</v>
      </c>
      <c r="M889" s="0" t="n">
        <v>1.0968</v>
      </c>
      <c r="N889" s="0" t="n">
        <v>0</v>
      </c>
      <c r="O889" s="0" t="n">
        <v>51.87136</v>
      </c>
      <c r="P889" s="0" t="n">
        <v>2.93898</v>
      </c>
      <c r="Q889" s="0" t="n">
        <v>0.00681</v>
      </c>
      <c r="R889" s="0" t="n">
        <v>0</v>
      </c>
      <c r="S889" s="0" t="n">
        <v>1.547</v>
      </c>
      <c r="T889" s="0" t="n">
        <v>1.7668</v>
      </c>
      <c r="U889" s="0" t="n">
        <v>0</v>
      </c>
      <c r="V889" s="2" t="n">
        <v>0.04989</v>
      </c>
      <c r="W889" s="2" t="n">
        <v>2190.5</v>
      </c>
      <c r="X889" s="2" t="n">
        <v>1.0929</v>
      </c>
      <c r="Y889" s="2" t="n">
        <v>0</v>
      </c>
    </row>
    <row r="890" customFormat="false" ht="12.75" hidden="false" customHeight="false" outlineLevel="0" collapsed="false">
      <c r="B890" s="0" t="n">
        <v>15.548</v>
      </c>
      <c r="C890" s="0" t="n">
        <v>15.412</v>
      </c>
      <c r="D890" s="0" t="n">
        <v>14.6077</v>
      </c>
      <c r="E890" s="0" t="n">
        <v>14.2598</v>
      </c>
      <c r="F890" s="0" t="n">
        <v>4.083393</v>
      </c>
      <c r="G890" s="0" t="n">
        <v>4.193045</v>
      </c>
      <c r="H890" s="0" t="n">
        <v>33.4359</v>
      </c>
      <c r="I890" s="0" t="n">
        <v>34.7516</v>
      </c>
      <c r="J890" s="0" t="n">
        <v>8.016</v>
      </c>
      <c r="K890" s="0" t="n">
        <v>5.02694</v>
      </c>
      <c r="L890" s="0" t="n">
        <v>60.72274</v>
      </c>
      <c r="M890" s="0" t="n">
        <v>1.0935</v>
      </c>
      <c r="N890" s="0" t="n">
        <v>0</v>
      </c>
      <c r="O890" s="0" t="n">
        <v>51.87136</v>
      </c>
      <c r="P890" s="0" t="n">
        <v>2.93898</v>
      </c>
      <c r="Q890" s="0" t="n">
        <v>0.00682</v>
      </c>
      <c r="R890" s="0" t="n">
        <v>0</v>
      </c>
      <c r="S890" s="0" t="n">
        <v>1.547</v>
      </c>
      <c r="T890" s="0" t="n">
        <v>1.7656</v>
      </c>
      <c r="U890" s="0" t="n">
        <v>0</v>
      </c>
      <c r="V890" s="2" t="n">
        <v>0.049286</v>
      </c>
      <c r="W890" s="2" t="n">
        <v>2190.5</v>
      </c>
      <c r="X890" s="2" t="n">
        <v>1.0796</v>
      </c>
      <c r="Y890" s="2" t="n">
        <v>0</v>
      </c>
    </row>
    <row r="891" customFormat="false" ht="12.75" hidden="false" customHeight="false" outlineLevel="0" collapsed="false">
      <c r="B891" s="0" t="n">
        <v>15.602</v>
      </c>
      <c r="C891" s="0" t="n">
        <v>15.465</v>
      </c>
      <c r="D891" s="0" t="n">
        <v>14.5798</v>
      </c>
      <c r="E891" s="0" t="n">
        <v>14.287</v>
      </c>
      <c r="F891" s="0" t="n">
        <v>4.083394</v>
      </c>
      <c r="G891" s="0" t="n">
        <v>4.192972</v>
      </c>
      <c r="H891" s="0" t="n">
        <v>33.46</v>
      </c>
      <c r="I891" s="0" t="n">
        <v>34.7264</v>
      </c>
      <c r="J891" s="0" t="n">
        <v>8.016</v>
      </c>
      <c r="K891" s="0" t="n">
        <v>5.02276</v>
      </c>
      <c r="L891" s="0" t="n">
        <v>60.64718</v>
      </c>
      <c r="M891" s="0" t="n">
        <v>1.0903</v>
      </c>
      <c r="N891" s="0" t="n">
        <v>0</v>
      </c>
      <c r="O891" s="0" t="n">
        <v>51.87136</v>
      </c>
      <c r="P891" s="0" t="n">
        <v>2.93898</v>
      </c>
      <c r="Q891" s="0" t="n">
        <v>0.00683</v>
      </c>
      <c r="R891" s="0" t="n">
        <v>0</v>
      </c>
      <c r="S891" s="0" t="n">
        <v>1.5458</v>
      </c>
      <c r="T891" s="0" t="n">
        <v>1.7643</v>
      </c>
      <c r="U891" s="0" t="n">
        <v>0</v>
      </c>
      <c r="V891" s="2" t="n">
        <v>0.048836</v>
      </c>
      <c r="W891" s="2" t="n">
        <v>2190.5</v>
      </c>
      <c r="X891" s="2" t="n">
        <v>1.0698</v>
      </c>
      <c r="Y891" s="2" t="n">
        <v>0</v>
      </c>
    </row>
    <row r="892" customFormat="false" ht="12.75" hidden="false" customHeight="false" outlineLevel="0" collapsed="false">
      <c r="B892" s="0" t="n">
        <v>15.624</v>
      </c>
      <c r="C892" s="0" t="n">
        <v>15.487</v>
      </c>
      <c r="D892" s="0" t="n">
        <v>14.5609</v>
      </c>
      <c r="E892" s="0" t="n">
        <v>14.2676</v>
      </c>
      <c r="F892" s="0" t="n">
        <v>4.083547</v>
      </c>
      <c r="G892" s="0" t="n">
        <v>4.193005</v>
      </c>
      <c r="H892" s="0" t="n">
        <v>33.4777</v>
      </c>
      <c r="I892" s="0" t="n">
        <v>34.7442</v>
      </c>
      <c r="J892" s="0" t="n">
        <v>8.016</v>
      </c>
      <c r="K892" s="0" t="n">
        <v>5.02475</v>
      </c>
      <c r="L892" s="0" t="n">
        <v>60.65482</v>
      </c>
      <c r="M892" s="0" t="n">
        <v>1.0839</v>
      </c>
      <c r="N892" s="0" t="n">
        <v>0</v>
      </c>
      <c r="O892" s="0" t="n">
        <v>51.87136</v>
      </c>
      <c r="P892" s="0" t="n">
        <v>2.93898</v>
      </c>
      <c r="Q892" s="0" t="n">
        <v>0.00684</v>
      </c>
      <c r="R892" s="0" t="n">
        <v>0</v>
      </c>
      <c r="S892" s="0" t="n">
        <v>1.5458</v>
      </c>
      <c r="T892" s="0" t="n">
        <v>1.7619</v>
      </c>
      <c r="U892" s="0" t="n">
        <v>0</v>
      </c>
      <c r="V892" s="2" t="n">
        <v>0.048243</v>
      </c>
      <c r="W892" s="2" t="n">
        <v>2190.5</v>
      </c>
      <c r="X892" s="2" t="n">
        <v>1.0568</v>
      </c>
      <c r="Y892" s="2" t="n">
        <v>0</v>
      </c>
    </row>
    <row r="893" customFormat="false" ht="12.75" hidden="false" customHeight="false" outlineLevel="0" collapsed="false">
      <c r="B893" s="0" t="n">
        <v>15.688</v>
      </c>
      <c r="C893" s="0" t="n">
        <v>15.55</v>
      </c>
      <c r="D893" s="0" t="n">
        <v>14.5735</v>
      </c>
      <c r="E893" s="0" t="n">
        <v>14.2847</v>
      </c>
      <c r="F893" s="0" t="n">
        <v>4.08372</v>
      </c>
      <c r="G893" s="0" t="n">
        <v>4.193012</v>
      </c>
      <c r="H893" s="0" t="n">
        <v>33.4684</v>
      </c>
      <c r="I893" s="0" t="n">
        <v>34.7288</v>
      </c>
      <c r="J893" s="0" t="n">
        <v>8.016</v>
      </c>
      <c r="K893" s="0" t="n">
        <v>5.0243</v>
      </c>
      <c r="L893" s="0" t="n">
        <v>60.66128</v>
      </c>
      <c r="M893" s="0" t="n">
        <v>1.0775</v>
      </c>
      <c r="N893" s="0" t="n">
        <v>0</v>
      </c>
      <c r="O893" s="0" t="n">
        <v>51.87136</v>
      </c>
      <c r="P893" s="0" t="n">
        <v>2.93898</v>
      </c>
      <c r="Q893" s="0" t="n">
        <v>0.00685</v>
      </c>
      <c r="R893" s="0" t="n">
        <v>0</v>
      </c>
      <c r="S893" s="0" t="n">
        <v>1.5458</v>
      </c>
      <c r="T893" s="0" t="n">
        <v>1.7595</v>
      </c>
      <c r="U893" s="0" t="n">
        <v>0</v>
      </c>
      <c r="V893" s="2" t="n">
        <v>0.047759</v>
      </c>
      <c r="W893" s="2" t="n">
        <v>2192.5</v>
      </c>
      <c r="X893" s="2" t="n">
        <v>1.0471</v>
      </c>
      <c r="Y893" s="2" t="n">
        <v>0</v>
      </c>
    </row>
    <row r="894" customFormat="false" ht="12.75" hidden="false" customHeight="false" outlineLevel="0" collapsed="false">
      <c r="B894" s="0" t="n">
        <v>15.656</v>
      </c>
      <c r="C894" s="0" t="n">
        <v>15.519</v>
      </c>
      <c r="D894" s="0" t="n">
        <v>14.5961</v>
      </c>
      <c r="E894" s="0" t="n">
        <v>14.2902</v>
      </c>
      <c r="F894" s="0" t="n">
        <v>4.084089</v>
      </c>
      <c r="G894" s="0" t="n">
        <v>4.193083</v>
      </c>
      <c r="H894" s="0" t="n">
        <v>33.4523</v>
      </c>
      <c r="I894" s="0" t="n">
        <v>34.7245</v>
      </c>
      <c r="J894" s="0" t="n">
        <v>8.016</v>
      </c>
      <c r="K894" s="0" t="n">
        <v>5.02277</v>
      </c>
      <c r="L894" s="0" t="n">
        <v>60.66434</v>
      </c>
      <c r="M894" s="0" t="n">
        <v>1.068</v>
      </c>
      <c r="N894" s="0" t="n">
        <v>0</v>
      </c>
      <c r="O894" s="0" t="n">
        <v>51.87136</v>
      </c>
      <c r="P894" s="0" t="n">
        <v>2.93898</v>
      </c>
      <c r="Q894" s="0" t="n">
        <v>0.00686</v>
      </c>
      <c r="R894" s="0" t="n">
        <v>0</v>
      </c>
      <c r="S894" s="0" t="n">
        <v>1.5458</v>
      </c>
      <c r="T894" s="0" t="n">
        <v>1.7558</v>
      </c>
      <c r="U894" s="0" t="n">
        <v>0</v>
      </c>
      <c r="V894" s="2" t="n">
        <v>0.047221</v>
      </c>
      <c r="W894" s="2" t="n">
        <v>2190.5</v>
      </c>
      <c r="X894" s="2" t="n">
        <v>1.0344</v>
      </c>
      <c r="Y894" s="2" t="n">
        <v>0</v>
      </c>
    </row>
    <row r="895" customFormat="false" ht="12.75" hidden="false" customHeight="false" outlineLevel="0" collapsed="false">
      <c r="B895" s="0" t="n">
        <v>15.793</v>
      </c>
      <c r="C895" s="0" t="n">
        <v>15.654</v>
      </c>
      <c r="D895" s="0" t="n">
        <v>14.6167</v>
      </c>
      <c r="E895" s="0" t="n">
        <v>14.2554</v>
      </c>
      <c r="F895" s="0" t="n">
        <v>4.084246</v>
      </c>
      <c r="G895" s="0" t="n">
        <v>4.193182</v>
      </c>
      <c r="H895" s="0" t="n">
        <v>33.4359</v>
      </c>
      <c r="I895" s="0" t="n">
        <v>34.7567</v>
      </c>
      <c r="J895" s="0" t="n">
        <v>8.016</v>
      </c>
      <c r="K895" s="0" t="n">
        <v>5.01526</v>
      </c>
      <c r="L895" s="0" t="n">
        <v>60.59253</v>
      </c>
      <c r="M895" s="0" t="n">
        <v>1.0617</v>
      </c>
      <c r="N895" s="0" t="n">
        <v>0</v>
      </c>
      <c r="O895" s="0" t="n">
        <v>51.87136</v>
      </c>
      <c r="P895" s="0" t="n">
        <v>2.93898</v>
      </c>
      <c r="Q895" s="0" t="n">
        <v>0.00688</v>
      </c>
      <c r="R895" s="0" t="n">
        <v>0</v>
      </c>
      <c r="S895" s="0" t="n">
        <v>1.5446</v>
      </c>
      <c r="T895" s="0" t="n">
        <v>1.7534</v>
      </c>
      <c r="U895" s="0" t="n">
        <v>0</v>
      </c>
      <c r="V895" s="2" t="n">
        <v>0.046604</v>
      </c>
      <c r="W895" s="2" t="n">
        <v>2192.5</v>
      </c>
      <c r="X895" s="2" t="n">
        <v>1.0218</v>
      </c>
      <c r="Y895" s="2" t="n">
        <v>0</v>
      </c>
    </row>
    <row r="896" customFormat="false" ht="12.75" hidden="false" customHeight="false" outlineLevel="0" collapsed="false">
      <c r="B896" s="0" t="n">
        <v>15.774</v>
      </c>
      <c r="C896" s="0" t="n">
        <v>15.636</v>
      </c>
      <c r="D896" s="0" t="n">
        <v>14.6337</v>
      </c>
      <c r="E896" s="0" t="n">
        <v>14.2144</v>
      </c>
      <c r="F896" s="0" t="n">
        <v>4.084325</v>
      </c>
      <c r="G896" s="0" t="n">
        <v>4.193189</v>
      </c>
      <c r="H896" s="0" t="n">
        <v>33.422</v>
      </c>
      <c r="I896" s="0" t="n">
        <v>34.7938</v>
      </c>
      <c r="J896" s="0" t="n">
        <v>8.016</v>
      </c>
      <c r="K896" s="0" t="n">
        <v>5.00772</v>
      </c>
      <c r="L896" s="0" t="n">
        <v>60.51695</v>
      </c>
      <c r="M896" s="0" t="n">
        <v>1.0524</v>
      </c>
      <c r="N896" s="0" t="n">
        <v>0</v>
      </c>
      <c r="O896" s="0" t="n">
        <v>51.87136</v>
      </c>
      <c r="P896" s="0" t="n">
        <v>2.93898</v>
      </c>
      <c r="Q896" s="0" t="n">
        <v>0.00689</v>
      </c>
      <c r="R896" s="0" t="n">
        <v>0</v>
      </c>
      <c r="S896" s="0" t="n">
        <v>1.5433</v>
      </c>
      <c r="T896" s="0" t="n">
        <v>1.7497</v>
      </c>
      <c r="U896" s="0" t="n">
        <v>0</v>
      </c>
      <c r="V896" s="2" t="n">
        <v>0.046036</v>
      </c>
      <c r="W896" s="2" t="n">
        <v>2192.5</v>
      </c>
      <c r="X896" s="2" t="n">
        <v>1.0094</v>
      </c>
      <c r="Y896" s="2" t="n">
        <v>0</v>
      </c>
    </row>
    <row r="897" customFormat="false" ht="12.75" hidden="false" customHeight="false" outlineLevel="0" collapsed="false">
      <c r="B897" s="0" t="n">
        <v>15.827</v>
      </c>
      <c r="C897" s="0" t="n">
        <v>15.688</v>
      </c>
      <c r="D897" s="0" t="n">
        <v>14.635</v>
      </c>
      <c r="E897" s="0" t="n">
        <v>14.1815</v>
      </c>
      <c r="F897" s="0" t="n">
        <v>4.084332</v>
      </c>
      <c r="G897" s="0" t="n">
        <v>4.193333</v>
      </c>
      <c r="H897" s="0" t="n">
        <v>33.4209</v>
      </c>
      <c r="I897" s="0" t="n">
        <v>34.8248</v>
      </c>
      <c r="J897" s="0" t="n">
        <v>8.016</v>
      </c>
      <c r="K897" s="0" t="n">
        <v>5.00824</v>
      </c>
      <c r="L897" s="0" t="n">
        <v>60.52446</v>
      </c>
      <c r="M897" s="0" t="n">
        <v>1.0462</v>
      </c>
      <c r="N897" s="0" t="n">
        <v>0</v>
      </c>
      <c r="O897" s="0" t="n">
        <v>51.87136</v>
      </c>
      <c r="P897" s="0" t="n">
        <v>2.93898</v>
      </c>
      <c r="Q897" s="0" t="n">
        <v>0.0069</v>
      </c>
      <c r="R897" s="0" t="n">
        <v>0</v>
      </c>
      <c r="S897" s="0" t="n">
        <v>1.5433</v>
      </c>
      <c r="T897" s="0" t="n">
        <v>1.7473</v>
      </c>
      <c r="U897" s="0" t="n">
        <v>0</v>
      </c>
      <c r="V897" s="2" t="n">
        <v>0.045474</v>
      </c>
      <c r="W897" s="2" t="n">
        <v>2192.5</v>
      </c>
      <c r="X897" s="2" t="n">
        <v>0.99703</v>
      </c>
      <c r="Y897" s="2" t="n">
        <v>0</v>
      </c>
    </row>
    <row r="898" customFormat="false" ht="12.75" hidden="false" customHeight="false" outlineLevel="0" collapsed="false">
      <c r="B898" s="0" t="n">
        <v>15.859</v>
      </c>
      <c r="C898" s="0" t="n">
        <v>15.719</v>
      </c>
      <c r="D898" s="0" t="n">
        <v>14.6273</v>
      </c>
      <c r="E898" s="0" t="n">
        <v>14.1553</v>
      </c>
      <c r="F898" s="0" t="n">
        <v>4.084348</v>
      </c>
      <c r="G898" s="0" t="n">
        <v>4.193509</v>
      </c>
      <c r="H898" s="0" t="n">
        <v>33.4277</v>
      </c>
      <c r="I898" s="0" t="n">
        <v>34.8501</v>
      </c>
      <c r="J898" s="0" t="n">
        <v>8.016</v>
      </c>
      <c r="K898" s="0" t="n">
        <v>5.00814</v>
      </c>
      <c r="L898" s="0" t="n">
        <v>60.51633</v>
      </c>
      <c r="M898" s="0" t="n">
        <v>1.04</v>
      </c>
      <c r="N898" s="0" t="n">
        <v>0</v>
      </c>
      <c r="O898" s="0" t="n">
        <v>51.87136</v>
      </c>
      <c r="P898" s="0" t="n">
        <v>2.93898</v>
      </c>
      <c r="Q898" s="0" t="n">
        <v>0.00691</v>
      </c>
      <c r="R898" s="0" t="n">
        <v>0</v>
      </c>
      <c r="S898" s="0" t="n">
        <v>1.5433</v>
      </c>
      <c r="T898" s="0" t="n">
        <v>1.7448</v>
      </c>
      <c r="U898" s="0" t="n">
        <v>0</v>
      </c>
      <c r="V898" s="2" t="n">
        <v>0.044878</v>
      </c>
      <c r="W898" s="2" t="n">
        <v>2194.5</v>
      </c>
      <c r="X898" s="2" t="n">
        <v>0.98486</v>
      </c>
      <c r="Y898" s="2" t="n">
        <v>0</v>
      </c>
    </row>
    <row r="899" customFormat="false" ht="12.75" hidden="false" customHeight="false" outlineLevel="0" collapsed="false">
      <c r="B899" s="0" t="n">
        <v>15.891</v>
      </c>
      <c r="C899" s="0" t="n">
        <v>15.751</v>
      </c>
      <c r="D899" s="0" t="n">
        <v>14.6276</v>
      </c>
      <c r="E899" s="0" t="n">
        <v>14.1342</v>
      </c>
      <c r="F899" s="0" t="n">
        <v>4.084238</v>
      </c>
      <c r="G899" s="0" t="n">
        <v>4.193699</v>
      </c>
      <c r="H899" s="0" t="n">
        <v>33.4264</v>
      </c>
      <c r="I899" s="0" t="n">
        <v>34.871</v>
      </c>
      <c r="J899" s="0" t="n">
        <v>8.016</v>
      </c>
      <c r="K899" s="0" t="n">
        <v>5.00121</v>
      </c>
      <c r="L899" s="0" t="n">
        <v>60.43246</v>
      </c>
      <c r="M899" s="0" t="n">
        <v>1.0369</v>
      </c>
      <c r="N899" s="0" t="n">
        <v>0</v>
      </c>
      <c r="O899" s="0" t="n">
        <v>51.87136</v>
      </c>
      <c r="P899" s="0" t="n">
        <v>2.93898</v>
      </c>
      <c r="Q899" s="0" t="n">
        <v>0.00692</v>
      </c>
      <c r="R899" s="0" t="n">
        <v>0</v>
      </c>
      <c r="S899" s="0" t="n">
        <v>1.5421</v>
      </c>
      <c r="T899" s="0" t="n">
        <v>1.7436</v>
      </c>
      <c r="U899" s="0" t="n">
        <v>0</v>
      </c>
      <c r="V899" s="2" t="n">
        <v>0.044369</v>
      </c>
      <c r="W899" s="2" t="n">
        <v>2192.5</v>
      </c>
      <c r="X899" s="2" t="n">
        <v>0.97281</v>
      </c>
      <c r="Y899" s="2" t="n">
        <v>0</v>
      </c>
    </row>
    <row r="900" customFormat="false" ht="12.75" hidden="false" customHeight="false" outlineLevel="0" collapsed="false">
      <c r="B900" s="0" t="n">
        <v>15.933</v>
      </c>
      <c r="C900" s="0" t="n">
        <v>15.793</v>
      </c>
      <c r="D900" s="0" t="n">
        <v>14.6305</v>
      </c>
      <c r="E900" s="0" t="n">
        <v>14.1205</v>
      </c>
      <c r="F900" s="0" t="n">
        <v>4.084199</v>
      </c>
      <c r="G900" s="0" t="n">
        <v>4.193875</v>
      </c>
      <c r="H900" s="0" t="n">
        <v>33.4235</v>
      </c>
      <c r="I900" s="0" t="n">
        <v>34.885</v>
      </c>
      <c r="J900" s="0" t="n">
        <v>8.016</v>
      </c>
      <c r="K900" s="0" t="n">
        <v>4.99387</v>
      </c>
      <c r="L900" s="0" t="n">
        <v>60.34622</v>
      </c>
      <c r="M900" s="0" t="n">
        <v>1.0369</v>
      </c>
      <c r="N900" s="0" t="n">
        <v>0</v>
      </c>
      <c r="O900" s="0" t="n">
        <v>51.87136</v>
      </c>
      <c r="P900" s="0" t="n">
        <v>2.93898</v>
      </c>
      <c r="Q900" s="0" t="n">
        <v>0.00693</v>
      </c>
      <c r="R900" s="0" t="n">
        <v>0</v>
      </c>
      <c r="S900" s="0" t="n">
        <v>1.5409</v>
      </c>
      <c r="T900" s="0" t="n">
        <v>1.7436</v>
      </c>
      <c r="U900" s="0" t="n">
        <v>0</v>
      </c>
      <c r="V900" s="2" t="n">
        <v>0.043652</v>
      </c>
      <c r="W900" s="2" t="n">
        <v>2194.5</v>
      </c>
      <c r="X900" s="2" t="n">
        <v>0.95795</v>
      </c>
      <c r="Y900" s="2" t="n">
        <v>0</v>
      </c>
    </row>
    <row r="901" customFormat="false" ht="12.75" hidden="false" customHeight="false" outlineLevel="0" collapsed="false">
      <c r="B901" s="0" t="n">
        <v>15.955</v>
      </c>
      <c r="C901" s="0" t="n">
        <v>15.815</v>
      </c>
      <c r="D901" s="0" t="n">
        <v>14.641</v>
      </c>
      <c r="E901" s="0" t="n">
        <v>14.1124</v>
      </c>
      <c r="F901" s="0" t="n">
        <v>4.084199</v>
      </c>
      <c r="G901" s="0" t="n">
        <v>4.194058</v>
      </c>
      <c r="H901" s="0" t="n">
        <v>33.4145</v>
      </c>
      <c r="I901" s="0" t="n">
        <v>34.8941</v>
      </c>
      <c r="J901" s="0" t="n">
        <v>8.016</v>
      </c>
      <c r="K901" s="0" t="n">
        <v>4.99285</v>
      </c>
      <c r="L901" s="0" t="n">
        <v>60.3432</v>
      </c>
      <c r="M901" s="0" t="n">
        <v>1.0308</v>
      </c>
      <c r="N901" s="0" t="n">
        <v>0</v>
      </c>
      <c r="O901" s="0" t="n">
        <v>51.87136</v>
      </c>
      <c r="P901" s="0" t="n">
        <v>2.93898</v>
      </c>
      <c r="Q901" s="0" t="n">
        <v>0.00694</v>
      </c>
      <c r="R901" s="0" t="n">
        <v>0</v>
      </c>
      <c r="S901" s="0" t="n">
        <v>1.5409</v>
      </c>
      <c r="T901" s="0" t="n">
        <v>1.7411</v>
      </c>
      <c r="U901" s="0" t="n">
        <v>0</v>
      </c>
      <c r="V901" s="2" t="n">
        <v>0.043117</v>
      </c>
      <c r="W901" s="2" t="n">
        <v>2194.5</v>
      </c>
      <c r="X901" s="2" t="n">
        <v>0.94621</v>
      </c>
      <c r="Y901" s="2" t="n">
        <v>0</v>
      </c>
    </row>
    <row r="902" customFormat="false" ht="12.75" hidden="false" customHeight="false" outlineLevel="0" collapsed="false">
      <c r="B902" s="0" t="n">
        <v>15.999</v>
      </c>
      <c r="C902" s="0" t="n">
        <v>15.858</v>
      </c>
      <c r="D902" s="0" t="n">
        <v>14.662</v>
      </c>
      <c r="E902" s="0" t="n">
        <v>14.102</v>
      </c>
      <c r="F902" s="0" t="n">
        <v>4.084261</v>
      </c>
      <c r="G902" s="0" t="n">
        <v>4.194241</v>
      </c>
      <c r="H902" s="0" t="n">
        <v>33.397</v>
      </c>
      <c r="I902" s="0" t="n">
        <v>34.9051</v>
      </c>
      <c r="J902" s="0" t="n">
        <v>8.016</v>
      </c>
      <c r="K902" s="0" t="n">
        <v>4.99087</v>
      </c>
      <c r="L902" s="0" t="n">
        <v>60.33819</v>
      </c>
      <c r="M902" s="0" t="n">
        <v>1.0278</v>
      </c>
      <c r="N902" s="0" t="n">
        <v>0</v>
      </c>
      <c r="O902" s="0" t="n">
        <v>51.87136</v>
      </c>
      <c r="P902" s="0" t="n">
        <v>2.93898</v>
      </c>
      <c r="Q902" s="0" t="n">
        <v>0.00696</v>
      </c>
      <c r="R902" s="0" t="n">
        <v>0</v>
      </c>
      <c r="S902" s="0" t="n">
        <v>1.5409</v>
      </c>
      <c r="T902" s="0" t="n">
        <v>1.7399</v>
      </c>
      <c r="U902" s="0" t="n">
        <v>0</v>
      </c>
      <c r="V902" s="2" t="n">
        <v>0.042418</v>
      </c>
      <c r="W902" s="2" t="n">
        <v>2196.5</v>
      </c>
      <c r="X902" s="2" t="n">
        <v>0.93172</v>
      </c>
      <c r="Y902" s="2" t="n">
        <v>0</v>
      </c>
    </row>
    <row r="903" customFormat="false" ht="12.75" hidden="false" customHeight="false" outlineLevel="0" collapsed="false">
      <c r="B903" s="0" t="n">
        <v>16.041</v>
      </c>
      <c r="C903" s="0" t="n">
        <v>15.9</v>
      </c>
      <c r="D903" s="0" t="n">
        <v>14.692</v>
      </c>
      <c r="E903" s="0" t="n">
        <v>14.0897</v>
      </c>
      <c r="F903" s="0" t="n">
        <v>4.084312</v>
      </c>
      <c r="G903" s="0" t="n">
        <v>4.194496</v>
      </c>
      <c r="H903" s="0" t="n">
        <v>33.3716</v>
      </c>
      <c r="I903" s="0" t="n">
        <v>34.9187</v>
      </c>
      <c r="J903" s="0" t="n">
        <v>8.016</v>
      </c>
      <c r="K903" s="0" t="n">
        <v>4.98306</v>
      </c>
      <c r="L903" s="0" t="n">
        <v>60.27062</v>
      </c>
      <c r="M903" s="0" t="n">
        <v>1.0247</v>
      </c>
      <c r="N903" s="0" t="n">
        <v>0</v>
      </c>
      <c r="O903" s="0" t="n">
        <v>51.87136</v>
      </c>
      <c r="P903" s="0" t="n">
        <v>2.93898</v>
      </c>
      <c r="Q903" s="0" t="n">
        <v>0.00697</v>
      </c>
      <c r="R903" s="0" t="n">
        <v>0</v>
      </c>
      <c r="S903" s="0" t="n">
        <v>1.5397</v>
      </c>
      <c r="T903" s="0" t="n">
        <v>1.7387</v>
      </c>
      <c r="U903" s="0" t="n">
        <v>0</v>
      </c>
      <c r="V903" s="2" t="n">
        <v>0.041897</v>
      </c>
      <c r="W903" s="2" t="n">
        <v>2196.5</v>
      </c>
      <c r="X903" s="2" t="n">
        <v>0.92027</v>
      </c>
      <c r="Y903" s="2" t="n">
        <v>0</v>
      </c>
    </row>
    <row r="904" customFormat="false" ht="12.75" hidden="false" customHeight="false" outlineLevel="0" collapsed="false">
      <c r="B904" s="0" t="n">
        <v>16.061</v>
      </c>
      <c r="C904" s="0" t="n">
        <v>15.92</v>
      </c>
      <c r="D904" s="0" t="n">
        <v>14.7175</v>
      </c>
      <c r="E904" s="0" t="n">
        <v>14.0818</v>
      </c>
      <c r="F904" s="0" t="n">
        <v>4.084508</v>
      </c>
      <c r="G904" s="0" t="n">
        <v>4.194711</v>
      </c>
      <c r="H904" s="0" t="n">
        <v>33.3515</v>
      </c>
      <c r="I904" s="0" t="n">
        <v>34.9279</v>
      </c>
      <c r="J904" s="0" t="n">
        <v>8.015</v>
      </c>
      <c r="K904" s="0" t="n">
        <v>4.98841</v>
      </c>
      <c r="L904" s="0" t="n">
        <v>60.35875</v>
      </c>
      <c r="M904" s="0" t="n">
        <v>1.0247</v>
      </c>
      <c r="N904" s="0" t="n">
        <v>0</v>
      </c>
      <c r="O904" s="0" t="n">
        <v>51.87136</v>
      </c>
      <c r="P904" s="0" t="n">
        <v>2.93898</v>
      </c>
      <c r="Q904" s="0" t="n">
        <v>0.00698</v>
      </c>
      <c r="R904" s="0" t="n">
        <v>0</v>
      </c>
      <c r="S904" s="0" t="n">
        <v>1.5409</v>
      </c>
      <c r="T904" s="0" t="n">
        <v>1.7387</v>
      </c>
      <c r="U904" s="0" t="n">
        <v>0</v>
      </c>
      <c r="V904" s="2" t="n">
        <v>0.041382</v>
      </c>
      <c r="W904" s="2" t="n">
        <v>2196.5</v>
      </c>
      <c r="X904" s="2" t="n">
        <v>0.90895</v>
      </c>
      <c r="Y904" s="2" t="n">
        <v>0</v>
      </c>
    </row>
    <row r="905" customFormat="false" ht="12.75" hidden="false" customHeight="false" outlineLevel="0" collapsed="false">
      <c r="B905" s="0" t="n">
        <v>16.085</v>
      </c>
      <c r="C905" s="0" t="n">
        <v>15.943</v>
      </c>
      <c r="D905" s="0" t="n">
        <v>14.7356</v>
      </c>
      <c r="E905" s="0" t="n">
        <v>14.0766</v>
      </c>
      <c r="F905" s="0" t="n">
        <v>4.084665</v>
      </c>
      <c r="G905" s="0" t="n">
        <v>4.194816</v>
      </c>
      <c r="H905" s="0" t="n">
        <v>33.3374</v>
      </c>
      <c r="I905" s="0" t="n">
        <v>34.9336</v>
      </c>
      <c r="J905" s="0" t="n">
        <v>8.015</v>
      </c>
      <c r="K905" s="0" t="n">
        <v>4.98099</v>
      </c>
      <c r="L905" s="0" t="n">
        <v>60.28557</v>
      </c>
      <c r="M905" s="0" t="n">
        <v>1.0278</v>
      </c>
      <c r="N905" s="0" t="n">
        <v>0</v>
      </c>
      <c r="O905" s="0" t="n">
        <v>51.87136</v>
      </c>
      <c r="P905" s="0" t="n">
        <v>2.93898</v>
      </c>
      <c r="Q905" s="0" t="n">
        <v>0.00699</v>
      </c>
      <c r="R905" s="0" t="n">
        <v>0</v>
      </c>
      <c r="S905" s="0" t="n">
        <v>1.5397</v>
      </c>
      <c r="T905" s="0" t="n">
        <v>1.7399</v>
      </c>
      <c r="U905" s="0" t="n">
        <v>0</v>
      </c>
      <c r="V905" s="2" t="n">
        <v>0.040872</v>
      </c>
      <c r="W905" s="2" t="n">
        <v>2196.5</v>
      </c>
      <c r="X905" s="2" t="n">
        <v>0.89775</v>
      </c>
      <c r="Y905" s="2" t="n">
        <v>0</v>
      </c>
    </row>
    <row r="906" customFormat="false" ht="12.75" hidden="false" customHeight="false" outlineLevel="0" collapsed="false">
      <c r="B906" s="0" t="n">
        <v>16.137</v>
      </c>
      <c r="C906" s="0" t="n">
        <v>15.995</v>
      </c>
      <c r="D906" s="0" t="n">
        <v>14.7467</v>
      </c>
      <c r="E906" s="0" t="n">
        <v>14.0713</v>
      </c>
      <c r="F906" s="0" t="n">
        <v>4.084885</v>
      </c>
      <c r="G906" s="0" t="n">
        <v>4.19496</v>
      </c>
      <c r="H906" s="0" t="n">
        <v>33.3299</v>
      </c>
      <c r="I906" s="0" t="n">
        <v>34.9397</v>
      </c>
      <c r="J906" s="0" t="n">
        <v>8.015</v>
      </c>
      <c r="K906" s="0" t="n">
        <v>4.98088</v>
      </c>
      <c r="L906" s="0" t="n">
        <v>60.29489</v>
      </c>
      <c r="M906" s="0" t="n">
        <v>1.0369</v>
      </c>
      <c r="N906" s="0" t="n">
        <v>0</v>
      </c>
      <c r="O906" s="0" t="n">
        <v>51.87136</v>
      </c>
      <c r="P906" s="0" t="n">
        <v>2.93898</v>
      </c>
      <c r="Q906" s="0" t="n">
        <v>0.007</v>
      </c>
      <c r="R906" s="0" t="n">
        <v>0</v>
      </c>
      <c r="S906" s="0" t="n">
        <v>1.5397</v>
      </c>
      <c r="T906" s="0" t="n">
        <v>1.7436</v>
      </c>
      <c r="U906" s="0" t="n">
        <v>0</v>
      </c>
      <c r="V906" s="2" t="n">
        <v>0.040368</v>
      </c>
      <c r="W906" s="2" t="n">
        <v>2196.5</v>
      </c>
      <c r="X906" s="2" t="n">
        <v>0.88669</v>
      </c>
      <c r="Y906" s="2" t="n">
        <v>0</v>
      </c>
    </row>
    <row r="907" customFormat="false" ht="12.75" hidden="false" customHeight="false" outlineLevel="0" collapsed="false">
      <c r="B907" s="0" t="n">
        <v>16.171</v>
      </c>
      <c r="C907" s="0" t="n">
        <v>16.029</v>
      </c>
      <c r="D907" s="0" t="n">
        <v>14.7455</v>
      </c>
      <c r="E907" s="0" t="n">
        <v>14.068</v>
      </c>
      <c r="F907" s="0" t="n">
        <v>4.085066</v>
      </c>
      <c r="G907" s="0" t="n">
        <v>4.195071</v>
      </c>
      <c r="H907" s="0" t="n">
        <v>33.3326</v>
      </c>
      <c r="I907" s="0" t="n">
        <v>34.9437</v>
      </c>
      <c r="J907" s="0" t="n">
        <v>8.015</v>
      </c>
      <c r="K907" s="0" t="n">
        <v>4.97541</v>
      </c>
      <c r="L907" s="0" t="n">
        <v>60.22816</v>
      </c>
      <c r="M907" s="0" t="n">
        <v>1.04</v>
      </c>
      <c r="N907" s="0" t="n">
        <v>0</v>
      </c>
      <c r="O907" s="0" t="n">
        <v>51.87136</v>
      </c>
      <c r="P907" s="0" t="n">
        <v>2.93898</v>
      </c>
      <c r="Q907" s="0" t="n">
        <v>0.00701</v>
      </c>
      <c r="R907" s="0" t="n">
        <v>0</v>
      </c>
      <c r="S907" s="0" t="n">
        <v>1.5385</v>
      </c>
      <c r="T907" s="0" t="n">
        <v>1.7448</v>
      </c>
      <c r="U907" s="0" t="n">
        <v>0</v>
      </c>
      <c r="V907" s="2" t="n">
        <v>0.039746</v>
      </c>
      <c r="W907" s="2" t="n">
        <v>2196.5</v>
      </c>
      <c r="X907" s="2" t="n">
        <v>0.87302</v>
      </c>
      <c r="Y907" s="2" t="n">
        <v>0</v>
      </c>
    </row>
    <row r="908" customFormat="false" ht="12.75" hidden="false" customHeight="false" outlineLevel="0" collapsed="false">
      <c r="B908" s="0" t="n">
        <v>16.203</v>
      </c>
      <c r="C908" s="0" t="n">
        <v>16.06</v>
      </c>
      <c r="D908" s="0" t="n">
        <v>14.739</v>
      </c>
      <c r="E908" s="0" t="n">
        <v>14.0652</v>
      </c>
      <c r="F908" s="0" t="n">
        <v>4.085165</v>
      </c>
      <c r="G908" s="0" t="n">
        <v>4.195214</v>
      </c>
      <c r="H908" s="0" t="n">
        <v>33.339</v>
      </c>
      <c r="I908" s="0" t="n">
        <v>34.9475</v>
      </c>
      <c r="J908" s="0" t="n">
        <v>8.015</v>
      </c>
      <c r="K908" s="0" t="n">
        <v>4.97016</v>
      </c>
      <c r="L908" s="0" t="n">
        <v>60.15923</v>
      </c>
      <c r="M908" s="0" t="n">
        <v>1.0493</v>
      </c>
      <c r="N908" s="0" t="n">
        <v>0</v>
      </c>
      <c r="O908" s="0" t="n">
        <v>51.87136</v>
      </c>
      <c r="P908" s="0" t="n">
        <v>2.93898</v>
      </c>
      <c r="Q908" s="0" t="n">
        <v>0.00703</v>
      </c>
      <c r="R908" s="0" t="n">
        <v>0</v>
      </c>
      <c r="S908" s="0" t="n">
        <v>1.5372</v>
      </c>
      <c r="T908" s="0" t="n">
        <v>1.7485</v>
      </c>
      <c r="U908" s="0" t="n">
        <v>0</v>
      </c>
      <c r="V908" s="2" t="n">
        <v>0.039219</v>
      </c>
      <c r="W908" s="2" t="n">
        <v>2198.5</v>
      </c>
      <c r="X908" s="2" t="n">
        <v>0.86223</v>
      </c>
      <c r="Y908" s="2" t="n">
        <v>0</v>
      </c>
    </row>
    <row r="909" customFormat="false" ht="12.75" hidden="false" customHeight="false" outlineLevel="0" collapsed="false">
      <c r="B909" s="0" t="n">
        <v>16.233</v>
      </c>
      <c r="C909" s="0" t="n">
        <v>16.091</v>
      </c>
      <c r="D909" s="0" t="n">
        <v>14.7275</v>
      </c>
      <c r="E909" s="0" t="n">
        <v>14.0644</v>
      </c>
      <c r="F909" s="0" t="n">
        <v>4.08531</v>
      </c>
      <c r="G909" s="0" t="n">
        <v>4.195253</v>
      </c>
      <c r="H909" s="0" t="n">
        <v>33.3502</v>
      </c>
      <c r="I909" s="0" t="n">
        <v>34.9486</v>
      </c>
      <c r="J909" s="0" t="n">
        <v>8.015</v>
      </c>
      <c r="K909" s="0" t="n">
        <v>4.97216</v>
      </c>
      <c r="L909" s="0" t="n">
        <v>60.17367</v>
      </c>
      <c r="M909" s="0" t="n">
        <v>1.0555</v>
      </c>
      <c r="N909" s="0" t="n">
        <v>0</v>
      </c>
      <c r="O909" s="0" t="n">
        <v>51.87136</v>
      </c>
      <c r="P909" s="0" t="n">
        <v>2.93898</v>
      </c>
      <c r="Q909" s="0" t="n">
        <v>0.00704</v>
      </c>
      <c r="R909" s="0" t="n">
        <v>0</v>
      </c>
      <c r="S909" s="0" t="n">
        <v>1.5372</v>
      </c>
      <c r="T909" s="0" t="n">
        <v>1.7509</v>
      </c>
      <c r="U909" s="0" t="n">
        <v>0</v>
      </c>
      <c r="V909" s="2" t="n">
        <v>0.038734</v>
      </c>
      <c r="W909" s="2" t="n">
        <v>2198.5</v>
      </c>
      <c r="X909" s="2" t="n">
        <v>0.85156</v>
      </c>
      <c r="Y909" s="2" t="n">
        <v>0</v>
      </c>
    </row>
    <row r="910" customFormat="false" ht="12.75" hidden="false" customHeight="false" outlineLevel="0" collapsed="false">
      <c r="B910" s="0" t="n">
        <v>16.255</v>
      </c>
      <c r="C910" s="0" t="n">
        <v>16.112</v>
      </c>
      <c r="D910" s="0" t="n">
        <v>14.7168</v>
      </c>
      <c r="E910" s="0" t="n">
        <v>14.0659</v>
      </c>
      <c r="F910" s="0" t="n">
        <v>4.085377</v>
      </c>
      <c r="G910" s="0" t="n">
        <v>4.195325</v>
      </c>
      <c r="H910" s="0" t="n">
        <v>33.36</v>
      </c>
      <c r="I910" s="0" t="n">
        <v>34.9479</v>
      </c>
      <c r="J910" s="0" t="n">
        <v>8.015</v>
      </c>
      <c r="K910" s="0" t="n">
        <v>4.96588</v>
      </c>
      <c r="L910" s="0" t="n">
        <v>60.0884</v>
      </c>
      <c r="M910" s="0" t="n">
        <v>1.0586</v>
      </c>
      <c r="N910" s="0" t="n">
        <v>0</v>
      </c>
      <c r="O910" s="0" t="n">
        <v>51.87136</v>
      </c>
      <c r="P910" s="0" t="n">
        <v>2.93898</v>
      </c>
      <c r="Q910" s="0" t="n">
        <v>0.00705</v>
      </c>
      <c r="R910" s="0" t="n">
        <v>0</v>
      </c>
      <c r="S910" s="0" t="n">
        <v>1.536</v>
      </c>
      <c r="T910" s="0" t="n">
        <v>1.7521</v>
      </c>
      <c r="U910" s="0" t="n">
        <v>0</v>
      </c>
      <c r="V910" s="2" t="n">
        <v>0.038219</v>
      </c>
      <c r="W910" s="2" t="n">
        <v>2200.5</v>
      </c>
      <c r="X910" s="2" t="n">
        <v>0.84101</v>
      </c>
      <c r="Y910" s="2" t="n">
        <v>0</v>
      </c>
    </row>
    <row r="911" customFormat="false" ht="12.75" hidden="false" customHeight="false" outlineLevel="0" collapsed="false">
      <c r="B911" s="0" t="n">
        <v>16.287</v>
      </c>
      <c r="C911" s="0" t="n">
        <v>16.144</v>
      </c>
      <c r="D911" s="0" t="n">
        <v>14.719</v>
      </c>
      <c r="E911" s="0" t="n">
        <v>14.0684</v>
      </c>
      <c r="F911" s="0" t="n">
        <v>4.085527</v>
      </c>
      <c r="G911" s="0" t="n">
        <v>4.195364</v>
      </c>
      <c r="H911" s="0" t="n">
        <v>33.3595</v>
      </c>
      <c r="I911" s="0" t="n">
        <v>34.9461</v>
      </c>
      <c r="J911" s="0" t="n">
        <v>8.015</v>
      </c>
      <c r="K911" s="0" t="n">
        <v>4.96554</v>
      </c>
      <c r="L911" s="0" t="n">
        <v>60.08668</v>
      </c>
      <c r="M911" s="0" t="n">
        <v>1.0617</v>
      </c>
      <c r="N911" s="0" t="n">
        <v>0</v>
      </c>
      <c r="O911" s="0" t="n">
        <v>51.87136</v>
      </c>
      <c r="P911" s="0" t="n">
        <v>2.93898</v>
      </c>
      <c r="Q911" s="0" t="n">
        <v>0.00706</v>
      </c>
      <c r="R911" s="0" t="n">
        <v>0</v>
      </c>
      <c r="S911" s="0" t="n">
        <v>1.536</v>
      </c>
      <c r="T911" s="0" t="n">
        <v>1.7534</v>
      </c>
      <c r="U911" s="0" t="n">
        <v>0</v>
      </c>
      <c r="V911" s="2" t="n">
        <v>0.037745</v>
      </c>
      <c r="W911" s="2" t="n">
        <v>2200.5</v>
      </c>
      <c r="X911" s="2" t="n">
        <v>0.83058</v>
      </c>
      <c r="Y911" s="2" t="n">
        <v>0</v>
      </c>
    </row>
    <row r="912" customFormat="false" ht="12.75" hidden="false" customHeight="false" outlineLevel="0" collapsed="false">
      <c r="B912" s="0" t="n">
        <v>16.331</v>
      </c>
      <c r="C912" s="0" t="n">
        <v>16.188</v>
      </c>
      <c r="D912" s="0" t="n">
        <v>14.7275</v>
      </c>
      <c r="E912" s="0" t="n">
        <v>14.0706</v>
      </c>
      <c r="F912" s="0" t="n">
        <v>4.085751</v>
      </c>
      <c r="G912" s="0" t="n">
        <v>4.195286</v>
      </c>
      <c r="H912" s="0" t="n">
        <v>33.3542</v>
      </c>
      <c r="I912" s="0" t="n">
        <v>34.9432</v>
      </c>
      <c r="J912" s="0" t="n">
        <v>8.015</v>
      </c>
      <c r="K912" s="0" t="n">
        <v>4.96452</v>
      </c>
      <c r="L912" s="0" t="n">
        <v>60.08275</v>
      </c>
      <c r="M912" s="0" t="n">
        <v>1.0649</v>
      </c>
      <c r="N912" s="0" t="n">
        <v>0</v>
      </c>
      <c r="O912" s="0" t="n">
        <v>51.87136</v>
      </c>
      <c r="P912" s="0" t="n">
        <v>2.93898</v>
      </c>
      <c r="Q912" s="0" t="n">
        <v>0.00707</v>
      </c>
      <c r="R912" s="0" t="n">
        <v>0</v>
      </c>
      <c r="S912" s="0" t="n">
        <v>1.536</v>
      </c>
      <c r="T912" s="0" t="n">
        <v>1.7546</v>
      </c>
      <c r="U912" s="0" t="n">
        <v>0</v>
      </c>
      <c r="V912" s="2" t="n">
        <v>0.037243</v>
      </c>
      <c r="W912" s="2" t="n">
        <v>2202.5</v>
      </c>
      <c r="X912" s="2" t="n">
        <v>0.82026</v>
      </c>
      <c r="Y912" s="2" t="n">
        <v>0</v>
      </c>
    </row>
    <row r="913" customFormat="false" ht="12.75" hidden="false" customHeight="false" outlineLevel="0" collapsed="false">
      <c r="B913" s="0" t="n">
        <v>16.34</v>
      </c>
      <c r="C913" s="0" t="n">
        <v>16.196</v>
      </c>
      <c r="D913" s="0" t="n">
        <v>14.7443</v>
      </c>
      <c r="E913" s="0" t="n">
        <v>14.072</v>
      </c>
      <c r="F913" s="0" t="n">
        <v>4.085986</v>
      </c>
      <c r="G913" s="0" t="n">
        <v>4.195358</v>
      </c>
      <c r="H913" s="0" t="n">
        <v>33.3419</v>
      </c>
      <c r="I913" s="0" t="n">
        <v>34.9427</v>
      </c>
      <c r="J913" s="0" t="n">
        <v>8.015</v>
      </c>
      <c r="K913" s="0" t="n">
        <v>4.96474</v>
      </c>
      <c r="L913" s="0" t="n">
        <v>60.10101</v>
      </c>
      <c r="M913" s="0" t="n">
        <v>1.0649</v>
      </c>
      <c r="N913" s="0" t="n">
        <v>0</v>
      </c>
      <c r="O913" s="0" t="n">
        <v>51.87136</v>
      </c>
      <c r="P913" s="0" t="n">
        <v>2.93898</v>
      </c>
      <c r="Q913" s="0" t="n">
        <v>0.00708</v>
      </c>
      <c r="R913" s="0" t="n">
        <v>0</v>
      </c>
      <c r="S913" s="0" t="n">
        <v>1.536</v>
      </c>
      <c r="T913" s="0" t="n">
        <v>1.7546</v>
      </c>
      <c r="U913" s="0" t="n">
        <v>0</v>
      </c>
      <c r="V913" s="2" t="n">
        <v>0.03678</v>
      </c>
      <c r="W913" s="2" t="n">
        <v>2202.5</v>
      </c>
      <c r="X913" s="2" t="n">
        <v>0.81006</v>
      </c>
      <c r="Y913" s="2" t="n">
        <v>0</v>
      </c>
    </row>
    <row r="914" customFormat="false" ht="12.75" hidden="false" customHeight="false" outlineLevel="0" collapsed="false">
      <c r="B914" s="0" t="n">
        <v>16.395</v>
      </c>
      <c r="C914" s="0" t="n">
        <v>16.251</v>
      </c>
      <c r="D914" s="0" t="n">
        <v>14.7634</v>
      </c>
      <c r="E914" s="0" t="n">
        <v>14.0715</v>
      </c>
      <c r="F914" s="0" t="n">
        <v>4.086301</v>
      </c>
      <c r="G914" s="0" t="n">
        <v>4.195436</v>
      </c>
      <c r="H914" s="0" t="n">
        <v>33.3284</v>
      </c>
      <c r="I914" s="0" t="n">
        <v>34.9438</v>
      </c>
      <c r="J914" s="0" t="n">
        <v>8.015</v>
      </c>
      <c r="K914" s="0" t="n">
        <v>4.95756</v>
      </c>
      <c r="L914" s="0" t="n">
        <v>60.03209</v>
      </c>
      <c r="M914" s="0" t="n">
        <v>1.0649</v>
      </c>
      <c r="N914" s="0" t="n">
        <v>0</v>
      </c>
      <c r="O914" s="0" t="n">
        <v>51.87136</v>
      </c>
      <c r="P914" s="0" t="n">
        <v>2.93898</v>
      </c>
      <c r="Q914" s="0" t="n">
        <v>0.00709</v>
      </c>
      <c r="R914" s="0" t="n">
        <v>0</v>
      </c>
      <c r="S914" s="0" t="n">
        <v>1.5348</v>
      </c>
      <c r="T914" s="0" t="n">
        <v>1.7546</v>
      </c>
      <c r="U914" s="0" t="n">
        <v>0</v>
      </c>
      <c r="V914" s="2" t="n">
        <v>0.036321</v>
      </c>
      <c r="W914" s="2" t="n">
        <v>2202.5</v>
      </c>
      <c r="X914" s="2" t="n">
        <v>0.79997</v>
      </c>
      <c r="Y914" s="2" t="n">
        <v>0</v>
      </c>
    </row>
    <row r="915" customFormat="false" ht="12.75" hidden="false" customHeight="false" outlineLevel="0" collapsed="false">
      <c r="B915" s="0" t="n">
        <v>16.395</v>
      </c>
      <c r="C915" s="0" t="n">
        <v>16.251</v>
      </c>
      <c r="D915" s="0" t="n">
        <v>14.7826</v>
      </c>
      <c r="E915" s="0" t="n">
        <v>14.0735</v>
      </c>
      <c r="F915" s="0" t="n">
        <v>4.086552</v>
      </c>
      <c r="G915" s="0" t="n">
        <v>4.19558</v>
      </c>
      <c r="H915" s="0" t="n">
        <v>33.3142</v>
      </c>
      <c r="I915" s="0" t="n">
        <v>34.9433</v>
      </c>
      <c r="J915" s="0" t="n">
        <v>8.015</v>
      </c>
      <c r="K915" s="0" t="n">
        <v>4.9632</v>
      </c>
      <c r="L915" s="0" t="n">
        <v>60.11826</v>
      </c>
      <c r="M915" s="0" t="n">
        <v>1.0617</v>
      </c>
      <c r="N915" s="0" t="n">
        <v>0</v>
      </c>
      <c r="O915" s="0" t="n">
        <v>51.87136</v>
      </c>
      <c r="P915" s="0" t="n">
        <v>2.93898</v>
      </c>
      <c r="Q915" s="0" t="n">
        <v>0.00711</v>
      </c>
      <c r="R915" s="0" t="n">
        <v>0</v>
      </c>
      <c r="S915" s="0" t="n">
        <v>1.536</v>
      </c>
      <c r="T915" s="0" t="n">
        <v>1.7534</v>
      </c>
      <c r="U915" s="0" t="n">
        <v>0</v>
      </c>
      <c r="V915" s="2" t="n">
        <v>0.035869</v>
      </c>
      <c r="W915" s="2" t="n">
        <v>2202.5</v>
      </c>
      <c r="X915" s="2" t="n">
        <v>0.79</v>
      </c>
      <c r="Y915" s="2" t="n">
        <v>0</v>
      </c>
    </row>
    <row r="916" customFormat="false" ht="12.75" hidden="false" customHeight="false" outlineLevel="0" collapsed="false">
      <c r="B916" s="0" t="n">
        <v>16.449</v>
      </c>
      <c r="C916" s="0" t="n">
        <v>16.305</v>
      </c>
      <c r="D916" s="0" t="n">
        <v>14.7979</v>
      </c>
      <c r="E916" s="0" t="n">
        <v>14.0748</v>
      </c>
      <c r="F916" s="0" t="n">
        <v>4.086902</v>
      </c>
      <c r="G916" s="0" t="n">
        <v>4.195723</v>
      </c>
      <c r="H916" s="0" t="n">
        <v>33.3043</v>
      </c>
      <c r="I916" s="0" t="n">
        <v>34.9434</v>
      </c>
      <c r="J916" s="0" t="n">
        <v>8.015</v>
      </c>
      <c r="K916" s="0" t="n">
        <v>4.95682</v>
      </c>
      <c r="L916" s="0" t="n">
        <v>60.05572</v>
      </c>
      <c r="M916" s="0" t="n">
        <v>1.0617</v>
      </c>
      <c r="N916" s="0" t="n">
        <v>0</v>
      </c>
      <c r="O916" s="0" t="n">
        <v>51.87136</v>
      </c>
      <c r="P916" s="0" t="n">
        <v>2.93898</v>
      </c>
      <c r="Q916" s="0" t="n">
        <v>0.00712</v>
      </c>
      <c r="R916" s="0" t="n">
        <v>0</v>
      </c>
      <c r="S916" s="0" t="n">
        <v>1.5348</v>
      </c>
      <c r="T916" s="0" t="n">
        <v>1.7534</v>
      </c>
      <c r="U916" s="0" t="n">
        <v>0</v>
      </c>
      <c r="V916" s="2" t="n">
        <v>0.035389</v>
      </c>
      <c r="W916" s="2" t="n">
        <v>2204.5</v>
      </c>
      <c r="X916" s="2" t="n">
        <v>0.78013</v>
      </c>
      <c r="Y916" s="2" t="n">
        <v>0</v>
      </c>
    </row>
    <row r="917" customFormat="false" ht="12.75" hidden="false" customHeight="false" outlineLevel="0" collapsed="false">
      <c r="B917" s="0" t="n">
        <v>16.458</v>
      </c>
      <c r="C917" s="0" t="n">
        <v>16.313</v>
      </c>
      <c r="D917" s="0" t="n">
        <v>14.8131</v>
      </c>
      <c r="E917" s="0" t="n">
        <v>14.0764</v>
      </c>
      <c r="F917" s="0" t="n">
        <v>4.08722</v>
      </c>
      <c r="G917" s="0" t="n">
        <v>4.195867</v>
      </c>
      <c r="H917" s="0" t="n">
        <v>33.2941</v>
      </c>
      <c r="I917" s="0" t="n">
        <v>34.9434</v>
      </c>
      <c r="J917" s="0" t="n">
        <v>8.015</v>
      </c>
      <c r="K917" s="0" t="n">
        <v>4.9562</v>
      </c>
      <c r="L917" s="0" t="n">
        <v>60.0628</v>
      </c>
      <c r="M917" s="0" t="n">
        <v>1.0524</v>
      </c>
      <c r="N917" s="0" t="n">
        <v>0</v>
      </c>
      <c r="O917" s="0" t="n">
        <v>51.87134</v>
      </c>
      <c r="P917" s="0" t="n">
        <v>2.93896</v>
      </c>
      <c r="Q917" s="0" t="n">
        <v>0.00713</v>
      </c>
      <c r="R917" s="0" t="n">
        <v>0</v>
      </c>
      <c r="S917" s="0" t="n">
        <v>1.5348</v>
      </c>
      <c r="T917" s="0" t="n">
        <v>1.7497</v>
      </c>
      <c r="U917" s="0" t="n">
        <v>0</v>
      </c>
      <c r="V917" s="2" t="n">
        <v>0.034946</v>
      </c>
      <c r="W917" s="2" t="n">
        <v>2204.5</v>
      </c>
      <c r="X917" s="2" t="n">
        <v>0.77038</v>
      </c>
      <c r="Y917" s="2" t="n">
        <v>0</v>
      </c>
    </row>
    <row r="918" customFormat="false" ht="12.75" hidden="false" customHeight="false" outlineLevel="0" collapsed="false">
      <c r="B918" s="0" t="n">
        <v>16.501</v>
      </c>
      <c r="C918" s="0" t="n">
        <v>16.357</v>
      </c>
      <c r="D918" s="0" t="n">
        <v>14.8284</v>
      </c>
      <c r="E918" s="0" t="n">
        <v>14.0784</v>
      </c>
      <c r="F918" s="0" t="n">
        <v>4.087531</v>
      </c>
      <c r="G918" s="0" t="n">
        <v>4.19605</v>
      </c>
      <c r="H918" s="0" t="n">
        <v>33.2839</v>
      </c>
      <c r="I918" s="0" t="n">
        <v>34.9432</v>
      </c>
      <c r="J918" s="0" t="n">
        <v>8.015</v>
      </c>
      <c r="K918" s="0" t="n">
        <v>4.94934</v>
      </c>
      <c r="L918" s="0" t="n">
        <v>59.99414</v>
      </c>
      <c r="M918" s="0" t="n">
        <v>1.0493</v>
      </c>
      <c r="N918" s="0" t="n">
        <v>0</v>
      </c>
      <c r="O918" s="0" t="n">
        <v>51.87134</v>
      </c>
      <c r="P918" s="0" t="n">
        <v>2.93896</v>
      </c>
      <c r="Q918" s="0" t="n">
        <v>0.00714</v>
      </c>
      <c r="R918" s="0" t="n">
        <v>0</v>
      </c>
      <c r="S918" s="0" t="n">
        <v>1.5336</v>
      </c>
      <c r="T918" s="0" t="n">
        <v>1.7485</v>
      </c>
      <c r="U918" s="0" t="n">
        <v>0</v>
      </c>
      <c r="V918" s="2" t="n">
        <v>0.034618</v>
      </c>
      <c r="W918" s="2" t="n">
        <v>2204.5</v>
      </c>
      <c r="X918" s="2" t="n">
        <v>0.76314</v>
      </c>
      <c r="Y918" s="2" t="n">
        <v>0</v>
      </c>
    </row>
    <row r="919" customFormat="false" ht="12.75" hidden="false" customHeight="false" outlineLevel="0" collapsed="false">
      <c r="B919" s="0" t="n">
        <v>16.523</v>
      </c>
      <c r="C919" s="0" t="n">
        <v>16.378</v>
      </c>
      <c r="D919" s="0" t="n">
        <v>14.8399</v>
      </c>
      <c r="E919" s="0" t="n">
        <v>14.0789</v>
      </c>
      <c r="F919" s="0" t="n">
        <v>4.087916</v>
      </c>
      <c r="G919" s="0" t="n">
        <v>4.196265</v>
      </c>
      <c r="H919" s="0" t="n">
        <v>33.2775</v>
      </c>
      <c r="I919" s="0" t="n">
        <v>34.9448</v>
      </c>
      <c r="J919" s="0" t="n">
        <v>8.015</v>
      </c>
      <c r="K919" s="0" t="n">
        <v>4.94848</v>
      </c>
      <c r="L919" s="0" t="n">
        <v>59.99517</v>
      </c>
      <c r="M919" s="0" t="n">
        <v>1.0462</v>
      </c>
      <c r="N919" s="0" t="n">
        <v>0</v>
      </c>
      <c r="O919" s="0" t="n">
        <v>51.87134</v>
      </c>
      <c r="P919" s="0" t="n">
        <v>2.93896</v>
      </c>
      <c r="Q919" s="0" t="n">
        <v>0.00715</v>
      </c>
      <c r="R919" s="0" t="n">
        <v>0</v>
      </c>
      <c r="S919" s="0" t="n">
        <v>1.5336</v>
      </c>
      <c r="T919" s="0" t="n">
        <v>1.7473</v>
      </c>
      <c r="U919" s="0" t="n">
        <v>0</v>
      </c>
      <c r="V919" s="2" t="n">
        <v>0.034123</v>
      </c>
      <c r="W919" s="2" t="n">
        <v>2208.4</v>
      </c>
      <c r="X919" s="2" t="n">
        <v>0.75357</v>
      </c>
      <c r="Y919" s="2" t="n">
        <v>0</v>
      </c>
    </row>
    <row r="920" customFormat="false" ht="12.75" hidden="false" customHeight="false" outlineLevel="0" collapsed="false">
      <c r="B920" s="0" t="n">
        <v>16.544</v>
      </c>
      <c r="C920" s="0" t="n">
        <v>16.398</v>
      </c>
      <c r="D920" s="0" t="n">
        <v>14.8511</v>
      </c>
      <c r="E920" s="0" t="n">
        <v>14.0816</v>
      </c>
      <c r="F920" s="0" t="n">
        <v>4.088238</v>
      </c>
      <c r="G920" s="0" t="n">
        <v>4.196513</v>
      </c>
      <c r="H920" s="0" t="n">
        <v>33.2709</v>
      </c>
      <c r="I920" s="0" t="n">
        <v>34.9446</v>
      </c>
      <c r="J920" s="0" t="n">
        <v>8.015</v>
      </c>
      <c r="K920" s="0" t="n">
        <v>4.9484</v>
      </c>
      <c r="L920" s="0" t="n">
        <v>60.00519</v>
      </c>
      <c r="M920" s="0" t="n">
        <v>1.04</v>
      </c>
      <c r="N920" s="0" t="n">
        <v>0</v>
      </c>
      <c r="O920" s="0" t="n">
        <v>51.87134</v>
      </c>
      <c r="P920" s="0" t="n">
        <v>2.93896</v>
      </c>
      <c r="Q920" s="0" t="n">
        <v>0.00716</v>
      </c>
      <c r="R920" s="0" t="n">
        <v>0</v>
      </c>
      <c r="S920" s="0" t="n">
        <v>1.5336</v>
      </c>
      <c r="T920" s="0" t="n">
        <v>1.7448</v>
      </c>
      <c r="U920" s="0" t="n">
        <v>0</v>
      </c>
      <c r="V920" s="2" t="n">
        <v>0.033694</v>
      </c>
      <c r="W920" s="2" t="n">
        <v>2208.4</v>
      </c>
      <c r="X920" s="2" t="n">
        <v>0.74412</v>
      </c>
      <c r="Y920" s="2" t="n">
        <v>0</v>
      </c>
    </row>
    <row r="921" customFormat="false" ht="12.75" hidden="false" customHeight="false" outlineLevel="0" collapsed="false">
      <c r="B921" s="0" t="n">
        <v>16.567</v>
      </c>
      <c r="C921" s="0" t="n">
        <v>16.422</v>
      </c>
      <c r="D921" s="0" t="n">
        <v>14.8619</v>
      </c>
      <c r="E921" s="0" t="n">
        <v>14.0857</v>
      </c>
      <c r="F921" s="0" t="n">
        <v>4.088537</v>
      </c>
      <c r="G921" s="0" t="n">
        <v>4.196742</v>
      </c>
      <c r="H921" s="0" t="n">
        <v>33.2644</v>
      </c>
      <c r="I921" s="0" t="n">
        <v>34.943</v>
      </c>
      <c r="J921" s="0" t="n">
        <v>8.015</v>
      </c>
      <c r="K921" s="0" t="n">
        <v>4.94209</v>
      </c>
      <c r="L921" s="0" t="n">
        <v>59.93924</v>
      </c>
      <c r="M921" s="0" t="n">
        <v>1.04</v>
      </c>
      <c r="N921" s="0" t="n">
        <v>0</v>
      </c>
      <c r="O921" s="0" t="n">
        <v>51.87134</v>
      </c>
      <c r="P921" s="0" t="n">
        <v>2.93896</v>
      </c>
      <c r="Q921" s="0" t="n">
        <v>0.00718</v>
      </c>
      <c r="R921" s="0" t="n">
        <v>0</v>
      </c>
      <c r="S921" s="0" t="n">
        <v>1.5324</v>
      </c>
      <c r="T921" s="0" t="n">
        <v>1.7448</v>
      </c>
      <c r="U921" s="0" t="n">
        <v>0</v>
      </c>
      <c r="V921" s="2" t="n">
        <v>0.033376</v>
      </c>
      <c r="W921" s="2" t="n">
        <v>2208.4</v>
      </c>
      <c r="X921" s="2" t="n">
        <v>0.7371</v>
      </c>
      <c r="Y921" s="2" t="n">
        <v>0</v>
      </c>
    </row>
    <row r="922" customFormat="false" ht="12.75" hidden="false" customHeight="false" outlineLevel="0" collapsed="false">
      <c r="B922" s="0" t="n">
        <v>16.599</v>
      </c>
      <c r="C922" s="0" t="n">
        <v>16.453</v>
      </c>
      <c r="D922" s="0" t="n">
        <v>14.8752</v>
      </c>
      <c r="E922" s="0" t="n">
        <v>14.0886</v>
      </c>
      <c r="F922" s="0" t="n">
        <v>4.088989</v>
      </c>
      <c r="G922" s="0" t="n">
        <v>4.197055</v>
      </c>
      <c r="H922" s="0" t="n">
        <v>33.2572</v>
      </c>
      <c r="I922" s="0" t="n">
        <v>34.9432</v>
      </c>
      <c r="J922" s="0" t="n">
        <v>8.015</v>
      </c>
      <c r="K922" s="0" t="n">
        <v>4.94134</v>
      </c>
      <c r="L922" s="0" t="n">
        <v>59.94338</v>
      </c>
      <c r="M922" s="0" t="n">
        <v>1.04</v>
      </c>
      <c r="N922" s="0" t="n">
        <v>0</v>
      </c>
      <c r="O922" s="0" t="n">
        <v>51.87134</v>
      </c>
      <c r="P922" s="0" t="n">
        <v>2.93896</v>
      </c>
      <c r="Q922" s="0" t="n">
        <v>0.00719</v>
      </c>
      <c r="R922" s="0" t="n">
        <v>0</v>
      </c>
      <c r="S922" s="0" t="n">
        <v>1.5324</v>
      </c>
      <c r="T922" s="0" t="n">
        <v>1.7448</v>
      </c>
      <c r="U922" s="0" t="n">
        <v>0</v>
      </c>
      <c r="V922" s="2" t="n">
        <v>0.033061</v>
      </c>
      <c r="W922" s="2" t="n">
        <v>2208.4</v>
      </c>
      <c r="X922" s="2" t="n">
        <v>0.73013</v>
      </c>
      <c r="Y922" s="2" t="n">
        <v>0</v>
      </c>
    </row>
    <row r="923" customFormat="false" ht="12.75" hidden="false" customHeight="false" outlineLevel="0" collapsed="false">
      <c r="B923" s="0" t="n">
        <v>16.609</v>
      </c>
      <c r="C923" s="0" t="n">
        <v>16.463</v>
      </c>
      <c r="D923" s="0" t="n">
        <v>14.8899</v>
      </c>
      <c r="E923" s="0" t="n">
        <v>14.0916</v>
      </c>
      <c r="F923" s="0" t="n">
        <v>4.089402</v>
      </c>
      <c r="G923" s="0" t="n">
        <v>4.197349</v>
      </c>
      <c r="H923" s="0" t="n">
        <v>33.2484</v>
      </c>
      <c r="I923" s="0" t="n">
        <v>34.9433</v>
      </c>
      <c r="J923" s="0" t="n">
        <v>8.015</v>
      </c>
      <c r="K923" s="0" t="n">
        <v>4.93526</v>
      </c>
      <c r="L923" s="0" t="n">
        <v>59.88395</v>
      </c>
      <c r="M923" s="0" t="n">
        <v>1.0431</v>
      </c>
      <c r="N923" s="0" t="n">
        <v>0</v>
      </c>
      <c r="O923" s="0" t="n">
        <v>51.87134</v>
      </c>
      <c r="P923" s="0" t="n">
        <v>2.93896</v>
      </c>
      <c r="Q923" s="0" t="n">
        <v>0.0072</v>
      </c>
      <c r="R923" s="0" t="n">
        <v>0</v>
      </c>
      <c r="S923" s="0" t="n">
        <v>1.5311</v>
      </c>
      <c r="T923" s="0" t="n">
        <v>1.746</v>
      </c>
      <c r="U923" s="0" t="n">
        <v>0</v>
      </c>
      <c r="V923" s="2" t="n">
        <v>0.032615</v>
      </c>
      <c r="W923" s="2" t="n">
        <v>2210.4</v>
      </c>
      <c r="X923" s="2" t="n">
        <v>0.72094</v>
      </c>
      <c r="Y923" s="2" t="n">
        <v>0</v>
      </c>
    </row>
    <row r="924" customFormat="false" ht="12.75" hidden="false" customHeight="false" outlineLevel="0" collapsed="false">
      <c r="B924" s="0" t="n">
        <v>16.65</v>
      </c>
      <c r="C924" s="0" t="n">
        <v>16.504</v>
      </c>
      <c r="D924" s="0" t="n">
        <v>14.9013</v>
      </c>
      <c r="E924" s="0" t="n">
        <v>14.0941</v>
      </c>
      <c r="F924" s="0" t="n">
        <v>4.089913</v>
      </c>
      <c r="G924" s="0" t="n">
        <v>4.197708</v>
      </c>
      <c r="H924" s="0" t="n">
        <v>33.2432</v>
      </c>
      <c r="I924" s="0" t="n">
        <v>34.9443</v>
      </c>
      <c r="J924" s="0" t="n">
        <v>8.015</v>
      </c>
      <c r="K924" s="0" t="n">
        <v>4.93418</v>
      </c>
      <c r="L924" s="0" t="n">
        <v>59.88259</v>
      </c>
      <c r="M924" s="0" t="n">
        <v>1.0493</v>
      </c>
      <c r="N924" s="0" t="n">
        <v>0</v>
      </c>
      <c r="O924" s="0" t="n">
        <v>51.87134</v>
      </c>
      <c r="P924" s="0" t="n">
        <v>2.93896</v>
      </c>
      <c r="Q924" s="0" t="n">
        <v>0.00721</v>
      </c>
      <c r="R924" s="0" t="n">
        <v>0</v>
      </c>
      <c r="S924" s="0" t="n">
        <v>1.5311</v>
      </c>
      <c r="T924" s="0" t="n">
        <v>1.7485</v>
      </c>
      <c r="U924" s="0" t="n">
        <v>0</v>
      </c>
      <c r="V924" s="2" t="n">
        <v>0.032307</v>
      </c>
      <c r="W924" s="2" t="n">
        <v>2210.4</v>
      </c>
      <c r="X924" s="2" t="n">
        <v>0.71411</v>
      </c>
      <c r="Y924" s="2" t="n">
        <v>0</v>
      </c>
    </row>
    <row r="925" customFormat="false" ht="12.75" hidden="false" customHeight="false" outlineLevel="0" collapsed="false">
      <c r="B925" s="0" t="n">
        <v>16.652</v>
      </c>
      <c r="C925" s="0" t="n">
        <v>16.505</v>
      </c>
      <c r="D925" s="0" t="n">
        <v>14.9106</v>
      </c>
      <c r="E925" s="0" t="n">
        <v>14.0962</v>
      </c>
      <c r="F925" s="0" t="n">
        <v>4.090436</v>
      </c>
      <c r="G925" s="0" t="n">
        <v>4.198047</v>
      </c>
      <c r="H925" s="0" t="n">
        <v>33.2401</v>
      </c>
      <c r="I925" s="0" t="n">
        <v>34.9456</v>
      </c>
      <c r="J925" s="0" t="n">
        <v>8.015</v>
      </c>
      <c r="K925" s="0" t="n">
        <v>4.93396</v>
      </c>
      <c r="L925" s="0" t="n">
        <v>59.88988</v>
      </c>
      <c r="M925" s="0" t="n">
        <v>1.0586</v>
      </c>
      <c r="N925" s="0" t="n">
        <v>0</v>
      </c>
      <c r="O925" s="0" t="n">
        <v>51.87134</v>
      </c>
      <c r="P925" s="0" t="n">
        <v>2.93896</v>
      </c>
      <c r="Q925" s="0" t="n">
        <v>0.00722</v>
      </c>
      <c r="R925" s="0" t="n">
        <v>0</v>
      </c>
      <c r="S925" s="0" t="n">
        <v>1.5311</v>
      </c>
      <c r="T925" s="0" t="n">
        <v>1.7521</v>
      </c>
      <c r="U925" s="0" t="n">
        <v>0</v>
      </c>
      <c r="V925" s="2" t="n">
        <v>0.031971</v>
      </c>
      <c r="W925" s="2" t="n">
        <v>2212.4</v>
      </c>
      <c r="X925" s="2" t="n">
        <v>0.70734</v>
      </c>
      <c r="Y925" s="2" t="n">
        <v>0</v>
      </c>
    </row>
    <row r="926" customFormat="false" ht="12.75" hidden="false" customHeight="false" outlineLevel="0" collapsed="false">
      <c r="B926" s="0" t="n">
        <v>16.695</v>
      </c>
      <c r="C926" s="0" t="n">
        <v>16.549</v>
      </c>
      <c r="D926" s="0" t="n">
        <v>14.9203</v>
      </c>
      <c r="E926" s="0" t="n">
        <v>14.099</v>
      </c>
      <c r="F926" s="0" t="n">
        <v>4.090955</v>
      </c>
      <c r="G926" s="0" t="n">
        <v>4.198432</v>
      </c>
      <c r="H926" s="0" t="n">
        <v>33.2365</v>
      </c>
      <c r="I926" s="0" t="n">
        <v>34.9466</v>
      </c>
      <c r="J926" s="0" t="n">
        <v>8.015</v>
      </c>
      <c r="K926" s="0" t="n">
        <v>4.93447</v>
      </c>
      <c r="L926" s="0" t="n">
        <v>59.90647</v>
      </c>
      <c r="M926" s="0" t="n">
        <v>1.0649</v>
      </c>
      <c r="N926" s="0" t="n">
        <v>0</v>
      </c>
      <c r="O926" s="0" t="n">
        <v>51.87134</v>
      </c>
      <c r="P926" s="0" t="n">
        <v>2.93896</v>
      </c>
      <c r="Q926" s="0" t="n">
        <v>0.00723</v>
      </c>
      <c r="R926" s="0" t="n">
        <v>0</v>
      </c>
      <c r="S926" s="0" t="n">
        <v>1.5311</v>
      </c>
      <c r="T926" s="0" t="n">
        <v>1.7546</v>
      </c>
      <c r="U926" s="0" t="n">
        <v>0</v>
      </c>
      <c r="V926" s="2" t="n">
        <v>0.031596</v>
      </c>
      <c r="W926" s="2" t="n">
        <v>2210.4</v>
      </c>
      <c r="X926" s="2" t="n">
        <v>0.6984</v>
      </c>
      <c r="Y926" s="2" t="n">
        <v>0</v>
      </c>
    </row>
    <row r="927" customFormat="false" ht="12.75" hidden="false" customHeight="false" outlineLevel="0" collapsed="false">
      <c r="B927" s="0" t="n">
        <v>16.704</v>
      </c>
      <c r="C927" s="0" t="n">
        <v>16.557</v>
      </c>
      <c r="D927" s="0" t="n">
        <v>14.9291</v>
      </c>
      <c r="E927" s="0" t="n">
        <v>14.1026</v>
      </c>
      <c r="F927" s="0" t="n">
        <v>4.091466</v>
      </c>
      <c r="G927" s="0" t="n">
        <v>4.198903</v>
      </c>
      <c r="H927" s="0" t="n">
        <v>33.2336</v>
      </c>
      <c r="I927" s="0" t="n">
        <v>34.9477</v>
      </c>
      <c r="J927" s="0" t="n">
        <v>8.015</v>
      </c>
      <c r="K927" s="0" t="n">
        <v>4.93475</v>
      </c>
      <c r="L927" s="0" t="n">
        <v>59.91927</v>
      </c>
      <c r="M927" s="0" t="n">
        <v>1.0743</v>
      </c>
      <c r="N927" s="0" t="n">
        <v>0</v>
      </c>
      <c r="O927" s="0" t="n">
        <v>51.87134</v>
      </c>
      <c r="P927" s="0" t="n">
        <v>2.93896</v>
      </c>
      <c r="Q927" s="0" t="n">
        <v>0.00725</v>
      </c>
      <c r="R927" s="0" t="n">
        <v>0</v>
      </c>
      <c r="S927" s="0" t="n">
        <v>1.5311</v>
      </c>
      <c r="T927" s="0" t="n">
        <v>1.7582</v>
      </c>
      <c r="U927" s="0" t="n">
        <v>0</v>
      </c>
      <c r="V927" s="2" t="n">
        <v>0.031339</v>
      </c>
      <c r="W927" s="2" t="n">
        <v>2214.4</v>
      </c>
      <c r="X927" s="2" t="n">
        <v>0.69397</v>
      </c>
      <c r="Y927" s="2" t="n">
        <v>0</v>
      </c>
    </row>
    <row r="928" customFormat="false" ht="12.75" hidden="false" customHeight="false" outlineLevel="0" collapsed="false">
      <c r="B928" s="0" t="n">
        <v>16.716</v>
      </c>
      <c r="C928" s="0" t="n">
        <v>16.569</v>
      </c>
      <c r="D928" s="0" t="n">
        <v>14.9356</v>
      </c>
      <c r="E928" s="0" t="n">
        <v>14.1073</v>
      </c>
      <c r="F928" s="0" t="n">
        <v>4.091895</v>
      </c>
      <c r="G928" s="0" t="n">
        <v>4.199444</v>
      </c>
      <c r="H928" s="0" t="n">
        <v>33.232</v>
      </c>
      <c r="I928" s="0" t="n">
        <v>34.9485</v>
      </c>
      <c r="J928" s="0" t="n">
        <v>8.015</v>
      </c>
      <c r="K928" s="0" t="n">
        <v>4.93591</v>
      </c>
      <c r="L928" s="0" t="n">
        <v>59.9405</v>
      </c>
      <c r="M928" s="0" t="n">
        <v>1.0775</v>
      </c>
      <c r="N928" s="0" t="n">
        <v>0</v>
      </c>
      <c r="O928" s="0" t="n">
        <v>51.87134</v>
      </c>
      <c r="P928" s="0" t="n">
        <v>2.93896</v>
      </c>
      <c r="Q928" s="0" t="n">
        <v>0.00726</v>
      </c>
      <c r="R928" s="0" t="n">
        <v>0</v>
      </c>
      <c r="S928" s="0" t="n">
        <v>1.5311</v>
      </c>
      <c r="T928" s="0" t="n">
        <v>1.7595</v>
      </c>
      <c r="U928" s="0" t="n">
        <v>0</v>
      </c>
      <c r="V928" s="2" t="n">
        <v>0.031069</v>
      </c>
      <c r="W928" s="2" t="n">
        <v>2212.4</v>
      </c>
      <c r="X928" s="2" t="n">
        <v>0.68737</v>
      </c>
      <c r="Y928" s="2" t="n">
        <v>0</v>
      </c>
    </row>
    <row r="929" customFormat="false" ht="12.75" hidden="false" customHeight="false" outlineLevel="0" collapsed="false">
      <c r="B929" s="0" t="n">
        <v>16.738</v>
      </c>
      <c r="C929" s="0" t="n">
        <v>16.591</v>
      </c>
      <c r="D929" s="0" t="n">
        <v>14.9399</v>
      </c>
      <c r="E929" s="0" t="n">
        <v>14.1112</v>
      </c>
      <c r="F929" s="0" t="n">
        <v>4.092281</v>
      </c>
      <c r="G929" s="0" t="n">
        <v>4.200097</v>
      </c>
      <c r="H929" s="0" t="n">
        <v>33.2318</v>
      </c>
      <c r="I929" s="0" t="n">
        <v>34.951</v>
      </c>
      <c r="J929" s="0" t="n">
        <v>8.015</v>
      </c>
      <c r="K929" s="0" t="n">
        <v>4.93094</v>
      </c>
      <c r="L929" s="0" t="n">
        <v>59.88528</v>
      </c>
      <c r="M929" s="0" t="n">
        <v>1.0807</v>
      </c>
      <c r="N929" s="0" t="n">
        <v>0</v>
      </c>
      <c r="O929" s="0" t="n">
        <v>51.87134</v>
      </c>
      <c r="P929" s="0" t="n">
        <v>2.93896</v>
      </c>
      <c r="Q929" s="0" t="n">
        <v>0.00727</v>
      </c>
      <c r="R929" s="0" t="n">
        <v>0</v>
      </c>
      <c r="S929" s="0" t="n">
        <v>1.5299</v>
      </c>
      <c r="T929" s="0" t="n">
        <v>1.7607</v>
      </c>
      <c r="U929" s="0" t="n">
        <v>0</v>
      </c>
      <c r="V929" s="2" t="n">
        <v>0.030745</v>
      </c>
      <c r="W929" s="2" t="n">
        <v>2214.4</v>
      </c>
      <c r="X929" s="2" t="n">
        <v>0.68082</v>
      </c>
      <c r="Y929" s="2" t="n">
        <v>0</v>
      </c>
    </row>
    <row r="930" customFormat="false" ht="12.75" hidden="false" customHeight="false" outlineLevel="0" collapsed="false">
      <c r="B930" s="0" t="n">
        <v>16.759</v>
      </c>
      <c r="C930" s="0" t="n">
        <v>16.612</v>
      </c>
      <c r="D930" s="0" t="n">
        <v>14.9437</v>
      </c>
      <c r="E930" s="0" t="n">
        <v>14.1144</v>
      </c>
      <c r="F930" s="0" t="n">
        <v>4.09254</v>
      </c>
      <c r="G930" s="0" t="n">
        <v>4.200855</v>
      </c>
      <c r="H930" s="0" t="n">
        <v>33.2309</v>
      </c>
      <c r="I930" s="0" t="n">
        <v>34.9552</v>
      </c>
      <c r="J930" s="0" t="n">
        <v>8.015</v>
      </c>
      <c r="K930" s="0" t="n">
        <v>4.93876</v>
      </c>
      <c r="L930" s="0" t="n">
        <v>59.98444</v>
      </c>
      <c r="M930" s="0" t="n">
        <v>1.0807</v>
      </c>
      <c r="N930" s="0" t="n">
        <v>0</v>
      </c>
      <c r="O930" s="0" t="n">
        <v>51.87134</v>
      </c>
      <c r="P930" s="0" t="n">
        <v>2.93896</v>
      </c>
      <c r="Q930" s="0" t="n">
        <v>0.00728</v>
      </c>
      <c r="R930" s="0" t="n">
        <v>0</v>
      </c>
      <c r="S930" s="0" t="n">
        <v>1.5311</v>
      </c>
      <c r="T930" s="0" t="n">
        <v>1.7607</v>
      </c>
      <c r="U930" s="0" t="n">
        <v>0</v>
      </c>
      <c r="V930" s="2" t="n">
        <v>0.030452</v>
      </c>
      <c r="W930" s="2" t="n">
        <v>2214.4</v>
      </c>
      <c r="X930" s="2" t="n">
        <v>0.67433</v>
      </c>
      <c r="Y930" s="2" t="n">
        <v>0</v>
      </c>
    </row>
    <row r="931" customFormat="false" ht="12.75" hidden="false" customHeight="false" outlineLevel="0" collapsed="false">
      <c r="B931" s="0" t="n">
        <v>16.778</v>
      </c>
      <c r="C931" s="0" t="n">
        <v>16.631</v>
      </c>
      <c r="D931" s="0" t="n">
        <v>14.9478</v>
      </c>
      <c r="E931" s="0" t="n">
        <v>14.1162</v>
      </c>
      <c r="F931" s="0" t="n">
        <v>4.092831</v>
      </c>
      <c r="G931" s="0" t="n">
        <v>4.201678</v>
      </c>
      <c r="H931" s="0" t="n">
        <v>33.23</v>
      </c>
      <c r="I931" s="0" t="n">
        <v>34.9611</v>
      </c>
      <c r="J931" s="0" t="n">
        <v>8.015</v>
      </c>
      <c r="K931" s="0" t="n">
        <v>4.9342</v>
      </c>
      <c r="L931" s="0" t="n">
        <v>59.93366</v>
      </c>
      <c r="M931" s="0" t="n">
        <v>1.0871</v>
      </c>
      <c r="N931" s="0" t="n">
        <v>0</v>
      </c>
      <c r="O931" s="0" t="n">
        <v>51.87134</v>
      </c>
      <c r="P931" s="0" t="n">
        <v>2.93896</v>
      </c>
      <c r="Q931" s="0" t="n">
        <v>0.00729</v>
      </c>
      <c r="R931" s="0" t="n">
        <v>0</v>
      </c>
      <c r="S931" s="0" t="n">
        <v>1.5299</v>
      </c>
      <c r="T931" s="0" t="n">
        <v>1.7631</v>
      </c>
      <c r="U931" s="0" t="n">
        <v>0</v>
      </c>
      <c r="V931" s="2" t="n">
        <v>0.030161</v>
      </c>
      <c r="W931" s="2" t="n">
        <v>2214.4</v>
      </c>
      <c r="X931" s="2" t="n">
        <v>0.66789</v>
      </c>
      <c r="Y931" s="2" t="n">
        <v>0</v>
      </c>
    </row>
    <row r="932" customFormat="false" ht="12.75" hidden="false" customHeight="false" outlineLevel="0" collapsed="false">
      <c r="B932" s="0" t="n">
        <v>16.792</v>
      </c>
      <c r="C932" s="0" t="n">
        <v>16.644</v>
      </c>
      <c r="D932" s="0" t="n">
        <v>14.9519</v>
      </c>
      <c r="E932" s="0" t="n">
        <v>14.1179</v>
      </c>
      <c r="F932" s="0" t="n">
        <v>4.093028</v>
      </c>
      <c r="G932" s="0" t="n">
        <v>4.202377</v>
      </c>
      <c r="H932" s="0" t="n">
        <v>33.2283</v>
      </c>
      <c r="I932" s="0" t="n">
        <v>34.9661</v>
      </c>
      <c r="J932" s="0" t="n">
        <v>8.015</v>
      </c>
      <c r="K932" s="0" t="n">
        <v>4.92835</v>
      </c>
      <c r="L932" s="0" t="n">
        <v>59.86688</v>
      </c>
      <c r="M932" s="0" t="n">
        <v>1.0871</v>
      </c>
      <c r="N932" s="0" t="n">
        <v>0</v>
      </c>
      <c r="O932" s="0" t="n">
        <v>51.87134</v>
      </c>
      <c r="P932" s="0" t="n">
        <v>2.93896</v>
      </c>
      <c r="Q932" s="0" t="n">
        <v>0.0073</v>
      </c>
      <c r="R932" s="0" t="n">
        <v>0</v>
      </c>
      <c r="S932" s="0" t="n">
        <v>1.5287</v>
      </c>
      <c r="T932" s="0" t="n">
        <v>1.7631</v>
      </c>
      <c r="U932" s="0" t="n">
        <v>0</v>
      </c>
      <c r="V932" s="2" t="n">
        <v>0.029969</v>
      </c>
      <c r="W932" s="2" t="n">
        <v>2214.4</v>
      </c>
      <c r="X932" s="2" t="n">
        <v>0.66363</v>
      </c>
      <c r="Y932" s="2" t="n">
        <v>0</v>
      </c>
    </row>
    <row r="933" customFormat="false" ht="12.75" hidden="false" customHeight="false" outlineLevel="0" collapsed="false">
      <c r="B933" s="0" t="n">
        <v>16.813</v>
      </c>
      <c r="C933" s="0" t="n">
        <v>16.666</v>
      </c>
      <c r="D933" s="0" t="n">
        <v>14.9572</v>
      </c>
      <c r="E933" s="0" t="n">
        <v>14.1186</v>
      </c>
      <c r="F933" s="0" t="n">
        <v>4.09328</v>
      </c>
      <c r="G933" s="0" t="n">
        <v>4.203023</v>
      </c>
      <c r="H933" s="0" t="n">
        <v>33.2261</v>
      </c>
      <c r="I933" s="0" t="n">
        <v>34.9714</v>
      </c>
      <c r="J933" s="0" t="n">
        <v>8.015</v>
      </c>
      <c r="K933" s="0" t="n">
        <v>4.93014</v>
      </c>
      <c r="L933" s="0" t="n">
        <v>59.89409</v>
      </c>
      <c r="M933" s="0" t="n">
        <v>1.0871</v>
      </c>
      <c r="N933" s="0" t="n">
        <v>0</v>
      </c>
      <c r="O933" s="0" t="n">
        <v>51.87134</v>
      </c>
      <c r="P933" s="0" t="n">
        <v>2.93896</v>
      </c>
      <c r="Q933" s="0" t="n">
        <v>0.00731</v>
      </c>
      <c r="R933" s="0" t="n">
        <v>0</v>
      </c>
      <c r="S933" s="0" t="n">
        <v>1.5287</v>
      </c>
      <c r="T933" s="0" t="n">
        <v>1.7631</v>
      </c>
      <c r="U933" s="0" t="n">
        <v>0</v>
      </c>
      <c r="V933" s="2" t="n">
        <v>0.029656</v>
      </c>
      <c r="W933" s="2" t="n">
        <v>2216.4</v>
      </c>
      <c r="X933" s="2" t="n">
        <v>0.65729</v>
      </c>
      <c r="Y933" s="2" t="n">
        <v>0</v>
      </c>
    </row>
    <row r="934" customFormat="false" ht="12.75" hidden="false" customHeight="false" outlineLevel="0" collapsed="false">
      <c r="B934" s="0" t="n">
        <v>16.832</v>
      </c>
      <c r="C934" s="0" t="n">
        <v>16.685</v>
      </c>
      <c r="D934" s="0" t="n">
        <v>14.9613</v>
      </c>
      <c r="E934" s="0" t="n">
        <v>14.1203</v>
      </c>
      <c r="F934" s="0" t="n">
        <v>4.093488</v>
      </c>
      <c r="G934" s="0" t="n">
        <v>4.20382</v>
      </c>
      <c r="H934" s="0" t="n">
        <v>33.2245</v>
      </c>
      <c r="I934" s="0" t="n">
        <v>34.9773</v>
      </c>
      <c r="J934" s="0" t="n">
        <v>8.015</v>
      </c>
      <c r="K934" s="0" t="n">
        <v>4.93173</v>
      </c>
      <c r="L934" s="0" t="n">
        <v>59.91775</v>
      </c>
      <c r="M934" s="0" t="n">
        <v>1.0871</v>
      </c>
      <c r="N934" s="0" t="n">
        <v>0</v>
      </c>
      <c r="O934" s="0" t="n">
        <v>51.87134</v>
      </c>
      <c r="P934" s="0" t="n">
        <v>2.93896</v>
      </c>
      <c r="Q934" s="0" t="n">
        <v>0.00733</v>
      </c>
      <c r="R934" s="0" t="n">
        <v>0</v>
      </c>
      <c r="S934" s="0" t="n">
        <v>1.5287</v>
      </c>
      <c r="T934" s="0" t="n">
        <v>1.7631</v>
      </c>
      <c r="U934" s="0" t="n">
        <v>0</v>
      </c>
      <c r="V934" s="2" t="n">
        <v>0.029493</v>
      </c>
      <c r="W934" s="2" t="n">
        <v>2214.4</v>
      </c>
      <c r="X934" s="2" t="n">
        <v>0.65309</v>
      </c>
      <c r="Y934" s="2" t="n">
        <v>0</v>
      </c>
    </row>
    <row r="935" customFormat="false" ht="12.75" hidden="false" customHeight="false" outlineLevel="0" collapsed="false">
      <c r="B935" s="0" t="n">
        <v>16.845</v>
      </c>
      <c r="C935" s="0" t="n">
        <v>16.698</v>
      </c>
      <c r="D935" s="0" t="n">
        <v>14.9641</v>
      </c>
      <c r="E935" s="0" t="n">
        <v>14.1223</v>
      </c>
      <c r="F935" s="0" t="n">
        <v>4.093725</v>
      </c>
      <c r="G935" s="0" t="n">
        <v>4.204441</v>
      </c>
      <c r="H935" s="0" t="n">
        <v>33.2242</v>
      </c>
      <c r="I935" s="0" t="n">
        <v>34.9813</v>
      </c>
      <c r="J935" s="0" t="n">
        <v>8.015</v>
      </c>
      <c r="K935" s="0" t="n">
        <v>4.92608</v>
      </c>
      <c r="L935" s="0" t="n">
        <v>59.85242</v>
      </c>
      <c r="M935" s="0" t="n">
        <v>1.0871</v>
      </c>
      <c r="N935" s="0" t="n">
        <v>0</v>
      </c>
      <c r="O935" s="0" t="n">
        <v>51.87134</v>
      </c>
      <c r="P935" s="0" t="n">
        <v>2.93896</v>
      </c>
      <c r="Q935" s="0" t="n">
        <v>0.00734</v>
      </c>
      <c r="R935" s="0" t="n">
        <v>0</v>
      </c>
      <c r="S935" s="0" t="n">
        <v>1.5275</v>
      </c>
      <c r="T935" s="0" t="n">
        <v>1.7631</v>
      </c>
      <c r="U935" s="0" t="n">
        <v>0</v>
      </c>
      <c r="V935" s="2" t="n">
        <v>0.029304</v>
      </c>
      <c r="W935" s="2" t="n">
        <v>2214.4</v>
      </c>
      <c r="X935" s="2" t="n">
        <v>0.64891</v>
      </c>
      <c r="Y935" s="2" t="n">
        <v>0</v>
      </c>
    </row>
    <row r="936" customFormat="false" ht="12.75" hidden="false" customHeight="false" outlineLevel="0" collapsed="false">
      <c r="B936" s="0" t="n">
        <v>16.866</v>
      </c>
      <c r="C936" s="0" t="n">
        <v>16.718</v>
      </c>
      <c r="D936" s="0" t="n">
        <v>14.9663</v>
      </c>
      <c r="E936" s="0" t="n">
        <v>14.1225</v>
      </c>
      <c r="F936" s="0" t="n">
        <v>4.093953</v>
      </c>
      <c r="G936" s="0" t="n">
        <v>4.205016</v>
      </c>
      <c r="H936" s="0" t="n">
        <v>33.2244</v>
      </c>
      <c r="I936" s="0" t="n">
        <v>34.9864</v>
      </c>
      <c r="J936" s="0" t="n">
        <v>8.015</v>
      </c>
      <c r="K936" s="0" t="n">
        <v>4.92719</v>
      </c>
      <c r="L936" s="0" t="n">
        <v>59.86856</v>
      </c>
      <c r="M936" s="0" t="n">
        <v>1.0871</v>
      </c>
      <c r="N936" s="0" t="n">
        <v>0</v>
      </c>
      <c r="O936" s="0" t="n">
        <v>51.87134</v>
      </c>
      <c r="P936" s="0" t="n">
        <v>2.93896</v>
      </c>
      <c r="Q936" s="0" t="n">
        <v>0.00735</v>
      </c>
      <c r="R936" s="0" t="n">
        <v>0</v>
      </c>
      <c r="S936" s="0" t="n">
        <v>1.5275</v>
      </c>
      <c r="T936" s="0" t="n">
        <v>1.7631</v>
      </c>
      <c r="U936" s="0" t="n">
        <v>0</v>
      </c>
      <c r="V936" s="2" t="n">
        <v>0.02909</v>
      </c>
      <c r="W936" s="2" t="n">
        <v>2216.4</v>
      </c>
      <c r="X936" s="2" t="n">
        <v>0.64475</v>
      </c>
      <c r="Y936" s="2" t="n">
        <v>0</v>
      </c>
    </row>
    <row r="937" customFormat="false" ht="12.75" hidden="false" customHeight="false" outlineLevel="0" collapsed="false">
      <c r="B937" s="0" t="n">
        <v>16.875</v>
      </c>
      <c r="C937" s="0" t="n">
        <v>16.726</v>
      </c>
      <c r="D937" s="0" t="n">
        <v>14.9703</v>
      </c>
      <c r="E937" s="0" t="n">
        <v>14.122</v>
      </c>
      <c r="F937" s="0" t="n">
        <v>4.094149</v>
      </c>
      <c r="G937" s="0" t="n">
        <v>4.205636</v>
      </c>
      <c r="H937" s="0" t="n">
        <v>33.2228</v>
      </c>
      <c r="I937" s="0" t="n">
        <v>34.9927</v>
      </c>
      <c r="J937" s="0" t="n">
        <v>8.015</v>
      </c>
      <c r="K937" s="0" t="n">
        <v>4.92785</v>
      </c>
      <c r="L937" s="0" t="n">
        <v>59.88066</v>
      </c>
      <c r="M937" s="0" t="n">
        <v>1.0871</v>
      </c>
      <c r="N937" s="0" t="n">
        <v>0</v>
      </c>
      <c r="O937" s="0" t="n">
        <v>51.87134</v>
      </c>
      <c r="P937" s="0" t="n">
        <v>2.93896</v>
      </c>
      <c r="Q937" s="0" t="n">
        <v>0.00736</v>
      </c>
      <c r="R937" s="0" t="n">
        <v>0</v>
      </c>
      <c r="S937" s="0" t="n">
        <v>1.5275</v>
      </c>
      <c r="T937" s="0" t="n">
        <v>1.7631</v>
      </c>
      <c r="U937" s="0" t="n">
        <v>0</v>
      </c>
      <c r="V937" s="2" t="n">
        <v>0.02893</v>
      </c>
      <c r="W937" s="2" t="n">
        <v>2214.4</v>
      </c>
      <c r="X937" s="2" t="n">
        <v>0.64062</v>
      </c>
      <c r="Y937" s="2" t="n">
        <v>0</v>
      </c>
    </row>
    <row r="938" customFormat="false" ht="12.75" hidden="false" customHeight="false" outlineLevel="0" collapsed="false">
      <c r="B938" s="0" t="n">
        <v>16.898</v>
      </c>
      <c r="C938" s="0" t="n">
        <v>16.75</v>
      </c>
      <c r="D938" s="0" t="n">
        <v>14.975</v>
      </c>
      <c r="E938" s="0" t="n">
        <v>14.1218</v>
      </c>
      <c r="F938" s="0" t="n">
        <v>4.094338</v>
      </c>
      <c r="G938" s="0" t="n">
        <v>4.206107</v>
      </c>
      <c r="H938" s="0" t="n">
        <v>33.2205</v>
      </c>
      <c r="I938" s="0" t="n">
        <v>34.9972</v>
      </c>
      <c r="J938" s="0" t="n">
        <v>8.015</v>
      </c>
      <c r="K938" s="0" t="n">
        <v>4.92911</v>
      </c>
      <c r="L938" s="0" t="n">
        <v>59.90085</v>
      </c>
      <c r="M938" s="0" t="n">
        <v>1.0775</v>
      </c>
      <c r="N938" s="0" t="n">
        <v>0</v>
      </c>
      <c r="O938" s="0" t="n">
        <v>51.87134</v>
      </c>
      <c r="P938" s="0" t="n">
        <v>2.93896</v>
      </c>
      <c r="Q938" s="0" t="n">
        <v>0.00737</v>
      </c>
      <c r="R938" s="0" t="n">
        <v>0</v>
      </c>
      <c r="S938" s="0" t="n">
        <v>1.5275</v>
      </c>
      <c r="T938" s="0" t="n">
        <v>1.7595</v>
      </c>
      <c r="U938" s="0" t="n">
        <v>0</v>
      </c>
      <c r="V938" s="2" t="n">
        <v>0.028719</v>
      </c>
      <c r="W938" s="2" t="n">
        <v>2216.4</v>
      </c>
      <c r="X938" s="2" t="n">
        <v>0.63651</v>
      </c>
      <c r="Y938" s="2" t="n">
        <v>0</v>
      </c>
    </row>
    <row r="939" customFormat="false" ht="12.75" hidden="false" customHeight="false" outlineLevel="0" collapsed="false">
      <c r="B939" s="0" t="n">
        <v>16.91</v>
      </c>
      <c r="C939" s="0" t="n">
        <v>16.761</v>
      </c>
      <c r="D939" s="0" t="n">
        <v>14.9789</v>
      </c>
      <c r="E939" s="0" t="n">
        <v>14.1238</v>
      </c>
      <c r="F939" s="0" t="n">
        <v>4.094523</v>
      </c>
      <c r="G939" s="0" t="n">
        <v>4.206434</v>
      </c>
      <c r="H939" s="0" t="n">
        <v>33.2188</v>
      </c>
      <c r="I939" s="0" t="n">
        <v>34.9984</v>
      </c>
      <c r="J939" s="0" t="n">
        <v>8.015</v>
      </c>
      <c r="K939" s="0" t="n">
        <v>4.9241</v>
      </c>
      <c r="L939" s="0" t="n">
        <v>59.84399</v>
      </c>
      <c r="M939" s="0" t="n">
        <v>1.0743</v>
      </c>
      <c r="N939" s="0" t="n">
        <v>0</v>
      </c>
      <c r="O939" s="0" t="n">
        <v>51.87134</v>
      </c>
      <c r="P939" s="0" t="n">
        <v>2.93896</v>
      </c>
      <c r="Q939" s="0" t="n">
        <v>0.00738</v>
      </c>
      <c r="R939" s="0" t="n">
        <v>0</v>
      </c>
      <c r="S939" s="0" t="n">
        <v>1.5263</v>
      </c>
      <c r="T939" s="0" t="n">
        <v>1.7582</v>
      </c>
      <c r="U939" s="0" t="n">
        <v>0</v>
      </c>
      <c r="V939" s="2" t="n">
        <v>0.028534</v>
      </c>
      <c r="W939" s="2" t="n">
        <v>2216.4</v>
      </c>
      <c r="X939" s="2" t="n">
        <v>0.63243</v>
      </c>
      <c r="Y939" s="2" t="n">
        <v>0</v>
      </c>
    </row>
    <row r="940" customFormat="false" ht="12.75" hidden="false" customHeight="false" outlineLevel="0" collapsed="false">
      <c r="B940" s="0" t="n">
        <v>16.888</v>
      </c>
      <c r="C940" s="0" t="n">
        <v>16.739</v>
      </c>
      <c r="D940" s="0" t="n">
        <v>14.982</v>
      </c>
      <c r="E940" s="0" t="n">
        <v>14.1259</v>
      </c>
      <c r="F940" s="0" t="n">
        <v>4.094618</v>
      </c>
      <c r="G940" s="0" t="n">
        <v>4.206721</v>
      </c>
      <c r="H940" s="0" t="n">
        <v>33.2171</v>
      </c>
      <c r="I940" s="0" t="n">
        <v>34.9992</v>
      </c>
      <c r="J940" s="0" t="n">
        <v>8.015</v>
      </c>
      <c r="K940" s="0" t="n">
        <v>4.92482</v>
      </c>
      <c r="L940" s="0" t="n">
        <v>59.85584</v>
      </c>
      <c r="M940" s="0" t="n">
        <v>1.0743</v>
      </c>
      <c r="N940" s="0" t="n">
        <v>0</v>
      </c>
      <c r="O940" s="0" t="n">
        <v>51.87134</v>
      </c>
      <c r="P940" s="0" t="n">
        <v>2.93896</v>
      </c>
      <c r="Q940" s="0" t="n">
        <v>0.0074</v>
      </c>
      <c r="R940" s="0" t="n">
        <v>0</v>
      </c>
      <c r="S940" s="0" t="n">
        <v>1.5263</v>
      </c>
      <c r="T940" s="0" t="n">
        <v>1.7582</v>
      </c>
      <c r="U940" s="0" t="n">
        <v>0</v>
      </c>
      <c r="V940" s="2" t="n">
        <v>0.028351</v>
      </c>
      <c r="W940" s="2" t="n">
        <v>2216.4</v>
      </c>
      <c r="X940" s="2" t="n">
        <v>0.62837</v>
      </c>
      <c r="Y940" s="2" t="n">
        <v>0</v>
      </c>
    </row>
    <row r="941" customFormat="false" ht="12.75" hidden="false" customHeight="false" outlineLevel="0" collapsed="false">
      <c r="B941" s="0" t="n">
        <v>16.971</v>
      </c>
      <c r="C941" s="0" t="n">
        <v>16.822</v>
      </c>
      <c r="D941" s="0" t="n">
        <v>14.9847</v>
      </c>
      <c r="E941" s="0" t="n">
        <v>14.1272</v>
      </c>
      <c r="F941" s="0" t="n">
        <v>4.094799</v>
      </c>
      <c r="G941" s="0" t="n">
        <v>4.206976</v>
      </c>
      <c r="H941" s="0" t="n">
        <v>33.2164</v>
      </c>
      <c r="I941" s="0" t="n">
        <v>35.0003</v>
      </c>
      <c r="J941" s="0" t="n">
        <v>8.015</v>
      </c>
      <c r="K941" s="0" t="n">
        <v>4.92627</v>
      </c>
      <c r="L941" s="0" t="n">
        <v>59.87641</v>
      </c>
      <c r="M941" s="0" t="n">
        <v>1.0617</v>
      </c>
      <c r="N941" s="0" t="n">
        <v>0</v>
      </c>
      <c r="O941" s="0" t="n">
        <v>51.87134</v>
      </c>
      <c r="P941" s="0" t="n">
        <v>2.93894</v>
      </c>
      <c r="Q941" s="0" t="n">
        <v>0.00741</v>
      </c>
      <c r="R941" s="0" t="n">
        <v>0</v>
      </c>
      <c r="S941" s="0" t="n">
        <v>1.5263</v>
      </c>
      <c r="T941" s="0" t="n">
        <v>1.7534</v>
      </c>
      <c r="U941" s="0" t="n">
        <v>0</v>
      </c>
      <c r="V941" s="2" t="n">
        <v>0.028169</v>
      </c>
      <c r="W941" s="2" t="n">
        <v>2216.4</v>
      </c>
      <c r="X941" s="2" t="n">
        <v>0.62433</v>
      </c>
      <c r="Y941" s="2" t="n">
        <v>0</v>
      </c>
    </row>
    <row r="942" customFormat="false" ht="12.75" hidden="false" customHeight="false" outlineLevel="0" collapsed="false">
      <c r="B942" s="0" t="n">
        <v>16.952</v>
      </c>
      <c r="C942" s="0" t="n">
        <v>16.803</v>
      </c>
      <c r="D942" s="0" t="n">
        <v>14.9882</v>
      </c>
      <c r="E942" s="0" t="n">
        <v>14.1298</v>
      </c>
      <c r="F942" s="0" t="n">
        <v>4.094901</v>
      </c>
      <c r="G942" s="0" t="n">
        <v>4.207263</v>
      </c>
      <c r="H942" s="0" t="n">
        <v>33.2144</v>
      </c>
      <c r="I942" s="0" t="n">
        <v>35.0007</v>
      </c>
      <c r="J942" s="0" t="n">
        <v>8.015</v>
      </c>
      <c r="K942" s="0" t="n">
        <v>4.92828</v>
      </c>
      <c r="L942" s="0" t="n">
        <v>59.90421</v>
      </c>
      <c r="M942" s="0" t="n">
        <v>1.0617</v>
      </c>
      <c r="N942" s="0" t="n">
        <v>0</v>
      </c>
      <c r="O942" s="0" t="n">
        <v>51.87134</v>
      </c>
      <c r="P942" s="0" t="n">
        <v>2.93894</v>
      </c>
      <c r="Q942" s="0" t="n">
        <v>0.00742</v>
      </c>
      <c r="R942" s="0" t="n">
        <v>0</v>
      </c>
      <c r="S942" s="0" t="n">
        <v>1.5263</v>
      </c>
      <c r="T942" s="0" t="n">
        <v>1.7534</v>
      </c>
      <c r="U942" s="0" t="n">
        <v>0</v>
      </c>
      <c r="V942" s="2" t="n">
        <v>0.028078</v>
      </c>
      <c r="W942" s="2" t="n">
        <v>2216.4</v>
      </c>
      <c r="X942" s="2" t="n">
        <v>0.62232</v>
      </c>
      <c r="Y942" s="2" t="n">
        <v>0</v>
      </c>
    </row>
    <row r="943" customFormat="false" ht="12.75" hidden="false" customHeight="false" outlineLevel="0" collapsed="false">
      <c r="B943" s="0" t="n">
        <v>16.963</v>
      </c>
      <c r="C943" s="0" t="n">
        <v>16.815</v>
      </c>
      <c r="D943" s="0" t="n">
        <v>14.9914</v>
      </c>
      <c r="E943" s="0" t="n">
        <v>14.1322</v>
      </c>
      <c r="F943" s="0" t="n">
        <v>4.094964</v>
      </c>
      <c r="G943" s="0" t="n">
        <v>4.207629</v>
      </c>
      <c r="H943" s="0" t="n">
        <v>33.2122</v>
      </c>
      <c r="I943" s="0" t="n">
        <v>35.0019</v>
      </c>
      <c r="J943" s="0" t="n">
        <v>8.014</v>
      </c>
      <c r="K943" s="0" t="n">
        <v>4.93099</v>
      </c>
      <c r="L943" s="0" t="n">
        <v>59.94018</v>
      </c>
      <c r="M943" s="0" t="n">
        <v>1.0524</v>
      </c>
      <c r="N943" s="0" t="n">
        <v>0</v>
      </c>
      <c r="O943" s="0" t="n">
        <v>51.87134</v>
      </c>
      <c r="P943" s="0" t="n">
        <v>2.93894</v>
      </c>
      <c r="Q943" s="0" t="n">
        <v>0.00743</v>
      </c>
      <c r="R943" s="0" t="n">
        <v>0</v>
      </c>
      <c r="S943" s="0" t="n">
        <v>1.5263</v>
      </c>
      <c r="T943" s="0" t="n">
        <v>1.7497</v>
      </c>
      <c r="U943" s="0" t="n">
        <v>0</v>
      </c>
      <c r="V943" s="2" t="n">
        <v>0.027897</v>
      </c>
      <c r="W943" s="2" t="n">
        <v>2216.4</v>
      </c>
      <c r="X943" s="2" t="n">
        <v>0.61831</v>
      </c>
      <c r="Y943" s="2" t="n">
        <v>0</v>
      </c>
    </row>
    <row r="944" customFormat="false" ht="12.75" hidden="false" customHeight="false" outlineLevel="0" collapsed="false">
      <c r="B944" s="0" t="n">
        <v>16.993</v>
      </c>
      <c r="C944" s="0" t="n">
        <v>16.843</v>
      </c>
      <c r="D944" s="0" t="n">
        <v>14.9947</v>
      </c>
      <c r="E944" s="0" t="n">
        <v>14.1348</v>
      </c>
      <c r="F944" s="0" t="n">
        <v>4.095046</v>
      </c>
      <c r="G944" s="0" t="n">
        <v>4.207878</v>
      </c>
      <c r="H944" s="0" t="n">
        <v>33.2101</v>
      </c>
      <c r="I944" s="0" t="n">
        <v>35.0018</v>
      </c>
      <c r="J944" s="0" t="n">
        <v>8.014</v>
      </c>
      <c r="K944" s="0" t="n">
        <v>4.92634</v>
      </c>
      <c r="L944" s="0" t="n">
        <v>59.88689</v>
      </c>
      <c r="M944" s="0" t="n">
        <v>1.0493</v>
      </c>
      <c r="N944" s="0" t="n">
        <v>0</v>
      </c>
      <c r="O944" s="0" t="n">
        <v>51.87134</v>
      </c>
      <c r="P944" s="0" t="n">
        <v>2.93894</v>
      </c>
      <c r="Q944" s="0" t="n">
        <v>0.00744</v>
      </c>
      <c r="R944" s="0" t="n">
        <v>0</v>
      </c>
      <c r="S944" s="0" t="n">
        <v>1.525</v>
      </c>
      <c r="T944" s="0" t="n">
        <v>1.7485</v>
      </c>
      <c r="U944" s="0" t="n">
        <v>0</v>
      </c>
      <c r="V944" s="2" t="n">
        <v>0.027718</v>
      </c>
      <c r="W944" s="2" t="n">
        <v>2216.4</v>
      </c>
      <c r="X944" s="2" t="n">
        <v>0.61433</v>
      </c>
      <c r="Y944" s="2" t="n">
        <v>0</v>
      </c>
    </row>
    <row r="945" customFormat="false" ht="12.75" hidden="false" customHeight="false" outlineLevel="0" collapsed="false">
      <c r="B945" s="0" t="n">
        <v>16.996</v>
      </c>
      <c r="C945" s="0" t="n">
        <v>16.846</v>
      </c>
      <c r="D945" s="0" t="n">
        <v>14.9976</v>
      </c>
      <c r="E945" s="0" t="n">
        <v>14.1365</v>
      </c>
      <c r="F945" s="0" t="n">
        <v>4.095164</v>
      </c>
      <c r="G945" s="0" t="n">
        <v>4.208204</v>
      </c>
      <c r="H945" s="0" t="n">
        <v>33.2087</v>
      </c>
      <c r="I945" s="0" t="n">
        <v>35.0033</v>
      </c>
      <c r="J945" s="0" t="n">
        <v>8.014</v>
      </c>
      <c r="K945" s="0" t="n">
        <v>4.92733</v>
      </c>
      <c r="L945" s="0" t="n">
        <v>59.90188</v>
      </c>
      <c r="M945" s="0" t="n">
        <v>1.0493</v>
      </c>
      <c r="N945" s="0" t="n">
        <v>0</v>
      </c>
      <c r="O945" s="0" t="n">
        <v>51.87134</v>
      </c>
      <c r="P945" s="0" t="n">
        <v>2.93894</v>
      </c>
      <c r="Q945" s="0" t="n">
        <v>0.00745</v>
      </c>
      <c r="R945" s="0" t="n">
        <v>0</v>
      </c>
      <c r="S945" s="0" t="n">
        <v>1.525</v>
      </c>
      <c r="T945" s="0" t="n">
        <v>1.7485</v>
      </c>
      <c r="U945" s="0" t="n">
        <v>0</v>
      </c>
      <c r="V945" s="2" t="n">
        <v>0.027653</v>
      </c>
      <c r="W945" s="2" t="n">
        <v>2214.4</v>
      </c>
      <c r="X945" s="2" t="n">
        <v>0.61235</v>
      </c>
      <c r="Y945" s="2" t="n">
        <v>0</v>
      </c>
    </row>
    <row r="946" customFormat="false" ht="12.75" hidden="false" customHeight="false" outlineLevel="0" collapsed="false">
      <c r="B946" s="0" t="n">
        <v>17.016</v>
      </c>
      <c r="C946" s="0" t="n">
        <v>16.867</v>
      </c>
      <c r="D946" s="0" t="n">
        <v>14.9997</v>
      </c>
      <c r="E946" s="0" t="n">
        <v>14.1392</v>
      </c>
      <c r="F946" s="0" t="n">
        <v>4.09522</v>
      </c>
      <c r="G946" s="0" t="n">
        <v>4.208498</v>
      </c>
      <c r="H946" s="0" t="n">
        <v>33.2074</v>
      </c>
      <c r="I946" s="0" t="n">
        <v>35.0036</v>
      </c>
      <c r="J946" s="0" t="n">
        <v>8.014</v>
      </c>
      <c r="K946" s="0" t="n">
        <v>4.92902</v>
      </c>
      <c r="L946" s="0" t="n">
        <v>59.92444</v>
      </c>
      <c r="M946" s="0" t="n">
        <v>1.0493</v>
      </c>
      <c r="N946" s="0" t="n">
        <v>0</v>
      </c>
      <c r="O946" s="0" t="n">
        <v>51.87134</v>
      </c>
      <c r="P946" s="0" t="n">
        <v>2.93894</v>
      </c>
      <c r="Q946" s="0" t="n">
        <v>0.00747</v>
      </c>
      <c r="R946" s="0" t="n">
        <v>0</v>
      </c>
      <c r="S946" s="0" t="n">
        <v>1.525</v>
      </c>
      <c r="T946" s="0" t="n">
        <v>1.7485</v>
      </c>
      <c r="U946" s="0" t="n">
        <v>0</v>
      </c>
      <c r="V946" s="2" t="n">
        <v>0.027588</v>
      </c>
      <c r="W946" s="2" t="n">
        <v>2212.4</v>
      </c>
      <c r="X946" s="2" t="n">
        <v>0.61037</v>
      </c>
      <c r="Y946" s="2" t="n">
        <v>0</v>
      </c>
    </row>
    <row r="947" customFormat="false" ht="12.75" hidden="false" customHeight="false" outlineLevel="0" collapsed="false">
      <c r="B947" s="0" t="n">
        <v>17.036</v>
      </c>
      <c r="C947" s="0" t="n">
        <v>16.887</v>
      </c>
      <c r="D947" s="0" t="n">
        <v>15.0015</v>
      </c>
      <c r="E947" s="0" t="n">
        <v>14.1426</v>
      </c>
      <c r="F947" s="0" t="n">
        <v>4.095275</v>
      </c>
      <c r="G947" s="0" t="n">
        <v>4.208753</v>
      </c>
      <c r="H947" s="0" t="n">
        <v>33.2063</v>
      </c>
      <c r="I947" s="0" t="n">
        <v>35.0028</v>
      </c>
      <c r="J947" s="0" t="n">
        <v>8.014</v>
      </c>
      <c r="K947" s="0" t="n">
        <v>4.93134</v>
      </c>
      <c r="L947" s="0" t="n">
        <v>59.95446</v>
      </c>
      <c r="M947" s="0" t="n">
        <v>1.0493</v>
      </c>
      <c r="N947" s="0" t="n">
        <v>0</v>
      </c>
      <c r="O947" s="0" t="n">
        <v>51.87134</v>
      </c>
      <c r="P947" s="0" t="n">
        <v>2.93894</v>
      </c>
      <c r="Q947" s="0" t="n">
        <v>0.00748</v>
      </c>
      <c r="R947" s="0" t="n">
        <v>0</v>
      </c>
      <c r="S947" s="0" t="n">
        <v>1.525</v>
      </c>
      <c r="T947" s="0" t="n">
        <v>1.7485</v>
      </c>
      <c r="U947" s="0" t="n">
        <v>0</v>
      </c>
      <c r="V947" s="2" t="n">
        <v>0.02741</v>
      </c>
      <c r="W947" s="2" t="n">
        <v>2212.4</v>
      </c>
      <c r="X947" s="2" t="n">
        <v>0.60643</v>
      </c>
      <c r="Y947" s="2" t="n">
        <v>0</v>
      </c>
    </row>
    <row r="948" customFormat="false" ht="12.75" hidden="false" customHeight="false" outlineLevel="0" collapsed="false">
      <c r="B948" s="0" t="n">
        <v>17.048</v>
      </c>
      <c r="C948" s="0" t="n">
        <v>16.898</v>
      </c>
      <c r="D948" s="0" t="n">
        <v>15.0019</v>
      </c>
      <c r="E948" s="0" t="n">
        <v>14.1472</v>
      </c>
      <c r="F948" s="0" t="n">
        <v>4.095361</v>
      </c>
      <c r="G948" s="0" t="n">
        <v>4.20908</v>
      </c>
      <c r="H948" s="0" t="n">
        <v>33.2068</v>
      </c>
      <c r="I948" s="0" t="n">
        <v>35.0017</v>
      </c>
      <c r="J948" s="0" t="n">
        <v>8.014</v>
      </c>
      <c r="K948" s="0" t="n">
        <v>4.92636</v>
      </c>
      <c r="L948" s="0" t="n">
        <v>59.89453</v>
      </c>
      <c r="M948" s="0" t="n">
        <v>1.0493</v>
      </c>
      <c r="N948" s="0" t="n">
        <v>0</v>
      </c>
      <c r="O948" s="0" t="n">
        <v>51.87134</v>
      </c>
      <c r="P948" s="0" t="n">
        <v>2.93894</v>
      </c>
      <c r="Q948" s="0" t="n">
        <v>0.00749</v>
      </c>
      <c r="R948" s="0" t="n">
        <v>0</v>
      </c>
      <c r="S948" s="0" t="n">
        <v>1.5238</v>
      </c>
      <c r="T948" s="0" t="n">
        <v>1.7485</v>
      </c>
      <c r="U948" s="0" t="n">
        <v>0</v>
      </c>
      <c r="V948" s="2" t="n">
        <v>0.027322</v>
      </c>
      <c r="W948" s="2" t="n">
        <v>2212.4</v>
      </c>
      <c r="X948" s="2" t="n">
        <v>0.60447</v>
      </c>
      <c r="Y948" s="2" t="n">
        <v>0</v>
      </c>
    </row>
    <row r="949" customFormat="false" ht="12.75" hidden="false" customHeight="false" outlineLevel="0" collapsed="false">
      <c r="B949" s="0" t="n">
        <v>17.048</v>
      </c>
      <c r="C949" s="0" t="n">
        <v>16.898</v>
      </c>
      <c r="D949" s="0" t="n">
        <v>15.0019</v>
      </c>
      <c r="E949" s="0" t="n">
        <v>14.1533</v>
      </c>
      <c r="F949" s="0" t="n">
        <v>4.095456</v>
      </c>
      <c r="G949" s="0" t="n">
        <v>4.209479</v>
      </c>
      <c r="H949" s="0" t="n">
        <v>33.2077</v>
      </c>
      <c r="I949" s="0" t="n">
        <v>34.9999</v>
      </c>
      <c r="J949" s="0" t="n">
        <v>8.014</v>
      </c>
      <c r="K949" s="0" t="n">
        <v>4.92001</v>
      </c>
      <c r="L949" s="0" t="n">
        <v>59.81759</v>
      </c>
      <c r="M949" s="0" t="n">
        <v>1.0493</v>
      </c>
      <c r="N949" s="0" t="n">
        <v>0</v>
      </c>
      <c r="O949" s="0" t="n">
        <v>51.87134</v>
      </c>
      <c r="P949" s="0" t="n">
        <v>2.93894</v>
      </c>
      <c r="Q949" s="0" t="n">
        <v>0.0075</v>
      </c>
      <c r="R949" s="0" t="n">
        <v>0</v>
      </c>
      <c r="S949" s="0" t="n">
        <v>1.5226</v>
      </c>
      <c r="T949" s="0" t="n">
        <v>1.7485</v>
      </c>
      <c r="U949" s="0" t="n">
        <v>0</v>
      </c>
      <c r="V949" s="2" t="n">
        <v>0.027233</v>
      </c>
      <c r="W949" s="2" t="n">
        <v>2212.4</v>
      </c>
      <c r="X949" s="2" t="n">
        <v>0.60251</v>
      </c>
      <c r="Y949" s="2" t="n">
        <v>0</v>
      </c>
    </row>
    <row r="950" customFormat="false" ht="12.75" hidden="false" customHeight="false" outlineLevel="0" collapsed="false">
      <c r="B950" s="0" t="n">
        <v>17.089</v>
      </c>
      <c r="C950" s="0" t="n">
        <v>16.939</v>
      </c>
      <c r="D950" s="0" t="n">
        <v>15.0012</v>
      </c>
      <c r="E950" s="0" t="n">
        <v>14.1604</v>
      </c>
      <c r="F950" s="0" t="n">
        <v>4.095503</v>
      </c>
      <c r="G950" s="0" t="n">
        <v>4.209727</v>
      </c>
      <c r="H950" s="0" t="n">
        <v>33.2087</v>
      </c>
      <c r="I950" s="0" t="n">
        <v>34.9958</v>
      </c>
      <c r="J950" s="0" t="n">
        <v>8.014</v>
      </c>
      <c r="K950" s="0" t="n">
        <v>4.92035</v>
      </c>
      <c r="L950" s="0" t="n">
        <v>59.82136</v>
      </c>
      <c r="M950" s="0" t="n">
        <v>1.0493</v>
      </c>
      <c r="N950" s="0" t="n">
        <v>0</v>
      </c>
      <c r="O950" s="0" t="n">
        <v>51.87134</v>
      </c>
      <c r="P950" s="0" t="n">
        <v>2.93894</v>
      </c>
      <c r="Q950" s="0" t="n">
        <v>0.00751</v>
      </c>
      <c r="R950" s="0" t="n">
        <v>0</v>
      </c>
      <c r="S950" s="0" t="n">
        <v>1.5226</v>
      </c>
      <c r="T950" s="0" t="n">
        <v>1.7485</v>
      </c>
      <c r="U950" s="0" t="n">
        <v>0</v>
      </c>
      <c r="V950" s="2" t="n">
        <v>0.027057</v>
      </c>
      <c r="W950" s="2" t="n">
        <v>2212.4</v>
      </c>
      <c r="X950" s="2" t="n">
        <v>0.59862</v>
      </c>
      <c r="Y950" s="2" t="n">
        <v>0</v>
      </c>
    </row>
    <row r="951" customFormat="false" ht="12.75" hidden="false" customHeight="false" outlineLevel="0" collapsed="false">
      <c r="B951" s="0" t="n">
        <v>17.092</v>
      </c>
      <c r="C951" s="0" t="n">
        <v>16.942</v>
      </c>
      <c r="D951" s="0" t="n">
        <v>15.0012</v>
      </c>
      <c r="E951" s="0" t="n">
        <v>14.1672</v>
      </c>
      <c r="F951" s="0" t="n">
        <v>4.095534</v>
      </c>
      <c r="G951" s="0" t="n">
        <v>4.210054</v>
      </c>
      <c r="H951" s="0" t="n">
        <v>33.2089</v>
      </c>
      <c r="I951" s="0" t="n">
        <v>34.9926</v>
      </c>
      <c r="J951" s="0" t="n">
        <v>8.014</v>
      </c>
      <c r="K951" s="0" t="n">
        <v>4.92125</v>
      </c>
      <c r="L951" s="0" t="n">
        <v>59.83232</v>
      </c>
      <c r="M951" s="0" t="n">
        <v>1.0524</v>
      </c>
      <c r="N951" s="0" t="n">
        <v>0</v>
      </c>
      <c r="O951" s="0" t="n">
        <v>51.87134</v>
      </c>
      <c r="P951" s="0" t="n">
        <v>2.93894</v>
      </c>
      <c r="Q951" s="0" t="n">
        <v>0.00752</v>
      </c>
      <c r="R951" s="0" t="n">
        <v>0</v>
      </c>
      <c r="S951" s="0" t="n">
        <v>1.5226</v>
      </c>
      <c r="T951" s="0" t="n">
        <v>1.7497</v>
      </c>
      <c r="U951" s="0" t="n">
        <v>0</v>
      </c>
      <c r="V951" s="2" t="n">
        <v>0.02697</v>
      </c>
      <c r="W951" s="2" t="n">
        <v>2212.4</v>
      </c>
      <c r="X951" s="2" t="n">
        <v>0.59668</v>
      </c>
      <c r="Y951" s="2" t="n">
        <v>0</v>
      </c>
    </row>
    <row r="952" customFormat="false" ht="12.75" hidden="false" customHeight="false" outlineLevel="0" collapsed="false">
      <c r="B952" s="0" t="n">
        <v>17.114</v>
      </c>
      <c r="C952" s="0" t="n">
        <v>16.963</v>
      </c>
      <c r="D952" s="0" t="n">
        <v>15.0012</v>
      </c>
      <c r="E952" s="0" t="n">
        <v>14.1734</v>
      </c>
      <c r="F952" s="0" t="n">
        <v>4.095566</v>
      </c>
      <c r="G952" s="0" t="n">
        <v>4.210204</v>
      </c>
      <c r="H952" s="0" t="n">
        <v>33.2092</v>
      </c>
      <c r="I952" s="0" t="n">
        <v>34.9883</v>
      </c>
      <c r="J952" s="0" t="n">
        <v>8.014</v>
      </c>
      <c r="K952" s="0" t="n">
        <v>4.92174</v>
      </c>
      <c r="L952" s="0" t="n">
        <v>59.83845</v>
      </c>
      <c r="M952" s="0" t="n">
        <v>1.0555</v>
      </c>
      <c r="N952" s="0" t="n">
        <v>0</v>
      </c>
      <c r="O952" s="0" t="n">
        <v>51.87134</v>
      </c>
      <c r="P952" s="0" t="n">
        <v>2.93894</v>
      </c>
      <c r="Q952" s="0" t="n">
        <v>0.00753</v>
      </c>
      <c r="R952" s="0" t="n">
        <v>0</v>
      </c>
      <c r="S952" s="0" t="n">
        <v>1.5226</v>
      </c>
      <c r="T952" s="0" t="n">
        <v>1.7509</v>
      </c>
      <c r="U952" s="0" t="n">
        <v>0</v>
      </c>
      <c r="V952" s="2" t="n">
        <v>0.026882</v>
      </c>
      <c r="W952" s="2" t="n">
        <v>2212.4</v>
      </c>
      <c r="X952" s="2" t="n">
        <v>0.59475</v>
      </c>
      <c r="Y952" s="2" t="n">
        <v>0</v>
      </c>
    </row>
    <row r="953" customFormat="false" ht="12.75" hidden="false" customHeight="false" outlineLevel="0" collapsed="false">
      <c r="B953" s="0" t="n">
        <v>17.121</v>
      </c>
      <c r="C953" s="0" t="n">
        <v>16.971</v>
      </c>
      <c r="D953" s="0" t="n">
        <v>15.0017</v>
      </c>
      <c r="E953" s="0" t="n">
        <v>14.1803</v>
      </c>
      <c r="F953" s="0" t="n">
        <v>4.09555</v>
      </c>
      <c r="G953" s="0" t="n">
        <v>4.210348</v>
      </c>
      <c r="H953" s="0" t="n">
        <v>33.2087</v>
      </c>
      <c r="I953" s="0" t="n">
        <v>34.9834</v>
      </c>
      <c r="J953" s="0" t="n">
        <v>8.014</v>
      </c>
      <c r="K953" s="0" t="n">
        <v>4.91682</v>
      </c>
      <c r="L953" s="0" t="n">
        <v>59.77898</v>
      </c>
      <c r="M953" s="0" t="n">
        <v>1.0617</v>
      </c>
      <c r="N953" s="0" t="n">
        <v>0</v>
      </c>
      <c r="O953" s="0" t="n">
        <v>51.87134</v>
      </c>
      <c r="P953" s="0" t="n">
        <v>2.93894</v>
      </c>
      <c r="Q953" s="0" t="n">
        <v>0.00755</v>
      </c>
      <c r="R953" s="0" t="n">
        <v>0</v>
      </c>
      <c r="S953" s="0" t="n">
        <v>1.5214</v>
      </c>
      <c r="T953" s="0" t="n">
        <v>1.7534</v>
      </c>
      <c r="U953" s="0" t="n">
        <v>0</v>
      </c>
      <c r="V953" s="2" t="n">
        <v>0.026795</v>
      </c>
      <c r="W953" s="2" t="n">
        <v>2212.4</v>
      </c>
      <c r="X953" s="2" t="n">
        <v>0.59282</v>
      </c>
      <c r="Y953" s="2" t="n">
        <v>0</v>
      </c>
    </row>
    <row r="954" customFormat="false" ht="12.75" hidden="false" customHeight="false" outlineLevel="0" collapsed="false">
      <c r="B954" s="0" t="n">
        <v>17.134</v>
      </c>
      <c r="C954" s="0" t="n">
        <v>16.984</v>
      </c>
      <c r="D954" s="0" t="n">
        <v>15.0017</v>
      </c>
      <c r="E954" s="0" t="n">
        <v>14.1859</v>
      </c>
      <c r="F954" s="0" t="n">
        <v>4.095566</v>
      </c>
      <c r="G954" s="0" t="n">
        <v>4.210452</v>
      </c>
      <c r="H954" s="0" t="n">
        <v>33.2088</v>
      </c>
      <c r="I954" s="0" t="n">
        <v>34.9793</v>
      </c>
      <c r="J954" s="0" t="n">
        <v>8.014</v>
      </c>
      <c r="K954" s="0" t="n">
        <v>4.91756</v>
      </c>
      <c r="L954" s="0" t="n">
        <v>59.78803</v>
      </c>
      <c r="M954" s="0" t="n">
        <v>1.0617</v>
      </c>
      <c r="N954" s="0" t="n">
        <v>0</v>
      </c>
      <c r="O954" s="0" t="n">
        <v>51.87134</v>
      </c>
      <c r="P954" s="0" t="n">
        <v>2.93894</v>
      </c>
      <c r="Q954" s="0" t="n">
        <v>0.00756</v>
      </c>
      <c r="R954" s="0" t="n">
        <v>0</v>
      </c>
      <c r="S954" s="0" t="n">
        <v>1.5214</v>
      </c>
      <c r="T954" s="0" t="n">
        <v>1.7534</v>
      </c>
      <c r="U954" s="0" t="n">
        <v>0</v>
      </c>
      <c r="V954" s="2" t="n">
        <v>0.026732</v>
      </c>
      <c r="W954" s="2" t="n">
        <v>2210.4</v>
      </c>
      <c r="X954" s="2" t="n">
        <v>0.5909</v>
      </c>
      <c r="Y954" s="2" t="n">
        <v>0</v>
      </c>
    </row>
    <row r="955" customFormat="false" ht="12.75" hidden="false" customHeight="false" outlineLevel="0" collapsed="false">
      <c r="B955" s="0" t="n">
        <v>17.146</v>
      </c>
      <c r="C955" s="0" t="n">
        <v>16.995</v>
      </c>
      <c r="D955" s="0" t="n">
        <v>15.0012</v>
      </c>
      <c r="E955" s="0" t="n">
        <v>14.1923</v>
      </c>
      <c r="F955" s="0" t="n">
        <v>4.095621</v>
      </c>
      <c r="G955" s="0" t="n">
        <v>4.210648</v>
      </c>
      <c r="H955" s="0" t="n">
        <v>33.2097</v>
      </c>
      <c r="I955" s="0" t="n">
        <v>34.9753</v>
      </c>
      <c r="J955" s="0" t="n">
        <v>8.014</v>
      </c>
      <c r="K955" s="0" t="n">
        <v>4.91894</v>
      </c>
      <c r="L955" s="0" t="n">
        <v>59.80453</v>
      </c>
      <c r="M955" s="0" t="n">
        <v>1.0649</v>
      </c>
      <c r="N955" s="0" t="n">
        <v>0</v>
      </c>
      <c r="O955" s="0" t="n">
        <v>51.87134</v>
      </c>
      <c r="P955" s="0" t="n">
        <v>2.93894</v>
      </c>
      <c r="Q955" s="0" t="n">
        <v>0.00757</v>
      </c>
      <c r="R955" s="0" t="n">
        <v>0</v>
      </c>
      <c r="S955" s="0" t="n">
        <v>1.5214</v>
      </c>
      <c r="T955" s="0" t="n">
        <v>1.7546</v>
      </c>
      <c r="U955" s="0" t="n">
        <v>0</v>
      </c>
      <c r="V955" s="2" t="n">
        <v>0.02667</v>
      </c>
      <c r="W955" s="2" t="n">
        <v>2208.4</v>
      </c>
      <c r="X955" s="2" t="n">
        <v>0.58898</v>
      </c>
      <c r="Y955" s="2" t="n">
        <v>0</v>
      </c>
    </row>
    <row r="956" customFormat="false" ht="12.75" hidden="false" customHeight="false" outlineLevel="0" collapsed="false">
      <c r="B956" s="0" t="n">
        <v>17.153</v>
      </c>
      <c r="C956" s="0" t="n">
        <v>17.002</v>
      </c>
      <c r="D956" s="0" t="n">
        <v>15.0014</v>
      </c>
      <c r="E956" s="0" t="n">
        <v>14.1985</v>
      </c>
      <c r="F956" s="0" t="n">
        <v>4.095613</v>
      </c>
      <c r="G956" s="0" t="n">
        <v>4.211001</v>
      </c>
      <c r="H956" s="0" t="n">
        <v>33.2095</v>
      </c>
      <c r="I956" s="0" t="n">
        <v>34.973</v>
      </c>
      <c r="J956" s="0" t="n">
        <v>8.014</v>
      </c>
      <c r="K956" s="0" t="n">
        <v>4.91987</v>
      </c>
      <c r="L956" s="0" t="n">
        <v>59.81603</v>
      </c>
      <c r="M956" s="0" t="n">
        <v>1.0743</v>
      </c>
      <c r="N956" s="0" t="n">
        <v>0</v>
      </c>
      <c r="O956" s="0" t="n">
        <v>51.87134</v>
      </c>
      <c r="P956" s="0" t="n">
        <v>2.93894</v>
      </c>
      <c r="Q956" s="0" t="n">
        <v>0.00758</v>
      </c>
      <c r="R956" s="0" t="n">
        <v>0</v>
      </c>
      <c r="S956" s="0" t="n">
        <v>1.5214</v>
      </c>
      <c r="T956" s="0" t="n">
        <v>1.7582</v>
      </c>
      <c r="U956" s="0" t="n">
        <v>0</v>
      </c>
      <c r="V956" s="2" t="n">
        <v>0.026583</v>
      </c>
      <c r="W956" s="2" t="n">
        <v>2208.4</v>
      </c>
      <c r="X956" s="2" t="n">
        <v>0.58707</v>
      </c>
      <c r="Y956" s="2" t="n">
        <v>0</v>
      </c>
    </row>
    <row r="957" customFormat="false" ht="12.75" hidden="false" customHeight="false" outlineLevel="0" collapsed="false">
      <c r="B957" s="0" t="n">
        <v>17.178</v>
      </c>
      <c r="C957" s="0" t="n">
        <v>17.027</v>
      </c>
      <c r="D957" s="0" t="n">
        <v>15.0017</v>
      </c>
      <c r="E957" s="0" t="n">
        <v>14.2028</v>
      </c>
      <c r="F957" s="0" t="n">
        <v>4.095629</v>
      </c>
      <c r="G957" s="0" t="n">
        <v>4.211145</v>
      </c>
      <c r="H957" s="0" t="n">
        <v>33.2093</v>
      </c>
      <c r="I957" s="0" t="n">
        <v>34.9703</v>
      </c>
      <c r="J957" s="0" t="n">
        <v>8.014</v>
      </c>
      <c r="K957" s="0" t="n">
        <v>4.91337</v>
      </c>
      <c r="L957" s="0" t="n">
        <v>59.73728</v>
      </c>
      <c r="M957" s="0" t="n">
        <v>1.0743</v>
      </c>
      <c r="N957" s="0" t="n">
        <v>0</v>
      </c>
      <c r="O957" s="0" t="n">
        <v>51.87134</v>
      </c>
      <c r="P957" s="0" t="n">
        <v>2.93894</v>
      </c>
      <c r="Q957" s="0" t="n">
        <v>0.00759</v>
      </c>
      <c r="R957" s="0" t="n">
        <v>0</v>
      </c>
      <c r="S957" s="0" t="n">
        <v>1.5201</v>
      </c>
      <c r="T957" s="0" t="n">
        <v>1.7582</v>
      </c>
      <c r="U957" s="0" t="n">
        <v>0</v>
      </c>
      <c r="V957" s="2" t="n">
        <v>0.026411</v>
      </c>
      <c r="W957" s="2" t="n">
        <v>2208.4</v>
      </c>
      <c r="X957" s="2" t="n">
        <v>0.58326</v>
      </c>
      <c r="Y957" s="2" t="n">
        <v>0</v>
      </c>
    </row>
    <row r="958" customFormat="false" ht="12.75" hidden="false" customHeight="false" outlineLevel="0" collapsed="false">
      <c r="B958" s="0" t="n">
        <v>17.188</v>
      </c>
      <c r="C958" s="0" t="n">
        <v>17.037</v>
      </c>
      <c r="D958" s="0" t="n">
        <v>15.0026</v>
      </c>
      <c r="E958" s="0" t="n">
        <v>14.2069</v>
      </c>
      <c r="F958" s="0" t="n">
        <v>4.095708</v>
      </c>
      <c r="G958" s="0" t="n">
        <v>4.211433</v>
      </c>
      <c r="H958" s="0" t="n">
        <v>33.2093</v>
      </c>
      <c r="I958" s="0" t="n">
        <v>34.9693</v>
      </c>
      <c r="J958" s="0" t="n">
        <v>8.014</v>
      </c>
      <c r="K958" s="0" t="n">
        <v>4.92036</v>
      </c>
      <c r="L958" s="0" t="n">
        <v>59.82326</v>
      </c>
      <c r="M958" s="0" t="n">
        <v>1.0712</v>
      </c>
      <c r="N958" s="0" t="n">
        <v>0</v>
      </c>
      <c r="O958" s="0" t="n">
        <v>51.87134</v>
      </c>
      <c r="P958" s="0" t="n">
        <v>2.93894</v>
      </c>
      <c r="Q958" s="0" t="n">
        <v>0.0076</v>
      </c>
      <c r="R958" s="0" t="n">
        <v>0</v>
      </c>
      <c r="S958" s="0" t="n">
        <v>1.5214</v>
      </c>
      <c r="T958" s="0" t="n">
        <v>1.757</v>
      </c>
      <c r="U958" s="0" t="n">
        <v>0</v>
      </c>
      <c r="V958" s="2" t="n">
        <v>0.026434</v>
      </c>
      <c r="W958" s="2" t="n">
        <v>2206.4</v>
      </c>
      <c r="X958" s="2" t="n">
        <v>0.58326</v>
      </c>
      <c r="Y958" s="2" t="n">
        <v>0</v>
      </c>
    </row>
    <row r="959" customFormat="false" ht="12.75" hidden="false" customHeight="false" outlineLevel="0" collapsed="false">
      <c r="B959" s="0" t="n">
        <v>17.207</v>
      </c>
      <c r="C959" s="0" t="n">
        <v>17.056</v>
      </c>
      <c r="D959" s="0" t="n">
        <v>15.0033</v>
      </c>
      <c r="E959" s="0" t="n">
        <v>14.2103</v>
      </c>
      <c r="F959" s="0" t="n">
        <v>4.095688</v>
      </c>
      <c r="G959" s="0" t="n">
        <v>4.211655</v>
      </c>
      <c r="H959" s="0" t="n">
        <v>33.2086</v>
      </c>
      <c r="I959" s="0" t="n">
        <v>34.9683</v>
      </c>
      <c r="J959" s="0" t="n">
        <v>8.014</v>
      </c>
      <c r="K959" s="0" t="n">
        <v>4.90693</v>
      </c>
      <c r="L959" s="0" t="n">
        <v>59.66056</v>
      </c>
      <c r="M959" s="0" t="n">
        <v>1.0743</v>
      </c>
      <c r="N959" s="0" t="n">
        <v>0</v>
      </c>
      <c r="O959" s="0" t="n">
        <v>51.87134</v>
      </c>
      <c r="P959" s="0" t="n">
        <v>2.93894</v>
      </c>
      <c r="Q959" s="0" t="n">
        <v>0.00762</v>
      </c>
      <c r="R959" s="0" t="n">
        <v>0</v>
      </c>
      <c r="S959" s="0" t="n">
        <v>1.5189</v>
      </c>
      <c r="T959" s="0" t="n">
        <v>1.7582</v>
      </c>
      <c r="U959" s="0" t="n">
        <v>0</v>
      </c>
      <c r="V959" s="2" t="n">
        <v>0.026263</v>
      </c>
      <c r="W959" s="2" t="n">
        <v>2206.4</v>
      </c>
      <c r="X959" s="2" t="n">
        <v>0.57947</v>
      </c>
      <c r="Y959" s="2" t="n">
        <v>0</v>
      </c>
    </row>
    <row r="960" customFormat="false" ht="12.75" hidden="false" customHeight="false" outlineLevel="0" collapsed="false">
      <c r="B960" s="0" t="n">
        <v>17.23</v>
      </c>
      <c r="C960" s="0" t="n">
        <v>17.079</v>
      </c>
      <c r="D960" s="0" t="n">
        <v>15.0038</v>
      </c>
      <c r="E960" s="0" t="n">
        <v>14.2132</v>
      </c>
      <c r="F960" s="0" t="n">
        <v>4.095763</v>
      </c>
      <c r="G960" s="0" t="n">
        <v>4.211942</v>
      </c>
      <c r="H960" s="0" t="n">
        <v>33.2088</v>
      </c>
      <c r="I960" s="0" t="n">
        <v>34.9683</v>
      </c>
      <c r="J960" s="0" t="n">
        <v>8.014</v>
      </c>
      <c r="K960" s="0" t="n">
        <v>4.90607</v>
      </c>
      <c r="L960" s="0" t="n">
        <v>59.65078</v>
      </c>
      <c r="M960" s="0" t="n">
        <v>1.0743</v>
      </c>
      <c r="N960" s="0" t="n">
        <v>0</v>
      </c>
      <c r="O960" s="0" t="n">
        <v>51.87134</v>
      </c>
      <c r="P960" s="0" t="n">
        <v>2.93894</v>
      </c>
      <c r="Q960" s="0" t="n">
        <v>0.00763</v>
      </c>
      <c r="R960" s="0" t="n">
        <v>0</v>
      </c>
      <c r="S960" s="0" t="n">
        <v>1.5189</v>
      </c>
      <c r="T960" s="0" t="n">
        <v>1.7582</v>
      </c>
      <c r="U960" s="0" t="n">
        <v>0</v>
      </c>
      <c r="V960" s="2" t="n">
        <v>0.026286</v>
      </c>
      <c r="W960" s="2" t="n">
        <v>2204.5</v>
      </c>
      <c r="X960" s="2" t="n">
        <v>0.57947</v>
      </c>
      <c r="Y960" s="2" t="n">
        <v>0</v>
      </c>
    </row>
    <row r="961" customFormat="false" ht="12.75" hidden="false" customHeight="false" outlineLevel="0" collapsed="false">
      <c r="B961" s="0" t="n">
        <v>17.239</v>
      </c>
      <c r="C961" s="0" t="n">
        <v>17.088</v>
      </c>
      <c r="D961" s="0" t="n">
        <v>15.0036</v>
      </c>
      <c r="E961" s="0" t="n">
        <v>14.2169</v>
      </c>
      <c r="F961" s="0" t="n">
        <v>4.095771</v>
      </c>
      <c r="G961" s="0" t="n">
        <v>4.212158</v>
      </c>
      <c r="H961" s="0" t="n">
        <v>33.209</v>
      </c>
      <c r="I961" s="0" t="n">
        <v>34.9669</v>
      </c>
      <c r="J961" s="0" t="n">
        <v>8.014</v>
      </c>
      <c r="K961" s="0" t="n">
        <v>4.90584</v>
      </c>
      <c r="L961" s="0" t="n">
        <v>59.64786</v>
      </c>
      <c r="M961" s="0" t="n">
        <v>1.0649</v>
      </c>
      <c r="N961" s="0" t="n">
        <v>0</v>
      </c>
      <c r="O961" s="0" t="n">
        <v>51.87134</v>
      </c>
      <c r="P961" s="0" t="n">
        <v>2.93894</v>
      </c>
      <c r="Q961" s="0" t="n">
        <v>0.00764</v>
      </c>
      <c r="R961" s="0" t="n">
        <v>0</v>
      </c>
      <c r="S961" s="0" t="n">
        <v>1.5189</v>
      </c>
      <c r="T961" s="0" t="n">
        <v>1.7546</v>
      </c>
      <c r="U961" s="0" t="n">
        <v>0</v>
      </c>
      <c r="V961" s="2" t="n">
        <v>0.026201</v>
      </c>
      <c r="W961" s="2" t="n">
        <v>2204.5</v>
      </c>
      <c r="X961" s="2" t="n">
        <v>0.57759</v>
      </c>
      <c r="Y961" s="2" t="n">
        <v>0</v>
      </c>
    </row>
    <row r="962" customFormat="false" ht="12.75" hidden="false" customHeight="false" outlineLevel="0" collapsed="false">
      <c r="B962" s="0" t="n">
        <v>17.274</v>
      </c>
      <c r="C962" s="0" t="n">
        <v>17.122</v>
      </c>
      <c r="D962" s="0" t="n">
        <v>15.0038</v>
      </c>
      <c r="E962" s="0" t="n">
        <v>14.2206</v>
      </c>
      <c r="F962" s="0" t="n">
        <v>4.095857</v>
      </c>
      <c r="G962" s="0" t="n">
        <v>4.212341</v>
      </c>
      <c r="H962" s="0" t="n">
        <v>33.2096</v>
      </c>
      <c r="I962" s="0" t="n">
        <v>34.9652</v>
      </c>
      <c r="J962" s="0" t="n">
        <v>8.014</v>
      </c>
      <c r="K962" s="0" t="n">
        <v>4.90615</v>
      </c>
      <c r="L962" s="0" t="n">
        <v>59.65209</v>
      </c>
      <c r="M962" s="0" t="n">
        <v>1.0617</v>
      </c>
      <c r="N962" s="0" t="n">
        <v>0</v>
      </c>
      <c r="O962" s="0" t="n">
        <v>51.87134</v>
      </c>
      <c r="P962" s="0" t="n">
        <v>2.93894</v>
      </c>
      <c r="Q962" s="0" t="n">
        <v>0.00765</v>
      </c>
      <c r="R962" s="0" t="n">
        <v>0</v>
      </c>
      <c r="S962" s="0" t="n">
        <v>1.5189</v>
      </c>
      <c r="T962" s="0" t="n">
        <v>1.7534</v>
      </c>
      <c r="U962" s="0" t="n">
        <v>0</v>
      </c>
      <c r="V962" s="2" t="n">
        <v>0.026139</v>
      </c>
      <c r="W962" s="2" t="n">
        <v>2202.5</v>
      </c>
      <c r="X962" s="2" t="n">
        <v>0.57571</v>
      </c>
      <c r="Y962" s="2" t="n">
        <v>0</v>
      </c>
    </row>
    <row r="963" customFormat="false" ht="12.75" hidden="false" customHeight="false" outlineLevel="0" collapsed="false">
      <c r="B963" s="0" t="n">
        <v>17.274</v>
      </c>
      <c r="C963" s="0" t="n">
        <v>17.122</v>
      </c>
      <c r="D963" s="0" t="n">
        <v>15.0043</v>
      </c>
      <c r="E963" s="0" t="n">
        <v>14.2237</v>
      </c>
      <c r="F963" s="0" t="n">
        <v>4.095956</v>
      </c>
      <c r="G963" s="0" t="n">
        <v>4.212557</v>
      </c>
      <c r="H963" s="0" t="n">
        <v>33.2101</v>
      </c>
      <c r="I963" s="0" t="n">
        <v>34.9645</v>
      </c>
      <c r="J963" s="0" t="n">
        <v>8.014</v>
      </c>
      <c r="K963" s="0" t="n">
        <v>4.89898</v>
      </c>
      <c r="L963" s="0" t="n">
        <v>59.5657</v>
      </c>
      <c r="M963" s="0" t="n">
        <v>1.0617</v>
      </c>
      <c r="N963" s="0" t="n">
        <v>0</v>
      </c>
      <c r="O963" s="0" t="n">
        <v>51.87134</v>
      </c>
      <c r="P963" s="0" t="n">
        <v>2.93894</v>
      </c>
      <c r="Q963" s="0" t="n">
        <v>0.00766</v>
      </c>
      <c r="R963" s="0" t="n">
        <v>0</v>
      </c>
      <c r="S963" s="0" t="n">
        <v>1.5177</v>
      </c>
      <c r="T963" s="0" t="n">
        <v>1.7534</v>
      </c>
      <c r="U963" s="0" t="n">
        <v>0</v>
      </c>
      <c r="V963" s="2" t="n">
        <v>0.026054</v>
      </c>
      <c r="W963" s="2" t="n">
        <v>2202.5</v>
      </c>
      <c r="X963" s="2" t="n">
        <v>0.57383</v>
      </c>
      <c r="Y963" s="2" t="n">
        <v>0</v>
      </c>
    </row>
    <row r="964" customFormat="false" ht="12.75" hidden="false" customHeight="false" outlineLevel="0" collapsed="false">
      <c r="B964" s="0" t="n">
        <v>17.293</v>
      </c>
      <c r="C964" s="0" t="n">
        <v>17.141</v>
      </c>
      <c r="D964" s="0" t="n">
        <v>15.0051</v>
      </c>
      <c r="E964" s="0" t="n">
        <v>14.2271</v>
      </c>
      <c r="F964" s="0" t="n">
        <v>4.096026</v>
      </c>
      <c r="G964" s="0" t="n">
        <v>4.212779</v>
      </c>
      <c r="H964" s="0" t="n">
        <v>33.21</v>
      </c>
      <c r="I964" s="0" t="n">
        <v>34.9634</v>
      </c>
      <c r="J964" s="0" t="n">
        <v>8.014</v>
      </c>
      <c r="K964" s="0" t="n">
        <v>4.89941</v>
      </c>
      <c r="L964" s="0" t="n">
        <v>59.57181</v>
      </c>
      <c r="M964" s="0" t="n">
        <v>1.0524</v>
      </c>
      <c r="N964" s="0" t="n">
        <v>0</v>
      </c>
      <c r="O964" s="0" t="n">
        <v>51.87134</v>
      </c>
      <c r="P964" s="0" t="n">
        <v>2.93894</v>
      </c>
      <c r="Q964" s="0" t="n">
        <v>0.00767</v>
      </c>
      <c r="R964" s="0" t="n">
        <v>0</v>
      </c>
      <c r="S964" s="0" t="n">
        <v>1.5177</v>
      </c>
      <c r="T964" s="0" t="n">
        <v>1.7497</v>
      </c>
      <c r="U964" s="0" t="n">
        <v>0</v>
      </c>
      <c r="V964" s="2" t="n">
        <v>0.025993</v>
      </c>
      <c r="W964" s="2" t="n">
        <v>2200.5</v>
      </c>
      <c r="X964" s="2" t="n">
        <v>0.57197</v>
      </c>
      <c r="Y964" s="2" t="n">
        <v>0</v>
      </c>
    </row>
    <row r="965" customFormat="false" ht="12.75" hidden="false" customHeight="false" outlineLevel="0" collapsed="false">
      <c r="B965" s="0" t="n">
        <v>17.306</v>
      </c>
      <c r="C965" s="0" t="n">
        <v>17.154</v>
      </c>
      <c r="D965" s="0" t="n">
        <v>15.006</v>
      </c>
      <c r="E965" s="0" t="n">
        <v>14.231</v>
      </c>
      <c r="F965" s="0" t="n">
        <v>4.096164</v>
      </c>
      <c r="G965" s="0" t="n">
        <v>4.213067</v>
      </c>
      <c r="H965" s="0" t="n">
        <v>33.2105</v>
      </c>
      <c r="I965" s="0" t="n">
        <v>34.9625</v>
      </c>
      <c r="J965" s="0" t="n">
        <v>8.014</v>
      </c>
      <c r="K965" s="0" t="n">
        <v>4.8994</v>
      </c>
      <c r="L965" s="0" t="n">
        <v>59.57291</v>
      </c>
      <c r="M965" s="0" t="n">
        <v>1.0493</v>
      </c>
      <c r="N965" s="0" t="n">
        <v>0</v>
      </c>
      <c r="O965" s="0" t="n">
        <v>51.87134</v>
      </c>
      <c r="P965" s="0" t="n">
        <v>2.93894</v>
      </c>
      <c r="Q965" s="0" t="n">
        <v>0.00769</v>
      </c>
      <c r="R965" s="0" t="n">
        <v>0</v>
      </c>
      <c r="S965" s="0" t="n">
        <v>1.5177</v>
      </c>
      <c r="T965" s="0" t="n">
        <v>1.7485</v>
      </c>
      <c r="U965" s="0" t="n">
        <v>0</v>
      </c>
      <c r="V965" s="2" t="n">
        <v>0.025993</v>
      </c>
      <c r="W965" s="2" t="n">
        <v>2200.5</v>
      </c>
      <c r="X965" s="2" t="n">
        <v>0.57197</v>
      </c>
      <c r="Y965" s="2" t="n">
        <v>0</v>
      </c>
    </row>
    <row r="966" customFormat="false" ht="12.75" hidden="false" customHeight="false" outlineLevel="0" collapsed="false">
      <c r="B966" s="0" t="n">
        <v>17.328</v>
      </c>
      <c r="C966" s="0" t="n">
        <v>17.176</v>
      </c>
      <c r="D966" s="0" t="n">
        <v>15.0066</v>
      </c>
      <c r="E966" s="0" t="n">
        <v>14.2361</v>
      </c>
      <c r="F966" s="0" t="n">
        <v>4.096294</v>
      </c>
      <c r="G966" s="0" t="n">
        <v>4.213211</v>
      </c>
      <c r="H966" s="0" t="n">
        <v>33.2111</v>
      </c>
      <c r="I966" s="0" t="n">
        <v>34.9593</v>
      </c>
      <c r="J966" s="0" t="n">
        <v>8.014</v>
      </c>
      <c r="K966" s="0" t="n">
        <v>4.89998</v>
      </c>
      <c r="L966" s="0" t="n">
        <v>59.58103</v>
      </c>
      <c r="M966" s="0" t="n">
        <v>1.0431</v>
      </c>
      <c r="N966" s="0" t="n">
        <v>0</v>
      </c>
      <c r="O966" s="0" t="n">
        <v>51.87134</v>
      </c>
      <c r="P966" s="0" t="n">
        <v>2.93894</v>
      </c>
      <c r="Q966" s="0" t="n">
        <v>0.0077</v>
      </c>
      <c r="R966" s="0" t="n">
        <v>0</v>
      </c>
      <c r="S966" s="0" t="n">
        <v>1.5177</v>
      </c>
      <c r="T966" s="0" t="n">
        <v>1.746</v>
      </c>
      <c r="U966" s="0" t="n">
        <v>0</v>
      </c>
      <c r="V966" s="2" t="n">
        <v>0.025908</v>
      </c>
      <c r="W966" s="2" t="n">
        <v>2200.5</v>
      </c>
      <c r="X966" s="2" t="n">
        <v>0.5701</v>
      </c>
      <c r="Y966" s="2" t="n">
        <v>0</v>
      </c>
    </row>
    <row r="967" customFormat="false" ht="12.75" hidden="false" customHeight="false" outlineLevel="0" collapsed="false">
      <c r="B967" s="0" t="n">
        <v>17.357</v>
      </c>
      <c r="C967" s="0" t="n">
        <v>17.205</v>
      </c>
      <c r="D967" s="0" t="n">
        <v>15.0072</v>
      </c>
      <c r="E967" s="0" t="n">
        <v>14.2409</v>
      </c>
      <c r="F967" s="0" t="n">
        <v>4.09642</v>
      </c>
      <c r="G967" s="0" t="n">
        <v>4.213361</v>
      </c>
      <c r="H967" s="0" t="n">
        <v>33.2118</v>
      </c>
      <c r="I967" s="0" t="n">
        <v>34.9563</v>
      </c>
      <c r="J967" s="0" t="n">
        <v>8.014</v>
      </c>
      <c r="K967" s="0" t="n">
        <v>4.89315</v>
      </c>
      <c r="L967" s="0" t="n">
        <v>59.49883</v>
      </c>
      <c r="M967" s="0" t="n">
        <v>1.0369</v>
      </c>
      <c r="N967" s="0" t="n">
        <v>0</v>
      </c>
      <c r="O967" s="0" t="n">
        <v>51.87134</v>
      </c>
      <c r="P967" s="0" t="n">
        <v>2.93894</v>
      </c>
      <c r="Q967" s="0" t="n">
        <v>0.00771</v>
      </c>
      <c r="R967" s="0" t="n">
        <v>0</v>
      </c>
      <c r="S967" s="0" t="n">
        <v>1.5165</v>
      </c>
      <c r="T967" s="0" t="n">
        <v>1.7436</v>
      </c>
      <c r="U967" s="0" t="n">
        <v>0</v>
      </c>
      <c r="V967" s="2" t="n">
        <v>0.025847</v>
      </c>
      <c r="W967" s="2" t="n">
        <v>2198.5</v>
      </c>
      <c r="X967" s="2" t="n">
        <v>0.56824</v>
      </c>
      <c r="Y967" s="2" t="n">
        <v>0</v>
      </c>
    </row>
    <row r="968" customFormat="false" ht="12.75" hidden="false" customHeight="false" outlineLevel="0" collapsed="false">
      <c r="B968" s="0" t="n">
        <v>17.36</v>
      </c>
      <c r="C968" s="0" t="n">
        <v>17.208</v>
      </c>
      <c r="D968" s="0" t="n">
        <v>15.007</v>
      </c>
      <c r="E968" s="0" t="n">
        <v>14.2451</v>
      </c>
      <c r="F968" s="0" t="n">
        <v>4.096479</v>
      </c>
      <c r="G968" s="0" t="n">
        <v>4.213537</v>
      </c>
      <c r="H968" s="0" t="n">
        <v>33.2125</v>
      </c>
      <c r="I968" s="0" t="n">
        <v>34.9542</v>
      </c>
      <c r="J968" s="0" t="n">
        <v>8.014</v>
      </c>
      <c r="K968" s="0" t="n">
        <v>4.89294</v>
      </c>
      <c r="L968" s="0" t="n">
        <v>59.49636</v>
      </c>
      <c r="M968" s="0" t="n">
        <v>1.0308</v>
      </c>
      <c r="N968" s="0" t="n">
        <v>0</v>
      </c>
      <c r="O968" s="0" t="n">
        <v>51.87134</v>
      </c>
      <c r="P968" s="0" t="n">
        <v>2.93894</v>
      </c>
      <c r="Q968" s="0" t="n">
        <v>0.00772</v>
      </c>
      <c r="R968" s="0" t="n">
        <v>0</v>
      </c>
      <c r="S968" s="0" t="n">
        <v>1.5165</v>
      </c>
      <c r="T968" s="0" t="n">
        <v>1.7411</v>
      </c>
      <c r="U968" s="0" t="n">
        <v>0</v>
      </c>
      <c r="V968" s="2" t="n">
        <v>0.025786</v>
      </c>
      <c r="W968" s="2" t="n">
        <v>2196.5</v>
      </c>
      <c r="X968" s="2" t="n">
        <v>0.56639</v>
      </c>
      <c r="Y968" s="2" t="n">
        <v>0</v>
      </c>
    </row>
    <row r="969" customFormat="false" ht="12.75" hidden="false" customHeight="false" outlineLevel="0" collapsed="false">
      <c r="B969" s="0" t="n">
        <v>17.37</v>
      </c>
      <c r="C969" s="0" t="n">
        <v>17.218</v>
      </c>
      <c r="D969" s="0" t="n">
        <v>15.0055</v>
      </c>
      <c r="E969" s="0" t="n">
        <v>14.2474</v>
      </c>
      <c r="F969" s="0" t="n">
        <v>4.096578</v>
      </c>
      <c r="G969" s="0" t="n">
        <v>4.213648</v>
      </c>
      <c r="H969" s="0" t="n">
        <v>33.2147</v>
      </c>
      <c r="I969" s="0" t="n">
        <v>34.953</v>
      </c>
      <c r="J969" s="0" t="n">
        <v>8.014</v>
      </c>
      <c r="K969" s="0" t="n">
        <v>4.8934</v>
      </c>
      <c r="L969" s="0" t="n">
        <v>59.5009</v>
      </c>
      <c r="M969" s="0" t="n">
        <v>1.0278</v>
      </c>
      <c r="N969" s="0" t="n">
        <v>0</v>
      </c>
      <c r="O969" s="0" t="n">
        <v>51.87134</v>
      </c>
      <c r="P969" s="0" t="n">
        <v>2.93894</v>
      </c>
      <c r="Q969" s="0" t="n">
        <v>0.00773</v>
      </c>
      <c r="R969" s="0" t="n">
        <v>0</v>
      </c>
      <c r="S969" s="0" t="n">
        <v>1.5165</v>
      </c>
      <c r="T969" s="0" t="n">
        <v>1.7399</v>
      </c>
      <c r="U969" s="0" t="n">
        <v>0</v>
      </c>
      <c r="V969" s="2" t="n">
        <v>0.025786</v>
      </c>
      <c r="W969" s="2" t="n">
        <v>2196.5</v>
      </c>
      <c r="X969" s="2" t="n">
        <v>0.56639</v>
      </c>
      <c r="Y969" s="2" t="n">
        <v>0</v>
      </c>
    </row>
    <row r="970" customFormat="false" ht="12.75" hidden="false" customHeight="false" outlineLevel="0" collapsed="false">
      <c r="B970" s="0" t="n">
        <v>17.399</v>
      </c>
      <c r="C970" s="0" t="n">
        <v>17.247</v>
      </c>
      <c r="D970" s="0" t="n">
        <v>15.0041</v>
      </c>
      <c r="E970" s="0" t="n">
        <v>14.2491</v>
      </c>
      <c r="F970" s="0" t="n">
        <v>4.096704</v>
      </c>
      <c r="G970" s="0" t="n">
        <v>4.213864</v>
      </c>
      <c r="H970" s="0" t="n">
        <v>33.217</v>
      </c>
      <c r="I970" s="0" t="n">
        <v>34.9535</v>
      </c>
      <c r="J970" s="0" t="n">
        <v>8.014</v>
      </c>
      <c r="K970" s="0" t="n">
        <v>4.88641</v>
      </c>
      <c r="L970" s="0" t="n">
        <v>59.4152</v>
      </c>
      <c r="M970" s="0" t="n">
        <v>1.0217</v>
      </c>
      <c r="N970" s="0" t="n">
        <v>0</v>
      </c>
      <c r="O970" s="0" t="n">
        <v>51.87134</v>
      </c>
      <c r="P970" s="0" t="n">
        <v>2.93894</v>
      </c>
      <c r="Q970" s="0" t="n">
        <v>0.00774</v>
      </c>
      <c r="R970" s="0" t="n">
        <v>0</v>
      </c>
      <c r="S970" s="0" t="n">
        <v>1.5153</v>
      </c>
      <c r="T970" s="0" t="n">
        <v>1.7375</v>
      </c>
      <c r="U970" s="0" t="n">
        <v>0</v>
      </c>
      <c r="V970" s="2" t="n">
        <v>0.025702</v>
      </c>
      <c r="W970" s="2" t="n">
        <v>2196.5</v>
      </c>
      <c r="X970" s="2" t="n">
        <v>0.56454</v>
      </c>
      <c r="Y970" s="2" t="n">
        <v>0</v>
      </c>
    </row>
    <row r="971" customFormat="false" ht="12.75" hidden="false" customHeight="false" outlineLevel="0" collapsed="false">
      <c r="B971" s="0" t="n">
        <v>17.412</v>
      </c>
      <c r="C971" s="0" t="n">
        <v>17.26</v>
      </c>
      <c r="D971" s="0" t="n">
        <v>15.0038</v>
      </c>
      <c r="E971" s="0" t="n">
        <v>14.251</v>
      </c>
      <c r="F971" s="0" t="n">
        <v>4.096786</v>
      </c>
      <c r="G971" s="0" t="n">
        <v>4.213975</v>
      </c>
      <c r="H971" s="0" t="n">
        <v>33.218</v>
      </c>
      <c r="I971" s="0" t="n">
        <v>34.9528</v>
      </c>
      <c r="J971" s="0" t="n">
        <v>8.014</v>
      </c>
      <c r="K971" s="0" t="n">
        <v>4.88593</v>
      </c>
      <c r="L971" s="0" t="n">
        <v>59.40932</v>
      </c>
      <c r="M971" s="0" t="n">
        <v>1.0127</v>
      </c>
      <c r="N971" s="0" t="n">
        <v>0</v>
      </c>
      <c r="O971" s="0" t="n">
        <v>51.87134</v>
      </c>
      <c r="P971" s="0" t="n">
        <v>2.93894</v>
      </c>
      <c r="Q971" s="0" t="n">
        <v>0.00775</v>
      </c>
      <c r="R971" s="0" t="n">
        <v>0</v>
      </c>
      <c r="S971" s="0" t="n">
        <v>1.5153</v>
      </c>
      <c r="T971" s="0" t="n">
        <v>1.7338</v>
      </c>
      <c r="U971" s="0" t="n">
        <v>0</v>
      </c>
      <c r="V971" s="2" t="n">
        <v>0.025641</v>
      </c>
      <c r="W971" s="2" t="n">
        <v>2194.5</v>
      </c>
      <c r="X971" s="2" t="n">
        <v>0.5627</v>
      </c>
      <c r="Y971" s="2" t="n">
        <v>0</v>
      </c>
    </row>
    <row r="972" customFormat="false" ht="12.75" hidden="false" customHeight="false" outlineLevel="0" collapsed="false">
      <c r="B972" s="0" t="n">
        <v>17.421</v>
      </c>
      <c r="C972" s="0" t="n">
        <v>17.268</v>
      </c>
      <c r="D972" s="0" t="n">
        <v>15.0043</v>
      </c>
      <c r="E972" s="0" t="n">
        <v>14.2532</v>
      </c>
      <c r="F972" s="0" t="n">
        <v>4.096936</v>
      </c>
      <c r="G972" s="0" t="n">
        <v>4.214119</v>
      </c>
      <c r="H972" s="0" t="n">
        <v>33.2189</v>
      </c>
      <c r="I972" s="0" t="n">
        <v>34.9522</v>
      </c>
      <c r="J972" s="0" t="n">
        <v>8.014</v>
      </c>
      <c r="K972" s="0" t="n">
        <v>4.88492</v>
      </c>
      <c r="L972" s="0" t="n">
        <v>59.39794</v>
      </c>
      <c r="M972" s="0" t="n">
        <v>1.0067</v>
      </c>
      <c r="N972" s="0" t="n">
        <v>0</v>
      </c>
      <c r="O972" s="0" t="n">
        <v>51.87134</v>
      </c>
      <c r="P972" s="0" t="n">
        <v>2.93894</v>
      </c>
      <c r="Q972" s="0" t="n">
        <v>0.00777</v>
      </c>
      <c r="R972" s="0" t="n">
        <v>0</v>
      </c>
      <c r="S972" s="0" t="n">
        <v>1.5153</v>
      </c>
      <c r="T972" s="0" t="n">
        <v>1.7314</v>
      </c>
      <c r="U972" s="0" t="n">
        <v>0</v>
      </c>
      <c r="V972" s="2" t="n">
        <v>0.02558</v>
      </c>
      <c r="W972" s="2" t="n">
        <v>2192.5</v>
      </c>
      <c r="X972" s="2" t="n">
        <v>0.56086</v>
      </c>
      <c r="Y972" s="2" t="n">
        <v>0</v>
      </c>
    </row>
    <row r="973" customFormat="false" ht="12.75" hidden="false" customHeight="false" outlineLevel="0" collapsed="false">
      <c r="B973" s="0" t="n">
        <v>17.456</v>
      </c>
      <c r="C973" s="0" t="n">
        <v>17.303</v>
      </c>
      <c r="D973" s="0" t="n">
        <v>15.0024</v>
      </c>
      <c r="E973" s="0" t="n">
        <v>14.2556</v>
      </c>
      <c r="F973" s="0" t="n">
        <v>4.097101</v>
      </c>
      <c r="G973" s="0" t="n">
        <v>4.214374</v>
      </c>
      <c r="H973" s="0" t="n">
        <v>33.222</v>
      </c>
      <c r="I973" s="0" t="n">
        <v>34.9524</v>
      </c>
      <c r="J973" s="0" t="n">
        <v>8.014</v>
      </c>
      <c r="K973" s="0" t="n">
        <v>4.87764</v>
      </c>
      <c r="L973" s="0" t="n">
        <v>59.30829</v>
      </c>
      <c r="M973" s="0" t="n">
        <v>0.9978</v>
      </c>
      <c r="N973" s="0" t="n">
        <v>0</v>
      </c>
      <c r="O973" s="0" t="n">
        <v>51.87134</v>
      </c>
      <c r="P973" s="0" t="n">
        <v>2.93894</v>
      </c>
      <c r="Q973" s="0" t="n">
        <v>0.00778</v>
      </c>
      <c r="R973" s="0" t="n">
        <v>0</v>
      </c>
      <c r="S973" s="0" t="n">
        <v>1.514</v>
      </c>
      <c r="T973" s="0" t="n">
        <v>1.7277</v>
      </c>
      <c r="U973" s="0" t="n">
        <v>0</v>
      </c>
      <c r="V973" s="2" t="n">
        <v>0.02558</v>
      </c>
      <c r="W973" s="2" t="n">
        <v>2192.5</v>
      </c>
      <c r="X973" s="2" t="n">
        <v>0.56086</v>
      </c>
      <c r="Y973" s="2" t="n">
        <v>0</v>
      </c>
    </row>
    <row r="974" customFormat="false" ht="12.75" hidden="false" customHeight="false" outlineLevel="0" collapsed="false">
      <c r="B974" s="0" t="n">
        <v>17.478</v>
      </c>
      <c r="C974" s="0" t="n">
        <v>17.325</v>
      </c>
      <c r="D974" s="0" t="n">
        <v>14.9993</v>
      </c>
      <c r="E974" s="0" t="n">
        <v>14.2581</v>
      </c>
      <c r="F974" s="0" t="n">
        <v>4.097267</v>
      </c>
      <c r="G974" s="0" t="n">
        <v>4.214629</v>
      </c>
      <c r="H974" s="0" t="n">
        <v>33.2261</v>
      </c>
      <c r="I974" s="0" t="n">
        <v>34.9524</v>
      </c>
      <c r="J974" s="0" t="n">
        <v>8.014</v>
      </c>
      <c r="K974" s="0" t="n">
        <v>4.87701</v>
      </c>
      <c r="L974" s="0" t="n">
        <v>59.29846</v>
      </c>
      <c r="M974" s="0" t="n">
        <v>0.9919</v>
      </c>
      <c r="N974" s="0" t="n">
        <v>0</v>
      </c>
      <c r="O974" s="0" t="n">
        <v>51.87134</v>
      </c>
      <c r="P974" s="0" t="n">
        <v>2.93894</v>
      </c>
      <c r="Q974" s="0" t="n">
        <v>0.00779</v>
      </c>
      <c r="R974" s="0" t="n">
        <v>0</v>
      </c>
      <c r="S974" s="0" t="n">
        <v>1.514</v>
      </c>
      <c r="T974" s="0" t="n">
        <v>1.7253</v>
      </c>
      <c r="U974" s="0" t="n">
        <v>0</v>
      </c>
      <c r="V974" s="2" t="n">
        <v>0.025474</v>
      </c>
      <c r="W974" s="2" t="n">
        <v>2194.5</v>
      </c>
      <c r="X974" s="2" t="n">
        <v>0.55903</v>
      </c>
      <c r="Y974" s="2" t="n">
        <v>0</v>
      </c>
    </row>
    <row r="975" customFormat="false" ht="12.75" hidden="false" customHeight="false" outlineLevel="0" collapsed="false">
      <c r="B975" s="0" t="n">
        <v>17.475</v>
      </c>
      <c r="C975" s="0" t="n">
        <v>17.322</v>
      </c>
      <c r="D975" s="0" t="n">
        <v>14.9982</v>
      </c>
      <c r="E975" s="0" t="n">
        <v>14.2612</v>
      </c>
      <c r="F975" s="0" t="n">
        <v>4.09744</v>
      </c>
      <c r="G975" s="0" t="n">
        <v>4.214917</v>
      </c>
      <c r="H975" s="0" t="n">
        <v>33.2286</v>
      </c>
      <c r="I975" s="0" t="n">
        <v>34.9523</v>
      </c>
      <c r="J975" s="0" t="n">
        <v>8.014</v>
      </c>
      <c r="K975" s="0" t="n">
        <v>4.87679</v>
      </c>
      <c r="L975" s="0" t="n">
        <v>59.29544</v>
      </c>
      <c r="M975" s="0" t="n">
        <v>0.9831</v>
      </c>
      <c r="N975" s="0" t="n">
        <v>0</v>
      </c>
      <c r="O975" s="0" t="n">
        <v>51.87134</v>
      </c>
      <c r="P975" s="0" t="n">
        <v>2.93894</v>
      </c>
      <c r="Q975" s="0" t="n">
        <v>0.0078</v>
      </c>
      <c r="R975" s="0" t="n">
        <v>0</v>
      </c>
      <c r="S975" s="0" t="n">
        <v>1.514</v>
      </c>
      <c r="T975" s="0" t="n">
        <v>1.7216</v>
      </c>
      <c r="U975" s="0" t="n">
        <v>0</v>
      </c>
      <c r="V975" s="2" t="n">
        <v>0.025437</v>
      </c>
      <c r="W975" s="2" t="n">
        <v>2190.5</v>
      </c>
      <c r="X975" s="2" t="n">
        <v>0.5572</v>
      </c>
      <c r="Y975" s="2" t="n">
        <v>0</v>
      </c>
    </row>
    <row r="976" customFormat="false" ht="12.75" hidden="false" customHeight="false" outlineLevel="0" collapsed="false">
      <c r="B976" s="0" t="n">
        <v>17.51</v>
      </c>
      <c r="C976" s="0" t="n">
        <v>17.356</v>
      </c>
      <c r="D976" s="0" t="n">
        <v>14.9983</v>
      </c>
      <c r="E976" s="0" t="n">
        <v>14.2642</v>
      </c>
      <c r="F976" s="0" t="n">
        <v>4.097672</v>
      </c>
      <c r="G976" s="0" t="n">
        <v>4.215133</v>
      </c>
      <c r="H976" s="0" t="n">
        <v>33.2306</v>
      </c>
      <c r="I976" s="0" t="n">
        <v>34.9515</v>
      </c>
      <c r="J976" s="0" t="n">
        <v>8.014</v>
      </c>
      <c r="K976" s="0" t="n">
        <v>4.87009</v>
      </c>
      <c r="L976" s="0" t="n">
        <v>59.21477</v>
      </c>
      <c r="M976" s="0" t="n">
        <v>0.9773</v>
      </c>
      <c r="N976" s="0" t="n">
        <v>0</v>
      </c>
      <c r="O976" s="0" t="n">
        <v>51.87134</v>
      </c>
      <c r="P976" s="0" t="n">
        <v>2.93894</v>
      </c>
      <c r="Q976" s="0" t="n">
        <v>0.00781</v>
      </c>
      <c r="R976" s="0" t="n">
        <v>0</v>
      </c>
      <c r="S976" s="0" t="n">
        <v>1.5128</v>
      </c>
      <c r="T976" s="0" t="n">
        <v>1.7192</v>
      </c>
      <c r="U976" s="0" t="n">
        <v>0</v>
      </c>
      <c r="V976" s="2" t="n">
        <v>0.02527</v>
      </c>
      <c r="W976" s="2" t="n">
        <v>2190.5</v>
      </c>
      <c r="X976" s="2" t="n">
        <v>0.55356</v>
      </c>
      <c r="Y976" s="2" t="n">
        <v>0</v>
      </c>
    </row>
    <row r="977" customFormat="false" ht="12.75" hidden="false" customHeight="false" outlineLevel="0" collapsed="false">
      <c r="B977" s="0" t="n">
        <v>17.531</v>
      </c>
      <c r="C977" s="0" t="n">
        <v>17.377</v>
      </c>
      <c r="D977" s="0" t="n">
        <v>14.9997</v>
      </c>
      <c r="E977" s="0" t="n">
        <v>14.2673</v>
      </c>
      <c r="F977" s="0" t="n">
        <v>4.09783</v>
      </c>
      <c r="G977" s="0" t="n">
        <v>4.215283</v>
      </c>
      <c r="H977" s="0" t="n">
        <v>33.2309</v>
      </c>
      <c r="I977" s="0" t="n">
        <v>34.9501</v>
      </c>
      <c r="J977" s="0" t="n">
        <v>8.014</v>
      </c>
      <c r="K977" s="0" t="n">
        <v>4.86992</v>
      </c>
      <c r="L977" s="0" t="n">
        <v>59.21443</v>
      </c>
      <c r="M977" s="0" t="n">
        <v>0.9686</v>
      </c>
      <c r="N977" s="0" t="n">
        <v>0</v>
      </c>
      <c r="O977" s="0" t="n">
        <v>51.87134</v>
      </c>
      <c r="P977" s="0" t="n">
        <v>2.93894</v>
      </c>
      <c r="Q977" s="0" t="n">
        <v>0.00782</v>
      </c>
      <c r="R977" s="0" t="n">
        <v>0</v>
      </c>
      <c r="S977" s="0" t="n">
        <v>1.5128</v>
      </c>
      <c r="T977" s="0" t="n">
        <v>1.7155</v>
      </c>
      <c r="U977" s="0" t="n">
        <v>0</v>
      </c>
      <c r="V977" s="2" t="n">
        <v>0.02521</v>
      </c>
      <c r="W977" s="2" t="n">
        <v>2188.6</v>
      </c>
      <c r="X977" s="2" t="n">
        <v>0.55175</v>
      </c>
      <c r="Y977" s="2" t="n">
        <v>0</v>
      </c>
    </row>
    <row r="978" customFormat="false" ht="12.75" hidden="false" customHeight="false" outlineLevel="0" collapsed="false">
      <c r="B978" s="0" t="n">
        <v>17.561</v>
      </c>
      <c r="C978" s="0" t="n">
        <v>17.407</v>
      </c>
      <c r="D978" s="0" t="n">
        <v>15.0012</v>
      </c>
      <c r="E978" s="0" t="n">
        <v>14.2681</v>
      </c>
      <c r="F978" s="0" t="n">
        <v>4.097893</v>
      </c>
      <c r="G978" s="0" t="n">
        <v>4.215643</v>
      </c>
      <c r="H978" s="0" t="n">
        <v>33.2301</v>
      </c>
      <c r="I978" s="0" t="n">
        <v>34.9527</v>
      </c>
      <c r="J978" s="0" t="n">
        <v>8.014</v>
      </c>
      <c r="K978" s="0" t="n">
        <v>4.86936</v>
      </c>
      <c r="L978" s="0" t="n">
        <v>59.20919</v>
      </c>
      <c r="M978" s="0" t="n">
        <v>0.9629</v>
      </c>
      <c r="N978" s="0" t="n">
        <v>0</v>
      </c>
      <c r="O978" s="0" t="n">
        <v>51.87134</v>
      </c>
      <c r="P978" s="0" t="n">
        <v>2.93894</v>
      </c>
      <c r="Q978" s="0" t="n">
        <v>0.00784</v>
      </c>
      <c r="R978" s="0" t="n">
        <v>0</v>
      </c>
      <c r="S978" s="0" t="n">
        <v>1.5128</v>
      </c>
      <c r="T978" s="0" t="n">
        <v>1.7131</v>
      </c>
      <c r="U978" s="0" t="n">
        <v>0</v>
      </c>
      <c r="V978" s="2" t="n">
        <v>0.025128</v>
      </c>
      <c r="W978" s="2" t="n">
        <v>2188.6</v>
      </c>
      <c r="X978" s="2" t="n">
        <v>0.54994</v>
      </c>
      <c r="Y978" s="2" t="n">
        <v>0</v>
      </c>
    </row>
    <row r="979" customFormat="false" ht="12.75" hidden="false" customHeight="false" outlineLevel="0" collapsed="false">
      <c r="B979" s="0" t="n">
        <v>17.574</v>
      </c>
      <c r="C979" s="0" t="n">
        <v>17.42</v>
      </c>
      <c r="D979" s="0" t="n">
        <v>15.0028</v>
      </c>
      <c r="E979" s="0" t="n">
        <v>14.2684</v>
      </c>
      <c r="F979" s="0" t="n">
        <v>4.097963</v>
      </c>
      <c r="G979" s="0" t="n">
        <v>4.215898</v>
      </c>
      <c r="H979" s="0" t="n">
        <v>33.2294</v>
      </c>
      <c r="I979" s="0" t="n">
        <v>34.9548</v>
      </c>
      <c r="J979" s="0" t="n">
        <v>8.014</v>
      </c>
      <c r="K979" s="0" t="n">
        <v>4.8634</v>
      </c>
      <c r="L979" s="0" t="n">
        <v>59.13833</v>
      </c>
      <c r="M979" s="0" t="n">
        <v>0.9572</v>
      </c>
      <c r="N979" s="0" t="n">
        <v>0</v>
      </c>
      <c r="O979" s="0" t="n">
        <v>51.87134</v>
      </c>
      <c r="P979" s="0" t="n">
        <v>2.93894</v>
      </c>
      <c r="Q979" s="0" t="n">
        <v>0.00785</v>
      </c>
      <c r="R979" s="0" t="n">
        <v>0</v>
      </c>
      <c r="S979" s="0" t="n">
        <v>1.5116</v>
      </c>
      <c r="T979" s="0" t="n">
        <v>1.7106</v>
      </c>
      <c r="U979" s="0" t="n">
        <v>0</v>
      </c>
      <c r="V979" s="2" t="n">
        <v>0.025068</v>
      </c>
      <c r="W979" s="2" t="n">
        <v>2186.6</v>
      </c>
      <c r="X979" s="2" t="n">
        <v>0.54814</v>
      </c>
      <c r="Y979" s="2" t="n">
        <v>0</v>
      </c>
    </row>
    <row r="980" customFormat="false" ht="12.75" hidden="false" customHeight="false" outlineLevel="0" collapsed="false">
      <c r="B980" s="0" t="n">
        <v>17.582</v>
      </c>
      <c r="C980" s="0" t="n">
        <v>17.427</v>
      </c>
      <c r="D980" s="0" t="n">
        <v>15.0046</v>
      </c>
      <c r="E980" s="0" t="n">
        <v>14.2676</v>
      </c>
      <c r="F980" s="0" t="n">
        <v>4.098058</v>
      </c>
      <c r="G980" s="0" t="n">
        <v>4.216146</v>
      </c>
      <c r="H980" s="0" t="n">
        <v>33.2288</v>
      </c>
      <c r="I980" s="0" t="n">
        <v>34.9578</v>
      </c>
      <c r="J980" s="0" t="n">
        <v>8.014</v>
      </c>
      <c r="K980" s="0" t="n">
        <v>4.86305</v>
      </c>
      <c r="L980" s="0" t="n">
        <v>59.13592</v>
      </c>
      <c r="M980" s="0" t="n">
        <v>0.9515</v>
      </c>
      <c r="N980" s="0" t="n">
        <v>0</v>
      </c>
      <c r="O980" s="0" t="n">
        <v>51.87134</v>
      </c>
      <c r="P980" s="0" t="n">
        <v>2.93894</v>
      </c>
      <c r="Q980" s="0" t="n">
        <v>0.00786</v>
      </c>
      <c r="R980" s="0" t="n">
        <v>0</v>
      </c>
      <c r="S980" s="0" t="n">
        <v>1.5116</v>
      </c>
      <c r="T980" s="0" t="n">
        <v>1.7082</v>
      </c>
      <c r="U980" s="0" t="n">
        <v>0</v>
      </c>
      <c r="V980" s="2" t="n">
        <v>0.024986</v>
      </c>
      <c r="W980" s="2" t="n">
        <v>2186.6</v>
      </c>
      <c r="X980" s="2" t="n">
        <v>0.54634</v>
      </c>
      <c r="Y980" s="2" t="n">
        <v>0</v>
      </c>
    </row>
    <row r="981" customFormat="false" ht="12.75" hidden="false" customHeight="false" outlineLevel="0" collapsed="false">
      <c r="B981" s="0" t="n">
        <v>17.617</v>
      </c>
      <c r="C981" s="0" t="n">
        <v>17.462</v>
      </c>
      <c r="D981" s="0" t="n">
        <v>15.0053</v>
      </c>
      <c r="E981" s="0" t="n">
        <v>14.2676</v>
      </c>
      <c r="F981" s="0" t="n">
        <v>4.098129</v>
      </c>
      <c r="G981" s="0" t="n">
        <v>4.216447</v>
      </c>
      <c r="H981" s="0" t="n">
        <v>33.2288</v>
      </c>
      <c r="I981" s="0" t="n">
        <v>34.9606</v>
      </c>
      <c r="J981" s="0" t="n">
        <v>8.014</v>
      </c>
      <c r="K981" s="0" t="n">
        <v>4.86239</v>
      </c>
      <c r="L981" s="0" t="n">
        <v>59.12871</v>
      </c>
      <c r="M981" s="0" t="n">
        <v>0.9431</v>
      </c>
      <c r="N981" s="0" t="n">
        <v>0</v>
      </c>
      <c r="O981" s="0" t="n">
        <v>51.87134</v>
      </c>
      <c r="P981" s="0" t="n">
        <v>2.93894</v>
      </c>
      <c r="Q981" s="0" t="n">
        <v>0.00787</v>
      </c>
      <c r="R981" s="0" t="n">
        <v>0</v>
      </c>
      <c r="S981" s="0" t="n">
        <v>1.5116</v>
      </c>
      <c r="T981" s="0" t="n">
        <v>1.7045</v>
      </c>
      <c r="U981" s="0" t="n">
        <v>0</v>
      </c>
      <c r="V981" s="2" t="n">
        <v>0.024904</v>
      </c>
      <c r="W981" s="2" t="n">
        <v>2186.6</v>
      </c>
      <c r="X981" s="2" t="n">
        <v>0.54455</v>
      </c>
      <c r="Y981" s="2" t="n">
        <v>0</v>
      </c>
    </row>
    <row r="982" customFormat="false" ht="12.75" hidden="false" customHeight="false" outlineLevel="0" collapsed="false">
      <c r="B982" s="0" t="n">
        <v>17.638</v>
      </c>
      <c r="C982" s="0" t="n">
        <v>17.483</v>
      </c>
      <c r="D982" s="0" t="n">
        <v>15.0065</v>
      </c>
      <c r="E982" s="0" t="n">
        <v>14.2682</v>
      </c>
      <c r="F982" s="0" t="n">
        <v>4.098176</v>
      </c>
      <c r="G982" s="0" t="n">
        <v>4.216663</v>
      </c>
      <c r="H982" s="0" t="n">
        <v>33.2282</v>
      </c>
      <c r="I982" s="0" t="n">
        <v>34.962</v>
      </c>
      <c r="J982" s="0" t="n">
        <v>8.014</v>
      </c>
      <c r="K982" s="0" t="n">
        <v>4.86226</v>
      </c>
      <c r="L982" s="0" t="n">
        <v>59.12839</v>
      </c>
      <c r="M982" s="0" t="n">
        <v>0.9375</v>
      </c>
      <c r="N982" s="0" t="n">
        <v>0</v>
      </c>
      <c r="O982" s="0" t="n">
        <v>51.87134</v>
      </c>
      <c r="P982" s="0" t="n">
        <v>2.93894</v>
      </c>
      <c r="Q982" s="0" t="n">
        <v>0.00788</v>
      </c>
      <c r="R982" s="0" t="n">
        <v>0</v>
      </c>
      <c r="S982" s="0" t="n">
        <v>1.5116</v>
      </c>
      <c r="T982" s="0" t="n">
        <v>1.7021</v>
      </c>
      <c r="U982" s="0" t="n">
        <v>0</v>
      </c>
      <c r="V982" s="2" t="n">
        <v>0.024763</v>
      </c>
      <c r="W982" s="2" t="n">
        <v>2184.6</v>
      </c>
      <c r="X982" s="2" t="n">
        <v>0.54098</v>
      </c>
      <c r="Y982" s="2" t="n">
        <v>0</v>
      </c>
    </row>
    <row r="983" customFormat="false" ht="12.75" hidden="false" customHeight="false" outlineLevel="0" collapsed="false">
      <c r="B983" s="0" t="n">
        <v>17.668</v>
      </c>
      <c r="C983" s="0" t="n">
        <v>17.512</v>
      </c>
      <c r="D983" s="0" t="n">
        <v>15.0082</v>
      </c>
      <c r="E983" s="0" t="n">
        <v>14.2693</v>
      </c>
      <c r="F983" s="0" t="n">
        <v>4.0982</v>
      </c>
      <c r="G983" s="0" t="n">
        <v>4.216807</v>
      </c>
      <c r="H983" s="0" t="n">
        <v>33.2269</v>
      </c>
      <c r="I983" s="0" t="n">
        <v>34.9623</v>
      </c>
      <c r="J983" s="0" t="n">
        <v>8.014</v>
      </c>
      <c r="K983" s="0" t="n">
        <v>4.86268</v>
      </c>
      <c r="L983" s="0" t="n">
        <v>59.13508</v>
      </c>
      <c r="M983" s="0" t="n">
        <v>0.9319</v>
      </c>
      <c r="N983" s="0" t="n">
        <v>0</v>
      </c>
      <c r="O983" s="0" t="n">
        <v>51.87134</v>
      </c>
      <c r="P983" s="0" t="n">
        <v>2.93894</v>
      </c>
      <c r="Q983" s="0" t="n">
        <v>0.00789</v>
      </c>
      <c r="R983" s="0" t="n">
        <v>0</v>
      </c>
      <c r="S983" s="0" t="n">
        <v>1.5116</v>
      </c>
      <c r="T983" s="0" t="n">
        <v>1.6996</v>
      </c>
      <c r="U983" s="0" t="n">
        <v>0</v>
      </c>
      <c r="V983" s="2" t="n">
        <v>0.024682</v>
      </c>
      <c r="W983" s="2" t="n">
        <v>2184.6</v>
      </c>
      <c r="X983" s="2" t="n">
        <v>0.5392</v>
      </c>
      <c r="Y983" s="2" t="n">
        <v>0</v>
      </c>
    </row>
    <row r="984" customFormat="false" ht="12.75" hidden="false" customHeight="false" outlineLevel="0" collapsed="false">
      <c r="B984" s="0" t="n">
        <v>17.692</v>
      </c>
      <c r="C984" s="0" t="n">
        <v>17.537</v>
      </c>
      <c r="D984" s="0" t="n">
        <v>15.0092</v>
      </c>
      <c r="E984" s="0" t="n">
        <v>14.2701</v>
      </c>
      <c r="F984" s="0" t="n">
        <v>4.098207</v>
      </c>
      <c r="G984" s="0" t="n">
        <v>4.217062</v>
      </c>
      <c r="H984" s="0" t="n">
        <v>33.2261</v>
      </c>
      <c r="I984" s="0" t="n">
        <v>34.964</v>
      </c>
      <c r="J984" s="0" t="n">
        <v>8.014</v>
      </c>
      <c r="K984" s="0" t="n">
        <v>4.85572</v>
      </c>
      <c r="L984" s="0" t="n">
        <v>59.05136</v>
      </c>
      <c r="M984" s="0" t="n">
        <v>0.9292</v>
      </c>
      <c r="N984" s="0" t="n">
        <v>0</v>
      </c>
      <c r="O984" s="0" t="n">
        <v>51.87134</v>
      </c>
      <c r="P984" s="0" t="n">
        <v>2.93894</v>
      </c>
      <c r="Q984" s="0" t="n">
        <v>0.00791</v>
      </c>
      <c r="R984" s="0" t="n">
        <v>0</v>
      </c>
      <c r="S984" s="0" t="n">
        <v>1.5104</v>
      </c>
      <c r="T984" s="0" t="n">
        <v>1.6984</v>
      </c>
      <c r="U984" s="0" t="n">
        <v>0</v>
      </c>
      <c r="V984" s="2" t="n">
        <v>0.024623</v>
      </c>
      <c r="W984" s="2" t="n">
        <v>2182.6</v>
      </c>
      <c r="X984" s="2" t="n">
        <v>0.53743</v>
      </c>
      <c r="Y984" s="2" t="n">
        <v>0</v>
      </c>
    </row>
    <row r="985" customFormat="false" ht="12.75" hidden="false" customHeight="false" outlineLevel="0" collapsed="false">
      <c r="B985" s="0" t="n">
        <v>17.7</v>
      </c>
      <c r="C985" s="0" t="n">
        <v>17.544</v>
      </c>
      <c r="D985" s="0" t="n">
        <v>15.0102</v>
      </c>
      <c r="E985" s="0" t="n">
        <v>14.2709</v>
      </c>
      <c r="F985" s="0" t="n">
        <v>4.098172</v>
      </c>
      <c r="G985" s="0" t="n">
        <v>4.217193</v>
      </c>
      <c r="H985" s="0" t="n">
        <v>33.2249</v>
      </c>
      <c r="I985" s="0" t="n">
        <v>34.9645</v>
      </c>
      <c r="J985" s="0" t="n">
        <v>8.014</v>
      </c>
      <c r="K985" s="0" t="n">
        <v>4.84836</v>
      </c>
      <c r="L985" s="0" t="n">
        <v>58.96254</v>
      </c>
      <c r="M985" s="0" t="n">
        <v>0.9264</v>
      </c>
      <c r="N985" s="0" t="n">
        <v>0</v>
      </c>
      <c r="O985" s="0" t="n">
        <v>51.87134</v>
      </c>
      <c r="P985" s="0" t="n">
        <v>2.93894</v>
      </c>
      <c r="Q985" s="0" t="n">
        <v>0.00792</v>
      </c>
      <c r="R985" s="0" t="n">
        <v>0</v>
      </c>
      <c r="S985" s="0" t="n">
        <v>1.5092</v>
      </c>
      <c r="T985" s="0" t="n">
        <v>1.6972</v>
      </c>
      <c r="U985" s="0" t="n">
        <v>0</v>
      </c>
      <c r="V985" s="2" t="n">
        <v>0.024542</v>
      </c>
      <c r="W985" s="2" t="n">
        <v>2182.6</v>
      </c>
      <c r="X985" s="2" t="n">
        <v>0.53566</v>
      </c>
      <c r="Y985" s="2" t="n">
        <v>0</v>
      </c>
    </row>
    <row r="986" customFormat="false" ht="12.75" hidden="false" customHeight="false" outlineLevel="0" collapsed="false">
      <c r="B986" s="0" t="n">
        <v>17.735</v>
      </c>
      <c r="C986" s="0" t="n">
        <v>17.579</v>
      </c>
      <c r="D986" s="0" t="n">
        <v>15.0109</v>
      </c>
      <c r="E986" s="0" t="n">
        <v>14.2719</v>
      </c>
      <c r="F986" s="0" t="n">
        <v>4.098007</v>
      </c>
      <c r="G986" s="0" t="n">
        <v>4.217317</v>
      </c>
      <c r="H986" s="0" t="n">
        <v>33.2228</v>
      </c>
      <c r="I986" s="0" t="n">
        <v>34.9647</v>
      </c>
      <c r="J986" s="0" t="n">
        <v>8.014</v>
      </c>
      <c r="K986" s="0" t="n">
        <v>4.84768</v>
      </c>
      <c r="L986" s="0" t="n">
        <v>58.95434</v>
      </c>
      <c r="M986" s="0" t="n">
        <v>0.9236</v>
      </c>
      <c r="N986" s="0" t="n">
        <v>0</v>
      </c>
      <c r="O986" s="0" t="n">
        <v>51.87134</v>
      </c>
      <c r="P986" s="0" t="n">
        <v>2.93894</v>
      </c>
      <c r="Q986" s="0" t="n">
        <v>0.00793</v>
      </c>
      <c r="R986" s="0" t="n">
        <v>0</v>
      </c>
      <c r="S986" s="0" t="n">
        <v>1.5092</v>
      </c>
      <c r="T986" s="0" t="n">
        <v>1.696</v>
      </c>
      <c r="U986" s="0" t="n">
        <v>0</v>
      </c>
      <c r="V986" s="2" t="n">
        <v>0.024381</v>
      </c>
      <c r="W986" s="2" t="n">
        <v>2182.6</v>
      </c>
      <c r="X986" s="2" t="n">
        <v>0.53214</v>
      </c>
      <c r="Y986" s="2" t="n">
        <v>0</v>
      </c>
    </row>
    <row r="987" customFormat="false" ht="12.75" hidden="false" customHeight="false" outlineLevel="0" collapsed="false">
      <c r="B987" s="0" t="n">
        <v>17.767</v>
      </c>
      <c r="C987" s="0" t="n">
        <v>17.611</v>
      </c>
      <c r="D987" s="0" t="n">
        <v>15.0119</v>
      </c>
      <c r="E987" s="0" t="n">
        <v>14.2731</v>
      </c>
      <c r="F987" s="0" t="n">
        <v>4.097908</v>
      </c>
      <c r="G987" s="0" t="n">
        <v>4.217317</v>
      </c>
      <c r="H987" s="0" t="n">
        <v>33.2211</v>
      </c>
      <c r="I987" s="0" t="n">
        <v>34.9637</v>
      </c>
      <c r="J987" s="0" t="n">
        <v>8.014</v>
      </c>
      <c r="K987" s="0" t="n">
        <v>4.84757</v>
      </c>
      <c r="L987" s="0" t="n">
        <v>58.95359</v>
      </c>
      <c r="M987" s="0" t="n">
        <v>0.9236</v>
      </c>
      <c r="N987" s="0" t="n">
        <v>0</v>
      </c>
      <c r="O987" s="0" t="n">
        <v>51.87134</v>
      </c>
      <c r="P987" s="0" t="n">
        <v>2.93894</v>
      </c>
      <c r="Q987" s="0" t="n">
        <v>0.00794</v>
      </c>
      <c r="R987" s="0" t="n">
        <v>0</v>
      </c>
      <c r="S987" s="0" t="n">
        <v>1.5092</v>
      </c>
      <c r="T987" s="0" t="n">
        <v>1.696</v>
      </c>
      <c r="U987" s="0" t="n">
        <v>0</v>
      </c>
      <c r="V987" s="2" t="n">
        <v>0.024323</v>
      </c>
      <c r="W987" s="2" t="n">
        <v>2180.6</v>
      </c>
      <c r="X987" s="2" t="n">
        <v>0.53039</v>
      </c>
      <c r="Y987" s="2" t="n">
        <v>0</v>
      </c>
    </row>
    <row r="988" customFormat="false" ht="12.75" hidden="false" customHeight="false" outlineLevel="0" collapsed="false">
      <c r="B988" s="0" t="n">
        <v>17.786</v>
      </c>
      <c r="C988" s="0" t="n">
        <v>17.629</v>
      </c>
      <c r="D988" s="0" t="n">
        <v>15.0125</v>
      </c>
      <c r="E988" s="0" t="n">
        <v>14.2739</v>
      </c>
      <c r="F988" s="0" t="n">
        <v>4.097774</v>
      </c>
      <c r="G988" s="0" t="n">
        <v>4.217487</v>
      </c>
      <c r="H988" s="0" t="n">
        <v>33.2194</v>
      </c>
      <c r="I988" s="0" t="n">
        <v>34.9644</v>
      </c>
      <c r="J988" s="0" t="n">
        <v>8.014</v>
      </c>
      <c r="K988" s="0" t="n">
        <v>4.84709</v>
      </c>
      <c r="L988" s="0" t="n">
        <v>58.94776</v>
      </c>
      <c r="M988" s="0" t="n">
        <v>0.9209</v>
      </c>
      <c r="N988" s="0" t="n">
        <v>0</v>
      </c>
      <c r="O988" s="0" t="n">
        <v>51.87134</v>
      </c>
      <c r="P988" s="0" t="n">
        <v>2.93894</v>
      </c>
      <c r="Q988" s="0" t="n">
        <v>0.00795</v>
      </c>
      <c r="R988" s="0" t="n">
        <v>0</v>
      </c>
      <c r="S988" s="0" t="n">
        <v>1.5092</v>
      </c>
      <c r="T988" s="0" t="n">
        <v>1.6947</v>
      </c>
      <c r="U988" s="0" t="n">
        <v>0</v>
      </c>
      <c r="V988" s="2" t="n">
        <v>0.024243</v>
      </c>
      <c r="W988" s="2" t="n">
        <v>2180.6</v>
      </c>
      <c r="X988" s="2" t="n">
        <v>0.52864</v>
      </c>
      <c r="Y988" s="2" t="n">
        <v>0</v>
      </c>
    </row>
    <row r="989" customFormat="false" ht="12.75" hidden="false" customHeight="false" outlineLevel="0" collapsed="false">
      <c r="B989" s="0" t="n">
        <v>17.809</v>
      </c>
      <c r="C989" s="0" t="n">
        <v>17.653</v>
      </c>
      <c r="D989" s="0" t="n">
        <v>15.0128</v>
      </c>
      <c r="E989" s="0" t="n">
        <v>14.2758</v>
      </c>
      <c r="F989" s="0" t="n">
        <v>4.097605</v>
      </c>
      <c r="G989" s="0" t="n">
        <v>4.2175</v>
      </c>
      <c r="H989" s="0" t="n">
        <v>33.2176</v>
      </c>
      <c r="I989" s="0" t="n">
        <v>34.9629</v>
      </c>
      <c r="J989" s="0" t="n">
        <v>8.014</v>
      </c>
      <c r="K989" s="0" t="n">
        <v>4.84023</v>
      </c>
      <c r="L989" s="0" t="n">
        <v>58.86402</v>
      </c>
      <c r="M989" s="0" t="n">
        <v>0.9209</v>
      </c>
      <c r="N989" s="0" t="n">
        <v>0</v>
      </c>
      <c r="O989" s="0" t="n">
        <v>51.87132</v>
      </c>
      <c r="P989" s="0" t="n">
        <v>2.93892</v>
      </c>
      <c r="Q989" s="0" t="n">
        <v>0.00796</v>
      </c>
      <c r="R989" s="0" t="n">
        <v>0</v>
      </c>
      <c r="S989" s="0" t="n">
        <v>1.5079</v>
      </c>
      <c r="T989" s="0" t="n">
        <v>1.6947</v>
      </c>
      <c r="U989" s="0" t="n">
        <v>0</v>
      </c>
      <c r="V989" s="2" t="n">
        <v>0.024083</v>
      </c>
      <c r="W989" s="2" t="n">
        <v>2180.6</v>
      </c>
      <c r="X989" s="2" t="n">
        <v>0.52516</v>
      </c>
      <c r="Y989" s="2" t="n">
        <v>0</v>
      </c>
    </row>
    <row r="990" customFormat="false" ht="12.75" hidden="false" customHeight="false" outlineLevel="0" collapsed="false">
      <c r="B990" s="0" t="n">
        <v>17.84</v>
      </c>
      <c r="C990" s="0" t="n">
        <v>17.683</v>
      </c>
      <c r="D990" s="0" t="n">
        <v>15.0119</v>
      </c>
      <c r="E990" s="0" t="n">
        <v>14.2788</v>
      </c>
      <c r="F990" s="0" t="n">
        <v>4.097365</v>
      </c>
      <c r="G990" s="0" t="n">
        <v>4.217644</v>
      </c>
      <c r="H990" s="0" t="n">
        <v>33.2161</v>
      </c>
      <c r="I990" s="0" t="n">
        <v>34.9614</v>
      </c>
      <c r="J990" s="0" t="n">
        <v>8.014</v>
      </c>
      <c r="K990" s="0" t="n">
        <v>4.84009</v>
      </c>
      <c r="L990" s="0" t="n">
        <v>58.86074</v>
      </c>
      <c r="M990" s="0" t="n">
        <v>0.9154</v>
      </c>
      <c r="N990" s="0" t="n">
        <v>0</v>
      </c>
      <c r="O990" s="0" t="n">
        <v>51.87132</v>
      </c>
      <c r="P990" s="0" t="n">
        <v>2.93892</v>
      </c>
      <c r="Q990" s="0" t="n">
        <v>0.00797</v>
      </c>
      <c r="R990" s="0" t="n">
        <v>0</v>
      </c>
      <c r="S990" s="0" t="n">
        <v>1.5079</v>
      </c>
      <c r="T990" s="0" t="n">
        <v>1.6923</v>
      </c>
      <c r="U990" s="0" t="n">
        <v>0</v>
      </c>
      <c r="V990" s="2" t="n">
        <v>0.023946</v>
      </c>
      <c r="W990" s="2" t="n">
        <v>2178.6</v>
      </c>
      <c r="X990" s="2" t="n">
        <v>0.5217</v>
      </c>
      <c r="Y990" s="2" t="n">
        <v>0</v>
      </c>
    </row>
    <row r="991" customFormat="false" ht="12.75" hidden="false" customHeight="false" outlineLevel="0" collapsed="false">
      <c r="B991" s="0" t="n">
        <v>17.863</v>
      </c>
      <c r="C991" s="0" t="n">
        <v>17.706</v>
      </c>
      <c r="D991" s="0" t="n">
        <v>15.0114</v>
      </c>
      <c r="E991" s="0" t="n">
        <v>14.279</v>
      </c>
      <c r="F991" s="0" t="n">
        <v>4.097086</v>
      </c>
      <c r="G991" s="0" t="n">
        <v>4.217788</v>
      </c>
      <c r="H991" s="0" t="n">
        <v>33.214</v>
      </c>
      <c r="I991" s="0" t="n">
        <v>34.9626</v>
      </c>
      <c r="J991" s="0" t="n">
        <v>8.014</v>
      </c>
      <c r="K991" s="0" t="n">
        <v>4.83356</v>
      </c>
      <c r="L991" s="0" t="n">
        <v>58.77998</v>
      </c>
      <c r="M991" s="0" t="n">
        <v>0.9127</v>
      </c>
      <c r="N991" s="0" t="n">
        <v>0</v>
      </c>
      <c r="O991" s="0" t="n">
        <v>51.87132</v>
      </c>
      <c r="P991" s="0" t="n">
        <v>2.93892</v>
      </c>
      <c r="Q991" s="0" t="n">
        <v>0.00799</v>
      </c>
      <c r="R991" s="0" t="n">
        <v>0</v>
      </c>
      <c r="S991" s="0" t="n">
        <v>1.5067</v>
      </c>
      <c r="T991" s="0" t="n">
        <v>1.6911</v>
      </c>
      <c r="U991" s="0" t="n">
        <v>0</v>
      </c>
      <c r="V991" s="2" t="n">
        <v>0.023846</v>
      </c>
      <c r="W991" s="2" t="n">
        <v>2180.6</v>
      </c>
      <c r="X991" s="2" t="n">
        <v>0.51998</v>
      </c>
      <c r="Y991" s="2" t="n">
        <v>0</v>
      </c>
    </row>
    <row r="992" customFormat="false" ht="12.75" hidden="false" customHeight="false" outlineLevel="0" collapsed="false">
      <c r="B992" s="0" t="n">
        <v>17.885</v>
      </c>
      <c r="C992" s="0" t="n">
        <v>17.728</v>
      </c>
      <c r="D992" s="0" t="n">
        <v>15.0114</v>
      </c>
      <c r="E992" s="0" t="n">
        <v>14.2778</v>
      </c>
      <c r="F992" s="0" t="n">
        <v>4.096719</v>
      </c>
      <c r="G992" s="0" t="n">
        <v>4.217847</v>
      </c>
      <c r="H992" s="0" t="n">
        <v>33.2107</v>
      </c>
      <c r="I992" s="0" t="n">
        <v>34.9642</v>
      </c>
      <c r="J992" s="0" t="n">
        <v>8.014</v>
      </c>
      <c r="K992" s="0" t="n">
        <v>4.83367</v>
      </c>
      <c r="L992" s="0" t="n">
        <v>58.78013</v>
      </c>
      <c r="M992" s="0" t="n">
        <v>0.9073</v>
      </c>
      <c r="N992" s="0" t="n">
        <v>0</v>
      </c>
      <c r="O992" s="0" t="n">
        <v>51.87132</v>
      </c>
      <c r="P992" s="0" t="n">
        <v>2.93892</v>
      </c>
      <c r="Q992" s="0" t="n">
        <v>0.008</v>
      </c>
      <c r="R992" s="0" t="n">
        <v>0</v>
      </c>
      <c r="S992" s="0" t="n">
        <v>1.5067</v>
      </c>
      <c r="T992" s="0" t="n">
        <v>1.6886</v>
      </c>
      <c r="U992" s="0" t="n">
        <v>0</v>
      </c>
      <c r="V992" s="2" t="n">
        <v>0.023789</v>
      </c>
      <c r="W992" s="2" t="n">
        <v>2178.6</v>
      </c>
      <c r="X992" s="2" t="n">
        <v>0.51826</v>
      </c>
      <c r="Y992" s="2" t="n">
        <v>0</v>
      </c>
    </row>
    <row r="993" customFormat="false" ht="12.75" hidden="false" customHeight="false" outlineLevel="0" collapsed="false">
      <c r="B993" s="0" t="n">
        <v>17.946</v>
      </c>
      <c r="C993" s="0" t="n">
        <v>17.788</v>
      </c>
      <c r="D993" s="0" t="n">
        <v>15.0114</v>
      </c>
      <c r="E993" s="0" t="n">
        <v>14.2776</v>
      </c>
      <c r="F993" s="0" t="n">
        <v>4.096424</v>
      </c>
      <c r="G993" s="0" t="n">
        <v>4.21786</v>
      </c>
      <c r="H993" s="0" t="n">
        <v>33.208</v>
      </c>
      <c r="I993" s="0" t="n">
        <v>34.9645</v>
      </c>
      <c r="J993" s="0" t="n">
        <v>8.014</v>
      </c>
      <c r="K993" s="0" t="n">
        <v>4.83341</v>
      </c>
      <c r="L993" s="0" t="n">
        <v>58.77608</v>
      </c>
      <c r="M993" s="0" t="n">
        <v>0.9019</v>
      </c>
      <c r="N993" s="0" t="n">
        <v>0</v>
      </c>
      <c r="O993" s="0" t="n">
        <v>51.87132</v>
      </c>
      <c r="P993" s="0" t="n">
        <v>2.93892</v>
      </c>
      <c r="Q993" s="0" t="n">
        <v>0.00801</v>
      </c>
      <c r="R993" s="0" t="n">
        <v>0</v>
      </c>
      <c r="S993" s="0" t="n">
        <v>1.5067</v>
      </c>
      <c r="T993" s="0" t="n">
        <v>1.6862</v>
      </c>
      <c r="U993" s="0" t="n">
        <v>0</v>
      </c>
      <c r="V993" s="2" t="n">
        <v>0.023631</v>
      </c>
      <c r="W993" s="2" t="n">
        <v>2178.6</v>
      </c>
      <c r="X993" s="2" t="n">
        <v>0.51484</v>
      </c>
      <c r="Y993" s="2" t="n">
        <v>0</v>
      </c>
    </row>
    <row r="994" customFormat="false" ht="12.75" hidden="false" customHeight="false" outlineLevel="0" collapsed="false">
      <c r="B994" s="0" t="n">
        <v>17.949</v>
      </c>
      <c r="C994" s="0" t="n">
        <v>17.791</v>
      </c>
      <c r="D994" s="0" t="n">
        <v>15.0112</v>
      </c>
      <c r="E994" s="0" t="n">
        <v>14.2741</v>
      </c>
      <c r="F994" s="0" t="n">
        <v>4.096121</v>
      </c>
      <c r="G994" s="0" t="n">
        <v>4.217971</v>
      </c>
      <c r="H994" s="0" t="n">
        <v>33.2054</v>
      </c>
      <c r="I994" s="0" t="n">
        <v>34.9687</v>
      </c>
      <c r="J994" s="0" t="n">
        <v>8.014</v>
      </c>
      <c r="K994" s="0" t="n">
        <v>4.83376</v>
      </c>
      <c r="L994" s="0" t="n">
        <v>58.77909</v>
      </c>
      <c r="M994" s="0" t="n">
        <v>0.8992</v>
      </c>
      <c r="N994" s="0" t="n">
        <v>0</v>
      </c>
      <c r="O994" s="0" t="n">
        <v>51.87132</v>
      </c>
      <c r="P994" s="0" t="n">
        <v>2.93892</v>
      </c>
      <c r="Q994" s="0" t="n">
        <v>0.00802</v>
      </c>
      <c r="R994" s="0" t="n">
        <v>0</v>
      </c>
      <c r="S994" s="0" t="n">
        <v>1.5067</v>
      </c>
      <c r="T994" s="0" t="n">
        <v>1.685</v>
      </c>
      <c r="U994" s="0" t="n">
        <v>0</v>
      </c>
      <c r="V994" s="2" t="n">
        <v>0.023575</v>
      </c>
      <c r="W994" s="2" t="n">
        <v>2176.6</v>
      </c>
      <c r="X994" s="2" t="n">
        <v>0.51313</v>
      </c>
      <c r="Y994" s="2" t="n">
        <v>0</v>
      </c>
    </row>
    <row r="995" customFormat="false" ht="12.75" hidden="false" customHeight="false" outlineLevel="0" collapsed="false">
      <c r="B995" s="0" t="n">
        <v>17.99</v>
      </c>
      <c r="C995" s="0" t="n">
        <v>17.832</v>
      </c>
      <c r="D995" s="0" t="n">
        <v>15.0106</v>
      </c>
      <c r="E995" s="0" t="n">
        <v>14.2701</v>
      </c>
      <c r="F995" s="0" t="n">
        <v>4.095814</v>
      </c>
      <c r="G995" s="0" t="n">
        <v>4.218043</v>
      </c>
      <c r="H995" s="0" t="n">
        <v>33.2032</v>
      </c>
      <c r="I995" s="0" t="n">
        <v>34.973</v>
      </c>
      <c r="J995" s="0" t="n">
        <v>8.014</v>
      </c>
      <c r="K995" s="0" t="n">
        <v>4.83477</v>
      </c>
      <c r="L995" s="0" t="n">
        <v>58.78981</v>
      </c>
      <c r="M995" s="0" t="n">
        <v>0.8939</v>
      </c>
      <c r="N995" s="0" t="n">
        <v>0</v>
      </c>
      <c r="O995" s="0" t="n">
        <v>51.87132</v>
      </c>
      <c r="P995" s="0" t="n">
        <v>2.93892</v>
      </c>
      <c r="Q995" s="0" t="n">
        <v>0.00803</v>
      </c>
      <c r="R995" s="0" t="n">
        <v>0</v>
      </c>
      <c r="S995" s="0" t="n">
        <v>1.5067</v>
      </c>
      <c r="T995" s="0" t="n">
        <v>1.6825</v>
      </c>
      <c r="U995" s="0" t="n">
        <v>0</v>
      </c>
      <c r="V995" s="2" t="n">
        <v>0.023397</v>
      </c>
      <c r="W995" s="2" t="n">
        <v>2178.6</v>
      </c>
      <c r="X995" s="2" t="n">
        <v>0.50974</v>
      </c>
      <c r="Y995" s="2" t="n">
        <v>0</v>
      </c>
    </row>
    <row r="996" customFormat="false" ht="12.75" hidden="false" customHeight="false" outlineLevel="0" collapsed="false">
      <c r="B996" s="0" t="n">
        <v>18.013</v>
      </c>
      <c r="C996" s="0" t="n">
        <v>17.855</v>
      </c>
      <c r="D996" s="0" t="n">
        <v>15.0094</v>
      </c>
      <c r="E996" s="0" t="n">
        <v>14.2781</v>
      </c>
      <c r="F996" s="0" t="n">
        <v>4.09557</v>
      </c>
      <c r="G996" s="0" t="n">
        <v>4.218102</v>
      </c>
      <c r="H996" s="0" t="n">
        <v>33.202</v>
      </c>
      <c r="I996" s="0" t="n">
        <v>34.9663</v>
      </c>
      <c r="J996" s="0" t="n">
        <v>8.014</v>
      </c>
      <c r="K996" s="0" t="n">
        <v>4.82942</v>
      </c>
      <c r="L996" s="0" t="n">
        <v>58.72296</v>
      </c>
      <c r="M996" s="0" t="n">
        <v>0.8912</v>
      </c>
      <c r="N996" s="0" t="n">
        <v>0</v>
      </c>
      <c r="O996" s="0" t="n">
        <v>51.87132</v>
      </c>
      <c r="P996" s="0" t="n">
        <v>2.93892</v>
      </c>
      <c r="Q996" s="0" t="n">
        <v>0.00804</v>
      </c>
      <c r="R996" s="0" t="n">
        <v>0</v>
      </c>
      <c r="S996" s="0" t="n">
        <v>1.5055</v>
      </c>
      <c r="T996" s="0" t="n">
        <v>1.6813</v>
      </c>
      <c r="U996" s="0" t="n">
        <v>0</v>
      </c>
      <c r="V996" s="2" t="n">
        <v>0.02332</v>
      </c>
      <c r="W996" s="2" t="n">
        <v>2178.6</v>
      </c>
      <c r="X996" s="2" t="n">
        <v>0.50805</v>
      </c>
      <c r="Y996" s="2" t="n">
        <v>0</v>
      </c>
    </row>
    <row r="997" customFormat="false" ht="12.75" hidden="false" customHeight="false" outlineLevel="0" collapsed="false">
      <c r="B997" s="0" t="n">
        <v>18.032</v>
      </c>
      <c r="C997" s="0" t="n">
        <v>17.874</v>
      </c>
      <c r="D997" s="0" t="n">
        <v>15.0077</v>
      </c>
      <c r="E997" s="0" t="n">
        <v>14.3177</v>
      </c>
      <c r="F997" s="0" t="n">
        <v>4.095369</v>
      </c>
      <c r="G997" s="0" t="n">
        <v>4.218082</v>
      </c>
      <c r="H997" s="0" t="n">
        <v>33.2016</v>
      </c>
      <c r="I997" s="0" t="n">
        <v>34.9302</v>
      </c>
      <c r="J997" s="0" t="n">
        <v>8.014</v>
      </c>
      <c r="K997" s="0" t="n">
        <v>4.82274</v>
      </c>
      <c r="L997" s="0" t="n">
        <v>58.63965</v>
      </c>
      <c r="M997" s="0" t="n">
        <v>0.8886</v>
      </c>
      <c r="N997" s="0" t="n">
        <v>0</v>
      </c>
      <c r="O997" s="0" t="n">
        <v>51.87132</v>
      </c>
      <c r="P997" s="0" t="n">
        <v>2.93892</v>
      </c>
      <c r="Q997" s="0" t="n">
        <v>0.00806</v>
      </c>
      <c r="R997" s="0" t="n">
        <v>0</v>
      </c>
      <c r="S997" s="0" t="n">
        <v>1.5043</v>
      </c>
      <c r="T997" s="0" t="n">
        <v>1.6801</v>
      </c>
      <c r="U997" s="0" t="n">
        <v>0</v>
      </c>
      <c r="V997" s="2" t="n">
        <v>0.023166</v>
      </c>
      <c r="W997" s="2" t="n">
        <v>2178.6</v>
      </c>
      <c r="X997" s="2" t="n">
        <v>0.50469</v>
      </c>
      <c r="Y997" s="2" t="n">
        <v>0</v>
      </c>
    </row>
    <row r="998" customFormat="false" ht="12.75" hidden="false" customHeight="false" outlineLevel="0" collapsed="false">
      <c r="B998" s="0" t="n">
        <v>18.089</v>
      </c>
      <c r="C998" s="0" t="n">
        <v>17.93</v>
      </c>
      <c r="D998" s="0" t="n">
        <v>15.0038</v>
      </c>
      <c r="E998" s="0" t="n">
        <v>14.3583</v>
      </c>
      <c r="F998" s="0" t="n">
        <v>4.095165</v>
      </c>
      <c r="G998" s="0" t="n">
        <v>4.218114</v>
      </c>
      <c r="H998" s="0" t="n">
        <v>33.2031</v>
      </c>
      <c r="I998" s="0" t="n">
        <v>34.8937</v>
      </c>
      <c r="J998" s="0" t="n">
        <v>8.014</v>
      </c>
      <c r="K998" s="0" t="n">
        <v>4.82188</v>
      </c>
      <c r="L998" s="0" t="n">
        <v>58.62506</v>
      </c>
      <c r="M998" s="0" t="n">
        <v>0.8886</v>
      </c>
      <c r="N998" s="0" t="n">
        <v>0</v>
      </c>
      <c r="O998" s="0" t="n">
        <v>51.87132</v>
      </c>
      <c r="P998" s="0" t="n">
        <v>2.93892</v>
      </c>
      <c r="Q998" s="0" t="n">
        <v>0.00807</v>
      </c>
      <c r="R998" s="0" t="n">
        <v>0</v>
      </c>
      <c r="S998" s="0" t="n">
        <v>1.5043</v>
      </c>
      <c r="T998" s="0" t="n">
        <v>1.6801</v>
      </c>
      <c r="U998" s="0" t="n">
        <v>0</v>
      </c>
      <c r="V998" s="2" t="n">
        <v>0.02311</v>
      </c>
      <c r="W998" s="2" t="n">
        <v>2176.6</v>
      </c>
      <c r="X998" s="2" t="n">
        <v>0.50301</v>
      </c>
      <c r="Y998" s="2" t="n">
        <v>0</v>
      </c>
    </row>
    <row r="999" customFormat="false" ht="12.75" hidden="false" customHeight="false" outlineLevel="0" collapsed="false">
      <c r="B999" s="0" t="n">
        <v>18.096</v>
      </c>
      <c r="C999" s="0" t="n">
        <v>17.937</v>
      </c>
      <c r="D999" s="0" t="n">
        <v>14.999</v>
      </c>
      <c r="E999" s="0" t="n">
        <v>14.3667</v>
      </c>
      <c r="F999" s="0" t="n">
        <v>4.095039</v>
      </c>
      <c r="G999" s="0" t="n">
        <v>4.218153</v>
      </c>
      <c r="H999" s="0" t="n">
        <v>33.2059</v>
      </c>
      <c r="I999" s="0" t="n">
        <v>34.8866</v>
      </c>
      <c r="J999" s="0" t="n">
        <v>8.014</v>
      </c>
      <c r="K999" s="0" t="n">
        <v>4.82163</v>
      </c>
      <c r="L999" s="0" t="n">
        <v>58.61757</v>
      </c>
      <c r="M999" s="0" t="n">
        <v>0.8886</v>
      </c>
      <c r="N999" s="0" t="n">
        <v>0</v>
      </c>
      <c r="O999" s="0" t="n">
        <v>51.87132</v>
      </c>
      <c r="P999" s="0" t="n">
        <v>2.93892</v>
      </c>
      <c r="Q999" s="0" t="n">
        <v>0.00808</v>
      </c>
      <c r="R999" s="0" t="n">
        <v>0</v>
      </c>
      <c r="S999" s="0" t="n">
        <v>1.5043</v>
      </c>
      <c r="T999" s="0" t="n">
        <v>1.6801</v>
      </c>
      <c r="U999" s="0" t="n">
        <v>0</v>
      </c>
      <c r="V999" s="2" t="n">
        <v>0.022935</v>
      </c>
      <c r="W999" s="2" t="n">
        <v>2178.6</v>
      </c>
      <c r="X999" s="2" t="n">
        <v>0.49968</v>
      </c>
      <c r="Y999" s="2" t="n">
        <v>0</v>
      </c>
    </row>
    <row r="1000" customFormat="false" ht="12.75" hidden="false" customHeight="false" outlineLevel="0" collapsed="false">
      <c r="B1000" s="0" t="n">
        <v>18.141</v>
      </c>
      <c r="C1000" s="0" t="n">
        <v>17.982</v>
      </c>
      <c r="D1000" s="0" t="n">
        <v>14.9929</v>
      </c>
      <c r="E1000" s="0" t="n">
        <v>14.3629</v>
      </c>
      <c r="F1000" s="0" t="n">
        <v>4.09513</v>
      </c>
      <c r="G1000" s="0" t="n">
        <v>4.218206</v>
      </c>
      <c r="H1000" s="0" t="n">
        <v>33.2119</v>
      </c>
      <c r="I1000" s="0" t="n">
        <v>34.8905</v>
      </c>
      <c r="J1000" s="0" t="n">
        <v>8.014</v>
      </c>
      <c r="K1000" s="0" t="n">
        <v>4.82206</v>
      </c>
      <c r="L1000" s="0" t="n">
        <v>58.61778</v>
      </c>
      <c r="M1000" s="0" t="n">
        <v>0.8859</v>
      </c>
      <c r="N1000" s="0" t="n">
        <v>0</v>
      </c>
      <c r="O1000" s="0" t="n">
        <v>51.87132</v>
      </c>
      <c r="P1000" s="0" t="n">
        <v>2.93892</v>
      </c>
      <c r="Q1000" s="0" t="n">
        <v>0.00809</v>
      </c>
      <c r="R1000" s="0" t="n">
        <v>0</v>
      </c>
      <c r="S1000" s="0" t="n">
        <v>1.5043</v>
      </c>
      <c r="T1000" s="0" t="n">
        <v>1.6789</v>
      </c>
      <c r="U1000" s="0" t="n">
        <v>0</v>
      </c>
      <c r="V1000" s="2" t="n">
        <v>0.022783</v>
      </c>
      <c r="W1000" s="2" t="n">
        <v>2178.6</v>
      </c>
      <c r="X1000" s="2" t="n">
        <v>0.49636</v>
      </c>
      <c r="Y1000" s="2" t="n">
        <v>0</v>
      </c>
    </row>
    <row r="1001" customFormat="false" ht="12.75" hidden="false" customHeight="false" outlineLevel="0" collapsed="false">
      <c r="B1001" s="0" t="n">
        <v>18.163</v>
      </c>
      <c r="C1001" s="0" t="n">
        <v>18.004</v>
      </c>
      <c r="D1001" s="0" t="n">
        <v>14.9879</v>
      </c>
      <c r="E1001" s="0" t="n">
        <v>14.3562</v>
      </c>
      <c r="F1001" s="0" t="n">
        <v>4.09526</v>
      </c>
      <c r="G1001" s="0" t="n">
        <v>4.218226</v>
      </c>
      <c r="H1001" s="0" t="n">
        <v>33.2173</v>
      </c>
      <c r="I1001" s="0" t="n">
        <v>34.8967</v>
      </c>
      <c r="J1001" s="0" t="n">
        <v>8.015</v>
      </c>
      <c r="K1001" s="0" t="n">
        <v>4.80903</v>
      </c>
      <c r="L1001" s="0" t="n">
        <v>58.45548</v>
      </c>
      <c r="M1001" s="0" t="n">
        <v>0.8886</v>
      </c>
      <c r="N1001" s="0" t="n">
        <v>0</v>
      </c>
      <c r="O1001" s="0" t="n">
        <v>51.87132</v>
      </c>
      <c r="P1001" s="0" t="n">
        <v>2.93892</v>
      </c>
      <c r="Q1001" s="0" t="n">
        <v>0.0081</v>
      </c>
      <c r="R1001" s="0" t="n">
        <v>0</v>
      </c>
      <c r="S1001" s="0" t="n">
        <v>1.5018</v>
      </c>
      <c r="T1001" s="0" t="n">
        <v>1.6801</v>
      </c>
      <c r="U1001" s="0" t="n">
        <v>0</v>
      </c>
      <c r="V1001" s="2" t="n">
        <v>0.022632</v>
      </c>
      <c r="W1001" s="2" t="n">
        <v>2178.6</v>
      </c>
      <c r="X1001" s="2" t="n">
        <v>0.49306</v>
      </c>
      <c r="Y1001" s="2" t="n">
        <v>0</v>
      </c>
    </row>
    <row r="1002" customFormat="false" ht="12.75" hidden="false" customHeight="false" outlineLevel="0" collapsed="false">
      <c r="B1002" s="0" t="n">
        <v>18.192</v>
      </c>
      <c r="C1002" s="0" t="n">
        <v>18.033</v>
      </c>
      <c r="D1002" s="0" t="n">
        <v>14.9828</v>
      </c>
      <c r="E1002" s="0" t="n">
        <v>14.3492</v>
      </c>
      <c r="F1002" s="0" t="n">
        <v>4.095291</v>
      </c>
      <c r="G1002" s="0" t="n">
        <v>4.218409</v>
      </c>
      <c r="H1002" s="0" t="n">
        <v>33.222</v>
      </c>
      <c r="I1002" s="0" t="n">
        <v>34.9046</v>
      </c>
      <c r="J1002" s="0" t="n">
        <v>8.015</v>
      </c>
      <c r="K1002" s="0" t="n">
        <v>4.80771</v>
      </c>
      <c r="L1002" s="0" t="n">
        <v>58.43517</v>
      </c>
      <c r="M1002" s="0" t="n">
        <v>0.8806</v>
      </c>
      <c r="N1002" s="0" t="n">
        <v>0</v>
      </c>
      <c r="O1002" s="0" t="n">
        <v>51.87132</v>
      </c>
      <c r="P1002" s="0" t="n">
        <v>2.93892</v>
      </c>
      <c r="Q1002" s="0" t="n">
        <v>0.00811</v>
      </c>
      <c r="R1002" s="0" t="n">
        <v>0</v>
      </c>
      <c r="S1002" s="0" t="n">
        <v>1.5018</v>
      </c>
      <c r="T1002" s="0" t="n">
        <v>1.6764</v>
      </c>
      <c r="U1002" s="0" t="n">
        <v>0</v>
      </c>
      <c r="V1002" s="2" t="n">
        <v>0.022481</v>
      </c>
      <c r="W1002" s="2" t="n">
        <v>2178.6</v>
      </c>
      <c r="X1002" s="2" t="n">
        <v>0.48978</v>
      </c>
      <c r="Y1002" s="2" t="n">
        <v>0</v>
      </c>
    </row>
    <row r="1003" customFormat="false" ht="12.75" hidden="false" customHeight="false" outlineLevel="0" collapsed="false">
      <c r="B1003" s="0" t="n">
        <v>18.239</v>
      </c>
      <c r="C1003" s="0" t="n">
        <v>18.079</v>
      </c>
      <c r="D1003" s="0" t="n">
        <v>14.9638</v>
      </c>
      <c r="E1003" s="0" t="n">
        <v>14.3388</v>
      </c>
      <c r="F1003" s="0" t="n">
        <v>4.095339</v>
      </c>
      <c r="G1003" s="0" t="n">
        <v>4.218501</v>
      </c>
      <c r="H1003" s="0" t="n">
        <v>33.2386</v>
      </c>
      <c r="I1003" s="0" t="n">
        <v>34.9149</v>
      </c>
      <c r="J1003" s="0" t="n">
        <v>8.015</v>
      </c>
      <c r="K1003" s="0" t="n">
        <v>4.80802</v>
      </c>
      <c r="L1003" s="0" t="n">
        <v>58.42268</v>
      </c>
      <c r="M1003" s="0" t="n">
        <v>0.878</v>
      </c>
      <c r="N1003" s="0" t="n">
        <v>0</v>
      </c>
      <c r="O1003" s="0" t="n">
        <v>51.87132</v>
      </c>
      <c r="P1003" s="0" t="n">
        <v>2.93892</v>
      </c>
      <c r="Q1003" s="0" t="n">
        <v>0.00813</v>
      </c>
      <c r="R1003" s="0" t="n">
        <v>0</v>
      </c>
      <c r="S1003" s="0" t="n">
        <v>1.5018</v>
      </c>
      <c r="T1003" s="0" t="n">
        <v>1.6752</v>
      </c>
      <c r="U1003" s="0" t="n">
        <v>0</v>
      </c>
      <c r="V1003" s="2" t="n">
        <v>0.022331</v>
      </c>
      <c r="W1003" s="2" t="n">
        <v>2178.6</v>
      </c>
      <c r="X1003" s="2" t="n">
        <v>0.48652</v>
      </c>
      <c r="Y1003" s="2" t="n">
        <v>0</v>
      </c>
    </row>
    <row r="1004" customFormat="false" ht="12.75" hidden="false" customHeight="false" outlineLevel="0" collapsed="false">
      <c r="B1004" s="0" t="n">
        <v>18.268</v>
      </c>
      <c r="C1004" s="0" t="n">
        <v>18.108</v>
      </c>
      <c r="D1004" s="0" t="n">
        <v>14.9404</v>
      </c>
      <c r="E1004" s="0" t="n">
        <v>14.3288</v>
      </c>
      <c r="F1004" s="0" t="n">
        <v>4.095426</v>
      </c>
      <c r="G1004" s="0" t="n">
        <v>4.218592</v>
      </c>
      <c r="H1004" s="0" t="n">
        <v>33.2593</v>
      </c>
      <c r="I1004" s="0" t="n">
        <v>34.9248</v>
      </c>
      <c r="J1004" s="0" t="n">
        <v>8.015</v>
      </c>
      <c r="K1004" s="0" t="n">
        <v>4.80926</v>
      </c>
      <c r="L1004" s="0" t="n">
        <v>58.41794</v>
      </c>
      <c r="M1004" s="0" t="n">
        <v>0.8754</v>
      </c>
      <c r="N1004" s="0" t="n">
        <v>0</v>
      </c>
      <c r="O1004" s="0" t="n">
        <v>51.87132</v>
      </c>
      <c r="P1004" s="0" t="n">
        <v>2.93892</v>
      </c>
      <c r="Q1004" s="0" t="n">
        <v>0.00814</v>
      </c>
      <c r="R1004" s="0" t="n">
        <v>0</v>
      </c>
      <c r="S1004" s="0" t="n">
        <v>1.5018</v>
      </c>
      <c r="T1004" s="0" t="n">
        <v>1.674</v>
      </c>
      <c r="U1004" s="0" t="n">
        <v>0</v>
      </c>
      <c r="V1004" s="2" t="n">
        <v>0.022237</v>
      </c>
      <c r="W1004" s="2" t="n">
        <v>2180.6</v>
      </c>
      <c r="X1004" s="2" t="n">
        <v>0.48489</v>
      </c>
      <c r="Y1004" s="2" t="n">
        <v>0</v>
      </c>
    </row>
    <row r="1005" customFormat="false" ht="12.75" hidden="false" customHeight="false" outlineLevel="0" collapsed="false">
      <c r="B1005" s="0" t="n">
        <v>18.303</v>
      </c>
      <c r="C1005" s="0" t="n">
        <v>18.142</v>
      </c>
      <c r="D1005" s="0" t="n">
        <v>14.9213</v>
      </c>
      <c r="E1005" s="0" t="n">
        <v>14.3217</v>
      </c>
      <c r="F1005" s="0" t="n">
        <v>4.09552</v>
      </c>
      <c r="G1005" s="0" t="n">
        <v>4.218553</v>
      </c>
      <c r="H1005" s="0" t="n">
        <v>33.2764</v>
      </c>
      <c r="I1005" s="0" t="n">
        <v>34.9308</v>
      </c>
      <c r="J1005" s="0" t="n">
        <v>8.015</v>
      </c>
      <c r="K1005" s="0" t="n">
        <v>4.80387</v>
      </c>
      <c r="L1005" s="0" t="n">
        <v>58.33635</v>
      </c>
      <c r="M1005" s="0" t="n">
        <v>0.8728</v>
      </c>
      <c r="N1005" s="0" t="n">
        <v>0</v>
      </c>
      <c r="O1005" s="0" t="n">
        <v>51.87132</v>
      </c>
      <c r="P1005" s="0" t="n">
        <v>2.93892</v>
      </c>
      <c r="Q1005" s="0" t="n">
        <v>0.00815</v>
      </c>
      <c r="R1005" s="0" t="n">
        <v>0</v>
      </c>
      <c r="S1005" s="0" t="n">
        <v>1.5006</v>
      </c>
      <c r="T1005" s="0" t="n">
        <v>1.6728</v>
      </c>
      <c r="U1005" s="0" t="n">
        <v>0</v>
      </c>
      <c r="V1005" s="2" t="n">
        <v>0.022088</v>
      </c>
      <c r="W1005" s="2" t="n">
        <v>2180.6</v>
      </c>
      <c r="X1005" s="2" t="n">
        <v>0.48166</v>
      </c>
      <c r="Y1005" s="2" t="n">
        <v>0</v>
      </c>
    </row>
    <row r="1006" customFormat="false" ht="12.75" hidden="false" customHeight="false" outlineLevel="0" collapsed="false">
      <c r="B1006" s="0" t="n">
        <v>18.332</v>
      </c>
      <c r="C1006" s="0" t="n">
        <v>18.171</v>
      </c>
      <c r="D1006" s="0" t="n">
        <v>14.9128</v>
      </c>
      <c r="E1006" s="0" t="n">
        <v>14.343</v>
      </c>
      <c r="F1006" s="0" t="n">
        <v>4.095615</v>
      </c>
      <c r="G1006" s="0" t="n">
        <v>4.218625</v>
      </c>
      <c r="H1006" s="0" t="n">
        <v>33.2845</v>
      </c>
      <c r="I1006" s="0" t="n">
        <v>34.9122</v>
      </c>
      <c r="J1006" s="0" t="n">
        <v>8.015</v>
      </c>
      <c r="K1006" s="0" t="n">
        <v>4.80342</v>
      </c>
      <c r="L1006" s="0" t="n">
        <v>58.32389</v>
      </c>
      <c r="M1006" s="0" t="n">
        <v>0.8702</v>
      </c>
      <c r="N1006" s="0" t="n">
        <v>0</v>
      </c>
      <c r="O1006" s="0" t="n">
        <v>51.87132</v>
      </c>
      <c r="P1006" s="0" t="n">
        <v>2.93892</v>
      </c>
      <c r="Q1006" s="0" t="n">
        <v>0.00816</v>
      </c>
      <c r="R1006" s="0" t="n">
        <v>0</v>
      </c>
      <c r="S1006" s="0" t="n">
        <v>1.5006</v>
      </c>
      <c r="T1006" s="0" t="n">
        <v>1.6716</v>
      </c>
      <c r="U1006" s="0" t="n">
        <v>0</v>
      </c>
      <c r="V1006" s="2" t="n">
        <v>0.021941</v>
      </c>
      <c r="W1006" s="2" t="n">
        <v>2180.6</v>
      </c>
      <c r="X1006" s="2" t="n">
        <v>0.47844</v>
      </c>
      <c r="Y1006" s="2" t="n">
        <v>0</v>
      </c>
    </row>
    <row r="1007" customFormat="false" ht="12.75" hidden="false" customHeight="false" outlineLevel="0" collapsed="false">
      <c r="B1007" s="0" t="n">
        <v>18.357</v>
      </c>
      <c r="C1007" s="0" t="n">
        <v>18.196</v>
      </c>
      <c r="D1007" s="0" t="n">
        <v>14.9048</v>
      </c>
      <c r="E1007" s="0" t="n">
        <v>14.4046</v>
      </c>
      <c r="F1007" s="0" t="n">
        <v>4.095643</v>
      </c>
      <c r="G1007" s="0" t="n">
        <v>4.218716</v>
      </c>
      <c r="H1007" s="0" t="n">
        <v>33.2916</v>
      </c>
      <c r="I1007" s="0" t="n">
        <v>34.8575</v>
      </c>
      <c r="J1007" s="0" t="n">
        <v>8.015</v>
      </c>
      <c r="K1007" s="0" t="n">
        <v>4.80463</v>
      </c>
      <c r="L1007" s="0" t="n">
        <v>58.3319</v>
      </c>
      <c r="M1007" s="0" t="n">
        <v>0.8676</v>
      </c>
      <c r="N1007" s="0" t="n">
        <v>0</v>
      </c>
      <c r="O1007" s="0" t="n">
        <v>51.87132</v>
      </c>
      <c r="P1007" s="0" t="n">
        <v>2.93892</v>
      </c>
      <c r="Q1007" s="0" t="n">
        <v>0.00817</v>
      </c>
      <c r="R1007" s="0" t="n">
        <v>0</v>
      </c>
      <c r="S1007" s="0" t="n">
        <v>1.5006</v>
      </c>
      <c r="T1007" s="0" t="n">
        <v>1.6703</v>
      </c>
      <c r="U1007" s="0" t="n">
        <v>0</v>
      </c>
      <c r="V1007" s="2" t="n">
        <v>0.021794</v>
      </c>
      <c r="W1007" s="2" t="n">
        <v>2180.6</v>
      </c>
      <c r="X1007" s="2" t="n">
        <v>0.47524</v>
      </c>
      <c r="Y1007" s="2" t="n">
        <v>0</v>
      </c>
    </row>
    <row r="1008" customFormat="false" ht="12.75" hidden="false" customHeight="false" outlineLevel="0" collapsed="false">
      <c r="B1008" s="0" t="n">
        <v>18.385</v>
      </c>
      <c r="C1008" s="0" t="n">
        <v>18.223</v>
      </c>
      <c r="D1008" s="0" t="n">
        <v>14.8923</v>
      </c>
      <c r="E1008" s="0" t="n">
        <v>14.4343</v>
      </c>
      <c r="F1008" s="0" t="n">
        <v>4.095662</v>
      </c>
      <c r="G1008" s="0" t="n">
        <v>4.218879</v>
      </c>
      <c r="H1008" s="0" t="n">
        <v>33.3025</v>
      </c>
      <c r="I1008" s="0" t="n">
        <v>34.8322</v>
      </c>
      <c r="J1008" s="0" t="n">
        <v>8.015</v>
      </c>
      <c r="K1008" s="0" t="n">
        <v>4.79781</v>
      </c>
      <c r="L1008" s="0" t="n">
        <v>58.23835</v>
      </c>
      <c r="M1008" s="0" t="n">
        <v>0.865</v>
      </c>
      <c r="N1008" s="0" t="n">
        <v>0</v>
      </c>
      <c r="O1008" s="0" t="n">
        <v>51.87132</v>
      </c>
      <c r="P1008" s="0" t="n">
        <v>2.93892</v>
      </c>
      <c r="Q1008" s="0" t="n">
        <v>0.00818</v>
      </c>
      <c r="R1008" s="0" t="n">
        <v>0</v>
      </c>
      <c r="S1008" s="0" t="n">
        <v>1.4994</v>
      </c>
      <c r="T1008" s="0" t="n">
        <v>1.6691</v>
      </c>
      <c r="U1008" s="0" t="n">
        <v>0</v>
      </c>
      <c r="V1008" s="2" t="n">
        <v>0.021629</v>
      </c>
      <c r="W1008" s="2" t="n">
        <v>2182.6</v>
      </c>
      <c r="X1008" s="2" t="n">
        <v>0.47206</v>
      </c>
      <c r="Y1008" s="2" t="n">
        <v>0</v>
      </c>
    </row>
    <row r="1009" customFormat="false" ht="12.75" hidden="false" customHeight="false" outlineLevel="0" collapsed="false">
      <c r="B1009" s="0" t="n">
        <v>18.442</v>
      </c>
      <c r="C1009" s="0" t="n">
        <v>18.28</v>
      </c>
      <c r="D1009" s="0" t="n">
        <v>14.8833</v>
      </c>
      <c r="E1009" s="0" t="n">
        <v>14.4469</v>
      </c>
      <c r="F1009" s="0" t="n">
        <v>4.095879</v>
      </c>
      <c r="G1009" s="0" t="n">
        <v>4.218918</v>
      </c>
      <c r="H1009" s="0" t="n">
        <v>33.3121</v>
      </c>
      <c r="I1009" s="0" t="n">
        <v>34.8212</v>
      </c>
      <c r="J1009" s="0" t="n">
        <v>8.015</v>
      </c>
      <c r="K1009" s="0" t="n">
        <v>4.79737</v>
      </c>
      <c r="L1009" s="0" t="n">
        <v>58.22605</v>
      </c>
      <c r="M1009" s="0" t="n">
        <v>0.865</v>
      </c>
      <c r="N1009" s="0" t="n">
        <v>0</v>
      </c>
      <c r="O1009" s="0" t="n">
        <v>51.87132</v>
      </c>
      <c r="P1009" s="0" t="n">
        <v>2.93892</v>
      </c>
      <c r="Q1009" s="0" t="n">
        <v>0.00819</v>
      </c>
      <c r="R1009" s="0" t="n">
        <v>0</v>
      </c>
      <c r="S1009" s="0" t="n">
        <v>1.4994</v>
      </c>
      <c r="T1009" s="0" t="n">
        <v>1.6691</v>
      </c>
      <c r="U1009" s="0" t="n">
        <v>0</v>
      </c>
      <c r="V1009" s="2" t="n">
        <v>0.021576</v>
      </c>
      <c r="W1009" s="2" t="n">
        <v>2180.6</v>
      </c>
      <c r="X1009" s="2" t="n">
        <v>0.47048</v>
      </c>
      <c r="Y1009" s="2" t="n">
        <v>0</v>
      </c>
    </row>
    <row r="1010" customFormat="false" ht="12.75" hidden="false" customHeight="false" outlineLevel="0" collapsed="false">
      <c r="B1010" s="0" t="n">
        <v>18.45</v>
      </c>
      <c r="C1010" s="0" t="n">
        <v>18.288</v>
      </c>
      <c r="D1010" s="0" t="n">
        <v>14.8808</v>
      </c>
      <c r="E1010" s="0" t="n">
        <v>14.4384</v>
      </c>
      <c r="F1010" s="0" t="n">
        <v>4.096186</v>
      </c>
      <c r="G1010" s="0" t="n">
        <v>4.219042</v>
      </c>
      <c r="H1010" s="0" t="n">
        <v>33.317</v>
      </c>
      <c r="I1010" s="0" t="n">
        <v>34.83</v>
      </c>
      <c r="J1010" s="0" t="n">
        <v>8.015</v>
      </c>
      <c r="K1010" s="0" t="n">
        <v>4.7971</v>
      </c>
      <c r="L1010" s="0" t="n">
        <v>58.22155</v>
      </c>
      <c r="M1010" s="0" t="n">
        <v>0.865</v>
      </c>
      <c r="N1010" s="0" t="n">
        <v>0</v>
      </c>
      <c r="O1010" s="0" t="n">
        <v>51.87132</v>
      </c>
      <c r="P1010" s="0" t="n">
        <v>2.93892</v>
      </c>
      <c r="Q1010" s="0" t="n">
        <v>0.00821</v>
      </c>
      <c r="R1010" s="0" t="n">
        <v>0</v>
      </c>
      <c r="S1010" s="0" t="n">
        <v>1.4994</v>
      </c>
      <c r="T1010" s="0" t="n">
        <v>1.6691</v>
      </c>
      <c r="U1010" s="0" t="n">
        <v>0</v>
      </c>
      <c r="V1010" s="2" t="n">
        <v>0.021392</v>
      </c>
      <c r="W1010" s="2" t="n">
        <v>2184.6</v>
      </c>
      <c r="X1010" s="2" t="n">
        <v>0.46733</v>
      </c>
      <c r="Y1010" s="2" t="n">
        <v>0</v>
      </c>
    </row>
    <row r="1011" customFormat="false" ht="12.75" hidden="false" customHeight="false" outlineLevel="0" collapsed="false">
      <c r="B1011" s="0" t="n">
        <v>18.507</v>
      </c>
      <c r="C1011" s="0" t="n">
        <v>18.345</v>
      </c>
      <c r="D1011" s="0" t="n">
        <v>14.8775</v>
      </c>
      <c r="E1011" s="0" t="n">
        <v>14.4167</v>
      </c>
      <c r="F1011" s="0" t="n">
        <v>4.09641</v>
      </c>
      <c r="G1011" s="0" t="n">
        <v>4.219134</v>
      </c>
      <c r="H1011" s="0" t="n">
        <v>33.3219</v>
      </c>
      <c r="I1011" s="0" t="n">
        <v>34.8503</v>
      </c>
      <c r="J1011" s="0" t="n">
        <v>8.015</v>
      </c>
      <c r="K1011" s="0" t="n">
        <v>4.79059</v>
      </c>
      <c r="L1011" s="0" t="n">
        <v>58.14038</v>
      </c>
      <c r="M1011" s="0" t="n">
        <v>0.8702</v>
      </c>
      <c r="N1011" s="0" t="n">
        <v>0</v>
      </c>
      <c r="O1011" s="0" t="n">
        <v>51.87132</v>
      </c>
      <c r="P1011" s="0" t="n">
        <v>2.93892</v>
      </c>
      <c r="Q1011" s="0" t="n">
        <v>0.00822</v>
      </c>
      <c r="R1011" s="0" t="n">
        <v>0</v>
      </c>
      <c r="S1011" s="0" t="n">
        <v>1.4982</v>
      </c>
      <c r="T1011" s="0" t="n">
        <v>1.6716</v>
      </c>
      <c r="U1011" s="0" t="n">
        <v>0</v>
      </c>
      <c r="V1011" s="2" t="n">
        <v>0.021268</v>
      </c>
      <c r="W1011" s="2" t="n">
        <v>2182.6</v>
      </c>
      <c r="X1011" s="2" t="n">
        <v>0.46419</v>
      </c>
      <c r="Y1011" s="2" t="n">
        <v>0</v>
      </c>
    </row>
    <row r="1012" customFormat="false" ht="12.75" hidden="false" customHeight="false" outlineLevel="0" collapsed="false">
      <c r="B1012" s="0" t="n">
        <v>18.515</v>
      </c>
      <c r="C1012" s="0" t="n">
        <v>18.352</v>
      </c>
      <c r="D1012" s="0" t="n">
        <v>14.8757</v>
      </c>
      <c r="E1012" s="0" t="n">
        <v>14.3924</v>
      </c>
      <c r="F1012" s="0" t="n">
        <v>4.096572</v>
      </c>
      <c r="G1012" s="0" t="n">
        <v>4.219206</v>
      </c>
      <c r="H1012" s="0" t="n">
        <v>33.3249</v>
      </c>
      <c r="I1012" s="0" t="n">
        <v>34.873</v>
      </c>
      <c r="J1012" s="0" t="n">
        <v>8.015</v>
      </c>
      <c r="K1012" s="0" t="n">
        <v>4.78964</v>
      </c>
      <c r="L1012" s="0" t="n">
        <v>58.12787</v>
      </c>
      <c r="M1012" s="0" t="n">
        <v>0.8754</v>
      </c>
      <c r="N1012" s="0" t="n">
        <v>0</v>
      </c>
      <c r="O1012" s="0" t="n">
        <v>51.87132</v>
      </c>
      <c r="P1012" s="0" t="n">
        <v>2.93892</v>
      </c>
      <c r="Q1012" s="0" t="n">
        <v>0.00823</v>
      </c>
      <c r="R1012" s="0" t="n">
        <v>0</v>
      </c>
      <c r="S1012" s="0" t="n">
        <v>1.4982</v>
      </c>
      <c r="T1012" s="0" t="n">
        <v>1.674</v>
      </c>
      <c r="U1012" s="0" t="n">
        <v>0</v>
      </c>
      <c r="V1012" s="2" t="n">
        <v>0.021106</v>
      </c>
      <c r="W1012" s="2" t="n">
        <v>2184.6</v>
      </c>
      <c r="X1012" s="2" t="n">
        <v>0.46107</v>
      </c>
      <c r="Y1012" s="2" t="n">
        <v>0</v>
      </c>
    </row>
    <row r="1013" customFormat="false" ht="12.75" hidden="false" customHeight="false" outlineLevel="0" collapsed="false">
      <c r="B1013" s="0" t="n">
        <v>18.55</v>
      </c>
      <c r="C1013" s="0" t="n">
        <v>18.387</v>
      </c>
      <c r="D1013" s="0" t="n">
        <v>14.8749</v>
      </c>
      <c r="E1013" s="0" t="n">
        <v>14.3688</v>
      </c>
      <c r="F1013" s="0" t="n">
        <v>4.09654</v>
      </c>
      <c r="G1013" s="0" t="n">
        <v>4.219423</v>
      </c>
      <c r="H1013" s="0" t="n">
        <v>33.3252</v>
      </c>
      <c r="I1013" s="0" t="n">
        <v>34.8962</v>
      </c>
      <c r="J1013" s="0" t="n">
        <v>8.015</v>
      </c>
      <c r="K1013" s="0" t="n">
        <v>4.78234</v>
      </c>
      <c r="L1013" s="0" t="n">
        <v>58.03859</v>
      </c>
      <c r="M1013" s="0" t="n">
        <v>0.8806</v>
      </c>
      <c r="N1013" s="0" t="n">
        <v>0</v>
      </c>
      <c r="O1013" s="0" t="n">
        <v>51.87132</v>
      </c>
      <c r="P1013" s="0" t="n">
        <v>2.9389</v>
      </c>
      <c r="Q1013" s="0" t="n">
        <v>0.00824</v>
      </c>
      <c r="R1013" s="0" t="n">
        <v>0</v>
      </c>
      <c r="S1013" s="0" t="n">
        <v>1.4969</v>
      </c>
      <c r="T1013" s="0" t="n">
        <v>1.6764</v>
      </c>
      <c r="U1013" s="0" t="n">
        <v>0</v>
      </c>
      <c r="V1013" s="2" t="n">
        <v>0.020964</v>
      </c>
      <c r="W1013" s="2" t="n">
        <v>2184.6</v>
      </c>
      <c r="X1013" s="2" t="n">
        <v>0.45797</v>
      </c>
      <c r="Y1013" s="2" t="n">
        <v>0</v>
      </c>
    </row>
    <row r="1014" customFormat="false" ht="12.75" hidden="false" customHeight="false" outlineLevel="0" collapsed="false">
      <c r="B1014" s="0" t="n">
        <v>18.589</v>
      </c>
      <c r="C1014" s="0" t="n">
        <v>18.426</v>
      </c>
      <c r="D1014" s="0" t="n">
        <v>14.8709</v>
      </c>
      <c r="E1014" s="0" t="n">
        <v>14.3524</v>
      </c>
      <c r="F1014" s="0" t="n">
        <v>4.096454</v>
      </c>
      <c r="G1014" s="0" t="n">
        <v>4.219658</v>
      </c>
      <c r="H1014" s="0" t="n">
        <v>33.3278</v>
      </c>
      <c r="I1014" s="0" t="n">
        <v>34.9132</v>
      </c>
      <c r="J1014" s="0" t="n">
        <v>8.015</v>
      </c>
      <c r="K1014" s="0" t="n">
        <v>4.782</v>
      </c>
      <c r="L1014" s="0" t="n">
        <v>58.03075</v>
      </c>
      <c r="M1014" s="0" t="n">
        <v>0.8886</v>
      </c>
      <c r="N1014" s="0" t="n">
        <v>0</v>
      </c>
      <c r="O1014" s="0" t="n">
        <v>51.87132</v>
      </c>
      <c r="P1014" s="0" t="n">
        <v>2.9389</v>
      </c>
      <c r="Q1014" s="0" t="n">
        <v>0.00825</v>
      </c>
      <c r="R1014" s="0" t="n">
        <v>0</v>
      </c>
      <c r="S1014" s="0" t="n">
        <v>1.4969</v>
      </c>
      <c r="T1014" s="0" t="n">
        <v>1.6801</v>
      </c>
      <c r="U1014" s="0" t="n">
        <v>0</v>
      </c>
      <c r="V1014" s="2" t="n">
        <v>0.020804</v>
      </c>
      <c r="W1014" s="2" t="n">
        <v>2186.6</v>
      </c>
      <c r="X1014" s="2" t="n">
        <v>0.45489</v>
      </c>
      <c r="Y1014" s="2" t="n">
        <v>0</v>
      </c>
    </row>
    <row r="1015" customFormat="false" ht="12.75" hidden="false" customHeight="false" outlineLevel="0" collapsed="false">
      <c r="B1015" s="0" t="n">
        <v>18.614</v>
      </c>
      <c r="C1015" s="0" t="n">
        <v>18.45</v>
      </c>
      <c r="D1015" s="0" t="n">
        <v>14.8608</v>
      </c>
      <c r="E1015" s="0" t="n">
        <v>14.3386</v>
      </c>
      <c r="F1015" s="0" t="n">
        <v>4.096238</v>
      </c>
      <c r="G1015" s="0" t="n">
        <v>4.21979</v>
      </c>
      <c r="H1015" s="0" t="n">
        <v>33.3345</v>
      </c>
      <c r="I1015" s="0" t="n">
        <v>34.9269</v>
      </c>
      <c r="J1015" s="0" t="n">
        <v>8.015</v>
      </c>
      <c r="K1015" s="0" t="n">
        <v>4.78281</v>
      </c>
      <c r="L1015" s="0" t="n">
        <v>58.03118</v>
      </c>
      <c r="M1015" s="0" t="n">
        <v>0.8886</v>
      </c>
      <c r="N1015" s="0" t="n">
        <v>0</v>
      </c>
      <c r="O1015" s="0" t="n">
        <v>51.87132</v>
      </c>
      <c r="P1015" s="0" t="n">
        <v>2.9389</v>
      </c>
      <c r="Q1015" s="0" t="n">
        <v>0.00826</v>
      </c>
      <c r="R1015" s="0" t="n">
        <v>0</v>
      </c>
      <c r="S1015" s="0" t="n">
        <v>1.4969</v>
      </c>
      <c r="T1015" s="0" t="n">
        <v>1.6801</v>
      </c>
      <c r="U1015" s="0" t="n">
        <v>0</v>
      </c>
      <c r="V1015" s="2" t="n">
        <v>0.020663</v>
      </c>
      <c r="W1015" s="2" t="n">
        <v>2186.6</v>
      </c>
      <c r="X1015" s="2" t="n">
        <v>0.45182</v>
      </c>
      <c r="Y1015" s="2" t="n">
        <v>0</v>
      </c>
    </row>
    <row r="1016" customFormat="false" ht="12.75" hidden="false" customHeight="false" outlineLevel="0" collapsed="false">
      <c r="B1016" s="0" t="n">
        <v>18.653</v>
      </c>
      <c r="C1016" s="0" t="n">
        <v>18.489</v>
      </c>
      <c r="D1016" s="0" t="n">
        <v>14.8531</v>
      </c>
      <c r="E1016" s="0" t="n">
        <v>14.3245</v>
      </c>
      <c r="F1016" s="0" t="n">
        <v>4.096053</v>
      </c>
      <c r="G1016" s="0" t="n">
        <v>4.220006</v>
      </c>
      <c r="H1016" s="0" t="n">
        <v>33.3394</v>
      </c>
      <c r="I1016" s="0" t="n">
        <v>34.9416</v>
      </c>
      <c r="J1016" s="0" t="n">
        <v>8.015</v>
      </c>
      <c r="K1016" s="0" t="n">
        <v>4.78312</v>
      </c>
      <c r="L1016" s="0" t="n">
        <v>58.02776</v>
      </c>
      <c r="M1016" s="0" t="n">
        <v>0.8912</v>
      </c>
      <c r="N1016" s="0" t="n">
        <v>0</v>
      </c>
      <c r="O1016" s="0" t="n">
        <v>51.87132</v>
      </c>
      <c r="P1016" s="0" t="n">
        <v>2.9389</v>
      </c>
      <c r="Q1016" s="0" t="n">
        <v>0.00828</v>
      </c>
      <c r="R1016" s="0" t="n">
        <v>0</v>
      </c>
      <c r="S1016" s="0" t="n">
        <v>1.4969</v>
      </c>
      <c r="T1016" s="0" t="n">
        <v>1.6813</v>
      </c>
      <c r="U1016" s="0" t="n">
        <v>0</v>
      </c>
      <c r="V1016" s="2" t="n">
        <v>0.020454</v>
      </c>
      <c r="W1016" s="2" t="n">
        <v>2186.6</v>
      </c>
      <c r="X1016" s="2" t="n">
        <v>0.44725</v>
      </c>
      <c r="Y1016" s="2" t="n">
        <v>0</v>
      </c>
    </row>
    <row r="1017" customFormat="false" ht="12.75" hidden="false" customHeight="false" outlineLevel="0" collapsed="false">
      <c r="B1017" s="0" t="n">
        <v>18.678</v>
      </c>
      <c r="C1017" s="0" t="n">
        <v>18.514</v>
      </c>
      <c r="D1017" s="0" t="n">
        <v>14.8496</v>
      </c>
      <c r="E1017" s="0" t="n">
        <v>14.3128</v>
      </c>
      <c r="F1017" s="0" t="n">
        <v>4.09595</v>
      </c>
      <c r="G1017" s="0" t="n">
        <v>4.220091</v>
      </c>
      <c r="H1017" s="0" t="n">
        <v>33.3415</v>
      </c>
      <c r="I1017" s="0" t="n">
        <v>34.953</v>
      </c>
      <c r="J1017" s="0" t="n">
        <v>8.015</v>
      </c>
      <c r="K1017" s="0" t="n">
        <v>4.77677</v>
      </c>
      <c r="L1017" s="0" t="n">
        <v>57.94734</v>
      </c>
      <c r="M1017" s="0" t="n">
        <v>0.8912</v>
      </c>
      <c r="N1017" s="0" t="n">
        <v>0</v>
      </c>
      <c r="O1017" s="0" t="n">
        <v>51.87132</v>
      </c>
      <c r="P1017" s="0" t="n">
        <v>2.9389</v>
      </c>
      <c r="Q1017" s="0" t="n">
        <v>0.00829</v>
      </c>
      <c r="R1017" s="0" t="n">
        <v>0</v>
      </c>
      <c r="S1017" s="0" t="n">
        <v>1.4957</v>
      </c>
      <c r="T1017" s="0" t="n">
        <v>1.6813</v>
      </c>
      <c r="U1017" s="0" t="n">
        <v>0</v>
      </c>
      <c r="V1017" s="2" t="n">
        <v>0.020298</v>
      </c>
      <c r="W1017" s="2" t="n">
        <v>2188.6</v>
      </c>
      <c r="X1017" s="2" t="n">
        <v>0.44423</v>
      </c>
      <c r="Y1017" s="2" t="n">
        <v>0</v>
      </c>
    </row>
    <row r="1018" customFormat="false" ht="12.75" hidden="false" customHeight="false" outlineLevel="0" collapsed="false">
      <c r="B1018" s="0" t="n">
        <v>18.717</v>
      </c>
      <c r="C1018" s="0" t="n">
        <v>18.553</v>
      </c>
      <c r="D1018" s="0" t="n">
        <v>14.8459</v>
      </c>
      <c r="E1018" s="0" t="n">
        <v>14.3054</v>
      </c>
      <c r="F1018" s="0" t="n">
        <v>4.095899</v>
      </c>
      <c r="G1018" s="0" t="n">
        <v>4.2203</v>
      </c>
      <c r="H1018" s="0" t="n">
        <v>33.3441</v>
      </c>
      <c r="I1018" s="0" t="n">
        <v>34.9616</v>
      </c>
      <c r="J1018" s="0" t="n">
        <v>8.015</v>
      </c>
      <c r="K1018" s="0" t="n">
        <v>4.77013</v>
      </c>
      <c r="L1018" s="0" t="n">
        <v>57.8635</v>
      </c>
      <c r="M1018" s="0" t="n">
        <v>0.8939</v>
      </c>
      <c r="N1018" s="0" t="n">
        <v>0</v>
      </c>
      <c r="O1018" s="0" t="n">
        <v>51.87132</v>
      </c>
      <c r="P1018" s="0" t="n">
        <v>2.9389</v>
      </c>
      <c r="Q1018" s="0" t="n">
        <v>0.0083</v>
      </c>
      <c r="R1018" s="0" t="n">
        <v>0</v>
      </c>
      <c r="S1018" s="0" t="n">
        <v>1.4945</v>
      </c>
      <c r="T1018" s="0" t="n">
        <v>1.6825</v>
      </c>
      <c r="U1018" s="0" t="n">
        <v>0</v>
      </c>
      <c r="V1018" s="2" t="n">
        <v>0.020142</v>
      </c>
      <c r="W1018" s="2" t="n">
        <v>2190.5</v>
      </c>
      <c r="X1018" s="2" t="n">
        <v>0.44122</v>
      </c>
      <c r="Y1018" s="2" t="n">
        <v>0</v>
      </c>
    </row>
    <row r="1019" customFormat="false" ht="12.75" hidden="false" customHeight="false" outlineLevel="0" collapsed="false">
      <c r="B1019" s="0" t="n">
        <v>18.754</v>
      </c>
      <c r="C1019" s="0" t="n">
        <v>18.589</v>
      </c>
      <c r="D1019" s="0" t="n">
        <v>14.8409</v>
      </c>
      <c r="E1019" s="0" t="n">
        <v>14.3044</v>
      </c>
      <c r="F1019" s="0" t="n">
        <v>4.096053</v>
      </c>
      <c r="G1019" s="0" t="n">
        <v>4.220556</v>
      </c>
      <c r="H1019" s="0" t="n">
        <v>33.3498</v>
      </c>
      <c r="I1019" s="0" t="n">
        <v>34.9648</v>
      </c>
      <c r="J1019" s="0" t="n">
        <v>8.015</v>
      </c>
      <c r="K1019" s="0" t="n">
        <v>4.76925</v>
      </c>
      <c r="L1019" s="0" t="n">
        <v>57.84908</v>
      </c>
      <c r="M1019" s="0" t="n">
        <v>0.8992</v>
      </c>
      <c r="N1019" s="0" t="n">
        <v>0</v>
      </c>
      <c r="O1019" s="0" t="n">
        <v>51.87132</v>
      </c>
      <c r="P1019" s="0" t="n">
        <v>2.9389</v>
      </c>
      <c r="Q1019" s="0" t="n">
        <v>0.00831</v>
      </c>
      <c r="R1019" s="0" t="n">
        <v>0</v>
      </c>
      <c r="S1019" s="0" t="n">
        <v>1.4945</v>
      </c>
      <c r="T1019" s="0" t="n">
        <v>1.685</v>
      </c>
      <c r="U1019" s="0" t="n">
        <v>0</v>
      </c>
      <c r="V1019" s="2" t="n">
        <v>0.020006</v>
      </c>
      <c r="W1019" s="2" t="n">
        <v>2190.5</v>
      </c>
      <c r="X1019" s="2" t="n">
        <v>0.43823</v>
      </c>
      <c r="Y1019" s="2" t="n">
        <v>0</v>
      </c>
    </row>
    <row r="1020" customFormat="false" ht="12.75" hidden="false" customHeight="false" outlineLevel="0" collapsed="false">
      <c r="B1020" s="0" t="n">
        <v>18.771</v>
      </c>
      <c r="C1020" s="0" t="n">
        <v>18.606</v>
      </c>
      <c r="D1020" s="0" t="n">
        <v>14.8335</v>
      </c>
      <c r="E1020" s="0" t="n">
        <v>14.3046</v>
      </c>
      <c r="F1020" s="0" t="n">
        <v>4.096206</v>
      </c>
      <c r="G1020" s="0" t="n">
        <v>4.220745</v>
      </c>
      <c r="H1020" s="0" t="n">
        <v>33.3575</v>
      </c>
      <c r="I1020" s="0" t="n">
        <v>34.9665</v>
      </c>
      <c r="J1020" s="0" t="n">
        <v>8.015</v>
      </c>
      <c r="K1020" s="0" t="n">
        <v>4.76923</v>
      </c>
      <c r="L1020" s="0" t="n">
        <v>57.84299</v>
      </c>
      <c r="M1020" s="0" t="n">
        <v>0.8965</v>
      </c>
      <c r="N1020" s="0" t="n">
        <v>0</v>
      </c>
      <c r="O1020" s="0" t="n">
        <v>51.87132</v>
      </c>
      <c r="P1020" s="0" t="n">
        <v>2.9389</v>
      </c>
      <c r="Q1020" s="0" t="n">
        <v>0.00832</v>
      </c>
      <c r="R1020" s="0" t="n">
        <v>0</v>
      </c>
      <c r="S1020" s="0" t="n">
        <v>1.4945</v>
      </c>
      <c r="T1020" s="0" t="n">
        <v>1.6838</v>
      </c>
      <c r="U1020" s="0" t="n">
        <v>0</v>
      </c>
      <c r="V1020" s="2" t="n">
        <v>0.019852</v>
      </c>
      <c r="W1020" s="2" t="n">
        <v>2192.5</v>
      </c>
      <c r="X1020" s="2" t="n">
        <v>0.43526</v>
      </c>
      <c r="Y1020" s="2" t="n">
        <v>0</v>
      </c>
    </row>
    <row r="1021" customFormat="false" ht="12.75" hidden="false" customHeight="false" outlineLevel="0" collapsed="false">
      <c r="B1021" s="0" t="n">
        <v>18.818</v>
      </c>
      <c r="C1021" s="0" t="n">
        <v>18.652</v>
      </c>
      <c r="D1021" s="0" t="n">
        <v>14.8331</v>
      </c>
      <c r="E1021" s="0" t="n">
        <v>14.3002</v>
      </c>
      <c r="F1021" s="0" t="n">
        <v>4.096399</v>
      </c>
      <c r="G1021" s="0" t="n">
        <v>4.220955</v>
      </c>
      <c r="H1021" s="0" t="n">
        <v>33.3596</v>
      </c>
      <c r="I1021" s="0" t="n">
        <v>34.9723</v>
      </c>
      <c r="J1021" s="0" t="n">
        <v>8.015</v>
      </c>
      <c r="K1021" s="0" t="n">
        <v>4.76943</v>
      </c>
      <c r="L1021" s="0" t="n">
        <v>57.84581</v>
      </c>
      <c r="M1021" s="0" t="n">
        <v>0.8992</v>
      </c>
      <c r="N1021" s="0" t="n">
        <v>0</v>
      </c>
      <c r="O1021" s="0" t="n">
        <v>51.87132</v>
      </c>
      <c r="P1021" s="0" t="n">
        <v>2.9389</v>
      </c>
      <c r="Q1021" s="0" t="n">
        <v>0.00833</v>
      </c>
      <c r="R1021" s="0" t="n">
        <v>0</v>
      </c>
      <c r="S1021" s="0" t="n">
        <v>1.4945</v>
      </c>
      <c r="T1021" s="0" t="n">
        <v>1.685</v>
      </c>
      <c r="U1021" s="0" t="n">
        <v>0</v>
      </c>
      <c r="V1021" s="2" t="n">
        <v>0.019717</v>
      </c>
      <c r="W1021" s="2" t="n">
        <v>2192.5</v>
      </c>
      <c r="X1021" s="2" t="n">
        <v>0.4323</v>
      </c>
      <c r="Y1021" s="2" t="n">
        <v>0</v>
      </c>
    </row>
    <row r="1022" customFormat="false" ht="12.75" hidden="false" customHeight="false" outlineLevel="0" collapsed="false">
      <c r="B1022" s="0" t="n">
        <v>18.825</v>
      </c>
      <c r="C1022" s="0" t="n">
        <v>18.66</v>
      </c>
      <c r="D1022" s="0" t="n">
        <v>14.8428</v>
      </c>
      <c r="E1022" s="0" t="n">
        <v>14.2973</v>
      </c>
      <c r="F1022" s="0" t="n">
        <v>4.096478</v>
      </c>
      <c r="G1022" s="0" t="n">
        <v>4.221138</v>
      </c>
      <c r="H1022" s="0" t="n">
        <v>33.352</v>
      </c>
      <c r="I1022" s="0" t="n">
        <v>34.9766</v>
      </c>
      <c r="J1022" s="0" t="n">
        <v>8.015</v>
      </c>
      <c r="K1022" s="0" t="n">
        <v>4.77564</v>
      </c>
      <c r="L1022" s="0" t="n">
        <v>57.92963</v>
      </c>
      <c r="M1022" s="0" t="n">
        <v>0.9019</v>
      </c>
      <c r="N1022" s="0" t="n">
        <v>0</v>
      </c>
      <c r="O1022" s="0" t="n">
        <v>51.87132</v>
      </c>
      <c r="P1022" s="0" t="n">
        <v>2.9389</v>
      </c>
      <c r="Q1022" s="0" t="n">
        <v>0.00834</v>
      </c>
      <c r="R1022" s="0" t="n">
        <v>0</v>
      </c>
      <c r="S1022" s="0" t="n">
        <v>1.4957</v>
      </c>
      <c r="T1022" s="0" t="n">
        <v>1.6862</v>
      </c>
      <c r="U1022" s="0" t="n">
        <v>0</v>
      </c>
      <c r="V1022" s="2" t="n">
        <v>0.019583</v>
      </c>
      <c r="W1022" s="2" t="n">
        <v>2192.5</v>
      </c>
      <c r="X1022" s="2" t="n">
        <v>0.42936</v>
      </c>
      <c r="Y1022" s="2" t="n">
        <v>0</v>
      </c>
    </row>
    <row r="1023" customFormat="false" ht="12.75" hidden="false" customHeight="false" outlineLevel="0" collapsed="false">
      <c r="B1023" s="0" t="n">
        <v>18.882</v>
      </c>
      <c r="C1023" s="0" t="n">
        <v>18.716</v>
      </c>
      <c r="D1023" s="0" t="n">
        <v>14.8582</v>
      </c>
      <c r="E1023" s="0" t="n">
        <v>14.2992</v>
      </c>
      <c r="F1023" s="0" t="n">
        <v>4.096513</v>
      </c>
      <c r="G1023" s="0" t="n">
        <v>4.221328</v>
      </c>
      <c r="H1023" s="0" t="n">
        <v>33.3391</v>
      </c>
      <c r="I1023" s="0" t="n">
        <v>34.9767</v>
      </c>
      <c r="J1023" s="0" t="n">
        <v>8.015</v>
      </c>
      <c r="K1023" s="0" t="n">
        <v>4.76209</v>
      </c>
      <c r="L1023" s="0" t="n">
        <v>57.77843</v>
      </c>
      <c r="M1023" s="0" t="n">
        <v>0.9019</v>
      </c>
      <c r="N1023" s="0" t="n">
        <v>0</v>
      </c>
      <c r="O1023" s="0" t="n">
        <v>51.87132</v>
      </c>
      <c r="P1023" s="0" t="n">
        <v>2.9389</v>
      </c>
      <c r="Q1023" s="0" t="n">
        <v>0.00836</v>
      </c>
      <c r="R1023" s="0" t="n">
        <v>0</v>
      </c>
      <c r="S1023" s="0" t="n">
        <v>1.4933</v>
      </c>
      <c r="T1023" s="0" t="n">
        <v>1.6862</v>
      </c>
      <c r="U1023" s="0" t="n">
        <v>0</v>
      </c>
      <c r="V1023" s="2" t="n">
        <v>0.019366</v>
      </c>
      <c r="W1023" s="2" t="n">
        <v>2194.5</v>
      </c>
      <c r="X1023" s="2" t="n">
        <v>0.42498</v>
      </c>
      <c r="Y1023" s="2" t="n">
        <v>0</v>
      </c>
    </row>
    <row r="1024" customFormat="false" ht="12.75" hidden="false" customHeight="false" outlineLevel="0" collapsed="false">
      <c r="B1024" s="0" t="n">
        <v>18.889</v>
      </c>
      <c r="C1024" s="0" t="n">
        <v>18.723</v>
      </c>
      <c r="D1024" s="0" t="n">
        <v>14.8738</v>
      </c>
      <c r="E1024" s="0" t="n">
        <v>14.3038</v>
      </c>
      <c r="F1024" s="0" t="n">
        <v>4.096611</v>
      </c>
      <c r="G1024" s="0" t="n">
        <v>4.221498</v>
      </c>
      <c r="H1024" s="0" t="n">
        <v>33.3267</v>
      </c>
      <c r="I1024" s="0" t="n">
        <v>34.9741</v>
      </c>
      <c r="J1024" s="0" t="n">
        <v>8.015</v>
      </c>
      <c r="K1024" s="0" t="n">
        <v>4.7472</v>
      </c>
      <c r="L1024" s="0" t="n">
        <v>57.61137</v>
      </c>
      <c r="M1024" s="0" t="n">
        <v>0.8992</v>
      </c>
      <c r="N1024" s="0" t="n">
        <v>0</v>
      </c>
      <c r="O1024" s="0" t="n">
        <v>51.87132</v>
      </c>
      <c r="P1024" s="0" t="n">
        <v>2.9389</v>
      </c>
      <c r="Q1024" s="0" t="n">
        <v>0.00837</v>
      </c>
      <c r="R1024" s="0" t="n">
        <v>0</v>
      </c>
      <c r="S1024" s="0" t="n">
        <v>1.4908</v>
      </c>
      <c r="T1024" s="0" t="n">
        <v>1.685</v>
      </c>
      <c r="U1024" s="0" t="n">
        <v>0</v>
      </c>
      <c r="V1024" s="2" t="n">
        <v>0.019234</v>
      </c>
      <c r="W1024" s="2" t="n">
        <v>2194.5</v>
      </c>
      <c r="X1024" s="2" t="n">
        <v>0.42208</v>
      </c>
      <c r="Y1024" s="2" t="n">
        <v>0</v>
      </c>
    </row>
    <row r="1025" customFormat="false" ht="12.75" hidden="false" customHeight="false" outlineLevel="0" collapsed="false">
      <c r="B1025" s="0" t="n">
        <v>18.924</v>
      </c>
      <c r="C1025" s="0" t="n">
        <v>18.758</v>
      </c>
      <c r="D1025" s="0" t="n">
        <v>14.886</v>
      </c>
      <c r="E1025" s="0" t="n">
        <v>14.3084</v>
      </c>
      <c r="F1025" s="0" t="n">
        <v>4.096714</v>
      </c>
      <c r="G1025" s="0" t="n">
        <v>4.221655</v>
      </c>
      <c r="H1025" s="0" t="n">
        <v>33.3171</v>
      </c>
      <c r="I1025" s="0" t="n">
        <v>34.9713</v>
      </c>
      <c r="J1025" s="0" t="n">
        <v>8.015</v>
      </c>
      <c r="K1025" s="0" t="n">
        <v>4.75135</v>
      </c>
      <c r="L1025" s="0" t="n">
        <v>57.67241</v>
      </c>
      <c r="M1025" s="0" t="n">
        <v>0.8992</v>
      </c>
      <c r="N1025" s="0" t="n">
        <v>0</v>
      </c>
      <c r="O1025" s="0" t="n">
        <v>51.87132</v>
      </c>
      <c r="P1025" s="0" t="n">
        <v>2.9389</v>
      </c>
      <c r="Q1025" s="0" t="n">
        <v>0.00838</v>
      </c>
      <c r="R1025" s="0" t="n">
        <v>0</v>
      </c>
      <c r="S1025" s="0" t="n">
        <v>1.4921</v>
      </c>
      <c r="T1025" s="0" t="n">
        <v>1.685</v>
      </c>
      <c r="U1025" s="0" t="n">
        <v>0</v>
      </c>
      <c r="V1025" s="2" t="n">
        <v>0.019102</v>
      </c>
      <c r="W1025" s="2" t="n">
        <v>2194.5</v>
      </c>
      <c r="X1025" s="2" t="n">
        <v>0.4192</v>
      </c>
      <c r="Y1025" s="2" t="n">
        <v>0</v>
      </c>
    </row>
    <row r="1026" customFormat="false" ht="12.75" hidden="false" customHeight="false" outlineLevel="0" collapsed="false">
      <c r="B1026" s="0" t="n">
        <v>18.964</v>
      </c>
      <c r="C1026" s="0" t="n">
        <v>18.797</v>
      </c>
      <c r="D1026" s="0" t="n">
        <v>14.8906</v>
      </c>
      <c r="E1026" s="0" t="n">
        <v>14.3124</v>
      </c>
      <c r="F1026" s="0" t="n">
        <v>4.096859</v>
      </c>
      <c r="G1026" s="0" t="n">
        <v>4.221753</v>
      </c>
      <c r="H1026" s="0" t="n">
        <v>33.3145</v>
      </c>
      <c r="I1026" s="0" t="n">
        <v>34.9686</v>
      </c>
      <c r="J1026" s="0" t="n">
        <v>8.015</v>
      </c>
      <c r="K1026" s="0" t="n">
        <v>4.7507</v>
      </c>
      <c r="L1026" s="0" t="n">
        <v>57.66881</v>
      </c>
      <c r="M1026" s="0" t="n">
        <v>0.8992</v>
      </c>
      <c r="N1026" s="0" t="n">
        <v>0</v>
      </c>
      <c r="O1026" s="0" t="n">
        <v>51.87132</v>
      </c>
      <c r="P1026" s="0" t="n">
        <v>2.9389</v>
      </c>
      <c r="Q1026" s="0" t="n">
        <v>0.00839</v>
      </c>
      <c r="R1026" s="0" t="n">
        <v>0</v>
      </c>
      <c r="S1026" s="0" t="n">
        <v>1.4921</v>
      </c>
      <c r="T1026" s="0" t="n">
        <v>1.685</v>
      </c>
      <c r="U1026" s="0" t="n">
        <v>0</v>
      </c>
      <c r="V1026" s="2" t="n">
        <v>0.018954</v>
      </c>
      <c r="W1026" s="2" t="n">
        <v>2196.5</v>
      </c>
      <c r="X1026" s="2" t="n">
        <v>0.41634</v>
      </c>
      <c r="Y1026" s="2" t="n">
        <v>0</v>
      </c>
    </row>
    <row r="1027" customFormat="false" ht="12.75" hidden="false" customHeight="false" outlineLevel="0" collapsed="false">
      <c r="B1027" s="0" t="n">
        <v>18.985</v>
      </c>
      <c r="C1027" s="0" t="n">
        <v>18.819</v>
      </c>
      <c r="D1027" s="0" t="n">
        <v>14.8947</v>
      </c>
      <c r="E1027" s="0" t="n">
        <v>14.3165</v>
      </c>
      <c r="F1027" s="0" t="n">
        <v>4.097056</v>
      </c>
      <c r="G1027" s="0" t="n">
        <v>4.221903</v>
      </c>
      <c r="H1027" s="0" t="n">
        <v>33.3128</v>
      </c>
      <c r="I1027" s="0" t="n">
        <v>34.9663</v>
      </c>
      <c r="J1027" s="0" t="n">
        <v>8.015</v>
      </c>
      <c r="K1027" s="0" t="n">
        <v>4.75075</v>
      </c>
      <c r="L1027" s="0" t="n">
        <v>57.67357</v>
      </c>
      <c r="M1027" s="0" t="n">
        <v>0.9019</v>
      </c>
      <c r="N1027" s="0" t="n">
        <v>0</v>
      </c>
      <c r="O1027" s="0" t="n">
        <v>51.87132</v>
      </c>
      <c r="P1027" s="0" t="n">
        <v>2.9389</v>
      </c>
      <c r="Q1027" s="0" t="n">
        <v>0.0084</v>
      </c>
      <c r="R1027" s="0" t="n">
        <v>0</v>
      </c>
      <c r="S1027" s="0" t="n">
        <v>1.4921</v>
      </c>
      <c r="T1027" s="0" t="n">
        <v>1.6862</v>
      </c>
      <c r="U1027" s="0" t="n">
        <v>0</v>
      </c>
      <c r="V1027" s="2" t="n">
        <v>0.018825</v>
      </c>
      <c r="W1027" s="2" t="n">
        <v>2196.5</v>
      </c>
      <c r="X1027" s="2" t="n">
        <v>0.41348</v>
      </c>
      <c r="Y1027" s="2" t="n">
        <v>0</v>
      </c>
    </row>
    <row r="1028" customFormat="false" ht="12.75" hidden="false" customHeight="false" outlineLevel="0" collapsed="false">
      <c r="B1028" s="0" t="n">
        <v>19.022</v>
      </c>
      <c r="C1028" s="0" t="n">
        <v>18.855</v>
      </c>
      <c r="D1028" s="0" t="n">
        <v>14.8995</v>
      </c>
      <c r="E1028" s="0" t="n">
        <v>14.3199</v>
      </c>
      <c r="F1028" s="0" t="n">
        <v>4.097347</v>
      </c>
      <c r="G1028" s="0" t="n">
        <v>4.222015</v>
      </c>
      <c r="H1028" s="0" t="n">
        <v>33.3114</v>
      </c>
      <c r="I1028" s="0" t="n">
        <v>34.9643</v>
      </c>
      <c r="J1028" s="0" t="n">
        <v>8.015</v>
      </c>
      <c r="K1028" s="0" t="n">
        <v>4.74341</v>
      </c>
      <c r="L1028" s="0" t="n">
        <v>57.58946</v>
      </c>
      <c r="M1028" s="0" t="n">
        <v>0.9127</v>
      </c>
      <c r="N1028" s="0" t="n">
        <v>0</v>
      </c>
      <c r="O1028" s="0" t="n">
        <v>51.87132</v>
      </c>
      <c r="P1028" s="0" t="n">
        <v>2.9389</v>
      </c>
      <c r="Q1028" s="0" t="n">
        <v>0.00841</v>
      </c>
      <c r="R1028" s="0" t="n">
        <v>0</v>
      </c>
      <c r="S1028" s="0" t="n">
        <v>1.4908</v>
      </c>
      <c r="T1028" s="0" t="n">
        <v>1.6911</v>
      </c>
      <c r="U1028" s="0" t="n">
        <v>0</v>
      </c>
      <c r="V1028" s="2" t="n">
        <v>0.018696</v>
      </c>
      <c r="W1028" s="2" t="n">
        <v>2196.5</v>
      </c>
      <c r="X1028" s="2" t="n">
        <v>0.41065</v>
      </c>
      <c r="Y1028" s="2" t="n">
        <v>0</v>
      </c>
    </row>
    <row r="1029" customFormat="false" ht="12.75" hidden="false" customHeight="false" outlineLevel="0" collapsed="false">
      <c r="B1029" s="0" t="n">
        <v>19.039</v>
      </c>
      <c r="C1029" s="0" t="n">
        <v>18.872</v>
      </c>
      <c r="D1029" s="0" t="n">
        <v>14.9028</v>
      </c>
      <c r="E1029" s="0" t="n">
        <v>14.3225</v>
      </c>
      <c r="F1029" s="0" t="n">
        <v>4.097595</v>
      </c>
      <c r="G1029" s="0" t="n">
        <v>4.222159</v>
      </c>
      <c r="H1029" s="0" t="n">
        <v>33.3108</v>
      </c>
      <c r="I1029" s="0" t="n">
        <v>34.9632</v>
      </c>
      <c r="J1029" s="0" t="n">
        <v>8.015</v>
      </c>
      <c r="K1029" s="0" t="n">
        <v>4.74288</v>
      </c>
      <c r="L1029" s="0" t="n">
        <v>57.58668</v>
      </c>
      <c r="M1029" s="0" t="n">
        <v>0.9264</v>
      </c>
      <c r="N1029" s="0" t="n">
        <v>0</v>
      </c>
      <c r="O1029" s="0" t="n">
        <v>51.87132</v>
      </c>
      <c r="P1029" s="0" t="n">
        <v>2.9389</v>
      </c>
      <c r="Q1029" s="0" t="n">
        <v>0.00843</v>
      </c>
      <c r="R1029" s="0" t="n">
        <v>0</v>
      </c>
      <c r="S1029" s="0" t="n">
        <v>1.4908</v>
      </c>
      <c r="T1029" s="0" t="n">
        <v>1.6972</v>
      </c>
      <c r="U1029" s="0" t="n">
        <v>0</v>
      </c>
      <c r="V1029" s="2" t="n">
        <v>0.018487</v>
      </c>
      <c r="W1029" s="2" t="n">
        <v>2198.5</v>
      </c>
      <c r="X1029" s="2" t="n">
        <v>0.40643</v>
      </c>
      <c r="Y1029" s="2" t="n">
        <v>0</v>
      </c>
    </row>
    <row r="1030" customFormat="false" ht="12.75" hidden="false" customHeight="false" outlineLevel="0" collapsed="false">
      <c r="B1030" s="0" t="n">
        <v>19.086</v>
      </c>
      <c r="C1030" s="0" t="n">
        <v>18.918</v>
      </c>
      <c r="D1030" s="0" t="n">
        <v>14.9108</v>
      </c>
      <c r="E1030" s="0" t="n">
        <v>14.3209</v>
      </c>
      <c r="F1030" s="0" t="n">
        <v>4.097902</v>
      </c>
      <c r="G1030" s="0" t="n">
        <v>4.222303</v>
      </c>
      <c r="H1030" s="0" t="n">
        <v>33.3067</v>
      </c>
      <c r="I1030" s="0" t="n">
        <v>34.9659</v>
      </c>
      <c r="J1030" s="0" t="n">
        <v>8.015</v>
      </c>
      <c r="K1030" s="0" t="n">
        <v>4.74275</v>
      </c>
      <c r="L1030" s="0" t="n">
        <v>57.59272</v>
      </c>
      <c r="M1030" s="0" t="n">
        <v>0.9431</v>
      </c>
      <c r="N1030" s="0" t="n">
        <v>0</v>
      </c>
      <c r="O1030" s="0" t="n">
        <v>51.87132</v>
      </c>
      <c r="P1030" s="0" t="n">
        <v>2.9389</v>
      </c>
      <c r="Q1030" s="0" t="n">
        <v>0.00844</v>
      </c>
      <c r="R1030" s="0" t="n">
        <v>0</v>
      </c>
      <c r="S1030" s="0" t="n">
        <v>1.4908</v>
      </c>
      <c r="T1030" s="0" t="n">
        <v>1.7045</v>
      </c>
      <c r="U1030" s="0" t="n">
        <v>0</v>
      </c>
      <c r="V1030" s="2" t="n">
        <v>0.01836</v>
      </c>
      <c r="W1030" s="2" t="n">
        <v>2198.5</v>
      </c>
      <c r="X1030" s="2" t="n">
        <v>0.40363</v>
      </c>
      <c r="Y1030" s="2" t="n">
        <v>0</v>
      </c>
    </row>
    <row r="1031" customFormat="false" ht="12.75" hidden="false" customHeight="false" outlineLevel="0" collapsed="false">
      <c r="B1031" s="0" t="n">
        <v>19.092</v>
      </c>
      <c r="C1031" s="0" t="n">
        <v>18.924</v>
      </c>
      <c r="D1031" s="0" t="n">
        <v>14.9183</v>
      </c>
      <c r="E1031" s="0" t="n">
        <v>14.3179</v>
      </c>
      <c r="F1031" s="0" t="n">
        <v>4.098178</v>
      </c>
      <c r="G1031" s="0" t="n">
        <v>4.222342</v>
      </c>
      <c r="H1031" s="0" t="n">
        <v>33.3028</v>
      </c>
      <c r="I1031" s="0" t="n">
        <v>34.9691</v>
      </c>
      <c r="J1031" s="0" t="n">
        <v>8.015</v>
      </c>
      <c r="K1031" s="0" t="n">
        <v>4.73632</v>
      </c>
      <c r="L1031" s="0" t="n">
        <v>57.52199</v>
      </c>
      <c r="M1031" s="0" t="n">
        <v>0.9572</v>
      </c>
      <c r="N1031" s="0" t="n">
        <v>0</v>
      </c>
      <c r="O1031" s="0" t="n">
        <v>51.87132</v>
      </c>
      <c r="P1031" s="0" t="n">
        <v>2.9389</v>
      </c>
      <c r="Q1031" s="0" t="n">
        <v>0.00845</v>
      </c>
      <c r="R1031" s="0" t="n">
        <v>0</v>
      </c>
      <c r="S1031" s="0" t="n">
        <v>1.4896</v>
      </c>
      <c r="T1031" s="0" t="n">
        <v>1.7106</v>
      </c>
      <c r="U1031" s="0" t="n">
        <v>0</v>
      </c>
      <c r="V1031" s="2" t="n">
        <v>0.018154</v>
      </c>
      <c r="W1031" s="2" t="n">
        <v>2200.5</v>
      </c>
      <c r="X1031" s="2" t="n">
        <v>0.39947</v>
      </c>
      <c r="Y1031" s="2" t="n">
        <v>0</v>
      </c>
    </row>
    <row r="1032" customFormat="false" ht="12.75" hidden="false" customHeight="false" outlineLevel="0" collapsed="false">
      <c r="B1032" s="0" t="n">
        <v>19.128</v>
      </c>
      <c r="C1032" s="0" t="n">
        <v>18.96</v>
      </c>
      <c r="D1032" s="0" t="n">
        <v>14.923</v>
      </c>
      <c r="E1032" s="0" t="n">
        <v>14.3182</v>
      </c>
      <c r="F1032" s="0" t="n">
        <v>4.098359</v>
      </c>
      <c r="G1032" s="0" t="n">
        <v>4.222486</v>
      </c>
      <c r="H1032" s="0" t="n">
        <v>33.3004</v>
      </c>
      <c r="I1032" s="0" t="n">
        <v>34.9701</v>
      </c>
      <c r="J1032" s="0" t="n">
        <v>8.015</v>
      </c>
      <c r="K1032" s="0" t="n">
        <v>4.73688</v>
      </c>
      <c r="L1032" s="0" t="n">
        <v>57.53336</v>
      </c>
      <c r="M1032" s="0" t="n">
        <v>0.9657</v>
      </c>
      <c r="N1032" s="0" t="n">
        <v>0</v>
      </c>
      <c r="O1032" s="0" t="n">
        <v>51.87132</v>
      </c>
      <c r="P1032" s="0" t="n">
        <v>2.9389</v>
      </c>
      <c r="Q1032" s="0" t="n">
        <v>0.00846</v>
      </c>
      <c r="R1032" s="0" t="n">
        <v>0</v>
      </c>
      <c r="S1032" s="0" t="n">
        <v>1.4896</v>
      </c>
      <c r="T1032" s="0" t="n">
        <v>1.7143</v>
      </c>
      <c r="U1032" s="0" t="n">
        <v>0</v>
      </c>
      <c r="V1032" s="2" t="n">
        <v>0.018091</v>
      </c>
      <c r="W1032" s="2" t="n">
        <v>2200.5</v>
      </c>
      <c r="X1032" s="2" t="n">
        <v>0.39809</v>
      </c>
      <c r="Y1032" s="2" t="n">
        <v>0</v>
      </c>
    </row>
    <row r="1033" customFormat="false" ht="12.75" hidden="false" customHeight="false" outlineLevel="0" collapsed="false">
      <c r="B1033" s="0" t="n">
        <v>19.136</v>
      </c>
      <c r="C1033" s="0" t="n">
        <v>18.967</v>
      </c>
      <c r="D1033" s="0" t="n">
        <v>14.9263</v>
      </c>
      <c r="E1033" s="0" t="n">
        <v>14.3243</v>
      </c>
      <c r="F1033" s="0" t="n">
        <v>4.098571</v>
      </c>
      <c r="G1033" s="0" t="n">
        <v>4.222525</v>
      </c>
      <c r="H1033" s="0" t="n">
        <v>33.2995</v>
      </c>
      <c r="I1033" s="0" t="n">
        <v>34.965</v>
      </c>
      <c r="J1033" s="0" t="n">
        <v>8.015</v>
      </c>
      <c r="K1033" s="0" t="n">
        <v>4.73723</v>
      </c>
      <c r="L1033" s="0" t="n">
        <v>57.541</v>
      </c>
      <c r="M1033" s="0" t="n">
        <v>0.9744</v>
      </c>
      <c r="N1033" s="0" t="n">
        <v>0</v>
      </c>
      <c r="O1033" s="0" t="n">
        <v>51.87132</v>
      </c>
      <c r="P1033" s="0" t="n">
        <v>2.9389</v>
      </c>
      <c r="Q1033" s="0" t="n">
        <v>0.00847</v>
      </c>
      <c r="R1033" s="0" t="n">
        <v>0</v>
      </c>
      <c r="S1033" s="0" t="n">
        <v>1.4896</v>
      </c>
      <c r="T1033" s="0" t="n">
        <v>1.7179</v>
      </c>
      <c r="U1033" s="0" t="n">
        <v>0</v>
      </c>
      <c r="V1033" s="2" t="n">
        <v>0.017888</v>
      </c>
      <c r="W1033" s="2" t="n">
        <v>2202.5</v>
      </c>
      <c r="X1033" s="2" t="n">
        <v>0.39398</v>
      </c>
      <c r="Y1033" s="2" t="n">
        <v>0</v>
      </c>
    </row>
    <row r="1034" customFormat="false" ht="12.75" hidden="false" customHeight="false" outlineLevel="0" collapsed="false">
      <c r="B1034" s="0" t="n">
        <v>19.182</v>
      </c>
      <c r="C1034" s="0" t="n">
        <v>19.014</v>
      </c>
      <c r="D1034" s="0" t="n">
        <v>14.9302</v>
      </c>
      <c r="E1034" s="0" t="n">
        <v>14.3298</v>
      </c>
      <c r="F1034" s="0" t="n">
        <v>4.098784</v>
      </c>
      <c r="G1034" s="0" t="n">
        <v>4.222663</v>
      </c>
      <c r="H1034" s="0" t="n">
        <v>33.2981</v>
      </c>
      <c r="I1034" s="0" t="n">
        <v>34.9612</v>
      </c>
      <c r="J1034" s="0" t="n">
        <v>8.015</v>
      </c>
      <c r="K1034" s="0" t="n">
        <v>4.73023</v>
      </c>
      <c r="L1034" s="0" t="n">
        <v>57.45994</v>
      </c>
      <c r="M1034" s="0" t="n">
        <v>0.9773</v>
      </c>
      <c r="N1034" s="0" t="n">
        <v>0</v>
      </c>
      <c r="O1034" s="0" t="n">
        <v>51.87132</v>
      </c>
      <c r="P1034" s="0" t="n">
        <v>2.9389</v>
      </c>
      <c r="Q1034" s="0" t="n">
        <v>0.00848</v>
      </c>
      <c r="R1034" s="0" t="n">
        <v>0</v>
      </c>
      <c r="S1034" s="0" t="n">
        <v>1.4884</v>
      </c>
      <c r="T1034" s="0" t="n">
        <v>1.7192</v>
      </c>
      <c r="U1034" s="0" t="n">
        <v>0</v>
      </c>
      <c r="V1034" s="2" t="n">
        <v>0.017764</v>
      </c>
      <c r="W1034" s="2" t="n">
        <v>2202.5</v>
      </c>
      <c r="X1034" s="2" t="n">
        <v>0.39125</v>
      </c>
      <c r="Y1034" s="2" t="n">
        <v>0</v>
      </c>
    </row>
    <row r="1035" customFormat="false" ht="12.75" hidden="false" customHeight="false" outlineLevel="0" collapsed="false">
      <c r="B1035" s="0" t="n">
        <v>19.2</v>
      </c>
      <c r="C1035" s="0" t="n">
        <v>19.031</v>
      </c>
      <c r="D1035" s="0" t="n">
        <v>14.9359</v>
      </c>
      <c r="E1035" s="0" t="n">
        <v>14.3362</v>
      </c>
      <c r="F1035" s="0" t="n">
        <v>4.099024</v>
      </c>
      <c r="G1035" s="0" t="n">
        <v>4.222846</v>
      </c>
      <c r="H1035" s="0" t="n">
        <v>33.2954</v>
      </c>
      <c r="I1035" s="0" t="n">
        <v>34.9571</v>
      </c>
      <c r="J1035" s="0" t="n">
        <v>8.015</v>
      </c>
      <c r="K1035" s="0" t="n">
        <v>4.72979</v>
      </c>
      <c r="L1035" s="0" t="n">
        <v>57.46022</v>
      </c>
      <c r="M1035" s="0" t="n">
        <v>0.9802</v>
      </c>
      <c r="N1035" s="0" t="n">
        <v>0</v>
      </c>
      <c r="O1035" s="0" t="n">
        <v>51.87132</v>
      </c>
      <c r="P1035" s="0" t="n">
        <v>2.9389</v>
      </c>
      <c r="Q1035" s="0" t="n">
        <v>0.0085</v>
      </c>
      <c r="R1035" s="0" t="n">
        <v>0</v>
      </c>
      <c r="S1035" s="0" t="n">
        <v>1.4884</v>
      </c>
      <c r="T1035" s="0" t="n">
        <v>1.7204</v>
      </c>
      <c r="U1035" s="0" t="n">
        <v>0</v>
      </c>
      <c r="V1035" s="2" t="n">
        <v>0.017657</v>
      </c>
      <c r="W1035" s="2" t="n">
        <v>2200.5</v>
      </c>
      <c r="X1035" s="2" t="n">
        <v>0.38854</v>
      </c>
      <c r="Y1035" s="2" t="n">
        <v>0</v>
      </c>
    </row>
    <row r="1036" customFormat="false" ht="12.75" hidden="false" customHeight="false" outlineLevel="0" collapsed="false">
      <c r="B1036" s="0" t="n">
        <v>19.232</v>
      </c>
      <c r="C1036" s="0" t="n">
        <v>19.063</v>
      </c>
      <c r="D1036" s="0" t="n">
        <v>14.9419</v>
      </c>
      <c r="E1036" s="0" t="n">
        <v>14.3435</v>
      </c>
      <c r="F1036" s="0" t="n">
        <v>4.099181</v>
      </c>
      <c r="G1036" s="0" t="n">
        <v>4.222996</v>
      </c>
      <c r="H1036" s="0" t="n">
        <v>33.2917</v>
      </c>
      <c r="I1036" s="0" t="n">
        <v>34.9518</v>
      </c>
      <c r="J1036" s="0" t="n">
        <v>8.015</v>
      </c>
      <c r="K1036" s="0" t="n">
        <v>4.72307</v>
      </c>
      <c r="L1036" s="0" t="n">
        <v>57.38413</v>
      </c>
      <c r="M1036" s="0" t="n">
        <v>0.9802</v>
      </c>
      <c r="N1036" s="0" t="n">
        <v>0</v>
      </c>
      <c r="O1036" s="0" t="n">
        <v>51.87132</v>
      </c>
      <c r="P1036" s="0" t="n">
        <v>2.9389</v>
      </c>
      <c r="Q1036" s="0" t="n">
        <v>0.00851</v>
      </c>
      <c r="R1036" s="0" t="n">
        <v>0</v>
      </c>
      <c r="S1036" s="0" t="n">
        <v>1.4872</v>
      </c>
      <c r="T1036" s="0" t="n">
        <v>1.7204</v>
      </c>
      <c r="U1036" s="0" t="n">
        <v>0</v>
      </c>
      <c r="V1036" s="2" t="n">
        <v>0.017519</v>
      </c>
      <c r="W1036" s="2" t="n">
        <v>2202.5</v>
      </c>
      <c r="X1036" s="2" t="n">
        <v>0.38585</v>
      </c>
      <c r="Y1036" s="2" t="n">
        <v>0</v>
      </c>
    </row>
    <row r="1037" customFormat="false" ht="12.75" hidden="false" customHeight="false" outlineLevel="0" collapsed="false">
      <c r="B1037" s="0" t="n">
        <v>19.246</v>
      </c>
      <c r="C1037" s="0" t="n">
        <v>19.077</v>
      </c>
      <c r="D1037" s="0" t="n">
        <v>14.9469</v>
      </c>
      <c r="E1037" s="0" t="n">
        <v>14.3482</v>
      </c>
      <c r="F1037" s="0" t="n">
        <v>4.099355</v>
      </c>
      <c r="G1037" s="0" t="n">
        <v>4.223212</v>
      </c>
      <c r="H1037" s="0" t="n">
        <v>33.289</v>
      </c>
      <c r="I1037" s="0" t="n">
        <v>34.9496</v>
      </c>
      <c r="J1037" s="0" t="n">
        <v>8.015</v>
      </c>
      <c r="K1037" s="0" t="n">
        <v>4.72314</v>
      </c>
      <c r="L1037" s="0" t="n">
        <v>57.38986</v>
      </c>
      <c r="M1037" s="0" t="n">
        <v>0.9773</v>
      </c>
      <c r="N1037" s="0" t="n">
        <v>0</v>
      </c>
      <c r="O1037" s="0" t="n">
        <v>51.8713</v>
      </c>
      <c r="P1037" s="0" t="n">
        <v>2.93888</v>
      </c>
      <c r="Q1037" s="0" t="n">
        <v>0.00852</v>
      </c>
      <c r="R1037" s="0" t="n">
        <v>0</v>
      </c>
      <c r="S1037" s="0" t="n">
        <v>1.4872</v>
      </c>
      <c r="T1037" s="0" t="n">
        <v>1.7192</v>
      </c>
      <c r="U1037" s="0" t="n">
        <v>0</v>
      </c>
      <c r="V1037" s="2" t="n">
        <v>0.017381</v>
      </c>
      <c r="W1037" s="2" t="n">
        <v>2204.5</v>
      </c>
      <c r="X1037" s="2" t="n">
        <v>0.38317</v>
      </c>
      <c r="Y1037" s="2" t="n">
        <v>0</v>
      </c>
    </row>
    <row r="1038" customFormat="false" ht="12.75" hidden="false" customHeight="false" outlineLevel="0" collapsed="false">
      <c r="B1038" s="0" t="n">
        <v>19.286</v>
      </c>
      <c r="C1038" s="0" t="n">
        <v>19.116</v>
      </c>
      <c r="D1038" s="0" t="n">
        <v>14.9507</v>
      </c>
      <c r="E1038" s="0" t="n">
        <v>14.3534</v>
      </c>
      <c r="F1038" s="0" t="n">
        <v>4.099532</v>
      </c>
      <c r="G1038" s="0" t="n">
        <v>4.223467</v>
      </c>
      <c r="H1038" s="0" t="n">
        <v>33.2873</v>
      </c>
      <c r="I1038" s="0" t="n">
        <v>34.9472</v>
      </c>
      <c r="J1038" s="0" t="n">
        <v>8.015</v>
      </c>
      <c r="K1038" s="0" t="n">
        <v>4.72303</v>
      </c>
      <c r="L1038" s="0" t="n">
        <v>57.39223</v>
      </c>
      <c r="M1038" s="0" t="n">
        <v>0.9744</v>
      </c>
      <c r="N1038" s="0" t="n">
        <v>0</v>
      </c>
      <c r="O1038" s="0" t="n">
        <v>51.8713</v>
      </c>
      <c r="P1038" s="0" t="n">
        <v>2.93888</v>
      </c>
      <c r="Q1038" s="0" t="n">
        <v>0.00853</v>
      </c>
      <c r="R1038" s="0" t="n">
        <v>0</v>
      </c>
      <c r="S1038" s="0" t="n">
        <v>1.4872</v>
      </c>
      <c r="T1038" s="0" t="n">
        <v>1.7179</v>
      </c>
      <c r="U1038" s="0" t="n">
        <v>0</v>
      </c>
      <c r="V1038" s="2" t="n">
        <v>0.017276</v>
      </c>
      <c r="W1038" s="2" t="n">
        <v>2202.5</v>
      </c>
      <c r="X1038" s="2" t="n">
        <v>0.3805</v>
      </c>
      <c r="Y1038" s="2" t="n">
        <v>0</v>
      </c>
    </row>
    <row r="1039" customFormat="false" ht="12.75" hidden="false" customHeight="false" outlineLevel="0" collapsed="false">
      <c r="B1039" s="0" t="n">
        <v>19.3</v>
      </c>
      <c r="C1039" s="0" t="n">
        <v>19.131</v>
      </c>
      <c r="D1039" s="0" t="n">
        <v>14.956</v>
      </c>
      <c r="E1039" s="0" t="n">
        <v>14.3593</v>
      </c>
      <c r="F1039" s="0" t="n">
        <v>4.099843</v>
      </c>
      <c r="G1039" s="0" t="n">
        <v>4.223755</v>
      </c>
      <c r="H1039" s="0" t="n">
        <v>33.2857</v>
      </c>
      <c r="I1039" s="0" t="n">
        <v>34.9445</v>
      </c>
      <c r="J1039" s="0" t="n">
        <v>8.015</v>
      </c>
      <c r="K1039" s="0" t="n">
        <v>4.72347</v>
      </c>
      <c r="L1039" s="0" t="n">
        <v>57.40295</v>
      </c>
      <c r="M1039" s="0" t="n">
        <v>0.9715</v>
      </c>
      <c r="N1039" s="0" t="n">
        <v>0</v>
      </c>
      <c r="O1039" s="0" t="n">
        <v>51.8713</v>
      </c>
      <c r="P1039" s="0" t="n">
        <v>2.93888</v>
      </c>
      <c r="Q1039" s="0" t="n">
        <v>0.00854</v>
      </c>
      <c r="R1039" s="0" t="n">
        <v>0</v>
      </c>
      <c r="S1039" s="0" t="n">
        <v>1.4872</v>
      </c>
      <c r="T1039" s="0" t="n">
        <v>1.7167</v>
      </c>
      <c r="U1039" s="0" t="n">
        <v>0</v>
      </c>
      <c r="V1039" s="2" t="n">
        <v>0.0172</v>
      </c>
      <c r="W1039" s="2" t="n">
        <v>2204.5</v>
      </c>
      <c r="X1039" s="2" t="n">
        <v>0.37918</v>
      </c>
      <c r="Y1039" s="2" t="n">
        <v>0</v>
      </c>
    </row>
    <row r="1040" customFormat="false" ht="12.75" hidden="false" customHeight="false" outlineLevel="0" collapsed="false">
      <c r="B1040" s="0" t="n">
        <v>19.328</v>
      </c>
      <c r="C1040" s="0" t="n">
        <v>19.158</v>
      </c>
      <c r="D1040" s="0" t="n">
        <v>14.9563</v>
      </c>
      <c r="E1040" s="0" t="n">
        <v>14.3629</v>
      </c>
      <c r="F1040" s="0" t="n">
        <v>4.100146</v>
      </c>
      <c r="G1040" s="0" t="n">
        <v>4.22405</v>
      </c>
      <c r="H1040" s="0" t="n">
        <v>33.2881</v>
      </c>
      <c r="I1040" s="0" t="n">
        <v>34.944</v>
      </c>
      <c r="J1040" s="0" t="n">
        <v>8.015</v>
      </c>
      <c r="K1040" s="0" t="n">
        <v>4.71692</v>
      </c>
      <c r="L1040" s="0" t="n">
        <v>57.32468</v>
      </c>
      <c r="M1040" s="0" t="n">
        <v>0.9657</v>
      </c>
      <c r="N1040" s="0" t="n">
        <v>0</v>
      </c>
      <c r="O1040" s="0" t="n">
        <v>51.8713</v>
      </c>
      <c r="P1040" s="0" t="n">
        <v>2.93888</v>
      </c>
      <c r="Q1040" s="0" t="n">
        <v>0.00855</v>
      </c>
      <c r="R1040" s="0" t="n">
        <v>0</v>
      </c>
      <c r="S1040" s="0" t="n">
        <v>1.486</v>
      </c>
      <c r="T1040" s="0" t="n">
        <v>1.7143</v>
      </c>
      <c r="U1040" s="0" t="n">
        <v>0</v>
      </c>
      <c r="V1040" s="2" t="n">
        <v>0.017021</v>
      </c>
      <c r="W1040" s="2" t="n">
        <v>2204.5</v>
      </c>
      <c r="X1040" s="2" t="n">
        <v>0.37522</v>
      </c>
      <c r="Y1040" s="2" t="n">
        <v>0</v>
      </c>
    </row>
    <row r="1041" customFormat="false" ht="12.75" hidden="false" customHeight="false" outlineLevel="0" collapsed="false">
      <c r="B1041" s="0" t="n">
        <v>19.35</v>
      </c>
      <c r="C1041" s="0" t="n">
        <v>19.18</v>
      </c>
      <c r="D1041" s="0" t="n">
        <v>14.9492</v>
      </c>
      <c r="E1041" s="0" t="n">
        <v>14.3665</v>
      </c>
      <c r="F1041" s="0" t="n">
        <v>4.100382</v>
      </c>
      <c r="G1041" s="0" t="n">
        <v>4.22437</v>
      </c>
      <c r="H1041" s="0" t="n">
        <v>33.2963</v>
      </c>
      <c r="I1041" s="0" t="n">
        <v>34.9438</v>
      </c>
      <c r="J1041" s="0" t="n">
        <v>8.015</v>
      </c>
      <c r="K1041" s="0" t="n">
        <v>4.7176</v>
      </c>
      <c r="L1041" s="0" t="n">
        <v>57.32762</v>
      </c>
      <c r="M1041" s="0" t="n">
        <v>0.9657</v>
      </c>
      <c r="N1041" s="0" t="n">
        <v>0</v>
      </c>
      <c r="O1041" s="0" t="n">
        <v>51.8713</v>
      </c>
      <c r="P1041" s="0" t="n">
        <v>2.93888</v>
      </c>
      <c r="Q1041" s="0" t="n">
        <v>0.00856</v>
      </c>
      <c r="R1041" s="0" t="n">
        <v>0</v>
      </c>
      <c r="S1041" s="0" t="n">
        <v>1.486</v>
      </c>
      <c r="T1041" s="0" t="n">
        <v>1.7143</v>
      </c>
      <c r="U1041" s="0" t="n">
        <v>0</v>
      </c>
      <c r="V1041" s="2" t="n">
        <v>0.016946</v>
      </c>
      <c r="W1041" s="2" t="n">
        <v>2206.4</v>
      </c>
      <c r="X1041" s="2" t="n">
        <v>0.37391</v>
      </c>
      <c r="Y1041" s="2" t="n">
        <v>0</v>
      </c>
    </row>
    <row r="1042" customFormat="false" ht="12.75" hidden="false" customHeight="false" outlineLevel="0" collapsed="false">
      <c r="B1042" s="0" t="n">
        <v>19.386</v>
      </c>
      <c r="C1042" s="0" t="n">
        <v>19.216</v>
      </c>
      <c r="D1042" s="0" t="n">
        <v>14.9411</v>
      </c>
      <c r="E1042" s="0" t="n">
        <v>14.3674</v>
      </c>
      <c r="F1042" s="0" t="n">
        <v>4.100627</v>
      </c>
      <c r="G1042" s="0" t="n">
        <v>4.224776</v>
      </c>
      <c r="H1042" s="0" t="n">
        <v>33.3054</v>
      </c>
      <c r="I1042" s="0" t="n">
        <v>34.9467</v>
      </c>
      <c r="J1042" s="0" t="n">
        <v>8.015</v>
      </c>
      <c r="K1042" s="0" t="n">
        <v>4.71904</v>
      </c>
      <c r="L1042" s="0" t="n">
        <v>57.33914</v>
      </c>
      <c r="M1042" s="0" t="n">
        <v>0.9572</v>
      </c>
      <c r="N1042" s="0" t="n">
        <v>0</v>
      </c>
      <c r="O1042" s="0" t="n">
        <v>51.8713</v>
      </c>
      <c r="P1042" s="0" t="n">
        <v>2.93888</v>
      </c>
      <c r="Q1042" s="0" t="n">
        <v>0.00858</v>
      </c>
      <c r="R1042" s="0" t="n">
        <v>0</v>
      </c>
      <c r="S1042" s="0" t="n">
        <v>1.486</v>
      </c>
      <c r="T1042" s="0" t="n">
        <v>1.7106</v>
      </c>
      <c r="U1042" s="0" t="n">
        <v>0</v>
      </c>
      <c r="V1042" s="2" t="n">
        <v>0.016813</v>
      </c>
      <c r="W1042" s="2" t="n">
        <v>2208.4</v>
      </c>
      <c r="X1042" s="2" t="n">
        <v>0.37129</v>
      </c>
      <c r="Y1042" s="2" t="n">
        <v>0</v>
      </c>
    </row>
    <row r="1043" customFormat="false" ht="12.75" hidden="false" customHeight="false" outlineLevel="0" collapsed="false">
      <c r="B1043" s="0" t="n">
        <v>19.404</v>
      </c>
      <c r="C1043" s="0" t="n">
        <v>19.233</v>
      </c>
      <c r="D1043" s="0" t="n">
        <v>14.9415</v>
      </c>
      <c r="E1043" s="0" t="n">
        <v>14.3671</v>
      </c>
      <c r="F1043" s="0" t="n">
        <v>4.100867</v>
      </c>
      <c r="G1043" s="0" t="n">
        <v>4.225352</v>
      </c>
      <c r="H1043" s="0" t="n">
        <v>33.3072</v>
      </c>
      <c r="I1043" s="0" t="n">
        <v>34.9522</v>
      </c>
      <c r="J1043" s="0" t="n">
        <v>8.015</v>
      </c>
      <c r="K1043" s="0" t="n">
        <v>4.71361</v>
      </c>
      <c r="L1043" s="0" t="n">
        <v>57.27427</v>
      </c>
      <c r="M1043" s="0" t="n">
        <v>0.9515</v>
      </c>
      <c r="N1043" s="0" t="n">
        <v>0</v>
      </c>
      <c r="O1043" s="0" t="n">
        <v>51.8713</v>
      </c>
      <c r="P1043" s="0" t="n">
        <v>2.93888</v>
      </c>
      <c r="Q1043" s="0" t="n">
        <v>0.00859</v>
      </c>
      <c r="R1043" s="0" t="n">
        <v>0</v>
      </c>
      <c r="S1043" s="0" t="n">
        <v>1.4847</v>
      </c>
      <c r="T1043" s="0" t="n">
        <v>1.7082</v>
      </c>
      <c r="U1043" s="0" t="n">
        <v>0</v>
      </c>
      <c r="V1043" s="2" t="n">
        <v>0.016769</v>
      </c>
      <c r="W1043" s="2" t="n">
        <v>2206.4</v>
      </c>
      <c r="X1043" s="2" t="n">
        <v>0.36999</v>
      </c>
      <c r="Y1043" s="2" t="n">
        <v>0</v>
      </c>
    </row>
    <row r="1044" customFormat="false" ht="12.75" hidden="false" customHeight="false" outlineLevel="0" collapsed="false">
      <c r="B1044" s="0" t="n">
        <v>19.429</v>
      </c>
      <c r="C1044" s="0" t="n">
        <v>19.258</v>
      </c>
      <c r="D1044" s="0" t="n">
        <v>14.9472</v>
      </c>
      <c r="E1044" s="0" t="n">
        <v>14.3696</v>
      </c>
      <c r="F1044" s="0" t="n">
        <v>4.101052</v>
      </c>
      <c r="G1044" s="0" t="n">
        <v>4.225837</v>
      </c>
      <c r="H1044" s="0" t="n">
        <v>33.3041</v>
      </c>
      <c r="I1044" s="0" t="n">
        <v>34.9545</v>
      </c>
      <c r="J1044" s="0" t="n">
        <v>8.015</v>
      </c>
      <c r="K1044" s="0" t="n">
        <v>4.71459</v>
      </c>
      <c r="L1044" s="0" t="n">
        <v>57.29156</v>
      </c>
      <c r="M1044" s="0" t="n">
        <v>0.9459</v>
      </c>
      <c r="N1044" s="0" t="n">
        <v>0</v>
      </c>
      <c r="O1044" s="0" t="n">
        <v>51.8713</v>
      </c>
      <c r="P1044" s="0" t="n">
        <v>2.93888</v>
      </c>
      <c r="Q1044" s="0" t="n">
        <v>0.0086</v>
      </c>
      <c r="R1044" s="0" t="n">
        <v>0</v>
      </c>
      <c r="S1044" s="0" t="n">
        <v>1.4847</v>
      </c>
      <c r="T1044" s="0" t="n">
        <v>1.7057</v>
      </c>
      <c r="U1044" s="0" t="n">
        <v>0</v>
      </c>
      <c r="V1044" s="2" t="n">
        <v>0.016636</v>
      </c>
      <c r="W1044" s="2" t="n">
        <v>2208.4</v>
      </c>
      <c r="X1044" s="2" t="n">
        <v>0.3674</v>
      </c>
      <c r="Y1044" s="2" t="n">
        <v>0</v>
      </c>
    </row>
    <row r="1045" customFormat="false" ht="12.75" hidden="false" customHeight="false" outlineLevel="0" collapsed="false">
      <c r="B1045" s="0" t="n">
        <v>19.446</v>
      </c>
      <c r="C1045" s="0" t="n">
        <v>19.275</v>
      </c>
      <c r="D1045" s="0" t="n">
        <v>14.9514</v>
      </c>
      <c r="E1045" s="0" t="n">
        <v>14.373</v>
      </c>
      <c r="F1045" s="0" t="n">
        <v>4.101261</v>
      </c>
      <c r="G1045" s="0" t="n">
        <v>4.226406</v>
      </c>
      <c r="H1045" s="0" t="n">
        <v>33.3023</v>
      </c>
      <c r="I1045" s="0" t="n">
        <v>34.9566</v>
      </c>
      <c r="J1045" s="0" t="n">
        <v>8.015</v>
      </c>
      <c r="K1045" s="0" t="n">
        <v>4.71537</v>
      </c>
      <c r="L1045" s="0" t="n">
        <v>57.30526</v>
      </c>
      <c r="M1045" s="0" t="n">
        <v>0.9403</v>
      </c>
      <c r="N1045" s="0" t="n">
        <v>0</v>
      </c>
      <c r="O1045" s="0" t="n">
        <v>51.8713</v>
      </c>
      <c r="P1045" s="0" t="n">
        <v>2.93888</v>
      </c>
      <c r="Q1045" s="0" t="n">
        <v>0.00861</v>
      </c>
      <c r="R1045" s="0" t="n">
        <v>0</v>
      </c>
      <c r="S1045" s="0" t="n">
        <v>1.4847</v>
      </c>
      <c r="T1045" s="0" t="n">
        <v>1.7033</v>
      </c>
      <c r="U1045" s="0" t="n">
        <v>0</v>
      </c>
      <c r="V1045" s="2" t="n">
        <v>0.016535</v>
      </c>
      <c r="W1045" s="2" t="n">
        <v>2206.4</v>
      </c>
      <c r="X1045" s="2" t="n">
        <v>0.36483</v>
      </c>
      <c r="Y1045" s="2" t="n">
        <v>0</v>
      </c>
    </row>
    <row r="1046" customFormat="false" ht="12.75" hidden="false" customHeight="false" outlineLevel="0" collapsed="false">
      <c r="B1046" s="0" t="n">
        <v>19.439</v>
      </c>
      <c r="C1046" s="0" t="n">
        <v>19.268</v>
      </c>
      <c r="D1046" s="0" t="n">
        <v>14.9556</v>
      </c>
      <c r="E1046" s="0" t="n">
        <v>14.3793</v>
      </c>
      <c r="F1046" s="0" t="n">
        <v>4.101576</v>
      </c>
      <c r="G1046" s="0" t="n">
        <v>4.22693</v>
      </c>
      <c r="H1046" s="0" t="n">
        <v>33.3016</v>
      </c>
      <c r="I1046" s="0" t="n">
        <v>34.9558</v>
      </c>
      <c r="J1046" s="0" t="n">
        <v>8.015</v>
      </c>
      <c r="K1046" s="0" t="n">
        <v>4.70879</v>
      </c>
      <c r="L1046" s="0" t="n">
        <v>57.22984</v>
      </c>
      <c r="M1046" s="0" t="n">
        <v>0.9347</v>
      </c>
      <c r="N1046" s="0" t="n">
        <v>0</v>
      </c>
      <c r="O1046" s="0" t="n">
        <v>51.8713</v>
      </c>
      <c r="P1046" s="0" t="n">
        <v>2.93888</v>
      </c>
      <c r="Q1046" s="0" t="n">
        <v>0.00862</v>
      </c>
      <c r="R1046" s="0" t="n">
        <v>0</v>
      </c>
      <c r="S1046" s="0" t="n">
        <v>1.4835</v>
      </c>
      <c r="T1046" s="0" t="n">
        <v>1.7009</v>
      </c>
      <c r="U1046" s="0" t="n">
        <v>0</v>
      </c>
      <c r="V1046" s="2" t="n">
        <v>0.016419</v>
      </c>
      <c r="W1046" s="2" t="n">
        <v>2206.4</v>
      </c>
      <c r="X1046" s="2" t="n">
        <v>0.36227</v>
      </c>
      <c r="Y1046" s="2" t="n">
        <v>0</v>
      </c>
    </row>
    <row r="1047" customFormat="false" ht="12.75" hidden="false" customHeight="false" outlineLevel="0" collapsed="false">
      <c r="B1047" s="0" t="n">
        <v>19.542</v>
      </c>
      <c r="C1047" s="0" t="n">
        <v>19.371</v>
      </c>
      <c r="D1047" s="0" t="n">
        <v>14.9606</v>
      </c>
      <c r="E1047" s="0" t="n">
        <v>14.3856</v>
      </c>
      <c r="F1047" s="0" t="n">
        <v>4.101781</v>
      </c>
      <c r="G1047" s="0" t="n">
        <v>4.227532</v>
      </c>
      <c r="H1047" s="0" t="n">
        <v>33.2992</v>
      </c>
      <c r="I1047" s="0" t="n">
        <v>34.9556</v>
      </c>
      <c r="J1047" s="0" t="n">
        <v>8.015</v>
      </c>
      <c r="K1047" s="0" t="n">
        <v>4.70895</v>
      </c>
      <c r="L1047" s="0" t="n">
        <v>57.23666</v>
      </c>
      <c r="M1047" s="0" t="n">
        <v>0.9292</v>
      </c>
      <c r="N1047" s="0" t="n">
        <v>0</v>
      </c>
      <c r="O1047" s="0" t="n">
        <v>51.8713</v>
      </c>
      <c r="P1047" s="0" t="n">
        <v>2.93888</v>
      </c>
      <c r="Q1047" s="0" t="n">
        <v>0.00863</v>
      </c>
      <c r="R1047" s="0" t="n">
        <v>0</v>
      </c>
      <c r="S1047" s="0" t="n">
        <v>1.4835</v>
      </c>
      <c r="T1047" s="0" t="n">
        <v>1.6984</v>
      </c>
      <c r="U1047" s="0" t="n">
        <v>0</v>
      </c>
      <c r="V1047" s="2" t="n">
        <v>0.016346</v>
      </c>
      <c r="W1047" s="2" t="n">
        <v>2208.4</v>
      </c>
      <c r="X1047" s="2" t="n">
        <v>0.36099</v>
      </c>
      <c r="Y1047" s="2" t="n">
        <v>0</v>
      </c>
    </row>
    <row r="1048" customFormat="false" ht="12.75" hidden="false" customHeight="false" outlineLevel="0" collapsed="false">
      <c r="B1048" s="0" t="n">
        <v>19.522</v>
      </c>
      <c r="C1048" s="0" t="n">
        <v>19.35</v>
      </c>
      <c r="D1048" s="0" t="n">
        <v>14.9634</v>
      </c>
      <c r="E1048" s="0" t="n">
        <v>14.3917</v>
      </c>
      <c r="F1048" s="0" t="n">
        <v>4.102005</v>
      </c>
      <c r="G1048" s="0" t="n">
        <v>4.228023</v>
      </c>
      <c r="H1048" s="0" t="n">
        <v>33.2988</v>
      </c>
      <c r="I1048" s="0" t="n">
        <v>34.9547</v>
      </c>
      <c r="J1048" s="0" t="n">
        <v>8.015</v>
      </c>
      <c r="K1048" s="0" t="n">
        <v>4.70289</v>
      </c>
      <c r="L1048" s="0" t="n">
        <v>57.1661</v>
      </c>
      <c r="M1048" s="0" t="n">
        <v>0.9236</v>
      </c>
      <c r="N1048" s="0" t="n">
        <v>0</v>
      </c>
      <c r="O1048" s="0" t="n">
        <v>51.8713</v>
      </c>
      <c r="P1048" s="0" t="n">
        <v>2.93888</v>
      </c>
      <c r="Q1048" s="0" t="n">
        <v>0.00865</v>
      </c>
      <c r="R1048" s="0" t="n">
        <v>0</v>
      </c>
      <c r="S1048" s="0" t="n">
        <v>1.4823</v>
      </c>
      <c r="T1048" s="0" t="n">
        <v>1.696</v>
      </c>
      <c r="U1048" s="0" t="n">
        <v>0</v>
      </c>
      <c r="V1048" s="2" t="n">
        <v>0.016231</v>
      </c>
      <c r="W1048" s="2" t="n">
        <v>2208.4</v>
      </c>
      <c r="X1048" s="2" t="n">
        <v>0.35845</v>
      </c>
      <c r="Y1048" s="2" t="n">
        <v>0</v>
      </c>
    </row>
    <row r="1049" customFormat="false" ht="12.75" hidden="false" customHeight="false" outlineLevel="0" collapsed="false">
      <c r="B1049" s="0" t="n">
        <v>19.557</v>
      </c>
      <c r="C1049" s="0" t="n">
        <v>19.385</v>
      </c>
      <c r="D1049" s="0" t="n">
        <v>14.9653</v>
      </c>
      <c r="E1049" s="0" t="n">
        <v>14.3955</v>
      </c>
      <c r="F1049" s="0" t="n">
        <v>4.102186</v>
      </c>
      <c r="G1049" s="0" t="n">
        <v>4.228508</v>
      </c>
      <c r="H1049" s="0" t="n">
        <v>33.2988</v>
      </c>
      <c r="I1049" s="0" t="n">
        <v>34.9557</v>
      </c>
      <c r="J1049" s="0" t="n">
        <v>8.015</v>
      </c>
      <c r="K1049" s="0" t="n">
        <v>4.70368</v>
      </c>
      <c r="L1049" s="0" t="n">
        <v>57.17785</v>
      </c>
      <c r="M1049" s="0" t="n">
        <v>0.9182</v>
      </c>
      <c r="N1049" s="0" t="n">
        <v>0</v>
      </c>
      <c r="O1049" s="0" t="n">
        <v>51.8713</v>
      </c>
      <c r="P1049" s="0" t="n">
        <v>2.93888</v>
      </c>
      <c r="Q1049" s="0" t="n">
        <v>0.00866</v>
      </c>
      <c r="R1049" s="0" t="n">
        <v>0</v>
      </c>
      <c r="S1049" s="0" t="n">
        <v>1.4823</v>
      </c>
      <c r="T1049" s="0" t="n">
        <v>1.6935</v>
      </c>
      <c r="U1049" s="0" t="n">
        <v>0</v>
      </c>
      <c r="V1049" s="2" t="n">
        <v>0.016174</v>
      </c>
      <c r="W1049" s="2" t="n">
        <v>2208.4</v>
      </c>
      <c r="X1049" s="2" t="n">
        <v>0.35719</v>
      </c>
      <c r="Y1049" s="2" t="n">
        <v>0</v>
      </c>
    </row>
    <row r="1050" customFormat="false" ht="12.75" hidden="false" customHeight="false" outlineLevel="0" collapsed="false">
      <c r="B1050" s="0" t="n">
        <v>19.574</v>
      </c>
      <c r="C1050" s="0" t="n">
        <v>19.402</v>
      </c>
      <c r="D1050" s="0" t="n">
        <v>14.967</v>
      </c>
      <c r="E1050" s="0" t="n">
        <v>14.397</v>
      </c>
      <c r="F1050" s="0" t="n">
        <v>4.102415</v>
      </c>
      <c r="G1050" s="0" t="n">
        <v>4.229045</v>
      </c>
      <c r="H1050" s="0" t="n">
        <v>33.2994</v>
      </c>
      <c r="I1050" s="0" t="n">
        <v>34.9593</v>
      </c>
      <c r="J1050" s="0" t="n">
        <v>8.015</v>
      </c>
      <c r="K1050" s="0" t="n">
        <v>4.70315</v>
      </c>
      <c r="L1050" s="0" t="n">
        <v>57.17352</v>
      </c>
      <c r="M1050" s="0" t="n">
        <v>0.9127</v>
      </c>
      <c r="N1050" s="0" t="n">
        <v>0</v>
      </c>
      <c r="O1050" s="0" t="n">
        <v>51.8713</v>
      </c>
      <c r="P1050" s="0" t="n">
        <v>2.93888</v>
      </c>
      <c r="Q1050" s="0" t="n">
        <v>0.00867</v>
      </c>
      <c r="R1050" s="0" t="n">
        <v>0</v>
      </c>
      <c r="S1050" s="0" t="n">
        <v>1.4823</v>
      </c>
      <c r="T1050" s="0" t="n">
        <v>1.6911</v>
      </c>
      <c r="U1050" s="0" t="n">
        <v>0</v>
      </c>
      <c r="V1050" s="2" t="n">
        <v>0.01606</v>
      </c>
      <c r="W1050" s="2" t="n">
        <v>2208.4</v>
      </c>
      <c r="X1050" s="2" t="n">
        <v>0.35467</v>
      </c>
      <c r="Y1050" s="2" t="n">
        <v>0</v>
      </c>
    </row>
    <row r="1051" customFormat="false" ht="12.75" hidden="false" customHeight="false" outlineLevel="0" collapsed="false">
      <c r="B1051" s="0" t="n">
        <v>19.586</v>
      </c>
      <c r="C1051" s="0" t="n">
        <v>19.414</v>
      </c>
      <c r="D1051" s="0" t="n">
        <v>14.9699</v>
      </c>
      <c r="E1051" s="0" t="n">
        <v>14.3981</v>
      </c>
      <c r="F1051" s="0" t="n">
        <v>4.102619</v>
      </c>
      <c r="G1051" s="0" t="n">
        <v>4.229562</v>
      </c>
      <c r="H1051" s="0" t="n">
        <v>33.2988</v>
      </c>
      <c r="I1051" s="0" t="n">
        <v>34.963</v>
      </c>
      <c r="J1051" s="0" t="n">
        <v>8.015</v>
      </c>
      <c r="K1051" s="0" t="n">
        <v>4.7032</v>
      </c>
      <c r="L1051" s="0" t="n">
        <v>57.17717</v>
      </c>
      <c r="M1051" s="0" t="n">
        <v>0.9073</v>
      </c>
      <c r="N1051" s="0" t="n">
        <v>0</v>
      </c>
      <c r="O1051" s="0" t="n">
        <v>51.8713</v>
      </c>
      <c r="P1051" s="0" t="n">
        <v>2.93888</v>
      </c>
      <c r="Q1051" s="0" t="n">
        <v>0.00868</v>
      </c>
      <c r="R1051" s="0" t="n">
        <v>0</v>
      </c>
      <c r="S1051" s="0" t="n">
        <v>1.4823</v>
      </c>
      <c r="T1051" s="0" t="n">
        <v>1.6886</v>
      </c>
      <c r="U1051" s="0" t="n">
        <v>0</v>
      </c>
      <c r="V1051" s="2" t="n">
        <v>0.016003</v>
      </c>
      <c r="W1051" s="2" t="n">
        <v>2208.4</v>
      </c>
      <c r="X1051" s="2" t="n">
        <v>0.35341</v>
      </c>
      <c r="Y1051" s="2" t="n">
        <v>0</v>
      </c>
    </row>
    <row r="1052" customFormat="false" ht="12.75" hidden="false" customHeight="false" outlineLevel="0" collapsed="false">
      <c r="B1052" s="0" t="n">
        <v>19.621</v>
      </c>
      <c r="C1052" s="0" t="n">
        <v>19.449</v>
      </c>
      <c r="D1052" s="0" t="n">
        <v>14.9726</v>
      </c>
      <c r="E1052" s="0" t="n">
        <v>14.4005</v>
      </c>
      <c r="F1052" s="0" t="n">
        <v>4.102714</v>
      </c>
      <c r="G1052" s="0" t="n">
        <v>4.229916</v>
      </c>
      <c r="H1052" s="0" t="n">
        <v>33.2973</v>
      </c>
      <c r="I1052" s="0" t="n">
        <v>34.9641</v>
      </c>
      <c r="J1052" s="0" t="n">
        <v>8.015</v>
      </c>
      <c r="K1052" s="0" t="n">
        <v>4.70395</v>
      </c>
      <c r="L1052" s="0" t="n">
        <v>57.18894</v>
      </c>
      <c r="M1052" s="0" t="n">
        <v>0.9019</v>
      </c>
      <c r="N1052" s="0" t="n">
        <v>0</v>
      </c>
      <c r="O1052" s="0" t="n">
        <v>51.8713</v>
      </c>
      <c r="P1052" s="0" t="n">
        <v>2.93888</v>
      </c>
      <c r="Q1052" s="0" t="n">
        <v>0.00869</v>
      </c>
      <c r="R1052" s="0" t="n">
        <v>0</v>
      </c>
      <c r="S1052" s="0" t="n">
        <v>1.4823</v>
      </c>
      <c r="T1052" s="0" t="n">
        <v>1.6862</v>
      </c>
      <c r="U1052" s="0" t="n">
        <v>0</v>
      </c>
      <c r="V1052" s="2" t="n">
        <v>0.01589</v>
      </c>
      <c r="W1052" s="2" t="n">
        <v>2208.4</v>
      </c>
      <c r="X1052" s="2" t="n">
        <v>0.35092</v>
      </c>
      <c r="Y1052" s="2" t="n">
        <v>0</v>
      </c>
    </row>
    <row r="1053" customFormat="false" ht="12.75" hidden="false" customHeight="false" outlineLevel="0" collapsed="false">
      <c r="B1053" s="0" t="n">
        <v>19.639</v>
      </c>
      <c r="C1053" s="0" t="n">
        <v>19.466</v>
      </c>
      <c r="D1053" s="0" t="n">
        <v>14.9743</v>
      </c>
      <c r="E1053" s="0" t="n">
        <v>14.4036</v>
      </c>
      <c r="F1053" s="0" t="n">
        <v>4.102745</v>
      </c>
      <c r="G1053" s="0" t="n">
        <v>4.230289</v>
      </c>
      <c r="H1053" s="0" t="n">
        <v>33.2962</v>
      </c>
      <c r="I1053" s="0" t="n">
        <v>34.9648</v>
      </c>
      <c r="J1053" s="0" t="n">
        <v>8.015</v>
      </c>
      <c r="K1053" s="0" t="n">
        <v>4.70544</v>
      </c>
      <c r="L1053" s="0" t="n">
        <v>57.20854</v>
      </c>
      <c r="M1053" s="0" t="n">
        <v>0.8939</v>
      </c>
      <c r="N1053" s="0" t="n">
        <v>0</v>
      </c>
      <c r="O1053" s="0" t="n">
        <v>51.8713</v>
      </c>
      <c r="P1053" s="0" t="n">
        <v>2.93888</v>
      </c>
      <c r="Q1053" s="0" t="n">
        <v>0.0087</v>
      </c>
      <c r="R1053" s="0" t="n">
        <v>0</v>
      </c>
      <c r="S1053" s="0" t="n">
        <v>1.4823</v>
      </c>
      <c r="T1053" s="0" t="n">
        <v>1.6825</v>
      </c>
      <c r="U1053" s="0" t="n">
        <v>0</v>
      </c>
      <c r="V1053" s="2" t="n">
        <v>0.015833</v>
      </c>
      <c r="W1053" s="2" t="n">
        <v>2208.4</v>
      </c>
      <c r="X1053" s="2" t="n">
        <v>0.34967</v>
      </c>
      <c r="Y1053" s="2" t="n">
        <v>0</v>
      </c>
    </row>
    <row r="1054" customFormat="false" ht="12.75" hidden="false" customHeight="false" outlineLevel="0" collapsed="false">
      <c r="B1054" s="0" t="n">
        <v>19.665</v>
      </c>
      <c r="C1054" s="0" t="n">
        <v>19.492</v>
      </c>
      <c r="D1054" s="0" t="n">
        <v>14.9752</v>
      </c>
      <c r="E1054" s="0" t="n">
        <v>14.4076</v>
      </c>
      <c r="F1054" s="0" t="n">
        <v>4.102805</v>
      </c>
      <c r="G1054" s="0" t="n">
        <v>4.230577</v>
      </c>
      <c r="H1054" s="0" t="n">
        <v>33.296</v>
      </c>
      <c r="I1054" s="0" t="n">
        <v>34.9638</v>
      </c>
      <c r="J1054" s="0" t="n">
        <v>8.015</v>
      </c>
      <c r="K1054" s="0" t="n">
        <v>4.69962</v>
      </c>
      <c r="L1054" s="0" t="n">
        <v>57.13875</v>
      </c>
      <c r="M1054" s="0" t="n">
        <v>0.8912</v>
      </c>
      <c r="N1054" s="0" t="n">
        <v>0</v>
      </c>
      <c r="O1054" s="0" t="n">
        <v>51.8713</v>
      </c>
      <c r="P1054" s="0" t="n">
        <v>2.93888</v>
      </c>
      <c r="Q1054" s="0" t="n">
        <v>0.00872</v>
      </c>
      <c r="R1054" s="0" t="n">
        <v>0</v>
      </c>
      <c r="S1054" s="0" t="n">
        <v>1.4811</v>
      </c>
      <c r="T1054" s="0" t="n">
        <v>1.6813</v>
      </c>
      <c r="U1054" s="0" t="n">
        <v>0</v>
      </c>
      <c r="V1054" s="2" t="n">
        <v>0.015763</v>
      </c>
      <c r="W1054" s="2" t="n">
        <v>2210.4</v>
      </c>
      <c r="X1054" s="2" t="n">
        <v>0.34843</v>
      </c>
      <c r="Y1054" s="2" t="n">
        <v>0</v>
      </c>
    </row>
    <row r="1055" customFormat="false" ht="12.75" hidden="false" customHeight="false" outlineLevel="0" collapsed="false">
      <c r="B1055" s="0" t="n">
        <v>19.682</v>
      </c>
      <c r="C1055" s="0" t="n">
        <v>19.509</v>
      </c>
      <c r="D1055" s="0" t="n">
        <v>14.9755</v>
      </c>
      <c r="E1055" s="0" t="n">
        <v>14.4105</v>
      </c>
      <c r="F1055" s="0" t="n">
        <v>4.102871</v>
      </c>
      <c r="G1055" s="0" t="n">
        <v>4.2308</v>
      </c>
      <c r="H1055" s="0" t="n">
        <v>33.2963</v>
      </c>
      <c r="I1055" s="0" t="n">
        <v>34.9633</v>
      </c>
      <c r="J1055" s="0" t="n">
        <v>8.015</v>
      </c>
      <c r="K1055" s="0" t="n">
        <v>4.7005</v>
      </c>
      <c r="L1055" s="0" t="n">
        <v>57.14984</v>
      </c>
      <c r="M1055" s="0" t="n">
        <v>0.8886</v>
      </c>
      <c r="N1055" s="0" t="n">
        <v>0</v>
      </c>
      <c r="O1055" s="0" t="n">
        <v>51.8713</v>
      </c>
      <c r="P1055" s="0" t="n">
        <v>2.93888</v>
      </c>
      <c r="Q1055" s="0" t="n">
        <v>0.00873</v>
      </c>
      <c r="R1055" s="0" t="n">
        <v>0</v>
      </c>
      <c r="S1055" s="0" t="n">
        <v>1.4811</v>
      </c>
      <c r="T1055" s="0" t="n">
        <v>1.6801</v>
      </c>
      <c r="U1055" s="0" t="n">
        <v>0</v>
      </c>
      <c r="V1055" s="2" t="n">
        <v>0.015666</v>
      </c>
      <c r="W1055" s="2" t="n">
        <v>2208.4</v>
      </c>
      <c r="X1055" s="2" t="n">
        <v>0.34596</v>
      </c>
      <c r="Y1055" s="2" t="n">
        <v>0</v>
      </c>
    </row>
    <row r="1056" customFormat="false" ht="12.75" hidden="false" customHeight="false" outlineLevel="0" collapsed="false">
      <c r="B1056" s="0" t="n">
        <v>19.703</v>
      </c>
      <c r="C1056" s="0" t="n">
        <v>19.53</v>
      </c>
      <c r="D1056" s="0" t="n">
        <v>14.9767</v>
      </c>
      <c r="E1056" s="0" t="n">
        <v>14.4121</v>
      </c>
      <c r="F1056" s="0" t="n">
        <v>4.102958</v>
      </c>
      <c r="G1056" s="0" t="n">
        <v>4.230983</v>
      </c>
      <c r="H1056" s="0" t="n">
        <v>33.296</v>
      </c>
      <c r="I1056" s="0" t="n">
        <v>34.9634</v>
      </c>
      <c r="J1056" s="0" t="n">
        <v>8.015</v>
      </c>
      <c r="K1056" s="0" t="n">
        <v>4.70196</v>
      </c>
      <c r="L1056" s="0" t="n">
        <v>57.16895</v>
      </c>
      <c r="M1056" s="0" t="n">
        <v>0.8886</v>
      </c>
      <c r="N1056" s="0" t="n">
        <v>0</v>
      </c>
      <c r="O1056" s="0" t="n">
        <v>51.8713</v>
      </c>
      <c r="P1056" s="0" t="n">
        <v>2.93888</v>
      </c>
      <c r="Q1056" s="0" t="n">
        <v>0.00874</v>
      </c>
      <c r="R1056" s="0" t="n">
        <v>0</v>
      </c>
      <c r="S1056" s="0" t="n">
        <v>1.4811</v>
      </c>
      <c r="T1056" s="0" t="n">
        <v>1.6801</v>
      </c>
      <c r="U1056" s="0" t="n">
        <v>0</v>
      </c>
      <c r="V1056" s="2" t="n">
        <v>0.015554</v>
      </c>
      <c r="W1056" s="2" t="n">
        <v>2208.4</v>
      </c>
      <c r="X1056" s="2" t="n">
        <v>0.34351</v>
      </c>
      <c r="Y1056" s="2" t="n">
        <v>0</v>
      </c>
    </row>
    <row r="1057" customFormat="false" ht="12.75" hidden="false" customHeight="false" outlineLevel="0" collapsed="false">
      <c r="B1057" s="0" t="n">
        <v>19.729</v>
      </c>
      <c r="C1057" s="0" t="n">
        <v>19.556</v>
      </c>
      <c r="D1057" s="0" t="n">
        <v>14.9795</v>
      </c>
      <c r="E1057" s="0" t="n">
        <v>14.4117</v>
      </c>
      <c r="F1057" s="0" t="n">
        <v>4.103029</v>
      </c>
      <c r="G1057" s="0" t="n">
        <v>4.23116</v>
      </c>
      <c r="H1057" s="0" t="n">
        <v>33.2943</v>
      </c>
      <c r="I1057" s="0" t="n">
        <v>34.9655</v>
      </c>
      <c r="J1057" s="0" t="n">
        <v>8.015</v>
      </c>
      <c r="K1057" s="0" t="n">
        <v>4.69598</v>
      </c>
      <c r="L1057" s="0" t="n">
        <v>57.0987</v>
      </c>
      <c r="M1057" s="0" t="n">
        <v>0.8886</v>
      </c>
      <c r="N1057" s="0" t="n">
        <v>0</v>
      </c>
      <c r="O1057" s="0" t="n">
        <v>51.8713</v>
      </c>
      <c r="P1057" s="0" t="n">
        <v>2.93888</v>
      </c>
      <c r="Q1057" s="0" t="n">
        <v>0.00875</v>
      </c>
      <c r="R1057" s="0" t="n">
        <v>0</v>
      </c>
      <c r="S1057" s="0" t="n">
        <v>1.4799</v>
      </c>
      <c r="T1057" s="0" t="n">
        <v>1.6801</v>
      </c>
      <c r="U1057" s="0" t="n">
        <v>0</v>
      </c>
      <c r="V1057" s="2" t="n">
        <v>0.015499</v>
      </c>
      <c r="W1057" s="2" t="n">
        <v>2208.4</v>
      </c>
      <c r="X1057" s="2" t="n">
        <v>0.34228</v>
      </c>
      <c r="Y1057" s="2" t="n">
        <v>0</v>
      </c>
    </row>
    <row r="1058" customFormat="false" ht="12.75" hidden="false" customHeight="false" outlineLevel="0" collapsed="false">
      <c r="B1058" s="0" t="n">
        <v>19.736</v>
      </c>
      <c r="C1058" s="0" t="n">
        <v>19.563</v>
      </c>
      <c r="D1058" s="0" t="n">
        <v>14.9835</v>
      </c>
      <c r="E1058" s="0" t="n">
        <v>14.4099</v>
      </c>
      <c r="F1058" s="0" t="n">
        <v>4.103206</v>
      </c>
      <c r="G1058" s="0" t="n">
        <v>4.231311</v>
      </c>
      <c r="H1058" s="0" t="n">
        <v>33.2925</v>
      </c>
      <c r="I1058" s="0" t="n">
        <v>34.9684</v>
      </c>
      <c r="J1058" s="0" t="n">
        <v>8.015</v>
      </c>
      <c r="K1058" s="0" t="n">
        <v>4.69652</v>
      </c>
      <c r="L1058" s="0" t="n">
        <v>57.1093</v>
      </c>
      <c r="M1058" s="0" t="n">
        <v>0.8886</v>
      </c>
      <c r="N1058" s="0" t="n">
        <v>0</v>
      </c>
      <c r="O1058" s="0" t="n">
        <v>51.8713</v>
      </c>
      <c r="P1058" s="0" t="n">
        <v>2.93888</v>
      </c>
      <c r="Q1058" s="0" t="n">
        <v>0.00876</v>
      </c>
      <c r="R1058" s="0" t="n">
        <v>0</v>
      </c>
      <c r="S1058" s="0" t="n">
        <v>1.4799</v>
      </c>
      <c r="T1058" s="0" t="n">
        <v>1.6801</v>
      </c>
      <c r="U1058" s="0" t="n">
        <v>0</v>
      </c>
      <c r="V1058" s="2" t="n">
        <v>0.015444</v>
      </c>
      <c r="W1058" s="2" t="n">
        <v>2208.4</v>
      </c>
      <c r="X1058" s="2" t="n">
        <v>0.34107</v>
      </c>
      <c r="Y1058" s="2" t="n">
        <v>0</v>
      </c>
    </row>
    <row r="1059" customFormat="false" ht="12.75" hidden="false" customHeight="false" outlineLevel="0" collapsed="false">
      <c r="B1059" s="0" t="n">
        <v>19.789</v>
      </c>
      <c r="C1059" s="0" t="n">
        <v>19.615</v>
      </c>
      <c r="D1059" s="0" t="n">
        <v>14.9866</v>
      </c>
      <c r="E1059" s="0" t="n">
        <v>14.4089</v>
      </c>
      <c r="F1059" s="0" t="n">
        <v>4.103427</v>
      </c>
      <c r="G1059" s="0" t="n">
        <v>4.231343</v>
      </c>
      <c r="H1059" s="0" t="n">
        <v>33.2918</v>
      </c>
      <c r="I1059" s="0" t="n">
        <v>34.9697</v>
      </c>
      <c r="J1059" s="0" t="n">
        <v>8.015</v>
      </c>
      <c r="K1059" s="0" t="n">
        <v>4.6978</v>
      </c>
      <c r="L1059" s="0" t="n">
        <v>57.12816</v>
      </c>
      <c r="M1059" s="0" t="n">
        <v>0.8859</v>
      </c>
      <c r="N1059" s="0" t="n">
        <v>0</v>
      </c>
      <c r="O1059" s="0" t="n">
        <v>51.8713</v>
      </c>
      <c r="P1059" s="0" t="n">
        <v>2.93888</v>
      </c>
      <c r="Q1059" s="0" t="n">
        <v>0.00877</v>
      </c>
      <c r="R1059" s="0" t="n">
        <v>0</v>
      </c>
      <c r="S1059" s="0" t="n">
        <v>1.4799</v>
      </c>
      <c r="T1059" s="0" t="n">
        <v>1.6789</v>
      </c>
      <c r="U1059" s="0" t="n">
        <v>0</v>
      </c>
      <c r="V1059" s="2" t="n">
        <v>0.015334</v>
      </c>
      <c r="W1059" s="2" t="n">
        <v>2208.4</v>
      </c>
      <c r="X1059" s="2" t="n">
        <v>0.33864</v>
      </c>
      <c r="Y1059" s="2" t="n">
        <v>0</v>
      </c>
    </row>
    <row r="1060" customFormat="false" ht="12.75" hidden="false" customHeight="false" outlineLevel="0" collapsed="false">
      <c r="B1060" s="0" t="n">
        <v>19.805</v>
      </c>
      <c r="C1060" s="0" t="n">
        <v>19.631</v>
      </c>
      <c r="D1060" s="0" t="n">
        <v>14.9888</v>
      </c>
      <c r="E1060" s="0" t="n">
        <v>14.4101</v>
      </c>
      <c r="F1060" s="0" t="n">
        <v>4.103647</v>
      </c>
      <c r="G1060" s="0" t="n">
        <v>4.231383</v>
      </c>
      <c r="H1060" s="0" t="n">
        <v>33.2919</v>
      </c>
      <c r="I1060" s="0" t="n">
        <v>34.9689</v>
      </c>
      <c r="J1060" s="0" t="n">
        <v>8.015</v>
      </c>
      <c r="K1060" s="0" t="n">
        <v>4.69177</v>
      </c>
      <c r="L1060" s="0" t="n">
        <v>57.05732</v>
      </c>
      <c r="M1060" s="0" t="n">
        <v>0.8886</v>
      </c>
      <c r="N1060" s="0" t="n">
        <v>0</v>
      </c>
      <c r="O1060" s="0" t="n">
        <v>51.8713</v>
      </c>
      <c r="P1060" s="0" t="n">
        <v>2.93888</v>
      </c>
      <c r="Q1060" s="0" t="n">
        <v>0.00878</v>
      </c>
      <c r="R1060" s="0" t="n">
        <v>0</v>
      </c>
      <c r="S1060" s="0" t="n">
        <v>1.4786</v>
      </c>
      <c r="T1060" s="0" t="n">
        <v>1.6801</v>
      </c>
      <c r="U1060" s="0" t="n">
        <v>0</v>
      </c>
      <c r="V1060" s="2" t="n">
        <v>0.015224</v>
      </c>
      <c r="W1060" s="2" t="n">
        <v>2208.4</v>
      </c>
      <c r="X1060" s="2" t="n">
        <v>0.33622</v>
      </c>
      <c r="Y1060" s="2" t="n">
        <v>0</v>
      </c>
    </row>
    <row r="1061" customFormat="false" ht="12.75" hidden="false" customHeight="false" outlineLevel="0" collapsed="false">
      <c r="B1061" s="0" t="n">
        <v>19.811</v>
      </c>
      <c r="C1061" s="0" t="n">
        <v>19.637</v>
      </c>
      <c r="D1061" s="0" t="n">
        <v>14.9912</v>
      </c>
      <c r="E1061" s="0" t="n">
        <v>14.414</v>
      </c>
      <c r="F1061" s="0" t="n">
        <v>4.103915</v>
      </c>
      <c r="G1061" s="0" t="n">
        <v>4.231527</v>
      </c>
      <c r="H1061" s="0" t="n">
        <v>33.2923</v>
      </c>
      <c r="I1061" s="0" t="n">
        <v>34.9667</v>
      </c>
      <c r="J1061" s="0" t="n">
        <v>8.014</v>
      </c>
      <c r="K1061" s="0" t="n">
        <v>4.69236</v>
      </c>
      <c r="L1061" s="0" t="n">
        <v>57.06737</v>
      </c>
      <c r="M1061" s="0" t="n">
        <v>0.8886</v>
      </c>
      <c r="N1061" s="0" t="n">
        <v>0</v>
      </c>
      <c r="O1061" s="0" t="n">
        <v>51.8713</v>
      </c>
      <c r="P1061" s="0" t="n">
        <v>2.93888</v>
      </c>
      <c r="Q1061" s="0" t="n">
        <v>0.0088</v>
      </c>
      <c r="R1061" s="0" t="n">
        <v>0</v>
      </c>
      <c r="S1061" s="0" t="n">
        <v>1.4786</v>
      </c>
      <c r="T1061" s="0" t="n">
        <v>1.6801</v>
      </c>
      <c r="U1061" s="0" t="n">
        <v>0</v>
      </c>
      <c r="V1061" s="2" t="n">
        <v>0.01517</v>
      </c>
      <c r="W1061" s="2" t="n">
        <v>2208.4</v>
      </c>
      <c r="X1061" s="2" t="n">
        <v>0.33502</v>
      </c>
      <c r="Y1061" s="2" t="n">
        <v>0</v>
      </c>
    </row>
    <row r="1062" customFormat="false" ht="12.75" hidden="false" customHeight="false" outlineLevel="0" collapsed="false">
      <c r="B1062" s="0" t="n">
        <v>19.837</v>
      </c>
      <c r="C1062" s="0" t="n">
        <v>19.663</v>
      </c>
      <c r="D1062" s="0" t="n">
        <v>14.9934</v>
      </c>
      <c r="E1062" s="0" t="n">
        <v>14.4179</v>
      </c>
      <c r="F1062" s="0" t="n">
        <v>4.104175</v>
      </c>
      <c r="G1062" s="0" t="n">
        <v>4.231631</v>
      </c>
      <c r="H1062" s="0" t="n">
        <v>33.2928</v>
      </c>
      <c r="I1062" s="0" t="n">
        <v>34.9642</v>
      </c>
      <c r="J1062" s="0" t="n">
        <v>8.014</v>
      </c>
      <c r="K1062" s="0" t="n">
        <v>4.69261</v>
      </c>
      <c r="L1062" s="0" t="n">
        <v>57.07307</v>
      </c>
      <c r="M1062" s="0" t="n">
        <v>0.8833</v>
      </c>
      <c r="N1062" s="0" t="n">
        <v>0</v>
      </c>
      <c r="O1062" s="0" t="n">
        <v>51.8713</v>
      </c>
      <c r="P1062" s="0" t="n">
        <v>2.93888</v>
      </c>
      <c r="Q1062" s="0" t="n">
        <v>0.00881</v>
      </c>
      <c r="R1062" s="0" t="n">
        <v>0</v>
      </c>
      <c r="S1062" s="0" t="n">
        <v>1.4786</v>
      </c>
      <c r="T1062" s="0" t="n">
        <v>1.6777</v>
      </c>
      <c r="U1062" s="0" t="n">
        <v>0</v>
      </c>
      <c r="V1062" s="2" t="n">
        <v>0.015062</v>
      </c>
      <c r="W1062" s="2" t="n">
        <v>2208.4</v>
      </c>
      <c r="X1062" s="2" t="n">
        <v>0.33263</v>
      </c>
      <c r="Y1062" s="2" t="n">
        <v>0</v>
      </c>
    </row>
    <row r="1063" customFormat="false" ht="12.75" hidden="false" customHeight="false" outlineLevel="0" collapsed="false">
      <c r="B1063" s="0" t="n">
        <v>19.865</v>
      </c>
      <c r="C1063" s="0" t="n">
        <v>19.69</v>
      </c>
      <c r="D1063" s="0" t="n">
        <v>14.9949</v>
      </c>
      <c r="E1063" s="0" t="n">
        <v>14.4206</v>
      </c>
      <c r="F1063" s="0" t="n">
        <v>4.104427</v>
      </c>
      <c r="G1063" s="0" t="n">
        <v>4.23171</v>
      </c>
      <c r="H1063" s="0" t="n">
        <v>33.2937</v>
      </c>
      <c r="I1063" s="0" t="n">
        <v>34.9624</v>
      </c>
      <c r="J1063" s="0" t="n">
        <v>8.014</v>
      </c>
      <c r="K1063" s="0" t="n">
        <v>4.68654</v>
      </c>
      <c r="L1063" s="0" t="n">
        <v>57.0013</v>
      </c>
      <c r="M1063" s="0" t="n">
        <v>0.8886</v>
      </c>
      <c r="N1063" s="0" t="n">
        <v>0</v>
      </c>
      <c r="O1063" s="0" t="n">
        <v>51.8713</v>
      </c>
      <c r="P1063" s="0" t="n">
        <v>2.93888</v>
      </c>
      <c r="Q1063" s="0" t="n">
        <v>0.00882</v>
      </c>
      <c r="R1063" s="0" t="n">
        <v>0</v>
      </c>
      <c r="S1063" s="0" t="n">
        <v>1.4774</v>
      </c>
      <c r="T1063" s="0" t="n">
        <v>1.6801</v>
      </c>
      <c r="U1063" s="0" t="n">
        <v>0</v>
      </c>
      <c r="V1063" s="2" t="n">
        <v>0.015008</v>
      </c>
      <c r="W1063" s="2" t="n">
        <v>2208.4</v>
      </c>
      <c r="X1063" s="2" t="n">
        <v>0.33143</v>
      </c>
      <c r="Y1063" s="2" t="n">
        <v>0</v>
      </c>
    </row>
    <row r="1064" customFormat="false" ht="12.75" hidden="false" customHeight="false" outlineLevel="0" collapsed="false">
      <c r="B1064" s="0" t="n">
        <v>19.875</v>
      </c>
      <c r="C1064" s="0" t="n">
        <v>19.7</v>
      </c>
      <c r="D1064" s="0" t="n">
        <v>14.9966</v>
      </c>
      <c r="E1064" s="0" t="n">
        <v>14.4212</v>
      </c>
      <c r="F1064" s="0" t="n">
        <v>4.104652</v>
      </c>
      <c r="G1064" s="0" t="n">
        <v>4.231743</v>
      </c>
      <c r="H1064" s="0" t="n">
        <v>33.2943</v>
      </c>
      <c r="I1064" s="0" t="n">
        <v>34.9622</v>
      </c>
      <c r="J1064" s="0" t="n">
        <v>8.014</v>
      </c>
      <c r="K1064" s="0" t="n">
        <v>4.68711</v>
      </c>
      <c r="L1064" s="0" t="n">
        <v>57.01037</v>
      </c>
      <c r="M1064" s="0" t="n">
        <v>0.8833</v>
      </c>
      <c r="N1064" s="0" t="n">
        <v>0</v>
      </c>
      <c r="O1064" s="0" t="n">
        <v>51.8713</v>
      </c>
      <c r="P1064" s="0" t="n">
        <v>2.93888</v>
      </c>
      <c r="Q1064" s="0" t="n">
        <v>0.00883</v>
      </c>
      <c r="R1064" s="0" t="n">
        <v>0</v>
      </c>
      <c r="S1064" s="0" t="n">
        <v>1.4774</v>
      </c>
      <c r="T1064" s="0" t="n">
        <v>1.6777</v>
      </c>
      <c r="U1064" s="0" t="n">
        <v>0</v>
      </c>
      <c r="V1064" s="2" t="n">
        <v>0.0149</v>
      </c>
      <c r="W1064" s="2" t="n">
        <v>2208.4</v>
      </c>
      <c r="X1064" s="2" t="n">
        <v>0.32906</v>
      </c>
      <c r="Y1064" s="2" t="n">
        <v>0</v>
      </c>
    </row>
    <row r="1065" customFormat="false" ht="12.75" hidden="false" customHeight="false" outlineLevel="0" collapsed="false">
      <c r="B1065" s="0" t="n">
        <v>19.911</v>
      </c>
      <c r="C1065" s="0" t="n">
        <v>19.736</v>
      </c>
      <c r="D1065" s="0" t="n">
        <v>14.998</v>
      </c>
      <c r="E1065" s="0" t="n">
        <v>14.4213</v>
      </c>
      <c r="F1065" s="0" t="n">
        <v>4.104873</v>
      </c>
      <c r="G1065" s="0" t="n">
        <v>4.231782</v>
      </c>
      <c r="H1065" s="0" t="n">
        <v>33.2951</v>
      </c>
      <c r="I1065" s="0" t="n">
        <v>34.9625</v>
      </c>
      <c r="J1065" s="0" t="n">
        <v>8.014</v>
      </c>
      <c r="K1065" s="0" t="n">
        <v>4.68837</v>
      </c>
      <c r="L1065" s="0" t="n">
        <v>57.02757</v>
      </c>
      <c r="M1065" s="0" t="n">
        <v>0.8806</v>
      </c>
      <c r="N1065" s="0" t="n">
        <v>0</v>
      </c>
      <c r="O1065" s="0" t="n">
        <v>51.8713</v>
      </c>
      <c r="P1065" s="0" t="n">
        <v>2.93888</v>
      </c>
      <c r="Q1065" s="0" t="n">
        <v>0.00884</v>
      </c>
      <c r="R1065" s="0" t="n">
        <v>0</v>
      </c>
      <c r="S1065" s="0" t="n">
        <v>1.4774</v>
      </c>
      <c r="T1065" s="0" t="n">
        <v>1.6764</v>
      </c>
      <c r="U1065" s="0" t="n">
        <v>0</v>
      </c>
      <c r="V1065" s="2" t="n">
        <v>0.014847</v>
      </c>
      <c r="W1065" s="2" t="n">
        <v>2208.4</v>
      </c>
      <c r="X1065" s="2" t="n">
        <v>0.32788</v>
      </c>
      <c r="Y1065" s="2" t="n">
        <v>0</v>
      </c>
    </row>
    <row r="1066" customFormat="false" ht="12.75" hidden="false" customHeight="false" outlineLevel="0" collapsed="false">
      <c r="B1066" s="0" t="n">
        <v>19.929</v>
      </c>
      <c r="C1066" s="0" t="n">
        <v>19.754</v>
      </c>
      <c r="D1066" s="0" t="n">
        <v>14.9996</v>
      </c>
      <c r="E1066" s="0" t="n">
        <v>14.4206</v>
      </c>
      <c r="F1066" s="0" t="n">
        <v>4.10507</v>
      </c>
      <c r="G1066" s="0" t="n">
        <v>4.231782</v>
      </c>
      <c r="H1066" s="0" t="n">
        <v>33.2955</v>
      </c>
      <c r="I1066" s="0" t="n">
        <v>34.9631</v>
      </c>
      <c r="J1066" s="0" t="n">
        <v>8.014</v>
      </c>
      <c r="K1066" s="0" t="n">
        <v>4.68924</v>
      </c>
      <c r="L1066" s="0" t="n">
        <v>57.04017</v>
      </c>
      <c r="M1066" s="0" t="n">
        <v>0.878</v>
      </c>
      <c r="N1066" s="0" t="n">
        <v>0</v>
      </c>
      <c r="O1066" s="0" t="n">
        <v>51.8713</v>
      </c>
      <c r="P1066" s="0" t="n">
        <v>2.93888</v>
      </c>
      <c r="Q1066" s="0" t="n">
        <v>0.00885</v>
      </c>
      <c r="R1066" s="0" t="n">
        <v>0</v>
      </c>
      <c r="S1066" s="0" t="n">
        <v>1.4774</v>
      </c>
      <c r="T1066" s="0" t="n">
        <v>1.6752</v>
      </c>
      <c r="U1066" s="0" t="n">
        <v>0</v>
      </c>
      <c r="V1066" s="2" t="n">
        <v>0.014793</v>
      </c>
      <c r="W1066" s="2" t="n">
        <v>2208.4</v>
      </c>
      <c r="X1066" s="2" t="n">
        <v>0.3267</v>
      </c>
      <c r="Y1066" s="2" t="n">
        <v>0</v>
      </c>
    </row>
    <row r="1067" customFormat="false" ht="12.75" hidden="false" customHeight="false" outlineLevel="0" collapsed="false">
      <c r="B1067" s="0" t="n">
        <v>19.951</v>
      </c>
      <c r="C1067" s="0" t="n">
        <v>19.775</v>
      </c>
      <c r="D1067" s="0" t="n">
        <v>15.0007</v>
      </c>
      <c r="E1067" s="0" t="n">
        <v>14.4188</v>
      </c>
      <c r="F1067" s="0" t="n">
        <v>4.105211</v>
      </c>
      <c r="G1067" s="0" t="n">
        <v>4.231854</v>
      </c>
      <c r="H1067" s="0" t="n">
        <v>33.2959</v>
      </c>
      <c r="I1067" s="0" t="n">
        <v>34.9654</v>
      </c>
      <c r="J1067" s="0" t="n">
        <v>8.014</v>
      </c>
      <c r="K1067" s="0" t="n">
        <v>4.68278</v>
      </c>
      <c r="L1067" s="0" t="n">
        <v>56.96287</v>
      </c>
      <c r="M1067" s="0" t="n">
        <v>0.878</v>
      </c>
      <c r="N1067" s="0" t="n">
        <v>0</v>
      </c>
      <c r="O1067" s="0" t="n">
        <v>51.8713</v>
      </c>
      <c r="P1067" s="0" t="n">
        <v>2.93888</v>
      </c>
      <c r="Q1067" s="0" t="n">
        <v>0.00887</v>
      </c>
      <c r="R1067" s="0" t="n">
        <v>0</v>
      </c>
      <c r="S1067" s="0" t="n">
        <v>1.4762</v>
      </c>
      <c r="T1067" s="0" t="n">
        <v>1.6752</v>
      </c>
      <c r="U1067" s="0" t="n">
        <v>0</v>
      </c>
      <c r="V1067" s="2" t="n">
        <v>0.014687</v>
      </c>
      <c r="W1067" s="2" t="n">
        <v>2208.4</v>
      </c>
      <c r="X1067" s="2" t="n">
        <v>0.32435</v>
      </c>
      <c r="Y1067" s="2" t="n">
        <v>0</v>
      </c>
    </row>
    <row r="1068" customFormat="false" ht="12.75" hidden="false" customHeight="false" outlineLevel="0" collapsed="false">
      <c r="B1068" s="0" t="n">
        <v>19.975</v>
      </c>
      <c r="C1068" s="0" t="n">
        <v>19.8</v>
      </c>
      <c r="D1068" s="0" t="n">
        <v>15.0019</v>
      </c>
      <c r="E1068" s="0" t="n">
        <v>14.4172</v>
      </c>
      <c r="F1068" s="0" t="n">
        <v>4.105337</v>
      </c>
      <c r="G1068" s="0" t="n">
        <v>4.231894</v>
      </c>
      <c r="H1068" s="0" t="n">
        <v>33.296</v>
      </c>
      <c r="I1068" s="0" t="n">
        <v>34.9671</v>
      </c>
      <c r="J1068" s="0" t="n">
        <v>8.014</v>
      </c>
      <c r="K1068" s="0" t="n">
        <v>4.68292</v>
      </c>
      <c r="L1068" s="0" t="n">
        <v>56.96605</v>
      </c>
      <c r="M1068" s="0" t="n">
        <v>0.878</v>
      </c>
      <c r="N1068" s="0" t="n">
        <v>0</v>
      </c>
      <c r="O1068" s="0" t="n">
        <v>51.8713</v>
      </c>
      <c r="P1068" s="0" t="n">
        <v>2.93888</v>
      </c>
      <c r="Q1068" s="0" t="n">
        <v>0.00888</v>
      </c>
      <c r="R1068" s="0" t="n">
        <v>0</v>
      </c>
      <c r="S1068" s="0" t="n">
        <v>1.4762</v>
      </c>
      <c r="T1068" s="0" t="n">
        <v>1.6752</v>
      </c>
      <c r="U1068" s="0" t="n">
        <v>0</v>
      </c>
      <c r="V1068" s="2" t="n">
        <v>0.014634</v>
      </c>
      <c r="W1068" s="2" t="n">
        <v>2208.4</v>
      </c>
      <c r="X1068" s="2" t="n">
        <v>0.32318</v>
      </c>
      <c r="Y1068" s="2" t="n">
        <v>0</v>
      </c>
    </row>
    <row r="1069" customFormat="false" ht="12.75" hidden="false" customHeight="false" outlineLevel="0" collapsed="false">
      <c r="B1069" s="0" t="n">
        <v>19.993</v>
      </c>
      <c r="C1069" s="0" t="n">
        <v>19.817</v>
      </c>
      <c r="D1069" s="0" t="n">
        <v>15.0034</v>
      </c>
      <c r="E1069" s="0" t="n">
        <v>14.4186</v>
      </c>
      <c r="F1069" s="0" t="n">
        <v>4.105416</v>
      </c>
      <c r="G1069" s="0" t="n">
        <v>4.232038</v>
      </c>
      <c r="H1069" s="0" t="n">
        <v>33.2954</v>
      </c>
      <c r="I1069" s="0" t="n">
        <v>34.9673</v>
      </c>
      <c r="J1069" s="0" t="n">
        <v>8.014</v>
      </c>
      <c r="K1069" s="0" t="n">
        <v>4.68367</v>
      </c>
      <c r="L1069" s="0" t="n">
        <v>56.97665</v>
      </c>
      <c r="M1069" s="0" t="n">
        <v>0.8702</v>
      </c>
      <c r="N1069" s="0" t="n">
        <v>0</v>
      </c>
      <c r="O1069" s="0" t="n">
        <v>51.8713</v>
      </c>
      <c r="P1069" s="0" t="n">
        <v>2.93888</v>
      </c>
      <c r="Q1069" s="0" t="n">
        <v>0.00889</v>
      </c>
      <c r="R1069" s="0" t="n">
        <v>0</v>
      </c>
      <c r="S1069" s="0" t="n">
        <v>1.4762</v>
      </c>
      <c r="T1069" s="0" t="n">
        <v>1.6716</v>
      </c>
      <c r="U1069" s="0" t="n">
        <v>0</v>
      </c>
      <c r="V1069" s="2" t="n">
        <v>0.014529</v>
      </c>
      <c r="W1069" s="2" t="n">
        <v>2208.4</v>
      </c>
      <c r="X1069" s="2" t="n">
        <v>0.32085</v>
      </c>
      <c r="Y1069" s="2" t="n">
        <v>0</v>
      </c>
    </row>
    <row r="1070" customFormat="false" ht="12.75" hidden="false" customHeight="false" outlineLevel="0" collapsed="false">
      <c r="B1070" s="0" t="n">
        <v>20.003</v>
      </c>
      <c r="C1070" s="0" t="n">
        <v>19.827</v>
      </c>
      <c r="D1070" s="0" t="n">
        <v>15.0041</v>
      </c>
      <c r="E1070" s="0" t="n">
        <v>14.4242</v>
      </c>
      <c r="F1070" s="0" t="n">
        <v>4.105432</v>
      </c>
      <c r="G1070" s="0" t="n">
        <v>4.23211</v>
      </c>
      <c r="H1070" s="0" t="n">
        <v>33.2949</v>
      </c>
      <c r="I1070" s="0" t="n">
        <v>34.9628</v>
      </c>
      <c r="J1070" s="0" t="n">
        <v>8.014</v>
      </c>
      <c r="K1070" s="0" t="n">
        <v>4.6851</v>
      </c>
      <c r="L1070" s="0" t="n">
        <v>56.99466</v>
      </c>
      <c r="M1070" s="0" t="n">
        <v>0.8702</v>
      </c>
      <c r="N1070" s="0" t="n">
        <v>0</v>
      </c>
      <c r="O1070" s="0" t="n">
        <v>51.8713</v>
      </c>
      <c r="P1070" s="0" t="n">
        <v>2.93888</v>
      </c>
      <c r="Q1070" s="0" t="n">
        <v>0.0089</v>
      </c>
      <c r="R1070" s="0" t="n">
        <v>0</v>
      </c>
      <c r="S1070" s="0" t="n">
        <v>1.4762</v>
      </c>
      <c r="T1070" s="0" t="n">
        <v>1.6716</v>
      </c>
      <c r="U1070" s="0" t="n">
        <v>0</v>
      </c>
      <c r="V1070" s="2" t="n">
        <v>0.014489</v>
      </c>
      <c r="W1070" s="2" t="n">
        <v>2206.4</v>
      </c>
      <c r="X1070" s="2" t="n">
        <v>0.31969</v>
      </c>
      <c r="Y1070" s="2" t="n">
        <v>0</v>
      </c>
    </row>
    <row r="1071" customFormat="false" ht="12.75" hidden="false" customHeight="false" outlineLevel="0" collapsed="false">
      <c r="B1071" s="0" t="n">
        <v>20.051</v>
      </c>
      <c r="C1071" s="0" t="n">
        <v>19.875</v>
      </c>
      <c r="D1071" s="0" t="n">
        <v>15.0043</v>
      </c>
      <c r="E1071" s="0" t="n">
        <v>14.4316</v>
      </c>
      <c r="F1071" s="0" t="n">
        <v>4.105432</v>
      </c>
      <c r="G1071" s="0" t="n">
        <v>4.232037</v>
      </c>
      <c r="H1071" s="0" t="n">
        <v>33.2948</v>
      </c>
      <c r="I1071" s="0" t="n">
        <v>34.9555</v>
      </c>
      <c r="J1071" s="0" t="n">
        <v>8.014</v>
      </c>
      <c r="K1071" s="0" t="n">
        <v>4.68822</v>
      </c>
      <c r="L1071" s="0" t="n">
        <v>57.03284</v>
      </c>
      <c r="M1071" s="0" t="n">
        <v>0.8676</v>
      </c>
      <c r="N1071" s="0" t="n">
        <v>0</v>
      </c>
      <c r="O1071" s="0" t="n">
        <v>51.8713</v>
      </c>
      <c r="P1071" s="0" t="n">
        <v>2.93888</v>
      </c>
      <c r="Q1071" s="0" t="n">
        <v>0.00891</v>
      </c>
      <c r="R1071" s="0" t="n">
        <v>0</v>
      </c>
      <c r="S1071" s="0" t="n">
        <v>1.4762</v>
      </c>
      <c r="T1071" s="0" t="n">
        <v>1.6703</v>
      </c>
      <c r="U1071" s="0" t="n">
        <v>0</v>
      </c>
      <c r="V1071" s="2" t="n">
        <v>0.014424</v>
      </c>
      <c r="W1071" s="2" t="n">
        <v>2208.4</v>
      </c>
      <c r="X1071" s="2" t="n">
        <v>0.31854</v>
      </c>
      <c r="Y1071" s="2" t="n">
        <v>0</v>
      </c>
    </row>
    <row r="1072" customFormat="false" ht="12.75" hidden="false" customHeight="false" outlineLevel="0" collapsed="false">
      <c r="B1072" s="0" t="n">
        <v>20.057</v>
      </c>
      <c r="C1072" s="0" t="n">
        <v>19.881</v>
      </c>
      <c r="D1072" s="0" t="n">
        <v>15.0044</v>
      </c>
      <c r="E1072" s="0" t="n">
        <v>14.4386</v>
      </c>
      <c r="F1072" s="0" t="n">
        <v>4.105432</v>
      </c>
      <c r="G1072" s="0" t="n">
        <v>4.232181</v>
      </c>
      <c r="H1072" s="0" t="n">
        <v>33.2947</v>
      </c>
      <c r="I1072" s="0" t="n">
        <v>34.9505</v>
      </c>
      <c r="J1072" s="0" t="n">
        <v>8.014</v>
      </c>
      <c r="K1072" s="0" t="n">
        <v>4.68994</v>
      </c>
      <c r="L1072" s="0" t="n">
        <v>57.05379</v>
      </c>
      <c r="M1072" s="0" t="n">
        <v>0.865</v>
      </c>
      <c r="N1072" s="0" t="n">
        <v>0</v>
      </c>
      <c r="O1072" s="0" t="n">
        <v>51.8713</v>
      </c>
      <c r="P1072" s="0" t="n">
        <v>2.93888</v>
      </c>
      <c r="Q1072" s="0" t="n">
        <v>0.00892</v>
      </c>
      <c r="R1072" s="0" t="n">
        <v>0</v>
      </c>
      <c r="S1072" s="0" t="n">
        <v>1.4762</v>
      </c>
      <c r="T1072" s="0" t="n">
        <v>1.6691</v>
      </c>
      <c r="U1072" s="0" t="n">
        <v>0</v>
      </c>
      <c r="V1072" s="2" t="n">
        <v>0.014319</v>
      </c>
      <c r="W1072" s="2" t="n">
        <v>2208.4</v>
      </c>
      <c r="X1072" s="2" t="n">
        <v>0.31624</v>
      </c>
      <c r="Y1072" s="2" t="n">
        <v>0</v>
      </c>
    </row>
    <row r="1073" customFormat="false" ht="12.75" hidden="false" customHeight="false" outlineLevel="0" collapsed="false">
      <c r="B1073" s="0" t="n">
        <v>20.089</v>
      </c>
      <c r="C1073" s="0" t="n">
        <v>19.913</v>
      </c>
      <c r="D1073" s="0" t="n">
        <v>15.0051</v>
      </c>
      <c r="E1073" s="0" t="n">
        <v>14.4465</v>
      </c>
      <c r="F1073" s="0" t="n">
        <v>4.105432</v>
      </c>
      <c r="G1073" s="0" t="n">
        <v>4.232325</v>
      </c>
      <c r="H1073" s="0" t="n">
        <v>33.2941</v>
      </c>
      <c r="I1073" s="0" t="n">
        <v>34.9446</v>
      </c>
      <c r="J1073" s="0" t="n">
        <v>8.014</v>
      </c>
      <c r="K1073" s="0" t="n">
        <v>4.68317</v>
      </c>
      <c r="L1073" s="0" t="n">
        <v>56.97207</v>
      </c>
      <c r="M1073" s="0" t="n">
        <v>0.865</v>
      </c>
      <c r="N1073" s="0" t="n">
        <v>0</v>
      </c>
      <c r="O1073" s="0" t="n">
        <v>51.8713</v>
      </c>
      <c r="P1073" s="0" t="n">
        <v>2.93888</v>
      </c>
      <c r="Q1073" s="0" t="n">
        <v>0.00894</v>
      </c>
      <c r="R1073" s="0" t="n">
        <v>0</v>
      </c>
      <c r="S1073" s="0" t="n">
        <v>1.475</v>
      </c>
      <c r="T1073" s="0" t="n">
        <v>1.6691</v>
      </c>
      <c r="U1073" s="0" t="n">
        <v>0</v>
      </c>
      <c r="V1073" s="2" t="n">
        <v>0.01428</v>
      </c>
      <c r="W1073" s="2" t="n">
        <v>2206.4</v>
      </c>
      <c r="X1073" s="2" t="n">
        <v>0.31509</v>
      </c>
      <c r="Y1073" s="2" t="n">
        <v>0</v>
      </c>
    </row>
    <row r="1074" customFormat="false" ht="12.75" hidden="false" customHeight="false" outlineLevel="0" collapsed="false">
      <c r="B1074" s="0" t="n">
        <v>20.104</v>
      </c>
      <c r="C1074" s="0" t="n">
        <v>19.927</v>
      </c>
      <c r="D1074" s="0" t="n">
        <v>15.0061</v>
      </c>
      <c r="E1074" s="0" t="n">
        <v>14.4526</v>
      </c>
      <c r="F1074" s="0" t="n">
        <v>4.105432</v>
      </c>
      <c r="G1074" s="0" t="n">
        <v>4.232293</v>
      </c>
      <c r="H1074" s="0" t="n">
        <v>33.2932</v>
      </c>
      <c r="I1074" s="0" t="n">
        <v>34.9389</v>
      </c>
      <c r="J1074" s="0" t="n">
        <v>8.014</v>
      </c>
      <c r="K1074" s="0" t="n">
        <v>4.67695</v>
      </c>
      <c r="L1074" s="0" t="n">
        <v>56.8972</v>
      </c>
      <c r="M1074" s="0" t="n">
        <v>0.8624</v>
      </c>
      <c r="N1074" s="0" t="n">
        <v>0</v>
      </c>
      <c r="O1074" s="0" t="n">
        <v>51.8713</v>
      </c>
      <c r="P1074" s="0" t="n">
        <v>2.93888</v>
      </c>
      <c r="Q1074" s="0" t="n">
        <v>0.00895</v>
      </c>
      <c r="R1074" s="0" t="n">
        <v>0</v>
      </c>
      <c r="S1074" s="0" t="n">
        <v>1.4737</v>
      </c>
      <c r="T1074" s="0" t="n">
        <v>1.6679</v>
      </c>
      <c r="U1074" s="0" t="n">
        <v>0</v>
      </c>
      <c r="V1074" s="2" t="n">
        <v>0.014229</v>
      </c>
      <c r="W1074" s="2" t="n">
        <v>2206.4</v>
      </c>
      <c r="X1074" s="2" t="n">
        <v>0.31395</v>
      </c>
      <c r="Y1074" s="2" t="n">
        <v>0</v>
      </c>
    </row>
    <row r="1075" customFormat="false" ht="12.75" hidden="false" customHeight="false" outlineLevel="0" collapsed="false">
      <c r="B1075" s="0" t="n">
        <v>20.133</v>
      </c>
      <c r="C1075" s="0" t="n">
        <v>19.956</v>
      </c>
      <c r="D1075" s="0" t="n">
        <v>15.0072</v>
      </c>
      <c r="E1075" s="0" t="n">
        <v>14.4568</v>
      </c>
      <c r="F1075" s="0" t="n">
        <v>4.105527</v>
      </c>
      <c r="G1075" s="0" t="n">
        <v>4.232397</v>
      </c>
      <c r="H1075" s="0" t="n">
        <v>33.2931</v>
      </c>
      <c r="I1075" s="0" t="n">
        <v>34.936</v>
      </c>
      <c r="J1075" s="0" t="n">
        <v>8.014</v>
      </c>
      <c r="K1075" s="0" t="n">
        <v>4.67732</v>
      </c>
      <c r="L1075" s="0" t="n">
        <v>56.90289</v>
      </c>
      <c r="M1075" s="0" t="n">
        <v>0.8599</v>
      </c>
      <c r="N1075" s="0" t="n">
        <v>0</v>
      </c>
      <c r="O1075" s="0" t="n">
        <v>51.8713</v>
      </c>
      <c r="P1075" s="0" t="n">
        <v>2.93888</v>
      </c>
      <c r="Q1075" s="0" t="n">
        <v>0.00896</v>
      </c>
      <c r="R1075" s="0" t="n">
        <v>0</v>
      </c>
      <c r="S1075" s="0" t="n">
        <v>1.4737</v>
      </c>
      <c r="T1075" s="0" t="n">
        <v>1.6667</v>
      </c>
      <c r="U1075" s="0" t="n">
        <v>0</v>
      </c>
      <c r="V1075" s="2" t="n">
        <v>0.014125</v>
      </c>
      <c r="W1075" s="2" t="n">
        <v>2206.4</v>
      </c>
      <c r="X1075" s="2" t="n">
        <v>0.31167</v>
      </c>
      <c r="Y1075" s="2" t="n">
        <v>0</v>
      </c>
    </row>
    <row r="1076" customFormat="false" ht="12.75" hidden="false" customHeight="false" outlineLevel="0" collapsed="false">
      <c r="B1076" s="0" t="n">
        <v>20.143</v>
      </c>
      <c r="C1076" s="0" t="n">
        <v>19.966</v>
      </c>
      <c r="D1076" s="0" t="n">
        <v>15.007</v>
      </c>
      <c r="E1076" s="0" t="n">
        <v>14.4612</v>
      </c>
      <c r="F1076" s="0" t="n">
        <v>4.105605</v>
      </c>
      <c r="G1076" s="0" t="n">
        <v>4.232509</v>
      </c>
      <c r="H1076" s="0" t="n">
        <v>33.294</v>
      </c>
      <c r="I1076" s="0" t="n">
        <v>34.933</v>
      </c>
      <c r="J1076" s="0" t="n">
        <v>8.014</v>
      </c>
      <c r="K1076" s="0" t="n">
        <v>4.67838</v>
      </c>
      <c r="L1076" s="0" t="n">
        <v>56.91591</v>
      </c>
      <c r="M1076" s="0" t="n">
        <v>0.8599</v>
      </c>
      <c r="N1076" s="0" t="n">
        <v>0</v>
      </c>
      <c r="O1076" s="0" t="n">
        <v>51.8713</v>
      </c>
      <c r="P1076" s="0" t="n">
        <v>2.93888</v>
      </c>
      <c r="Q1076" s="0" t="n">
        <v>0.00897</v>
      </c>
      <c r="R1076" s="0" t="n">
        <v>0</v>
      </c>
      <c r="S1076" s="0" t="n">
        <v>1.4737</v>
      </c>
      <c r="T1076" s="0" t="n">
        <v>1.6667</v>
      </c>
      <c r="U1076" s="0" t="n">
        <v>0</v>
      </c>
      <c r="V1076" s="2" t="n">
        <v>0.01401</v>
      </c>
      <c r="W1076" s="2" t="n">
        <v>2208.4</v>
      </c>
      <c r="X1076" s="2" t="n">
        <v>0.30941</v>
      </c>
      <c r="Y1076" s="2" t="n">
        <v>0</v>
      </c>
    </row>
    <row r="1077" customFormat="false" ht="12.75" hidden="false" customHeight="false" outlineLevel="0" collapsed="false">
      <c r="B1077" s="0" t="n">
        <v>20.158</v>
      </c>
      <c r="C1077" s="0" t="n">
        <v>19.981</v>
      </c>
      <c r="D1077" s="0" t="n">
        <v>15.0068</v>
      </c>
      <c r="E1077" s="0" t="n">
        <v>14.465</v>
      </c>
      <c r="F1077" s="0" t="n">
        <v>4.105645</v>
      </c>
      <c r="G1077" s="0" t="n">
        <v>4.232692</v>
      </c>
      <c r="H1077" s="0" t="n">
        <v>33.2945</v>
      </c>
      <c r="I1077" s="0" t="n">
        <v>34.9313</v>
      </c>
      <c r="J1077" s="0" t="n">
        <v>8.014</v>
      </c>
      <c r="K1077" s="0" t="n">
        <v>4.67905</v>
      </c>
      <c r="L1077" s="0" t="n">
        <v>56.92397</v>
      </c>
      <c r="M1077" s="0" t="n">
        <v>0.8573</v>
      </c>
      <c r="N1077" s="0" t="n">
        <v>0</v>
      </c>
      <c r="O1077" s="0" t="n">
        <v>51.8713</v>
      </c>
      <c r="P1077" s="0" t="n">
        <v>2.93888</v>
      </c>
      <c r="Q1077" s="0" t="n">
        <v>0.00898</v>
      </c>
      <c r="R1077" s="0" t="n">
        <v>0</v>
      </c>
      <c r="S1077" s="0" t="n">
        <v>1.4737</v>
      </c>
      <c r="T1077" s="0" t="n">
        <v>1.6654</v>
      </c>
      <c r="U1077" s="0" t="n">
        <v>0</v>
      </c>
      <c r="V1077" s="2" t="n">
        <v>0.013959</v>
      </c>
      <c r="W1077" s="2" t="n">
        <v>2208.4</v>
      </c>
      <c r="X1077" s="2" t="n">
        <v>0.30828</v>
      </c>
      <c r="Y1077" s="2" t="n">
        <v>0</v>
      </c>
    </row>
    <row r="1078" customFormat="false" ht="12.75" hidden="false" customHeight="false" outlineLevel="0" collapsed="false">
      <c r="B1078" s="0" t="n">
        <v>20.197</v>
      </c>
      <c r="C1078" s="0" t="n">
        <v>20.02</v>
      </c>
      <c r="D1078" s="0" t="n">
        <v>15.0072</v>
      </c>
      <c r="E1078" s="0" t="n">
        <v>14.47</v>
      </c>
      <c r="F1078" s="0" t="n">
        <v>4.105743</v>
      </c>
      <c r="G1078" s="0" t="n">
        <v>4.232797</v>
      </c>
      <c r="H1078" s="0" t="n">
        <v>33.2951</v>
      </c>
      <c r="I1078" s="0" t="n">
        <v>34.9277</v>
      </c>
      <c r="J1078" s="0" t="n">
        <v>8.014</v>
      </c>
      <c r="K1078" s="0" t="n">
        <v>4.67326</v>
      </c>
      <c r="L1078" s="0" t="n">
        <v>56.85424</v>
      </c>
      <c r="M1078" s="0" t="n">
        <v>0.8573</v>
      </c>
      <c r="N1078" s="0" t="n">
        <v>0</v>
      </c>
      <c r="O1078" s="0" t="n">
        <v>51.8713</v>
      </c>
      <c r="P1078" s="0" t="n">
        <v>2.93888</v>
      </c>
      <c r="Q1078" s="0" t="n">
        <v>0.00899</v>
      </c>
      <c r="R1078" s="0" t="n">
        <v>0</v>
      </c>
      <c r="S1078" s="0" t="n">
        <v>1.4725</v>
      </c>
      <c r="T1078" s="0" t="n">
        <v>1.6654</v>
      </c>
      <c r="U1078" s="0" t="n">
        <v>0</v>
      </c>
      <c r="V1078" s="2" t="n">
        <v>0.013921</v>
      </c>
      <c r="W1078" s="2" t="n">
        <v>2206.4</v>
      </c>
      <c r="X1078" s="2" t="n">
        <v>0.30716</v>
      </c>
      <c r="Y1078" s="2" t="n">
        <v>0</v>
      </c>
    </row>
    <row r="1079" customFormat="false" ht="12.75" hidden="false" customHeight="false" outlineLevel="0" collapsed="false">
      <c r="B1079" s="0" t="n">
        <v>20.217</v>
      </c>
      <c r="C1079" s="0" t="n">
        <v>20.04</v>
      </c>
      <c r="D1079" s="0" t="n">
        <v>15.007</v>
      </c>
      <c r="E1079" s="0" t="n">
        <v>14.4769</v>
      </c>
      <c r="F1079" s="0" t="n">
        <v>4.105893</v>
      </c>
      <c r="G1079" s="0" t="n">
        <v>4.23302</v>
      </c>
      <c r="H1079" s="0" t="n">
        <v>33.2966</v>
      </c>
      <c r="I1079" s="0" t="n">
        <v>34.9235</v>
      </c>
      <c r="J1079" s="0" t="n">
        <v>8.014</v>
      </c>
      <c r="K1079" s="0" t="n">
        <v>4.67411</v>
      </c>
      <c r="L1079" s="0" t="n">
        <v>56.86483</v>
      </c>
      <c r="M1079" s="0" t="n">
        <v>0.8573</v>
      </c>
      <c r="N1079" s="0" t="n">
        <v>0</v>
      </c>
      <c r="O1079" s="0" t="n">
        <v>51.8713</v>
      </c>
      <c r="P1079" s="0" t="n">
        <v>2.93888</v>
      </c>
      <c r="Q1079" s="0" t="n">
        <v>0.009</v>
      </c>
      <c r="R1079" s="0" t="n">
        <v>0</v>
      </c>
      <c r="S1079" s="0" t="n">
        <v>1.4725</v>
      </c>
      <c r="T1079" s="0" t="n">
        <v>1.6654</v>
      </c>
      <c r="U1079" s="0" t="n">
        <v>0</v>
      </c>
      <c r="V1079" s="2" t="n">
        <v>0.01387</v>
      </c>
      <c r="W1079" s="2" t="n">
        <v>2206.4</v>
      </c>
      <c r="X1079" s="2" t="n">
        <v>0.30604</v>
      </c>
      <c r="Y1079" s="2" t="n">
        <v>0</v>
      </c>
    </row>
    <row r="1080" customFormat="false" ht="12.75" hidden="false" customHeight="false" outlineLevel="0" collapsed="false">
      <c r="B1080" s="0" t="n">
        <v>20.234</v>
      </c>
      <c r="C1080" s="0" t="n">
        <v>20.056</v>
      </c>
      <c r="D1080" s="0" t="n">
        <v>15.0075</v>
      </c>
      <c r="E1080" s="0" t="n">
        <v>14.483</v>
      </c>
      <c r="F1080" s="0" t="n">
        <v>4.106098</v>
      </c>
      <c r="G1080" s="0" t="n">
        <v>4.233131</v>
      </c>
      <c r="H1080" s="0" t="n">
        <v>33.298</v>
      </c>
      <c r="I1080" s="0" t="n">
        <v>34.9191</v>
      </c>
      <c r="J1080" s="0" t="n">
        <v>8.014</v>
      </c>
      <c r="K1080" s="0" t="n">
        <v>4.67448</v>
      </c>
      <c r="L1080" s="0" t="n">
        <v>56.87043</v>
      </c>
      <c r="M1080" s="0" t="n">
        <v>0.8599</v>
      </c>
      <c r="N1080" s="0" t="n">
        <v>0</v>
      </c>
      <c r="O1080" s="0" t="n">
        <v>51.8713</v>
      </c>
      <c r="P1080" s="0" t="n">
        <v>2.93888</v>
      </c>
      <c r="Q1080" s="0" t="n">
        <v>0.00902</v>
      </c>
      <c r="R1080" s="0" t="n">
        <v>0</v>
      </c>
      <c r="S1080" s="0" t="n">
        <v>1.4725</v>
      </c>
      <c r="T1080" s="0" t="n">
        <v>1.6667</v>
      </c>
      <c r="U1080" s="0" t="n">
        <v>0</v>
      </c>
      <c r="V1080" s="2" t="n">
        <v>0.013769</v>
      </c>
      <c r="W1080" s="2" t="n">
        <v>2206.4</v>
      </c>
      <c r="X1080" s="2" t="n">
        <v>0.3038</v>
      </c>
      <c r="Y1080" s="2" t="n">
        <v>0</v>
      </c>
    </row>
    <row r="1081" customFormat="false" ht="12.75" hidden="false" customHeight="false" outlineLevel="0" collapsed="false">
      <c r="B1081" s="0" t="n">
        <v>20.25</v>
      </c>
      <c r="C1081" s="0" t="n">
        <v>20.072</v>
      </c>
      <c r="D1081" s="0" t="n">
        <v>15.008</v>
      </c>
      <c r="E1081" s="0" t="n">
        <v>14.4894</v>
      </c>
      <c r="F1081" s="0" t="n">
        <v>4.106271</v>
      </c>
      <c r="G1081" s="0" t="n">
        <v>4.233308</v>
      </c>
      <c r="H1081" s="0" t="n">
        <v>33.2991</v>
      </c>
      <c r="I1081" s="0" t="n">
        <v>34.9149</v>
      </c>
      <c r="J1081" s="0" t="n">
        <v>8.014</v>
      </c>
      <c r="K1081" s="0" t="n">
        <v>4.67543</v>
      </c>
      <c r="L1081" s="0" t="n">
        <v>56.88299</v>
      </c>
      <c r="M1081" s="0" t="n">
        <v>0.8624</v>
      </c>
      <c r="N1081" s="0" t="n">
        <v>0</v>
      </c>
      <c r="O1081" s="0" t="n">
        <v>51.8713</v>
      </c>
      <c r="P1081" s="0" t="n">
        <v>2.93888</v>
      </c>
      <c r="Q1081" s="0" t="n">
        <v>0.00903</v>
      </c>
      <c r="R1081" s="0" t="n">
        <v>0</v>
      </c>
      <c r="S1081" s="0" t="n">
        <v>1.4725</v>
      </c>
      <c r="T1081" s="0" t="n">
        <v>1.6679</v>
      </c>
      <c r="U1081" s="0" t="n">
        <v>0</v>
      </c>
      <c r="V1081" s="2" t="n">
        <v>0.013719</v>
      </c>
      <c r="W1081" s="2" t="n">
        <v>2206.4</v>
      </c>
      <c r="X1081" s="2" t="n">
        <v>0.30269</v>
      </c>
      <c r="Y1081" s="2" t="n">
        <v>0</v>
      </c>
    </row>
    <row r="1082" customFormat="false" ht="12.75" hidden="false" customHeight="false" outlineLevel="0" collapsed="false">
      <c r="B1082" s="0" t="n">
        <v>20.282</v>
      </c>
      <c r="C1082" s="0" t="n">
        <v>20.103</v>
      </c>
      <c r="D1082" s="0" t="n">
        <v>15.0085</v>
      </c>
      <c r="E1082" s="0" t="n">
        <v>14.4945</v>
      </c>
      <c r="F1082" s="0" t="n">
        <v>4.106382</v>
      </c>
      <c r="G1082" s="0" t="n">
        <v>4.233419</v>
      </c>
      <c r="H1082" s="0" t="n">
        <v>33.2997</v>
      </c>
      <c r="I1082" s="0" t="n">
        <v>34.9113</v>
      </c>
      <c r="J1082" s="0" t="n">
        <v>8.014</v>
      </c>
      <c r="K1082" s="0" t="n">
        <v>4.67698</v>
      </c>
      <c r="L1082" s="0" t="n">
        <v>56.90263</v>
      </c>
      <c r="M1082" s="0" t="n">
        <v>0.8676</v>
      </c>
      <c r="N1082" s="0" t="n">
        <v>0</v>
      </c>
      <c r="O1082" s="0" t="n">
        <v>51.8713</v>
      </c>
      <c r="P1082" s="0" t="n">
        <v>2.93888</v>
      </c>
      <c r="Q1082" s="0" t="n">
        <v>0.00904</v>
      </c>
      <c r="R1082" s="0" t="n">
        <v>0</v>
      </c>
      <c r="S1082" s="0" t="n">
        <v>1.4725</v>
      </c>
      <c r="T1082" s="0" t="n">
        <v>1.6703</v>
      </c>
      <c r="U1082" s="0" t="n">
        <v>0</v>
      </c>
      <c r="V1082" s="2" t="n">
        <v>0.013631</v>
      </c>
      <c r="W1082" s="2" t="n">
        <v>2204.5</v>
      </c>
      <c r="X1082" s="2" t="n">
        <v>0.30048</v>
      </c>
      <c r="Y1082" s="2" t="n">
        <v>0</v>
      </c>
    </row>
    <row r="1083" customFormat="false" ht="12.75" hidden="false" customHeight="false" outlineLevel="0" collapsed="false">
      <c r="B1083" s="0" t="n">
        <v>20.304</v>
      </c>
      <c r="C1083" s="0" t="n">
        <v>20.125</v>
      </c>
      <c r="D1083" s="0" t="n">
        <v>15.0082</v>
      </c>
      <c r="E1083" s="0" t="n">
        <v>14.4953</v>
      </c>
      <c r="F1083" s="0" t="n">
        <v>4.106429</v>
      </c>
      <c r="G1083" s="0" t="n">
        <v>4.233602</v>
      </c>
      <c r="H1083" s="0" t="n">
        <v>33.3004</v>
      </c>
      <c r="I1083" s="0" t="n">
        <v>34.9123</v>
      </c>
      <c r="J1083" s="0" t="n">
        <v>8.014</v>
      </c>
      <c r="K1083" s="0" t="n">
        <v>4.67815</v>
      </c>
      <c r="L1083" s="0" t="n">
        <v>56.91672</v>
      </c>
      <c r="M1083" s="0" t="n">
        <v>0.8754</v>
      </c>
      <c r="N1083" s="0" t="n">
        <v>0</v>
      </c>
      <c r="O1083" s="0" t="n">
        <v>51.8713</v>
      </c>
      <c r="P1083" s="0" t="n">
        <v>2.93888</v>
      </c>
      <c r="Q1083" s="0" t="n">
        <v>0.00905</v>
      </c>
      <c r="R1083" s="0" t="n">
        <v>0</v>
      </c>
      <c r="S1083" s="0" t="n">
        <v>1.4725</v>
      </c>
      <c r="T1083" s="0" t="n">
        <v>1.674</v>
      </c>
      <c r="U1083" s="0" t="n">
        <v>0</v>
      </c>
      <c r="V1083" s="2" t="n">
        <v>0.013581</v>
      </c>
      <c r="W1083" s="2" t="n">
        <v>2204.5</v>
      </c>
      <c r="X1083" s="2" t="n">
        <v>0.29938</v>
      </c>
      <c r="Y1083" s="2" t="n">
        <v>0</v>
      </c>
    </row>
    <row r="1084" customFormat="false" ht="12.75" hidden="false" customHeight="false" outlineLevel="0" collapsed="false">
      <c r="B1084" s="0" t="n">
        <v>20.33</v>
      </c>
      <c r="C1084" s="0" t="n">
        <v>20.151</v>
      </c>
      <c r="D1084" s="0" t="n">
        <v>15.008</v>
      </c>
      <c r="E1084" s="0" t="n">
        <v>14.4939</v>
      </c>
      <c r="F1084" s="0" t="n">
        <v>4.106484</v>
      </c>
      <c r="G1084" s="0" t="n">
        <v>4.233747</v>
      </c>
      <c r="H1084" s="0" t="n">
        <v>33.301</v>
      </c>
      <c r="I1084" s="0" t="n">
        <v>34.9149</v>
      </c>
      <c r="J1084" s="0" t="n">
        <v>8.014</v>
      </c>
      <c r="K1084" s="0" t="n">
        <v>4.67984</v>
      </c>
      <c r="L1084" s="0" t="n">
        <v>56.93731</v>
      </c>
      <c r="M1084" s="0" t="n">
        <v>0.8833</v>
      </c>
      <c r="N1084" s="0" t="n">
        <v>0</v>
      </c>
      <c r="O1084" s="0" t="n">
        <v>51.8713</v>
      </c>
      <c r="P1084" s="0" t="n">
        <v>2.93886</v>
      </c>
      <c r="Q1084" s="0" t="n">
        <v>0.00906</v>
      </c>
      <c r="R1084" s="0" t="n">
        <v>0</v>
      </c>
      <c r="S1084" s="0" t="n">
        <v>1.4725</v>
      </c>
      <c r="T1084" s="0" t="n">
        <v>1.6777</v>
      </c>
      <c r="U1084" s="0" t="n">
        <v>0</v>
      </c>
      <c r="V1084" s="2" t="n">
        <v>0.013481</v>
      </c>
      <c r="W1084" s="2" t="n">
        <v>2204.5</v>
      </c>
      <c r="X1084" s="2" t="n">
        <v>0.29718</v>
      </c>
      <c r="Y1084" s="2" t="n">
        <v>0</v>
      </c>
    </row>
    <row r="1085" customFormat="false" ht="12.75" hidden="false" customHeight="false" outlineLevel="0" collapsed="false">
      <c r="B1085" s="0" t="n">
        <v>20.347</v>
      </c>
      <c r="C1085" s="0" t="n">
        <v>20.168</v>
      </c>
      <c r="D1085" s="0" t="n">
        <v>15.0079</v>
      </c>
      <c r="E1085" s="0" t="n">
        <v>14.4916</v>
      </c>
      <c r="F1085" s="0" t="n">
        <v>4.106524</v>
      </c>
      <c r="G1085" s="0" t="n">
        <v>4.23393</v>
      </c>
      <c r="H1085" s="0" t="n">
        <v>33.3015</v>
      </c>
      <c r="I1085" s="0" t="n">
        <v>34.9186</v>
      </c>
      <c r="J1085" s="0" t="n">
        <v>8.014</v>
      </c>
      <c r="K1085" s="0" t="n">
        <v>4.67406</v>
      </c>
      <c r="L1085" s="0" t="n">
        <v>56.86693</v>
      </c>
      <c r="M1085" s="0" t="n">
        <v>0.8992</v>
      </c>
      <c r="N1085" s="0" t="n">
        <v>0</v>
      </c>
      <c r="O1085" s="0" t="n">
        <v>51.8713</v>
      </c>
      <c r="P1085" s="0" t="n">
        <v>2.93886</v>
      </c>
      <c r="Q1085" s="0" t="n">
        <v>0.00907</v>
      </c>
      <c r="R1085" s="0" t="n">
        <v>0</v>
      </c>
      <c r="S1085" s="0" t="n">
        <v>1.4713</v>
      </c>
      <c r="T1085" s="0" t="n">
        <v>1.685</v>
      </c>
      <c r="U1085" s="0" t="n">
        <v>0</v>
      </c>
      <c r="V1085" s="2" t="n">
        <v>0.013431</v>
      </c>
      <c r="W1085" s="2" t="n">
        <v>2204.5</v>
      </c>
      <c r="X1085" s="2" t="n">
        <v>0.29609</v>
      </c>
      <c r="Y1085" s="2" t="n">
        <v>0</v>
      </c>
    </row>
    <row r="1086" customFormat="false" ht="12.75" hidden="false" customHeight="false" outlineLevel="0" collapsed="false">
      <c r="B1086" s="0" t="n">
        <v>20.368</v>
      </c>
      <c r="C1086" s="0" t="n">
        <v>20.189</v>
      </c>
      <c r="D1086" s="0" t="n">
        <v>15.0085</v>
      </c>
      <c r="E1086" s="0" t="n">
        <v>14.4901</v>
      </c>
      <c r="F1086" s="0" t="n">
        <v>4.106555</v>
      </c>
      <c r="G1086" s="0" t="n">
        <v>4.234002</v>
      </c>
      <c r="H1086" s="0" t="n">
        <v>33.3012</v>
      </c>
      <c r="I1086" s="0" t="n">
        <v>34.9206</v>
      </c>
      <c r="J1086" s="0" t="n">
        <v>8.014</v>
      </c>
      <c r="K1086" s="0" t="n">
        <v>4.66777</v>
      </c>
      <c r="L1086" s="0" t="n">
        <v>56.7911</v>
      </c>
      <c r="M1086" s="0" t="n">
        <v>0.9073</v>
      </c>
      <c r="N1086" s="0" t="n">
        <v>0</v>
      </c>
      <c r="O1086" s="0" t="n">
        <v>51.8713</v>
      </c>
      <c r="P1086" s="0" t="n">
        <v>2.93886</v>
      </c>
      <c r="Q1086" s="0" t="n">
        <v>0.00909</v>
      </c>
      <c r="R1086" s="0" t="n">
        <v>0</v>
      </c>
      <c r="S1086" s="0" t="n">
        <v>1.4701</v>
      </c>
      <c r="T1086" s="0" t="n">
        <v>1.6886</v>
      </c>
      <c r="U1086" s="0" t="n">
        <v>0</v>
      </c>
      <c r="V1086" s="2" t="n">
        <v>0.013333</v>
      </c>
      <c r="W1086" s="2" t="n">
        <v>2204.5</v>
      </c>
      <c r="X1086" s="2" t="n">
        <v>0.29392</v>
      </c>
      <c r="Y1086" s="2" t="n">
        <v>0</v>
      </c>
    </row>
    <row r="1087" customFormat="false" ht="12.75" hidden="false" customHeight="false" outlineLevel="0" collapsed="false">
      <c r="B1087" s="0" t="n">
        <v>20.394</v>
      </c>
      <c r="C1087" s="0" t="n">
        <v>20.215</v>
      </c>
      <c r="D1087" s="0" t="n">
        <v>15.0092</v>
      </c>
      <c r="E1087" s="0" t="n">
        <v>14.4886</v>
      </c>
      <c r="F1087" s="0" t="n">
        <v>4.10661</v>
      </c>
      <c r="G1087" s="0" t="n">
        <v>4.234218</v>
      </c>
      <c r="H1087" s="0" t="n">
        <v>33.3011</v>
      </c>
      <c r="I1087" s="0" t="n">
        <v>34.924</v>
      </c>
      <c r="J1087" s="0" t="n">
        <v>8.014</v>
      </c>
      <c r="K1087" s="0" t="n">
        <v>4.66805</v>
      </c>
      <c r="L1087" s="0" t="n">
        <v>56.79527</v>
      </c>
      <c r="M1087" s="0" t="n">
        <v>0.9182</v>
      </c>
      <c r="N1087" s="0" t="n">
        <v>0</v>
      </c>
      <c r="O1087" s="0" t="n">
        <v>51.8713</v>
      </c>
      <c r="P1087" s="0" t="n">
        <v>2.93886</v>
      </c>
      <c r="Q1087" s="0" t="n">
        <v>0.0091</v>
      </c>
      <c r="R1087" s="0" t="n">
        <v>0</v>
      </c>
      <c r="S1087" s="0" t="n">
        <v>1.4701</v>
      </c>
      <c r="T1087" s="0" t="n">
        <v>1.6935</v>
      </c>
      <c r="U1087" s="0" t="n">
        <v>0</v>
      </c>
      <c r="V1087" s="2" t="n">
        <v>0.013272</v>
      </c>
      <c r="W1087" s="2" t="n">
        <v>2206.4</v>
      </c>
      <c r="X1087" s="2" t="n">
        <v>0.29283</v>
      </c>
      <c r="Y1087" s="2" t="n">
        <v>0</v>
      </c>
    </row>
    <row r="1088" customFormat="false" ht="12.75" hidden="false" customHeight="false" outlineLevel="0" collapsed="false">
      <c r="B1088" s="0" t="n">
        <v>20.4</v>
      </c>
      <c r="C1088" s="0" t="n">
        <v>20.22</v>
      </c>
      <c r="D1088" s="0" t="n">
        <v>15.0101</v>
      </c>
      <c r="E1088" s="0" t="n">
        <v>14.4887</v>
      </c>
      <c r="F1088" s="0" t="n">
        <v>4.106673</v>
      </c>
      <c r="G1088" s="0" t="n">
        <v>4.234362</v>
      </c>
      <c r="H1088" s="0" t="n">
        <v>33.301</v>
      </c>
      <c r="I1088" s="0" t="n">
        <v>34.9252</v>
      </c>
      <c r="J1088" s="0" t="n">
        <v>8.014</v>
      </c>
      <c r="K1088" s="0" t="n">
        <v>4.66888</v>
      </c>
      <c r="L1088" s="0" t="n">
        <v>56.80627</v>
      </c>
      <c r="M1088" s="0" t="n">
        <v>0.9292</v>
      </c>
      <c r="N1088" s="0" t="n">
        <v>0</v>
      </c>
      <c r="O1088" s="0" t="n">
        <v>51.8713</v>
      </c>
      <c r="P1088" s="0" t="n">
        <v>2.93886</v>
      </c>
      <c r="Q1088" s="0" t="n">
        <v>0.00911</v>
      </c>
      <c r="R1088" s="0" t="n">
        <v>0</v>
      </c>
      <c r="S1088" s="0" t="n">
        <v>1.4701</v>
      </c>
      <c r="T1088" s="0" t="n">
        <v>1.6984</v>
      </c>
      <c r="U1088" s="0" t="n">
        <v>0</v>
      </c>
      <c r="V1088" s="2" t="n">
        <v>0.013235</v>
      </c>
      <c r="W1088" s="2" t="n">
        <v>2204.5</v>
      </c>
      <c r="X1088" s="2" t="n">
        <v>0.29175</v>
      </c>
      <c r="Y1088" s="2" t="n">
        <v>0</v>
      </c>
    </row>
    <row r="1089" customFormat="false" ht="12.75" hidden="false" customHeight="false" outlineLevel="0" collapsed="false">
      <c r="B1089" s="0" t="n">
        <v>20.422</v>
      </c>
      <c r="C1089" s="0" t="n">
        <v>20.242</v>
      </c>
      <c r="D1089" s="0" t="n">
        <v>15.0102</v>
      </c>
      <c r="E1089" s="0" t="n">
        <v>14.4891</v>
      </c>
      <c r="F1089" s="0" t="n">
        <v>4.106736</v>
      </c>
      <c r="G1089" s="0" t="n">
        <v>4.234408</v>
      </c>
      <c r="H1089" s="0" t="n">
        <v>33.3014</v>
      </c>
      <c r="I1089" s="0" t="n">
        <v>34.9253</v>
      </c>
      <c r="J1089" s="0" t="n">
        <v>8.014</v>
      </c>
      <c r="K1089" s="0" t="n">
        <v>4.66234</v>
      </c>
      <c r="L1089" s="0" t="n">
        <v>56.72695</v>
      </c>
      <c r="M1089" s="0" t="n">
        <v>0.9347</v>
      </c>
      <c r="N1089" s="0" t="n">
        <v>0</v>
      </c>
      <c r="O1089" s="0" t="n">
        <v>51.8713</v>
      </c>
      <c r="P1089" s="0" t="n">
        <v>2.93886</v>
      </c>
      <c r="Q1089" s="0" t="n">
        <v>0.00912</v>
      </c>
      <c r="R1089" s="0" t="n">
        <v>0</v>
      </c>
      <c r="S1089" s="0" t="n">
        <v>1.4689</v>
      </c>
      <c r="T1089" s="0" t="n">
        <v>1.7009</v>
      </c>
      <c r="U1089" s="0" t="n">
        <v>0</v>
      </c>
      <c r="V1089" s="2" t="n">
        <v>0.013137</v>
      </c>
      <c r="W1089" s="2" t="n">
        <v>2204.5</v>
      </c>
      <c r="X1089" s="2" t="n">
        <v>0.2896</v>
      </c>
      <c r="Y1089" s="2" t="n">
        <v>0</v>
      </c>
    </row>
    <row r="1090" customFormat="false" ht="12.75" hidden="false" customHeight="false" outlineLevel="0" collapsed="false">
      <c r="B1090" s="0" t="n">
        <v>20.448</v>
      </c>
      <c r="C1090" s="0" t="n">
        <v>20.268</v>
      </c>
      <c r="D1090" s="0" t="n">
        <v>15.0102</v>
      </c>
      <c r="E1090" s="0" t="n">
        <v>14.4908</v>
      </c>
      <c r="F1090" s="0" t="n">
        <v>4.106729</v>
      </c>
      <c r="G1090" s="0" t="n">
        <v>4.234507</v>
      </c>
      <c r="H1090" s="0" t="n">
        <v>33.3013</v>
      </c>
      <c r="I1090" s="0" t="n">
        <v>34.9246</v>
      </c>
      <c r="J1090" s="0" t="n">
        <v>8.014</v>
      </c>
      <c r="K1090" s="0" t="n">
        <v>4.66239</v>
      </c>
      <c r="L1090" s="0" t="n">
        <v>56.72763</v>
      </c>
      <c r="M1090" s="0" t="n">
        <v>0.9431</v>
      </c>
      <c r="N1090" s="0" t="n">
        <v>0</v>
      </c>
      <c r="O1090" s="0" t="n">
        <v>51.8713</v>
      </c>
      <c r="P1090" s="0" t="n">
        <v>2.93886</v>
      </c>
      <c r="Q1090" s="0" t="n">
        <v>0.00913</v>
      </c>
      <c r="R1090" s="0" t="n">
        <v>0</v>
      </c>
      <c r="S1090" s="0" t="n">
        <v>1.4689</v>
      </c>
      <c r="T1090" s="0" t="n">
        <v>1.7045</v>
      </c>
      <c r="U1090" s="0" t="n">
        <v>0</v>
      </c>
      <c r="V1090" s="2" t="n">
        <v>0.013088</v>
      </c>
      <c r="W1090" s="2" t="n">
        <v>2204.5</v>
      </c>
      <c r="X1090" s="2" t="n">
        <v>0.28853</v>
      </c>
      <c r="Y1090" s="2" t="n">
        <v>0</v>
      </c>
    </row>
    <row r="1091" customFormat="false" ht="12.75" hidden="false" customHeight="false" outlineLevel="0" collapsed="false">
      <c r="B1091" s="0" t="n">
        <v>20.476</v>
      </c>
      <c r="C1091" s="0" t="n">
        <v>20.296</v>
      </c>
      <c r="D1091" s="0" t="n">
        <v>15.0096</v>
      </c>
      <c r="E1091" s="0" t="n">
        <v>14.4937</v>
      </c>
      <c r="F1091" s="0" t="n">
        <v>4.106788</v>
      </c>
      <c r="G1091" s="0" t="n">
        <v>4.234657</v>
      </c>
      <c r="H1091" s="0" t="n">
        <v>33.3024</v>
      </c>
      <c r="I1091" s="0" t="n">
        <v>34.9234</v>
      </c>
      <c r="J1091" s="0" t="n">
        <v>8.014</v>
      </c>
      <c r="K1091" s="0" t="n">
        <v>4.66305</v>
      </c>
      <c r="L1091" s="0" t="n">
        <v>56.73528</v>
      </c>
      <c r="M1091" s="0" t="n">
        <v>0.9403</v>
      </c>
      <c r="N1091" s="0" t="n">
        <v>0</v>
      </c>
      <c r="O1091" s="0" t="n">
        <v>51.8713</v>
      </c>
      <c r="P1091" s="0" t="n">
        <v>2.93886</v>
      </c>
      <c r="Q1091" s="0" t="n">
        <v>0.00914</v>
      </c>
      <c r="R1091" s="0" t="n">
        <v>0</v>
      </c>
      <c r="S1091" s="0" t="n">
        <v>1.4689</v>
      </c>
      <c r="T1091" s="0" t="n">
        <v>1.7033</v>
      </c>
      <c r="U1091" s="0" t="n">
        <v>0</v>
      </c>
      <c r="V1091" s="2" t="n">
        <v>0.012992</v>
      </c>
      <c r="W1091" s="2" t="n">
        <v>2204.5</v>
      </c>
      <c r="X1091" s="2" t="n">
        <v>0.28639</v>
      </c>
      <c r="Y1091" s="2" t="n">
        <v>0</v>
      </c>
    </row>
    <row r="1092" customFormat="false" ht="12.75" hidden="false" customHeight="false" outlineLevel="0" collapsed="false">
      <c r="B1092" s="0" t="n">
        <v>20.496</v>
      </c>
      <c r="C1092" s="0" t="n">
        <v>20.316</v>
      </c>
      <c r="D1092" s="0" t="n">
        <v>15.0096</v>
      </c>
      <c r="E1092" s="0" t="n">
        <v>14.4976</v>
      </c>
      <c r="F1092" s="0" t="n">
        <v>4.106744</v>
      </c>
      <c r="G1092" s="0" t="n">
        <v>4.234801</v>
      </c>
      <c r="H1092" s="0" t="n">
        <v>33.302</v>
      </c>
      <c r="I1092" s="0" t="n">
        <v>34.9212</v>
      </c>
      <c r="J1092" s="0" t="n">
        <v>8.014</v>
      </c>
      <c r="K1092" s="0" t="n">
        <v>4.66324</v>
      </c>
      <c r="L1092" s="0" t="n">
        <v>56.73741</v>
      </c>
      <c r="M1092" s="0" t="n">
        <v>0.9403</v>
      </c>
      <c r="N1092" s="0" t="n">
        <v>0</v>
      </c>
      <c r="O1092" s="0" t="n">
        <v>51.8713</v>
      </c>
      <c r="P1092" s="0" t="n">
        <v>2.93886</v>
      </c>
      <c r="Q1092" s="0" t="n">
        <v>0.00916</v>
      </c>
      <c r="R1092" s="0" t="n">
        <v>0</v>
      </c>
      <c r="S1092" s="0" t="n">
        <v>1.4689</v>
      </c>
      <c r="T1092" s="0" t="n">
        <v>1.7033</v>
      </c>
      <c r="U1092" s="0" t="n">
        <v>0</v>
      </c>
      <c r="V1092" s="2" t="n">
        <v>0.012943</v>
      </c>
      <c r="W1092" s="2" t="n">
        <v>2204.5</v>
      </c>
      <c r="X1092" s="2" t="n">
        <v>0.28533</v>
      </c>
      <c r="Y1092" s="2" t="n">
        <v>0</v>
      </c>
    </row>
    <row r="1093" customFormat="false" ht="12.75" hidden="false" customHeight="false" outlineLevel="0" collapsed="false">
      <c r="B1093" s="0" t="n">
        <v>20.508</v>
      </c>
      <c r="C1093" s="0" t="n">
        <v>20.327</v>
      </c>
      <c r="D1093" s="0" t="n">
        <v>15.0094</v>
      </c>
      <c r="E1093" s="0" t="n">
        <v>14.501</v>
      </c>
      <c r="F1093" s="0" t="n">
        <v>4.106721</v>
      </c>
      <c r="G1093" s="0" t="n">
        <v>4.234991</v>
      </c>
      <c r="H1093" s="0" t="n">
        <v>33.3019</v>
      </c>
      <c r="I1093" s="0" t="n">
        <v>34.9199</v>
      </c>
      <c r="J1093" s="0" t="n">
        <v>8.014</v>
      </c>
      <c r="K1093" s="0" t="n">
        <v>4.66396</v>
      </c>
      <c r="L1093" s="0" t="n">
        <v>56.74596</v>
      </c>
      <c r="M1093" s="0" t="n">
        <v>0.9431</v>
      </c>
      <c r="N1093" s="0" t="n">
        <v>0</v>
      </c>
      <c r="O1093" s="0" t="n">
        <v>51.8713</v>
      </c>
      <c r="P1093" s="0" t="n">
        <v>2.93886</v>
      </c>
      <c r="Q1093" s="0" t="n">
        <v>0.00917</v>
      </c>
      <c r="R1093" s="0" t="n">
        <v>0</v>
      </c>
      <c r="S1093" s="0" t="n">
        <v>1.4689</v>
      </c>
      <c r="T1093" s="0" t="n">
        <v>1.7045</v>
      </c>
      <c r="U1093" s="0" t="n">
        <v>0</v>
      </c>
      <c r="V1093" s="2" t="n">
        <v>0.012859</v>
      </c>
      <c r="W1093" s="2" t="n">
        <v>2202.5</v>
      </c>
      <c r="X1093" s="2" t="n">
        <v>0.28322</v>
      </c>
      <c r="Y1093" s="2" t="n">
        <v>0</v>
      </c>
    </row>
    <row r="1094" customFormat="false" ht="12.75" hidden="false" customHeight="false" outlineLevel="0" collapsed="false">
      <c r="B1094" s="0" t="n">
        <v>20.522</v>
      </c>
      <c r="C1094" s="0" t="n">
        <v>20.342</v>
      </c>
      <c r="D1094" s="0" t="n">
        <v>15.0099</v>
      </c>
      <c r="E1094" s="0" t="n">
        <v>14.5011</v>
      </c>
      <c r="F1094" s="0" t="n">
        <v>4.106673</v>
      </c>
      <c r="G1094" s="0" t="n">
        <v>4.235162</v>
      </c>
      <c r="H1094" s="0" t="n">
        <v>33.3011</v>
      </c>
      <c r="I1094" s="0" t="n">
        <v>34.9213</v>
      </c>
      <c r="J1094" s="0" t="n">
        <v>8.014</v>
      </c>
      <c r="K1094" s="0" t="n">
        <v>4.6582</v>
      </c>
      <c r="L1094" s="0" t="n">
        <v>56.67605</v>
      </c>
      <c r="M1094" s="0" t="n">
        <v>0.9431</v>
      </c>
      <c r="N1094" s="0" t="n">
        <v>0</v>
      </c>
      <c r="O1094" s="0" t="n">
        <v>51.8713</v>
      </c>
      <c r="P1094" s="0" t="n">
        <v>2.93886</v>
      </c>
      <c r="Q1094" s="0" t="n">
        <v>0.00918</v>
      </c>
      <c r="R1094" s="0" t="n">
        <v>0</v>
      </c>
      <c r="S1094" s="0" t="n">
        <v>1.4676</v>
      </c>
      <c r="T1094" s="0" t="n">
        <v>1.7045</v>
      </c>
      <c r="U1094" s="0" t="n">
        <v>0</v>
      </c>
      <c r="V1094" s="2" t="n">
        <v>0.0128</v>
      </c>
      <c r="W1094" s="2" t="n">
        <v>2204.5</v>
      </c>
      <c r="X1094" s="2" t="n">
        <v>0.28216</v>
      </c>
      <c r="Y1094" s="2" t="n">
        <v>0</v>
      </c>
    </row>
    <row r="1095" customFormat="false" ht="12.75" hidden="false" customHeight="false" outlineLevel="0" collapsed="false">
      <c r="B1095" s="0" t="n">
        <v>20.572</v>
      </c>
      <c r="C1095" s="0" t="n">
        <v>20.391</v>
      </c>
      <c r="D1095" s="0" t="n">
        <v>15.0101</v>
      </c>
      <c r="E1095" s="0" t="n">
        <v>14.4967</v>
      </c>
      <c r="F1095" s="0" t="n">
        <v>4.106658</v>
      </c>
      <c r="G1095" s="0" t="n">
        <v>4.235273</v>
      </c>
      <c r="H1095" s="0" t="n">
        <v>33.3008</v>
      </c>
      <c r="I1095" s="0" t="n">
        <v>34.9263</v>
      </c>
      <c r="J1095" s="0" t="n">
        <v>8.014</v>
      </c>
      <c r="K1095" s="0" t="n">
        <v>4.65801</v>
      </c>
      <c r="L1095" s="0" t="n">
        <v>56.6739</v>
      </c>
      <c r="M1095" s="0" t="n">
        <v>0.9459</v>
      </c>
      <c r="N1095" s="0" t="n">
        <v>0</v>
      </c>
      <c r="O1095" s="0" t="n">
        <v>51.8713</v>
      </c>
      <c r="P1095" s="0" t="n">
        <v>2.93886</v>
      </c>
      <c r="Q1095" s="0" t="n">
        <v>0.00919</v>
      </c>
      <c r="R1095" s="0" t="n">
        <v>0</v>
      </c>
      <c r="S1095" s="0" t="n">
        <v>1.4676</v>
      </c>
      <c r="T1095" s="0" t="n">
        <v>1.7057</v>
      </c>
      <c r="U1095" s="0" t="n">
        <v>0</v>
      </c>
      <c r="V1095" s="2" t="n">
        <v>0.012704</v>
      </c>
      <c r="W1095" s="2" t="n">
        <v>2204.5</v>
      </c>
      <c r="X1095" s="2" t="n">
        <v>0.28007</v>
      </c>
      <c r="Y1095" s="2" t="n">
        <v>0</v>
      </c>
    </row>
    <row r="1096" customFormat="false" ht="12.75" hidden="false" customHeight="false" outlineLevel="0" collapsed="false">
      <c r="B1096" s="0" t="n">
        <v>20.572</v>
      </c>
      <c r="C1096" s="0" t="n">
        <v>20.391</v>
      </c>
      <c r="D1096" s="0" t="n">
        <v>15.0106</v>
      </c>
      <c r="E1096" s="0" t="n">
        <v>14.4923</v>
      </c>
      <c r="F1096" s="0" t="n">
        <v>4.106705</v>
      </c>
      <c r="G1096" s="0" t="n">
        <v>4.235503</v>
      </c>
      <c r="H1096" s="0" t="n">
        <v>33.3008</v>
      </c>
      <c r="I1096" s="0" t="n">
        <v>34.9324</v>
      </c>
      <c r="J1096" s="0" t="n">
        <v>8.014</v>
      </c>
      <c r="K1096" s="0" t="n">
        <v>4.65829</v>
      </c>
      <c r="L1096" s="0" t="n">
        <v>56.67789</v>
      </c>
      <c r="M1096" s="0" t="n">
        <v>0.9487</v>
      </c>
      <c r="N1096" s="0" t="n">
        <v>0</v>
      </c>
      <c r="O1096" s="0" t="n">
        <v>51.8713</v>
      </c>
      <c r="P1096" s="0" t="n">
        <v>2.93886</v>
      </c>
      <c r="Q1096" s="0" t="n">
        <v>0.0092</v>
      </c>
      <c r="R1096" s="0" t="n">
        <v>0</v>
      </c>
      <c r="S1096" s="0" t="n">
        <v>1.4676</v>
      </c>
      <c r="T1096" s="0" t="n">
        <v>1.707</v>
      </c>
      <c r="U1096" s="0" t="n">
        <v>0</v>
      </c>
      <c r="V1096" s="2" t="n">
        <v>0.012657</v>
      </c>
      <c r="W1096" s="2" t="n">
        <v>2204.5</v>
      </c>
      <c r="X1096" s="2" t="n">
        <v>0.27902</v>
      </c>
      <c r="Y1096" s="2" t="n">
        <v>0</v>
      </c>
    </row>
    <row r="1097" customFormat="false" ht="12.75" hidden="false" customHeight="false" outlineLevel="0" collapsed="false">
      <c r="B1097" s="0" t="n">
        <v>20.598</v>
      </c>
      <c r="C1097" s="0" t="n">
        <v>20.417</v>
      </c>
      <c r="D1097" s="0" t="n">
        <v>15.0106</v>
      </c>
      <c r="E1097" s="0" t="n">
        <v>14.4921</v>
      </c>
      <c r="F1097" s="0" t="n">
        <v>4.106744</v>
      </c>
      <c r="G1097" s="0" t="n">
        <v>4.235562</v>
      </c>
      <c r="H1097" s="0" t="n">
        <v>33.3011</v>
      </c>
      <c r="I1097" s="0" t="n">
        <v>34.9331</v>
      </c>
      <c r="J1097" s="0" t="n">
        <v>8.014</v>
      </c>
      <c r="K1097" s="0" t="n">
        <v>4.65813</v>
      </c>
      <c r="L1097" s="0" t="n">
        <v>56.67608</v>
      </c>
      <c r="M1097" s="0" t="n">
        <v>0.9487</v>
      </c>
      <c r="N1097" s="0" t="n">
        <v>0</v>
      </c>
      <c r="O1097" s="0" t="n">
        <v>51.8713</v>
      </c>
      <c r="P1097" s="0" t="n">
        <v>2.93886</v>
      </c>
      <c r="Q1097" s="0" t="n">
        <v>0.00921</v>
      </c>
      <c r="R1097" s="0" t="n">
        <v>0</v>
      </c>
      <c r="S1097" s="0" t="n">
        <v>1.4676</v>
      </c>
      <c r="T1097" s="0" t="n">
        <v>1.707</v>
      </c>
      <c r="U1097" s="0" t="n">
        <v>0</v>
      </c>
      <c r="V1097" s="2" t="n">
        <v>0.012563</v>
      </c>
      <c r="W1097" s="2" t="n">
        <v>2204.5</v>
      </c>
      <c r="X1097" s="2" t="n">
        <v>0.27694</v>
      </c>
      <c r="Y1097" s="2" t="n">
        <v>0</v>
      </c>
    </row>
    <row r="1098" customFormat="false" ht="12.75" hidden="false" customHeight="false" outlineLevel="0" collapsed="false">
      <c r="B1098" s="0" t="n">
        <v>20.626</v>
      </c>
      <c r="C1098" s="0" t="n">
        <v>20.444</v>
      </c>
      <c r="D1098" s="0" t="n">
        <v>15.0107</v>
      </c>
      <c r="E1098" s="0" t="n">
        <v>14.4937</v>
      </c>
      <c r="F1098" s="0" t="n">
        <v>4.106729</v>
      </c>
      <c r="G1098" s="0" t="n">
        <v>4.235712</v>
      </c>
      <c r="H1098" s="0" t="n">
        <v>33.3008</v>
      </c>
      <c r="I1098" s="0" t="n">
        <v>34.9331</v>
      </c>
      <c r="J1098" s="0" t="n">
        <v>8.014</v>
      </c>
      <c r="K1098" s="0" t="n">
        <v>4.65847</v>
      </c>
      <c r="L1098" s="0" t="n">
        <v>56.68025</v>
      </c>
      <c r="M1098" s="0" t="n">
        <v>0.9487</v>
      </c>
      <c r="N1098" s="0" t="n">
        <v>0</v>
      </c>
      <c r="O1098" s="0" t="n">
        <v>51.8713</v>
      </c>
      <c r="P1098" s="0" t="n">
        <v>2.93886</v>
      </c>
      <c r="Q1098" s="0" t="n">
        <v>0.00922</v>
      </c>
      <c r="R1098" s="0" t="n">
        <v>0</v>
      </c>
      <c r="S1098" s="0" t="n">
        <v>1.4676</v>
      </c>
      <c r="T1098" s="0" t="n">
        <v>1.707</v>
      </c>
      <c r="U1098" s="0" t="n">
        <v>0</v>
      </c>
      <c r="V1098" s="2" t="n">
        <v>0.012527</v>
      </c>
      <c r="W1098" s="2" t="n">
        <v>2202.5</v>
      </c>
      <c r="X1098" s="2" t="n">
        <v>0.2759</v>
      </c>
      <c r="Y1098" s="2" t="n">
        <v>0</v>
      </c>
    </row>
    <row r="1099" customFormat="false" ht="12.75" hidden="false" customHeight="false" outlineLevel="0" collapsed="false">
      <c r="B1099" s="0" t="n">
        <v>20.636</v>
      </c>
      <c r="C1099" s="0" t="n">
        <v>20.455</v>
      </c>
      <c r="D1099" s="0" t="n">
        <v>15.0112</v>
      </c>
      <c r="E1099" s="0" t="n">
        <v>14.4965</v>
      </c>
      <c r="F1099" s="0" t="n">
        <v>4.106815</v>
      </c>
      <c r="G1099" s="0" t="n">
        <v>4.23587</v>
      </c>
      <c r="H1099" s="0" t="n">
        <v>33.3012</v>
      </c>
      <c r="I1099" s="0" t="n">
        <v>34.9319</v>
      </c>
      <c r="J1099" s="0" t="n">
        <v>8.014</v>
      </c>
      <c r="K1099" s="0" t="n">
        <v>4.65924</v>
      </c>
      <c r="L1099" s="0" t="n">
        <v>56.69028</v>
      </c>
      <c r="M1099" s="0" t="n">
        <v>0.9515</v>
      </c>
      <c r="N1099" s="0" t="n">
        <v>0</v>
      </c>
      <c r="O1099" s="0" t="n">
        <v>51.8713</v>
      </c>
      <c r="P1099" s="0" t="n">
        <v>2.93886</v>
      </c>
      <c r="Q1099" s="0" t="n">
        <v>0.00924</v>
      </c>
      <c r="R1099" s="0" t="n">
        <v>0</v>
      </c>
      <c r="S1099" s="0" t="n">
        <v>1.4676</v>
      </c>
      <c r="T1099" s="0" t="n">
        <v>1.7082</v>
      </c>
      <c r="U1099" s="0" t="n">
        <v>0</v>
      </c>
      <c r="V1099" s="2" t="n">
        <v>0.012469</v>
      </c>
      <c r="W1099" s="2" t="n">
        <v>2204.5</v>
      </c>
      <c r="X1099" s="2" t="n">
        <v>0.27487</v>
      </c>
      <c r="Y1099" s="2" t="n">
        <v>0</v>
      </c>
    </row>
    <row r="1100" customFormat="false" ht="12.75" hidden="false" customHeight="false" outlineLevel="0" collapsed="false">
      <c r="B1100" s="0" t="n">
        <v>20.668</v>
      </c>
      <c r="C1100" s="0" t="n">
        <v>20.486</v>
      </c>
      <c r="D1100" s="0" t="n">
        <v>15.0118</v>
      </c>
      <c r="E1100" s="0" t="n">
        <v>14.4994</v>
      </c>
      <c r="F1100" s="0" t="n">
        <v>4.107036</v>
      </c>
      <c r="G1100" s="0" t="n">
        <v>4.236112</v>
      </c>
      <c r="H1100" s="0" t="n">
        <v>33.3027</v>
      </c>
      <c r="I1100" s="0" t="n">
        <v>34.9315</v>
      </c>
      <c r="J1100" s="0" t="n">
        <v>8.014</v>
      </c>
      <c r="K1100" s="0" t="n">
        <v>4.64651</v>
      </c>
      <c r="L1100" s="0" t="n">
        <v>56.53655</v>
      </c>
      <c r="M1100" s="0" t="n">
        <v>0.9515</v>
      </c>
      <c r="N1100" s="0" t="n">
        <v>0</v>
      </c>
      <c r="O1100" s="0" t="n">
        <v>51.8713</v>
      </c>
      <c r="P1100" s="0" t="n">
        <v>2.93886</v>
      </c>
      <c r="Q1100" s="0" t="n">
        <v>0.00925</v>
      </c>
      <c r="R1100" s="0" t="n">
        <v>0</v>
      </c>
      <c r="S1100" s="0" t="n">
        <v>1.4652</v>
      </c>
      <c r="T1100" s="0" t="n">
        <v>1.7082</v>
      </c>
      <c r="U1100" s="0" t="n">
        <v>0</v>
      </c>
      <c r="V1100" s="2" t="n">
        <v>0.012376</v>
      </c>
      <c r="W1100" s="2" t="n">
        <v>2204.5</v>
      </c>
      <c r="X1100" s="2" t="n">
        <v>0.27281</v>
      </c>
      <c r="Y1100" s="2" t="n">
        <v>0</v>
      </c>
    </row>
    <row r="1101" customFormat="false" ht="12.75" hidden="false" customHeight="false" outlineLevel="0" collapsed="false">
      <c r="B1101" s="0" t="n">
        <v>20.684</v>
      </c>
      <c r="C1101" s="0" t="n">
        <v>20.502</v>
      </c>
      <c r="D1101" s="0" t="n">
        <v>15.0121</v>
      </c>
      <c r="E1101" s="0" t="n">
        <v>14.5013</v>
      </c>
      <c r="F1101" s="0" t="n">
        <v>4.107312</v>
      </c>
      <c r="G1101" s="0" t="n">
        <v>4.236223</v>
      </c>
      <c r="H1101" s="0" t="n">
        <v>33.3049</v>
      </c>
      <c r="I1101" s="0" t="n">
        <v>34.9309</v>
      </c>
      <c r="J1101" s="0" t="n">
        <v>8.014</v>
      </c>
      <c r="K1101" s="0" t="n">
        <v>4.64634</v>
      </c>
      <c r="L1101" s="0" t="n">
        <v>56.53567</v>
      </c>
      <c r="M1101" s="0" t="n">
        <v>0.9487</v>
      </c>
      <c r="N1101" s="0" t="n">
        <v>0</v>
      </c>
      <c r="O1101" s="0" t="n">
        <v>51.8713</v>
      </c>
      <c r="P1101" s="0" t="n">
        <v>2.93886</v>
      </c>
      <c r="Q1101" s="0" t="n">
        <v>0.00926</v>
      </c>
      <c r="R1101" s="0" t="n">
        <v>0</v>
      </c>
      <c r="S1101" s="0" t="n">
        <v>1.4652</v>
      </c>
      <c r="T1101" s="0" t="n">
        <v>1.707</v>
      </c>
      <c r="U1101" s="0" t="n">
        <v>0</v>
      </c>
      <c r="V1101" s="2" t="n">
        <v>0.012329</v>
      </c>
      <c r="W1101" s="2" t="n">
        <v>2204.5</v>
      </c>
      <c r="X1101" s="2" t="n">
        <v>0.27179</v>
      </c>
      <c r="Y1101" s="2" t="n">
        <v>0</v>
      </c>
    </row>
    <row r="1102" customFormat="false" ht="12.75" hidden="false" customHeight="false" outlineLevel="0" collapsed="false">
      <c r="B1102" s="0" t="n">
        <v>20.7</v>
      </c>
      <c r="C1102" s="0" t="n">
        <v>20.518</v>
      </c>
      <c r="D1102" s="0" t="n">
        <v>15.0116</v>
      </c>
      <c r="E1102" s="0" t="n">
        <v>14.5013</v>
      </c>
      <c r="F1102" s="0" t="n">
        <v>4.107564</v>
      </c>
      <c r="G1102" s="0" t="n">
        <v>4.236472</v>
      </c>
      <c r="H1102" s="0" t="n">
        <v>33.3076</v>
      </c>
      <c r="I1102" s="0" t="n">
        <v>34.9332</v>
      </c>
      <c r="J1102" s="0" t="n">
        <v>8.014</v>
      </c>
      <c r="K1102" s="0" t="n">
        <v>4.64681</v>
      </c>
      <c r="L1102" s="0" t="n">
        <v>56.54175</v>
      </c>
      <c r="M1102" s="0" t="n">
        <v>0.9487</v>
      </c>
      <c r="N1102" s="0" t="n">
        <v>0</v>
      </c>
      <c r="O1102" s="0" t="n">
        <v>51.8713</v>
      </c>
      <c r="P1102" s="0" t="n">
        <v>2.93886</v>
      </c>
      <c r="Q1102" s="0" t="n">
        <v>0.00927</v>
      </c>
      <c r="R1102" s="0" t="n">
        <v>0</v>
      </c>
      <c r="S1102" s="0" t="n">
        <v>1.4652</v>
      </c>
      <c r="T1102" s="0" t="n">
        <v>1.707</v>
      </c>
      <c r="U1102" s="0" t="n">
        <v>0</v>
      </c>
      <c r="V1102" s="2" t="n">
        <v>0.012248</v>
      </c>
      <c r="W1102" s="2" t="n">
        <v>2202.5</v>
      </c>
      <c r="X1102" s="2" t="n">
        <v>0.26975</v>
      </c>
      <c r="Y1102" s="2" t="n">
        <v>0</v>
      </c>
    </row>
    <row r="1103" customFormat="false" ht="12.75" hidden="false" customHeight="false" outlineLevel="0" collapsed="false">
      <c r="B1103" s="0" t="n">
        <v>20.732</v>
      </c>
      <c r="C1103" s="0" t="n">
        <v>20.55</v>
      </c>
      <c r="D1103" s="0" t="n">
        <v>15.0109</v>
      </c>
      <c r="E1103" s="0" t="n">
        <v>14.4962</v>
      </c>
      <c r="F1103" s="0" t="n">
        <v>4.107797</v>
      </c>
      <c r="G1103" s="0" t="n">
        <v>4.236564</v>
      </c>
      <c r="H1103" s="0" t="n">
        <v>33.3103</v>
      </c>
      <c r="I1103" s="0" t="n">
        <v>34.9386</v>
      </c>
      <c r="J1103" s="0" t="n">
        <v>8.014</v>
      </c>
      <c r="K1103" s="0" t="n">
        <v>4.64686</v>
      </c>
      <c r="L1103" s="0" t="n">
        <v>56.54246</v>
      </c>
      <c r="M1103" s="0" t="n">
        <v>0.9487</v>
      </c>
      <c r="N1103" s="0" t="n">
        <v>0</v>
      </c>
      <c r="O1103" s="0" t="n">
        <v>51.8713</v>
      </c>
      <c r="P1103" s="0" t="n">
        <v>2.93886</v>
      </c>
      <c r="Q1103" s="0" t="n">
        <v>0.00928</v>
      </c>
      <c r="R1103" s="0" t="n">
        <v>0</v>
      </c>
      <c r="S1103" s="0" t="n">
        <v>1.4652</v>
      </c>
      <c r="T1103" s="0" t="n">
        <v>1.707</v>
      </c>
      <c r="U1103" s="0" t="n">
        <v>0</v>
      </c>
      <c r="V1103" s="2" t="n">
        <v>0.012202</v>
      </c>
      <c r="W1103" s="2" t="n">
        <v>2202.5</v>
      </c>
      <c r="X1103" s="2" t="n">
        <v>0.26873</v>
      </c>
      <c r="Y1103" s="2" t="n">
        <v>0</v>
      </c>
    </row>
    <row r="1104" customFormat="false" ht="12.75" hidden="false" customHeight="false" outlineLevel="0" collapsed="false">
      <c r="B1104" s="0" t="n">
        <v>20.732</v>
      </c>
      <c r="C1104" s="0" t="n">
        <v>20.55</v>
      </c>
      <c r="D1104" s="0" t="n">
        <v>15.0102</v>
      </c>
      <c r="E1104" s="0" t="n">
        <v>14.4916</v>
      </c>
      <c r="F1104" s="0" t="n">
        <v>4.108017</v>
      </c>
      <c r="G1104" s="0" t="n">
        <v>4.236767</v>
      </c>
      <c r="H1104" s="0" t="n">
        <v>33.3128</v>
      </c>
      <c r="I1104" s="0" t="n">
        <v>34.9446</v>
      </c>
      <c r="J1104" s="0" t="n">
        <v>8.014</v>
      </c>
      <c r="K1104" s="0" t="n">
        <v>4.64742</v>
      </c>
      <c r="L1104" s="0" t="n">
        <v>56.54943</v>
      </c>
      <c r="M1104" s="0" t="n">
        <v>0.9487</v>
      </c>
      <c r="N1104" s="0" t="n">
        <v>0</v>
      </c>
      <c r="O1104" s="0" t="n">
        <v>51.8713</v>
      </c>
      <c r="P1104" s="0" t="n">
        <v>2.93886</v>
      </c>
      <c r="Q1104" s="0" t="n">
        <v>0.00929</v>
      </c>
      <c r="R1104" s="0" t="n">
        <v>0</v>
      </c>
      <c r="S1104" s="0" t="n">
        <v>1.4652</v>
      </c>
      <c r="T1104" s="0" t="n">
        <v>1.707</v>
      </c>
      <c r="U1104" s="0" t="n">
        <v>0</v>
      </c>
      <c r="V1104" s="2" t="n">
        <v>0.012145</v>
      </c>
      <c r="W1104" s="2" t="n">
        <v>2204.5</v>
      </c>
      <c r="X1104" s="2" t="n">
        <v>0.26772</v>
      </c>
      <c r="Y1104" s="2" t="n">
        <v>0</v>
      </c>
    </row>
    <row r="1105" customFormat="false" ht="12.75" hidden="false" customHeight="false" outlineLevel="0" collapsed="false">
      <c r="B1105" s="0" t="n">
        <v>20.78</v>
      </c>
      <c r="C1105" s="0" t="n">
        <v>20.598</v>
      </c>
      <c r="D1105" s="0" t="n">
        <v>15.0094</v>
      </c>
      <c r="E1105" s="0" t="n">
        <v>14.4908</v>
      </c>
      <c r="F1105" s="0" t="n">
        <v>4.108191</v>
      </c>
      <c r="G1105" s="0" t="n">
        <v>4.236879</v>
      </c>
      <c r="H1105" s="0" t="n">
        <v>33.3151</v>
      </c>
      <c r="I1105" s="0" t="n">
        <v>34.9463</v>
      </c>
      <c r="J1105" s="0" t="n">
        <v>8.014</v>
      </c>
      <c r="K1105" s="0" t="n">
        <v>4.64158</v>
      </c>
      <c r="L1105" s="0" t="n">
        <v>56.47825</v>
      </c>
      <c r="M1105" s="0" t="n">
        <v>0.9459</v>
      </c>
      <c r="N1105" s="0" t="n">
        <v>0</v>
      </c>
      <c r="O1105" s="0" t="n">
        <v>51.8713</v>
      </c>
      <c r="P1105" s="0" t="n">
        <v>2.93886</v>
      </c>
      <c r="Q1105" s="0" t="n">
        <v>0.00931</v>
      </c>
      <c r="R1105" s="0" t="n">
        <v>0</v>
      </c>
      <c r="S1105" s="0" t="n">
        <v>1.464</v>
      </c>
      <c r="T1105" s="0" t="n">
        <v>1.7057</v>
      </c>
      <c r="U1105" s="0" t="n">
        <v>0</v>
      </c>
      <c r="V1105" s="2" t="n">
        <v>0.012053</v>
      </c>
      <c r="W1105" s="2" t="n">
        <v>2204.5</v>
      </c>
      <c r="X1105" s="2" t="n">
        <v>0.26571</v>
      </c>
      <c r="Y1105" s="2" t="n">
        <v>0</v>
      </c>
    </row>
    <row r="1106" customFormat="false" ht="12.75" hidden="false" customHeight="false" outlineLevel="0" collapsed="false">
      <c r="B1106" s="0" t="n">
        <v>20.776</v>
      </c>
      <c r="C1106" s="0" t="n">
        <v>20.593</v>
      </c>
      <c r="D1106" s="0" t="n">
        <v>15.0085</v>
      </c>
      <c r="E1106" s="0" t="n">
        <v>14.4937</v>
      </c>
      <c r="F1106" s="0" t="n">
        <v>4.108396</v>
      </c>
      <c r="G1106" s="0" t="n">
        <v>4.237095</v>
      </c>
      <c r="H1106" s="0" t="n">
        <v>33.3177</v>
      </c>
      <c r="I1106" s="0" t="n">
        <v>34.9458</v>
      </c>
      <c r="J1106" s="0" t="n">
        <v>8.014</v>
      </c>
      <c r="K1106" s="0" t="n">
        <v>4.64126</v>
      </c>
      <c r="L1106" s="0" t="n">
        <v>56.47423</v>
      </c>
      <c r="M1106" s="0" t="n">
        <v>0.9459</v>
      </c>
      <c r="N1106" s="0" t="n">
        <v>0</v>
      </c>
      <c r="O1106" s="0" t="n">
        <v>51.8713</v>
      </c>
      <c r="P1106" s="0" t="n">
        <v>2.93886</v>
      </c>
      <c r="Q1106" s="0" t="n">
        <v>0.00932</v>
      </c>
      <c r="R1106" s="0" t="n">
        <v>0</v>
      </c>
      <c r="S1106" s="0" t="n">
        <v>1.464</v>
      </c>
      <c r="T1106" s="0" t="n">
        <v>1.7057</v>
      </c>
      <c r="U1106" s="0" t="n">
        <v>0</v>
      </c>
      <c r="V1106" s="2" t="n">
        <v>0.012008</v>
      </c>
      <c r="W1106" s="2" t="n">
        <v>2204.5</v>
      </c>
      <c r="X1106" s="2" t="n">
        <v>0.2647</v>
      </c>
      <c r="Y1106" s="2" t="n">
        <v>0</v>
      </c>
    </row>
    <row r="1107" customFormat="false" ht="12.75" hidden="false" customHeight="false" outlineLevel="0" collapsed="false">
      <c r="B1107" s="0" t="n">
        <v>20.818</v>
      </c>
      <c r="C1107" s="0" t="n">
        <v>20.635</v>
      </c>
      <c r="D1107" s="0" t="n">
        <v>15.0072</v>
      </c>
      <c r="E1107" s="0" t="n">
        <v>14.4996</v>
      </c>
      <c r="F1107" s="0" t="n">
        <v>4.108546</v>
      </c>
      <c r="G1107" s="0" t="n">
        <v>4.23722</v>
      </c>
      <c r="H1107" s="0" t="n">
        <v>33.3202</v>
      </c>
      <c r="I1107" s="0" t="n">
        <v>34.9416</v>
      </c>
      <c r="J1107" s="0" t="n">
        <v>8.014</v>
      </c>
      <c r="K1107" s="0" t="n">
        <v>4.63456</v>
      </c>
      <c r="L1107" s="0" t="n">
        <v>56.39205</v>
      </c>
      <c r="M1107" s="0" t="n">
        <v>0.9431</v>
      </c>
      <c r="N1107" s="0" t="n">
        <v>0</v>
      </c>
      <c r="O1107" s="0" t="n">
        <v>51.8713</v>
      </c>
      <c r="P1107" s="0" t="n">
        <v>2.93886</v>
      </c>
      <c r="Q1107" s="0" t="n">
        <v>0.00933</v>
      </c>
      <c r="R1107" s="0" t="n">
        <v>0</v>
      </c>
      <c r="S1107" s="0" t="n">
        <v>1.4628</v>
      </c>
      <c r="T1107" s="0" t="n">
        <v>1.7045</v>
      </c>
      <c r="U1107" s="0" t="n">
        <v>0</v>
      </c>
      <c r="V1107" s="2" t="n">
        <v>0.011962</v>
      </c>
      <c r="W1107" s="2" t="n">
        <v>2204.5</v>
      </c>
      <c r="X1107" s="2" t="n">
        <v>0.2637</v>
      </c>
      <c r="Y1107" s="2" t="n">
        <v>0</v>
      </c>
    </row>
    <row r="1108" customFormat="false" ht="12.75" hidden="false" customHeight="false" outlineLevel="0" collapsed="false">
      <c r="B1108" s="0" t="n">
        <v>20.818</v>
      </c>
      <c r="C1108" s="0" t="n">
        <v>20.635</v>
      </c>
      <c r="D1108" s="0" t="n">
        <v>15.0058</v>
      </c>
      <c r="E1108" s="0" t="n">
        <v>14.5059</v>
      </c>
      <c r="F1108" s="0" t="n">
        <v>4.108711</v>
      </c>
      <c r="G1108" s="0" t="n">
        <v>4.237455</v>
      </c>
      <c r="H1108" s="0" t="n">
        <v>33.3229</v>
      </c>
      <c r="I1108" s="0" t="n">
        <v>34.9381</v>
      </c>
      <c r="J1108" s="0" t="n">
        <v>8.014</v>
      </c>
      <c r="K1108" s="0" t="n">
        <v>4.6344</v>
      </c>
      <c r="L1108" s="0" t="n">
        <v>56.38955</v>
      </c>
      <c r="M1108" s="0" t="n">
        <v>0.9431</v>
      </c>
      <c r="N1108" s="0" t="n">
        <v>0</v>
      </c>
      <c r="O1108" s="0" t="n">
        <v>51.8713</v>
      </c>
      <c r="P1108" s="0" t="n">
        <v>2.93886</v>
      </c>
      <c r="Q1108" s="0" t="n">
        <v>0.00934</v>
      </c>
      <c r="R1108" s="0" t="n">
        <v>0</v>
      </c>
      <c r="S1108" s="0" t="n">
        <v>1.4628</v>
      </c>
      <c r="T1108" s="0" t="n">
        <v>1.7045</v>
      </c>
      <c r="U1108" s="0" t="n">
        <v>0</v>
      </c>
      <c r="V1108" s="2" t="n">
        <v>0.011872</v>
      </c>
      <c r="W1108" s="2" t="n">
        <v>2204.5</v>
      </c>
      <c r="X1108" s="2" t="n">
        <v>0.2617</v>
      </c>
      <c r="Y1108" s="2" t="n">
        <v>0</v>
      </c>
    </row>
    <row r="1109" customFormat="false" ht="12.75" hidden="false" customHeight="false" outlineLevel="0" collapsed="false">
      <c r="B1109" s="0" t="n">
        <v>20.855</v>
      </c>
      <c r="C1109" s="0" t="n">
        <v>20.671</v>
      </c>
      <c r="D1109" s="0" t="n">
        <v>15.005</v>
      </c>
      <c r="E1109" s="0" t="n">
        <v>14.5116</v>
      </c>
      <c r="F1109" s="0" t="n">
        <v>4.10881</v>
      </c>
      <c r="G1109" s="0" t="n">
        <v>4.237639</v>
      </c>
      <c r="H1109" s="0" t="n">
        <v>33.3245</v>
      </c>
      <c r="I1109" s="0" t="n">
        <v>34.9345</v>
      </c>
      <c r="J1109" s="0" t="n">
        <v>8.014</v>
      </c>
      <c r="K1109" s="0" t="n">
        <v>4.6338</v>
      </c>
      <c r="L1109" s="0" t="n">
        <v>56.38182</v>
      </c>
      <c r="M1109" s="0" t="n">
        <v>0.9375</v>
      </c>
      <c r="N1109" s="0" t="n">
        <v>0</v>
      </c>
      <c r="O1109" s="0" t="n">
        <v>51.87128</v>
      </c>
      <c r="P1109" s="0" t="n">
        <v>2.93884</v>
      </c>
      <c r="Q1109" s="0" t="n">
        <v>0.00935</v>
      </c>
      <c r="R1109" s="0" t="n">
        <v>0</v>
      </c>
      <c r="S1109" s="0" t="n">
        <v>1.4628</v>
      </c>
      <c r="T1109" s="0" t="n">
        <v>1.7021</v>
      </c>
      <c r="U1109" s="0" t="n">
        <v>0</v>
      </c>
      <c r="V1109" s="2" t="n">
        <v>0.011816</v>
      </c>
      <c r="W1109" s="2" t="n">
        <v>2206.4</v>
      </c>
      <c r="X1109" s="2" t="n">
        <v>0.26071</v>
      </c>
      <c r="Y1109" s="2" t="n">
        <v>0</v>
      </c>
    </row>
    <row r="1110" customFormat="false" ht="12.75" hidden="false" customHeight="false" outlineLevel="0" collapsed="false">
      <c r="B1110" s="0" t="n">
        <v>20.861</v>
      </c>
      <c r="C1110" s="0" t="n">
        <v>20.677</v>
      </c>
      <c r="D1110" s="0" t="n">
        <v>15.0053</v>
      </c>
      <c r="E1110" s="0" t="n">
        <v>14.5163</v>
      </c>
      <c r="F1110" s="0" t="n">
        <v>4.108901</v>
      </c>
      <c r="G1110" s="0" t="n">
        <v>4.237822</v>
      </c>
      <c r="H1110" s="0" t="n">
        <v>33.325</v>
      </c>
      <c r="I1110" s="0" t="n">
        <v>34.932</v>
      </c>
      <c r="J1110" s="0" t="n">
        <v>8.014</v>
      </c>
      <c r="K1110" s="0" t="n">
        <v>4.63363</v>
      </c>
      <c r="L1110" s="0" t="n">
        <v>56.38037</v>
      </c>
      <c r="M1110" s="0" t="n">
        <v>0.9319</v>
      </c>
      <c r="N1110" s="0" t="n">
        <v>0</v>
      </c>
      <c r="O1110" s="0" t="n">
        <v>51.87128</v>
      </c>
      <c r="P1110" s="0" t="n">
        <v>2.93884</v>
      </c>
      <c r="Q1110" s="0" t="n">
        <v>0.00936</v>
      </c>
      <c r="R1110" s="0" t="n">
        <v>0</v>
      </c>
      <c r="S1110" s="0" t="n">
        <v>1.4628</v>
      </c>
      <c r="T1110" s="0" t="n">
        <v>1.6996</v>
      </c>
      <c r="U1110" s="0" t="n">
        <v>0</v>
      </c>
      <c r="V1110" s="2" t="n">
        <v>0.011726</v>
      </c>
      <c r="W1110" s="2" t="n">
        <v>2206.4</v>
      </c>
      <c r="X1110" s="2" t="n">
        <v>0.25873</v>
      </c>
      <c r="Y1110" s="2" t="n">
        <v>0</v>
      </c>
    </row>
    <row r="1111" customFormat="false" ht="12.75" hidden="false" customHeight="false" outlineLevel="0" collapsed="false">
      <c r="B1111" s="0" t="n">
        <v>20.882</v>
      </c>
      <c r="C1111" s="0" t="n">
        <v>20.699</v>
      </c>
      <c r="D1111" s="0" t="n">
        <v>15.0065</v>
      </c>
      <c r="E1111" s="0" t="n">
        <v>14.5172</v>
      </c>
      <c r="F1111" s="0" t="n">
        <v>4.108971</v>
      </c>
      <c r="G1111" s="0" t="n">
        <v>4.237953</v>
      </c>
      <c r="H1111" s="0" t="n">
        <v>33.3246</v>
      </c>
      <c r="I1111" s="0" t="n">
        <v>34.9324</v>
      </c>
      <c r="J1111" s="0" t="n">
        <v>8.014</v>
      </c>
      <c r="K1111" s="0" t="n">
        <v>4.62697</v>
      </c>
      <c r="L1111" s="0" t="n">
        <v>56.30056</v>
      </c>
      <c r="M1111" s="0" t="n">
        <v>0.9264</v>
      </c>
      <c r="N1111" s="0" t="n">
        <v>0</v>
      </c>
      <c r="O1111" s="0" t="n">
        <v>51.87128</v>
      </c>
      <c r="P1111" s="0" t="n">
        <v>2.93884</v>
      </c>
      <c r="Q1111" s="0" t="n">
        <v>0.00937</v>
      </c>
      <c r="R1111" s="0" t="n">
        <v>0</v>
      </c>
      <c r="S1111" s="0" t="n">
        <v>1.4615</v>
      </c>
      <c r="T1111" s="0" t="n">
        <v>1.6972</v>
      </c>
      <c r="U1111" s="0" t="n">
        <v>0</v>
      </c>
      <c r="V1111" s="2" t="n">
        <v>0.011692</v>
      </c>
      <c r="W1111" s="2" t="n">
        <v>2204.5</v>
      </c>
      <c r="X1111" s="2" t="n">
        <v>0.25775</v>
      </c>
      <c r="Y1111" s="2" t="n">
        <v>0</v>
      </c>
    </row>
    <row r="1112" customFormat="false" ht="12.75" hidden="false" customHeight="false" outlineLevel="0" collapsed="false">
      <c r="B1112" s="0" t="n">
        <v>20.926</v>
      </c>
      <c r="C1112" s="0" t="n">
        <v>20.742</v>
      </c>
      <c r="D1112" s="0" t="n">
        <v>15.0075</v>
      </c>
      <c r="E1112" s="0" t="n">
        <v>14.5147</v>
      </c>
      <c r="F1112" s="0" t="n">
        <v>4.109058</v>
      </c>
      <c r="G1112" s="0" t="n">
        <v>4.238078</v>
      </c>
      <c r="H1112" s="0" t="n">
        <v>33.3245</v>
      </c>
      <c r="I1112" s="0" t="n">
        <v>34.9358</v>
      </c>
      <c r="J1112" s="0" t="n">
        <v>8.014</v>
      </c>
      <c r="K1112" s="0" t="n">
        <v>4.62589</v>
      </c>
      <c r="L1112" s="0" t="n">
        <v>56.28841</v>
      </c>
      <c r="M1112" s="0" t="n">
        <v>0.9209</v>
      </c>
      <c r="N1112" s="0" t="n">
        <v>0</v>
      </c>
      <c r="O1112" s="0" t="n">
        <v>51.87128</v>
      </c>
      <c r="P1112" s="0" t="n">
        <v>2.93884</v>
      </c>
      <c r="Q1112" s="0" t="n">
        <v>0.00939</v>
      </c>
      <c r="R1112" s="0" t="n">
        <v>0</v>
      </c>
      <c r="S1112" s="0" t="n">
        <v>1.4615</v>
      </c>
      <c r="T1112" s="0" t="n">
        <v>1.6947</v>
      </c>
      <c r="U1112" s="0" t="n">
        <v>0</v>
      </c>
      <c r="V1112" s="2" t="n">
        <v>0.011648</v>
      </c>
      <c r="W1112" s="2" t="n">
        <v>2204.5</v>
      </c>
      <c r="X1112" s="2" t="n">
        <v>0.25677</v>
      </c>
      <c r="Y1112" s="2" t="n">
        <v>0</v>
      </c>
    </row>
    <row r="1113" customFormat="false" ht="12.75" hidden="false" customHeight="false" outlineLevel="0" collapsed="false">
      <c r="B1113" s="0" t="n">
        <v>20.931</v>
      </c>
      <c r="C1113" s="0" t="n">
        <v>20.747</v>
      </c>
      <c r="D1113" s="0" t="n">
        <v>15.0087</v>
      </c>
      <c r="E1113" s="0" t="n">
        <v>14.5155</v>
      </c>
      <c r="F1113" s="0" t="n">
        <v>4.109176</v>
      </c>
      <c r="G1113" s="0" t="n">
        <v>4.238222</v>
      </c>
      <c r="H1113" s="0" t="n">
        <v>33.3246</v>
      </c>
      <c r="I1113" s="0" t="n">
        <v>34.9364</v>
      </c>
      <c r="J1113" s="0" t="n">
        <v>8.014</v>
      </c>
      <c r="K1113" s="0" t="n">
        <v>4.61831</v>
      </c>
      <c r="L1113" s="0" t="n">
        <v>56.19753</v>
      </c>
      <c r="M1113" s="0" t="n">
        <v>0.9154</v>
      </c>
      <c r="N1113" s="0" t="n">
        <v>0</v>
      </c>
      <c r="O1113" s="0" t="n">
        <v>51.87128</v>
      </c>
      <c r="P1113" s="0" t="n">
        <v>2.93884</v>
      </c>
      <c r="Q1113" s="0" t="n">
        <v>0.0094</v>
      </c>
      <c r="R1113" s="0" t="n">
        <v>0</v>
      </c>
      <c r="S1113" s="0" t="n">
        <v>1.4603</v>
      </c>
      <c r="T1113" s="0" t="n">
        <v>1.6923</v>
      </c>
      <c r="U1113" s="0" t="n">
        <v>0</v>
      </c>
      <c r="V1113" s="2" t="n">
        <v>0.011549</v>
      </c>
      <c r="W1113" s="2" t="n">
        <v>2206.4</v>
      </c>
      <c r="X1113" s="2" t="n">
        <v>0.25481</v>
      </c>
      <c r="Y1113" s="2" t="n">
        <v>0</v>
      </c>
    </row>
    <row r="1114" customFormat="false" ht="12.75" hidden="false" customHeight="false" outlineLevel="0" collapsed="false">
      <c r="B1114" s="0" t="n">
        <v>20.958</v>
      </c>
      <c r="C1114" s="0" t="n">
        <v>20.774</v>
      </c>
      <c r="D1114" s="0" t="n">
        <v>15.0092</v>
      </c>
      <c r="E1114" s="0" t="n">
        <v>14.5171</v>
      </c>
      <c r="F1114" s="0" t="n">
        <v>4.1092</v>
      </c>
      <c r="G1114" s="0" t="n">
        <v>4.238517</v>
      </c>
      <c r="H1114" s="0" t="n">
        <v>33.3243</v>
      </c>
      <c r="I1114" s="0" t="n">
        <v>34.9377</v>
      </c>
      <c r="J1114" s="0" t="n">
        <v>8.014</v>
      </c>
      <c r="K1114" s="0" t="n">
        <v>4.61738</v>
      </c>
      <c r="L1114" s="0" t="n">
        <v>56.18677</v>
      </c>
      <c r="M1114" s="0" t="n">
        <v>0.9127</v>
      </c>
      <c r="N1114" s="0" t="n">
        <v>0</v>
      </c>
      <c r="O1114" s="0" t="n">
        <v>51.87128</v>
      </c>
      <c r="P1114" s="0" t="n">
        <v>2.93884</v>
      </c>
      <c r="Q1114" s="0" t="n">
        <v>0.00941</v>
      </c>
      <c r="R1114" s="0" t="n">
        <v>0</v>
      </c>
      <c r="S1114" s="0" t="n">
        <v>1.4603</v>
      </c>
      <c r="T1114" s="0" t="n">
        <v>1.6911</v>
      </c>
      <c r="U1114" s="0" t="n">
        <v>0</v>
      </c>
      <c r="V1114" s="2" t="n">
        <v>0.011504</v>
      </c>
      <c r="W1114" s="2" t="n">
        <v>2206.4</v>
      </c>
      <c r="X1114" s="2" t="n">
        <v>0.25384</v>
      </c>
      <c r="Y1114" s="2" t="n">
        <v>0</v>
      </c>
    </row>
    <row r="1115" customFormat="false" ht="12.75" hidden="false" customHeight="false" outlineLevel="0" collapsed="false">
      <c r="B1115" s="0" t="n">
        <v>20.99</v>
      </c>
      <c r="C1115" s="0" t="n">
        <v>20.806</v>
      </c>
      <c r="D1115" s="0" t="n">
        <v>15.0101</v>
      </c>
      <c r="E1115" s="0" t="n">
        <v>14.5159</v>
      </c>
      <c r="F1115" s="0" t="n">
        <v>4.109204</v>
      </c>
      <c r="G1115" s="0" t="n">
        <v>4.23872</v>
      </c>
      <c r="H1115" s="0" t="n">
        <v>33.3236</v>
      </c>
      <c r="I1115" s="0" t="n">
        <v>34.9406</v>
      </c>
      <c r="J1115" s="0" t="n">
        <v>8.014</v>
      </c>
      <c r="K1115" s="0" t="n">
        <v>4.61701</v>
      </c>
      <c r="L1115" s="0" t="n">
        <v>56.18301</v>
      </c>
      <c r="M1115" s="0" t="n">
        <v>0.9046</v>
      </c>
      <c r="N1115" s="0" t="n">
        <v>0</v>
      </c>
      <c r="O1115" s="0" t="n">
        <v>51.87128</v>
      </c>
      <c r="P1115" s="0" t="n">
        <v>2.93884</v>
      </c>
      <c r="Q1115" s="0" t="n">
        <v>0.00942</v>
      </c>
      <c r="R1115" s="0" t="n">
        <v>0</v>
      </c>
      <c r="S1115" s="0" t="n">
        <v>1.4603</v>
      </c>
      <c r="T1115" s="0" t="n">
        <v>1.6874</v>
      </c>
      <c r="U1115" s="0" t="n">
        <v>0</v>
      </c>
      <c r="V1115" s="2" t="n">
        <v>0.011427</v>
      </c>
      <c r="W1115" s="2" t="n">
        <v>2204.5</v>
      </c>
      <c r="X1115" s="2" t="n">
        <v>0.2519</v>
      </c>
      <c r="Y1115" s="2" t="n">
        <v>0</v>
      </c>
    </row>
    <row r="1116" customFormat="false" ht="12.75" hidden="false" customHeight="false" outlineLevel="0" collapsed="false">
      <c r="B1116" s="0" t="n">
        <v>21.001</v>
      </c>
      <c r="C1116" s="0" t="n">
        <v>20.816</v>
      </c>
      <c r="D1116" s="0" t="n">
        <v>15.0102</v>
      </c>
      <c r="E1116" s="0" t="n">
        <v>14.5155</v>
      </c>
      <c r="F1116" s="0" t="n">
        <v>4.109208</v>
      </c>
      <c r="G1116" s="0" t="n">
        <v>4.238878</v>
      </c>
      <c r="H1116" s="0" t="n">
        <v>33.3235</v>
      </c>
      <c r="I1116" s="0" t="n">
        <v>34.9424</v>
      </c>
      <c r="J1116" s="0" t="n">
        <v>8.014</v>
      </c>
      <c r="K1116" s="0" t="n">
        <v>4.61623</v>
      </c>
      <c r="L1116" s="0" t="n">
        <v>56.17362</v>
      </c>
      <c r="M1116" s="0" t="n">
        <v>0.8992</v>
      </c>
      <c r="N1116" s="0" t="n">
        <v>0</v>
      </c>
      <c r="O1116" s="0" t="n">
        <v>51.87128</v>
      </c>
      <c r="P1116" s="0" t="n">
        <v>2.93884</v>
      </c>
      <c r="Q1116" s="0" t="n">
        <v>0.00943</v>
      </c>
      <c r="R1116" s="0" t="n">
        <v>0</v>
      </c>
      <c r="S1116" s="0" t="n">
        <v>1.4603</v>
      </c>
      <c r="T1116" s="0" t="n">
        <v>1.685</v>
      </c>
      <c r="U1116" s="0" t="n">
        <v>0</v>
      </c>
      <c r="V1116" s="2" t="n">
        <v>0.011339</v>
      </c>
      <c r="W1116" s="2" t="n">
        <v>2204.5</v>
      </c>
      <c r="X1116" s="2" t="n">
        <v>0.24997</v>
      </c>
      <c r="Y1116" s="2" t="n">
        <v>0</v>
      </c>
    </row>
    <row r="1117" customFormat="false" ht="12.75" hidden="false" customHeight="false" outlineLevel="0" collapsed="false">
      <c r="B1117" s="0" t="n">
        <v>20.995</v>
      </c>
      <c r="C1117" s="0" t="n">
        <v>20.81</v>
      </c>
      <c r="D1117" s="0" t="n">
        <v>15.0099</v>
      </c>
      <c r="E1117" s="0" t="n">
        <v>14.5153</v>
      </c>
      <c r="F1117" s="0" t="n">
        <v>4.109255</v>
      </c>
      <c r="G1117" s="0" t="n">
        <v>4.238989</v>
      </c>
      <c r="H1117" s="0" t="n">
        <v>33.3243</v>
      </c>
      <c r="I1117" s="0" t="n">
        <v>34.9436</v>
      </c>
      <c r="J1117" s="0" t="n">
        <v>8.014</v>
      </c>
      <c r="K1117" s="0" t="n">
        <v>4.60901</v>
      </c>
      <c r="L1117" s="0" t="n">
        <v>56.08564</v>
      </c>
      <c r="M1117" s="0" t="n">
        <v>0.8939</v>
      </c>
      <c r="N1117" s="0" t="n">
        <v>0</v>
      </c>
      <c r="O1117" s="0" t="n">
        <v>51.87128</v>
      </c>
      <c r="P1117" s="0" t="n">
        <v>2.93884</v>
      </c>
      <c r="Q1117" s="0" t="n">
        <v>0.00944</v>
      </c>
      <c r="R1117" s="0" t="n">
        <v>0</v>
      </c>
      <c r="S1117" s="0" t="n">
        <v>1.4591</v>
      </c>
      <c r="T1117" s="0" t="n">
        <v>1.6825</v>
      </c>
      <c r="U1117" s="0" t="n">
        <v>0</v>
      </c>
      <c r="V1117" s="2" t="n">
        <v>0.011286</v>
      </c>
      <c r="W1117" s="2" t="n">
        <v>2206.4</v>
      </c>
      <c r="X1117" s="2" t="n">
        <v>0.24901</v>
      </c>
      <c r="Y1117" s="2" t="n">
        <v>0</v>
      </c>
    </row>
    <row r="1118" customFormat="false" ht="12.75" hidden="false" customHeight="false" outlineLevel="0" collapsed="false">
      <c r="B1118" s="0" t="n">
        <v>21.097</v>
      </c>
      <c r="C1118" s="0" t="n">
        <v>20.911</v>
      </c>
      <c r="D1118" s="0" t="n">
        <v>15.0101</v>
      </c>
      <c r="E1118" s="0" t="n">
        <v>14.5153</v>
      </c>
      <c r="F1118" s="0" t="n">
        <v>4.109224</v>
      </c>
      <c r="G1118" s="0" t="n">
        <v>4.239061</v>
      </c>
      <c r="H1118" s="0" t="n">
        <v>33.3238</v>
      </c>
      <c r="I1118" s="0" t="n">
        <v>34.9442</v>
      </c>
      <c r="J1118" s="0" t="n">
        <v>8.014</v>
      </c>
      <c r="K1118" s="0" t="n">
        <v>4.60841</v>
      </c>
      <c r="L1118" s="0" t="n">
        <v>56.07836</v>
      </c>
      <c r="M1118" s="0" t="n">
        <v>0.8886</v>
      </c>
      <c r="N1118" s="0" t="n">
        <v>0</v>
      </c>
      <c r="O1118" s="0" t="n">
        <v>51.87128</v>
      </c>
      <c r="P1118" s="0" t="n">
        <v>2.93884</v>
      </c>
      <c r="Q1118" s="0" t="n">
        <v>0.00946</v>
      </c>
      <c r="R1118" s="0" t="n">
        <v>0</v>
      </c>
      <c r="S1118" s="0" t="n">
        <v>1.4591</v>
      </c>
      <c r="T1118" s="0" t="n">
        <v>1.6801</v>
      </c>
      <c r="U1118" s="0" t="n">
        <v>0</v>
      </c>
      <c r="V1118" s="2" t="n">
        <v>0.011242</v>
      </c>
      <c r="W1118" s="2" t="n">
        <v>2206.4</v>
      </c>
      <c r="X1118" s="2" t="n">
        <v>0.24805</v>
      </c>
      <c r="Y1118" s="2" t="n">
        <v>0</v>
      </c>
    </row>
    <row r="1119" customFormat="false" ht="12.75" hidden="false" customHeight="false" outlineLevel="0" collapsed="false">
      <c r="B1119" s="0" t="n">
        <v>21.065</v>
      </c>
      <c r="C1119" s="0" t="n">
        <v>20.88</v>
      </c>
      <c r="D1119" s="0" t="n">
        <v>15.0104</v>
      </c>
      <c r="E1119" s="0" t="n">
        <v>14.5159</v>
      </c>
      <c r="F1119" s="0" t="n">
        <v>4.1092</v>
      </c>
      <c r="G1119" s="0" t="n">
        <v>4.239245</v>
      </c>
      <c r="H1119" s="0" t="n">
        <v>33.3233</v>
      </c>
      <c r="I1119" s="0" t="n">
        <v>34.9454</v>
      </c>
      <c r="J1119" s="0" t="n">
        <v>8.014</v>
      </c>
      <c r="K1119" s="0" t="n">
        <v>4.6083</v>
      </c>
      <c r="L1119" s="0" t="n">
        <v>56.07715</v>
      </c>
      <c r="M1119" s="0" t="n">
        <v>0.8806</v>
      </c>
      <c r="N1119" s="0" t="n">
        <v>0</v>
      </c>
      <c r="O1119" s="0" t="n">
        <v>51.87128</v>
      </c>
      <c r="P1119" s="0" t="n">
        <v>2.93884</v>
      </c>
      <c r="Q1119" s="0" t="n">
        <v>0.00947</v>
      </c>
      <c r="R1119" s="0" t="n">
        <v>0</v>
      </c>
      <c r="S1119" s="0" t="n">
        <v>1.4591</v>
      </c>
      <c r="T1119" s="0" t="n">
        <v>1.6764</v>
      </c>
      <c r="U1119" s="0" t="n">
        <v>0</v>
      </c>
      <c r="V1119" s="2" t="n">
        <v>0.011166</v>
      </c>
      <c r="W1119" s="2" t="n">
        <v>2204.5</v>
      </c>
      <c r="X1119" s="2" t="n">
        <v>0.24615</v>
      </c>
      <c r="Y1119" s="2" t="n">
        <v>0</v>
      </c>
    </row>
    <row r="1120" customFormat="false" ht="12.75" hidden="false" customHeight="false" outlineLevel="0" collapsed="false">
      <c r="B1120" s="0" t="n">
        <v>21.097</v>
      </c>
      <c r="C1120" s="0" t="n">
        <v>20.911</v>
      </c>
      <c r="D1120" s="0" t="n">
        <v>15.0111</v>
      </c>
      <c r="E1120" s="0" t="n">
        <v>14.5171</v>
      </c>
      <c r="F1120" s="0" t="n">
        <v>4.10909</v>
      </c>
      <c r="G1120" s="0" t="n">
        <v>4.239415</v>
      </c>
      <c r="H1120" s="0" t="n">
        <v>33.3217</v>
      </c>
      <c r="I1120" s="0" t="n">
        <v>34.9459</v>
      </c>
      <c r="J1120" s="0" t="n">
        <v>8.014</v>
      </c>
      <c r="K1120" s="0" t="n">
        <v>4.60878</v>
      </c>
      <c r="L1120" s="0" t="n">
        <v>56.08335</v>
      </c>
      <c r="M1120" s="0" t="n">
        <v>0.878</v>
      </c>
      <c r="N1120" s="0" t="n">
        <v>0</v>
      </c>
      <c r="O1120" s="0" t="n">
        <v>51.87128</v>
      </c>
      <c r="P1120" s="0" t="n">
        <v>2.93884</v>
      </c>
      <c r="Q1120" s="0" t="n">
        <v>0.00948</v>
      </c>
      <c r="R1120" s="0" t="n">
        <v>0</v>
      </c>
      <c r="S1120" s="0" t="n">
        <v>1.4591</v>
      </c>
      <c r="T1120" s="0" t="n">
        <v>1.6752</v>
      </c>
      <c r="U1120" s="0" t="n">
        <v>0</v>
      </c>
      <c r="V1120" s="2" t="n">
        <v>0.011123</v>
      </c>
      <c r="W1120" s="2" t="n">
        <v>2204.5</v>
      </c>
      <c r="X1120" s="2" t="n">
        <v>0.2452</v>
      </c>
      <c r="Y1120" s="2" t="n">
        <v>0</v>
      </c>
    </row>
    <row r="1121" customFormat="false" ht="12.75" hidden="false" customHeight="false" outlineLevel="0" collapsed="false">
      <c r="B1121" s="0" t="n">
        <v>21.119</v>
      </c>
      <c r="C1121" s="0" t="n">
        <v>20.933</v>
      </c>
      <c r="D1121" s="0" t="n">
        <v>15.0116</v>
      </c>
      <c r="E1121" s="0" t="n">
        <v>14.5199</v>
      </c>
      <c r="F1121" s="0" t="n">
        <v>4.108956</v>
      </c>
      <c r="G1121" s="0" t="n">
        <v>4.239644</v>
      </c>
      <c r="H1121" s="0" t="n">
        <v>33.32</v>
      </c>
      <c r="I1121" s="0" t="n">
        <v>34.9454</v>
      </c>
      <c r="J1121" s="0" t="n">
        <v>8.014</v>
      </c>
      <c r="K1121" s="0" t="n">
        <v>4.60288</v>
      </c>
      <c r="L1121" s="0" t="n">
        <v>56.0115</v>
      </c>
      <c r="M1121" s="0" t="n">
        <v>0.8702</v>
      </c>
      <c r="N1121" s="0" t="n">
        <v>0</v>
      </c>
      <c r="O1121" s="0" t="n">
        <v>51.87128</v>
      </c>
      <c r="P1121" s="0" t="n">
        <v>2.93884</v>
      </c>
      <c r="Q1121" s="0" t="n">
        <v>0.00949</v>
      </c>
      <c r="R1121" s="0" t="n">
        <v>0</v>
      </c>
      <c r="S1121" s="0" t="n">
        <v>1.4579</v>
      </c>
      <c r="T1121" s="0" t="n">
        <v>1.6716</v>
      </c>
      <c r="U1121" s="0" t="n">
        <v>0</v>
      </c>
      <c r="V1121" s="2" t="n">
        <v>0.01107</v>
      </c>
      <c r="W1121" s="2" t="n">
        <v>2206.4</v>
      </c>
      <c r="X1121" s="2" t="n">
        <v>0.24425</v>
      </c>
      <c r="Y1121" s="2" t="n">
        <v>0</v>
      </c>
    </row>
    <row r="1122" customFormat="false" ht="12.75" hidden="false" customHeight="false" outlineLevel="0" collapsed="false">
      <c r="B1122" s="0" t="n">
        <v>21.145</v>
      </c>
      <c r="C1122" s="0" t="n">
        <v>20.959</v>
      </c>
      <c r="D1122" s="0" t="n">
        <v>15.0125</v>
      </c>
      <c r="E1122" s="0" t="n">
        <v>14.5233</v>
      </c>
      <c r="F1122" s="0" t="n">
        <v>4.108877</v>
      </c>
      <c r="G1122" s="0" t="n">
        <v>4.239789</v>
      </c>
      <c r="H1122" s="0" t="n">
        <v>33.3186</v>
      </c>
      <c r="I1122" s="0" t="n">
        <v>34.9437</v>
      </c>
      <c r="J1122" s="0" t="n">
        <v>8.014</v>
      </c>
      <c r="K1122" s="0" t="n">
        <v>4.60253</v>
      </c>
      <c r="L1122" s="0" t="n">
        <v>56.00771</v>
      </c>
      <c r="M1122" s="0" t="n">
        <v>0.865</v>
      </c>
      <c r="N1122" s="0" t="n">
        <v>0</v>
      </c>
      <c r="O1122" s="0" t="n">
        <v>51.87128</v>
      </c>
      <c r="P1122" s="0" t="n">
        <v>2.93884</v>
      </c>
      <c r="Q1122" s="0" t="n">
        <v>0.0095</v>
      </c>
      <c r="R1122" s="0" t="n">
        <v>0</v>
      </c>
      <c r="S1122" s="0" t="n">
        <v>1.4579</v>
      </c>
      <c r="T1122" s="0" t="n">
        <v>1.6691</v>
      </c>
      <c r="U1122" s="0" t="n">
        <v>0</v>
      </c>
      <c r="V1122" s="2" t="n">
        <v>0.010984</v>
      </c>
      <c r="W1122" s="2" t="n">
        <v>2206.4</v>
      </c>
      <c r="X1122" s="2" t="n">
        <v>0.24237</v>
      </c>
      <c r="Y1122" s="2" t="n">
        <v>0</v>
      </c>
    </row>
    <row r="1123" customFormat="false" ht="12.75" hidden="false" customHeight="false" outlineLevel="0" collapsed="false">
      <c r="B1123" s="0" t="n">
        <v>21.173</v>
      </c>
      <c r="C1123" s="0" t="n">
        <v>20.986</v>
      </c>
      <c r="D1123" s="0" t="n">
        <v>15.0129</v>
      </c>
      <c r="E1123" s="0" t="n">
        <v>14.5264</v>
      </c>
      <c r="F1123" s="0" t="n">
        <v>4.108837</v>
      </c>
      <c r="G1123" s="0" t="n">
        <v>4.2399</v>
      </c>
      <c r="H1123" s="0" t="n">
        <v>33.3178</v>
      </c>
      <c r="I1123" s="0" t="n">
        <v>34.942</v>
      </c>
      <c r="J1123" s="0" t="n">
        <v>8.014</v>
      </c>
      <c r="K1123" s="0" t="n">
        <v>4.59477</v>
      </c>
      <c r="L1123" s="0" t="n">
        <v>55.91349</v>
      </c>
      <c r="M1123" s="0" t="n">
        <v>0.8624</v>
      </c>
      <c r="N1123" s="0" t="n">
        <v>0</v>
      </c>
      <c r="O1123" s="0" t="n">
        <v>51.87128</v>
      </c>
      <c r="P1123" s="0" t="n">
        <v>2.93884</v>
      </c>
      <c r="Q1123" s="0" t="n">
        <v>0.00951</v>
      </c>
      <c r="R1123" s="0" t="n">
        <v>0</v>
      </c>
      <c r="S1123" s="0" t="n">
        <v>1.4567</v>
      </c>
      <c r="T1123" s="0" t="n">
        <v>1.6679</v>
      </c>
      <c r="U1123" s="0" t="n">
        <v>0</v>
      </c>
      <c r="V1123" s="2" t="n">
        <v>0.010942</v>
      </c>
      <c r="W1123" s="2" t="n">
        <v>2206.4</v>
      </c>
      <c r="X1123" s="2" t="n">
        <v>0.24143</v>
      </c>
      <c r="Y1123" s="2" t="n">
        <v>0</v>
      </c>
    </row>
    <row r="1124" customFormat="false" ht="12.75" hidden="false" customHeight="false" outlineLevel="0" collapsed="false">
      <c r="B1124" s="0" t="n">
        <v>21.183</v>
      </c>
      <c r="C1124" s="0" t="n">
        <v>20.997</v>
      </c>
      <c r="D1124" s="0" t="n">
        <v>15.0134</v>
      </c>
      <c r="E1124" s="0" t="n">
        <v>14.5255</v>
      </c>
      <c r="F1124" s="0" t="n">
        <v>4.108869</v>
      </c>
      <c r="G1124" s="0" t="n">
        <v>4.240156</v>
      </c>
      <c r="H1124" s="0" t="n">
        <v>33.3176</v>
      </c>
      <c r="I1124" s="0" t="n">
        <v>34.9451</v>
      </c>
      <c r="J1124" s="0" t="n">
        <v>8.014</v>
      </c>
      <c r="K1124" s="0" t="n">
        <v>4.59354</v>
      </c>
      <c r="L1124" s="0" t="n">
        <v>55.89913</v>
      </c>
      <c r="M1124" s="0" t="n">
        <v>0.8573</v>
      </c>
      <c r="N1124" s="0" t="n">
        <v>0</v>
      </c>
      <c r="O1124" s="0" t="n">
        <v>51.87128</v>
      </c>
      <c r="P1124" s="0" t="n">
        <v>2.93884</v>
      </c>
      <c r="Q1124" s="0" t="n">
        <v>0.00953</v>
      </c>
      <c r="R1124" s="0" t="n">
        <v>0</v>
      </c>
      <c r="S1124" s="0" t="n">
        <v>1.4567</v>
      </c>
      <c r="T1124" s="0" t="n">
        <v>1.6654</v>
      </c>
      <c r="U1124" s="0" t="n">
        <v>0</v>
      </c>
      <c r="V1124" s="2" t="n">
        <v>0.010867</v>
      </c>
      <c r="W1124" s="2" t="n">
        <v>2204.5</v>
      </c>
      <c r="X1124" s="2" t="n">
        <v>0.23956</v>
      </c>
      <c r="Y1124" s="2" t="n">
        <v>0</v>
      </c>
    </row>
    <row r="1125" customFormat="false" ht="12.75" hidden="false" customHeight="false" outlineLevel="0" collapsed="false">
      <c r="B1125" s="0" t="n">
        <v>21.237</v>
      </c>
      <c r="C1125" s="0" t="n">
        <v>21.05</v>
      </c>
      <c r="D1125" s="0" t="n">
        <v>15.0133</v>
      </c>
      <c r="E1125" s="0" t="n">
        <v>14.5252</v>
      </c>
      <c r="F1125" s="0" t="n">
        <v>4.10896</v>
      </c>
      <c r="G1125" s="0" t="n">
        <v>4.240339</v>
      </c>
      <c r="H1125" s="0" t="n">
        <v>33.3186</v>
      </c>
      <c r="I1125" s="0" t="n">
        <v>34.9471</v>
      </c>
      <c r="J1125" s="0" t="n">
        <v>8.014</v>
      </c>
      <c r="K1125" s="0" t="n">
        <v>4.59993</v>
      </c>
      <c r="L1125" s="0" t="n">
        <v>55.97697</v>
      </c>
      <c r="M1125" s="0" t="n">
        <v>0.8522</v>
      </c>
      <c r="N1125" s="0" t="n">
        <v>0</v>
      </c>
      <c r="O1125" s="0" t="n">
        <v>51.87128</v>
      </c>
      <c r="P1125" s="0" t="n">
        <v>2.93884</v>
      </c>
      <c r="Q1125" s="0" t="n">
        <v>0.00954</v>
      </c>
      <c r="R1125" s="0" t="n">
        <v>0</v>
      </c>
      <c r="S1125" s="0" t="n">
        <v>1.4579</v>
      </c>
      <c r="T1125" s="0" t="n">
        <v>1.663</v>
      </c>
      <c r="U1125" s="0" t="n">
        <v>0</v>
      </c>
      <c r="V1125" s="2" t="n">
        <v>0.010815</v>
      </c>
      <c r="W1125" s="2" t="n">
        <v>2206.4</v>
      </c>
      <c r="X1125" s="2" t="n">
        <v>0.23863</v>
      </c>
      <c r="Y1125" s="2" t="n">
        <v>0</v>
      </c>
    </row>
    <row r="1126" customFormat="false" ht="12.75" hidden="false" customHeight="false" outlineLevel="0" collapsed="false">
      <c r="B1126" s="0" t="n">
        <v>21.237</v>
      </c>
      <c r="C1126" s="0" t="n">
        <v>21.05</v>
      </c>
      <c r="D1126" s="0" t="n">
        <v>15.0136</v>
      </c>
      <c r="E1126" s="0" t="n">
        <v>14.5269</v>
      </c>
      <c r="F1126" s="0" t="n">
        <v>4.109129</v>
      </c>
      <c r="G1126" s="0" t="n">
        <v>4.24051</v>
      </c>
      <c r="H1126" s="0" t="n">
        <v>33.3198</v>
      </c>
      <c r="I1126" s="0" t="n">
        <v>34.947</v>
      </c>
      <c r="J1126" s="0" t="n">
        <v>8.014</v>
      </c>
      <c r="K1126" s="0" t="n">
        <v>4.59378</v>
      </c>
      <c r="L1126" s="0" t="n">
        <v>55.90298</v>
      </c>
      <c r="M1126" s="0" t="n">
        <v>0.8496</v>
      </c>
      <c r="N1126" s="0" t="n">
        <v>0</v>
      </c>
      <c r="O1126" s="0" t="n">
        <v>51.87128</v>
      </c>
      <c r="P1126" s="0" t="n">
        <v>2.93884</v>
      </c>
      <c r="Q1126" s="0" t="n">
        <v>0.00955</v>
      </c>
      <c r="R1126" s="0" t="n">
        <v>0</v>
      </c>
      <c r="S1126" s="0" t="n">
        <v>1.4567</v>
      </c>
      <c r="T1126" s="0" t="n">
        <v>1.6618</v>
      </c>
      <c r="U1126" s="0" t="n">
        <v>0</v>
      </c>
      <c r="V1126" s="2" t="n">
        <v>0.010731</v>
      </c>
      <c r="W1126" s="2" t="n">
        <v>2206.4</v>
      </c>
      <c r="X1126" s="2" t="n">
        <v>0.23677</v>
      </c>
      <c r="Y1126" s="2" t="n">
        <v>0</v>
      </c>
    </row>
    <row r="1127" customFormat="false" ht="12.75" hidden="false" customHeight="false" outlineLevel="0" collapsed="false">
      <c r="B1127" s="0" t="n">
        <v>21.273</v>
      </c>
      <c r="C1127" s="0" t="n">
        <v>21.086</v>
      </c>
      <c r="D1127" s="0" t="n">
        <v>15.0136</v>
      </c>
      <c r="E1127" s="0" t="n">
        <v>14.5291</v>
      </c>
      <c r="F1127" s="0" t="n">
        <v>4.109318</v>
      </c>
      <c r="G1127" s="0" t="n">
        <v>4.240667</v>
      </c>
      <c r="H1127" s="0" t="n">
        <v>33.3215</v>
      </c>
      <c r="I1127" s="0" t="n">
        <v>34.9466</v>
      </c>
      <c r="J1127" s="0" t="n">
        <v>8.014</v>
      </c>
      <c r="K1127" s="0" t="n">
        <v>4.6002</v>
      </c>
      <c r="L1127" s="0" t="n">
        <v>55.9817</v>
      </c>
      <c r="M1127" s="0" t="n">
        <v>0.8446</v>
      </c>
      <c r="N1127" s="0" t="n">
        <v>0</v>
      </c>
      <c r="O1127" s="0" t="n">
        <v>51.87128</v>
      </c>
      <c r="P1127" s="0" t="n">
        <v>2.93884</v>
      </c>
      <c r="Q1127" s="0" t="n">
        <v>0.00956</v>
      </c>
      <c r="R1127" s="0" t="n">
        <v>0</v>
      </c>
      <c r="S1127" s="0" t="n">
        <v>1.4579</v>
      </c>
      <c r="T1127" s="0" t="n">
        <v>1.6593</v>
      </c>
      <c r="U1127" s="0" t="n">
        <v>0</v>
      </c>
      <c r="V1127" s="2" t="n">
        <v>0.010689</v>
      </c>
      <c r="W1127" s="2" t="n">
        <v>2206.4</v>
      </c>
      <c r="X1127" s="2" t="n">
        <v>0.23585</v>
      </c>
      <c r="Y1127" s="2" t="n">
        <v>0</v>
      </c>
    </row>
    <row r="1128" customFormat="false" ht="12.75" hidden="false" customHeight="false" outlineLevel="0" collapsed="false">
      <c r="B1128" s="0" t="n">
        <v>21.291</v>
      </c>
      <c r="C1128" s="0" t="n">
        <v>21.104</v>
      </c>
      <c r="D1128" s="0" t="n">
        <v>15.0138</v>
      </c>
      <c r="E1128" s="0" t="n">
        <v>14.5303</v>
      </c>
      <c r="F1128" s="0" t="n">
        <v>4.109413</v>
      </c>
      <c r="G1128" s="0" t="n">
        <v>4.240883</v>
      </c>
      <c r="H1128" s="0" t="n">
        <v>33.3222</v>
      </c>
      <c r="I1128" s="0" t="n">
        <v>34.9475</v>
      </c>
      <c r="J1128" s="0" t="n">
        <v>8.014</v>
      </c>
      <c r="K1128" s="0" t="n">
        <v>4.59414</v>
      </c>
      <c r="L1128" s="0" t="n">
        <v>55.90832</v>
      </c>
      <c r="M1128" s="0" t="n">
        <v>0.8421</v>
      </c>
      <c r="N1128" s="0" t="n">
        <v>0</v>
      </c>
      <c r="O1128" s="0" t="n">
        <v>51.87128</v>
      </c>
      <c r="P1128" s="0" t="n">
        <v>2.93884</v>
      </c>
      <c r="Q1128" s="0" t="n">
        <v>0.00957</v>
      </c>
      <c r="R1128" s="0" t="n">
        <v>0</v>
      </c>
      <c r="S1128" s="0" t="n">
        <v>1.4567</v>
      </c>
      <c r="T1128" s="0" t="n">
        <v>1.6581</v>
      </c>
      <c r="U1128" s="0" t="n">
        <v>0</v>
      </c>
      <c r="V1128" s="2" t="n">
        <v>0.010606</v>
      </c>
      <c r="W1128" s="2" t="n">
        <v>2206.4</v>
      </c>
      <c r="X1128" s="2" t="n">
        <v>0.23401</v>
      </c>
      <c r="Y1128" s="2" t="n">
        <v>0</v>
      </c>
    </row>
    <row r="1129" customFormat="false" ht="12.75" hidden="false" customHeight="false" outlineLevel="0" collapsed="false">
      <c r="B1129" s="0" t="n">
        <v>21.323</v>
      </c>
      <c r="C1129" s="0" t="n">
        <v>21.135</v>
      </c>
      <c r="D1129" s="0" t="n">
        <v>15.014</v>
      </c>
      <c r="E1129" s="0" t="n">
        <v>14.5308</v>
      </c>
      <c r="F1129" s="0" t="n">
        <v>4.109488</v>
      </c>
      <c r="G1129" s="0" t="n">
        <v>4.241028</v>
      </c>
      <c r="H1129" s="0" t="n">
        <v>33.3227</v>
      </c>
      <c r="I1129" s="0" t="n">
        <v>34.9483</v>
      </c>
      <c r="J1129" s="0" t="n">
        <v>8.014</v>
      </c>
      <c r="K1129" s="0" t="n">
        <v>4.58764</v>
      </c>
      <c r="L1129" s="0" t="n">
        <v>55.82956</v>
      </c>
      <c r="M1129" s="0" t="n">
        <v>0.8395</v>
      </c>
      <c r="N1129" s="0" t="n">
        <v>0</v>
      </c>
      <c r="O1129" s="0" t="n">
        <v>51.87128</v>
      </c>
      <c r="P1129" s="0" t="n">
        <v>2.93884</v>
      </c>
      <c r="Q1129" s="0" t="n">
        <v>0.00958</v>
      </c>
      <c r="R1129" s="0" t="n">
        <v>0</v>
      </c>
      <c r="S1129" s="0" t="n">
        <v>1.4554</v>
      </c>
      <c r="T1129" s="0" t="n">
        <v>1.6569</v>
      </c>
      <c r="U1129" s="0" t="n">
        <v>0</v>
      </c>
      <c r="V1129" s="2" t="n">
        <v>0.010523</v>
      </c>
      <c r="W1129" s="2" t="n">
        <v>2206.4</v>
      </c>
      <c r="X1129" s="2" t="n">
        <v>0.23218</v>
      </c>
      <c r="Y1129" s="2" t="n">
        <v>0</v>
      </c>
    </row>
    <row r="1130" customFormat="false" ht="12.75" hidden="false" customHeight="false" outlineLevel="0" collapsed="false">
      <c r="B1130" s="0" t="n">
        <v>21.355</v>
      </c>
      <c r="C1130" s="0" t="n">
        <v>21.167</v>
      </c>
      <c r="D1130" s="0" t="n">
        <v>15.0142</v>
      </c>
      <c r="E1130" s="0" t="n">
        <v>14.5338</v>
      </c>
      <c r="F1130" s="0" t="n">
        <v>4.109614</v>
      </c>
      <c r="G1130" s="0" t="n">
        <v>4.2411</v>
      </c>
      <c r="H1130" s="0" t="n">
        <v>33.3237</v>
      </c>
      <c r="I1130" s="0" t="n">
        <v>34.9462</v>
      </c>
      <c r="J1130" s="0" t="n">
        <v>8.014</v>
      </c>
      <c r="K1130" s="0" t="n">
        <v>4.58769</v>
      </c>
      <c r="L1130" s="0" t="n">
        <v>55.83078</v>
      </c>
      <c r="M1130" s="0" t="n">
        <v>0.837</v>
      </c>
      <c r="N1130" s="0" t="n">
        <v>0</v>
      </c>
      <c r="O1130" s="0" t="n">
        <v>51.87128</v>
      </c>
      <c r="P1130" s="0" t="n">
        <v>2.93884</v>
      </c>
      <c r="Q1130" s="0" t="n">
        <v>0.00959</v>
      </c>
      <c r="R1130" s="0" t="n">
        <v>0</v>
      </c>
      <c r="S1130" s="0" t="n">
        <v>1.4554</v>
      </c>
      <c r="T1130" s="0" t="n">
        <v>1.6557</v>
      </c>
      <c r="U1130" s="0" t="n">
        <v>0</v>
      </c>
      <c r="V1130" s="2" t="n">
        <v>0.010482</v>
      </c>
      <c r="W1130" s="2" t="n">
        <v>2206.4</v>
      </c>
      <c r="X1130" s="2" t="n">
        <v>0.23127</v>
      </c>
      <c r="Y1130" s="2" t="n">
        <v>0</v>
      </c>
    </row>
    <row r="1131" customFormat="false" ht="12.75" hidden="false" customHeight="false" outlineLevel="0" collapsed="false">
      <c r="B1131" s="0" t="n">
        <v>21.387</v>
      </c>
      <c r="C1131" s="0" t="n">
        <v>21.199</v>
      </c>
      <c r="D1131" s="0" t="n">
        <v>15.0142</v>
      </c>
      <c r="E1131" s="0" t="n">
        <v>14.5382</v>
      </c>
      <c r="F1131" s="0" t="n">
        <v>4.109721</v>
      </c>
      <c r="G1131" s="0" t="n">
        <v>4.241172</v>
      </c>
      <c r="H1131" s="0" t="n">
        <v>33.3247</v>
      </c>
      <c r="I1131" s="0" t="n">
        <v>34.9429</v>
      </c>
      <c r="J1131" s="0" t="n">
        <v>8.014</v>
      </c>
      <c r="K1131" s="0" t="n">
        <v>4.58136</v>
      </c>
      <c r="L1131" s="0" t="n">
        <v>55.75401</v>
      </c>
      <c r="M1131" s="0" t="n">
        <v>0.837</v>
      </c>
      <c r="N1131" s="0" t="n">
        <v>0</v>
      </c>
      <c r="O1131" s="0" t="n">
        <v>51.87128</v>
      </c>
      <c r="P1131" s="0" t="n">
        <v>2.93884</v>
      </c>
      <c r="Q1131" s="0" t="n">
        <v>0.00961</v>
      </c>
      <c r="R1131" s="0" t="n">
        <v>0</v>
      </c>
      <c r="S1131" s="0" t="n">
        <v>1.4542</v>
      </c>
      <c r="T1131" s="0" t="n">
        <v>1.6557</v>
      </c>
      <c r="U1131" s="0" t="n">
        <v>0</v>
      </c>
      <c r="V1131" s="2" t="n">
        <v>0.010441</v>
      </c>
      <c r="W1131" s="2" t="n">
        <v>2206.4</v>
      </c>
      <c r="X1131" s="2" t="n">
        <v>0.23037</v>
      </c>
      <c r="Y1131" s="2" t="n">
        <v>0</v>
      </c>
    </row>
    <row r="1132" customFormat="false" ht="12.75" hidden="false" customHeight="false" outlineLevel="0" collapsed="false">
      <c r="B1132" s="0" t="n">
        <v>21.391</v>
      </c>
      <c r="C1132" s="0" t="n">
        <v>21.203</v>
      </c>
      <c r="D1132" s="0" t="n">
        <v>15.0145</v>
      </c>
      <c r="E1132" s="0" t="n">
        <v>14.5436</v>
      </c>
      <c r="F1132" s="0" t="n">
        <v>4.109862</v>
      </c>
      <c r="G1132" s="0" t="n">
        <v>4.241316</v>
      </c>
      <c r="H1132" s="0" t="n">
        <v>33.3257</v>
      </c>
      <c r="I1132" s="0" t="n">
        <v>34.9393</v>
      </c>
      <c r="J1132" s="0" t="n">
        <v>8.014</v>
      </c>
      <c r="K1132" s="0" t="n">
        <v>4.58159</v>
      </c>
      <c r="L1132" s="0" t="n">
        <v>55.75753</v>
      </c>
      <c r="M1132" s="0" t="n">
        <v>0.832</v>
      </c>
      <c r="N1132" s="0" t="n">
        <v>0</v>
      </c>
      <c r="O1132" s="0" t="n">
        <v>51.87128</v>
      </c>
      <c r="P1132" s="0" t="n">
        <v>2.93884</v>
      </c>
      <c r="Q1132" s="0" t="n">
        <v>0.00962</v>
      </c>
      <c r="R1132" s="0" t="n">
        <v>0</v>
      </c>
      <c r="S1132" s="0" t="n">
        <v>1.4542</v>
      </c>
      <c r="T1132" s="0" t="n">
        <v>1.6532</v>
      </c>
      <c r="U1132" s="0" t="n">
        <v>0</v>
      </c>
      <c r="V1132" s="2" t="n">
        <v>0.010368</v>
      </c>
      <c r="W1132" s="2" t="n">
        <v>2204.5</v>
      </c>
      <c r="X1132" s="2" t="n">
        <v>0.22856</v>
      </c>
      <c r="Y1132" s="2" t="n">
        <v>0</v>
      </c>
    </row>
    <row r="1133" customFormat="false" ht="12.75" hidden="false" customHeight="false" outlineLevel="0" collapsed="false">
      <c r="B1133" s="0" t="n">
        <v>21.429</v>
      </c>
      <c r="C1133" s="0" t="n">
        <v>21.241</v>
      </c>
      <c r="D1133" s="0" t="n">
        <v>15.0145</v>
      </c>
      <c r="E1133" s="0" t="n">
        <v>14.5492</v>
      </c>
      <c r="F1133" s="0" t="n">
        <v>4.109997</v>
      </c>
      <c r="G1133" s="0" t="n">
        <v>4.241395</v>
      </c>
      <c r="H1133" s="0" t="n">
        <v>33.3269</v>
      </c>
      <c r="I1133" s="0" t="n">
        <v>34.935</v>
      </c>
      <c r="J1133" s="0" t="n">
        <v>8.014</v>
      </c>
      <c r="K1133" s="0" t="n">
        <v>4.58247</v>
      </c>
      <c r="L1133" s="0" t="n">
        <v>55.76874</v>
      </c>
      <c r="M1133" s="0" t="n">
        <v>0.8295</v>
      </c>
      <c r="N1133" s="0" t="n">
        <v>0</v>
      </c>
      <c r="O1133" s="0" t="n">
        <v>51.87128</v>
      </c>
      <c r="P1133" s="0" t="n">
        <v>2.93884</v>
      </c>
      <c r="Q1133" s="0" t="n">
        <v>0.00963</v>
      </c>
      <c r="R1133" s="0" t="n">
        <v>0</v>
      </c>
      <c r="S1133" s="0" t="n">
        <v>1.4542</v>
      </c>
      <c r="T1133" s="0" t="n">
        <v>1.652</v>
      </c>
      <c r="U1133" s="0" t="n">
        <v>0</v>
      </c>
      <c r="V1133" s="2" t="n">
        <v>0.010327</v>
      </c>
      <c r="W1133" s="2" t="n">
        <v>2204.5</v>
      </c>
      <c r="X1133" s="2" t="n">
        <v>0.22766</v>
      </c>
      <c r="Y1133" s="2" t="n">
        <v>0</v>
      </c>
    </row>
    <row r="1134" customFormat="false" ht="12.75" hidden="false" customHeight="false" outlineLevel="0" collapsed="false">
      <c r="B1134" s="0" t="n">
        <v>21.473</v>
      </c>
      <c r="C1134" s="0" t="n">
        <v>21.284</v>
      </c>
      <c r="D1134" s="0" t="n">
        <v>15.0143</v>
      </c>
      <c r="E1134" s="0" t="n">
        <v>14.5538</v>
      </c>
      <c r="F1134" s="0" t="n">
        <v>4.11004</v>
      </c>
      <c r="G1134" s="0" t="n">
        <v>4.241427</v>
      </c>
      <c r="H1134" s="0" t="n">
        <v>33.3274</v>
      </c>
      <c r="I1134" s="0" t="n">
        <v>34.9312</v>
      </c>
      <c r="J1134" s="0" t="n">
        <v>8.014</v>
      </c>
      <c r="K1134" s="0" t="n">
        <v>4.57601</v>
      </c>
      <c r="L1134" s="0" t="n">
        <v>55.69005</v>
      </c>
      <c r="M1134" s="0" t="n">
        <v>0.8295</v>
      </c>
      <c r="N1134" s="0" t="n">
        <v>0</v>
      </c>
      <c r="O1134" s="0" t="n">
        <v>51.87128</v>
      </c>
      <c r="P1134" s="0" t="n">
        <v>2.93884</v>
      </c>
      <c r="Q1134" s="0" t="n">
        <v>0.00964</v>
      </c>
      <c r="R1134" s="0" t="n">
        <v>0</v>
      </c>
      <c r="S1134" s="0" t="n">
        <v>1.453</v>
      </c>
      <c r="T1134" s="0" t="n">
        <v>1.652</v>
      </c>
      <c r="U1134" s="0" t="n">
        <v>0</v>
      </c>
      <c r="V1134" s="2" t="n">
        <v>0.010246</v>
      </c>
      <c r="W1134" s="2" t="n">
        <v>2204.5</v>
      </c>
      <c r="X1134" s="2" t="n">
        <v>0.22587</v>
      </c>
      <c r="Y1134" s="2" t="n">
        <v>0</v>
      </c>
    </row>
    <row r="1135" customFormat="false" ht="12.75" hidden="false" customHeight="false" outlineLevel="0" collapsed="false">
      <c r="B1135" s="0" t="n">
        <v>21.483</v>
      </c>
      <c r="C1135" s="0" t="n">
        <v>21.294</v>
      </c>
      <c r="D1135" s="0" t="n">
        <v>15.0142</v>
      </c>
      <c r="E1135" s="0" t="n">
        <v>14.5589</v>
      </c>
      <c r="F1135" s="0" t="n">
        <v>4.110079</v>
      </c>
      <c r="G1135" s="0" t="n">
        <v>4.241394</v>
      </c>
      <c r="H1135" s="0" t="n">
        <v>33.3279</v>
      </c>
      <c r="I1135" s="0" t="n">
        <v>34.9263</v>
      </c>
      <c r="J1135" s="0" t="n">
        <v>8.014</v>
      </c>
      <c r="K1135" s="0" t="n">
        <v>4.5821</v>
      </c>
      <c r="L1135" s="0" t="n">
        <v>55.76411</v>
      </c>
      <c r="M1135" s="0" t="n">
        <v>0.8271</v>
      </c>
      <c r="N1135" s="0" t="n">
        <v>0</v>
      </c>
      <c r="O1135" s="0" t="n">
        <v>51.87128</v>
      </c>
      <c r="P1135" s="0" t="n">
        <v>2.93884</v>
      </c>
      <c r="Q1135" s="0" t="n">
        <v>0.00965</v>
      </c>
      <c r="R1135" s="0" t="n">
        <v>0</v>
      </c>
      <c r="S1135" s="0" t="n">
        <v>1.4542</v>
      </c>
      <c r="T1135" s="0" t="n">
        <v>1.6508</v>
      </c>
      <c r="U1135" s="0" t="n">
        <v>0</v>
      </c>
      <c r="V1135" s="2" t="n">
        <v>0.010165</v>
      </c>
      <c r="W1135" s="2" t="n">
        <v>2204.5</v>
      </c>
      <c r="X1135" s="2" t="n">
        <v>0.22408</v>
      </c>
      <c r="Y1135" s="2" t="n">
        <v>0</v>
      </c>
    </row>
    <row r="1136" customFormat="false" ht="12.75" hidden="false" customHeight="false" outlineLevel="0" collapsed="false">
      <c r="B1136" s="0" t="n">
        <v>21.505</v>
      </c>
      <c r="C1136" s="0" t="n">
        <v>21.316</v>
      </c>
      <c r="D1136" s="0" t="n">
        <v>15.0138</v>
      </c>
      <c r="E1136" s="0" t="n">
        <v>14.5625</v>
      </c>
      <c r="F1136" s="0" t="n">
        <v>4.11002</v>
      </c>
      <c r="G1136" s="0" t="n">
        <v>4.241506</v>
      </c>
      <c r="H1136" s="0" t="n">
        <v>33.3276</v>
      </c>
      <c r="I1136" s="0" t="n">
        <v>34.9241</v>
      </c>
      <c r="J1136" s="0" t="n">
        <v>8.014</v>
      </c>
      <c r="K1136" s="0" t="n">
        <v>4.57578</v>
      </c>
      <c r="L1136" s="0" t="n">
        <v>55.68677</v>
      </c>
      <c r="M1136" s="0" t="n">
        <v>0.8271</v>
      </c>
      <c r="N1136" s="0" t="n">
        <v>0</v>
      </c>
      <c r="O1136" s="0" t="n">
        <v>51.87128</v>
      </c>
      <c r="P1136" s="0" t="n">
        <v>2.93884</v>
      </c>
      <c r="Q1136" s="0" t="n">
        <v>0.00966</v>
      </c>
      <c r="R1136" s="0" t="n">
        <v>0</v>
      </c>
      <c r="S1136" s="0" t="n">
        <v>1.453</v>
      </c>
      <c r="T1136" s="0" t="n">
        <v>1.6508</v>
      </c>
      <c r="U1136" s="0" t="n">
        <v>0</v>
      </c>
      <c r="V1136" s="2" t="n">
        <v>0.010085</v>
      </c>
      <c r="W1136" s="2" t="n">
        <v>2204.5</v>
      </c>
      <c r="X1136" s="2" t="n">
        <v>0.22231</v>
      </c>
      <c r="Y1136" s="2" t="n">
        <v>0</v>
      </c>
    </row>
    <row r="1137" customFormat="false" ht="12.75" hidden="false" customHeight="false" outlineLevel="0" collapsed="false">
      <c r="B1137" s="0" t="n">
        <v>21.547</v>
      </c>
      <c r="C1137" s="0" t="n">
        <v>21.358</v>
      </c>
      <c r="D1137" s="0" t="n">
        <v>15.0136</v>
      </c>
      <c r="E1137" s="0" t="n">
        <v>14.5635</v>
      </c>
      <c r="F1137" s="0" t="n">
        <v>4.109878</v>
      </c>
      <c r="G1137" s="0" t="n">
        <v>4.241611</v>
      </c>
      <c r="H1137" s="0" t="n">
        <v>33.3265</v>
      </c>
      <c r="I1137" s="0" t="n">
        <v>34.9241</v>
      </c>
      <c r="J1137" s="0" t="n">
        <v>8.014</v>
      </c>
      <c r="K1137" s="0" t="n">
        <v>4.57606</v>
      </c>
      <c r="L1137" s="0" t="n">
        <v>55.68954</v>
      </c>
      <c r="M1137" s="0" t="n">
        <v>0.8246</v>
      </c>
      <c r="N1137" s="0" t="n">
        <v>0</v>
      </c>
      <c r="O1137" s="0" t="n">
        <v>51.87128</v>
      </c>
      <c r="P1137" s="0" t="n">
        <v>2.93884</v>
      </c>
      <c r="Q1137" s="0" t="n">
        <v>0.00968</v>
      </c>
      <c r="R1137" s="0" t="n">
        <v>0</v>
      </c>
      <c r="S1137" s="0" t="n">
        <v>1.453</v>
      </c>
      <c r="T1137" s="0" t="n">
        <v>1.6496</v>
      </c>
      <c r="U1137" s="0" t="n">
        <v>0</v>
      </c>
      <c r="V1137" s="2" t="n">
        <v>0.010045</v>
      </c>
      <c r="W1137" s="2" t="n">
        <v>2204.5</v>
      </c>
      <c r="X1137" s="2" t="n">
        <v>0.22143</v>
      </c>
      <c r="Y1137" s="2" t="n">
        <v>0</v>
      </c>
    </row>
    <row r="1138" customFormat="false" ht="12.75" hidden="false" customHeight="false" outlineLevel="0" collapsed="false">
      <c r="B1138" s="0" t="n">
        <v>21.585</v>
      </c>
      <c r="C1138" s="0" t="n">
        <v>21.396</v>
      </c>
      <c r="D1138" s="0" t="n">
        <v>15.0134</v>
      </c>
      <c r="E1138" s="0" t="n">
        <v>14.564</v>
      </c>
      <c r="F1138" s="0" t="n">
        <v>4.10965</v>
      </c>
      <c r="G1138" s="0" t="n">
        <v>4.24165</v>
      </c>
      <c r="H1138" s="0" t="n">
        <v>33.3246</v>
      </c>
      <c r="I1138" s="0" t="n">
        <v>34.924</v>
      </c>
      <c r="J1138" s="0" t="n">
        <v>8.014</v>
      </c>
      <c r="K1138" s="0" t="n">
        <v>4.5759</v>
      </c>
      <c r="L1138" s="0" t="n">
        <v>55.6868</v>
      </c>
      <c r="M1138" s="0" t="n">
        <v>0.8271</v>
      </c>
      <c r="N1138" s="0" t="n">
        <v>0</v>
      </c>
      <c r="O1138" s="0" t="n">
        <v>51.87128</v>
      </c>
      <c r="P1138" s="0" t="n">
        <v>2.93884</v>
      </c>
      <c r="Q1138" s="0" t="n">
        <v>0.00969</v>
      </c>
      <c r="R1138" s="0" t="n">
        <v>0</v>
      </c>
      <c r="S1138" s="0" t="n">
        <v>1.453</v>
      </c>
      <c r="T1138" s="0" t="n">
        <v>1.6508</v>
      </c>
      <c r="U1138" s="0" t="n">
        <v>0</v>
      </c>
      <c r="V1138" s="2" t="n">
        <v>0.010005</v>
      </c>
      <c r="W1138" s="2" t="n">
        <v>2204.5</v>
      </c>
      <c r="X1138" s="2" t="n">
        <v>0.22055</v>
      </c>
      <c r="Y1138" s="2" t="n">
        <v>0</v>
      </c>
    </row>
    <row r="1139" customFormat="false" ht="12.75" hidden="false" customHeight="false" outlineLevel="0" collapsed="false">
      <c r="B1139" s="0" t="n">
        <v>21.59</v>
      </c>
      <c r="C1139" s="0" t="n">
        <v>21.4</v>
      </c>
      <c r="D1139" s="0" t="n">
        <v>15.0134</v>
      </c>
      <c r="E1139" s="0" t="n">
        <v>14.5655</v>
      </c>
      <c r="F1139" s="0" t="n">
        <v>4.109295</v>
      </c>
      <c r="G1139" s="0" t="n">
        <v>4.241683</v>
      </c>
      <c r="H1139" s="0" t="n">
        <v>33.3213</v>
      </c>
      <c r="I1139" s="0" t="n">
        <v>34.9229</v>
      </c>
      <c r="J1139" s="0" t="n">
        <v>8.014</v>
      </c>
      <c r="K1139" s="0" t="n">
        <v>4.5693</v>
      </c>
      <c r="L1139" s="0" t="n">
        <v>55.60537</v>
      </c>
      <c r="M1139" s="0" t="n">
        <v>0.8271</v>
      </c>
      <c r="N1139" s="0" t="n">
        <v>0</v>
      </c>
      <c r="O1139" s="0" t="n">
        <v>51.87128</v>
      </c>
      <c r="P1139" s="0" t="n">
        <v>2.93884</v>
      </c>
      <c r="Q1139" s="0" t="n">
        <v>0.0097</v>
      </c>
      <c r="R1139" s="0" t="n">
        <v>0</v>
      </c>
      <c r="S1139" s="0" t="n">
        <v>1.4518</v>
      </c>
      <c r="T1139" s="0" t="n">
        <v>1.6508</v>
      </c>
      <c r="U1139" s="0" t="n">
        <v>0</v>
      </c>
      <c r="V1139" s="2" t="n">
        <v>0.0099341</v>
      </c>
      <c r="W1139" s="2" t="n">
        <v>2202.5</v>
      </c>
      <c r="X1139" s="2" t="n">
        <v>0.2188</v>
      </c>
      <c r="Y1139" s="2" t="n">
        <v>0</v>
      </c>
    </row>
    <row r="1140" customFormat="false" ht="12.75" hidden="false" customHeight="false" outlineLevel="0" collapsed="false">
      <c r="B1140" s="0" t="n">
        <v>21.633</v>
      </c>
      <c r="C1140" s="0" t="n">
        <v>21.443</v>
      </c>
      <c r="D1140" s="0" t="n">
        <v>15.0134</v>
      </c>
      <c r="E1140" s="0" t="n">
        <v>14.5682</v>
      </c>
      <c r="F1140" s="0" t="n">
        <v>4.108948</v>
      </c>
      <c r="G1140" s="0" t="n">
        <v>4.241683</v>
      </c>
      <c r="H1140" s="0" t="n">
        <v>33.3182</v>
      </c>
      <c r="I1140" s="0" t="n">
        <v>34.9205</v>
      </c>
      <c r="J1140" s="0" t="n">
        <v>8.014</v>
      </c>
      <c r="K1140" s="0" t="n">
        <v>4.57627</v>
      </c>
      <c r="L1140" s="0" t="n">
        <v>55.68912</v>
      </c>
      <c r="M1140" s="0" t="n">
        <v>0.8295</v>
      </c>
      <c r="N1140" s="0" t="n">
        <v>0</v>
      </c>
      <c r="O1140" s="0" t="n">
        <v>51.87128</v>
      </c>
      <c r="P1140" s="0" t="n">
        <v>2.93884</v>
      </c>
      <c r="Q1140" s="0" t="n">
        <v>0.00971</v>
      </c>
      <c r="R1140" s="0" t="n">
        <v>0</v>
      </c>
      <c r="S1140" s="0" t="n">
        <v>1.453</v>
      </c>
      <c r="T1140" s="0" t="n">
        <v>1.652</v>
      </c>
      <c r="U1140" s="0" t="n">
        <v>0</v>
      </c>
      <c r="V1140" s="2" t="n">
        <v>0.0098461</v>
      </c>
      <c r="W1140" s="2" t="n">
        <v>2204.5</v>
      </c>
      <c r="X1140" s="2" t="n">
        <v>0.21705</v>
      </c>
      <c r="Y1140" s="2" t="n">
        <v>0</v>
      </c>
    </row>
    <row r="1141" customFormat="false" ht="12.75" hidden="false" customHeight="false" outlineLevel="0" collapsed="false">
      <c r="B1141" s="0" t="n">
        <v>21.666</v>
      </c>
      <c r="C1141" s="0" t="n">
        <v>21.475</v>
      </c>
      <c r="D1141" s="0" t="n">
        <v>15.0131</v>
      </c>
      <c r="E1141" s="0" t="n">
        <v>14.5728</v>
      </c>
      <c r="F1141" s="0" t="n">
        <v>4.108578</v>
      </c>
      <c r="G1141" s="0" t="n">
        <v>4.24165</v>
      </c>
      <c r="H1141" s="0" t="n">
        <v>33.3151</v>
      </c>
      <c r="I1141" s="0" t="n">
        <v>34.916</v>
      </c>
      <c r="J1141" s="0" t="n">
        <v>8.014</v>
      </c>
      <c r="K1141" s="0" t="n">
        <v>4.5778</v>
      </c>
      <c r="L1141" s="0" t="n">
        <v>55.70626</v>
      </c>
      <c r="M1141" s="0" t="n">
        <v>0.8295</v>
      </c>
      <c r="N1141" s="0" t="n">
        <v>0</v>
      </c>
      <c r="O1141" s="0" t="n">
        <v>51.87128</v>
      </c>
      <c r="P1141" s="0" t="n">
        <v>2.93884</v>
      </c>
      <c r="Q1141" s="0" t="n">
        <v>0.00972</v>
      </c>
      <c r="R1141" s="0" t="n">
        <v>0</v>
      </c>
      <c r="S1141" s="0" t="n">
        <v>1.453</v>
      </c>
      <c r="T1141" s="0" t="n">
        <v>1.652</v>
      </c>
      <c r="U1141" s="0" t="n">
        <v>0</v>
      </c>
      <c r="V1141" s="2" t="n">
        <v>0.0098156</v>
      </c>
      <c r="W1141" s="2" t="n">
        <v>2202.5</v>
      </c>
      <c r="X1141" s="2" t="n">
        <v>0.21619</v>
      </c>
      <c r="Y1141" s="2" t="n">
        <v>0</v>
      </c>
    </row>
    <row r="1142" customFormat="false" ht="12.75" hidden="false" customHeight="false" outlineLevel="0" collapsed="false">
      <c r="B1142" s="0" t="n">
        <v>21.698</v>
      </c>
      <c r="C1142" s="0" t="n">
        <v>21.507</v>
      </c>
      <c r="D1142" s="0" t="n">
        <v>15.0126</v>
      </c>
      <c r="E1142" s="0" t="n">
        <v>14.5766</v>
      </c>
      <c r="F1142" s="0" t="n">
        <v>4.108199</v>
      </c>
      <c r="G1142" s="0" t="n">
        <v>4.241722</v>
      </c>
      <c r="H1142" s="0" t="n">
        <v>33.3121</v>
      </c>
      <c r="I1142" s="0" t="n">
        <v>34.9133</v>
      </c>
      <c r="J1142" s="0" t="n">
        <v>8.014</v>
      </c>
      <c r="K1142" s="0" t="n">
        <v>4.57289</v>
      </c>
      <c r="L1142" s="0" t="n">
        <v>55.64492</v>
      </c>
      <c r="M1142" s="0" t="n">
        <v>0.8345</v>
      </c>
      <c r="N1142" s="0" t="n">
        <v>0</v>
      </c>
      <c r="O1142" s="0" t="n">
        <v>51.87128</v>
      </c>
      <c r="P1142" s="0" t="n">
        <v>2.93884</v>
      </c>
      <c r="Q1142" s="0" t="n">
        <v>0.00973</v>
      </c>
      <c r="R1142" s="0" t="n">
        <v>0</v>
      </c>
      <c r="S1142" s="0" t="n">
        <v>1.4518</v>
      </c>
      <c r="T1142" s="0" t="n">
        <v>1.6545</v>
      </c>
      <c r="U1142" s="0" t="n">
        <v>0</v>
      </c>
      <c r="V1142" s="2" t="n">
        <v>0.0097283</v>
      </c>
      <c r="W1142" s="2" t="n">
        <v>2204.5</v>
      </c>
      <c r="X1142" s="2" t="n">
        <v>0.21446</v>
      </c>
      <c r="Y1142" s="2" t="n">
        <v>0</v>
      </c>
    </row>
    <row r="1143" customFormat="false" ht="12.75" hidden="false" customHeight="false" outlineLevel="0" collapsed="false">
      <c r="B1143" s="0" t="n">
        <v>21.719</v>
      </c>
      <c r="C1143" s="0" t="n">
        <v>21.529</v>
      </c>
      <c r="D1143" s="0" t="n">
        <v>15.0123</v>
      </c>
      <c r="E1143" s="0" t="n">
        <v>14.5772</v>
      </c>
      <c r="F1143" s="0" t="n">
        <v>4.107872</v>
      </c>
      <c r="G1143" s="0" t="n">
        <v>4.241834</v>
      </c>
      <c r="H1143" s="0" t="n">
        <v>33.3094</v>
      </c>
      <c r="I1143" s="0" t="n">
        <v>34.9137</v>
      </c>
      <c r="J1143" s="0" t="n">
        <v>8.014</v>
      </c>
      <c r="K1143" s="0" t="n">
        <v>4.5735</v>
      </c>
      <c r="L1143" s="0" t="n">
        <v>55.65104</v>
      </c>
      <c r="M1143" s="0" t="n">
        <v>0.8395</v>
      </c>
      <c r="N1143" s="0" t="n">
        <v>0</v>
      </c>
      <c r="O1143" s="0" t="n">
        <v>51.87128</v>
      </c>
      <c r="P1143" s="0" t="n">
        <v>2.93884</v>
      </c>
      <c r="Q1143" s="0" t="n">
        <v>0.00975</v>
      </c>
      <c r="R1143" s="0" t="n">
        <v>0</v>
      </c>
      <c r="S1143" s="0" t="n">
        <v>1.4518</v>
      </c>
      <c r="T1143" s="0" t="n">
        <v>1.6569</v>
      </c>
      <c r="U1143" s="0" t="n">
        <v>0</v>
      </c>
      <c r="V1143" s="2" t="n">
        <v>0.0097068</v>
      </c>
      <c r="W1143" s="2" t="n">
        <v>2200.5</v>
      </c>
      <c r="X1143" s="2" t="n">
        <v>0.2136</v>
      </c>
      <c r="Y1143" s="2" t="n">
        <v>0</v>
      </c>
    </row>
    <row r="1144" customFormat="false" ht="12.75" hidden="false" customHeight="false" outlineLevel="0" collapsed="false">
      <c r="B1144" s="0" t="n">
        <v>21.746</v>
      </c>
      <c r="C1144" s="0" t="n">
        <v>21.555</v>
      </c>
      <c r="D1144" s="0" t="n">
        <v>15.0118</v>
      </c>
      <c r="E1144" s="0" t="n">
        <v>14.576</v>
      </c>
      <c r="F1144" s="0" t="n">
        <v>4.107675</v>
      </c>
      <c r="G1144" s="0" t="n">
        <v>4.241939</v>
      </c>
      <c r="H1144" s="0" t="n">
        <v>33.308</v>
      </c>
      <c r="I1144" s="0" t="n">
        <v>34.9157</v>
      </c>
      <c r="J1144" s="0" t="n">
        <v>8.014</v>
      </c>
      <c r="K1144" s="0" t="n">
        <v>4.56764</v>
      </c>
      <c r="L1144" s="0" t="n">
        <v>55.5787</v>
      </c>
      <c r="M1144" s="0" t="n">
        <v>0.8421</v>
      </c>
      <c r="N1144" s="0" t="n">
        <v>0</v>
      </c>
      <c r="O1144" s="0" t="n">
        <v>51.87128</v>
      </c>
      <c r="P1144" s="0" t="n">
        <v>2.93884</v>
      </c>
      <c r="Q1144" s="0" t="n">
        <v>0.00976</v>
      </c>
      <c r="R1144" s="0" t="n">
        <v>0</v>
      </c>
      <c r="S1144" s="0" t="n">
        <v>1.4505</v>
      </c>
      <c r="T1144" s="0" t="n">
        <v>1.6581</v>
      </c>
      <c r="U1144" s="0" t="n">
        <v>0</v>
      </c>
      <c r="V1144" s="2" t="n">
        <v>0.0096116</v>
      </c>
      <c r="W1144" s="2" t="n">
        <v>2204.5</v>
      </c>
      <c r="X1144" s="2" t="n">
        <v>0.21188</v>
      </c>
      <c r="Y1144" s="2" t="n">
        <v>0</v>
      </c>
    </row>
    <row r="1145" customFormat="false" ht="12.75" hidden="false" customHeight="false" outlineLevel="0" collapsed="false">
      <c r="B1145" s="0" t="n">
        <v>21.804</v>
      </c>
      <c r="C1145" s="0" t="n">
        <v>21.612</v>
      </c>
      <c r="D1145" s="0" t="n">
        <v>15.0106</v>
      </c>
      <c r="E1145" s="0" t="n">
        <v>14.5739</v>
      </c>
      <c r="F1145" s="0" t="n">
        <v>4.107561</v>
      </c>
      <c r="G1145" s="0" t="n">
        <v>4.242011</v>
      </c>
      <c r="H1145" s="0" t="n">
        <v>33.308</v>
      </c>
      <c r="I1145" s="0" t="n">
        <v>34.9183</v>
      </c>
      <c r="J1145" s="0" t="n">
        <v>8.014</v>
      </c>
      <c r="K1145" s="0" t="n">
        <v>4.56839</v>
      </c>
      <c r="L1145" s="0" t="n">
        <v>55.58655</v>
      </c>
      <c r="M1145" s="0" t="n">
        <v>0.8496</v>
      </c>
      <c r="N1145" s="0" t="n">
        <v>0</v>
      </c>
      <c r="O1145" s="0" t="n">
        <v>51.87128</v>
      </c>
      <c r="P1145" s="0" t="n">
        <v>2.93884</v>
      </c>
      <c r="Q1145" s="0" t="n">
        <v>0.00977</v>
      </c>
      <c r="R1145" s="0" t="n">
        <v>0</v>
      </c>
      <c r="S1145" s="0" t="n">
        <v>1.4505</v>
      </c>
      <c r="T1145" s="0" t="n">
        <v>1.6618</v>
      </c>
      <c r="U1145" s="0" t="n">
        <v>0</v>
      </c>
      <c r="V1145" s="2" t="n">
        <v>0.0095815</v>
      </c>
      <c r="W1145" s="2" t="n">
        <v>2202.5</v>
      </c>
      <c r="X1145" s="2" t="n">
        <v>0.21103</v>
      </c>
      <c r="Y1145" s="2" t="n">
        <v>0</v>
      </c>
    </row>
    <row r="1146" customFormat="false" ht="12.75" hidden="false" customHeight="false" outlineLevel="0" collapsed="false">
      <c r="B1146" s="0" t="n">
        <v>21.816</v>
      </c>
      <c r="C1146" s="0" t="n">
        <v>21.624</v>
      </c>
      <c r="D1146" s="0" t="n">
        <v>15.0096</v>
      </c>
      <c r="E1146" s="0" t="n">
        <v>14.5727</v>
      </c>
      <c r="F1146" s="0" t="n">
        <v>4.107494</v>
      </c>
      <c r="G1146" s="0" t="n">
        <v>4.24205</v>
      </c>
      <c r="H1146" s="0" t="n">
        <v>33.3083</v>
      </c>
      <c r="I1146" s="0" t="n">
        <v>34.9198</v>
      </c>
      <c r="J1146" s="0" t="n">
        <v>8.014</v>
      </c>
      <c r="K1146" s="0" t="n">
        <v>4.56967</v>
      </c>
      <c r="L1146" s="0" t="n">
        <v>55.60106</v>
      </c>
      <c r="M1146" s="0" t="n">
        <v>0.8624</v>
      </c>
      <c r="N1146" s="0" t="n">
        <v>0</v>
      </c>
      <c r="O1146" s="0" t="n">
        <v>51.87128</v>
      </c>
      <c r="P1146" s="0" t="n">
        <v>2.93884</v>
      </c>
      <c r="Q1146" s="0" t="n">
        <v>0.00978</v>
      </c>
      <c r="R1146" s="0" t="n">
        <v>0</v>
      </c>
      <c r="S1146" s="0" t="n">
        <v>1.4505</v>
      </c>
      <c r="T1146" s="0" t="n">
        <v>1.6679</v>
      </c>
      <c r="U1146" s="0" t="n">
        <v>0</v>
      </c>
      <c r="V1146" s="2" t="n">
        <v>0.0095044</v>
      </c>
      <c r="W1146" s="2" t="n">
        <v>2202.5</v>
      </c>
      <c r="X1146" s="2" t="n">
        <v>0.20933</v>
      </c>
      <c r="Y1146" s="2" t="n">
        <v>0</v>
      </c>
    </row>
    <row r="1147" customFormat="false" ht="12.75" hidden="false" customHeight="false" outlineLevel="0" collapsed="false">
      <c r="B1147" s="0" t="n">
        <v>21.838</v>
      </c>
      <c r="C1147" s="0" t="n">
        <v>21.646</v>
      </c>
      <c r="D1147" s="0" t="n">
        <v>15.0087</v>
      </c>
      <c r="E1147" s="0" t="n">
        <v>14.5703</v>
      </c>
      <c r="F1147" s="0" t="n">
        <v>4.107454</v>
      </c>
      <c r="G1147" s="0" t="n">
        <v>4.24205</v>
      </c>
      <c r="H1147" s="0" t="n">
        <v>33.3086</v>
      </c>
      <c r="I1147" s="0" t="n">
        <v>34.9219</v>
      </c>
      <c r="J1147" s="0" t="n">
        <v>8.014</v>
      </c>
      <c r="K1147" s="0" t="n">
        <v>4.56452</v>
      </c>
      <c r="L1147" s="0" t="n">
        <v>55.53765</v>
      </c>
      <c r="M1147" s="0" t="n">
        <v>0.8754</v>
      </c>
      <c r="N1147" s="0" t="n">
        <v>0</v>
      </c>
      <c r="O1147" s="0" t="n">
        <v>51.87128</v>
      </c>
      <c r="P1147" s="0" t="n">
        <v>2.93884</v>
      </c>
      <c r="Q1147" s="0" t="n">
        <v>0.00979</v>
      </c>
      <c r="R1147" s="0" t="n">
        <v>0</v>
      </c>
      <c r="S1147" s="0" t="n">
        <v>1.4493</v>
      </c>
      <c r="T1147" s="0" t="n">
        <v>1.674</v>
      </c>
      <c r="U1147" s="0" t="n">
        <v>0</v>
      </c>
      <c r="V1147" s="2" t="n">
        <v>0.0094277</v>
      </c>
      <c r="W1147" s="2" t="n">
        <v>2202.5</v>
      </c>
      <c r="X1147" s="2" t="n">
        <v>0.20764</v>
      </c>
      <c r="Y1147" s="2" t="n">
        <v>0</v>
      </c>
    </row>
    <row r="1148" customFormat="false" ht="12.75" hidden="false" customHeight="false" outlineLevel="0" collapsed="false">
      <c r="B1148" s="0" t="n">
        <v>21.87</v>
      </c>
      <c r="C1148" s="0" t="n">
        <v>21.677</v>
      </c>
      <c r="D1148" s="0" t="n">
        <v>15.0058</v>
      </c>
      <c r="E1148" s="0" t="n">
        <v>14.5718</v>
      </c>
      <c r="F1148" s="0" t="n">
        <v>4.107423</v>
      </c>
      <c r="G1148" s="0" t="n">
        <v>4.242122</v>
      </c>
      <c r="H1148" s="0" t="n">
        <v>33.3108</v>
      </c>
      <c r="I1148" s="0" t="n">
        <v>34.9212</v>
      </c>
      <c r="J1148" s="0" t="n">
        <v>8.014</v>
      </c>
      <c r="K1148" s="0" t="n">
        <v>4.56613</v>
      </c>
      <c r="L1148" s="0" t="n">
        <v>55.55477</v>
      </c>
      <c r="M1148" s="0" t="n">
        <v>0.8912</v>
      </c>
      <c r="N1148" s="0" t="n">
        <v>0</v>
      </c>
      <c r="O1148" s="0" t="n">
        <v>51.87128</v>
      </c>
      <c r="P1148" s="0" t="n">
        <v>2.93884</v>
      </c>
      <c r="Q1148" s="0" t="n">
        <v>0.0098</v>
      </c>
      <c r="R1148" s="0" t="n">
        <v>0</v>
      </c>
      <c r="S1148" s="0" t="n">
        <v>1.4493</v>
      </c>
      <c r="T1148" s="0" t="n">
        <v>1.6813</v>
      </c>
      <c r="U1148" s="0" t="n">
        <v>0</v>
      </c>
      <c r="V1148" s="2" t="n">
        <v>0.0093979</v>
      </c>
      <c r="W1148" s="2" t="n">
        <v>2200.5</v>
      </c>
      <c r="X1148" s="2" t="n">
        <v>0.2068</v>
      </c>
      <c r="Y1148" s="2" t="n">
        <v>0</v>
      </c>
    </row>
    <row r="1149" customFormat="false" ht="12.75" hidden="false" customHeight="false" outlineLevel="0" collapsed="false">
      <c r="B1149" s="0" t="n">
        <v>21.922</v>
      </c>
      <c r="C1149" s="0" t="n">
        <v>21.729</v>
      </c>
      <c r="D1149" s="0" t="n">
        <v>15.002</v>
      </c>
      <c r="E1149" s="0" t="n">
        <v>14.5709</v>
      </c>
      <c r="F1149" s="0" t="n">
        <v>4.107415</v>
      </c>
      <c r="G1149" s="0" t="n">
        <v>4.242162</v>
      </c>
      <c r="H1149" s="0" t="n">
        <v>33.3139</v>
      </c>
      <c r="I1149" s="0" t="n">
        <v>34.9223</v>
      </c>
      <c r="J1149" s="0" t="n">
        <v>8.014</v>
      </c>
      <c r="K1149" s="0" t="n">
        <v>4.56637</v>
      </c>
      <c r="L1149" s="0" t="n">
        <v>55.55459</v>
      </c>
      <c r="M1149" s="0" t="n">
        <v>0.9046</v>
      </c>
      <c r="N1149" s="0" t="n">
        <v>0</v>
      </c>
      <c r="O1149" s="0" t="n">
        <v>51.87128</v>
      </c>
      <c r="P1149" s="0" t="n">
        <v>2.93884</v>
      </c>
      <c r="Q1149" s="0" t="n">
        <v>0.00981</v>
      </c>
      <c r="R1149" s="0" t="n">
        <v>0</v>
      </c>
      <c r="S1149" s="0" t="n">
        <v>1.4493</v>
      </c>
      <c r="T1149" s="0" t="n">
        <v>1.6874</v>
      </c>
      <c r="U1149" s="0" t="n">
        <v>0</v>
      </c>
      <c r="V1149" s="2" t="n">
        <v>0.0093218</v>
      </c>
      <c r="W1149" s="2" t="n">
        <v>2200.5</v>
      </c>
      <c r="X1149" s="2" t="n">
        <v>0.20512</v>
      </c>
      <c r="Y1149" s="2" t="n">
        <v>0</v>
      </c>
    </row>
    <row r="1150" customFormat="false" ht="12.75" hidden="false" customHeight="false" outlineLevel="0" collapsed="false">
      <c r="B1150" s="0" t="n">
        <v>21.944</v>
      </c>
      <c r="C1150" s="0" t="n">
        <v>21.751</v>
      </c>
      <c r="D1150" s="0" t="n">
        <v>15.0006</v>
      </c>
      <c r="E1150" s="0" t="n">
        <v>14.5684</v>
      </c>
      <c r="F1150" s="0" t="n">
        <v>4.107344</v>
      </c>
      <c r="G1150" s="0" t="n">
        <v>4.242234</v>
      </c>
      <c r="H1150" s="0" t="n">
        <v>33.3145</v>
      </c>
      <c r="I1150" s="0" t="n">
        <v>34.9252</v>
      </c>
      <c r="J1150" s="0" t="n">
        <v>8.014</v>
      </c>
      <c r="K1150" s="0" t="n">
        <v>4.567</v>
      </c>
      <c r="L1150" s="0" t="n">
        <v>55.5607</v>
      </c>
      <c r="M1150" s="0" t="n">
        <v>0.9154</v>
      </c>
      <c r="N1150" s="0" t="n">
        <v>0</v>
      </c>
      <c r="O1150" s="0" t="n">
        <v>51.87128</v>
      </c>
      <c r="P1150" s="0" t="n">
        <v>2.93884</v>
      </c>
      <c r="Q1150" s="0" t="n">
        <v>0.00983</v>
      </c>
      <c r="R1150" s="0" t="n">
        <v>0</v>
      </c>
      <c r="S1150" s="0" t="n">
        <v>1.4493</v>
      </c>
      <c r="T1150" s="0" t="n">
        <v>1.6923</v>
      </c>
      <c r="U1150" s="0" t="n">
        <v>0</v>
      </c>
      <c r="V1150" s="2" t="n">
        <v>0.0092839</v>
      </c>
      <c r="W1150" s="2" t="n">
        <v>2200.5</v>
      </c>
      <c r="X1150" s="2" t="n">
        <v>0.20429</v>
      </c>
      <c r="Y1150" s="2" t="n">
        <v>0</v>
      </c>
    </row>
    <row r="1151" customFormat="false" ht="12.75" hidden="false" customHeight="false" outlineLevel="0" collapsed="false">
      <c r="B1151" s="0" t="n">
        <v>21.976</v>
      </c>
      <c r="C1151" s="0" t="n">
        <v>21.783</v>
      </c>
      <c r="D1151" s="0" t="n">
        <v>15.0004</v>
      </c>
      <c r="E1151" s="0" t="n">
        <v>14.5657</v>
      </c>
      <c r="F1151" s="0" t="n">
        <v>4.107226</v>
      </c>
      <c r="G1151" s="0" t="n">
        <v>4.242194</v>
      </c>
      <c r="H1151" s="0" t="n">
        <v>33.3136</v>
      </c>
      <c r="I1151" s="0" t="n">
        <v>34.9273</v>
      </c>
      <c r="J1151" s="0" t="n">
        <v>8.014</v>
      </c>
      <c r="K1151" s="0" t="n">
        <v>4.5611</v>
      </c>
      <c r="L1151" s="0" t="n">
        <v>55.4884</v>
      </c>
      <c r="M1151" s="0" t="n">
        <v>0.9264</v>
      </c>
      <c r="N1151" s="0" t="n">
        <v>0</v>
      </c>
      <c r="O1151" s="0" t="n">
        <v>51.87128</v>
      </c>
      <c r="P1151" s="0" t="n">
        <v>2.93884</v>
      </c>
      <c r="Q1151" s="0" t="n">
        <v>0.00984</v>
      </c>
      <c r="R1151" s="0" t="n">
        <v>0</v>
      </c>
      <c r="S1151" s="0" t="n">
        <v>1.4481</v>
      </c>
      <c r="T1151" s="0" t="n">
        <v>1.6972</v>
      </c>
      <c r="U1151" s="0" t="n">
        <v>0</v>
      </c>
      <c r="V1151" s="2" t="n">
        <v>0.0092167</v>
      </c>
      <c r="W1151" s="2" t="n">
        <v>2198.5</v>
      </c>
      <c r="X1151" s="2" t="n">
        <v>0.20263</v>
      </c>
      <c r="Y1151" s="2" t="n">
        <v>0</v>
      </c>
    </row>
    <row r="1152" customFormat="false" ht="12.75" hidden="false" customHeight="false" outlineLevel="0" collapsed="false">
      <c r="B1152" s="0" t="n">
        <v>22.004</v>
      </c>
      <c r="C1152" s="0" t="n">
        <v>21.81</v>
      </c>
      <c r="D1152" s="0" t="n">
        <v>15.0009</v>
      </c>
      <c r="E1152" s="0" t="n">
        <v>14.5643</v>
      </c>
      <c r="F1152" s="0" t="n">
        <v>4.107147</v>
      </c>
      <c r="G1152" s="0" t="n">
        <v>4.242267</v>
      </c>
      <c r="H1152" s="0" t="n">
        <v>33.3125</v>
      </c>
      <c r="I1152" s="0" t="n">
        <v>34.9292</v>
      </c>
      <c r="J1152" s="0" t="n">
        <v>8.014</v>
      </c>
      <c r="K1152" s="0" t="n">
        <v>4.56171</v>
      </c>
      <c r="L1152" s="0" t="n">
        <v>55.49607</v>
      </c>
      <c r="M1152" s="0" t="n">
        <v>0.9319</v>
      </c>
      <c r="N1152" s="0" t="n">
        <v>0</v>
      </c>
      <c r="O1152" s="0" t="n">
        <v>51.87128</v>
      </c>
      <c r="P1152" s="0" t="n">
        <v>2.93884</v>
      </c>
      <c r="Q1152" s="0" t="n">
        <v>0.00985</v>
      </c>
      <c r="R1152" s="0" t="n">
        <v>0</v>
      </c>
      <c r="S1152" s="0" t="n">
        <v>1.4481</v>
      </c>
      <c r="T1152" s="0" t="n">
        <v>1.6996</v>
      </c>
      <c r="U1152" s="0" t="n">
        <v>0</v>
      </c>
      <c r="V1152" s="2" t="n">
        <v>0.0091416</v>
      </c>
      <c r="W1152" s="2" t="n">
        <v>2198.5</v>
      </c>
      <c r="X1152" s="2" t="n">
        <v>0.20098</v>
      </c>
      <c r="Y1152" s="2" t="n">
        <v>0</v>
      </c>
    </row>
    <row r="1153" customFormat="false" ht="12.75" hidden="false" customHeight="false" outlineLevel="0" collapsed="false">
      <c r="B1153" s="0" t="n">
        <v>22.02</v>
      </c>
      <c r="C1153" s="0" t="n">
        <v>21.826</v>
      </c>
      <c r="D1153" s="0" t="n">
        <v>14.9965</v>
      </c>
      <c r="E1153" s="0" t="n">
        <v>14.5658</v>
      </c>
      <c r="F1153" s="0" t="n">
        <v>4.107155</v>
      </c>
      <c r="G1153" s="0" t="n">
        <v>4.242339</v>
      </c>
      <c r="H1153" s="0" t="n">
        <v>33.3163</v>
      </c>
      <c r="I1153" s="0" t="n">
        <v>34.9285</v>
      </c>
      <c r="J1153" s="0" t="n">
        <v>8.014</v>
      </c>
      <c r="K1153" s="0" t="n">
        <v>4.5632</v>
      </c>
      <c r="L1153" s="0" t="n">
        <v>55.51058</v>
      </c>
      <c r="M1153" s="0" t="n">
        <v>0.9431</v>
      </c>
      <c r="N1153" s="0" t="n">
        <v>0</v>
      </c>
      <c r="O1153" s="0" t="n">
        <v>51.87128</v>
      </c>
      <c r="P1153" s="0" t="n">
        <v>2.93884</v>
      </c>
      <c r="Q1153" s="0" t="n">
        <v>0.00986</v>
      </c>
      <c r="R1153" s="0" t="n">
        <v>0</v>
      </c>
      <c r="S1153" s="0" t="n">
        <v>1.4481</v>
      </c>
      <c r="T1153" s="0" t="n">
        <v>1.7045</v>
      </c>
      <c r="U1153" s="0" t="n">
        <v>0</v>
      </c>
      <c r="V1153" s="2" t="n">
        <v>0.0091042</v>
      </c>
      <c r="W1153" s="2" t="n">
        <v>2198.5</v>
      </c>
      <c r="X1153" s="2" t="n">
        <v>0.20015</v>
      </c>
      <c r="Y1153" s="2" t="n">
        <v>0</v>
      </c>
    </row>
    <row r="1154" customFormat="false" ht="12.75" hidden="false" customHeight="false" outlineLevel="0" collapsed="false">
      <c r="B1154" s="0" t="n">
        <v>22.084</v>
      </c>
      <c r="C1154" s="0" t="n">
        <v>21.89</v>
      </c>
      <c r="D1154" s="0" t="n">
        <v>14.9828</v>
      </c>
      <c r="E1154" s="0" t="n">
        <v>14.5692</v>
      </c>
      <c r="F1154" s="0" t="n">
        <v>4.107183</v>
      </c>
      <c r="G1154" s="0" t="n">
        <v>4.24245</v>
      </c>
      <c r="H1154" s="0" t="n">
        <v>33.3281</v>
      </c>
      <c r="I1154" s="0" t="n">
        <v>34.9264</v>
      </c>
      <c r="J1154" s="0" t="n">
        <v>8.015</v>
      </c>
      <c r="K1154" s="0" t="n">
        <v>4.55788</v>
      </c>
      <c r="L1154" s="0" t="n">
        <v>55.43489</v>
      </c>
      <c r="M1154" s="0" t="n">
        <v>0.9431</v>
      </c>
      <c r="N1154" s="0" t="n">
        <v>0</v>
      </c>
      <c r="O1154" s="0" t="n">
        <v>51.87128</v>
      </c>
      <c r="P1154" s="0" t="n">
        <v>2.93884</v>
      </c>
      <c r="Q1154" s="0" t="n">
        <v>0.00987</v>
      </c>
      <c r="R1154" s="0" t="n">
        <v>0</v>
      </c>
      <c r="S1154" s="0" t="n">
        <v>1.4469</v>
      </c>
      <c r="T1154" s="0" t="n">
        <v>1.7045</v>
      </c>
      <c r="U1154" s="0" t="n">
        <v>0</v>
      </c>
      <c r="V1154" s="2" t="n">
        <v>0.0090297</v>
      </c>
      <c r="W1154" s="2" t="n">
        <v>2198.5</v>
      </c>
      <c r="X1154" s="2" t="n">
        <v>0.19852</v>
      </c>
      <c r="Y1154" s="2" t="n">
        <v>0</v>
      </c>
    </row>
    <row r="1155" customFormat="false" ht="12.75" hidden="false" customHeight="false" outlineLevel="0" collapsed="false">
      <c r="B1155" s="0" t="n">
        <v>22.094</v>
      </c>
      <c r="C1155" s="0" t="n">
        <v>21.9</v>
      </c>
      <c r="D1155" s="0" t="n">
        <v>14.9719</v>
      </c>
      <c r="E1155" s="0" t="n">
        <v>14.5723</v>
      </c>
      <c r="F1155" s="0" t="n">
        <v>4.107147</v>
      </c>
      <c r="G1155" s="0" t="n">
        <v>4.24249</v>
      </c>
      <c r="H1155" s="0" t="n">
        <v>33.3372</v>
      </c>
      <c r="I1155" s="0" t="n">
        <v>34.9241</v>
      </c>
      <c r="J1155" s="0" t="n">
        <v>8.015</v>
      </c>
      <c r="K1155" s="0" t="n">
        <v>4.56594</v>
      </c>
      <c r="L1155" s="0" t="n">
        <v>55.52383</v>
      </c>
      <c r="M1155" s="0" t="n">
        <v>0.9403</v>
      </c>
      <c r="N1155" s="0" t="n">
        <v>0</v>
      </c>
      <c r="O1155" s="0" t="n">
        <v>51.87128</v>
      </c>
      <c r="P1155" s="0" t="n">
        <v>2.93884</v>
      </c>
      <c r="Q1155" s="0" t="n">
        <v>0.00988</v>
      </c>
      <c r="R1155" s="0" t="n">
        <v>0</v>
      </c>
      <c r="S1155" s="0" t="n">
        <v>1.4481</v>
      </c>
      <c r="T1155" s="0" t="n">
        <v>1.7033</v>
      </c>
      <c r="U1155" s="0" t="n">
        <v>0</v>
      </c>
      <c r="V1155" s="2" t="n">
        <v>0.0089926</v>
      </c>
      <c r="W1155" s="2" t="n">
        <v>2198.5</v>
      </c>
      <c r="X1155" s="2" t="n">
        <v>0.1977</v>
      </c>
      <c r="Y1155" s="2" t="n">
        <v>0</v>
      </c>
    </row>
    <row r="1156" customFormat="false" ht="12.75" hidden="false" customHeight="false" outlineLevel="0" collapsed="false">
      <c r="B1156" s="0" t="n">
        <v>22.137</v>
      </c>
      <c r="C1156" s="0" t="n">
        <v>21.942</v>
      </c>
      <c r="D1156" s="0" t="n">
        <v>14.9648</v>
      </c>
      <c r="E1156" s="0" t="n">
        <v>14.5731</v>
      </c>
      <c r="F1156" s="0" t="n">
        <v>4.107061</v>
      </c>
      <c r="G1156" s="0" t="n">
        <v>4.242634</v>
      </c>
      <c r="H1156" s="0" t="n">
        <v>33.3424</v>
      </c>
      <c r="I1156" s="0" t="n">
        <v>34.9246</v>
      </c>
      <c r="J1156" s="0" t="n">
        <v>8.015</v>
      </c>
      <c r="K1156" s="0" t="n">
        <v>4.56728</v>
      </c>
      <c r="L1156" s="0" t="n">
        <v>55.53404</v>
      </c>
      <c r="M1156" s="0" t="n">
        <v>0.9403</v>
      </c>
      <c r="N1156" s="0" t="n">
        <v>0</v>
      </c>
      <c r="O1156" s="0" t="n">
        <v>51.87128</v>
      </c>
      <c r="P1156" s="0" t="n">
        <v>2.93882</v>
      </c>
      <c r="Q1156" s="0" t="n">
        <v>0.0099</v>
      </c>
      <c r="R1156" s="0" t="n">
        <v>0</v>
      </c>
      <c r="S1156" s="0" t="n">
        <v>1.4481</v>
      </c>
      <c r="T1156" s="0" t="n">
        <v>1.7033</v>
      </c>
      <c r="U1156" s="0" t="n">
        <v>0</v>
      </c>
      <c r="V1156" s="2" t="n">
        <v>0.0089187</v>
      </c>
      <c r="W1156" s="2" t="n">
        <v>2198.5</v>
      </c>
      <c r="X1156" s="2" t="n">
        <v>0.19608</v>
      </c>
      <c r="Y1156" s="2" t="n">
        <v>0</v>
      </c>
    </row>
    <row r="1157" customFormat="false" ht="12.75" hidden="false" customHeight="false" outlineLevel="0" collapsed="false">
      <c r="B1157" s="0" t="n">
        <v>22.148</v>
      </c>
      <c r="C1157" s="0" t="n">
        <v>21.953</v>
      </c>
      <c r="D1157" s="0" t="n">
        <v>14.9611</v>
      </c>
      <c r="E1157" s="0" t="n">
        <v>14.574</v>
      </c>
      <c r="F1157" s="0" t="n">
        <v>4.107061</v>
      </c>
      <c r="G1157" s="0" t="n">
        <v>4.242745</v>
      </c>
      <c r="H1157" s="0" t="n">
        <v>33.3456</v>
      </c>
      <c r="I1157" s="0" t="n">
        <v>34.9248</v>
      </c>
      <c r="J1157" s="0" t="n">
        <v>8.015</v>
      </c>
      <c r="K1157" s="0" t="n">
        <v>4.55487</v>
      </c>
      <c r="L1157" s="0" t="n">
        <v>55.38008</v>
      </c>
      <c r="M1157" s="0" t="n">
        <v>0.9375</v>
      </c>
      <c r="N1157" s="0" t="n">
        <v>0</v>
      </c>
      <c r="O1157" s="0" t="n">
        <v>51.87128</v>
      </c>
      <c r="P1157" s="0" t="n">
        <v>2.93882</v>
      </c>
      <c r="Q1157" s="0" t="n">
        <v>0.00991</v>
      </c>
      <c r="R1157" s="0" t="n">
        <v>0</v>
      </c>
      <c r="S1157" s="0" t="n">
        <v>1.4457</v>
      </c>
      <c r="T1157" s="0" t="n">
        <v>1.7021</v>
      </c>
      <c r="U1157" s="0" t="n">
        <v>0</v>
      </c>
      <c r="V1157" s="2" t="n">
        <v>0.0088452</v>
      </c>
      <c r="W1157" s="2" t="n">
        <v>2198.5</v>
      </c>
      <c r="X1157" s="2" t="n">
        <v>0.19446</v>
      </c>
      <c r="Y1157" s="2" t="n">
        <v>0</v>
      </c>
    </row>
    <row r="1158" customFormat="false" ht="12.75" hidden="false" customHeight="false" outlineLevel="0" collapsed="false">
      <c r="B1158" s="0" t="n">
        <v>22.191</v>
      </c>
      <c r="C1158" s="0" t="n">
        <v>21.995</v>
      </c>
      <c r="D1158" s="0" t="n">
        <v>14.9601</v>
      </c>
      <c r="E1158" s="0" t="n">
        <v>14.5786</v>
      </c>
      <c r="F1158" s="0" t="n">
        <v>4.107258</v>
      </c>
      <c r="G1158" s="0" t="n">
        <v>4.242817</v>
      </c>
      <c r="H1158" s="0" t="n">
        <v>33.3482</v>
      </c>
      <c r="I1158" s="0" t="n">
        <v>34.9214</v>
      </c>
      <c r="J1158" s="0" t="n">
        <v>8.015</v>
      </c>
      <c r="K1158" s="0" t="n">
        <v>4.55482</v>
      </c>
      <c r="L1158" s="0" t="n">
        <v>55.37935</v>
      </c>
      <c r="M1158" s="0" t="n">
        <v>0.9347</v>
      </c>
      <c r="N1158" s="0" t="n">
        <v>0</v>
      </c>
      <c r="O1158" s="0" t="n">
        <v>51.87128</v>
      </c>
      <c r="P1158" s="0" t="n">
        <v>2.93882</v>
      </c>
      <c r="Q1158" s="0" t="n">
        <v>0.00992</v>
      </c>
      <c r="R1158" s="0" t="n">
        <v>0</v>
      </c>
      <c r="S1158" s="0" t="n">
        <v>1.4457</v>
      </c>
      <c r="T1158" s="0" t="n">
        <v>1.7009</v>
      </c>
      <c r="U1158" s="0" t="n">
        <v>0</v>
      </c>
      <c r="V1158" s="2" t="n">
        <v>0.0088166</v>
      </c>
      <c r="W1158" s="2" t="n">
        <v>2196.5</v>
      </c>
      <c r="X1158" s="2" t="n">
        <v>0.19366</v>
      </c>
      <c r="Y1158" s="2" t="n">
        <v>0</v>
      </c>
    </row>
    <row r="1159" customFormat="false" ht="12.75" hidden="false" customHeight="false" outlineLevel="0" collapsed="false">
      <c r="B1159" s="0" t="n">
        <v>22.223</v>
      </c>
      <c r="C1159" s="0" t="n">
        <v>22.027</v>
      </c>
      <c r="D1159" s="0" t="n">
        <v>14.9585</v>
      </c>
      <c r="E1159" s="0" t="n">
        <v>14.5833</v>
      </c>
      <c r="F1159" s="0" t="n">
        <v>4.10751</v>
      </c>
      <c r="G1159" s="0" t="n">
        <v>4.242889</v>
      </c>
      <c r="H1159" s="0" t="n">
        <v>33.3518</v>
      </c>
      <c r="I1159" s="0" t="n">
        <v>34.9177</v>
      </c>
      <c r="J1159" s="0" t="n">
        <v>8.015</v>
      </c>
      <c r="K1159" s="0" t="n">
        <v>4.55537</v>
      </c>
      <c r="L1159" s="0" t="n">
        <v>55.38555</v>
      </c>
      <c r="M1159" s="0" t="n">
        <v>0.9319</v>
      </c>
      <c r="N1159" s="0" t="n">
        <v>0</v>
      </c>
      <c r="O1159" s="0" t="n">
        <v>51.87128</v>
      </c>
      <c r="P1159" s="0" t="n">
        <v>2.93882</v>
      </c>
      <c r="Q1159" s="0" t="n">
        <v>0.00993</v>
      </c>
      <c r="R1159" s="0" t="n">
        <v>0</v>
      </c>
      <c r="S1159" s="0" t="n">
        <v>1.4457</v>
      </c>
      <c r="T1159" s="0" t="n">
        <v>1.6996</v>
      </c>
      <c r="U1159" s="0" t="n">
        <v>0</v>
      </c>
      <c r="V1159" s="2" t="n">
        <v>0.0087437</v>
      </c>
      <c r="W1159" s="2" t="n">
        <v>2196.5</v>
      </c>
      <c r="X1159" s="2" t="n">
        <v>0.19206</v>
      </c>
      <c r="Y1159" s="2" t="n">
        <v>0</v>
      </c>
    </row>
    <row r="1160" customFormat="false" ht="12.75" hidden="false" customHeight="false" outlineLevel="0" collapsed="false">
      <c r="B1160" s="0" t="n">
        <v>22.255</v>
      </c>
      <c r="C1160" s="0" t="n">
        <v>22.059</v>
      </c>
      <c r="D1160" s="0" t="n">
        <v>14.9551</v>
      </c>
      <c r="E1160" s="0" t="n">
        <v>14.5852</v>
      </c>
      <c r="F1160" s="0" t="n">
        <v>4.107715</v>
      </c>
      <c r="G1160" s="0" t="n">
        <v>4.242962</v>
      </c>
      <c r="H1160" s="0" t="n">
        <v>33.3566</v>
      </c>
      <c r="I1160" s="0" t="n">
        <v>34.9167</v>
      </c>
      <c r="J1160" s="0" t="n">
        <v>8.015</v>
      </c>
      <c r="K1160" s="0" t="n">
        <v>4.54861</v>
      </c>
      <c r="L1160" s="0" t="n">
        <v>55.30123</v>
      </c>
      <c r="M1160" s="0" t="n">
        <v>0.9292</v>
      </c>
      <c r="N1160" s="0" t="n">
        <v>0</v>
      </c>
      <c r="O1160" s="0" t="n">
        <v>51.87128</v>
      </c>
      <c r="P1160" s="0" t="n">
        <v>2.93882</v>
      </c>
      <c r="Q1160" s="0" t="n">
        <v>0.00994</v>
      </c>
      <c r="R1160" s="0" t="n">
        <v>0</v>
      </c>
      <c r="S1160" s="0" t="n">
        <v>1.4444</v>
      </c>
      <c r="T1160" s="0" t="n">
        <v>1.6984</v>
      </c>
      <c r="U1160" s="0" t="n">
        <v>0</v>
      </c>
      <c r="V1160" s="2" t="n">
        <v>0.0086712</v>
      </c>
      <c r="W1160" s="2" t="n">
        <v>2196.5</v>
      </c>
      <c r="X1160" s="2" t="n">
        <v>0.19046</v>
      </c>
      <c r="Y1160" s="2" t="n">
        <v>0</v>
      </c>
    </row>
    <row r="1161" customFormat="false" ht="12.75" hidden="false" customHeight="false" outlineLevel="0" collapsed="false">
      <c r="B1161" s="0" t="n">
        <v>22.287</v>
      </c>
      <c r="C1161" s="0" t="n">
        <v>22.091</v>
      </c>
      <c r="D1161" s="0" t="n">
        <v>14.9526</v>
      </c>
      <c r="E1161" s="0" t="n">
        <v>14.5827</v>
      </c>
      <c r="F1161" s="0" t="n">
        <v>4.107905</v>
      </c>
      <c r="G1161" s="0" t="n">
        <v>4.243106</v>
      </c>
      <c r="H1161" s="0" t="n">
        <v>33.3605</v>
      </c>
      <c r="I1161" s="0" t="n">
        <v>34.9203</v>
      </c>
      <c r="J1161" s="0" t="n">
        <v>8.015</v>
      </c>
      <c r="K1161" s="0" t="n">
        <v>4.54838</v>
      </c>
      <c r="L1161" s="0" t="n">
        <v>55.29693</v>
      </c>
      <c r="M1161" s="0" t="n">
        <v>0.9264</v>
      </c>
      <c r="N1161" s="0" t="n">
        <v>0</v>
      </c>
      <c r="O1161" s="0" t="n">
        <v>51.87128</v>
      </c>
      <c r="P1161" s="0" t="n">
        <v>2.93882</v>
      </c>
      <c r="Q1161" s="0" t="n">
        <v>0.00995</v>
      </c>
      <c r="R1161" s="0" t="n">
        <v>0</v>
      </c>
      <c r="S1161" s="0" t="n">
        <v>1.4444</v>
      </c>
      <c r="T1161" s="0" t="n">
        <v>1.6972</v>
      </c>
      <c r="U1161" s="0" t="n">
        <v>0</v>
      </c>
      <c r="V1161" s="2" t="n">
        <v>0.008599</v>
      </c>
      <c r="W1161" s="2" t="n">
        <v>2196.5</v>
      </c>
      <c r="X1161" s="2" t="n">
        <v>0.18888</v>
      </c>
      <c r="Y1161" s="2" t="n">
        <v>0</v>
      </c>
    </row>
    <row r="1162" customFormat="false" ht="12.75" hidden="false" customHeight="false" outlineLevel="0" collapsed="false">
      <c r="B1162" s="0" t="n">
        <v>22.315</v>
      </c>
      <c r="C1162" s="0" t="n">
        <v>22.118</v>
      </c>
      <c r="D1162" s="0" t="n">
        <v>14.9507</v>
      </c>
      <c r="E1162" s="0" t="n">
        <v>14.5794</v>
      </c>
      <c r="F1162" s="0" t="n">
        <v>4.108129</v>
      </c>
      <c r="G1162" s="0" t="n">
        <v>4.243106</v>
      </c>
      <c r="H1162" s="0" t="n">
        <v>33.3641</v>
      </c>
      <c r="I1162" s="0" t="n">
        <v>34.9232</v>
      </c>
      <c r="J1162" s="0" t="n">
        <v>8.015</v>
      </c>
      <c r="K1162" s="0" t="n">
        <v>4.54764</v>
      </c>
      <c r="L1162" s="0" t="n">
        <v>55.2871</v>
      </c>
      <c r="M1162" s="0" t="n">
        <v>0.9236</v>
      </c>
      <c r="N1162" s="0" t="n">
        <v>0</v>
      </c>
      <c r="O1162" s="0" t="n">
        <v>51.87128</v>
      </c>
      <c r="P1162" s="0" t="n">
        <v>2.93882</v>
      </c>
      <c r="Q1162" s="0" t="n">
        <v>0.00997</v>
      </c>
      <c r="R1162" s="0" t="n">
        <v>0</v>
      </c>
      <c r="S1162" s="0" t="n">
        <v>1.4444</v>
      </c>
      <c r="T1162" s="0" t="n">
        <v>1.696</v>
      </c>
      <c r="U1162" s="0" t="n">
        <v>0</v>
      </c>
      <c r="V1162" s="2" t="n">
        <v>0.0085631</v>
      </c>
      <c r="W1162" s="2" t="n">
        <v>2196.5</v>
      </c>
      <c r="X1162" s="2" t="n">
        <v>0.18809</v>
      </c>
      <c r="Y1162" s="2" t="n">
        <v>0</v>
      </c>
    </row>
    <row r="1163" customFormat="false" ht="12.75" hidden="false" customHeight="false" outlineLevel="0" collapsed="false">
      <c r="B1163" s="0" t="n">
        <v>22.351</v>
      </c>
      <c r="C1163" s="0" t="n">
        <v>22.154</v>
      </c>
      <c r="D1163" s="0" t="n">
        <v>14.9488</v>
      </c>
      <c r="E1163" s="0" t="n">
        <v>14.5767</v>
      </c>
      <c r="F1163" s="0" t="n">
        <v>4.108315</v>
      </c>
      <c r="G1163" s="0" t="n">
        <v>4.243112</v>
      </c>
      <c r="H1163" s="0" t="n">
        <v>33.3674</v>
      </c>
      <c r="I1163" s="0" t="n">
        <v>34.9257</v>
      </c>
      <c r="J1163" s="0" t="n">
        <v>8.015</v>
      </c>
      <c r="K1163" s="0" t="n">
        <v>4.54745</v>
      </c>
      <c r="L1163" s="0" t="n">
        <v>55.28383</v>
      </c>
      <c r="M1163" s="0" t="n">
        <v>0.9236</v>
      </c>
      <c r="N1163" s="0" t="n">
        <v>0</v>
      </c>
      <c r="O1163" s="0" t="n">
        <v>51.87128</v>
      </c>
      <c r="P1163" s="0" t="n">
        <v>2.93882</v>
      </c>
      <c r="Q1163" s="0" t="n">
        <v>0.00998</v>
      </c>
      <c r="R1163" s="0" t="n">
        <v>0</v>
      </c>
      <c r="S1163" s="0" t="n">
        <v>1.4444</v>
      </c>
      <c r="T1163" s="0" t="n">
        <v>1.696</v>
      </c>
      <c r="U1163" s="0" t="n">
        <v>0</v>
      </c>
      <c r="V1163" s="2" t="n">
        <v>0.0085273</v>
      </c>
      <c r="W1163" s="2" t="n">
        <v>2196.5</v>
      </c>
      <c r="X1163" s="2" t="n">
        <v>0.1873</v>
      </c>
      <c r="Y1163" s="2" t="n">
        <v>0</v>
      </c>
    </row>
    <row r="1164" customFormat="false" ht="12.75" hidden="false" customHeight="false" outlineLevel="0" collapsed="false">
      <c r="B1164" s="0" t="n">
        <v>22.385</v>
      </c>
      <c r="C1164" s="0" t="n">
        <v>22.188</v>
      </c>
      <c r="D1164" s="0" t="n">
        <v>14.9478</v>
      </c>
      <c r="E1164" s="0" t="n">
        <v>14.573</v>
      </c>
      <c r="F1164" s="0" t="n">
        <v>4.108523</v>
      </c>
      <c r="G1164" s="0" t="n">
        <v>4.243145</v>
      </c>
      <c r="H1164" s="0" t="n">
        <v>33.3701</v>
      </c>
      <c r="I1164" s="0" t="n">
        <v>34.9293</v>
      </c>
      <c r="J1164" s="0" t="n">
        <v>8.015</v>
      </c>
      <c r="K1164" s="0" t="n">
        <v>4.54074</v>
      </c>
      <c r="L1164" s="0" t="n">
        <v>55.20203</v>
      </c>
      <c r="M1164" s="0" t="n">
        <v>0.9209</v>
      </c>
      <c r="N1164" s="0" t="n">
        <v>0</v>
      </c>
      <c r="O1164" s="0" t="n">
        <v>51.87128</v>
      </c>
      <c r="P1164" s="0" t="n">
        <v>2.93882</v>
      </c>
      <c r="Q1164" s="0" t="n">
        <v>0.00999</v>
      </c>
      <c r="R1164" s="0" t="n">
        <v>0</v>
      </c>
      <c r="S1164" s="0" t="n">
        <v>1.4432</v>
      </c>
      <c r="T1164" s="0" t="n">
        <v>1.6947</v>
      </c>
      <c r="U1164" s="0" t="n">
        <v>0</v>
      </c>
      <c r="V1164" s="2" t="n">
        <v>0.0084637</v>
      </c>
      <c r="W1164" s="2" t="n">
        <v>2194.5</v>
      </c>
      <c r="X1164" s="2" t="n">
        <v>0.18574</v>
      </c>
      <c r="Y1164" s="2" t="n">
        <v>0</v>
      </c>
    </row>
    <row r="1165" customFormat="false" ht="12.75" hidden="false" customHeight="false" outlineLevel="0" collapsed="false">
      <c r="B1165" s="0" t="n">
        <v>22.405</v>
      </c>
      <c r="C1165" s="0" t="n">
        <v>22.208</v>
      </c>
      <c r="D1165" s="0" t="n">
        <v>14.9491</v>
      </c>
      <c r="E1165" s="0" t="n">
        <v>14.5703</v>
      </c>
      <c r="F1165" s="0" t="n">
        <v>4.108815</v>
      </c>
      <c r="G1165" s="0" t="n">
        <v>4.243178</v>
      </c>
      <c r="H1165" s="0" t="n">
        <v>33.3716</v>
      </c>
      <c r="I1165" s="0" t="n">
        <v>34.9321</v>
      </c>
      <c r="J1165" s="0" t="n">
        <v>8.015</v>
      </c>
      <c r="K1165" s="0" t="n">
        <v>4.54042</v>
      </c>
      <c r="L1165" s="0" t="n">
        <v>55.20018</v>
      </c>
      <c r="M1165" s="0" t="n">
        <v>0.9209</v>
      </c>
      <c r="N1165" s="0" t="n">
        <v>0</v>
      </c>
      <c r="O1165" s="0" t="n">
        <v>51.87128</v>
      </c>
      <c r="P1165" s="0" t="n">
        <v>2.93882</v>
      </c>
      <c r="Q1165" s="0" t="n">
        <v>0.01</v>
      </c>
      <c r="R1165" s="0" t="n">
        <v>0</v>
      </c>
      <c r="S1165" s="0" t="n">
        <v>1.4432</v>
      </c>
      <c r="T1165" s="0" t="n">
        <v>1.6947</v>
      </c>
      <c r="U1165" s="0" t="n">
        <v>0</v>
      </c>
      <c r="V1165" s="2" t="n">
        <v>0.0084004</v>
      </c>
      <c r="W1165" s="2" t="n">
        <v>2192.5</v>
      </c>
      <c r="X1165" s="2" t="n">
        <v>0.18418</v>
      </c>
      <c r="Y1165" s="2" t="n">
        <v>0</v>
      </c>
    </row>
    <row r="1166" customFormat="false" ht="12.75" hidden="false" customHeight="false" outlineLevel="0" collapsed="false">
      <c r="B1166" s="0" t="n">
        <v>22.437</v>
      </c>
      <c r="C1166" s="0" t="n">
        <v>22.24</v>
      </c>
      <c r="D1166" s="0" t="n">
        <v>14.9529</v>
      </c>
      <c r="E1166" s="0" t="n">
        <v>14.5719</v>
      </c>
      <c r="F1166" s="0" t="n">
        <v>4.109107</v>
      </c>
      <c r="G1166" s="0" t="n">
        <v>4.243145</v>
      </c>
      <c r="H1166" s="0" t="n">
        <v>33.371</v>
      </c>
      <c r="I1166" s="0" t="n">
        <v>34.9303</v>
      </c>
      <c r="J1166" s="0" t="n">
        <v>8.015</v>
      </c>
      <c r="K1166" s="0" t="n">
        <v>4.5395</v>
      </c>
      <c r="L1166" s="0" t="n">
        <v>55.19294</v>
      </c>
      <c r="M1166" s="0" t="n">
        <v>0.9209</v>
      </c>
      <c r="N1166" s="0" t="n">
        <v>0</v>
      </c>
      <c r="O1166" s="0" t="n">
        <v>51.87128</v>
      </c>
      <c r="P1166" s="0" t="n">
        <v>2.93882</v>
      </c>
      <c r="Q1166" s="0" t="n">
        <v>0.01001</v>
      </c>
      <c r="R1166" s="0" t="n">
        <v>0</v>
      </c>
      <c r="S1166" s="0" t="n">
        <v>1.4432</v>
      </c>
      <c r="T1166" s="0" t="n">
        <v>1.6947</v>
      </c>
      <c r="U1166" s="0" t="n">
        <v>0</v>
      </c>
      <c r="V1166" s="2" t="n">
        <v>0.0083574</v>
      </c>
      <c r="W1166" s="2" t="n">
        <v>2194.5</v>
      </c>
      <c r="X1166" s="2" t="n">
        <v>0.18341</v>
      </c>
      <c r="Y1166" s="2" t="n">
        <v>0</v>
      </c>
    </row>
    <row r="1167" customFormat="false" ht="12.75" hidden="false" customHeight="false" outlineLevel="0" collapsed="false">
      <c r="B1167" s="0" t="n">
        <v>22.469</v>
      </c>
      <c r="C1167" s="0" t="n">
        <v>22.272</v>
      </c>
      <c r="D1167" s="0" t="n">
        <v>14.9577</v>
      </c>
      <c r="E1167" s="0" t="n">
        <v>14.5711</v>
      </c>
      <c r="F1167" s="0" t="n">
        <v>4.109343</v>
      </c>
      <c r="G1167" s="0" t="n">
        <v>4.243145</v>
      </c>
      <c r="H1167" s="0" t="n">
        <v>33.3691</v>
      </c>
      <c r="I1167" s="0" t="n">
        <v>34.931</v>
      </c>
      <c r="J1167" s="0" t="n">
        <v>8.015</v>
      </c>
      <c r="K1167" s="0" t="n">
        <v>4.53208</v>
      </c>
      <c r="L1167" s="0" t="n">
        <v>55.10721</v>
      </c>
      <c r="M1167" s="0" t="n">
        <v>0.9209</v>
      </c>
      <c r="N1167" s="0" t="n">
        <v>0</v>
      </c>
      <c r="O1167" s="0" t="n">
        <v>51.87128</v>
      </c>
      <c r="P1167" s="0" t="n">
        <v>2.93882</v>
      </c>
      <c r="Q1167" s="0" t="n">
        <v>0.01002</v>
      </c>
      <c r="R1167" s="0" t="n">
        <v>0</v>
      </c>
      <c r="S1167" s="0" t="n">
        <v>1.442</v>
      </c>
      <c r="T1167" s="0" t="n">
        <v>1.6947</v>
      </c>
      <c r="U1167" s="0" t="n">
        <v>0</v>
      </c>
      <c r="V1167" s="2" t="n">
        <v>0.008287</v>
      </c>
      <c r="W1167" s="2" t="n">
        <v>2194.5</v>
      </c>
      <c r="X1167" s="2" t="n">
        <v>0.18186</v>
      </c>
      <c r="Y1167" s="2" t="n">
        <v>0</v>
      </c>
    </row>
    <row r="1168" customFormat="false" ht="12.75" hidden="false" customHeight="false" outlineLevel="0" collapsed="false">
      <c r="B1168" s="0" t="n">
        <v>22.501</v>
      </c>
      <c r="C1168" s="0" t="n">
        <v>22.303</v>
      </c>
      <c r="D1168" s="0" t="n">
        <v>14.9616</v>
      </c>
      <c r="E1168" s="0" t="n">
        <v>14.5658</v>
      </c>
      <c r="F1168" s="0" t="n">
        <v>4.109481</v>
      </c>
      <c r="G1168" s="0" t="n">
        <v>4.24329</v>
      </c>
      <c r="H1168" s="0" t="n">
        <v>33.367</v>
      </c>
      <c r="I1168" s="0" t="n">
        <v>34.9371</v>
      </c>
      <c r="J1168" s="0" t="n">
        <v>8.015</v>
      </c>
      <c r="K1168" s="0" t="n">
        <v>4.53131</v>
      </c>
      <c r="L1168" s="0" t="n">
        <v>55.10147</v>
      </c>
      <c r="M1168" s="0" t="n">
        <v>0.9209</v>
      </c>
      <c r="N1168" s="0" t="n">
        <v>0</v>
      </c>
      <c r="O1168" s="0" t="n">
        <v>51.87128</v>
      </c>
      <c r="P1168" s="0" t="n">
        <v>2.93882</v>
      </c>
      <c r="Q1168" s="0" t="n">
        <v>0.01003</v>
      </c>
      <c r="R1168" s="0" t="n">
        <v>0</v>
      </c>
      <c r="S1168" s="0" t="n">
        <v>1.442</v>
      </c>
      <c r="T1168" s="0" t="n">
        <v>1.6947</v>
      </c>
      <c r="U1168" s="0" t="n">
        <v>0</v>
      </c>
      <c r="V1168" s="2" t="n">
        <v>0.0082245</v>
      </c>
      <c r="W1168" s="2" t="n">
        <v>2192.5</v>
      </c>
      <c r="X1168" s="2" t="n">
        <v>0.18033</v>
      </c>
      <c r="Y1168" s="2" t="n">
        <v>0</v>
      </c>
    </row>
    <row r="1169" customFormat="false" ht="12.75" hidden="false" customHeight="false" outlineLevel="0" collapsed="false">
      <c r="B1169" s="0" t="n">
        <v>22.533</v>
      </c>
      <c r="C1169" s="0" t="n">
        <v>22.335</v>
      </c>
      <c r="D1169" s="0" t="n">
        <v>14.9602</v>
      </c>
      <c r="E1169" s="0" t="n">
        <v>14.5613</v>
      </c>
      <c r="F1169" s="0" t="n">
        <v>4.109663</v>
      </c>
      <c r="G1169" s="0" t="n">
        <v>4.243362</v>
      </c>
      <c r="H1169" s="0" t="n">
        <v>33.3697</v>
      </c>
      <c r="I1169" s="0" t="n">
        <v>34.9418</v>
      </c>
      <c r="J1169" s="0" t="n">
        <v>8.015</v>
      </c>
      <c r="K1169" s="0" t="n">
        <v>4.53844</v>
      </c>
      <c r="L1169" s="0" t="n">
        <v>55.18767</v>
      </c>
      <c r="M1169" s="0" t="n">
        <v>0.9127</v>
      </c>
      <c r="N1169" s="0" t="n">
        <v>0</v>
      </c>
      <c r="O1169" s="0" t="n">
        <v>51.87128</v>
      </c>
      <c r="P1169" s="0" t="n">
        <v>2.93882</v>
      </c>
      <c r="Q1169" s="0" t="n">
        <v>0.01005</v>
      </c>
      <c r="R1169" s="0" t="n">
        <v>0</v>
      </c>
      <c r="S1169" s="0" t="n">
        <v>1.4432</v>
      </c>
      <c r="T1169" s="0" t="n">
        <v>1.6911</v>
      </c>
      <c r="U1169" s="0" t="n">
        <v>0</v>
      </c>
      <c r="V1169" s="2" t="n">
        <v>0.0081896</v>
      </c>
      <c r="W1169" s="2" t="n">
        <v>2192.5</v>
      </c>
      <c r="X1169" s="2" t="n">
        <v>0.17956</v>
      </c>
      <c r="Y1169" s="2" t="n">
        <v>0</v>
      </c>
    </row>
    <row r="1170" customFormat="false" ht="12.75" hidden="false" customHeight="false" outlineLevel="0" collapsed="false">
      <c r="B1170" s="0" t="n">
        <v>22.567</v>
      </c>
      <c r="C1170" s="0" t="n">
        <v>22.368</v>
      </c>
      <c r="D1170" s="0" t="n">
        <v>14.9592</v>
      </c>
      <c r="E1170" s="0" t="n">
        <v>14.5562</v>
      </c>
      <c r="F1170" s="0" t="n">
        <v>4.109856</v>
      </c>
      <c r="G1170" s="0" t="n">
        <v>4.243474</v>
      </c>
      <c r="H1170" s="0" t="n">
        <v>33.3724</v>
      </c>
      <c r="I1170" s="0" t="n">
        <v>34.9474</v>
      </c>
      <c r="J1170" s="0" t="n">
        <v>8.015</v>
      </c>
      <c r="K1170" s="0" t="n">
        <v>4.53206</v>
      </c>
      <c r="L1170" s="0" t="n">
        <v>55.10987</v>
      </c>
      <c r="M1170" s="0" t="n">
        <v>0.91</v>
      </c>
      <c r="N1170" s="0" t="n">
        <v>0</v>
      </c>
      <c r="O1170" s="0" t="n">
        <v>51.87128</v>
      </c>
      <c r="P1170" s="0" t="n">
        <v>2.93882</v>
      </c>
      <c r="Q1170" s="0" t="n">
        <v>0.01006</v>
      </c>
      <c r="R1170" s="0" t="n">
        <v>0</v>
      </c>
      <c r="S1170" s="0" t="n">
        <v>1.442</v>
      </c>
      <c r="T1170" s="0" t="n">
        <v>1.6899</v>
      </c>
      <c r="U1170" s="0" t="n">
        <v>0</v>
      </c>
      <c r="V1170" s="2" t="n">
        <v>0.0081623</v>
      </c>
      <c r="W1170" s="2" t="n">
        <v>2190.5</v>
      </c>
      <c r="X1170" s="2" t="n">
        <v>0.1788</v>
      </c>
      <c r="Y1170" s="2" t="n">
        <v>0</v>
      </c>
    </row>
    <row r="1171" customFormat="false" ht="12.75" hidden="false" customHeight="false" outlineLevel="0" collapsed="false">
      <c r="B1171" s="0" t="n">
        <v>22.599</v>
      </c>
      <c r="C1171" s="0" t="n">
        <v>22.4</v>
      </c>
      <c r="D1171" s="0" t="n">
        <v>14.9603</v>
      </c>
      <c r="E1171" s="0" t="n">
        <v>14.5572</v>
      </c>
      <c r="F1171" s="0" t="n">
        <v>4.109974</v>
      </c>
      <c r="G1171" s="0" t="n">
        <v>4.243513</v>
      </c>
      <c r="H1171" s="0" t="n">
        <v>33.3725</v>
      </c>
      <c r="I1171" s="0" t="n">
        <v>34.9468</v>
      </c>
      <c r="J1171" s="0" t="n">
        <v>8.015</v>
      </c>
      <c r="K1171" s="0" t="n">
        <v>4.5321</v>
      </c>
      <c r="L1171" s="0" t="n">
        <v>55.11159</v>
      </c>
      <c r="M1171" s="0" t="n">
        <v>0.9073</v>
      </c>
      <c r="N1171" s="0" t="n">
        <v>0</v>
      </c>
      <c r="O1171" s="0" t="n">
        <v>51.87128</v>
      </c>
      <c r="P1171" s="0" t="n">
        <v>2.93882</v>
      </c>
      <c r="Q1171" s="0" t="n">
        <v>0.01007</v>
      </c>
      <c r="R1171" s="0" t="n">
        <v>0</v>
      </c>
      <c r="S1171" s="0" t="n">
        <v>1.442</v>
      </c>
      <c r="T1171" s="0" t="n">
        <v>1.6886</v>
      </c>
      <c r="U1171" s="0" t="n">
        <v>0</v>
      </c>
      <c r="V1171" s="2" t="n">
        <v>0.008093</v>
      </c>
      <c r="W1171" s="2" t="n">
        <v>2190.5</v>
      </c>
      <c r="X1171" s="2" t="n">
        <v>0.17728</v>
      </c>
      <c r="Y1171" s="2" t="n">
        <v>0</v>
      </c>
    </row>
    <row r="1172" customFormat="false" ht="12.75" hidden="false" customHeight="false" outlineLevel="0" collapsed="false">
      <c r="B1172" s="0" t="n">
        <v>22.631</v>
      </c>
      <c r="C1172" s="0" t="n">
        <v>22.432</v>
      </c>
      <c r="D1172" s="0" t="n">
        <v>14.9623</v>
      </c>
      <c r="E1172" s="0" t="n">
        <v>14.5642</v>
      </c>
      <c r="F1172" s="0" t="n">
        <v>4.110222</v>
      </c>
      <c r="G1172" s="0" t="n">
        <v>4.243657</v>
      </c>
      <c r="H1172" s="0" t="n">
        <v>33.373</v>
      </c>
      <c r="I1172" s="0" t="n">
        <v>34.9419</v>
      </c>
      <c r="J1172" s="0" t="n">
        <v>8.015</v>
      </c>
      <c r="K1172" s="0" t="n">
        <v>4.53156</v>
      </c>
      <c r="L1172" s="0" t="n">
        <v>55.10733</v>
      </c>
      <c r="M1172" s="0" t="n">
        <v>0.9046</v>
      </c>
      <c r="N1172" s="0" t="n">
        <v>0</v>
      </c>
      <c r="O1172" s="0" t="n">
        <v>51.87128</v>
      </c>
      <c r="P1172" s="0" t="n">
        <v>2.93882</v>
      </c>
      <c r="Q1172" s="0" t="n">
        <v>0.01008</v>
      </c>
      <c r="R1172" s="0" t="n">
        <v>0</v>
      </c>
      <c r="S1172" s="0" t="n">
        <v>1.442</v>
      </c>
      <c r="T1172" s="0" t="n">
        <v>1.6874</v>
      </c>
      <c r="U1172" s="0" t="n">
        <v>0</v>
      </c>
      <c r="V1172" s="2" t="n">
        <v>0.0080584</v>
      </c>
      <c r="W1172" s="2" t="n">
        <v>2190.5</v>
      </c>
      <c r="X1172" s="2" t="n">
        <v>0.17652</v>
      </c>
      <c r="Y1172" s="2" t="n">
        <v>0</v>
      </c>
    </row>
    <row r="1173" customFormat="false" ht="12.75" hidden="false" customHeight="false" outlineLevel="0" collapsed="false">
      <c r="B1173" s="0" t="n">
        <v>22.651</v>
      </c>
      <c r="C1173" s="0" t="n">
        <v>22.452</v>
      </c>
      <c r="D1173" s="0" t="n">
        <v>14.9636</v>
      </c>
      <c r="E1173" s="0" t="n">
        <v>14.5688</v>
      </c>
      <c r="F1173" s="0" t="n">
        <v>4.110542</v>
      </c>
      <c r="G1173" s="0" t="n">
        <v>4.243696</v>
      </c>
      <c r="H1173" s="0" t="n">
        <v>33.3748</v>
      </c>
      <c r="I1173" s="0" t="n">
        <v>34.9381</v>
      </c>
      <c r="J1173" s="0" t="n">
        <v>8.015</v>
      </c>
      <c r="K1173" s="0" t="n">
        <v>4.53152</v>
      </c>
      <c r="L1173" s="0" t="n">
        <v>55.10898</v>
      </c>
      <c r="M1173" s="0" t="n">
        <v>0.9019</v>
      </c>
      <c r="N1173" s="0" t="n">
        <v>0</v>
      </c>
      <c r="O1173" s="0" t="n">
        <v>51.87128</v>
      </c>
      <c r="P1173" s="0" t="n">
        <v>2.93882</v>
      </c>
      <c r="Q1173" s="0" t="n">
        <v>0.01009</v>
      </c>
      <c r="R1173" s="0" t="n">
        <v>0</v>
      </c>
      <c r="S1173" s="0" t="n">
        <v>1.442</v>
      </c>
      <c r="T1173" s="0" t="n">
        <v>1.6862</v>
      </c>
      <c r="U1173" s="0" t="n">
        <v>0</v>
      </c>
      <c r="V1173" s="2" t="n">
        <v>0.008024</v>
      </c>
      <c r="W1173" s="2" t="n">
        <v>2190.5</v>
      </c>
      <c r="X1173" s="2" t="n">
        <v>0.17577</v>
      </c>
      <c r="Y1173" s="2" t="n">
        <v>0</v>
      </c>
    </row>
    <row r="1174" customFormat="false" ht="12.75" hidden="false" customHeight="false" outlineLevel="0" collapsed="false">
      <c r="B1174" s="0" t="n">
        <v>22.684</v>
      </c>
      <c r="C1174" s="0" t="n">
        <v>22.484</v>
      </c>
      <c r="D1174" s="0" t="n">
        <v>14.966</v>
      </c>
      <c r="E1174" s="0" t="n">
        <v>14.5692</v>
      </c>
      <c r="F1174" s="0" t="n">
        <v>4.110861</v>
      </c>
      <c r="G1174" s="0" t="n">
        <v>4.24369</v>
      </c>
      <c r="H1174" s="0" t="n">
        <v>33.3756</v>
      </c>
      <c r="I1174" s="0" t="n">
        <v>34.9376</v>
      </c>
      <c r="J1174" s="0" t="n">
        <v>8.015</v>
      </c>
      <c r="K1174" s="0" t="n">
        <v>4.52596</v>
      </c>
      <c r="L1174" s="0" t="n">
        <v>55.04419</v>
      </c>
      <c r="M1174" s="0" t="n">
        <v>0.8992</v>
      </c>
      <c r="N1174" s="0" t="n">
        <v>0</v>
      </c>
      <c r="O1174" s="0" t="n">
        <v>51.87128</v>
      </c>
      <c r="P1174" s="0" t="n">
        <v>2.93882</v>
      </c>
      <c r="Q1174" s="0" t="n">
        <v>0.0101</v>
      </c>
      <c r="R1174" s="0" t="n">
        <v>0</v>
      </c>
      <c r="S1174" s="0" t="n">
        <v>1.4408</v>
      </c>
      <c r="T1174" s="0" t="n">
        <v>1.685</v>
      </c>
      <c r="U1174" s="0" t="n">
        <v>0</v>
      </c>
      <c r="V1174" s="2" t="n">
        <v>0.0079627</v>
      </c>
      <c r="W1174" s="2" t="n">
        <v>2188.6</v>
      </c>
      <c r="X1174" s="2" t="n">
        <v>0.17427</v>
      </c>
      <c r="Y1174" s="2" t="n">
        <v>0</v>
      </c>
    </row>
    <row r="1175" customFormat="false" ht="12.75" hidden="false" customHeight="false" outlineLevel="0" collapsed="false">
      <c r="B1175" s="0" t="n">
        <v>22.705</v>
      </c>
      <c r="C1175" s="0" t="n">
        <v>22.506</v>
      </c>
      <c r="D1175" s="0" t="n">
        <v>14.9691</v>
      </c>
      <c r="E1175" s="0" t="n">
        <v>14.5696</v>
      </c>
      <c r="F1175" s="0" t="n">
        <v>4.1112</v>
      </c>
      <c r="G1175" s="0" t="n">
        <v>4.243762</v>
      </c>
      <c r="H1175" s="0" t="n">
        <v>33.3761</v>
      </c>
      <c r="I1175" s="0" t="n">
        <v>34.9379</v>
      </c>
      <c r="J1175" s="0" t="n">
        <v>8.015</v>
      </c>
      <c r="K1175" s="0" t="n">
        <v>4.52589</v>
      </c>
      <c r="L1175" s="0" t="n">
        <v>55.04687</v>
      </c>
      <c r="M1175" s="0" t="n">
        <v>0.8992</v>
      </c>
      <c r="N1175" s="0" t="n">
        <v>0</v>
      </c>
      <c r="O1175" s="0" t="n">
        <v>51.87128</v>
      </c>
      <c r="P1175" s="0" t="n">
        <v>2.93882</v>
      </c>
      <c r="Q1175" s="0" t="n">
        <v>0.01012</v>
      </c>
      <c r="R1175" s="0" t="n">
        <v>0</v>
      </c>
      <c r="S1175" s="0" t="n">
        <v>1.4408</v>
      </c>
      <c r="T1175" s="0" t="n">
        <v>1.685</v>
      </c>
      <c r="U1175" s="0" t="n">
        <v>0</v>
      </c>
      <c r="V1175" s="2" t="n">
        <v>0.0079286</v>
      </c>
      <c r="W1175" s="2" t="n">
        <v>2188.6</v>
      </c>
      <c r="X1175" s="2" t="n">
        <v>0.17352</v>
      </c>
      <c r="Y1175" s="2" t="n">
        <v>0</v>
      </c>
    </row>
    <row r="1176" customFormat="false" ht="12.75" hidden="false" customHeight="false" outlineLevel="0" collapsed="false">
      <c r="B1176" s="0" t="n">
        <v>22.749</v>
      </c>
      <c r="C1176" s="0" t="n">
        <v>22.549</v>
      </c>
      <c r="D1176" s="0" t="n">
        <v>14.9721</v>
      </c>
      <c r="E1176" s="0" t="n">
        <v>14.5694</v>
      </c>
      <c r="F1176" s="0" t="n">
        <v>4.111441</v>
      </c>
      <c r="G1176" s="0" t="n">
        <v>4.243841</v>
      </c>
      <c r="H1176" s="0" t="n">
        <v>33.3756</v>
      </c>
      <c r="I1176" s="0" t="n">
        <v>34.9388</v>
      </c>
      <c r="J1176" s="0" t="n">
        <v>8.015</v>
      </c>
      <c r="K1176" s="0" t="n">
        <v>4.52742</v>
      </c>
      <c r="L1176" s="0" t="n">
        <v>55.06865</v>
      </c>
      <c r="M1176" s="0" t="n">
        <v>0.8992</v>
      </c>
      <c r="N1176" s="0" t="n">
        <v>0</v>
      </c>
      <c r="O1176" s="0" t="n">
        <v>51.87128</v>
      </c>
      <c r="P1176" s="0" t="n">
        <v>2.93882</v>
      </c>
      <c r="Q1176" s="0" t="n">
        <v>0.01013</v>
      </c>
      <c r="R1176" s="0" t="n">
        <v>0</v>
      </c>
      <c r="S1176" s="0" t="n">
        <v>1.4408</v>
      </c>
      <c r="T1176" s="0" t="n">
        <v>1.685</v>
      </c>
      <c r="U1176" s="0" t="n">
        <v>0</v>
      </c>
      <c r="V1176" s="2" t="n">
        <v>0.0078873</v>
      </c>
      <c r="W1176" s="2" t="n">
        <v>2190.5</v>
      </c>
      <c r="X1176" s="2" t="n">
        <v>0.17278</v>
      </c>
      <c r="Y1176" s="2" t="n">
        <v>0</v>
      </c>
    </row>
    <row r="1177" customFormat="false" ht="12.75" hidden="false" customHeight="false" outlineLevel="0" collapsed="false">
      <c r="B1177" s="0" t="n">
        <v>22.77</v>
      </c>
      <c r="C1177" s="0" t="n">
        <v>22.569</v>
      </c>
      <c r="D1177" s="0" t="n">
        <v>14.9762</v>
      </c>
      <c r="E1177" s="0" t="n">
        <v>14.5691</v>
      </c>
      <c r="F1177" s="0" t="n">
        <v>4.111693</v>
      </c>
      <c r="G1177" s="0" t="n">
        <v>4.243913</v>
      </c>
      <c r="H1177" s="0" t="n">
        <v>33.3744</v>
      </c>
      <c r="I1177" s="0" t="n">
        <v>34.9398</v>
      </c>
      <c r="J1177" s="0" t="n">
        <v>8.015</v>
      </c>
      <c r="K1177" s="0" t="n">
        <v>4.52841</v>
      </c>
      <c r="L1177" s="0" t="n">
        <v>55.0848</v>
      </c>
      <c r="M1177" s="0" t="n">
        <v>0.8992</v>
      </c>
      <c r="N1177" s="0" t="n">
        <v>0</v>
      </c>
      <c r="O1177" s="0" t="n">
        <v>51.87128</v>
      </c>
      <c r="P1177" s="0" t="n">
        <v>2.93882</v>
      </c>
      <c r="Q1177" s="0" t="n">
        <v>0.01014</v>
      </c>
      <c r="R1177" s="0" t="n">
        <v>0</v>
      </c>
      <c r="S1177" s="0" t="n">
        <v>1.4408</v>
      </c>
      <c r="T1177" s="0" t="n">
        <v>1.685</v>
      </c>
      <c r="U1177" s="0" t="n">
        <v>0</v>
      </c>
      <c r="V1177" s="2" t="n">
        <v>0.0078267</v>
      </c>
      <c r="W1177" s="2" t="n">
        <v>2188.6</v>
      </c>
      <c r="X1177" s="2" t="n">
        <v>0.17129</v>
      </c>
      <c r="Y1177" s="2" t="n">
        <v>0</v>
      </c>
    </row>
    <row r="1178" customFormat="false" ht="12.75" hidden="false" customHeight="false" outlineLevel="0" collapsed="false">
      <c r="B1178" s="0" t="n">
        <v>22.781</v>
      </c>
      <c r="C1178" s="0" t="n">
        <v>22.581</v>
      </c>
      <c r="D1178" s="0" t="n">
        <v>14.9796</v>
      </c>
      <c r="E1178" s="0" t="n">
        <v>14.5713</v>
      </c>
      <c r="F1178" s="0" t="n">
        <v>4.111855</v>
      </c>
      <c r="G1178" s="0" t="n">
        <v>4.244057</v>
      </c>
      <c r="H1178" s="0" t="n">
        <v>33.373</v>
      </c>
      <c r="I1178" s="0" t="n">
        <v>34.9391</v>
      </c>
      <c r="J1178" s="0" t="n">
        <v>8.015</v>
      </c>
      <c r="K1178" s="0" t="n">
        <v>4.52199</v>
      </c>
      <c r="L1178" s="0" t="n">
        <v>55.00989</v>
      </c>
      <c r="M1178" s="0" t="n">
        <v>0.9019</v>
      </c>
      <c r="N1178" s="0" t="n">
        <v>0</v>
      </c>
      <c r="O1178" s="0" t="n">
        <v>51.87128</v>
      </c>
      <c r="P1178" s="0" t="n">
        <v>2.93882</v>
      </c>
      <c r="Q1178" s="0" t="n">
        <v>0.01015</v>
      </c>
      <c r="R1178" s="0" t="n">
        <v>0</v>
      </c>
      <c r="S1178" s="0" t="n">
        <v>1.4396</v>
      </c>
      <c r="T1178" s="0" t="n">
        <v>1.6862</v>
      </c>
      <c r="U1178" s="0" t="n">
        <v>0</v>
      </c>
      <c r="V1178" s="2" t="n">
        <v>0.0077929</v>
      </c>
      <c r="W1178" s="2" t="n">
        <v>2188.6</v>
      </c>
      <c r="X1178" s="2" t="n">
        <v>0.17055</v>
      </c>
      <c r="Y1178" s="2" t="n">
        <v>0</v>
      </c>
    </row>
    <row r="1179" customFormat="false" ht="12.75" hidden="false" customHeight="false" outlineLevel="0" collapsed="false">
      <c r="B1179" s="0" t="n">
        <v>22.834</v>
      </c>
      <c r="C1179" s="0" t="n">
        <v>22.633</v>
      </c>
      <c r="D1179" s="0" t="n">
        <v>14.9833</v>
      </c>
      <c r="E1179" s="0" t="n">
        <v>14.574</v>
      </c>
      <c r="F1179" s="0" t="n">
        <v>4.112036</v>
      </c>
      <c r="G1179" s="0" t="n">
        <v>4.244018</v>
      </c>
      <c r="H1179" s="0" t="n">
        <v>33.3714</v>
      </c>
      <c r="I1179" s="0" t="n">
        <v>34.9363</v>
      </c>
      <c r="J1179" s="0" t="n">
        <v>8.015</v>
      </c>
      <c r="K1179" s="0" t="n">
        <v>4.52209</v>
      </c>
      <c r="L1179" s="0" t="n">
        <v>55.01477</v>
      </c>
      <c r="M1179" s="0" t="n">
        <v>0.9073</v>
      </c>
      <c r="N1179" s="0" t="n">
        <v>0</v>
      </c>
      <c r="O1179" s="0" t="n">
        <v>51.87128</v>
      </c>
      <c r="P1179" s="0" t="n">
        <v>2.93882</v>
      </c>
      <c r="Q1179" s="0" t="n">
        <v>0.01016</v>
      </c>
      <c r="R1179" s="0" t="n">
        <v>0</v>
      </c>
      <c r="S1179" s="0" t="n">
        <v>1.4396</v>
      </c>
      <c r="T1179" s="0" t="n">
        <v>1.6886</v>
      </c>
      <c r="U1179" s="0" t="n">
        <v>0</v>
      </c>
      <c r="V1179" s="2" t="n">
        <v>0.0077522</v>
      </c>
      <c r="W1179" s="2" t="n">
        <v>2190.5</v>
      </c>
      <c r="X1179" s="2" t="n">
        <v>0.16981</v>
      </c>
      <c r="Y1179" s="2" t="n">
        <v>0</v>
      </c>
    </row>
    <row r="1180" customFormat="false" ht="12.75" hidden="false" customHeight="false" outlineLevel="0" collapsed="false">
      <c r="B1180" s="0" t="n">
        <v>22.845</v>
      </c>
      <c r="C1180" s="0" t="n">
        <v>22.644</v>
      </c>
      <c r="D1180" s="0" t="n">
        <v>14.9874</v>
      </c>
      <c r="E1180" s="0" t="n">
        <v>14.5755</v>
      </c>
      <c r="F1180" s="0" t="n">
        <v>4.112194</v>
      </c>
      <c r="G1180" s="0" t="n">
        <v>4.244096</v>
      </c>
      <c r="H1180" s="0" t="n">
        <v>33.3693</v>
      </c>
      <c r="I1180" s="0" t="n">
        <v>34.9356</v>
      </c>
      <c r="J1180" s="0" t="n">
        <v>8.015</v>
      </c>
      <c r="K1180" s="0" t="n">
        <v>4.52167</v>
      </c>
      <c r="L1180" s="0" t="n">
        <v>55.01338</v>
      </c>
      <c r="M1180" s="0" t="n">
        <v>0.9073</v>
      </c>
      <c r="N1180" s="0" t="n">
        <v>0</v>
      </c>
      <c r="O1180" s="0" t="n">
        <v>51.87128</v>
      </c>
      <c r="P1180" s="0" t="n">
        <v>2.93882</v>
      </c>
      <c r="Q1180" s="0" t="n">
        <v>0.01017</v>
      </c>
      <c r="R1180" s="0" t="n">
        <v>0</v>
      </c>
      <c r="S1180" s="0" t="n">
        <v>1.4396</v>
      </c>
      <c r="T1180" s="0" t="n">
        <v>1.6886</v>
      </c>
      <c r="U1180" s="0" t="n">
        <v>0</v>
      </c>
      <c r="V1180" s="2" t="n">
        <v>0.0077186</v>
      </c>
      <c r="W1180" s="2" t="n">
        <v>2190.5</v>
      </c>
      <c r="X1180" s="2" t="n">
        <v>0.16908</v>
      </c>
      <c r="Y1180" s="2" t="n">
        <v>0</v>
      </c>
    </row>
    <row r="1181" customFormat="false" ht="12.75" hidden="false" customHeight="false" outlineLevel="0" collapsed="false">
      <c r="B1181" s="0" t="n">
        <v>22.877</v>
      </c>
      <c r="C1181" s="0" t="n">
        <v>22.676</v>
      </c>
      <c r="D1181" s="0" t="n">
        <v>14.9903</v>
      </c>
      <c r="E1181" s="0" t="n">
        <v>14.5774</v>
      </c>
      <c r="F1181" s="0" t="n">
        <v>4.112351</v>
      </c>
      <c r="G1181" s="0" t="n">
        <v>4.244018</v>
      </c>
      <c r="H1181" s="0" t="n">
        <v>33.3683</v>
      </c>
      <c r="I1181" s="0" t="n">
        <v>34.9332</v>
      </c>
      <c r="J1181" s="0" t="n">
        <v>8.015</v>
      </c>
      <c r="K1181" s="0" t="n">
        <v>4.51484</v>
      </c>
      <c r="L1181" s="0" t="n">
        <v>54.93313</v>
      </c>
      <c r="M1181" s="0" t="n">
        <v>0.91</v>
      </c>
      <c r="N1181" s="0" t="n">
        <v>0</v>
      </c>
      <c r="O1181" s="0" t="n">
        <v>51.87126</v>
      </c>
      <c r="P1181" s="0" t="n">
        <v>2.9388</v>
      </c>
      <c r="Q1181" s="0" t="n">
        <v>0.01019</v>
      </c>
      <c r="R1181" s="0" t="n">
        <v>0</v>
      </c>
      <c r="S1181" s="0" t="n">
        <v>1.4383</v>
      </c>
      <c r="T1181" s="0" t="n">
        <v>1.6899</v>
      </c>
      <c r="U1181" s="0" t="n">
        <v>0</v>
      </c>
      <c r="V1181" s="2" t="n">
        <v>0.0076518</v>
      </c>
      <c r="W1181" s="2" t="n">
        <v>2190.5</v>
      </c>
      <c r="X1181" s="2" t="n">
        <v>0.16762</v>
      </c>
      <c r="Y1181" s="2" t="n">
        <v>0</v>
      </c>
    </row>
    <row r="1182" customFormat="false" ht="12.75" hidden="false" customHeight="false" outlineLevel="0" collapsed="false">
      <c r="B1182" s="0" t="n">
        <v>22.899</v>
      </c>
      <c r="C1182" s="0" t="n">
        <v>22.698</v>
      </c>
      <c r="D1182" s="0" t="n">
        <v>14.9936</v>
      </c>
      <c r="E1182" s="0" t="n">
        <v>14.5772</v>
      </c>
      <c r="F1182" s="0" t="n">
        <v>4.112541</v>
      </c>
      <c r="G1182" s="0" t="n">
        <v>4.244168</v>
      </c>
      <c r="H1182" s="0" t="n">
        <v>33.3672</v>
      </c>
      <c r="I1182" s="0" t="n">
        <v>34.9347</v>
      </c>
      <c r="J1182" s="0" t="n">
        <v>8.014</v>
      </c>
      <c r="K1182" s="0" t="n">
        <v>4.51451</v>
      </c>
      <c r="L1182" s="0" t="n">
        <v>54.9323</v>
      </c>
      <c r="M1182" s="0" t="n">
        <v>0.91</v>
      </c>
      <c r="N1182" s="0" t="n">
        <v>0</v>
      </c>
      <c r="O1182" s="0" t="n">
        <v>51.87126</v>
      </c>
      <c r="P1182" s="0" t="n">
        <v>2.9388</v>
      </c>
      <c r="Q1182" s="0" t="n">
        <v>0.0102</v>
      </c>
      <c r="R1182" s="0" t="n">
        <v>0</v>
      </c>
      <c r="S1182" s="0" t="n">
        <v>1.4383</v>
      </c>
      <c r="T1182" s="0" t="n">
        <v>1.6899</v>
      </c>
      <c r="U1182" s="0" t="n">
        <v>0</v>
      </c>
      <c r="V1182" s="2" t="n">
        <v>0.0076254</v>
      </c>
      <c r="W1182" s="2" t="n">
        <v>2188.6</v>
      </c>
      <c r="X1182" s="2" t="n">
        <v>0.16689</v>
      </c>
      <c r="Y1182" s="2" t="n">
        <v>0</v>
      </c>
    </row>
    <row r="1183" customFormat="false" ht="12.75" hidden="false" customHeight="false" outlineLevel="0" collapsed="false">
      <c r="B1183" s="0" t="n">
        <v>22.92</v>
      </c>
      <c r="C1183" s="0" t="n">
        <v>22.718</v>
      </c>
      <c r="D1183" s="0" t="n">
        <v>14.9966</v>
      </c>
      <c r="E1183" s="0" t="n">
        <v>14.5772</v>
      </c>
      <c r="F1183" s="0" t="n">
        <v>4.112769</v>
      </c>
      <c r="G1183" s="0" t="n">
        <v>4.244241</v>
      </c>
      <c r="H1183" s="0" t="n">
        <v>33.3666</v>
      </c>
      <c r="I1183" s="0" t="n">
        <v>34.9354</v>
      </c>
      <c r="J1183" s="0" t="n">
        <v>8.014</v>
      </c>
      <c r="K1183" s="0" t="n">
        <v>4.51369</v>
      </c>
      <c r="L1183" s="0" t="n">
        <v>54.92549</v>
      </c>
      <c r="M1183" s="0" t="n">
        <v>0.91</v>
      </c>
      <c r="N1183" s="0" t="n">
        <v>0</v>
      </c>
      <c r="O1183" s="0" t="n">
        <v>51.87126</v>
      </c>
      <c r="P1183" s="0" t="n">
        <v>2.9388</v>
      </c>
      <c r="Q1183" s="0" t="n">
        <v>0.01021</v>
      </c>
      <c r="R1183" s="0" t="n">
        <v>0</v>
      </c>
      <c r="S1183" s="0" t="n">
        <v>1.4383</v>
      </c>
      <c r="T1183" s="0" t="n">
        <v>1.6899</v>
      </c>
      <c r="U1183" s="0" t="n">
        <v>0</v>
      </c>
      <c r="V1183" s="2" t="n">
        <v>0.0075922</v>
      </c>
      <c r="W1183" s="2" t="n">
        <v>2188.6</v>
      </c>
      <c r="X1183" s="2" t="n">
        <v>0.16616</v>
      </c>
      <c r="Y1183" s="2" t="n">
        <v>0</v>
      </c>
    </row>
    <row r="1184" customFormat="false" ht="12.75" hidden="false" customHeight="false" outlineLevel="0" collapsed="false">
      <c r="B1184" s="0" t="n">
        <v>22.952</v>
      </c>
      <c r="C1184" s="0" t="n">
        <v>22.75</v>
      </c>
      <c r="D1184" s="0" t="n">
        <v>14.9983</v>
      </c>
      <c r="E1184" s="0" t="n">
        <v>14.5789</v>
      </c>
      <c r="F1184" s="0" t="n">
        <v>4.112998</v>
      </c>
      <c r="G1184" s="0" t="n">
        <v>4.244359</v>
      </c>
      <c r="H1184" s="0" t="n">
        <v>33.3673</v>
      </c>
      <c r="I1184" s="0" t="n">
        <v>34.9349</v>
      </c>
      <c r="J1184" s="0" t="n">
        <v>8.014</v>
      </c>
      <c r="K1184" s="0" t="n">
        <v>4.51448</v>
      </c>
      <c r="L1184" s="0" t="n">
        <v>54.93718</v>
      </c>
      <c r="M1184" s="0" t="n">
        <v>0.91</v>
      </c>
      <c r="N1184" s="0" t="n">
        <v>0</v>
      </c>
      <c r="O1184" s="0" t="n">
        <v>51.87126</v>
      </c>
      <c r="P1184" s="0" t="n">
        <v>2.9388</v>
      </c>
      <c r="Q1184" s="0" t="n">
        <v>0.01022</v>
      </c>
      <c r="R1184" s="0" t="n">
        <v>0</v>
      </c>
      <c r="S1184" s="0" t="n">
        <v>1.4383</v>
      </c>
      <c r="T1184" s="0" t="n">
        <v>1.6899</v>
      </c>
      <c r="U1184" s="0" t="n">
        <v>0</v>
      </c>
      <c r="V1184" s="2" t="n">
        <v>0.0075522</v>
      </c>
      <c r="W1184" s="2" t="n">
        <v>2190.5</v>
      </c>
      <c r="X1184" s="2" t="n">
        <v>0.16544</v>
      </c>
      <c r="Y1184" s="2" t="n">
        <v>0</v>
      </c>
    </row>
    <row r="1185" customFormat="false" ht="12.75" hidden="false" customHeight="false" outlineLevel="0" collapsed="false">
      <c r="B1185" s="0" t="n">
        <v>22.974</v>
      </c>
      <c r="C1185" s="0" t="n">
        <v>22.772</v>
      </c>
      <c r="D1185" s="0" t="n">
        <v>14.9982</v>
      </c>
      <c r="E1185" s="0" t="n">
        <v>14.5796</v>
      </c>
      <c r="F1185" s="0" t="n">
        <v>4.113199</v>
      </c>
      <c r="G1185" s="0" t="n">
        <v>4.244496</v>
      </c>
      <c r="H1185" s="0" t="n">
        <v>33.3692</v>
      </c>
      <c r="I1185" s="0" t="n">
        <v>34.9356</v>
      </c>
      <c r="J1185" s="0" t="n">
        <v>8.014</v>
      </c>
      <c r="K1185" s="0" t="n">
        <v>4.5149</v>
      </c>
      <c r="L1185" s="0" t="n">
        <v>54.94281</v>
      </c>
      <c r="M1185" s="0" t="n">
        <v>0.91</v>
      </c>
      <c r="N1185" s="0" t="n">
        <v>0</v>
      </c>
      <c r="O1185" s="0" t="n">
        <v>51.87126</v>
      </c>
      <c r="P1185" s="0" t="n">
        <v>2.9388</v>
      </c>
      <c r="Q1185" s="0" t="n">
        <v>0.01023</v>
      </c>
      <c r="R1185" s="0" t="n">
        <v>0</v>
      </c>
      <c r="S1185" s="0" t="n">
        <v>1.4383</v>
      </c>
      <c r="T1185" s="0" t="n">
        <v>1.6899</v>
      </c>
      <c r="U1185" s="0" t="n">
        <v>0</v>
      </c>
      <c r="V1185" s="2" t="n">
        <v>0.0075261</v>
      </c>
      <c r="W1185" s="2" t="n">
        <v>2188.6</v>
      </c>
      <c r="X1185" s="2" t="n">
        <v>0.16471</v>
      </c>
      <c r="Y1185" s="2" t="n">
        <v>0</v>
      </c>
    </row>
    <row r="1186" customFormat="false" ht="12.75" hidden="false" customHeight="false" outlineLevel="0" collapsed="false">
      <c r="B1186" s="0" t="n">
        <v>23.006</v>
      </c>
      <c r="C1186" s="0" t="n">
        <v>22.803</v>
      </c>
      <c r="D1186" s="0" t="n">
        <v>14.9969</v>
      </c>
      <c r="E1186" s="0" t="n">
        <v>14.5804</v>
      </c>
      <c r="F1186" s="0" t="n">
        <v>4.113313</v>
      </c>
      <c r="G1186" s="0" t="n">
        <v>4.24468</v>
      </c>
      <c r="H1186" s="0" t="n">
        <v>33.3713</v>
      </c>
      <c r="I1186" s="0" t="n">
        <v>34.9365</v>
      </c>
      <c r="J1186" s="0" t="n">
        <v>8.014</v>
      </c>
      <c r="K1186" s="0" t="n">
        <v>4.51591</v>
      </c>
      <c r="L1186" s="0" t="n">
        <v>54.95448</v>
      </c>
      <c r="M1186" s="0" t="n">
        <v>0.91</v>
      </c>
      <c r="N1186" s="0" t="n">
        <v>0</v>
      </c>
      <c r="O1186" s="0" t="n">
        <v>51.87126</v>
      </c>
      <c r="P1186" s="0" t="n">
        <v>2.9388</v>
      </c>
      <c r="Q1186" s="0" t="n">
        <v>0.01024</v>
      </c>
      <c r="R1186" s="0" t="n">
        <v>0</v>
      </c>
      <c r="S1186" s="0" t="n">
        <v>1.4383</v>
      </c>
      <c r="T1186" s="0" t="n">
        <v>1.6899</v>
      </c>
      <c r="U1186" s="0" t="n">
        <v>0</v>
      </c>
      <c r="V1186" s="2" t="n">
        <v>0.0074931</v>
      </c>
      <c r="W1186" s="2" t="n">
        <v>2188.6</v>
      </c>
      <c r="X1186" s="2" t="n">
        <v>0.16399</v>
      </c>
      <c r="Y1186" s="2" t="n">
        <v>0</v>
      </c>
    </row>
    <row r="1187" customFormat="false" ht="12.75" hidden="false" customHeight="false" outlineLevel="0" collapsed="false">
      <c r="B1187" s="0" t="n">
        <v>23.016</v>
      </c>
      <c r="C1187" s="0" t="n">
        <v>22.814</v>
      </c>
      <c r="D1187" s="0" t="n">
        <v>14.9958</v>
      </c>
      <c r="E1187" s="0" t="n">
        <v>14.5808</v>
      </c>
      <c r="F1187" s="0" t="n">
        <v>4.113408</v>
      </c>
      <c r="G1187" s="0" t="n">
        <v>4.244752</v>
      </c>
      <c r="H1187" s="0" t="n">
        <v>33.3731</v>
      </c>
      <c r="I1187" s="0" t="n">
        <v>34.9368</v>
      </c>
      <c r="J1187" s="0" t="n">
        <v>8.014</v>
      </c>
      <c r="K1187" s="0" t="n">
        <v>4.51741</v>
      </c>
      <c r="L1187" s="0" t="n">
        <v>54.97199</v>
      </c>
      <c r="M1187" s="0" t="n">
        <v>0.91</v>
      </c>
      <c r="N1187" s="0" t="n">
        <v>0</v>
      </c>
      <c r="O1187" s="0" t="n">
        <v>51.87126</v>
      </c>
      <c r="P1187" s="0" t="n">
        <v>2.9388</v>
      </c>
      <c r="Q1187" s="0" t="n">
        <v>0.01025</v>
      </c>
      <c r="R1187" s="0" t="n">
        <v>0</v>
      </c>
      <c r="S1187" s="0" t="n">
        <v>1.4383</v>
      </c>
      <c r="T1187" s="0" t="n">
        <v>1.6899</v>
      </c>
      <c r="U1187" s="0" t="n">
        <v>0</v>
      </c>
      <c r="V1187" s="2" t="n">
        <v>0.0074603</v>
      </c>
      <c r="W1187" s="2" t="n">
        <v>2188.6</v>
      </c>
      <c r="X1187" s="2" t="n">
        <v>0.16327</v>
      </c>
      <c r="Y1187" s="2" t="n">
        <v>0</v>
      </c>
    </row>
    <row r="1188" customFormat="false" ht="12.75" hidden="false" customHeight="false" outlineLevel="0" collapsed="false">
      <c r="B1188" s="0" t="n">
        <v>23.038</v>
      </c>
      <c r="C1188" s="0" t="n">
        <v>22.835</v>
      </c>
      <c r="D1188" s="0" t="n">
        <v>14.9954</v>
      </c>
      <c r="E1188" s="0" t="n">
        <v>14.5804</v>
      </c>
      <c r="F1188" s="0" t="n">
        <v>4.113507</v>
      </c>
      <c r="G1188" s="0" t="n">
        <v>4.244936</v>
      </c>
      <c r="H1188" s="0" t="n">
        <v>33.3743</v>
      </c>
      <c r="I1188" s="0" t="n">
        <v>34.9389</v>
      </c>
      <c r="J1188" s="0" t="n">
        <v>8.014</v>
      </c>
      <c r="K1188" s="0" t="n">
        <v>4.51134</v>
      </c>
      <c r="L1188" s="0" t="n">
        <v>54.89812</v>
      </c>
      <c r="M1188" s="0" t="n">
        <v>0.9127</v>
      </c>
      <c r="N1188" s="0" t="n">
        <v>0</v>
      </c>
      <c r="O1188" s="0" t="n">
        <v>51.87126</v>
      </c>
      <c r="P1188" s="0" t="n">
        <v>2.9388</v>
      </c>
      <c r="Q1188" s="0" t="n">
        <v>0.01027</v>
      </c>
      <c r="R1188" s="0" t="n">
        <v>0</v>
      </c>
      <c r="S1188" s="0" t="n">
        <v>1.4371</v>
      </c>
      <c r="T1188" s="0" t="n">
        <v>1.6911</v>
      </c>
      <c r="U1188" s="0" t="n">
        <v>0</v>
      </c>
      <c r="V1188" s="2" t="n">
        <v>0.0074141</v>
      </c>
      <c r="W1188" s="2" t="n">
        <v>2192.5</v>
      </c>
      <c r="X1188" s="2" t="n">
        <v>0.16256</v>
      </c>
      <c r="Y1188" s="2" t="n">
        <v>0</v>
      </c>
    </row>
    <row r="1189" customFormat="false" ht="12.75" hidden="false" customHeight="false" outlineLevel="0" collapsed="false">
      <c r="B1189" s="0" t="n">
        <v>23.06</v>
      </c>
      <c r="C1189" s="0" t="n">
        <v>22.857</v>
      </c>
      <c r="D1189" s="0" t="n">
        <v>14.9951</v>
      </c>
      <c r="E1189" s="0" t="n">
        <v>14.5804</v>
      </c>
      <c r="F1189" s="0" t="n">
        <v>4.113597</v>
      </c>
      <c r="G1189" s="0" t="n">
        <v>4.245113</v>
      </c>
      <c r="H1189" s="0" t="n">
        <v>33.3754</v>
      </c>
      <c r="I1189" s="0" t="n">
        <v>34.9405</v>
      </c>
      <c r="J1189" s="0" t="n">
        <v>8.014</v>
      </c>
      <c r="K1189" s="0" t="n">
        <v>4.51976</v>
      </c>
      <c r="L1189" s="0" t="n">
        <v>55.0007</v>
      </c>
      <c r="M1189" s="0" t="n">
        <v>0.9127</v>
      </c>
      <c r="N1189" s="0" t="n">
        <v>0</v>
      </c>
      <c r="O1189" s="0" t="n">
        <v>51.87126</v>
      </c>
      <c r="P1189" s="0" t="n">
        <v>2.9388</v>
      </c>
      <c r="Q1189" s="0" t="n">
        <v>0.01028</v>
      </c>
      <c r="R1189" s="0" t="n">
        <v>0</v>
      </c>
      <c r="S1189" s="0" t="n">
        <v>1.4383</v>
      </c>
      <c r="T1189" s="0" t="n">
        <v>1.6911</v>
      </c>
      <c r="U1189" s="0" t="n">
        <v>0</v>
      </c>
      <c r="V1189" s="2" t="n">
        <v>0.0073815</v>
      </c>
      <c r="W1189" s="2" t="n">
        <v>2192.5</v>
      </c>
      <c r="X1189" s="2" t="n">
        <v>0.16184</v>
      </c>
      <c r="Y1189" s="2" t="n">
        <v>0</v>
      </c>
    </row>
    <row r="1190" customFormat="false" ht="12.75" hidden="false" customHeight="false" outlineLevel="0" collapsed="false">
      <c r="B1190" s="0" t="n">
        <v>23.092</v>
      </c>
      <c r="C1190" s="0" t="n">
        <v>22.889</v>
      </c>
      <c r="D1190" s="0" t="n">
        <v>14.9954</v>
      </c>
      <c r="E1190" s="0" t="n">
        <v>14.5811</v>
      </c>
      <c r="F1190" s="0" t="n">
        <v>4.113716</v>
      </c>
      <c r="G1190" s="0" t="n">
        <v>4.245336</v>
      </c>
      <c r="H1190" s="0" t="n">
        <v>33.3762</v>
      </c>
      <c r="I1190" s="0" t="n">
        <v>34.9419</v>
      </c>
      <c r="J1190" s="0" t="n">
        <v>8.014</v>
      </c>
      <c r="K1190" s="0" t="n">
        <v>4.52264</v>
      </c>
      <c r="L1190" s="0" t="n">
        <v>55.03632</v>
      </c>
      <c r="M1190" s="0" t="n">
        <v>0.9182</v>
      </c>
      <c r="N1190" s="0" t="n">
        <v>0</v>
      </c>
      <c r="O1190" s="0" t="n">
        <v>51.87126</v>
      </c>
      <c r="P1190" s="0" t="n">
        <v>2.9388</v>
      </c>
      <c r="Q1190" s="0" t="n">
        <v>0.01029</v>
      </c>
      <c r="R1190" s="0" t="n">
        <v>0</v>
      </c>
      <c r="S1190" s="0" t="n">
        <v>1.4383</v>
      </c>
      <c r="T1190" s="0" t="n">
        <v>1.6935</v>
      </c>
      <c r="U1190" s="0" t="n">
        <v>0</v>
      </c>
      <c r="V1190" s="2" t="n">
        <v>0.0073815</v>
      </c>
      <c r="W1190" s="2" t="n">
        <v>2192.5</v>
      </c>
      <c r="X1190" s="2" t="n">
        <v>0.16184</v>
      </c>
      <c r="Y1190" s="2" t="n">
        <v>0</v>
      </c>
    </row>
    <row r="1191" customFormat="false" ht="12.75" hidden="false" customHeight="false" outlineLevel="0" collapsed="false">
      <c r="B1191" s="0" t="n">
        <v>23.114</v>
      </c>
      <c r="C1191" s="0" t="n">
        <v>22.91</v>
      </c>
      <c r="D1191" s="0" t="n">
        <v>14.9965</v>
      </c>
      <c r="E1191" s="0" t="n">
        <v>14.5828</v>
      </c>
      <c r="F1191" s="0" t="n">
        <v>4.113775</v>
      </c>
      <c r="G1191" s="0" t="n">
        <v>4.24552</v>
      </c>
      <c r="H1191" s="0" t="n">
        <v>33.3758</v>
      </c>
      <c r="I1191" s="0" t="n">
        <v>34.942</v>
      </c>
      <c r="J1191" s="0" t="n">
        <v>8.014</v>
      </c>
      <c r="K1191" s="0" t="n">
        <v>4.51796</v>
      </c>
      <c r="L1191" s="0" t="n">
        <v>54.9804</v>
      </c>
      <c r="M1191" s="0" t="n">
        <v>0.9264</v>
      </c>
      <c r="N1191" s="0" t="n">
        <v>0</v>
      </c>
      <c r="O1191" s="0" t="n">
        <v>51.87126</v>
      </c>
      <c r="P1191" s="0" t="n">
        <v>2.9388</v>
      </c>
      <c r="Q1191" s="0" t="n">
        <v>0.0103</v>
      </c>
      <c r="R1191" s="0" t="n">
        <v>0</v>
      </c>
      <c r="S1191" s="0" t="n">
        <v>1.4371</v>
      </c>
      <c r="T1191" s="0" t="n">
        <v>1.6972</v>
      </c>
      <c r="U1191" s="0" t="n">
        <v>0</v>
      </c>
      <c r="V1191" s="2" t="n">
        <v>0.0073166</v>
      </c>
      <c r="W1191" s="2" t="n">
        <v>2192.5</v>
      </c>
      <c r="X1191" s="2" t="n">
        <v>0.16042</v>
      </c>
      <c r="Y1191" s="2" t="n">
        <v>0</v>
      </c>
    </row>
    <row r="1192" customFormat="false" ht="12.75" hidden="false" customHeight="false" outlineLevel="0" collapsed="false">
      <c r="B1192" s="0" t="n">
        <v>23.134</v>
      </c>
      <c r="C1192" s="0" t="n">
        <v>22.931</v>
      </c>
      <c r="D1192" s="0" t="n">
        <v>14.9976</v>
      </c>
      <c r="E1192" s="0" t="n">
        <v>14.584</v>
      </c>
      <c r="F1192" s="0" t="n">
        <v>4.113897</v>
      </c>
      <c r="G1192" s="0" t="n">
        <v>4.245847</v>
      </c>
      <c r="H1192" s="0" t="n">
        <v>33.3759</v>
      </c>
      <c r="I1192" s="0" t="n">
        <v>34.944</v>
      </c>
      <c r="J1192" s="0" t="n">
        <v>8.014</v>
      </c>
      <c r="K1192" s="0" t="n">
        <v>4.51277</v>
      </c>
      <c r="L1192" s="0" t="n">
        <v>54.91849</v>
      </c>
      <c r="M1192" s="0" t="n">
        <v>0.9319</v>
      </c>
      <c r="N1192" s="0" t="n">
        <v>0</v>
      </c>
      <c r="O1192" s="0" t="n">
        <v>51.87126</v>
      </c>
      <c r="P1192" s="0" t="n">
        <v>2.9388</v>
      </c>
      <c r="Q1192" s="0" t="n">
        <v>0.01031</v>
      </c>
      <c r="R1192" s="0" t="n">
        <v>0</v>
      </c>
      <c r="S1192" s="0" t="n">
        <v>1.4359</v>
      </c>
      <c r="T1192" s="0" t="n">
        <v>1.6996</v>
      </c>
      <c r="U1192" s="0" t="n">
        <v>0</v>
      </c>
      <c r="V1192" s="2" t="n">
        <v>0.0073166</v>
      </c>
      <c r="W1192" s="2" t="n">
        <v>2192.5</v>
      </c>
      <c r="X1192" s="2" t="n">
        <v>0.16042</v>
      </c>
      <c r="Y1192" s="2" t="n">
        <v>0</v>
      </c>
    </row>
    <row r="1193" customFormat="false" ht="12.75" hidden="false" customHeight="false" outlineLevel="0" collapsed="false">
      <c r="B1193" s="0" t="n">
        <v>23.146</v>
      </c>
      <c r="C1193" s="0" t="n">
        <v>22.942</v>
      </c>
      <c r="D1193" s="0" t="n">
        <v>14.999</v>
      </c>
      <c r="E1193" s="0" t="n">
        <v>14.5862</v>
      </c>
      <c r="F1193" s="0" t="n">
        <v>4.114035</v>
      </c>
      <c r="G1193" s="0" t="n">
        <v>4.24592</v>
      </c>
      <c r="H1193" s="0" t="n">
        <v>33.376</v>
      </c>
      <c r="I1193" s="0" t="n">
        <v>34.9426</v>
      </c>
      <c r="J1193" s="0" t="n">
        <v>8.014</v>
      </c>
      <c r="K1193" s="0" t="n">
        <v>4.51306</v>
      </c>
      <c r="L1193" s="0" t="n">
        <v>54.92356</v>
      </c>
      <c r="M1193" s="0" t="n">
        <v>0.9375</v>
      </c>
      <c r="N1193" s="0" t="n">
        <v>0</v>
      </c>
      <c r="O1193" s="0" t="n">
        <v>51.87126</v>
      </c>
      <c r="P1193" s="0" t="n">
        <v>2.9388</v>
      </c>
      <c r="Q1193" s="0" t="n">
        <v>0.01032</v>
      </c>
      <c r="R1193" s="0" t="n">
        <v>0</v>
      </c>
      <c r="S1193" s="0" t="n">
        <v>1.4359</v>
      </c>
      <c r="T1193" s="0" t="n">
        <v>1.7021</v>
      </c>
      <c r="U1193" s="0" t="n">
        <v>0</v>
      </c>
      <c r="V1193" s="2" t="n">
        <v>0.0072843</v>
      </c>
      <c r="W1193" s="2" t="n">
        <v>2192.5</v>
      </c>
      <c r="X1193" s="2" t="n">
        <v>0.15971</v>
      </c>
      <c r="Y1193" s="2" t="n">
        <v>0</v>
      </c>
    </row>
    <row r="1194" customFormat="false" ht="12.75" hidden="false" customHeight="false" outlineLevel="0" collapsed="false">
      <c r="B1194" s="0" t="n">
        <v>23.166</v>
      </c>
      <c r="C1194" s="0" t="n">
        <v>22.963</v>
      </c>
      <c r="D1194" s="0" t="n">
        <v>15.0012</v>
      </c>
      <c r="E1194" s="0" t="n">
        <v>14.5879</v>
      </c>
      <c r="F1194" s="0" t="n">
        <v>4.114067</v>
      </c>
      <c r="G1194" s="0" t="n">
        <v>4.246031</v>
      </c>
      <c r="H1194" s="0" t="n">
        <v>33.3744</v>
      </c>
      <c r="I1194" s="0" t="n">
        <v>34.9421</v>
      </c>
      <c r="J1194" s="0" t="n">
        <v>8.014</v>
      </c>
      <c r="K1194" s="0" t="n">
        <v>4.51381</v>
      </c>
      <c r="L1194" s="0" t="n">
        <v>54.93467</v>
      </c>
      <c r="M1194" s="0" t="n">
        <v>0.9403</v>
      </c>
      <c r="N1194" s="0" t="n">
        <v>0</v>
      </c>
      <c r="O1194" s="0" t="n">
        <v>51.87126</v>
      </c>
      <c r="P1194" s="0" t="n">
        <v>2.9388</v>
      </c>
      <c r="Q1194" s="0" t="n">
        <v>0.01034</v>
      </c>
      <c r="R1194" s="0" t="n">
        <v>0</v>
      </c>
      <c r="S1194" s="0" t="n">
        <v>1.4359</v>
      </c>
      <c r="T1194" s="0" t="n">
        <v>1.7033</v>
      </c>
      <c r="U1194" s="0" t="n">
        <v>0</v>
      </c>
      <c r="V1194" s="2" t="n">
        <v>0.0072455</v>
      </c>
      <c r="W1194" s="2" t="n">
        <v>2194.5</v>
      </c>
      <c r="X1194" s="2" t="n">
        <v>0.159</v>
      </c>
      <c r="Y1194" s="2" t="n">
        <v>0</v>
      </c>
    </row>
    <row r="1195" customFormat="false" ht="12.75" hidden="false" customHeight="false" outlineLevel="0" collapsed="false">
      <c r="B1195" s="0" t="n">
        <v>23.188</v>
      </c>
      <c r="C1195" s="0" t="n">
        <v>22.984</v>
      </c>
      <c r="D1195" s="0" t="n">
        <v>15.0031</v>
      </c>
      <c r="E1195" s="0" t="n">
        <v>14.5893</v>
      </c>
      <c r="F1195" s="0" t="n">
        <v>4.114157</v>
      </c>
      <c r="G1195" s="0" t="n">
        <v>4.246208</v>
      </c>
      <c r="H1195" s="0" t="n">
        <v>33.3736</v>
      </c>
      <c r="I1195" s="0" t="n">
        <v>34.9425</v>
      </c>
      <c r="J1195" s="0" t="n">
        <v>8.019</v>
      </c>
      <c r="K1195" s="0" t="n">
        <v>4.51507</v>
      </c>
      <c r="L1195" s="0" t="n">
        <v>54.95177</v>
      </c>
      <c r="M1195" s="0" t="n">
        <v>0.9431</v>
      </c>
      <c r="N1195" s="0" t="n">
        <v>0</v>
      </c>
      <c r="O1195" s="0" t="n">
        <v>51.87126</v>
      </c>
      <c r="P1195" s="0" t="n">
        <v>2.9388</v>
      </c>
      <c r="Q1195" s="0" t="n">
        <v>0.01035</v>
      </c>
      <c r="R1195" s="0" t="n">
        <v>0</v>
      </c>
      <c r="S1195" s="0" t="n">
        <v>1.4359</v>
      </c>
      <c r="T1195" s="0" t="n">
        <v>1.7045</v>
      </c>
      <c r="U1195" s="0" t="n">
        <v>0</v>
      </c>
      <c r="V1195" s="2" t="n">
        <v>0.0072133</v>
      </c>
      <c r="W1195" s="2" t="n">
        <v>2194.5</v>
      </c>
      <c r="X1195" s="2" t="n">
        <v>0.1583</v>
      </c>
      <c r="Y1195" s="2" t="n">
        <v>0</v>
      </c>
    </row>
    <row r="1196" customFormat="false" ht="12.75" hidden="false" customHeight="false" outlineLevel="0" collapsed="false">
      <c r="B1196" s="0" t="n">
        <v>23.21</v>
      </c>
      <c r="C1196" s="0" t="n">
        <v>23.006</v>
      </c>
      <c r="D1196" s="0" t="n">
        <v>15.0051</v>
      </c>
      <c r="E1196" s="0" t="n">
        <v>14.5906</v>
      </c>
      <c r="F1196" s="0" t="n">
        <v>4.114236</v>
      </c>
      <c r="G1196" s="0" t="n">
        <v>4.246359</v>
      </c>
      <c r="H1196" s="0" t="n">
        <v>33.3726</v>
      </c>
      <c r="I1196" s="0" t="n">
        <v>34.9427</v>
      </c>
      <c r="J1196" s="0" t="n">
        <v>8.014</v>
      </c>
      <c r="K1196" s="0" t="n">
        <v>4.51579</v>
      </c>
      <c r="L1196" s="0" t="n">
        <v>54.96239</v>
      </c>
      <c r="M1196" s="0" t="n">
        <v>0.9431</v>
      </c>
      <c r="N1196" s="0" t="n">
        <v>0</v>
      </c>
      <c r="O1196" s="0" t="n">
        <v>51.87126</v>
      </c>
      <c r="P1196" s="0" t="n">
        <v>2.9388</v>
      </c>
      <c r="Q1196" s="0" t="n">
        <v>0.01036</v>
      </c>
      <c r="R1196" s="0" t="n">
        <v>0</v>
      </c>
      <c r="S1196" s="0" t="n">
        <v>1.4359</v>
      </c>
      <c r="T1196" s="0" t="n">
        <v>1.7045</v>
      </c>
      <c r="U1196" s="0" t="n">
        <v>0</v>
      </c>
      <c r="V1196" s="2" t="n">
        <v>0.0071748</v>
      </c>
      <c r="W1196" s="2" t="n">
        <v>2196.5</v>
      </c>
      <c r="X1196" s="2" t="n">
        <v>0.1576</v>
      </c>
      <c r="Y1196" s="2" t="n">
        <v>0</v>
      </c>
    </row>
    <row r="1197" customFormat="false" ht="12.75" hidden="false" customHeight="false" outlineLevel="0" collapsed="false">
      <c r="B1197" s="0" t="n">
        <v>23.22</v>
      </c>
      <c r="C1197" s="0" t="n">
        <v>23.016</v>
      </c>
      <c r="D1197" s="0" t="n">
        <v>15.0066</v>
      </c>
      <c r="E1197" s="0" t="n">
        <v>14.5918</v>
      </c>
      <c r="F1197" s="0" t="n">
        <v>4.114323</v>
      </c>
      <c r="G1197" s="0" t="n">
        <v>4.246431</v>
      </c>
      <c r="H1197" s="0" t="n">
        <v>33.372</v>
      </c>
      <c r="I1197" s="0" t="n">
        <v>34.9423</v>
      </c>
      <c r="J1197" s="0" t="n">
        <v>8.019</v>
      </c>
      <c r="K1197" s="0" t="n">
        <v>4.51699</v>
      </c>
      <c r="L1197" s="0" t="n">
        <v>54.97841</v>
      </c>
      <c r="M1197" s="0" t="n">
        <v>0.9431</v>
      </c>
      <c r="N1197" s="0" t="n">
        <v>0</v>
      </c>
      <c r="O1197" s="0" t="n">
        <v>51.87126</v>
      </c>
      <c r="P1197" s="0" t="n">
        <v>2.9388</v>
      </c>
      <c r="Q1197" s="0" t="n">
        <v>0.01037</v>
      </c>
      <c r="R1197" s="0" t="n">
        <v>0</v>
      </c>
      <c r="S1197" s="0" t="n">
        <v>1.4359</v>
      </c>
      <c r="T1197" s="0" t="n">
        <v>1.7045</v>
      </c>
      <c r="U1197" s="0" t="n">
        <v>0</v>
      </c>
      <c r="V1197" s="2" t="n">
        <v>0.0071429</v>
      </c>
      <c r="W1197" s="2" t="n">
        <v>2196.5</v>
      </c>
      <c r="X1197" s="2" t="n">
        <v>0.15689</v>
      </c>
      <c r="Y1197" s="2" t="n">
        <v>0</v>
      </c>
    </row>
    <row r="1198" customFormat="false" ht="12.75" hidden="false" customHeight="false" outlineLevel="0" collapsed="false">
      <c r="B1198" s="0" t="n">
        <v>23.252</v>
      </c>
      <c r="C1198" s="0" t="n">
        <v>23.048</v>
      </c>
      <c r="D1198" s="0" t="n">
        <v>15.0082</v>
      </c>
      <c r="E1198" s="0" t="n">
        <v>14.5932</v>
      </c>
      <c r="F1198" s="0" t="n">
        <v>4.114441</v>
      </c>
      <c r="G1198" s="0" t="n">
        <v>4.246576</v>
      </c>
      <c r="H1198" s="0" t="n">
        <v>33.3718</v>
      </c>
      <c r="I1198" s="0" t="n">
        <v>34.9423</v>
      </c>
      <c r="J1198" s="0" t="n">
        <v>8.014</v>
      </c>
      <c r="K1198" s="0" t="n">
        <v>4.51863</v>
      </c>
      <c r="L1198" s="0" t="n">
        <v>55.00005</v>
      </c>
      <c r="M1198" s="0" t="n">
        <v>0.9403</v>
      </c>
      <c r="N1198" s="0" t="n">
        <v>0</v>
      </c>
      <c r="O1198" s="0" t="n">
        <v>51.87126</v>
      </c>
      <c r="P1198" s="0" t="n">
        <v>2.9388</v>
      </c>
      <c r="Q1198" s="0" t="n">
        <v>0.01038</v>
      </c>
      <c r="R1198" s="0" t="n">
        <v>0</v>
      </c>
      <c r="S1198" s="0" t="n">
        <v>1.4359</v>
      </c>
      <c r="T1198" s="0" t="n">
        <v>1.7033</v>
      </c>
      <c r="U1198" s="0" t="n">
        <v>0</v>
      </c>
      <c r="V1198" s="2" t="n">
        <v>0.0071111</v>
      </c>
      <c r="W1198" s="2" t="n">
        <v>2196.5</v>
      </c>
      <c r="X1198" s="2" t="n">
        <v>0.1562</v>
      </c>
      <c r="Y1198" s="2" t="n">
        <v>0</v>
      </c>
    </row>
    <row r="1199" customFormat="false" ht="12.75" hidden="false" customHeight="false" outlineLevel="0" collapsed="false">
      <c r="B1199" s="0" t="n">
        <v>23.264</v>
      </c>
      <c r="C1199" s="0" t="n">
        <v>23.059</v>
      </c>
      <c r="D1199" s="0" t="n">
        <v>15.009</v>
      </c>
      <c r="E1199" s="0" t="n">
        <v>14.5933</v>
      </c>
      <c r="F1199" s="0" t="n">
        <v>4.114639</v>
      </c>
      <c r="G1199" s="0" t="n">
        <v>4.246687</v>
      </c>
      <c r="H1199" s="0" t="n">
        <v>33.3728</v>
      </c>
      <c r="I1199" s="0" t="n">
        <v>34.9432</v>
      </c>
      <c r="J1199" s="0" t="n">
        <v>8.014</v>
      </c>
      <c r="K1199" s="0" t="n">
        <v>4.51376</v>
      </c>
      <c r="L1199" s="0" t="n">
        <v>54.94206</v>
      </c>
      <c r="M1199" s="0" t="n">
        <v>0.9431</v>
      </c>
      <c r="N1199" s="0" t="n">
        <v>0</v>
      </c>
      <c r="O1199" s="0" t="n">
        <v>51.87126</v>
      </c>
      <c r="P1199" s="0" t="n">
        <v>2.9388</v>
      </c>
      <c r="Q1199" s="0" t="n">
        <v>0.01039</v>
      </c>
      <c r="R1199" s="0" t="n">
        <v>0</v>
      </c>
      <c r="S1199" s="0" t="n">
        <v>1.4347</v>
      </c>
      <c r="T1199" s="0" t="n">
        <v>1.7045</v>
      </c>
      <c r="U1199" s="0" t="n">
        <v>0</v>
      </c>
      <c r="V1199" s="2" t="n">
        <v>0.0071111</v>
      </c>
      <c r="W1199" s="2" t="n">
        <v>2196.5</v>
      </c>
      <c r="X1199" s="2" t="n">
        <v>0.1562</v>
      </c>
      <c r="Y1199" s="2" t="n">
        <v>0</v>
      </c>
    </row>
    <row r="1200" customFormat="false" ht="12.75" hidden="false" customHeight="false" outlineLevel="0" collapsed="false">
      <c r="B1200" s="0" t="n">
        <v>23.284</v>
      </c>
      <c r="C1200" s="0" t="n">
        <v>23.08</v>
      </c>
      <c r="D1200" s="0" t="n">
        <v>15.0101</v>
      </c>
      <c r="E1200" s="0" t="n">
        <v>14.5927</v>
      </c>
      <c r="F1200" s="0" t="n">
        <v>4.114856</v>
      </c>
      <c r="G1200" s="0" t="n">
        <v>4.246759</v>
      </c>
      <c r="H1200" s="0" t="n">
        <v>33.3739</v>
      </c>
      <c r="I1200" s="0" t="n">
        <v>34.9445</v>
      </c>
      <c r="J1200" s="0" t="n">
        <v>8.014</v>
      </c>
      <c r="K1200" s="0" t="n">
        <v>4.51435</v>
      </c>
      <c r="L1200" s="0" t="n">
        <v>54.95067</v>
      </c>
      <c r="M1200" s="0" t="n">
        <v>0.9375</v>
      </c>
      <c r="N1200" s="0" t="n">
        <v>0</v>
      </c>
      <c r="O1200" s="0" t="n">
        <v>51.87126</v>
      </c>
      <c r="P1200" s="0" t="n">
        <v>2.9388</v>
      </c>
      <c r="Q1200" s="0" t="n">
        <v>0.01041</v>
      </c>
      <c r="R1200" s="0" t="n">
        <v>0</v>
      </c>
      <c r="S1200" s="0" t="n">
        <v>1.4347</v>
      </c>
      <c r="T1200" s="0" t="n">
        <v>1.7021</v>
      </c>
      <c r="U1200" s="0" t="n">
        <v>0</v>
      </c>
      <c r="V1200" s="2" t="n">
        <v>0.007073</v>
      </c>
      <c r="W1200" s="2" t="n">
        <v>2198.5</v>
      </c>
      <c r="X1200" s="2" t="n">
        <v>0.1555</v>
      </c>
      <c r="Y1200" s="2" t="n">
        <v>0</v>
      </c>
    </row>
    <row r="1201" customFormat="false" ht="12.75" hidden="false" customHeight="false" outlineLevel="0" collapsed="false">
      <c r="B1201" s="0" t="n">
        <v>23.296</v>
      </c>
      <c r="C1201" s="0" t="n">
        <v>23.091</v>
      </c>
      <c r="D1201" s="0" t="n">
        <v>15.0101</v>
      </c>
      <c r="E1201" s="0" t="n">
        <v>14.5925</v>
      </c>
      <c r="F1201" s="0" t="n">
        <v>4.11508</v>
      </c>
      <c r="G1201" s="0" t="n">
        <v>4.246943</v>
      </c>
      <c r="H1201" s="0" t="n">
        <v>33.3759</v>
      </c>
      <c r="I1201" s="0" t="n">
        <v>34.9464</v>
      </c>
      <c r="J1201" s="0" t="n">
        <v>8.019</v>
      </c>
      <c r="K1201" s="0" t="n">
        <v>4.51544</v>
      </c>
      <c r="L1201" s="0" t="n">
        <v>54.9647</v>
      </c>
      <c r="M1201" s="0" t="n">
        <v>0.9347</v>
      </c>
      <c r="N1201" s="0" t="n">
        <v>0</v>
      </c>
      <c r="O1201" s="0" t="n">
        <v>51.87126</v>
      </c>
      <c r="P1201" s="0" t="n">
        <v>2.9388</v>
      </c>
      <c r="Q1201" s="0" t="n">
        <v>0.01042</v>
      </c>
      <c r="R1201" s="0" t="n">
        <v>0</v>
      </c>
      <c r="S1201" s="0" t="n">
        <v>1.4347</v>
      </c>
      <c r="T1201" s="0" t="n">
        <v>1.7009</v>
      </c>
      <c r="U1201" s="0" t="n">
        <v>0</v>
      </c>
      <c r="V1201" s="2" t="n">
        <v>0.007073</v>
      </c>
      <c r="W1201" s="2" t="n">
        <v>2198.5</v>
      </c>
      <c r="X1201" s="2" t="n">
        <v>0.1555</v>
      </c>
      <c r="Y1201" s="2" t="n">
        <v>0</v>
      </c>
    </row>
    <row r="1202" customFormat="false" ht="12.75" hidden="false" customHeight="false" outlineLevel="0" collapsed="false">
      <c r="B1202" s="0" t="n">
        <v>23.317</v>
      </c>
      <c r="C1202" s="0" t="n">
        <v>23.111</v>
      </c>
      <c r="D1202" s="0" t="n">
        <v>15.0106</v>
      </c>
      <c r="E1202" s="0" t="n">
        <v>14.5929</v>
      </c>
      <c r="F1202" s="0" t="n">
        <v>4.115321</v>
      </c>
      <c r="G1202" s="0" t="n">
        <v>4.247087</v>
      </c>
      <c r="H1202" s="0" t="n">
        <v>33.3777</v>
      </c>
      <c r="I1202" s="0" t="n">
        <v>34.9473</v>
      </c>
      <c r="J1202" s="0" t="n">
        <v>8.014</v>
      </c>
      <c r="K1202" s="0" t="n">
        <v>4.51696</v>
      </c>
      <c r="L1202" s="0" t="n">
        <v>54.98427</v>
      </c>
      <c r="M1202" s="0" t="n">
        <v>0.9347</v>
      </c>
      <c r="N1202" s="0" t="n">
        <v>0</v>
      </c>
      <c r="O1202" s="0" t="n">
        <v>51.87126</v>
      </c>
      <c r="P1202" s="0" t="n">
        <v>2.9388</v>
      </c>
      <c r="Q1202" s="0" t="n">
        <v>0.01043</v>
      </c>
      <c r="R1202" s="0" t="n">
        <v>0</v>
      </c>
      <c r="S1202" s="0" t="n">
        <v>1.4347</v>
      </c>
      <c r="T1202" s="0" t="n">
        <v>1.7009</v>
      </c>
      <c r="U1202" s="0" t="n">
        <v>0</v>
      </c>
      <c r="V1202" s="2" t="n">
        <v>0.007035</v>
      </c>
      <c r="W1202" s="2" t="n">
        <v>2200.5</v>
      </c>
      <c r="X1202" s="2" t="n">
        <v>0.1548</v>
      </c>
      <c r="Y1202" s="2" t="n">
        <v>0</v>
      </c>
    </row>
    <row r="1203" customFormat="false" ht="12.75" hidden="false" customHeight="false" outlineLevel="0" collapsed="false">
      <c r="B1203" s="0" t="n">
        <v>23.338</v>
      </c>
      <c r="C1203" s="0" t="n">
        <v>23.133</v>
      </c>
      <c r="D1203" s="0" t="n">
        <v>15.0104</v>
      </c>
      <c r="E1203" s="0" t="n">
        <v>14.5925</v>
      </c>
      <c r="F1203" s="0" t="n">
        <v>4.115574</v>
      </c>
      <c r="G1203" s="0" t="n">
        <v>4.247271</v>
      </c>
      <c r="H1203" s="0" t="n">
        <v>33.3801</v>
      </c>
      <c r="I1203" s="0" t="n">
        <v>34.9494</v>
      </c>
      <c r="J1203" s="0" t="n">
        <v>8.014</v>
      </c>
      <c r="K1203" s="0" t="n">
        <v>4.51096</v>
      </c>
      <c r="L1203" s="0" t="n">
        <v>54.91189</v>
      </c>
      <c r="M1203" s="0" t="n">
        <v>0.9347</v>
      </c>
      <c r="N1203" s="0" t="n">
        <v>0</v>
      </c>
      <c r="O1203" s="0" t="n">
        <v>51.87126</v>
      </c>
      <c r="P1203" s="0" t="n">
        <v>2.9388</v>
      </c>
      <c r="Q1203" s="0" t="n">
        <v>0.01044</v>
      </c>
      <c r="R1203" s="0" t="n">
        <v>0</v>
      </c>
      <c r="S1203" s="0" t="n">
        <v>1.4335</v>
      </c>
      <c r="T1203" s="0" t="n">
        <v>1.7009</v>
      </c>
      <c r="U1203" s="0" t="n">
        <v>0</v>
      </c>
      <c r="V1203" s="2" t="n">
        <v>0.0070035</v>
      </c>
      <c r="W1203" s="2" t="n">
        <v>2200.5</v>
      </c>
      <c r="X1203" s="2" t="n">
        <v>0.15411</v>
      </c>
      <c r="Y1203" s="2" t="n">
        <v>0</v>
      </c>
    </row>
    <row r="1204" customFormat="false" ht="12.75" hidden="false" customHeight="false" outlineLevel="0" collapsed="false">
      <c r="B1204" s="0" t="n">
        <v>23.349</v>
      </c>
      <c r="C1204" s="0" t="n">
        <v>23.143</v>
      </c>
      <c r="D1204" s="0" t="n">
        <v>15.0107</v>
      </c>
      <c r="E1204" s="0" t="n">
        <v>14.592</v>
      </c>
      <c r="F1204" s="0" t="n">
        <v>4.115755</v>
      </c>
      <c r="G1204" s="0" t="n">
        <v>4.247343</v>
      </c>
      <c r="H1204" s="0" t="n">
        <v>33.3815</v>
      </c>
      <c r="I1204" s="0" t="n">
        <v>34.9504</v>
      </c>
      <c r="J1204" s="0" t="n">
        <v>8.019</v>
      </c>
      <c r="K1204" s="0" t="n">
        <v>4.51241</v>
      </c>
      <c r="L1204" s="0" t="n">
        <v>54.9304</v>
      </c>
      <c r="M1204" s="0" t="n">
        <v>0.9347</v>
      </c>
      <c r="N1204" s="0" t="n">
        <v>0</v>
      </c>
      <c r="O1204" s="0" t="n">
        <v>51.87126</v>
      </c>
      <c r="P1204" s="0" t="n">
        <v>2.9388</v>
      </c>
      <c r="Q1204" s="0" t="n">
        <v>0.01045</v>
      </c>
      <c r="R1204" s="0" t="n">
        <v>0</v>
      </c>
      <c r="S1204" s="0" t="n">
        <v>1.4335</v>
      </c>
      <c r="T1204" s="0" t="n">
        <v>1.7009</v>
      </c>
      <c r="U1204" s="0" t="n">
        <v>0</v>
      </c>
      <c r="V1204" s="2" t="n">
        <v>0.0070035</v>
      </c>
      <c r="W1204" s="2" t="n">
        <v>2200.5</v>
      </c>
      <c r="X1204" s="2" t="n">
        <v>0.15411</v>
      </c>
      <c r="Y1204" s="2" t="n">
        <v>0</v>
      </c>
    </row>
    <row r="1205" customFormat="false" ht="12.75" hidden="false" customHeight="false" outlineLevel="0" collapsed="false">
      <c r="B1205" s="0" t="n">
        <v>23.37</v>
      </c>
      <c r="C1205" s="0" t="n">
        <v>23.165</v>
      </c>
      <c r="D1205" s="0" t="n">
        <v>15.0118</v>
      </c>
      <c r="E1205" s="0" t="n">
        <v>14.5914</v>
      </c>
      <c r="F1205" s="0" t="n">
        <v>4.115913</v>
      </c>
      <c r="G1205" s="0" t="n">
        <v>4.247487</v>
      </c>
      <c r="H1205" s="0" t="n">
        <v>33.382</v>
      </c>
      <c r="I1205" s="0" t="n">
        <v>34.9523</v>
      </c>
      <c r="J1205" s="0" t="n">
        <v>8.019</v>
      </c>
      <c r="K1205" s="0" t="n">
        <v>4.51432</v>
      </c>
      <c r="L1205" s="0" t="n">
        <v>54.95496</v>
      </c>
      <c r="M1205" s="0" t="n">
        <v>0.9347</v>
      </c>
      <c r="N1205" s="0" t="n">
        <v>0</v>
      </c>
      <c r="O1205" s="0" t="n">
        <v>51.87126</v>
      </c>
      <c r="P1205" s="0" t="n">
        <v>2.93878</v>
      </c>
      <c r="Q1205" s="0" t="n">
        <v>0.01046</v>
      </c>
      <c r="R1205" s="0" t="n">
        <v>0</v>
      </c>
      <c r="S1205" s="0" t="n">
        <v>1.4335</v>
      </c>
      <c r="T1205" s="0" t="n">
        <v>1.7009</v>
      </c>
      <c r="U1205" s="0" t="n">
        <v>0</v>
      </c>
      <c r="V1205" s="2" t="n">
        <v>0.0069658</v>
      </c>
      <c r="W1205" s="2" t="n">
        <v>2202.5</v>
      </c>
      <c r="X1205" s="2" t="n">
        <v>0.15342</v>
      </c>
      <c r="Y1205" s="2" t="n">
        <v>0</v>
      </c>
    </row>
    <row r="1206" customFormat="false" ht="12.75" hidden="false" customHeight="false" outlineLevel="0" collapsed="false">
      <c r="B1206" s="0" t="n">
        <v>23.382</v>
      </c>
      <c r="C1206" s="0" t="n">
        <v>23.176</v>
      </c>
      <c r="D1206" s="0" t="n">
        <v>15.0125</v>
      </c>
      <c r="E1206" s="0" t="n">
        <v>14.5917</v>
      </c>
      <c r="F1206" s="0" t="n">
        <v>4.116023</v>
      </c>
      <c r="G1206" s="0" t="n">
        <v>4.24756</v>
      </c>
      <c r="H1206" s="0" t="n">
        <v>33.3824</v>
      </c>
      <c r="I1206" s="0" t="n">
        <v>34.9527</v>
      </c>
      <c r="J1206" s="0" t="n">
        <v>8.019</v>
      </c>
      <c r="K1206" s="0" t="n">
        <v>4.5147</v>
      </c>
      <c r="L1206" s="0" t="n">
        <v>54.96051</v>
      </c>
      <c r="M1206" s="0" t="n">
        <v>0.9375</v>
      </c>
      <c r="N1206" s="0" t="n">
        <v>0</v>
      </c>
      <c r="O1206" s="0" t="n">
        <v>51.87126</v>
      </c>
      <c r="P1206" s="0" t="n">
        <v>2.93878</v>
      </c>
      <c r="Q1206" s="0" t="n">
        <v>0.01047</v>
      </c>
      <c r="R1206" s="0" t="n">
        <v>0</v>
      </c>
      <c r="S1206" s="0" t="n">
        <v>1.4335</v>
      </c>
      <c r="T1206" s="0" t="n">
        <v>1.7021</v>
      </c>
      <c r="U1206" s="0" t="n">
        <v>0</v>
      </c>
      <c r="V1206" s="2" t="n">
        <v>0.0069346</v>
      </c>
      <c r="W1206" s="2" t="n">
        <v>2202.5</v>
      </c>
      <c r="X1206" s="2" t="n">
        <v>0.15273</v>
      </c>
      <c r="Y1206" s="2" t="n">
        <v>0</v>
      </c>
    </row>
    <row r="1207" customFormat="false" ht="12.75" hidden="false" customHeight="false" outlineLevel="0" collapsed="false">
      <c r="B1207" s="0" t="n">
        <v>23.403</v>
      </c>
      <c r="C1207" s="0" t="n">
        <v>23.197</v>
      </c>
      <c r="D1207" s="0" t="n">
        <v>15.0133</v>
      </c>
      <c r="E1207" s="0" t="n">
        <v>14.5921</v>
      </c>
      <c r="F1207" s="0" t="n">
        <v>4.116118</v>
      </c>
      <c r="G1207" s="0" t="n">
        <v>4.247671</v>
      </c>
      <c r="H1207" s="0" t="n">
        <v>33.3825</v>
      </c>
      <c r="I1207" s="0" t="n">
        <v>34.9533</v>
      </c>
      <c r="J1207" s="0" t="n">
        <v>8.014</v>
      </c>
      <c r="K1207" s="0" t="n">
        <v>4.51549</v>
      </c>
      <c r="L1207" s="0" t="n">
        <v>54.97111</v>
      </c>
      <c r="M1207" s="0" t="n">
        <v>0.9375</v>
      </c>
      <c r="N1207" s="0" t="n">
        <v>0</v>
      </c>
      <c r="O1207" s="0" t="n">
        <v>51.87126</v>
      </c>
      <c r="P1207" s="0" t="n">
        <v>2.93878</v>
      </c>
      <c r="Q1207" s="0" t="n">
        <v>0.01049</v>
      </c>
      <c r="R1207" s="0" t="n">
        <v>0</v>
      </c>
      <c r="S1207" s="0" t="n">
        <v>1.4335</v>
      </c>
      <c r="T1207" s="0" t="n">
        <v>1.7021</v>
      </c>
      <c r="U1207" s="0" t="n">
        <v>0</v>
      </c>
      <c r="V1207" s="2" t="n">
        <v>0.0069346</v>
      </c>
      <c r="W1207" s="2" t="n">
        <v>2202.5</v>
      </c>
      <c r="X1207" s="2" t="n">
        <v>0.15273</v>
      </c>
      <c r="Y1207" s="2" t="n">
        <v>0</v>
      </c>
    </row>
    <row r="1208" customFormat="false" ht="12.75" hidden="false" customHeight="false" outlineLevel="0" collapsed="false">
      <c r="B1208" s="0" t="n">
        <v>23.424</v>
      </c>
      <c r="C1208" s="0" t="n">
        <v>23.218</v>
      </c>
      <c r="D1208" s="0" t="n">
        <v>15.014</v>
      </c>
      <c r="E1208" s="0" t="n">
        <v>14.5925</v>
      </c>
      <c r="F1208" s="0" t="n">
        <v>4.116236</v>
      </c>
      <c r="G1208" s="0" t="n">
        <v>4.247783</v>
      </c>
      <c r="H1208" s="0" t="n">
        <v>33.383</v>
      </c>
      <c r="I1208" s="0" t="n">
        <v>34.954</v>
      </c>
      <c r="J1208" s="0" t="n">
        <v>8.014</v>
      </c>
      <c r="K1208" s="0" t="n">
        <v>4.5167</v>
      </c>
      <c r="L1208" s="0" t="n">
        <v>54.9867</v>
      </c>
      <c r="M1208" s="0" t="n">
        <v>0.9375</v>
      </c>
      <c r="N1208" s="0" t="n">
        <v>0</v>
      </c>
      <c r="O1208" s="0" t="n">
        <v>51.87126</v>
      </c>
      <c r="P1208" s="0" t="n">
        <v>2.93878</v>
      </c>
      <c r="Q1208" s="0" t="n">
        <v>0.0105</v>
      </c>
      <c r="R1208" s="0" t="n">
        <v>0</v>
      </c>
      <c r="S1208" s="0" t="n">
        <v>1.4335</v>
      </c>
      <c r="T1208" s="0" t="n">
        <v>1.7021</v>
      </c>
      <c r="U1208" s="0" t="n">
        <v>0</v>
      </c>
      <c r="V1208" s="2" t="n">
        <v>0.0068971</v>
      </c>
      <c r="W1208" s="2" t="n">
        <v>2204.5</v>
      </c>
      <c r="X1208" s="2" t="n">
        <v>0.15204</v>
      </c>
      <c r="Y1208" s="2" t="n">
        <v>0</v>
      </c>
    </row>
    <row r="1209" customFormat="false" ht="12.75" hidden="false" customHeight="false" outlineLevel="0" collapsed="false">
      <c r="B1209" s="0" t="n">
        <v>23.446</v>
      </c>
      <c r="C1209" s="0" t="n">
        <v>23.24</v>
      </c>
      <c r="D1209" s="0" t="n">
        <v>15.0143</v>
      </c>
      <c r="E1209" s="0" t="n">
        <v>14.592</v>
      </c>
      <c r="F1209" s="0" t="n">
        <v>4.116339</v>
      </c>
      <c r="G1209" s="0" t="n">
        <v>4.247815</v>
      </c>
      <c r="H1209" s="0" t="n">
        <v>33.3837</v>
      </c>
      <c r="I1209" s="0" t="n">
        <v>34.9547</v>
      </c>
      <c r="J1209" s="0" t="n">
        <v>8.019</v>
      </c>
      <c r="K1209" s="0" t="n">
        <v>4.51732</v>
      </c>
      <c r="L1209" s="0" t="n">
        <v>54.99481</v>
      </c>
      <c r="M1209" s="0" t="n">
        <v>0.9431</v>
      </c>
      <c r="N1209" s="0" t="n">
        <v>0</v>
      </c>
      <c r="O1209" s="0" t="n">
        <v>51.87126</v>
      </c>
      <c r="P1209" s="0" t="n">
        <v>2.93878</v>
      </c>
      <c r="Q1209" s="0" t="n">
        <v>0.01051</v>
      </c>
      <c r="R1209" s="0" t="n">
        <v>0</v>
      </c>
      <c r="S1209" s="0" t="n">
        <v>1.4335</v>
      </c>
      <c r="T1209" s="0" t="n">
        <v>1.7045</v>
      </c>
      <c r="U1209" s="0" t="n">
        <v>0</v>
      </c>
      <c r="V1209" s="2" t="n">
        <v>0.0068909</v>
      </c>
      <c r="W1209" s="2" t="n">
        <v>2206.4</v>
      </c>
      <c r="X1209" s="2" t="n">
        <v>0.15204</v>
      </c>
      <c r="Y1209" s="2" t="n">
        <v>0</v>
      </c>
    </row>
    <row r="1210" customFormat="false" ht="12.75" hidden="false" customHeight="false" outlineLevel="0" collapsed="false">
      <c r="B1210" s="0" t="n">
        <v>23.457</v>
      </c>
      <c r="C1210" s="0" t="n">
        <v>23.25</v>
      </c>
      <c r="D1210" s="0" t="n">
        <v>15.0145</v>
      </c>
      <c r="E1210" s="0" t="n">
        <v>14.5913</v>
      </c>
      <c r="F1210" s="0" t="n">
        <v>4.116457</v>
      </c>
      <c r="G1210" s="0" t="n">
        <v>4.247855</v>
      </c>
      <c r="H1210" s="0" t="n">
        <v>33.3846</v>
      </c>
      <c r="I1210" s="0" t="n">
        <v>34.9558</v>
      </c>
      <c r="J1210" s="0" t="n">
        <v>8.014</v>
      </c>
      <c r="K1210" s="0" t="n">
        <v>4.51831</v>
      </c>
      <c r="L1210" s="0" t="n">
        <v>55.00734</v>
      </c>
      <c r="M1210" s="0" t="n">
        <v>0.9487</v>
      </c>
      <c r="N1210" s="0" t="n">
        <v>0</v>
      </c>
      <c r="O1210" s="0" t="n">
        <v>51.87126</v>
      </c>
      <c r="P1210" s="0" t="n">
        <v>2.93878</v>
      </c>
      <c r="Q1210" s="0" t="n">
        <v>0.01052</v>
      </c>
      <c r="R1210" s="0" t="n">
        <v>0</v>
      </c>
      <c r="S1210" s="0" t="n">
        <v>1.4335</v>
      </c>
      <c r="T1210" s="0" t="n">
        <v>1.707</v>
      </c>
      <c r="U1210" s="0" t="n">
        <v>0</v>
      </c>
      <c r="V1210" s="2" t="n">
        <v>0.0068599</v>
      </c>
      <c r="W1210" s="2" t="n">
        <v>2206.4</v>
      </c>
      <c r="X1210" s="2" t="n">
        <v>0.15136</v>
      </c>
      <c r="Y1210" s="2" t="n">
        <v>0</v>
      </c>
    </row>
    <row r="1211" customFormat="false" ht="12.75" hidden="false" customHeight="false" outlineLevel="0" collapsed="false">
      <c r="B1211" s="0" t="n">
        <v>23.478</v>
      </c>
      <c r="C1211" s="0" t="n">
        <v>23.272</v>
      </c>
      <c r="D1211" s="0" t="n">
        <v>15.0142</v>
      </c>
      <c r="E1211" s="0" t="n">
        <v>14.5906</v>
      </c>
      <c r="F1211" s="0" t="n">
        <v>4.116536</v>
      </c>
      <c r="G1211" s="0" t="n">
        <v>4.247855</v>
      </c>
      <c r="H1211" s="0" t="n">
        <v>33.3856</v>
      </c>
      <c r="I1211" s="0" t="n">
        <v>34.9564</v>
      </c>
      <c r="J1211" s="0" t="n">
        <v>8.014</v>
      </c>
      <c r="K1211" s="0" t="n">
        <v>4.51971</v>
      </c>
      <c r="L1211" s="0" t="n">
        <v>55.02443</v>
      </c>
      <c r="M1211" s="0" t="n">
        <v>0.9629</v>
      </c>
      <c r="N1211" s="0" t="n">
        <v>0</v>
      </c>
      <c r="O1211" s="0" t="n">
        <v>51.87126</v>
      </c>
      <c r="P1211" s="0" t="n">
        <v>2.93878</v>
      </c>
      <c r="Q1211" s="0" t="n">
        <v>0.01053</v>
      </c>
      <c r="R1211" s="0" t="n">
        <v>0</v>
      </c>
      <c r="S1211" s="0" t="n">
        <v>1.4335</v>
      </c>
      <c r="T1211" s="0" t="n">
        <v>1.7131</v>
      </c>
      <c r="U1211" s="0" t="n">
        <v>0</v>
      </c>
      <c r="V1211" s="2" t="n">
        <v>0.0068351</v>
      </c>
      <c r="W1211" s="2" t="n">
        <v>2204.5</v>
      </c>
      <c r="X1211" s="2" t="n">
        <v>0.15068</v>
      </c>
      <c r="Y1211" s="2" t="n">
        <v>0</v>
      </c>
    </row>
    <row r="1212" customFormat="false" ht="12.75" hidden="false" customHeight="false" outlineLevel="0" collapsed="false">
      <c r="B1212" s="0" t="n">
        <v>23.499</v>
      </c>
      <c r="C1212" s="0" t="n">
        <v>23.292</v>
      </c>
      <c r="D1212" s="0" t="n">
        <v>15.014</v>
      </c>
      <c r="E1212" s="0" t="n">
        <v>14.5909</v>
      </c>
      <c r="F1212" s="0" t="n">
        <v>4.116647</v>
      </c>
      <c r="G1212" s="0" t="n">
        <v>4.247888</v>
      </c>
      <c r="H1212" s="0" t="n">
        <v>33.3867</v>
      </c>
      <c r="I1212" s="0" t="n">
        <v>34.9563</v>
      </c>
      <c r="J1212" s="0" t="n">
        <v>8.014</v>
      </c>
      <c r="K1212" s="0" t="n">
        <v>4.52147</v>
      </c>
      <c r="L1212" s="0" t="n">
        <v>55.04599</v>
      </c>
      <c r="M1212" s="0" t="n">
        <v>0.986</v>
      </c>
      <c r="N1212" s="0" t="n">
        <v>0</v>
      </c>
      <c r="O1212" s="0" t="n">
        <v>51.87126</v>
      </c>
      <c r="P1212" s="0" t="n">
        <v>2.93878</v>
      </c>
      <c r="Q1212" s="0" t="n">
        <v>0.01054</v>
      </c>
      <c r="R1212" s="0" t="n">
        <v>0</v>
      </c>
      <c r="S1212" s="0" t="n">
        <v>1.4335</v>
      </c>
      <c r="T1212" s="0" t="n">
        <v>1.7228</v>
      </c>
      <c r="U1212" s="0" t="n">
        <v>0</v>
      </c>
      <c r="V1212" s="2" t="n">
        <v>0.0068289</v>
      </c>
      <c r="W1212" s="2" t="n">
        <v>2206.4</v>
      </c>
      <c r="X1212" s="2" t="n">
        <v>0.15068</v>
      </c>
      <c r="Y1212" s="2" t="n">
        <v>0</v>
      </c>
    </row>
    <row r="1213" customFormat="false" ht="12.75" hidden="false" customHeight="false" outlineLevel="0" collapsed="false">
      <c r="B1213" s="0" t="n">
        <v>23.511</v>
      </c>
      <c r="C1213" s="0" t="n">
        <v>23.304</v>
      </c>
      <c r="D1213" s="0" t="n">
        <v>15.014</v>
      </c>
      <c r="E1213" s="0" t="n">
        <v>14.5913</v>
      </c>
      <c r="F1213" s="0" t="n">
        <v>4.116725</v>
      </c>
      <c r="G1213" s="0" t="n">
        <v>4.247927</v>
      </c>
      <c r="H1213" s="0" t="n">
        <v>33.3874</v>
      </c>
      <c r="I1213" s="0" t="n">
        <v>34.9564</v>
      </c>
      <c r="J1213" s="0" t="n">
        <v>8.014</v>
      </c>
      <c r="K1213" s="0" t="n">
        <v>4.51558</v>
      </c>
      <c r="L1213" s="0" t="n">
        <v>54.97454</v>
      </c>
      <c r="M1213" s="0" t="n">
        <v>1.0157</v>
      </c>
      <c r="N1213" s="0" t="n">
        <v>0</v>
      </c>
      <c r="O1213" s="0" t="n">
        <v>51.87126</v>
      </c>
      <c r="P1213" s="0" t="n">
        <v>2.93878</v>
      </c>
      <c r="Q1213" s="0" t="n">
        <v>0.01056</v>
      </c>
      <c r="R1213" s="0" t="n">
        <v>0</v>
      </c>
      <c r="S1213" s="0" t="n">
        <v>1.4322</v>
      </c>
      <c r="T1213" s="0" t="n">
        <v>1.735</v>
      </c>
      <c r="U1213" s="0" t="n">
        <v>0</v>
      </c>
      <c r="V1213" s="2" t="n">
        <v>0.0068228</v>
      </c>
      <c r="W1213" s="2" t="n">
        <v>2208.4</v>
      </c>
      <c r="X1213" s="2" t="n">
        <v>0.15068</v>
      </c>
      <c r="Y1213" s="2" t="n">
        <v>0</v>
      </c>
    </row>
    <row r="1214" customFormat="false" ht="12.75" hidden="false" customHeight="false" outlineLevel="0" collapsed="false">
      <c r="B1214" s="0" t="n">
        <v>23.543</v>
      </c>
      <c r="C1214" s="0" t="n">
        <v>23.336</v>
      </c>
      <c r="D1214" s="0" t="n">
        <v>15.0138</v>
      </c>
      <c r="E1214" s="0" t="n">
        <v>14.592</v>
      </c>
      <c r="F1214" s="0" t="n">
        <v>4.116836</v>
      </c>
      <c r="G1214" s="0" t="n">
        <v>4.247855</v>
      </c>
      <c r="H1214" s="0" t="n">
        <v>33.3886</v>
      </c>
      <c r="I1214" s="0" t="n">
        <v>34.9551</v>
      </c>
      <c r="J1214" s="0" t="n">
        <v>8.014</v>
      </c>
      <c r="K1214" s="0" t="n">
        <v>4.52305</v>
      </c>
      <c r="L1214" s="0" t="n">
        <v>55.06572</v>
      </c>
      <c r="M1214" s="0" t="n">
        <v>1.0462</v>
      </c>
      <c r="N1214" s="0" t="n">
        <v>0</v>
      </c>
      <c r="O1214" s="0" t="n">
        <v>51.87126</v>
      </c>
      <c r="P1214" s="0" t="n">
        <v>2.93878</v>
      </c>
      <c r="Q1214" s="0" t="n">
        <v>0.01057</v>
      </c>
      <c r="R1214" s="0" t="n">
        <v>0</v>
      </c>
      <c r="S1214" s="0" t="n">
        <v>1.4335</v>
      </c>
      <c r="T1214" s="0" t="n">
        <v>1.7473</v>
      </c>
      <c r="U1214" s="0" t="n">
        <v>0</v>
      </c>
      <c r="V1214" s="2" t="n">
        <v>0.0067919</v>
      </c>
      <c r="W1214" s="2" t="n">
        <v>2208.4</v>
      </c>
      <c r="X1214" s="2" t="n">
        <v>0.14999</v>
      </c>
      <c r="Y1214" s="2" t="n">
        <v>0</v>
      </c>
    </row>
    <row r="1215" customFormat="false" ht="12.75" hidden="false" customHeight="false" outlineLevel="0" collapsed="false">
      <c r="B1215" s="0" t="n">
        <v>23.543</v>
      </c>
      <c r="C1215" s="0" t="n">
        <v>23.336</v>
      </c>
      <c r="D1215" s="0" t="n">
        <v>15.0138</v>
      </c>
      <c r="E1215" s="0" t="n">
        <v>14.5923</v>
      </c>
      <c r="F1215" s="0" t="n">
        <v>4.116891</v>
      </c>
      <c r="G1215" s="0" t="n">
        <v>4.247966</v>
      </c>
      <c r="H1215" s="0" t="n">
        <v>33.3891</v>
      </c>
      <c r="I1215" s="0" t="n">
        <v>34.9558</v>
      </c>
      <c r="J1215" s="0" t="n">
        <v>8.014</v>
      </c>
      <c r="K1215" s="0" t="n">
        <v>4.51786</v>
      </c>
      <c r="L1215" s="0" t="n">
        <v>55.00266</v>
      </c>
      <c r="M1215" s="0" t="n">
        <v>1.0743</v>
      </c>
      <c r="N1215" s="0" t="n">
        <v>0</v>
      </c>
      <c r="O1215" s="0" t="n">
        <v>51.87126</v>
      </c>
      <c r="P1215" s="0" t="n">
        <v>2.93878</v>
      </c>
      <c r="Q1215" s="0" t="n">
        <v>0.01058</v>
      </c>
      <c r="R1215" s="0" t="n">
        <v>0</v>
      </c>
      <c r="S1215" s="0" t="n">
        <v>1.4322</v>
      </c>
      <c r="T1215" s="0" t="n">
        <v>1.7582</v>
      </c>
      <c r="U1215" s="0" t="n">
        <v>0</v>
      </c>
      <c r="V1215" s="2" t="n">
        <v>0.0067858</v>
      </c>
      <c r="W1215" s="2" t="n">
        <v>2210.4</v>
      </c>
      <c r="X1215" s="2" t="n">
        <v>0.14999</v>
      </c>
      <c r="Y1215" s="2" t="n">
        <v>0</v>
      </c>
    </row>
    <row r="1216" customFormat="false" ht="12.75" hidden="false" customHeight="false" outlineLevel="0" collapsed="false">
      <c r="B1216" s="0" t="n">
        <v>23.575</v>
      </c>
      <c r="C1216" s="0" t="n">
        <v>23.367</v>
      </c>
      <c r="D1216" s="0" t="n">
        <v>15.0136</v>
      </c>
      <c r="E1216" s="0" t="n">
        <v>14.5929</v>
      </c>
      <c r="F1216" s="0" t="n">
        <v>4.117017</v>
      </c>
      <c r="G1216" s="0" t="n">
        <v>4.248039</v>
      </c>
      <c r="H1216" s="0" t="n">
        <v>33.3903</v>
      </c>
      <c r="I1216" s="0" t="n">
        <v>34.956</v>
      </c>
      <c r="J1216" s="0" t="n">
        <v>8.014</v>
      </c>
      <c r="K1216" s="0" t="n">
        <v>4.51802</v>
      </c>
      <c r="L1216" s="0" t="n">
        <v>55.00487</v>
      </c>
      <c r="M1216" s="0" t="n">
        <v>1.0968</v>
      </c>
      <c r="N1216" s="0" t="n">
        <v>0</v>
      </c>
      <c r="O1216" s="0" t="n">
        <v>51.87126</v>
      </c>
      <c r="P1216" s="0" t="n">
        <v>2.93878</v>
      </c>
      <c r="Q1216" s="0" t="n">
        <v>0.01059</v>
      </c>
      <c r="R1216" s="0" t="n">
        <v>0</v>
      </c>
      <c r="S1216" s="0" t="n">
        <v>1.4322</v>
      </c>
      <c r="T1216" s="0" t="n">
        <v>1.7668</v>
      </c>
      <c r="U1216" s="0" t="n">
        <v>0</v>
      </c>
      <c r="V1216" s="2" t="n">
        <v>0.006749</v>
      </c>
      <c r="W1216" s="2" t="n">
        <v>2212.4</v>
      </c>
      <c r="X1216" s="2" t="n">
        <v>0.14932</v>
      </c>
      <c r="Y1216" s="2" t="n">
        <v>0</v>
      </c>
    </row>
    <row r="1217" customFormat="false" ht="12.75" hidden="false" customHeight="false" outlineLevel="0" collapsed="false">
      <c r="B1217" s="0" t="n">
        <v>23.575</v>
      </c>
      <c r="C1217" s="0" t="n">
        <v>23.367</v>
      </c>
      <c r="D1217" s="0" t="n">
        <v>15.0136</v>
      </c>
      <c r="E1217" s="0" t="n">
        <v>14.5937</v>
      </c>
      <c r="F1217" s="0" t="n">
        <v>4.117104</v>
      </c>
      <c r="G1217" s="0" t="n">
        <v>4.248071</v>
      </c>
      <c r="H1217" s="0" t="n">
        <v>33.3911</v>
      </c>
      <c r="I1217" s="0" t="n">
        <v>34.9556</v>
      </c>
      <c r="J1217" s="0" t="n">
        <v>8.014</v>
      </c>
      <c r="K1217" s="0" t="n">
        <v>4.51151</v>
      </c>
      <c r="L1217" s="0" t="n">
        <v>54.92587</v>
      </c>
      <c r="M1217" s="0" t="n">
        <v>1.1131</v>
      </c>
      <c r="N1217" s="0" t="n">
        <v>0</v>
      </c>
      <c r="O1217" s="0" t="n">
        <v>51.87126</v>
      </c>
      <c r="P1217" s="0" t="n">
        <v>2.93878</v>
      </c>
      <c r="Q1217" s="0" t="n">
        <v>0.0106</v>
      </c>
      <c r="R1217" s="0" t="n">
        <v>0</v>
      </c>
      <c r="S1217" s="0" t="n">
        <v>1.431</v>
      </c>
      <c r="T1217" s="0" t="n">
        <v>1.7729</v>
      </c>
      <c r="U1217" s="0" t="n">
        <v>0</v>
      </c>
      <c r="V1217" s="2" t="n">
        <v>0.006749</v>
      </c>
      <c r="W1217" s="2" t="n">
        <v>2212.4</v>
      </c>
      <c r="X1217" s="2" t="n">
        <v>0.14932</v>
      </c>
      <c r="Y1217" s="2" t="n">
        <v>0</v>
      </c>
    </row>
    <row r="1218" customFormat="false" ht="12.75" hidden="false" customHeight="false" outlineLevel="0" collapsed="false">
      <c r="B1218" s="0" t="n">
        <v>23.585</v>
      </c>
      <c r="C1218" s="0" t="n">
        <v>23.377</v>
      </c>
      <c r="D1218" s="0" t="n">
        <v>15.014</v>
      </c>
      <c r="E1218" s="0" t="n">
        <v>14.5949</v>
      </c>
      <c r="F1218" s="0" t="n">
        <v>4.117215</v>
      </c>
      <c r="G1218" s="0" t="n">
        <v>4.248143</v>
      </c>
      <c r="H1218" s="0" t="n">
        <v>33.3918</v>
      </c>
      <c r="I1218" s="0" t="n">
        <v>34.9551</v>
      </c>
      <c r="J1218" s="0" t="n">
        <v>8.014</v>
      </c>
      <c r="K1218" s="0" t="n">
        <v>4.51935</v>
      </c>
      <c r="L1218" s="0" t="n">
        <v>55.02188</v>
      </c>
      <c r="M1218" s="0" t="n">
        <v>1.1229</v>
      </c>
      <c r="N1218" s="0" t="n">
        <v>0</v>
      </c>
      <c r="O1218" s="0" t="n">
        <v>51.87126</v>
      </c>
      <c r="P1218" s="0" t="n">
        <v>2.93878</v>
      </c>
      <c r="Q1218" s="0" t="n">
        <v>0.01061</v>
      </c>
      <c r="R1218" s="0" t="n">
        <v>0</v>
      </c>
      <c r="S1218" s="0" t="n">
        <v>1.4322</v>
      </c>
      <c r="T1218" s="0" t="n">
        <v>1.7766</v>
      </c>
      <c r="U1218" s="0" t="n">
        <v>0</v>
      </c>
      <c r="V1218" s="2" t="n">
        <v>0.0067184</v>
      </c>
      <c r="W1218" s="2" t="n">
        <v>2212.4</v>
      </c>
      <c r="X1218" s="2" t="n">
        <v>0.14864</v>
      </c>
      <c r="Y1218" s="2" t="n">
        <v>0</v>
      </c>
    </row>
    <row r="1219" customFormat="false" ht="12.75" hidden="false" customHeight="false" outlineLevel="0" collapsed="false">
      <c r="B1219" s="0" t="n">
        <v>23.632</v>
      </c>
      <c r="C1219" s="0" t="n">
        <v>23.424</v>
      </c>
      <c r="D1219" s="0" t="n">
        <v>15.0143</v>
      </c>
      <c r="E1219" s="0" t="n">
        <v>14.5957</v>
      </c>
      <c r="F1219" s="0" t="n">
        <v>4.117294</v>
      </c>
      <c r="G1219" s="0" t="n">
        <v>4.248222</v>
      </c>
      <c r="H1219" s="0" t="n">
        <v>33.3922</v>
      </c>
      <c r="I1219" s="0" t="n">
        <v>34.9551</v>
      </c>
      <c r="J1219" s="0" t="n">
        <v>8.014</v>
      </c>
      <c r="K1219" s="0" t="n">
        <v>4.52056</v>
      </c>
      <c r="L1219" s="0" t="n">
        <v>55.03714</v>
      </c>
      <c r="M1219" s="0" t="n">
        <v>1.1329</v>
      </c>
      <c r="N1219" s="0" t="n">
        <v>0</v>
      </c>
      <c r="O1219" s="0" t="n">
        <v>51.87126</v>
      </c>
      <c r="P1219" s="0" t="n">
        <v>2.93878</v>
      </c>
      <c r="Q1219" s="0" t="n">
        <v>0.01063</v>
      </c>
      <c r="R1219" s="0" t="n">
        <v>0</v>
      </c>
      <c r="S1219" s="0" t="n">
        <v>1.4322</v>
      </c>
      <c r="T1219" s="0" t="n">
        <v>1.7802</v>
      </c>
      <c r="U1219" s="0" t="n">
        <v>0</v>
      </c>
      <c r="V1219" s="2" t="n">
        <v>0.0067123</v>
      </c>
      <c r="W1219" s="2" t="n">
        <v>2214.4</v>
      </c>
      <c r="X1219" s="2" t="n">
        <v>0.14864</v>
      </c>
      <c r="Y1219" s="2" t="n">
        <v>0</v>
      </c>
    </row>
    <row r="1220" customFormat="false" ht="12.75" hidden="false" customHeight="false" outlineLevel="0" collapsed="false">
      <c r="B1220" s="0" t="n">
        <v>23.629</v>
      </c>
      <c r="C1220" s="0" t="n">
        <v>23.421</v>
      </c>
      <c r="D1220" s="0" t="n">
        <v>15.015</v>
      </c>
      <c r="E1220" s="0" t="n">
        <v>14.5971</v>
      </c>
      <c r="F1220" s="0" t="n">
        <v>4.117357</v>
      </c>
      <c r="G1220" s="0" t="n">
        <v>4.248294</v>
      </c>
      <c r="H1220" s="0" t="n">
        <v>33.3922</v>
      </c>
      <c r="I1220" s="0" t="n">
        <v>34.9545</v>
      </c>
      <c r="J1220" s="0" t="n">
        <v>8.014</v>
      </c>
      <c r="K1220" s="0" t="n">
        <v>4.51507</v>
      </c>
      <c r="L1220" s="0" t="n">
        <v>54.97107</v>
      </c>
      <c r="M1220" s="0" t="n">
        <v>1.143</v>
      </c>
      <c r="N1220" s="0" t="n">
        <v>0</v>
      </c>
      <c r="O1220" s="0" t="n">
        <v>51.87126</v>
      </c>
      <c r="P1220" s="0" t="n">
        <v>2.93878</v>
      </c>
      <c r="Q1220" s="0" t="n">
        <v>0.01064</v>
      </c>
      <c r="R1220" s="0" t="n">
        <v>0</v>
      </c>
      <c r="S1220" s="0" t="n">
        <v>1.431</v>
      </c>
      <c r="T1220" s="0" t="n">
        <v>1.7839</v>
      </c>
      <c r="U1220" s="0" t="n">
        <v>0</v>
      </c>
      <c r="V1220" s="2" t="n">
        <v>0.0066818</v>
      </c>
      <c r="W1220" s="2" t="n">
        <v>2214.4</v>
      </c>
      <c r="X1220" s="2" t="n">
        <v>0.14796</v>
      </c>
      <c r="Y1220" s="2" t="n">
        <v>0</v>
      </c>
    </row>
    <row r="1221" customFormat="false" ht="12.75" hidden="false" customHeight="false" outlineLevel="0" collapsed="false">
      <c r="B1221" s="0" t="n">
        <v>23.661</v>
      </c>
      <c r="C1221" s="0" t="n">
        <v>23.453</v>
      </c>
      <c r="D1221" s="0" t="n">
        <v>15.0153</v>
      </c>
      <c r="E1221" s="0" t="n">
        <v>14.5991</v>
      </c>
      <c r="F1221" s="0" t="n">
        <v>4.117467</v>
      </c>
      <c r="G1221" s="0" t="n">
        <v>4.248327</v>
      </c>
      <c r="H1221" s="0" t="n">
        <v>33.3929</v>
      </c>
      <c r="I1221" s="0" t="n">
        <v>34.953</v>
      </c>
      <c r="J1221" s="0" t="n">
        <v>8.014</v>
      </c>
      <c r="K1221" s="0" t="n">
        <v>4.51598</v>
      </c>
      <c r="L1221" s="0" t="n">
        <v>54.98274</v>
      </c>
      <c r="M1221" s="0" t="n">
        <v>1.1565</v>
      </c>
      <c r="N1221" s="0" t="n">
        <v>0</v>
      </c>
      <c r="O1221" s="0" t="n">
        <v>51.87126</v>
      </c>
      <c r="P1221" s="0" t="n">
        <v>2.93878</v>
      </c>
      <c r="Q1221" s="0" t="n">
        <v>0.01065</v>
      </c>
      <c r="R1221" s="0" t="n">
        <v>0</v>
      </c>
      <c r="S1221" s="0" t="n">
        <v>1.431</v>
      </c>
      <c r="T1221" s="0" t="n">
        <v>1.7888</v>
      </c>
      <c r="U1221" s="0" t="n">
        <v>0</v>
      </c>
      <c r="V1221" s="2" t="n">
        <v>0.0066699</v>
      </c>
      <c r="W1221" s="2" t="n">
        <v>2218.4</v>
      </c>
      <c r="X1221" s="2" t="n">
        <v>0.14796</v>
      </c>
      <c r="Y1221" s="2" t="n">
        <v>0</v>
      </c>
    </row>
    <row r="1222" customFormat="false" ht="12.75" hidden="false" customHeight="false" outlineLevel="0" collapsed="false">
      <c r="B1222" s="0" t="n">
        <v>23.671</v>
      </c>
      <c r="C1222" s="0" t="n">
        <v>23.463</v>
      </c>
      <c r="D1222" s="0" t="n">
        <v>15.0155</v>
      </c>
      <c r="E1222" s="0" t="n">
        <v>14.6015</v>
      </c>
      <c r="F1222" s="0" t="n">
        <v>4.117546</v>
      </c>
      <c r="G1222" s="0" t="n">
        <v>4.248327</v>
      </c>
      <c r="H1222" s="0" t="n">
        <v>33.3935</v>
      </c>
      <c r="I1222" s="0" t="n">
        <v>34.9508</v>
      </c>
      <c r="J1222" s="0" t="n">
        <v>8.014</v>
      </c>
      <c r="K1222" s="0" t="n">
        <v>4.51726</v>
      </c>
      <c r="L1222" s="0" t="n">
        <v>54.99875</v>
      </c>
      <c r="M1222" s="0" t="n">
        <v>1.1668</v>
      </c>
      <c r="N1222" s="0" t="n">
        <v>0</v>
      </c>
      <c r="O1222" s="0" t="n">
        <v>51.87126</v>
      </c>
      <c r="P1222" s="0" t="n">
        <v>2.93878</v>
      </c>
      <c r="Q1222" s="0" t="n">
        <v>0.01066</v>
      </c>
      <c r="R1222" s="0" t="n">
        <v>0</v>
      </c>
      <c r="S1222" s="0" t="n">
        <v>1.431</v>
      </c>
      <c r="T1222" s="0" t="n">
        <v>1.7924</v>
      </c>
      <c r="U1222" s="0" t="n">
        <v>0</v>
      </c>
      <c r="V1222" s="2" t="n">
        <v>0.0066395</v>
      </c>
      <c r="W1222" s="2" t="n">
        <v>2218.4</v>
      </c>
      <c r="X1222" s="2" t="n">
        <v>0.14729</v>
      </c>
      <c r="Y1222" s="2" t="n">
        <v>0</v>
      </c>
    </row>
    <row r="1223" customFormat="false" ht="12.75" hidden="false" customHeight="false" outlineLevel="0" collapsed="false">
      <c r="B1223" s="0" t="n">
        <v>23.693</v>
      </c>
      <c r="C1223" s="0" t="n">
        <v>23.484</v>
      </c>
      <c r="D1223" s="0" t="n">
        <v>15.016</v>
      </c>
      <c r="E1223" s="0" t="n">
        <v>14.6035</v>
      </c>
      <c r="F1223" s="0" t="n">
        <v>4.117562</v>
      </c>
      <c r="G1223" s="0" t="n">
        <v>4.248366</v>
      </c>
      <c r="H1223" s="0" t="n">
        <v>33.3932</v>
      </c>
      <c r="I1223" s="0" t="n">
        <v>34.9493</v>
      </c>
      <c r="J1223" s="0" t="n">
        <v>8.019</v>
      </c>
      <c r="K1223" s="0" t="n">
        <v>4.51091</v>
      </c>
      <c r="L1223" s="0" t="n">
        <v>54.92188</v>
      </c>
      <c r="M1223" s="0" t="n">
        <v>1.1806</v>
      </c>
      <c r="N1223" s="0" t="n">
        <v>0</v>
      </c>
      <c r="O1223" s="0" t="n">
        <v>51.87126</v>
      </c>
      <c r="P1223" s="0" t="n">
        <v>2.93878</v>
      </c>
      <c r="Q1223" s="0" t="n">
        <v>0.01067</v>
      </c>
      <c r="R1223" s="0" t="n">
        <v>0</v>
      </c>
      <c r="S1223" s="0" t="n">
        <v>1.4298</v>
      </c>
      <c r="T1223" s="0" t="n">
        <v>1.7973</v>
      </c>
      <c r="U1223" s="0" t="n">
        <v>0</v>
      </c>
      <c r="V1223" s="2" t="n">
        <v>0.0066395</v>
      </c>
      <c r="W1223" s="2" t="n">
        <v>2218.4</v>
      </c>
      <c r="X1223" s="2" t="n">
        <v>0.14729</v>
      </c>
      <c r="Y1223" s="2" t="n">
        <v>0</v>
      </c>
    </row>
    <row r="1224" customFormat="false" ht="12.75" hidden="false" customHeight="false" outlineLevel="0" collapsed="false">
      <c r="B1224" s="0" t="n">
        <v>23.703</v>
      </c>
      <c r="C1224" s="0" t="n">
        <v>23.495</v>
      </c>
      <c r="D1224" s="0" t="n">
        <v>15.0162</v>
      </c>
      <c r="E1224" s="0" t="n">
        <v>14.6062</v>
      </c>
      <c r="F1224" s="0" t="n">
        <v>4.117586</v>
      </c>
      <c r="G1224" s="0" t="n">
        <v>4.248511</v>
      </c>
      <c r="H1224" s="0" t="n">
        <v>33.3932</v>
      </c>
      <c r="I1224" s="0" t="n">
        <v>34.9482</v>
      </c>
      <c r="J1224" s="0" t="n">
        <v>8.014</v>
      </c>
      <c r="K1224" s="0" t="n">
        <v>4.51094</v>
      </c>
      <c r="L1224" s="0" t="n">
        <v>54.92244</v>
      </c>
      <c r="M1224" s="0" t="n">
        <v>1.1945</v>
      </c>
      <c r="N1224" s="0" t="n">
        <v>0</v>
      </c>
      <c r="O1224" s="0" t="n">
        <v>51.87126</v>
      </c>
      <c r="P1224" s="0" t="n">
        <v>2.93878</v>
      </c>
      <c r="Q1224" s="0" t="n">
        <v>0.01068</v>
      </c>
      <c r="R1224" s="0" t="n">
        <v>0</v>
      </c>
      <c r="S1224" s="0" t="n">
        <v>1.4298</v>
      </c>
      <c r="T1224" s="0" t="n">
        <v>1.8022</v>
      </c>
      <c r="U1224" s="0" t="n">
        <v>0</v>
      </c>
      <c r="V1224" s="2" t="n">
        <v>0.0066092</v>
      </c>
      <c r="W1224" s="2" t="n">
        <v>2218.4</v>
      </c>
      <c r="X1224" s="2" t="n">
        <v>0.14662</v>
      </c>
      <c r="Y1224" s="2" t="n">
        <v>0</v>
      </c>
    </row>
    <row r="1225" customFormat="false" ht="12.75" hidden="false" customHeight="false" outlineLevel="0" collapsed="false">
      <c r="B1225" s="0" t="n">
        <v>23.725</v>
      </c>
      <c r="C1225" s="0" t="n">
        <v>23.516</v>
      </c>
      <c r="D1225" s="0" t="n">
        <v>15.0167</v>
      </c>
      <c r="E1225" s="0" t="n">
        <v>14.6081</v>
      </c>
      <c r="F1225" s="0" t="n">
        <v>4.117594</v>
      </c>
      <c r="G1225" s="0" t="n">
        <v>4.24855</v>
      </c>
      <c r="H1225" s="0" t="n">
        <v>33.3929</v>
      </c>
      <c r="I1225" s="0" t="n">
        <v>34.9469</v>
      </c>
      <c r="J1225" s="0" t="n">
        <v>8.014</v>
      </c>
      <c r="K1225" s="0" t="n">
        <v>4.51133</v>
      </c>
      <c r="L1225" s="0" t="n">
        <v>54.92757</v>
      </c>
      <c r="M1225" s="0" t="n">
        <v>1.1945</v>
      </c>
      <c r="N1225" s="0" t="n">
        <v>0</v>
      </c>
      <c r="O1225" s="0" t="n">
        <v>51.87126</v>
      </c>
      <c r="P1225" s="0" t="n">
        <v>2.93878</v>
      </c>
      <c r="Q1225" s="0" t="n">
        <v>0.01069</v>
      </c>
      <c r="R1225" s="0" t="n">
        <v>0</v>
      </c>
      <c r="S1225" s="0" t="n">
        <v>1.4298</v>
      </c>
      <c r="T1225" s="0" t="n">
        <v>1.8022</v>
      </c>
      <c r="U1225" s="0" t="n">
        <v>0</v>
      </c>
      <c r="V1225" s="2" t="n">
        <v>0.0065731</v>
      </c>
      <c r="W1225" s="2" t="n">
        <v>2220.4</v>
      </c>
      <c r="X1225" s="2" t="n">
        <v>0.14595</v>
      </c>
      <c r="Y1225" s="2" t="n">
        <v>0</v>
      </c>
    </row>
    <row r="1226" customFormat="false" ht="12.75" hidden="false" customHeight="false" outlineLevel="0" collapsed="false">
      <c r="B1226" s="0" t="n">
        <v>23.747</v>
      </c>
      <c r="C1226" s="0" t="n">
        <v>23.538</v>
      </c>
      <c r="D1226" s="0" t="n">
        <v>15.0167</v>
      </c>
      <c r="E1226" s="0" t="n">
        <v>14.6098</v>
      </c>
      <c r="F1226" s="0" t="n">
        <v>4.117617</v>
      </c>
      <c r="G1226" s="0" t="n">
        <v>4.24855</v>
      </c>
      <c r="H1226" s="0" t="n">
        <v>33.3931</v>
      </c>
      <c r="I1226" s="0" t="n">
        <v>34.9453</v>
      </c>
      <c r="J1226" s="0" t="n">
        <v>8.014</v>
      </c>
      <c r="K1226" s="0" t="n">
        <v>4.51211</v>
      </c>
      <c r="L1226" s="0" t="n">
        <v>54.93718</v>
      </c>
      <c r="M1226" s="0" t="n">
        <v>1.198</v>
      </c>
      <c r="N1226" s="0" t="n">
        <v>0</v>
      </c>
      <c r="O1226" s="0" t="n">
        <v>51.87126</v>
      </c>
      <c r="P1226" s="0" t="n">
        <v>2.93878</v>
      </c>
      <c r="Q1226" s="0" t="n">
        <v>0.01071</v>
      </c>
      <c r="R1226" s="0" t="n">
        <v>0</v>
      </c>
      <c r="S1226" s="0" t="n">
        <v>1.4298</v>
      </c>
      <c r="T1226" s="0" t="n">
        <v>1.8034</v>
      </c>
      <c r="U1226" s="0" t="n">
        <v>0</v>
      </c>
      <c r="V1226" s="2" t="n">
        <v>0.0065731</v>
      </c>
      <c r="W1226" s="2" t="n">
        <v>2220.4</v>
      </c>
      <c r="X1226" s="2" t="n">
        <v>0.14595</v>
      </c>
      <c r="Y1226" s="2" t="n">
        <v>0</v>
      </c>
    </row>
    <row r="1227" customFormat="false" ht="12.75" hidden="false" customHeight="false" outlineLevel="0" collapsed="false">
      <c r="B1227" s="0" t="n">
        <v>23.757</v>
      </c>
      <c r="C1227" s="0" t="n">
        <v>23.548</v>
      </c>
      <c r="D1227" s="0" t="n">
        <v>15.0169</v>
      </c>
      <c r="E1227" s="0" t="n">
        <v>14.6103</v>
      </c>
      <c r="F1227" s="0" t="n">
        <v>4.117672</v>
      </c>
      <c r="G1227" s="0" t="n">
        <v>4.24855</v>
      </c>
      <c r="H1227" s="0" t="n">
        <v>33.3934</v>
      </c>
      <c r="I1227" s="0" t="n">
        <v>34.9449</v>
      </c>
      <c r="J1227" s="0" t="n">
        <v>8.014</v>
      </c>
      <c r="K1227" s="0" t="n">
        <v>4.51221</v>
      </c>
      <c r="L1227" s="0" t="n">
        <v>54.93874</v>
      </c>
      <c r="M1227" s="0" t="n">
        <v>1.2016</v>
      </c>
      <c r="N1227" s="0" t="n">
        <v>0</v>
      </c>
      <c r="O1227" s="0" t="n">
        <v>51.87126</v>
      </c>
      <c r="P1227" s="0" t="n">
        <v>2.93878</v>
      </c>
      <c r="Q1227" s="0" t="n">
        <v>0.01072</v>
      </c>
      <c r="R1227" s="0" t="n">
        <v>0</v>
      </c>
      <c r="S1227" s="0" t="n">
        <v>1.4298</v>
      </c>
      <c r="T1227" s="0" t="n">
        <v>1.8046</v>
      </c>
      <c r="U1227" s="0" t="n">
        <v>0</v>
      </c>
      <c r="V1227" s="2" t="n">
        <v>0.0065372</v>
      </c>
      <c r="W1227" s="2" t="n">
        <v>2222.3</v>
      </c>
      <c r="X1227" s="2" t="n">
        <v>0.14528</v>
      </c>
      <c r="Y1227" s="2" t="n">
        <v>0</v>
      </c>
    </row>
    <row r="1228" customFormat="false" ht="12.75" hidden="false" customHeight="false" outlineLevel="0" collapsed="false">
      <c r="B1228" s="0" t="n">
        <v>23.789</v>
      </c>
      <c r="C1228" s="0" t="n">
        <v>23.58</v>
      </c>
      <c r="D1228" s="0" t="n">
        <v>15.017</v>
      </c>
      <c r="E1228" s="0" t="n">
        <v>14.6107</v>
      </c>
      <c r="F1228" s="0" t="n">
        <v>4.117712</v>
      </c>
      <c r="G1228" s="0" t="n">
        <v>4.24855</v>
      </c>
      <c r="H1228" s="0" t="n">
        <v>33.3936</v>
      </c>
      <c r="I1228" s="0" t="n">
        <v>34.9445</v>
      </c>
      <c r="J1228" s="0" t="n">
        <v>8.019</v>
      </c>
      <c r="K1228" s="0" t="n">
        <v>4.51266</v>
      </c>
      <c r="L1228" s="0" t="n">
        <v>54.94443</v>
      </c>
      <c r="M1228" s="0" t="n">
        <v>1.2016</v>
      </c>
      <c r="N1228" s="0" t="n">
        <v>0</v>
      </c>
      <c r="O1228" s="0" t="n">
        <v>51.87126</v>
      </c>
      <c r="P1228" s="0" t="n">
        <v>2.93878</v>
      </c>
      <c r="Q1228" s="0" t="n">
        <v>0.01073</v>
      </c>
      <c r="R1228" s="0" t="n">
        <v>0</v>
      </c>
      <c r="S1228" s="0" t="n">
        <v>1.4298</v>
      </c>
      <c r="T1228" s="0" t="n">
        <v>1.8046</v>
      </c>
      <c r="U1228" s="0" t="n">
        <v>0</v>
      </c>
      <c r="V1228" s="2" t="n">
        <v>0.0065372</v>
      </c>
      <c r="W1228" s="2" t="n">
        <v>2222.3</v>
      </c>
      <c r="X1228" s="2" t="n">
        <v>0.14528</v>
      </c>
      <c r="Y1228" s="2" t="n">
        <v>0</v>
      </c>
    </row>
    <row r="1229" customFormat="false" ht="12.75" hidden="false" customHeight="false" outlineLevel="0" collapsed="false">
      <c r="B1229" s="0" t="n">
        <v>23.799</v>
      </c>
      <c r="C1229" s="0" t="n">
        <v>23.59</v>
      </c>
      <c r="D1229" s="0" t="n">
        <v>15.0177</v>
      </c>
      <c r="E1229" s="0" t="n">
        <v>14.6115</v>
      </c>
      <c r="F1229" s="0" t="n">
        <v>4.117696</v>
      </c>
      <c r="G1229" s="0" t="n">
        <v>4.248622</v>
      </c>
      <c r="H1229" s="0" t="n">
        <v>33.3929</v>
      </c>
      <c r="I1229" s="0" t="n">
        <v>34.9444</v>
      </c>
      <c r="J1229" s="0" t="n">
        <v>8.014</v>
      </c>
      <c r="K1229" s="0" t="n">
        <v>4.5134</v>
      </c>
      <c r="L1229" s="0" t="n">
        <v>54.95396</v>
      </c>
      <c r="M1229" s="0" t="n">
        <v>1.198</v>
      </c>
      <c r="N1229" s="0" t="n">
        <v>0</v>
      </c>
      <c r="O1229" s="0" t="n">
        <v>51.87124</v>
      </c>
      <c r="P1229" s="0" t="n">
        <v>2.93878</v>
      </c>
      <c r="Q1229" s="0" t="n">
        <v>0.01074</v>
      </c>
      <c r="R1229" s="0" t="n">
        <v>0</v>
      </c>
      <c r="S1229" s="0" t="n">
        <v>1.4298</v>
      </c>
      <c r="T1229" s="0" t="n">
        <v>1.8034</v>
      </c>
      <c r="U1229" s="0" t="n">
        <v>0</v>
      </c>
      <c r="V1229" s="2" t="n">
        <v>0.0065072</v>
      </c>
      <c r="W1229" s="2" t="n">
        <v>2222.3</v>
      </c>
      <c r="X1229" s="2" t="n">
        <v>0.14461</v>
      </c>
      <c r="Y1229" s="2" t="n">
        <v>0</v>
      </c>
    </row>
    <row r="1230" customFormat="false" ht="12.75" hidden="false" customHeight="false" outlineLevel="0" collapsed="false">
      <c r="B1230" s="0" t="n">
        <v>23.821</v>
      </c>
      <c r="C1230" s="0" t="n">
        <v>23.612</v>
      </c>
      <c r="D1230" s="0" t="n">
        <v>15.0175</v>
      </c>
      <c r="E1230" s="0" t="n">
        <v>14.6128</v>
      </c>
      <c r="F1230" s="0" t="n">
        <v>4.117665</v>
      </c>
      <c r="G1230" s="0" t="n">
        <v>4.248622</v>
      </c>
      <c r="H1230" s="0" t="n">
        <v>33.3927</v>
      </c>
      <c r="I1230" s="0" t="n">
        <v>34.9432</v>
      </c>
      <c r="J1230" s="0" t="n">
        <v>8.019</v>
      </c>
      <c r="K1230" s="0" t="n">
        <v>4.50653</v>
      </c>
      <c r="L1230" s="0" t="n">
        <v>54.87012</v>
      </c>
      <c r="M1230" s="0" t="n">
        <v>1.198</v>
      </c>
      <c r="N1230" s="0" t="n">
        <v>0</v>
      </c>
      <c r="O1230" s="0" t="n">
        <v>51.87124</v>
      </c>
      <c r="P1230" s="0" t="n">
        <v>2.93878</v>
      </c>
      <c r="Q1230" s="0" t="n">
        <v>0.01075</v>
      </c>
      <c r="R1230" s="0" t="n">
        <v>0</v>
      </c>
      <c r="S1230" s="0" t="n">
        <v>1.4286</v>
      </c>
      <c r="T1230" s="0" t="n">
        <v>1.8034</v>
      </c>
      <c r="U1230" s="0" t="n">
        <v>0</v>
      </c>
      <c r="V1230" s="2" t="n">
        <v>0.0064715</v>
      </c>
      <c r="W1230" s="2" t="n">
        <v>2224.3</v>
      </c>
      <c r="X1230" s="2" t="n">
        <v>0.14395</v>
      </c>
      <c r="Y1230" s="2" t="n">
        <v>0</v>
      </c>
    </row>
    <row r="1231" customFormat="false" ht="12.75" hidden="false" customHeight="false" outlineLevel="0" collapsed="false">
      <c r="B1231" s="0" t="n">
        <v>23.853</v>
      </c>
      <c r="C1231" s="0" t="n">
        <v>23.643</v>
      </c>
      <c r="D1231" s="0" t="n">
        <v>15.018</v>
      </c>
      <c r="E1231" s="0" t="n">
        <v>14.6135</v>
      </c>
      <c r="F1231" s="0" t="n">
        <v>4.11768</v>
      </c>
      <c r="G1231" s="0" t="n">
        <v>4.248622</v>
      </c>
      <c r="H1231" s="0" t="n">
        <v>33.3925</v>
      </c>
      <c r="I1231" s="0" t="n">
        <v>34.9426</v>
      </c>
      <c r="J1231" s="0" t="n">
        <v>8.019</v>
      </c>
      <c r="K1231" s="0" t="n">
        <v>4.50594</v>
      </c>
      <c r="L1231" s="0" t="n">
        <v>54.86336</v>
      </c>
      <c r="M1231" s="0" t="n">
        <v>1.1945</v>
      </c>
      <c r="N1231" s="0" t="n">
        <v>0</v>
      </c>
      <c r="O1231" s="0" t="n">
        <v>51.87124</v>
      </c>
      <c r="P1231" s="0" t="n">
        <v>2.93878</v>
      </c>
      <c r="Q1231" s="0" t="n">
        <v>0.01076</v>
      </c>
      <c r="R1231" s="0" t="n">
        <v>0</v>
      </c>
      <c r="S1231" s="0" t="n">
        <v>1.4286</v>
      </c>
      <c r="T1231" s="0" t="n">
        <v>1.8022</v>
      </c>
      <c r="U1231" s="0" t="n">
        <v>0</v>
      </c>
      <c r="V1231" s="2" t="n">
        <v>0.0064715</v>
      </c>
      <c r="W1231" s="2" t="n">
        <v>2224.3</v>
      </c>
      <c r="X1231" s="2" t="n">
        <v>0.14395</v>
      </c>
      <c r="Y1231" s="2" t="n">
        <v>0</v>
      </c>
    </row>
    <row r="1232" customFormat="false" ht="12.75" hidden="false" customHeight="false" outlineLevel="0" collapsed="false">
      <c r="B1232" s="0" t="n">
        <v>23.868</v>
      </c>
      <c r="C1232" s="0" t="n">
        <v>23.658</v>
      </c>
      <c r="D1232" s="0" t="n">
        <v>15.018</v>
      </c>
      <c r="E1232" s="0" t="n">
        <v>14.6142</v>
      </c>
      <c r="F1232" s="0" t="n">
        <v>4.117759</v>
      </c>
      <c r="G1232" s="0" t="n">
        <v>4.248622</v>
      </c>
      <c r="H1232" s="0" t="n">
        <v>33.3932</v>
      </c>
      <c r="I1232" s="0" t="n">
        <v>34.942</v>
      </c>
      <c r="J1232" s="0" t="n">
        <v>8.019</v>
      </c>
      <c r="K1232" s="0" t="n">
        <v>4.50569</v>
      </c>
      <c r="L1232" s="0" t="n">
        <v>54.86047</v>
      </c>
      <c r="M1232" s="0" t="n">
        <v>1.1945</v>
      </c>
      <c r="N1232" s="0" t="n">
        <v>0</v>
      </c>
      <c r="O1232" s="0" t="n">
        <v>51.87124</v>
      </c>
      <c r="P1232" s="0" t="n">
        <v>2.93878</v>
      </c>
      <c r="Q1232" s="0" t="n">
        <v>0.01078</v>
      </c>
      <c r="R1232" s="0" t="n">
        <v>0</v>
      </c>
      <c r="S1232" s="0" t="n">
        <v>1.4286</v>
      </c>
      <c r="T1232" s="0" t="n">
        <v>1.8022</v>
      </c>
      <c r="U1232" s="0" t="n">
        <v>0</v>
      </c>
      <c r="V1232" s="2" t="n">
        <v>0.006436</v>
      </c>
      <c r="W1232" s="2" t="n">
        <v>2226.3</v>
      </c>
      <c r="X1232" s="2" t="n">
        <v>0.14329</v>
      </c>
      <c r="Y1232" s="2" t="n">
        <v>0</v>
      </c>
    </row>
    <row r="1233" customFormat="false" ht="12.75" hidden="false" customHeight="false" outlineLevel="0" collapsed="false">
      <c r="B1233" s="0" t="n">
        <v>23.897</v>
      </c>
      <c r="C1233" s="0" t="n">
        <v>23.687</v>
      </c>
      <c r="D1233" s="0" t="n">
        <v>15.018</v>
      </c>
      <c r="E1233" s="0" t="n">
        <v>14.614</v>
      </c>
      <c r="F1233" s="0" t="n">
        <v>4.117807</v>
      </c>
      <c r="G1233" s="0" t="n">
        <v>4.248622</v>
      </c>
      <c r="H1233" s="0" t="n">
        <v>33.3936</v>
      </c>
      <c r="I1233" s="0" t="n">
        <v>34.9421</v>
      </c>
      <c r="J1233" s="0" t="n">
        <v>8.019</v>
      </c>
      <c r="K1233" s="0" t="n">
        <v>4.49879</v>
      </c>
      <c r="L1233" s="0" t="n">
        <v>54.77668</v>
      </c>
      <c r="M1233" s="0" t="n">
        <v>1.1875</v>
      </c>
      <c r="N1233" s="0" t="n">
        <v>0</v>
      </c>
      <c r="O1233" s="0" t="n">
        <v>51.87124</v>
      </c>
      <c r="P1233" s="0" t="n">
        <v>2.93878</v>
      </c>
      <c r="Q1233" s="0" t="n">
        <v>0.01079</v>
      </c>
      <c r="R1233" s="0" t="n">
        <v>0</v>
      </c>
      <c r="S1233" s="0" t="n">
        <v>1.4274</v>
      </c>
      <c r="T1233" s="0" t="n">
        <v>1.7998</v>
      </c>
      <c r="U1233" s="0" t="n">
        <v>0</v>
      </c>
      <c r="V1233" s="2" t="n">
        <v>0.006412</v>
      </c>
      <c r="W1233" s="2" t="n">
        <v>2224.3</v>
      </c>
      <c r="X1233" s="2" t="n">
        <v>0.14263</v>
      </c>
      <c r="Y1233" s="2" t="n">
        <v>0</v>
      </c>
    </row>
    <row r="1234" customFormat="false" ht="12.75" hidden="false" customHeight="false" outlineLevel="0" collapsed="false">
      <c r="B1234" s="0" t="n">
        <v>23.917</v>
      </c>
      <c r="C1234" s="0" t="n">
        <v>23.707</v>
      </c>
      <c r="D1234" s="0" t="n">
        <v>15.018</v>
      </c>
      <c r="E1234" s="0" t="n">
        <v>14.6162</v>
      </c>
      <c r="F1234" s="0" t="n">
        <v>4.117838</v>
      </c>
      <c r="G1234" s="0" t="n">
        <v>4.248622</v>
      </c>
      <c r="H1234" s="0" t="n">
        <v>33.3939</v>
      </c>
      <c r="I1234" s="0" t="n">
        <v>34.9401</v>
      </c>
      <c r="J1234" s="0" t="n">
        <v>8.014</v>
      </c>
      <c r="K1234" s="0" t="n">
        <v>4.50524</v>
      </c>
      <c r="L1234" s="0" t="n">
        <v>54.85532</v>
      </c>
      <c r="M1234" s="0" t="n">
        <v>1.1771</v>
      </c>
      <c r="N1234" s="0" t="n">
        <v>0</v>
      </c>
      <c r="O1234" s="0" t="n">
        <v>51.87124</v>
      </c>
      <c r="P1234" s="0" t="n">
        <v>2.93878</v>
      </c>
      <c r="Q1234" s="0" t="n">
        <v>0.0108</v>
      </c>
      <c r="R1234" s="0" t="n">
        <v>0</v>
      </c>
      <c r="S1234" s="0" t="n">
        <v>1.4286</v>
      </c>
      <c r="T1234" s="0" t="n">
        <v>1.7961</v>
      </c>
      <c r="U1234" s="0" t="n">
        <v>0</v>
      </c>
      <c r="V1234" s="2" t="n">
        <v>0.0063767</v>
      </c>
      <c r="W1234" s="2" t="n">
        <v>2226.3</v>
      </c>
      <c r="X1234" s="2" t="n">
        <v>0.14197</v>
      </c>
      <c r="Y1234" s="2" t="n">
        <v>0</v>
      </c>
    </row>
    <row r="1235" customFormat="false" ht="12.75" hidden="false" customHeight="false" outlineLevel="0" collapsed="false">
      <c r="B1235" s="0" t="n">
        <v>23.917</v>
      </c>
      <c r="C1235" s="0" t="n">
        <v>23.707</v>
      </c>
      <c r="D1235" s="0" t="n">
        <v>15.018</v>
      </c>
      <c r="E1235" s="0" t="n">
        <v>14.641</v>
      </c>
      <c r="F1235" s="0" t="n">
        <v>4.117799</v>
      </c>
      <c r="G1235" s="0" t="n">
        <v>4.248622</v>
      </c>
      <c r="H1235" s="0" t="n">
        <v>33.3935</v>
      </c>
      <c r="I1235" s="0" t="n">
        <v>34.9178</v>
      </c>
      <c r="J1235" s="0" t="n">
        <v>8.019</v>
      </c>
      <c r="K1235" s="0" t="n">
        <v>4.49905</v>
      </c>
      <c r="L1235" s="0" t="n">
        <v>54.7798</v>
      </c>
      <c r="M1235" s="0" t="n">
        <v>1.1702</v>
      </c>
      <c r="N1235" s="0" t="n">
        <v>0</v>
      </c>
      <c r="O1235" s="0" t="n">
        <v>51.87124</v>
      </c>
      <c r="P1235" s="0" t="n">
        <v>2.93878</v>
      </c>
      <c r="Q1235" s="0" t="n">
        <v>0.01081</v>
      </c>
      <c r="R1235" s="0" t="n">
        <v>0</v>
      </c>
      <c r="S1235" s="0" t="n">
        <v>1.4274</v>
      </c>
      <c r="T1235" s="0" t="n">
        <v>1.7937</v>
      </c>
      <c r="U1235" s="0" t="n">
        <v>0</v>
      </c>
      <c r="V1235" s="2" t="n">
        <v>0.0063824</v>
      </c>
      <c r="W1235" s="2" t="n">
        <v>2224.3</v>
      </c>
      <c r="X1235" s="2" t="n">
        <v>0.14197</v>
      </c>
      <c r="Y1235" s="2" t="n">
        <v>0</v>
      </c>
    </row>
    <row r="1236" customFormat="false" ht="12.75" hidden="false" customHeight="false" outlineLevel="0" collapsed="false">
      <c r="B1236" s="0" t="n">
        <v>23.95</v>
      </c>
      <c r="C1236" s="0" t="n">
        <v>23.739</v>
      </c>
      <c r="D1236" s="0" t="n">
        <v>15.0177</v>
      </c>
      <c r="E1236" s="0" t="n">
        <v>14.6625</v>
      </c>
      <c r="F1236" s="0" t="n">
        <v>4.11783</v>
      </c>
      <c r="G1236" s="0" t="n">
        <v>4.248582</v>
      </c>
      <c r="H1236" s="0" t="n">
        <v>33.394</v>
      </c>
      <c r="I1236" s="0" t="n">
        <v>34.8981</v>
      </c>
      <c r="J1236" s="0" t="n">
        <v>8.014</v>
      </c>
      <c r="K1236" s="0" t="n">
        <v>4.49925</v>
      </c>
      <c r="L1236" s="0" t="n">
        <v>54.78201</v>
      </c>
      <c r="M1236" s="0" t="n">
        <v>1.1668</v>
      </c>
      <c r="N1236" s="0" t="n">
        <v>0</v>
      </c>
      <c r="O1236" s="0" t="n">
        <v>51.87124</v>
      </c>
      <c r="P1236" s="0" t="n">
        <v>2.93878</v>
      </c>
      <c r="Q1236" s="0" t="n">
        <v>0.01082</v>
      </c>
      <c r="R1236" s="0" t="n">
        <v>0</v>
      </c>
      <c r="S1236" s="0" t="n">
        <v>1.4274</v>
      </c>
      <c r="T1236" s="0" t="n">
        <v>1.7924</v>
      </c>
      <c r="U1236" s="0" t="n">
        <v>0</v>
      </c>
      <c r="V1236" s="2" t="n">
        <v>0.0063472</v>
      </c>
      <c r="W1236" s="2" t="n">
        <v>2226.3</v>
      </c>
      <c r="X1236" s="2" t="n">
        <v>0.14131</v>
      </c>
      <c r="Y1236" s="2" t="n">
        <v>0</v>
      </c>
    </row>
    <row r="1237" customFormat="false" ht="12.75" hidden="false" customHeight="false" outlineLevel="0" collapsed="false">
      <c r="B1237" s="0" t="n">
        <v>23.993</v>
      </c>
      <c r="C1237" s="0" t="n">
        <v>23.782</v>
      </c>
      <c r="D1237" s="0" t="n">
        <v>15.0177</v>
      </c>
      <c r="E1237" s="0" t="n">
        <v>14.6737</v>
      </c>
      <c r="F1237" s="0" t="n">
        <v>4.117894</v>
      </c>
      <c r="G1237" s="0" t="n">
        <v>4.248562</v>
      </c>
      <c r="H1237" s="0" t="n">
        <v>33.3946</v>
      </c>
      <c r="I1237" s="0" t="n">
        <v>34.8878</v>
      </c>
      <c r="J1237" s="0" t="n">
        <v>8.019</v>
      </c>
      <c r="K1237" s="0" t="n">
        <v>4.50574</v>
      </c>
      <c r="L1237" s="0" t="n">
        <v>54.86131</v>
      </c>
      <c r="M1237" s="0" t="n">
        <v>1.1531</v>
      </c>
      <c r="N1237" s="0" t="n">
        <v>0</v>
      </c>
      <c r="O1237" s="0" t="n">
        <v>51.87124</v>
      </c>
      <c r="P1237" s="0" t="n">
        <v>2.93878</v>
      </c>
      <c r="Q1237" s="0" t="n">
        <v>0.01083</v>
      </c>
      <c r="R1237" s="0" t="n">
        <v>0</v>
      </c>
      <c r="S1237" s="0" t="n">
        <v>1.4286</v>
      </c>
      <c r="T1237" s="0" t="n">
        <v>1.7875</v>
      </c>
      <c r="U1237" s="0" t="n">
        <v>0</v>
      </c>
      <c r="V1237" s="2" t="n">
        <v>0.0063178</v>
      </c>
      <c r="W1237" s="2" t="n">
        <v>2226.3</v>
      </c>
      <c r="X1237" s="2" t="n">
        <v>0.14065</v>
      </c>
      <c r="Y1237" s="2" t="n">
        <v>0</v>
      </c>
    </row>
    <row r="1238" customFormat="false" ht="12.75" hidden="false" customHeight="false" outlineLevel="0" collapsed="false">
      <c r="B1238" s="0" t="n">
        <v>24.004</v>
      </c>
      <c r="C1238" s="0" t="n">
        <v>23.792</v>
      </c>
      <c r="D1238" s="0" t="n">
        <v>15.0179</v>
      </c>
      <c r="E1238" s="0" t="n">
        <v>14.6798</v>
      </c>
      <c r="F1238" s="0" t="n">
        <v>4.118004</v>
      </c>
      <c r="G1238" s="0" t="n">
        <v>4.248438</v>
      </c>
      <c r="H1238" s="0" t="n">
        <v>33.3954</v>
      </c>
      <c r="I1238" s="0" t="n">
        <v>34.8812</v>
      </c>
      <c r="J1238" s="0" t="n">
        <v>8.014</v>
      </c>
      <c r="K1238" s="0" t="n">
        <v>4.50751</v>
      </c>
      <c r="L1238" s="0" t="n">
        <v>54.8833</v>
      </c>
      <c r="M1238" s="0" t="n">
        <v>1.1463</v>
      </c>
      <c r="N1238" s="0" t="n">
        <v>0</v>
      </c>
      <c r="O1238" s="0" t="n">
        <v>51.87124</v>
      </c>
      <c r="P1238" s="0" t="n">
        <v>2.93878</v>
      </c>
      <c r="Q1238" s="0" t="n">
        <v>0.01084</v>
      </c>
      <c r="R1238" s="0" t="n">
        <v>0</v>
      </c>
      <c r="S1238" s="0" t="n">
        <v>1.4286</v>
      </c>
      <c r="T1238" s="0" t="n">
        <v>1.7851</v>
      </c>
      <c r="U1238" s="0" t="n">
        <v>0</v>
      </c>
      <c r="V1238" s="2" t="n">
        <v>0.0062885</v>
      </c>
      <c r="W1238" s="2" t="n">
        <v>2226.3</v>
      </c>
      <c r="X1238" s="2" t="n">
        <v>0.14</v>
      </c>
      <c r="Y1238" s="2" t="n">
        <v>0</v>
      </c>
    </row>
    <row r="1239" customFormat="false" ht="12.75" hidden="false" customHeight="false" outlineLevel="0" collapsed="false">
      <c r="B1239" s="0" t="n">
        <v>24.025</v>
      </c>
      <c r="C1239" s="0" t="n">
        <v>23.814</v>
      </c>
      <c r="D1239" s="0" t="n">
        <v>15.0182</v>
      </c>
      <c r="E1239" s="0" t="n">
        <v>14.6817</v>
      </c>
      <c r="F1239" s="0" t="n">
        <v>4.118154</v>
      </c>
      <c r="G1239" s="0" t="n">
        <v>4.248398</v>
      </c>
      <c r="H1239" s="0" t="n">
        <v>33.3965</v>
      </c>
      <c r="I1239" s="0" t="n">
        <v>34.8791</v>
      </c>
      <c r="J1239" s="0" t="n">
        <v>8.019</v>
      </c>
      <c r="K1239" s="0" t="n">
        <v>4.49563</v>
      </c>
      <c r="L1239" s="0" t="n">
        <v>54.73938</v>
      </c>
      <c r="M1239" s="0" t="n">
        <v>1.143</v>
      </c>
      <c r="N1239" s="0" t="n">
        <v>0</v>
      </c>
      <c r="O1239" s="0" t="n">
        <v>51.87124</v>
      </c>
      <c r="P1239" s="0" t="n">
        <v>2.93878</v>
      </c>
      <c r="Q1239" s="0" t="n">
        <v>0.01086</v>
      </c>
      <c r="R1239" s="0" t="n">
        <v>0</v>
      </c>
      <c r="S1239" s="0" t="n">
        <v>1.4261</v>
      </c>
      <c r="T1239" s="0" t="n">
        <v>1.7839</v>
      </c>
      <c r="U1239" s="0" t="n">
        <v>0</v>
      </c>
      <c r="V1239" s="2" t="n">
        <v>0.0062592</v>
      </c>
      <c r="W1239" s="2" t="n">
        <v>2226.3</v>
      </c>
      <c r="X1239" s="2" t="n">
        <v>0.13935</v>
      </c>
      <c r="Y1239" s="2" t="n">
        <v>0</v>
      </c>
    </row>
    <row r="1240" customFormat="false" ht="12.75" hidden="false" customHeight="false" outlineLevel="0" collapsed="false">
      <c r="B1240" s="0" t="n">
        <v>24.058</v>
      </c>
      <c r="C1240" s="0" t="n">
        <v>23.846</v>
      </c>
      <c r="D1240" s="0" t="n">
        <v>15.0184</v>
      </c>
      <c r="E1240" s="0" t="n">
        <v>14.707</v>
      </c>
      <c r="F1240" s="0" t="n">
        <v>4.118264</v>
      </c>
      <c r="G1240" s="0" t="n">
        <v>4.248326</v>
      </c>
      <c r="H1240" s="0" t="n">
        <v>33.3974</v>
      </c>
      <c r="I1240" s="0" t="n">
        <v>34.8557</v>
      </c>
      <c r="J1240" s="0" t="n">
        <v>8.019</v>
      </c>
      <c r="K1240" s="0" t="n">
        <v>4.50214</v>
      </c>
      <c r="L1240" s="0" t="n">
        <v>54.8191</v>
      </c>
      <c r="M1240" s="0" t="n">
        <v>1.1396</v>
      </c>
      <c r="N1240" s="0" t="n">
        <v>0</v>
      </c>
      <c r="O1240" s="0" t="n">
        <v>51.87124</v>
      </c>
      <c r="P1240" s="0" t="n">
        <v>2.93878</v>
      </c>
      <c r="Q1240" s="0" t="n">
        <v>0.01087</v>
      </c>
      <c r="R1240" s="0" t="n">
        <v>0</v>
      </c>
      <c r="S1240" s="0" t="n">
        <v>1.4274</v>
      </c>
      <c r="T1240" s="0" t="n">
        <v>1.7827</v>
      </c>
      <c r="U1240" s="0" t="n">
        <v>0</v>
      </c>
      <c r="V1240" s="2" t="n">
        <v>0.0062245</v>
      </c>
      <c r="W1240" s="2" t="n">
        <v>2228.3</v>
      </c>
      <c r="X1240" s="2" t="n">
        <v>0.1387</v>
      </c>
      <c r="Y1240" s="2" t="n">
        <v>0</v>
      </c>
    </row>
    <row r="1241" customFormat="false" ht="12.75" hidden="false" customHeight="false" outlineLevel="0" collapsed="false">
      <c r="B1241" s="0" t="n">
        <v>24.06</v>
      </c>
      <c r="C1241" s="0" t="n">
        <v>23.849</v>
      </c>
      <c r="D1241" s="0" t="n">
        <v>15.0186</v>
      </c>
      <c r="E1241" s="0" t="n">
        <v>14.7339</v>
      </c>
      <c r="F1241" s="0" t="n">
        <v>4.118264</v>
      </c>
      <c r="G1241" s="0" t="n">
        <v>4.248253</v>
      </c>
      <c r="H1241" s="0" t="n">
        <v>33.3972</v>
      </c>
      <c r="I1241" s="0" t="n">
        <v>34.8309</v>
      </c>
      <c r="J1241" s="0" t="n">
        <v>8.014</v>
      </c>
      <c r="K1241" s="0" t="n">
        <v>4.49499</v>
      </c>
      <c r="L1241" s="0" t="n">
        <v>54.73214</v>
      </c>
      <c r="M1241" s="0" t="n">
        <v>1.1396</v>
      </c>
      <c r="N1241" s="0" t="n">
        <v>0</v>
      </c>
      <c r="O1241" s="0" t="n">
        <v>51.87124</v>
      </c>
      <c r="P1241" s="0" t="n">
        <v>2.93878</v>
      </c>
      <c r="Q1241" s="0" t="n">
        <v>0.01088</v>
      </c>
      <c r="R1241" s="0" t="n">
        <v>0</v>
      </c>
      <c r="S1241" s="0" t="n">
        <v>1.4261</v>
      </c>
      <c r="T1241" s="0" t="n">
        <v>1.7827</v>
      </c>
      <c r="U1241" s="0" t="n">
        <v>0</v>
      </c>
      <c r="V1241" s="2" t="n">
        <v>0.0061954</v>
      </c>
      <c r="W1241" s="2" t="n">
        <v>2228.3</v>
      </c>
      <c r="X1241" s="2" t="n">
        <v>0.13805</v>
      </c>
      <c r="Y1241" s="2" t="n">
        <v>0</v>
      </c>
    </row>
    <row r="1242" customFormat="false" ht="12.75" hidden="false" customHeight="false" outlineLevel="0" collapsed="false">
      <c r="B1242" s="0" t="n">
        <v>24.122</v>
      </c>
      <c r="C1242" s="0" t="n">
        <v>23.909</v>
      </c>
      <c r="D1242" s="0" t="n">
        <v>15.0186</v>
      </c>
      <c r="E1242" s="0" t="n">
        <v>14.7533</v>
      </c>
      <c r="F1242" s="0" t="n">
        <v>4.118233</v>
      </c>
      <c r="G1242" s="0" t="n">
        <v>4.248253</v>
      </c>
      <c r="H1242" s="0" t="n">
        <v>33.3969</v>
      </c>
      <c r="I1242" s="0" t="n">
        <v>34.8135</v>
      </c>
      <c r="J1242" s="0" t="n">
        <v>8.019</v>
      </c>
      <c r="K1242" s="0" t="n">
        <v>4.49421</v>
      </c>
      <c r="L1242" s="0" t="n">
        <v>54.72258</v>
      </c>
      <c r="M1242" s="0" t="n">
        <v>1.1296</v>
      </c>
      <c r="N1242" s="0" t="n">
        <v>0</v>
      </c>
      <c r="O1242" s="0" t="n">
        <v>51.87124</v>
      </c>
      <c r="P1242" s="0" t="n">
        <v>2.93878</v>
      </c>
      <c r="Q1242" s="0" t="n">
        <v>0.01089</v>
      </c>
      <c r="R1242" s="0" t="n">
        <v>0</v>
      </c>
      <c r="S1242" s="0" t="n">
        <v>1.4261</v>
      </c>
      <c r="T1242" s="0" t="n">
        <v>1.779</v>
      </c>
      <c r="U1242" s="0" t="n">
        <v>0</v>
      </c>
      <c r="V1242" s="2" t="n">
        <v>0.0061664</v>
      </c>
      <c r="W1242" s="2" t="n">
        <v>2228.3</v>
      </c>
      <c r="X1242" s="2" t="n">
        <v>0.13741</v>
      </c>
      <c r="Y1242" s="2" t="n">
        <v>0</v>
      </c>
    </row>
    <row r="1243" customFormat="false" ht="12.75" hidden="false" customHeight="false" outlineLevel="0" collapsed="false">
      <c r="B1243" s="0" t="n">
        <v>24.132</v>
      </c>
      <c r="C1243" s="0" t="n">
        <v>23.92</v>
      </c>
      <c r="D1243" s="0" t="n">
        <v>15.0185</v>
      </c>
      <c r="E1243" s="0" t="n">
        <v>14.7556</v>
      </c>
      <c r="F1243" s="0" t="n">
        <v>4.118201</v>
      </c>
      <c r="G1243" s="0" t="n">
        <v>4.248181</v>
      </c>
      <c r="H1243" s="0" t="n">
        <v>33.3966</v>
      </c>
      <c r="I1243" s="0" t="n">
        <v>34.8108</v>
      </c>
      <c r="J1243" s="0" t="n">
        <v>8.019</v>
      </c>
      <c r="K1243" s="0" t="n">
        <v>4.49374</v>
      </c>
      <c r="L1243" s="0" t="n">
        <v>54.71667</v>
      </c>
      <c r="M1243" s="0" t="n">
        <v>1.1229</v>
      </c>
      <c r="N1243" s="0" t="n">
        <v>0</v>
      </c>
      <c r="O1243" s="0" t="n">
        <v>51.87124</v>
      </c>
      <c r="P1243" s="0" t="n">
        <v>2.93878</v>
      </c>
      <c r="Q1243" s="0" t="n">
        <v>0.0109</v>
      </c>
      <c r="R1243" s="0" t="n">
        <v>0</v>
      </c>
      <c r="S1243" s="0" t="n">
        <v>1.4261</v>
      </c>
      <c r="T1243" s="0" t="n">
        <v>1.7766</v>
      </c>
      <c r="U1243" s="0" t="n">
        <v>0</v>
      </c>
      <c r="V1243" s="2" t="n">
        <v>0.0061375</v>
      </c>
      <c r="W1243" s="2" t="n">
        <v>2228.3</v>
      </c>
      <c r="X1243" s="2" t="n">
        <v>0.13676</v>
      </c>
      <c r="Y1243" s="2" t="n">
        <v>0</v>
      </c>
    </row>
    <row r="1244" customFormat="false" ht="12.75" hidden="false" customHeight="false" outlineLevel="0" collapsed="false">
      <c r="B1244" s="0" t="n">
        <v>24.164</v>
      </c>
      <c r="C1244" s="0" t="n">
        <v>23.951</v>
      </c>
      <c r="D1244" s="0" t="n">
        <v>15.0186</v>
      </c>
      <c r="E1244" s="0" t="n">
        <v>14.7501</v>
      </c>
      <c r="F1244" s="0" t="n">
        <v>4.118122</v>
      </c>
      <c r="G1244" s="0" t="n">
        <v>4.24822</v>
      </c>
      <c r="H1244" s="0" t="n">
        <v>33.3959</v>
      </c>
      <c r="I1244" s="0" t="n">
        <v>34.8161</v>
      </c>
      <c r="J1244" s="0" t="n">
        <v>8.019</v>
      </c>
      <c r="K1244" s="0" t="n">
        <v>4.49361</v>
      </c>
      <c r="L1244" s="0" t="n">
        <v>54.71489</v>
      </c>
      <c r="M1244" s="0" t="n">
        <v>1.1163</v>
      </c>
      <c r="N1244" s="0" t="n">
        <v>0</v>
      </c>
      <c r="O1244" s="0" t="n">
        <v>51.87124</v>
      </c>
      <c r="P1244" s="0" t="n">
        <v>2.93878</v>
      </c>
      <c r="Q1244" s="0" t="n">
        <v>0.01091</v>
      </c>
      <c r="R1244" s="0" t="n">
        <v>0</v>
      </c>
      <c r="S1244" s="0" t="n">
        <v>1.4261</v>
      </c>
      <c r="T1244" s="0" t="n">
        <v>1.7741</v>
      </c>
      <c r="U1244" s="0" t="n">
        <v>0</v>
      </c>
      <c r="V1244" s="2" t="n">
        <v>0.0061087</v>
      </c>
      <c r="W1244" s="2" t="n">
        <v>2228.3</v>
      </c>
      <c r="X1244" s="2" t="n">
        <v>0.13612</v>
      </c>
      <c r="Y1244" s="2" t="n">
        <v>0</v>
      </c>
    </row>
    <row r="1245" customFormat="false" ht="12.75" hidden="false" customHeight="false" outlineLevel="0" collapsed="false">
      <c r="B1245" s="0" t="n">
        <v>24.186</v>
      </c>
      <c r="C1245" s="0" t="n">
        <v>23.973</v>
      </c>
      <c r="D1245" s="0" t="n">
        <v>15.0184</v>
      </c>
      <c r="E1245" s="0" t="n">
        <v>14.7638</v>
      </c>
      <c r="F1245" s="0" t="n">
        <v>4.11798</v>
      </c>
      <c r="G1245" s="0" t="n">
        <v>4.248181</v>
      </c>
      <c r="H1245" s="0" t="n">
        <v>33.3947</v>
      </c>
      <c r="I1245" s="0" t="n">
        <v>34.8035</v>
      </c>
      <c r="J1245" s="0" t="n">
        <v>8.014</v>
      </c>
      <c r="K1245" s="0" t="n">
        <v>4.49383</v>
      </c>
      <c r="L1245" s="0" t="n">
        <v>54.71704</v>
      </c>
      <c r="M1245" s="0" t="n">
        <v>1.1131</v>
      </c>
      <c r="N1245" s="0" t="n">
        <v>0</v>
      </c>
      <c r="O1245" s="0" t="n">
        <v>51.87124</v>
      </c>
      <c r="P1245" s="0" t="n">
        <v>2.93878</v>
      </c>
      <c r="Q1245" s="0" t="n">
        <v>0.01093</v>
      </c>
      <c r="R1245" s="0" t="n">
        <v>0</v>
      </c>
      <c r="S1245" s="0" t="n">
        <v>1.4261</v>
      </c>
      <c r="T1245" s="0" t="n">
        <v>1.7729</v>
      </c>
      <c r="U1245" s="0" t="n">
        <v>0</v>
      </c>
      <c r="V1245" s="2" t="n">
        <v>0.00608</v>
      </c>
      <c r="W1245" s="2" t="n">
        <v>2228.3</v>
      </c>
      <c r="X1245" s="2" t="n">
        <v>0.13548</v>
      </c>
      <c r="Y1245" s="2" t="n">
        <v>0</v>
      </c>
    </row>
    <row r="1246" customFormat="false" ht="12.75" hidden="false" customHeight="false" outlineLevel="0" collapsed="false">
      <c r="B1246" s="0" t="n">
        <v>24.218</v>
      </c>
      <c r="C1246" s="0" t="n">
        <v>24.005</v>
      </c>
      <c r="D1246" s="0" t="n">
        <v>15.018</v>
      </c>
      <c r="E1246" s="0" t="n">
        <v>14.7868</v>
      </c>
      <c r="F1246" s="0" t="n">
        <v>4.117704</v>
      </c>
      <c r="G1246" s="0" t="n">
        <v>4.248108</v>
      </c>
      <c r="H1246" s="0" t="n">
        <v>33.3925</v>
      </c>
      <c r="I1246" s="0" t="n">
        <v>34.7822</v>
      </c>
      <c r="J1246" s="0" t="n">
        <v>8.014</v>
      </c>
      <c r="K1246" s="0" t="n">
        <v>4.49443</v>
      </c>
      <c r="L1246" s="0" t="n">
        <v>54.72324</v>
      </c>
      <c r="M1246" s="0" t="n">
        <v>1.1</v>
      </c>
      <c r="N1246" s="0" t="n">
        <v>0</v>
      </c>
      <c r="O1246" s="0" t="n">
        <v>51.87124</v>
      </c>
      <c r="P1246" s="0" t="n">
        <v>2.93878</v>
      </c>
      <c r="Q1246" s="0" t="n">
        <v>0.01094</v>
      </c>
      <c r="R1246" s="0" t="n">
        <v>0</v>
      </c>
      <c r="S1246" s="0" t="n">
        <v>1.4261</v>
      </c>
      <c r="T1246" s="0" t="n">
        <v>1.768</v>
      </c>
      <c r="U1246" s="0" t="n">
        <v>0</v>
      </c>
      <c r="V1246" s="2" t="n">
        <v>0.0060459</v>
      </c>
      <c r="W1246" s="2" t="n">
        <v>2230.3</v>
      </c>
      <c r="X1246" s="2" t="n">
        <v>0.13484</v>
      </c>
      <c r="Y1246" s="2" t="n">
        <v>0</v>
      </c>
    </row>
    <row r="1247" customFormat="false" ht="12.75" hidden="false" customHeight="false" outlineLevel="0" collapsed="false">
      <c r="B1247" s="0" t="n">
        <v>24.262</v>
      </c>
      <c r="C1247" s="0" t="n">
        <v>24.048</v>
      </c>
      <c r="D1247" s="0" t="n">
        <v>15.0174</v>
      </c>
      <c r="E1247" s="0" t="n">
        <v>14.8072</v>
      </c>
      <c r="F1247" s="0" t="n">
        <v>4.117412</v>
      </c>
      <c r="G1247" s="0" t="n">
        <v>4.247996</v>
      </c>
      <c r="H1247" s="0" t="n">
        <v>33.3904</v>
      </c>
      <c r="I1247" s="0" t="n">
        <v>34.7629</v>
      </c>
      <c r="J1247" s="0" t="n">
        <v>8.014</v>
      </c>
      <c r="K1247" s="0" t="n">
        <v>4.48841</v>
      </c>
      <c r="L1247" s="0" t="n">
        <v>54.64852</v>
      </c>
      <c r="M1247" s="0" t="n">
        <v>1.0935</v>
      </c>
      <c r="N1247" s="0" t="n">
        <v>0</v>
      </c>
      <c r="O1247" s="0" t="n">
        <v>51.87124</v>
      </c>
      <c r="P1247" s="0" t="n">
        <v>2.93878</v>
      </c>
      <c r="Q1247" s="0" t="n">
        <v>0.01095</v>
      </c>
      <c r="R1247" s="0" t="n">
        <v>0</v>
      </c>
      <c r="S1247" s="0" t="n">
        <v>1.4249</v>
      </c>
      <c r="T1247" s="0" t="n">
        <v>1.7656</v>
      </c>
      <c r="U1247" s="0" t="n">
        <v>0</v>
      </c>
      <c r="V1247" s="2" t="n">
        <v>0.0060173</v>
      </c>
      <c r="W1247" s="2" t="n">
        <v>2230.3</v>
      </c>
      <c r="X1247" s="2" t="n">
        <v>0.1342</v>
      </c>
      <c r="Y1247" s="2" t="n">
        <v>0</v>
      </c>
    </row>
    <row r="1248" customFormat="false" ht="12.75" hidden="false" customHeight="false" outlineLevel="0" collapsed="false">
      <c r="B1248" s="0" t="n">
        <v>24.294</v>
      </c>
      <c r="C1248" s="0" t="n">
        <v>24.08</v>
      </c>
      <c r="D1248" s="0" t="n">
        <v>15.0167</v>
      </c>
      <c r="E1248" s="0" t="n">
        <v>14.8254</v>
      </c>
      <c r="F1248" s="0" t="n">
        <v>4.117152</v>
      </c>
      <c r="G1248" s="0" t="n">
        <v>4.247963</v>
      </c>
      <c r="H1248" s="0" t="n">
        <v>33.3887</v>
      </c>
      <c r="I1248" s="0" t="n">
        <v>34.7464</v>
      </c>
      <c r="J1248" s="0" t="n">
        <v>8.014</v>
      </c>
      <c r="K1248" s="0" t="n">
        <v>4.48772</v>
      </c>
      <c r="L1248" s="0" t="n">
        <v>54.63877</v>
      </c>
      <c r="M1248" s="0" t="n">
        <v>1.0871</v>
      </c>
      <c r="N1248" s="0" t="n">
        <v>0</v>
      </c>
      <c r="O1248" s="0" t="n">
        <v>51.87124</v>
      </c>
      <c r="P1248" s="0" t="n">
        <v>2.93878</v>
      </c>
      <c r="Q1248" s="0" t="n">
        <v>0.01096</v>
      </c>
      <c r="R1248" s="0" t="n">
        <v>0</v>
      </c>
      <c r="S1248" s="0" t="n">
        <v>1.4249</v>
      </c>
      <c r="T1248" s="0" t="n">
        <v>1.7631</v>
      </c>
      <c r="U1248" s="0" t="n">
        <v>0</v>
      </c>
      <c r="V1248" s="2" t="n">
        <v>0.0059942</v>
      </c>
      <c r="W1248" s="2" t="n">
        <v>2228.3</v>
      </c>
      <c r="X1248" s="2" t="n">
        <v>0.13357</v>
      </c>
      <c r="Y1248" s="2" t="n">
        <v>0</v>
      </c>
    </row>
    <row r="1249" customFormat="false" ht="12.75" hidden="false" customHeight="false" outlineLevel="0" collapsed="false">
      <c r="B1249" s="0" t="n">
        <v>24.319</v>
      </c>
      <c r="C1249" s="0" t="n">
        <v>24.105</v>
      </c>
      <c r="D1249" s="0" t="n">
        <v>15.0158</v>
      </c>
      <c r="E1249" s="0" t="n">
        <v>14.8491</v>
      </c>
      <c r="F1249" s="0" t="n">
        <v>4.11697</v>
      </c>
      <c r="G1249" s="0" t="n">
        <v>4.247852</v>
      </c>
      <c r="H1249" s="0" t="n">
        <v>33.3877</v>
      </c>
      <c r="I1249" s="0" t="n">
        <v>34.7242</v>
      </c>
      <c r="J1249" s="0" t="n">
        <v>8.014</v>
      </c>
      <c r="K1249" s="0" t="n">
        <v>4.48735</v>
      </c>
      <c r="L1249" s="0" t="n">
        <v>54.63297</v>
      </c>
      <c r="M1249" s="0" t="n">
        <v>1.0775</v>
      </c>
      <c r="N1249" s="0" t="n">
        <v>0</v>
      </c>
      <c r="O1249" s="0" t="n">
        <v>51.87124</v>
      </c>
      <c r="P1249" s="0" t="n">
        <v>2.93878</v>
      </c>
      <c r="Q1249" s="0" t="n">
        <v>0.01097</v>
      </c>
      <c r="R1249" s="0" t="n">
        <v>0</v>
      </c>
      <c r="S1249" s="0" t="n">
        <v>1.4249</v>
      </c>
      <c r="T1249" s="0" t="n">
        <v>1.7595</v>
      </c>
      <c r="U1249" s="0" t="n">
        <v>0</v>
      </c>
      <c r="V1249" s="2" t="n">
        <v>0.0059374</v>
      </c>
      <c r="W1249" s="2" t="n">
        <v>2228.3</v>
      </c>
      <c r="X1249" s="2" t="n">
        <v>0.1323</v>
      </c>
      <c r="Y1249" s="2" t="n">
        <v>0</v>
      </c>
    </row>
    <row r="1250" customFormat="false" ht="12.75" hidden="false" customHeight="false" outlineLevel="0" collapsed="false">
      <c r="B1250" s="0" t="n">
        <v>24.336</v>
      </c>
      <c r="C1250" s="0" t="n">
        <v>24.122</v>
      </c>
      <c r="D1250" s="0" t="n">
        <v>15.0153</v>
      </c>
      <c r="E1250" s="0" t="n">
        <v>14.8708</v>
      </c>
      <c r="F1250" s="0" t="n">
        <v>4.116955</v>
      </c>
      <c r="G1250" s="0" t="n">
        <v>4.247779</v>
      </c>
      <c r="H1250" s="0" t="n">
        <v>33.388</v>
      </c>
      <c r="I1250" s="0" t="n">
        <v>34.7042</v>
      </c>
      <c r="J1250" s="0" t="n">
        <v>8.014</v>
      </c>
      <c r="K1250" s="0" t="n">
        <v>4.48025</v>
      </c>
      <c r="L1250" s="0" t="n">
        <v>54.54611</v>
      </c>
      <c r="M1250" s="0" t="n">
        <v>1.0743</v>
      </c>
      <c r="N1250" s="0" t="n">
        <v>0</v>
      </c>
      <c r="O1250" s="0" t="n">
        <v>51.87124</v>
      </c>
      <c r="P1250" s="0" t="n">
        <v>2.93878</v>
      </c>
      <c r="Q1250" s="0" t="n">
        <v>0.01098</v>
      </c>
      <c r="R1250" s="0" t="n">
        <v>0</v>
      </c>
      <c r="S1250" s="0" t="n">
        <v>1.4237</v>
      </c>
      <c r="T1250" s="0" t="n">
        <v>1.7582</v>
      </c>
      <c r="U1250" s="0" t="n">
        <v>0</v>
      </c>
      <c r="V1250" s="2" t="n">
        <v>0.0059322</v>
      </c>
      <c r="W1250" s="2" t="n">
        <v>2230.3</v>
      </c>
      <c r="X1250" s="2" t="n">
        <v>0.1323</v>
      </c>
      <c r="Y1250" s="2" t="n">
        <v>0</v>
      </c>
    </row>
    <row r="1251" customFormat="false" ht="12.75" hidden="false" customHeight="false" outlineLevel="0" collapsed="false">
      <c r="B1251" s="0" t="n">
        <v>24.39</v>
      </c>
      <c r="C1251" s="0" t="n">
        <v>24.175</v>
      </c>
      <c r="D1251" s="0" t="n">
        <v>15.0152</v>
      </c>
      <c r="E1251" s="0" t="n">
        <v>14.8756</v>
      </c>
      <c r="F1251" s="0" t="n">
        <v>4.116892</v>
      </c>
      <c r="G1251" s="0" t="n">
        <v>4.247707</v>
      </c>
      <c r="H1251" s="0" t="n">
        <v>33.3876</v>
      </c>
      <c r="I1251" s="0" t="n">
        <v>34.6992</v>
      </c>
      <c r="J1251" s="0" t="n">
        <v>8.014</v>
      </c>
      <c r="K1251" s="0" t="n">
        <v>4.47953</v>
      </c>
      <c r="L1251" s="0" t="n">
        <v>54.537</v>
      </c>
      <c r="M1251" s="0" t="n">
        <v>1.0617</v>
      </c>
      <c r="N1251" s="0" t="n">
        <v>0</v>
      </c>
      <c r="O1251" s="0" t="n">
        <v>51.87124</v>
      </c>
      <c r="P1251" s="0" t="n">
        <v>2.93878</v>
      </c>
      <c r="Q1251" s="0" t="n">
        <v>0.011</v>
      </c>
      <c r="R1251" s="0" t="n">
        <v>0</v>
      </c>
      <c r="S1251" s="0" t="n">
        <v>1.4237</v>
      </c>
      <c r="T1251" s="0" t="n">
        <v>1.7534</v>
      </c>
      <c r="U1251" s="0" t="n">
        <v>0</v>
      </c>
      <c r="V1251" s="2" t="n">
        <v>0.005881</v>
      </c>
      <c r="W1251" s="2" t="n">
        <v>2228.3</v>
      </c>
      <c r="X1251" s="2" t="n">
        <v>0.13105</v>
      </c>
      <c r="Y1251" s="2" t="n">
        <v>0</v>
      </c>
    </row>
    <row r="1252" customFormat="false" ht="12.75" hidden="false" customHeight="false" outlineLevel="0" collapsed="false">
      <c r="B1252" s="0" t="n">
        <v>24.412</v>
      </c>
      <c r="C1252" s="0" t="n">
        <v>24.197</v>
      </c>
      <c r="D1252" s="0" t="n">
        <v>15.0142</v>
      </c>
      <c r="E1252" s="0" t="n">
        <v>14.8828</v>
      </c>
      <c r="F1252" s="0" t="n">
        <v>4.116824</v>
      </c>
      <c r="G1252" s="0" t="n">
        <v>4.247556</v>
      </c>
      <c r="H1252" s="0" t="n">
        <v>33.3878</v>
      </c>
      <c r="I1252" s="0" t="n">
        <v>34.6913</v>
      </c>
      <c r="J1252" s="0" t="n">
        <v>8.014</v>
      </c>
      <c r="K1252" s="0" t="n">
        <v>4.47819</v>
      </c>
      <c r="L1252" s="0" t="n">
        <v>54.51971</v>
      </c>
      <c r="M1252" s="0" t="n">
        <v>1.0524</v>
      </c>
      <c r="N1252" s="0" t="n">
        <v>0</v>
      </c>
      <c r="O1252" s="0" t="n">
        <v>51.87124</v>
      </c>
      <c r="P1252" s="0" t="n">
        <v>2.93878</v>
      </c>
      <c r="Q1252" s="0" t="n">
        <v>0.01101</v>
      </c>
      <c r="R1252" s="0" t="n">
        <v>0</v>
      </c>
      <c r="S1252" s="0" t="n">
        <v>1.4237</v>
      </c>
      <c r="T1252" s="0" t="n">
        <v>1.7497</v>
      </c>
      <c r="U1252" s="0" t="n">
        <v>0</v>
      </c>
      <c r="V1252" s="2" t="n">
        <v>0.0058529</v>
      </c>
      <c r="W1252" s="2" t="n">
        <v>2228.3</v>
      </c>
      <c r="X1252" s="2" t="n">
        <v>0.13042</v>
      </c>
      <c r="Y1252" s="2" t="n">
        <v>0</v>
      </c>
    </row>
    <row r="1253" customFormat="false" ht="12.75" hidden="false" customHeight="false" outlineLevel="0" collapsed="false">
      <c r="B1253" s="0" t="n">
        <v>24.432</v>
      </c>
      <c r="C1253" s="0" t="n">
        <v>24.217</v>
      </c>
      <c r="D1253" s="0" t="n">
        <v>15.0126</v>
      </c>
      <c r="E1253" s="0" t="n">
        <v>14.8954</v>
      </c>
      <c r="F1253" s="0" t="n">
        <v>4.11669</v>
      </c>
      <c r="G1253" s="0" t="n">
        <v>4.247451</v>
      </c>
      <c r="H1253" s="0" t="n">
        <v>33.3879</v>
      </c>
      <c r="I1253" s="0" t="n">
        <v>34.6792</v>
      </c>
      <c r="J1253" s="0" t="n">
        <v>8.014</v>
      </c>
      <c r="K1253" s="0" t="n">
        <v>4.47723</v>
      </c>
      <c r="L1253" s="0" t="n">
        <v>54.50641</v>
      </c>
      <c r="M1253" s="0" t="n">
        <v>1.0462</v>
      </c>
      <c r="N1253" s="0" t="n">
        <v>0</v>
      </c>
      <c r="O1253" s="0" t="n">
        <v>51.87124</v>
      </c>
      <c r="P1253" s="0" t="n">
        <v>2.93876</v>
      </c>
      <c r="Q1253" s="0" t="n">
        <v>0.01102</v>
      </c>
      <c r="R1253" s="0" t="n">
        <v>0</v>
      </c>
      <c r="S1253" s="0" t="n">
        <v>1.4237</v>
      </c>
      <c r="T1253" s="0" t="n">
        <v>1.7473</v>
      </c>
      <c r="U1253" s="0" t="n">
        <v>0</v>
      </c>
      <c r="V1253" s="2" t="n">
        <v>0.0058249</v>
      </c>
      <c r="W1253" s="2" t="n">
        <v>2228.3</v>
      </c>
      <c r="X1253" s="2" t="n">
        <v>0.1298</v>
      </c>
      <c r="Y1253" s="2" t="n">
        <v>0</v>
      </c>
    </row>
    <row r="1254" customFormat="false" ht="12.75" hidden="false" customHeight="false" outlineLevel="0" collapsed="false">
      <c r="B1254" s="0" t="n">
        <v>24.486</v>
      </c>
      <c r="C1254" s="0" t="n">
        <v>24.271</v>
      </c>
      <c r="D1254" s="0" t="n">
        <v>15.0111</v>
      </c>
      <c r="E1254" s="0" t="n">
        <v>14.9037</v>
      </c>
      <c r="F1254" s="0" t="n">
        <v>4.116671</v>
      </c>
      <c r="G1254" s="0" t="n">
        <v>4.247411</v>
      </c>
      <c r="H1254" s="0" t="n">
        <v>33.389</v>
      </c>
      <c r="I1254" s="0" t="n">
        <v>34.6714</v>
      </c>
      <c r="J1254" s="0" t="n">
        <v>8.014</v>
      </c>
      <c r="K1254" s="0" t="n">
        <v>4.47659</v>
      </c>
      <c r="L1254" s="0" t="n">
        <v>54.49731</v>
      </c>
      <c r="M1254" s="0" t="n">
        <v>1.0369</v>
      </c>
      <c r="N1254" s="0" t="n">
        <v>0</v>
      </c>
      <c r="O1254" s="0" t="n">
        <v>51.87124</v>
      </c>
      <c r="P1254" s="0" t="n">
        <v>2.93876</v>
      </c>
      <c r="Q1254" s="0" t="n">
        <v>0.01103</v>
      </c>
      <c r="R1254" s="0" t="n">
        <v>0</v>
      </c>
      <c r="S1254" s="0" t="n">
        <v>1.4237</v>
      </c>
      <c r="T1254" s="0" t="n">
        <v>1.7436</v>
      </c>
      <c r="U1254" s="0" t="n">
        <v>0</v>
      </c>
      <c r="V1254" s="2" t="n">
        <v>0.0057969</v>
      </c>
      <c r="W1254" s="2" t="n">
        <v>2228.3</v>
      </c>
      <c r="X1254" s="2" t="n">
        <v>0.12917</v>
      </c>
      <c r="Y1254" s="2" t="n">
        <v>0</v>
      </c>
    </row>
    <row r="1255" customFormat="false" ht="12.75" hidden="false" customHeight="false" outlineLevel="0" collapsed="false">
      <c r="B1255" s="0" t="n">
        <v>24.508</v>
      </c>
      <c r="C1255" s="0" t="n">
        <v>24.293</v>
      </c>
      <c r="D1255" s="0" t="n">
        <v>15.0099</v>
      </c>
      <c r="E1255" s="0" t="n">
        <v>14.8962</v>
      </c>
      <c r="F1255" s="0" t="n">
        <v>4.116541</v>
      </c>
      <c r="G1255" s="0" t="n">
        <v>4.247339</v>
      </c>
      <c r="H1255" s="0" t="n">
        <v>33.3889</v>
      </c>
      <c r="I1255" s="0" t="n">
        <v>34.6774</v>
      </c>
      <c r="J1255" s="0" t="n">
        <v>8.014</v>
      </c>
      <c r="K1255" s="0" t="n">
        <v>4.46929</v>
      </c>
      <c r="L1255" s="0" t="n">
        <v>54.40699</v>
      </c>
      <c r="M1255" s="0" t="n">
        <v>1.0308</v>
      </c>
      <c r="N1255" s="0" t="n">
        <v>0</v>
      </c>
      <c r="O1255" s="0" t="n">
        <v>51.87124</v>
      </c>
      <c r="P1255" s="0" t="n">
        <v>2.93876</v>
      </c>
      <c r="Q1255" s="0" t="n">
        <v>0.01104</v>
      </c>
      <c r="R1255" s="0" t="n">
        <v>0</v>
      </c>
      <c r="S1255" s="0" t="n">
        <v>1.4225</v>
      </c>
      <c r="T1255" s="0" t="n">
        <v>1.7411</v>
      </c>
      <c r="U1255" s="0" t="n">
        <v>0</v>
      </c>
      <c r="V1255" s="2" t="n">
        <v>0.0057413</v>
      </c>
      <c r="W1255" s="2" t="n">
        <v>2228.3</v>
      </c>
      <c r="X1255" s="2" t="n">
        <v>0.12793</v>
      </c>
      <c r="Y1255" s="2" t="n">
        <v>0</v>
      </c>
    </row>
    <row r="1256" customFormat="false" ht="12.75" hidden="false" customHeight="false" outlineLevel="0" collapsed="false">
      <c r="B1256" s="0" t="n">
        <v>24.553</v>
      </c>
      <c r="C1256" s="0" t="n">
        <v>24.337</v>
      </c>
      <c r="D1256" s="0" t="n">
        <v>15.0097</v>
      </c>
      <c r="E1256" s="0" t="n">
        <v>14.8794</v>
      </c>
      <c r="F1256" s="0" t="n">
        <v>4.116446</v>
      </c>
      <c r="G1256" s="0" t="n">
        <v>4.2473</v>
      </c>
      <c r="H1256" s="0" t="n">
        <v>33.3881</v>
      </c>
      <c r="I1256" s="0" t="n">
        <v>34.692</v>
      </c>
      <c r="J1256" s="0" t="n">
        <v>8.014</v>
      </c>
      <c r="K1256" s="0" t="n">
        <v>4.46828</v>
      </c>
      <c r="L1256" s="0" t="n">
        <v>54.39433</v>
      </c>
      <c r="M1256" s="0" t="n">
        <v>1.0247</v>
      </c>
      <c r="N1256" s="0" t="n">
        <v>0</v>
      </c>
      <c r="O1256" s="0" t="n">
        <v>51.87124</v>
      </c>
      <c r="P1256" s="0" t="n">
        <v>2.93876</v>
      </c>
      <c r="Q1256" s="0" t="n">
        <v>0.01105</v>
      </c>
      <c r="R1256" s="0" t="n">
        <v>0</v>
      </c>
      <c r="S1256" s="0" t="n">
        <v>1.4225</v>
      </c>
      <c r="T1256" s="0" t="n">
        <v>1.7387</v>
      </c>
      <c r="U1256" s="0" t="n">
        <v>0</v>
      </c>
      <c r="V1256" s="2" t="n">
        <v>0.0057187</v>
      </c>
      <c r="W1256" s="2" t="n">
        <v>2226.3</v>
      </c>
      <c r="X1256" s="2" t="n">
        <v>0.12732</v>
      </c>
      <c r="Y1256" s="2" t="n">
        <v>0</v>
      </c>
    </row>
    <row r="1257" customFormat="false" ht="12.75" hidden="false" customHeight="false" outlineLevel="0" collapsed="false">
      <c r="B1257" s="0" t="n">
        <v>24.572</v>
      </c>
      <c r="C1257" s="0" t="n">
        <v>24.356</v>
      </c>
      <c r="D1257" s="0" t="n">
        <v>15.0082</v>
      </c>
      <c r="E1257" s="0" t="n">
        <v>14.8797</v>
      </c>
      <c r="F1257" s="0" t="n">
        <v>4.116383</v>
      </c>
      <c r="G1257" s="0" t="n">
        <v>4.247379</v>
      </c>
      <c r="H1257" s="0" t="n">
        <v>33.3889</v>
      </c>
      <c r="I1257" s="0" t="n">
        <v>34.6924</v>
      </c>
      <c r="J1257" s="0" t="n">
        <v>8.014</v>
      </c>
      <c r="K1257" s="0" t="n">
        <v>4.46771</v>
      </c>
      <c r="L1257" s="0" t="n">
        <v>54.38599</v>
      </c>
      <c r="M1257" s="0" t="n">
        <v>1.0217</v>
      </c>
      <c r="N1257" s="0" t="n">
        <v>0</v>
      </c>
      <c r="O1257" s="0" t="n">
        <v>51.87124</v>
      </c>
      <c r="P1257" s="0" t="n">
        <v>2.93876</v>
      </c>
      <c r="Q1257" s="0" t="n">
        <v>0.01106</v>
      </c>
      <c r="R1257" s="0" t="n">
        <v>0</v>
      </c>
      <c r="S1257" s="0" t="n">
        <v>1.4225</v>
      </c>
      <c r="T1257" s="0" t="n">
        <v>1.7375</v>
      </c>
      <c r="U1257" s="0" t="n">
        <v>0</v>
      </c>
      <c r="V1257" s="2" t="n">
        <v>0.0056634</v>
      </c>
      <c r="W1257" s="2" t="n">
        <v>2226.3</v>
      </c>
      <c r="X1257" s="2" t="n">
        <v>0.12609</v>
      </c>
      <c r="Y1257" s="2" t="n">
        <v>0</v>
      </c>
    </row>
    <row r="1258" customFormat="false" ht="12.75" hidden="false" customHeight="false" outlineLevel="0" collapsed="false">
      <c r="B1258" s="0" t="n">
        <v>24.615</v>
      </c>
      <c r="C1258" s="0" t="n">
        <v>24.398</v>
      </c>
      <c r="D1258" s="0" t="n">
        <v>15.0048</v>
      </c>
      <c r="E1258" s="0" t="n">
        <v>14.8838</v>
      </c>
      <c r="F1258" s="0" t="n">
        <v>4.116434</v>
      </c>
      <c r="G1258" s="0" t="n">
        <v>4.24734</v>
      </c>
      <c r="H1258" s="0" t="n">
        <v>33.3922</v>
      </c>
      <c r="I1258" s="0" t="n">
        <v>34.6884</v>
      </c>
      <c r="J1258" s="0" t="n">
        <v>8.019</v>
      </c>
      <c r="K1258" s="0" t="n">
        <v>4.46762</v>
      </c>
      <c r="L1258" s="0" t="n">
        <v>54.38231</v>
      </c>
      <c r="M1258" s="0" t="n">
        <v>1.0157</v>
      </c>
      <c r="N1258" s="0" t="n">
        <v>0</v>
      </c>
      <c r="O1258" s="0" t="n">
        <v>51.87124</v>
      </c>
      <c r="P1258" s="0" t="n">
        <v>2.93876</v>
      </c>
      <c r="Q1258" s="0" t="n">
        <v>0.01108</v>
      </c>
      <c r="R1258" s="0" t="n">
        <v>0</v>
      </c>
      <c r="S1258" s="0" t="n">
        <v>1.4225</v>
      </c>
      <c r="T1258" s="0" t="n">
        <v>1.735</v>
      </c>
      <c r="U1258" s="0" t="n">
        <v>0</v>
      </c>
      <c r="V1258" s="2" t="n">
        <v>0.0056359</v>
      </c>
      <c r="W1258" s="2" t="n">
        <v>2226.3</v>
      </c>
      <c r="X1258" s="2" t="n">
        <v>0.12547</v>
      </c>
      <c r="Y1258" s="2" t="n">
        <v>0</v>
      </c>
    </row>
    <row r="1259" customFormat="false" ht="12.75" hidden="false" customHeight="false" outlineLevel="0" collapsed="false">
      <c r="B1259" s="0" t="n">
        <v>24.647</v>
      </c>
      <c r="C1259" s="0" t="n">
        <v>24.43</v>
      </c>
      <c r="D1259" s="0" t="n">
        <v>15.002</v>
      </c>
      <c r="E1259" s="0" t="n">
        <v>14.8864</v>
      </c>
      <c r="F1259" s="0" t="n">
        <v>4.116367</v>
      </c>
      <c r="G1259" s="0" t="n">
        <v>4.247228</v>
      </c>
      <c r="H1259" s="0" t="n">
        <v>33.3939</v>
      </c>
      <c r="I1259" s="0" t="n">
        <v>34.6851</v>
      </c>
      <c r="J1259" s="0" t="n">
        <v>8.019</v>
      </c>
      <c r="K1259" s="0" t="n">
        <v>4.46788</v>
      </c>
      <c r="L1259" s="0" t="n">
        <v>54.38304</v>
      </c>
      <c r="M1259" s="0" t="n">
        <v>1.0127</v>
      </c>
      <c r="N1259" s="0" t="n">
        <v>0</v>
      </c>
      <c r="O1259" s="0" t="n">
        <v>51.87124</v>
      </c>
      <c r="P1259" s="0" t="n">
        <v>2.93876</v>
      </c>
      <c r="Q1259" s="0" t="n">
        <v>0.01109</v>
      </c>
      <c r="R1259" s="0" t="n">
        <v>0</v>
      </c>
      <c r="S1259" s="0" t="n">
        <v>1.4225</v>
      </c>
      <c r="T1259" s="0" t="n">
        <v>1.7338</v>
      </c>
      <c r="U1259" s="0" t="n">
        <v>0</v>
      </c>
      <c r="V1259" s="2" t="n">
        <v>0.0056085</v>
      </c>
      <c r="W1259" s="2" t="n">
        <v>2226.3</v>
      </c>
      <c r="X1259" s="2" t="n">
        <v>0.12486</v>
      </c>
      <c r="Y1259" s="2" t="n">
        <v>0</v>
      </c>
    </row>
    <row r="1260" customFormat="false" ht="12.75" hidden="false" customHeight="false" outlineLevel="0" collapsed="false">
      <c r="B1260" s="0" t="n">
        <v>24.68</v>
      </c>
      <c r="C1260" s="0" t="n">
        <v>24.463</v>
      </c>
      <c r="D1260" s="0" t="n">
        <v>14.9997</v>
      </c>
      <c r="E1260" s="0" t="n">
        <v>14.9</v>
      </c>
      <c r="F1260" s="0" t="n">
        <v>4.116241</v>
      </c>
      <c r="G1260" s="0" t="n">
        <v>4.247156</v>
      </c>
      <c r="H1260" s="0" t="n">
        <v>33.3948</v>
      </c>
      <c r="I1260" s="0" t="n">
        <v>34.6723</v>
      </c>
      <c r="J1260" s="0" t="n">
        <v>8.019</v>
      </c>
      <c r="K1260" s="0" t="n">
        <v>4.46849</v>
      </c>
      <c r="L1260" s="0" t="n">
        <v>54.38827</v>
      </c>
      <c r="M1260" s="0" t="n">
        <v>1.0067</v>
      </c>
      <c r="N1260" s="0" t="n">
        <v>0</v>
      </c>
      <c r="O1260" s="0" t="n">
        <v>51.87124</v>
      </c>
      <c r="P1260" s="0" t="n">
        <v>2.93876</v>
      </c>
      <c r="Q1260" s="0" t="n">
        <v>0.0111</v>
      </c>
      <c r="R1260" s="0" t="n">
        <v>0</v>
      </c>
      <c r="S1260" s="0" t="n">
        <v>1.4225</v>
      </c>
      <c r="T1260" s="0" t="n">
        <v>1.7314</v>
      </c>
      <c r="U1260" s="0" t="n">
        <v>0</v>
      </c>
      <c r="V1260" s="2" t="n">
        <v>0.0055589</v>
      </c>
      <c r="W1260" s="2" t="n">
        <v>2224.3</v>
      </c>
      <c r="X1260" s="2" t="n">
        <v>0.12365</v>
      </c>
      <c r="Y1260" s="2" t="n">
        <v>0</v>
      </c>
    </row>
    <row r="1261" customFormat="false" ht="12.75" hidden="false" customHeight="false" outlineLevel="0" collapsed="false">
      <c r="B1261" s="0" t="n">
        <v>24.715</v>
      </c>
      <c r="C1261" s="0" t="n">
        <v>24.498</v>
      </c>
      <c r="D1261" s="0" t="n">
        <v>14.9968</v>
      </c>
      <c r="E1261" s="0" t="n">
        <v>14.9173</v>
      </c>
      <c r="F1261" s="0" t="n">
        <v>4.116067</v>
      </c>
      <c r="G1261" s="0" t="n">
        <v>4.247044</v>
      </c>
      <c r="H1261" s="0" t="n">
        <v>33.3957</v>
      </c>
      <c r="I1261" s="0" t="n">
        <v>34.6559</v>
      </c>
      <c r="J1261" s="0" t="n">
        <v>8.019</v>
      </c>
      <c r="K1261" s="0" t="n">
        <v>4.46255</v>
      </c>
      <c r="L1261" s="0" t="n">
        <v>54.313</v>
      </c>
      <c r="M1261" s="0" t="n">
        <v>1.0037</v>
      </c>
      <c r="N1261" s="0" t="n">
        <v>0</v>
      </c>
      <c r="O1261" s="0" t="n">
        <v>51.87124</v>
      </c>
      <c r="P1261" s="0" t="n">
        <v>2.93876</v>
      </c>
      <c r="Q1261" s="0" t="n">
        <v>0.01111</v>
      </c>
      <c r="R1261" s="0" t="n">
        <v>0</v>
      </c>
      <c r="S1261" s="0" t="n">
        <v>1.4212</v>
      </c>
      <c r="T1261" s="0" t="n">
        <v>1.7302</v>
      </c>
      <c r="U1261" s="0" t="n">
        <v>0</v>
      </c>
      <c r="V1261" s="2" t="n">
        <v>0.0055267</v>
      </c>
      <c r="W1261" s="2" t="n">
        <v>2226.3</v>
      </c>
      <c r="X1261" s="2" t="n">
        <v>0.12304</v>
      </c>
      <c r="Y1261" s="2" t="n">
        <v>0</v>
      </c>
    </row>
    <row r="1262" customFormat="false" ht="12.75" hidden="false" customHeight="false" outlineLevel="0" collapsed="false">
      <c r="B1262" s="0" t="n">
        <v>24.765</v>
      </c>
      <c r="C1262" s="0" t="n">
        <v>24.547</v>
      </c>
      <c r="D1262" s="0" t="n">
        <v>14.9939</v>
      </c>
      <c r="E1262" s="0" t="n">
        <v>14.9066</v>
      </c>
      <c r="F1262" s="0" t="n">
        <v>4.115921</v>
      </c>
      <c r="G1262" s="0" t="n">
        <v>4.246972</v>
      </c>
      <c r="H1262" s="0" t="n">
        <v>33.3968</v>
      </c>
      <c r="I1262" s="0" t="n">
        <v>34.6647</v>
      </c>
      <c r="J1262" s="0" t="n">
        <v>8.019</v>
      </c>
      <c r="K1262" s="0" t="n">
        <v>4.46198</v>
      </c>
      <c r="L1262" s="0" t="n">
        <v>54.30337</v>
      </c>
      <c r="M1262" s="0" t="n">
        <v>0.9978</v>
      </c>
      <c r="N1262" s="0" t="n">
        <v>0</v>
      </c>
      <c r="O1262" s="0" t="n">
        <v>51.87124</v>
      </c>
      <c r="P1262" s="0" t="n">
        <v>2.93876</v>
      </c>
      <c r="Q1262" s="0" t="n">
        <v>0.01112</v>
      </c>
      <c r="R1262" s="0" t="n">
        <v>0</v>
      </c>
      <c r="S1262" s="0" t="n">
        <v>1.4212</v>
      </c>
      <c r="T1262" s="0" t="n">
        <v>1.7277</v>
      </c>
      <c r="U1262" s="0" t="n">
        <v>0</v>
      </c>
      <c r="V1262" s="2" t="n">
        <v>0.0054774</v>
      </c>
      <c r="W1262" s="2" t="n">
        <v>2224.3</v>
      </c>
      <c r="X1262" s="2" t="n">
        <v>0.12184</v>
      </c>
      <c r="Y1262" s="2" t="n">
        <v>0</v>
      </c>
    </row>
    <row r="1263" customFormat="false" ht="12.75" hidden="false" customHeight="false" outlineLevel="0" collapsed="false">
      <c r="B1263" s="0" t="n">
        <v>24.777</v>
      </c>
      <c r="C1263" s="0" t="n">
        <v>24.559</v>
      </c>
      <c r="D1263" s="0" t="n">
        <v>14.9915</v>
      </c>
      <c r="E1263" s="0" t="n">
        <v>14.885</v>
      </c>
      <c r="F1263" s="0" t="n">
        <v>4.115752</v>
      </c>
      <c r="G1263" s="0" t="n">
        <v>4.246867</v>
      </c>
      <c r="H1263" s="0" t="n">
        <v>33.3973</v>
      </c>
      <c r="I1263" s="0" t="n">
        <v>34.683</v>
      </c>
      <c r="J1263" s="0" t="n">
        <v>8.019</v>
      </c>
      <c r="K1263" s="0" t="n">
        <v>4.46276</v>
      </c>
      <c r="L1263" s="0" t="n">
        <v>54.31045</v>
      </c>
      <c r="M1263" s="0" t="n">
        <v>0.9919</v>
      </c>
      <c r="N1263" s="0" t="n">
        <v>0</v>
      </c>
      <c r="O1263" s="0" t="n">
        <v>51.87124</v>
      </c>
      <c r="P1263" s="0" t="n">
        <v>2.93876</v>
      </c>
      <c r="Q1263" s="0" t="n">
        <v>0.01113</v>
      </c>
      <c r="R1263" s="0" t="n">
        <v>0</v>
      </c>
      <c r="S1263" s="0" t="n">
        <v>1.4212</v>
      </c>
      <c r="T1263" s="0" t="n">
        <v>1.7253</v>
      </c>
      <c r="U1263" s="0" t="n">
        <v>0</v>
      </c>
      <c r="V1263" s="2" t="n">
        <v>0.0054504</v>
      </c>
      <c r="W1263" s="2" t="n">
        <v>2224.3</v>
      </c>
      <c r="X1263" s="2" t="n">
        <v>0.12124</v>
      </c>
      <c r="Y1263" s="2" t="n">
        <v>0</v>
      </c>
    </row>
    <row r="1264" customFormat="false" ht="12.75" hidden="false" customHeight="false" outlineLevel="0" collapsed="false">
      <c r="B1264" s="0" t="n">
        <v>24.819</v>
      </c>
      <c r="C1264" s="0" t="n">
        <v>24.601</v>
      </c>
      <c r="D1264" s="0" t="n">
        <v>14.991</v>
      </c>
      <c r="E1264" s="0" t="n">
        <v>14.8762</v>
      </c>
      <c r="F1264" s="0" t="n">
        <v>4.115634</v>
      </c>
      <c r="G1264" s="0" t="n">
        <v>4.246867</v>
      </c>
      <c r="H1264" s="0" t="n">
        <v>33.3967</v>
      </c>
      <c r="I1264" s="0" t="n">
        <v>34.6908</v>
      </c>
      <c r="J1264" s="0" t="n">
        <v>8.015</v>
      </c>
      <c r="K1264" s="0" t="n">
        <v>4.46281</v>
      </c>
      <c r="L1264" s="0" t="n">
        <v>54.31024</v>
      </c>
      <c r="M1264" s="0" t="n">
        <v>0.986</v>
      </c>
      <c r="N1264" s="0" t="n">
        <v>0</v>
      </c>
      <c r="O1264" s="0" t="n">
        <v>51.87124</v>
      </c>
      <c r="P1264" s="0" t="n">
        <v>2.93876</v>
      </c>
      <c r="Q1264" s="0" t="n">
        <v>0.01115</v>
      </c>
      <c r="R1264" s="0" t="n">
        <v>0</v>
      </c>
      <c r="S1264" s="0" t="n">
        <v>1.4212</v>
      </c>
      <c r="T1264" s="0" t="n">
        <v>1.7228</v>
      </c>
      <c r="U1264" s="0" t="n">
        <v>0</v>
      </c>
      <c r="V1264" s="2" t="n">
        <v>0.0054015</v>
      </c>
      <c r="W1264" s="2" t="n">
        <v>2222.3</v>
      </c>
      <c r="X1264" s="2" t="n">
        <v>0.12004</v>
      </c>
      <c r="Y1264" s="2" t="n">
        <v>0</v>
      </c>
    </row>
    <row r="1265" customFormat="false" ht="12.75" hidden="false" customHeight="false" outlineLevel="0" collapsed="false">
      <c r="B1265" s="0" t="n">
        <v>24.863</v>
      </c>
      <c r="C1265" s="0" t="n">
        <v>24.644</v>
      </c>
      <c r="D1265" s="0" t="n">
        <v>14.9904</v>
      </c>
      <c r="E1265" s="0" t="n">
        <v>14.8871</v>
      </c>
      <c r="F1265" s="0" t="n">
        <v>4.11563</v>
      </c>
      <c r="G1265" s="0" t="n">
        <v>4.246756</v>
      </c>
      <c r="H1265" s="0" t="n">
        <v>33.3972</v>
      </c>
      <c r="I1265" s="0" t="n">
        <v>34.6801</v>
      </c>
      <c r="J1265" s="0" t="n">
        <v>8.019</v>
      </c>
      <c r="K1265" s="0" t="n">
        <v>4.4632</v>
      </c>
      <c r="L1265" s="0" t="n">
        <v>54.31452</v>
      </c>
      <c r="M1265" s="0" t="n">
        <v>0.9802</v>
      </c>
      <c r="N1265" s="0" t="n">
        <v>0</v>
      </c>
      <c r="O1265" s="0" t="n">
        <v>51.87124</v>
      </c>
      <c r="P1265" s="0" t="n">
        <v>2.93876</v>
      </c>
      <c r="Q1265" s="0" t="n">
        <v>0.01116</v>
      </c>
      <c r="R1265" s="0" t="n">
        <v>0</v>
      </c>
      <c r="S1265" s="0" t="n">
        <v>1.4212</v>
      </c>
      <c r="T1265" s="0" t="n">
        <v>1.7204</v>
      </c>
      <c r="U1265" s="0" t="n">
        <v>0</v>
      </c>
      <c r="V1265" s="2" t="n">
        <v>0.0053747</v>
      </c>
      <c r="W1265" s="2" t="n">
        <v>2222.3</v>
      </c>
      <c r="X1265" s="2" t="n">
        <v>0.11945</v>
      </c>
      <c r="Y1265" s="2" t="n">
        <v>0</v>
      </c>
    </row>
    <row r="1266" customFormat="false" ht="12.75" hidden="false" customHeight="false" outlineLevel="0" collapsed="false">
      <c r="B1266" s="0" t="n">
        <v>24.886</v>
      </c>
      <c r="C1266" s="0" t="n">
        <v>24.667</v>
      </c>
      <c r="D1266" s="0" t="n">
        <v>14.9907</v>
      </c>
      <c r="E1266" s="0" t="n">
        <v>14.8906</v>
      </c>
      <c r="F1266" s="0" t="n">
        <v>4.115661</v>
      </c>
      <c r="G1266" s="0" t="n">
        <v>4.246716</v>
      </c>
      <c r="H1266" s="0" t="n">
        <v>33.3972</v>
      </c>
      <c r="I1266" s="0" t="n">
        <v>34.6766</v>
      </c>
      <c r="J1266" s="0" t="n">
        <v>8.015</v>
      </c>
      <c r="K1266" s="0" t="n">
        <v>4.45587</v>
      </c>
      <c r="L1266" s="0" t="n">
        <v>54.22567</v>
      </c>
      <c r="M1266" s="0" t="n">
        <v>0.9773</v>
      </c>
      <c r="N1266" s="0" t="n">
        <v>0</v>
      </c>
      <c r="O1266" s="0" t="n">
        <v>51.87124</v>
      </c>
      <c r="P1266" s="0" t="n">
        <v>2.93876</v>
      </c>
      <c r="Q1266" s="0" t="n">
        <v>0.01117</v>
      </c>
      <c r="R1266" s="0" t="n">
        <v>0</v>
      </c>
      <c r="S1266" s="0" t="n">
        <v>1.42</v>
      </c>
      <c r="T1266" s="0" t="n">
        <v>1.7192</v>
      </c>
      <c r="U1266" s="0" t="n">
        <v>0</v>
      </c>
      <c r="V1266" s="2" t="n">
        <v>0.0053261</v>
      </c>
      <c r="W1266" s="2" t="n">
        <v>2220.4</v>
      </c>
      <c r="X1266" s="2" t="n">
        <v>0.11826</v>
      </c>
      <c r="Y1266" s="2" t="n">
        <v>0</v>
      </c>
    </row>
    <row r="1267" customFormat="false" ht="12.75" hidden="false" customHeight="false" outlineLevel="0" collapsed="false">
      <c r="B1267" s="0" t="n">
        <v>24.927</v>
      </c>
      <c r="C1267" s="0" t="n">
        <v>24.708</v>
      </c>
      <c r="D1267" s="0" t="n">
        <v>14.9895</v>
      </c>
      <c r="E1267" s="0" t="n">
        <v>14.8785</v>
      </c>
      <c r="F1267" s="0" t="n">
        <v>4.115716</v>
      </c>
      <c r="G1267" s="0" t="n">
        <v>4.246644</v>
      </c>
      <c r="H1267" s="0" t="n">
        <v>33.3987</v>
      </c>
      <c r="I1267" s="0" t="n">
        <v>34.6867</v>
      </c>
      <c r="J1267" s="0" t="n">
        <v>8.015</v>
      </c>
      <c r="K1267" s="0" t="n">
        <v>4.45604</v>
      </c>
      <c r="L1267" s="0" t="n">
        <v>54.22695</v>
      </c>
      <c r="M1267" s="0" t="n">
        <v>0.9715</v>
      </c>
      <c r="N1267" s="0" t="n">
        <v>0</v>
      </c>
      <c r="O1267" s="0" t="n">
        <v>51.87124</v>
      </c>
      <c r="P1267" s="0" t="n">
        <v>2.93876</v>
      </c>
      <c r="Q1267" s="0" t="n">
        <v>0.01118</v>
      </c>
      <c r="R1267" s="0" t="n">
        <v>0</v>
      </c>
      <c r="S1267" s="0" t="n">
        <v>1.42</v>
      </c>
      <c r="T1267" s="0" t="n">
        <v>1.7167</v>
      </c>
      <c r="U1267" s="0" t="n">
        <v>0</v>
      </c>
      <c r="V1267" s="2" t="n">
        <v>0.005273</v>
      </c>
      <c r="W1267" s="2" t="n">
        <v>2220.4</v>
      </c>
      <c r="X1267" s="2" t="n">
        <v>0.11708</v>
      </c>
      <c r="Y1267" s="2" t="n">
        <v>0</v>
      </c>
    </row>
    <row r="1268" customFormat="false" ht="12.75" hidden="false" customHeight="false" outlineLevel="0" collapsed="false">
      <c r="B1268" s="0" t="n">
        <v>24.947</v>
      </c>
      <c r="C1268" s="0" t="n">
        <v>24.728</v>
      </c>
      <c r="D1268" s="0" t="n">
        <v>14.9876</v>
      </c>
      <c r="E1268" s="0" t="n">
        <v>14.8764</v>
      </c>
      <c r="F1268" s="0" t="n">
        <v>4.115803</v>
      </c>
      <c r="G1268" s="0" t="n">
        <v>4.246612</v>
      </c>
      <c r="H1268" s="0" t="n">
        <v>33.401</v>
      </c>
      <c r="I1268" s="0" t="n">
        <v>34.6883</v>
      </c>
      <c r="J1268" s="0" t="n">
        <v>8.019</v>
      </c>
      <c r="K1268" s="0" t="n">
        <v>4.45665</v>
      </c>
      <c r="L1268" s="0" t="n">
        <v>54.23308</v>
      </c>
      <c r="M1268" s="0" t="n">
        <v>0.9657</v>
      </c>
      <c r="N1268" s="0" t="n">
        <v>0</v>
      </c>
      <c r="O1268" s="0" t="n">
        <v>51.87124</v>
      </c>
      <c r="P1268" s="0" t="n">
        <v>2.93876</v>
      </c>
      <c r="Q1268" s="0" t="n">
        <v>0.01119</v>
      </c>
      <c r="R1268" s="0" t="n">
        <v>0</v>
      </c>
      <c r="S1268" s="0" t="n">
        <v>1.42</v>
      </c>
      <c r="T1268" s="0" t="n">
        <v>1.7143</v>
      </c>
      <c r="U1268" s="0" t="n">
        <v>0</v>
      </c>
      <c r="V1268" s="2" t="n">
        <v>0.0052466</v>
      </c>
      <c r="W1268" s="2" t="n">
        <v>2220.4</v>
      </c>
      <c r="X1268" s="2" t="n">
        <v>0.11649</v>
      </c>
      <c r="Y1268" s="2" t="n">
        <v>0</v>
      </c>
    </row>
    <row r="1269" customFormat="false" ht="12.75" hidden="false" customHeight="false" outlineLevel="0" collapsed="false">
      <c r="B1269" s="0" t="n">
        <v>25.001</v>
      </c>
      <c r="C1269" s="0" t="n">
        <v>24.781</v>
      </c>
      <c r="D1269" s="0" t="n">
        <v>14.9827</v>
      </c>
      <c r="E1269" s="0" t="n">
        <v>14.8657</v>
      </c>
      <c r="F1269" s="0" t="n">
        <v>4.115993</v>
      </c>
      <c r="G1269" s="0" t="n">
        <v>4.246572</v>
      </c>
      <c r="H1269" s="0" t="n">
        <v>33.407</v>
      </c>
      <c r="I1269" s="0" t="n">
        <v>34.6974</v>
      </c>
      <c r="J1269" s="0" t="n">
        <v>8.015</v>
      </c>
      <c r="K1269" s="0" t="n">
        <v>4.45683</v>
      </c>
      <c r="L1269" s="0" t="n">
        <v>54.23198</v>
      </c>
      <c r="M1269" s="0" t="n">
        <v>0.9629</v>
      </c>
      <c r="N1269" s="0" t="n">
        <v>0</v>
      </c>
      <c r="O1269" s="0" t="n">
        <v>51.87124</v>
      </c>
      <c r="P1269" s="0" t="n">
        <v>2.93876</v>
      </c>
      <c r="Q1269" s="0" t="n">
        <v>0.0112</v>
      </c>
      <c r="R1269" s="0" t="n">
        <v>0</v>
      </c>
      <c r="S1269" s="0" t="n">
        <v>1.42</v>
      </c>
      <c r="T1269" s="0" t="n">
        <v>1.7131</v>
      </c>
      <c r="U1269" s="0" t="n">
        <v>0</v>
      </c>
      <c r="V1269" s="2" t="n">
        <v>0.0052202</v>
      </c>
      <c r="W1269" s="2" t="n">
        <v>2220.4</v>
      </c>
      <c r="X1269" s="2" t="n">
        <v>0.11591</v>
      </c>
      <c r="Y1269" s="2" t="n">
        <v>0</v>
      </c>
    </row>
    <row r="1270" customFormat="false" ht="12.75" hidden="false" customHeight="false" outlineLevel="0" collapsed="false">
      <c r="B1270" s="0" t="n">
        <v>25.023</v>
      </c>
      <c r="C1270" s="0" t="n">
        <v>24.803</v>
      </c>
      <c r="D1270" s="0" t="n">
        <v>14.976</v>
      </c>
      <c r="E1270" s="0" t="n">
        <v>14.8349</v>
      </c>
      <c r="F1270" s="0" t="n">
        <v>4.11619</v>
      </c>
      <c r="G1270" s="0" t="n">
        <v>4.246645</v>
      </c>
      <c r="H1270" s="0" t="n">
        <v>33.4144</v>
      </c>
      <c r="I1270" s="0" t="n">
        <v>34.7255</v>
      </c>
      <c r="J1270" s="0" t="n">
        <v>8.015</v>
      </c>
      <c r="K1270" s="0" t="n">
        <v>4.45748</v>
      </c>
      <c r="L1270" s="0" t="n">
        <v>54.23517</v>
      </c>
      <c r="M1270" s="0" t="n">
        <v>0.96</v>
      </c>
      <c r="N1270" s="0" t="n">
        <v>0</v>
      </c>
      <c r="O1270" s="0" t="n">
        <v>51.87124</v>
      </c>
      <c r="P1270" s="0" t="n">
        <v>2.93876</v>
      </c>
      <c r="Q1270" s="0" t="n">
        <v>0.01122</v>
      </c>
      <c r="R1270" s="0" t="n">
        <v>0</v>
      </c>
      <c r="S1270" s="0" t="n">
        <v>1.42</v>
      </c>
      <c r="T1270" s="0" t="n">
        <v>1.7118</v>
      </c>
      <c r="U1270" s="0" t="n">
        <v>0</v>
      </c>
      <c r="V1270" s="2" t="n">
        <v>0.0051724</v>
      </c>
      <c r="W1270" s="2" t="n">
        <v>2218.4</v>
      </c>
      <c r="X1270" s="2" t="n">
        <v>0.11474</v>
      </c>
      <c r="Y1270" s="2" t="n">
        <v>0</v>
      </c>
    </row>
    <row r="1271" customFormat="false" ht="12.75" hidden="false" customHeight="false" outlineLevel="0" collapsed="false">
      <c r="B1271" s="0" t="n">
        <v>25.058</v>
      </c>
      <c r="C1271" s="0" t="n">
        <v>24.838</v>
      </c>
      <c r="D1271" s="0" t="n">
        <v>14.9714</v>
      </c>
      <c r="E1271" s="0" t="n">
        <v>14.7987</v>
      </c>
      <c r="F1271" s="0" t="n">
        <v>4.116474</v>
      </c>
      <c r="G1271" s="0" t="n">
        <v>4.246718</v>
      </c>
      <c r="H1271" s="0" t="n">
        <v>33.4209</v>
      </c>
      <c r="I1271" s="0" t="n">
        <v>34.7585</v>
      </c>
      <c r="J1271" s="0" t="n">
        <v>8.019</v>
      </c>
      <c r="K1271" s="0" t="n">
        <v>4.45136</v>
      </c>
      <c r="L1271" s="0" t="n">
        <v>54.1579</v>
      </c>
      <c r="M1271" s="0" t="n">
        <v>0.96</v>
      </c>
      <c r="N1271" s="0" t="n">
        <v>0</v>
      </c>
      <c r="O1271" s="0" t="n">
        <v>51.87124</v>
      </c>
      <c r="P1271" s="0" t="n">
        <v>2.93876</v>
      </c>
      <c r="Q1271" s="0" t="n">
        <v>0.01123</v>
      </c>
      <c r="R1271" s="0" t="n">
        <v>0</v>
      </c>
      <c r="S1271" s="0" t="n">
        <v>1.4188</v>
      </c>
      <c r="T1271" s="0" t="n">
        <v>1.7118</v>
      </c>
      <c r="U1271" s="0" t="n">
        <v>0</v>
      </c>
      <c r="V1271" s="2" t="n">
        <v>0.0051462</v>
      </c>
      <c r="W1271" s="2" t="n">
        <v>2218.4</v>
      </c>
      <c r="X1271" s="2" t="n">
        <v>0.11416</v>
      </c>
      <c r="Y1271" s="2" t="n">
        <v>0</v>
      </c>
    </row>
    <row r="1272" customFormat="false" ht="12.75" hidden="false" customHeight="false" outlineLevel="0" collapsed="false">
      <c r="B1272" s="0" t="n">
        <v>25.098</v>
      </c>
      <c r="C1272" s="0" t="n">
        <v>24.877</v>
      </c>
      <c r="D1272" s="0" t="n">
        <v>14.9685</v>
      </c>
      <c r="E1272" s="0" t="n">
        <v>14.7756</v>
      </c>
      <c r="F1272" s="0" t="n">
        <v>4.116908</v>
      </c>
      <c r="G1272" s="0" t="n">
        <v>4.247013</v>
      </c>
      <c r="H1272" s="0" t="n">
        <v>33.4273</v>
      </c>
      <c r="I1272" s="0" t="n">
        <v>34.7818</v>
      </c>
      <c r="J1272" s="0" t="n">
        <v>8.019</v>
      </c>
      <c r="K1272" s="0" t="n">
        <v>4.45048</v>
      </c>
      <c r="L1272" s="0" t="n">
        <v>54.14619</v>
      </c>
      <c r="M1272" s="0" t="n">
        <v>0.9572</v>
      </c>
      <c r="N1272" s="0" t="n">
        <v>0</v>
      </c>
      <c r="O1272" s="0" t="n">
        <v>51.87124</v>
      </c>
      <c r="P1272" s="0" t="n">
        <v>2.93876</v>
      </c>
      <c r="Q1272" s="0" t="n">
        <v>0.01124</v>
      </c>
      <c r="R1272" s="0" t="n">
        <v>0</v>
      </c>
      <c r="S1272" s="0" t="n">
        <v>1.4188</v>
      </c>
      <c r="T1272" s="0" t="n">
        <v>1.7106</v>
      </c>
      <c r="U1272" s="0" t="n">
        <v>0</v>
      </c>
      <c r="V1272" s="2" t="n">
        <v>0.0051247</v>
      </c>
      <c r="W1272" s="2" t="n">
        <v>2216.4</v>
      </c>
      <c r="X1272" s="2" t="n">
        <v>0.11358</v>
      </c>
      <c r="Y1272" s="2" t="n">
        <v>0</v>
      </c>
    </row>
    <row r="1273" customFormat="false" ht="12.75" hidden="false" customHeight="false" outlineLevel="0" collapsed="false">
      <c r="B1273" s="0" t="n">
        <v>25.12</v>
      </c>
      <c r="C1273" s="0" t="n">
        <v>24.898</v>
      </c>
      <c r="D1273" s="0" t="n">
        <v>14.9696</v>
      </c>
      <c r="E1273" s="0" t="n">
        <v>14.7588</v>
      </c>
      <c r="F1273" s="0" t="n">
        <v>4.117382</v>
      </c>
      <c r="G1273" s="0" t="n">
        <v>4.24723</v>
      </c>
      <c r="H1273" s="0" t="n">
        <v>33.4307</v>
      </c>
      <c r="I1273" s="0" t="n">
        <v>34.7988</v>
      </c>
      <c r="J1273" s="0" t="n">
        <v>8.019</v>
      </c>
      <c r="K1273" s="0" t="n">
        <v>4.44969</v>
      </c>
      <c r="L1273" s="0" t="n">
        <v>54.13883</v>
      </c>
      <c r="M1273" s="0" t="n">
        <v>0.96</v>
      </c>
      <c r="N1273" s="0" t="n">
        <v>0</v>
      </c>
      <c r="O1273" s="0" t="n">
        <v>51.87124</v>
      </c>
      <c r="P1273" s="0" t="n">
        <v>2.93876</v>
      </c>
      <c r="Q1273" s="0" t="n">
        <v>0.01125</v>
      </c>
      <c r="R1273" s="0" t="n">
        <v>0</v>
      </c>
      <c r="S1273" s="0" t="n">
        <v>1.4188</v>
      </c>
      <c r="T1273" s="0" t="n">
        <v>1.7118</v>
      </c>
      <c r="U1273" s="0" t="n">
        <v>0</v>
      </c>
      <c r="V1273" s="2" t="n">
        <v>0.0050727</v>
      </c>
      <c r="W1273" s="2" t="n">
        <v>2216.4</v>
      </c>
      <c r="X1273" s="2" t="n">
        <v>0.11243</v>
      </c>
      <c r="Y1273" s="2" t="n">
        <v>0</v>
      </c>
    </row>
    <row r="1274" customFormat="false" ht="12.75" hidden="false" customHeight="false" outlineLevel="0" collapsed="false">
      <c r="B1274" s="0" t="n">
        <v>25.152</v>
      </c>
      <c r="C1274" s="0" t="n">
        <v>24.93</v>
      </c>
      <c r="D1274" s="0" t="n">
        <v>14.9724</v>
      </c>
      <c r="E1274" s="0" t="n">
        <v>14.7333</v>
      </c>
      <c r="F1274" s="0" t="n">
        <v>4.117784</v>
      </c>
      <c r="G1274" s="0" t="n">
        <v>4.247558</v>
      </c>
      <c r="H1274" s="0" t="n">
        <v>33.4319</v>
      </c>
      <c r="I1274" s="0" t="n">
        <v>34.8246</v>
      </c>
      <c r="J1274" s="0" t="n">
        <v>8.015</v>
      </c>
      <c r="K1274" s="0" t="n">
        <v>4.44917</v>
      </c>
      <c r="L1274" s="0" t="n">
        <v>54.13603</v>
      </c>
      <c r="M1274" s="0" t="n">
        <v>0.9629</v>
      </c>
      <c r="N1274" s="0" t="n">
        <v>0</v>
      </c>
      <c r="O1274" s="0" t="n">
        <v>51.87124</v>
      </c>
      <c r="P1274" s="0" t="n">
        <v>2.93876</v>
      </c>
      <c r="Q1274" s="0" t="n">
        <v>0.01126</v>
      </c>
      <c r="R1274" s="0" t="n">
        <v>0</v>
      </c>
      <c r="S1274" s="0" t="n">
        <v>1.4188</v>
      </c>
      <c r="T1274" s="0" t="n">
        <v>1.7131</v>
      </c>
      <c r="U1274" s="0" t="n">
        <v>0</v>
      </c>
      <c r="V1274" s="2" t="n">
        <v>0.0050513</v>
      </c>
      <c r="W1274" s="2" t="n">
        <v>2214.4</v>
      </c>
      <c r="X1274" s="2" t="n">
        <v>0.11186</v>
      </c>
      <c r="Y1274" s="2" t="n">
        <v>0</v>
      </c>
    </row>
    <row r="1275" customFormat="false" ht="12.75" hidden="false" customHeight="false" outlineLevel="0" collapsed="false">
      <c r="B1275" s="0" t="n">
        <v>25.187</v>
      </c>
      <c r="C1275" s="0" t="n">
        <v>24.965</v>
      </c>
      <c r="D1275" s="0" t="n">
        <v>14.976</v>
      </c>
      <c r="E1275" s="0" t="n">
        <v>14.7103</v>
      </c>
      <c r="F1275" s="0" t="n">
        <v>4.118187</v>
      </c>
      <c r="G1275" s="0" t="n">
        <v>4.247815</v>
      </c>
      <c r="H1275" s="0" t="n">
        <v>33.4325</v>
      </c>
      <c r="I1275" s="0" t="n">
        <v>34.8476</v>
      </c>
      <c r="J1275" s="0" t="n">
        <v>8.019</v>
      </c>
      <c r="K1275" s="0" t="n">
        <v>4.44199</v>
      </c>
      <c r="L1275" s="0" t="n">
        <v>54.05271</v>
      </c>
      <c r="M1275" s="0" t="n">
        <v>0.9657</v>
      </c>
      <c r="N1275" s="0" t="n">
        <v>0</v>
      </c>
      <c r="O1275" s="0" t="n">
        <v>51.87124</v>
      </c>
      <c r="P1275" s="0" t="n">
        <v>2.93876</v>
      </c>
      <c r="Q1275" s="0" t="n">
        <v>0.01127</v>
      </c>
      <c r="R1275" s="0" t="n">
        <v>0</v>
      </c>
      <c r="S1275" s="0" t="n">
        <v>1.4176</v>
      </c>
      <c r="T1275" s="0" t="n">
        <v>1.7143</v>
      </c>
      <c r="U1275" s="0" t="n">
        <v>0</v>
      </c>
      <c r="V1275" s="2" t="n">
        <v>0.0050255</v>
      </c>
      <c r="W1275" s="2" t="n">
        <v>2214.4</v>
      </c>
      <c r="X1275" s="2" t="n">
        <v>0.11128</v>
      </c>
      <c r="Y1275" s="2" t="n">
        <v>0</v>
      </c>
    </row>
    <row r="1276" customFormat="false" ht="12.75" hidden="false" customHeight="false" outlineLevel="0" collapsed="false">
      <c r="B1276" s="0" t="n">
        <v>25.227</v>
      </c>
      <c r="C1276" s="0" t="n">
        <v>25.005</v>
      </c>
      <c r="D1276" s="0" t="n">
        <v>14.9798</v>
      </c>
      <c r="E1276" s="0" t="n">
        <v>14.6941</v>
      </c>
      <c r="F1276" s="0" t="n">
        <v>4.118431</v>
      </c>
      <c r="G1276" s="0" t="n">
        <v>4.248182</v>
      </c>
      <c r="H1276" s="0" t="n">
        <v>33.4315</v>
      </c>
      <c r="I1276" s="0" t="n">
        <v>34.8655</v>
      </c>
      <c r="J1276" s="0" t="n">
        <v>8.015</v>
      </c>
      <c r="K1276" s="0" t="n">
        <v>4.44824</v>
      </c>
      <c r="L1276" s="0" t="n">
        <v>54.13249</v>
      </c>
      <c r="M1276" s="0" t="n">
        <v>0.9715</v>
      </c>
      <c r="N1276" s="0" t="n">
        <v>0</v>
      </c>
      <c r="O1276" s="0" t="n">
        <v>51.87124</v>
      </c>
      <c r="P1276" s="0" t="n">
        <v>2.93876</v>
      </c>
      <c r="Q1276" s="0" t="n">
        <v>0.01128</v>
      </c>
      <c r="R1276" s="0" t="n">
        <v>0</v>
      </c>
      <c r="S1276" s="0" t="n">
        <v>1.4188</v>
      </c>
      <c r="T1276" s="0" t="n">
        <v>1.7167</v>
      </c>
      <c r="U1276" s="0" t="n">
        <v>0</v>
      </c>
      <c r="V1276" s="2" t="n">
        <v>0.0049785</v>
      </c>
      <c r="W1276" s="2" t="n">
        <v>2212.4</v>
      </c>
      <c r="X1276" s="2" t="n">
        <v>0.11014</v>
      </c>
      <c r="Y1276" s="2" t="n">
        <v>0</v>
      </c>
    </row>
    <row r="1277" customFormat="false" ht="12.75" hidden="false" customHeight="false" outlineLevel="0" collapsed="false">
      <c r="B1277" s="0" t="n">
        <v>25.26</v>
      </c>
      <c r="C1277" s="0" t="n">
        <v>25.037</v>
      </c>
      <c r="D1277" s="0" t="n">
        <v>14.984</v>
      </c>
      <c r="E1277" s="0" t="n">
        <v>14.683</v>
      </c>
      <c r="F1277" s="0" t="n">
        <v>4.118711</v>
      </c>
      <c r="G1277" s="0" t="n">
        <v>4.248478</v>
      </c>
      <c r="H1277" s="0" t="n">
        <v>33.4304</v>
      </c>
      <c r="I1277" s="0" t="n">
        <v>34.8782</v>
      </c>
      <c r="J1277" s="0" t="n">
        <v>8.019</v>
      </c>
      <c r="K1277" s="0" t="n">
        <v>4.44882</v>
      </c>
      <c r="L1277" s="0" t="n">
        <v>54.14366</v>
      </c>
      <c r="M1277" s="0" t="n">
        <v>0.9773</v>
      </c>
      <c r="N1277" s="0" t="n">
        <v>0</v>
      </c>
      <c r="O1277" s="0" t="n">
        <v>51.87124</v>
      </c>
      <c r="P1277" s="0" t="n">
        <v>2.93874</v>
      </c>
      <c r="Q1277" s="0" t="n">
        <v>0.0113</v>
      </c>
      <c r="R1277" s="0" t="n">
        <v>0</v>
      </c>
      <c r="S1277" s="0" t="n">
        <v>1.4188</v>
      </c>
      <c r="T1277" s="0" t="n">
        <v>1.7192</v>
      </c>
      <c r="U1277" s="0" t="n">
        <v>0</v>
      </c>
      <c r="V1277" s="2" t="n">
        <v>0.0049528</v>
      </c>
      <c r="W1277" s="2" t="n">
        <v>2212.4</v>
      </c>
      <c r="X1277" s="2" t="n">
        <v>0.10958</v>
      </c>
      <c r="Y1277" s="2" t="n">
        <v>0</v>
      </c>
    </row>
    <row r="1278" customFormat="false" ht="12.75" hidden="false" customHeight="false" outlineLevel="0" collapsed="false">
      <c r="B1278" s="0" t="n">
        <v>25.27</v>
      </c>
      <c r="C1278" s="0" t="n">
        <v>25.047</v>
      </c>
      <c r="D1278" s="0" t="n">
        <v>14.9881</v>
      </c>
      <c r="E1278" s="0" t="n">
        <v>14.6738</v>
      </c>
      <c r="F1278" s="0" t="n">
        <v>4.118932</v>
      </c>
      <c r="G1278" s="0" t="n">
        <v>4.248806</v>
      </c>
      <c r="H1278" s="0" t="n">
        <v>33.4288</v>
      </c>
      <c r="I1278" s="0" t="n">
        <v>34.8894</v>
      </c>
      <c r="J1278" s="0" t="n">
        <v>8.015</v>
      </c>
      <c r="K1278" s="0" t="n">
        <v>4.44977</v>
      </c>
      <c r="L1278" s="0" t="n">
        <v>54.15917</v>
      </c>
      <c r="M1278" s="0" t="n">
        <v>0.9802</v>
      </c>
      <c r="N1278" s="0" t="n">
        <v>0</v>
      </c>
      <c r="O1278" s="0" t="n">
        <v>51.87124</v>
      </c>
      <c r="P1278" s="0" t="n">
        <v>2.93874</v>
      </c>
      <c r="Q1278" s="0" t="n">
        <v>0.01131</v>
      </c>
      <c r="R1278" s="0" t="n">
        <v>0</v>
      </c>
      <c r="S1278" s="0" t="n">
        <v>1.4188</v>
      </c>
      <c r="T1278" s="0" t="n">
        <v>1.7204</v>
      </c>
      <c r="U1278" s="0" t="n">
        <v>0</v>
      </c>
      <c r="V1278" s="2" t="n">
        <v>0.0049317</v>
      </c>
      <c r="W1278" s="2" t="n">
        <v>2210.4</v>
      </c>
      <c r="X1278" s="2" t="n">
        <v>0.10901</v>
      </c>
      <c r="Y1278" s="2" t="n">
        <v>0</v>
      </c>
    </row>
    <row r="1279" customFormat="false" ht="12.75" hidden="false" customHeight="false" outlineLevel="0" collapsed="false">
      <c r="B1279" s="0" t="n">
        <v>25.315</v>
      </c>
      <c r="C1279" s="0" t="n">
        <v>25.092</v>
      </c>
      <c r="D1279" s="0" t="n">
        <v>14.9917</v>
      </c>
      <c r="E1279" s="0" t="n">
        <v>14.6655</v>
      </c>
      <c r="F1279" s="0" t="n">
        <v>4.119055</v>
      </c>
      <c r="G1279" s="0" t="n">
        <v>4.249062</v>
      </c>
      <c r="H1279" s="0" t="n">
        <v>33.4269</v>
      </c>
      <c r="I1279" s="0" t="n">
        <v>34.8992</v>
      </c>
      <c r="J1279" s="0" t="n">
        <v>8.019</v>
      </c>
      <c r="K1279" s="0" t="n">
        <v>4.43617</v>
      </c>
      <c r="L1279" s="0" t="n">
        <v>53.99689</v>
      </c>
      <c r="M1279" s="0" t="n">
        <v>0.9889</v>
      </c>
      <c r="N1279" s="0" t="n">
        <v>0</v>
      </c>
      <c r="O1279" s="0" t="n">
        <v>51.87124</v>
      </c>
      <c r="P1279" s="0" t="n">
        <v>2.93874</v>
      </c>
      <c r="Q1279" s="0" t="n">
        <v>0.01132</v>
      </c>
      <c r="R1279" s="0" t="n">
        <v>0</v>
      </c>
      <c r="S1279" s="0" t="n">
        <v>1.4164</v>
      </c>
      <c r="T1279" s="0" t="n">
        <v>1.7241</v>
      </c>
      <c r="U1279" s="0" t="n">
        <v>0</v>
      </c>
      <c r="V1279" s="2" t="n">
        <v>0.0048807</v>
      </c>
      <c r="W1279" s="2" t="n">
        <v>2210.4</v>
      </c>
      <c r="X1279" s="2" t="n">
        <v>0.10788</v>
      </c>
      <c r="Y1279" s="2" t="n">
        <v>0</v>
      </c>
    </row>
    <row r="1280" customFormat="false" ht="12.75" hidden="false" customHeight="false" outlineLevel="0" collapsed="false">
      <c r="B1280" s="0" t="n">
        <v>25.346</v>
      </c>
      <c r="C1280" s="0" t="n">
        <v>25.123</v>
      </c>
      <c r="D1280" s="0" t="n">
        <v>14.9944</v>
      </c>
      <c r="E1280" s="0" t="n">
        <v>14.6567</v>
      </c>
      <c r="F1280" s="0" t="n">
        <v>4.119122</v>
      </c>
      <c r="G1280" s="0" t="n">
        <v>4.249167</v>
      </c>
      <c r="H1280" s="0" t="n">
        <v>33.4251</v>
      </c>
      <c r="I1280" s="0" t="n">
        <v>34.9081</v>
      </c>
      <c r="J1280" s="0" t="n">
        <v>8.014</v>
      </c>
      <c r="K1280" s="0" t="n">
        <v>4.43505</v>
      </c>
      <c r="L1280" s="0" t="n">
        <v>53.9856</v>
      </c>
      <c r="M1280" s="0" t="n">
        <v>0.9919</v>
      </c>
      <c r="N1280" s="0" t="n">
        <v>0</v>
      </c>
      <c r="O1280" s="0" t="n">
        <v>51.87124</v>
      </c>
      <c r="P1280" s="0" t="n">
        <v>2.93874</v>
      </c>
      <c r="Q1280" s="0" t="n">
        <v>0.01133</v>
      </c>
      <c r="R1280" s="0" t="n">
        <v>0</v>
      </c>
      <c r="S1280" s="0" t="n">
        <v>1.4164</v>
      </c>
      <c r="T1280" s="0" t="n">
        <v>1.7253</v>
      </c>
      <c r="U1280" s="0" t="n">
        <v>0</v>
      </c>
      <c r="V1280" s="2" t="n">
        <v>0.0048553</v>
      </c>
      <c r="W1280" s="2" t="n">
        <v>2210.4</v>
      </c>
      <c r="X1280" s="2" t="n">
        <v>0.10732</v>
      </c>
      <c r="Y1280" s="2" t="n">
        <v>0</v>
      </c>
    </row>
    <row r="1281" customFormat="false" ht="12.75" hidden="false" customHeight="false" outlineLevel="0" collapsed="false">
      <c r="B1281" s="0" t="n">
        <v>25.388</v>
      </c>
      <c r="C1281" s="0" t="n">
        <v>25.164</v>
      </c>
      <c r="D1281" s="0" t="n">
        <v>14.9965</v>
      </c>
      <c r="E1281" s="0" t="n">
        <v>14.6493</v>
      </c>
      <c r="F1281" s="0" t="n">
        <v>4.119098</v>
      </c>
      <c r="G1281" s="0" t="n">
        <v>4.249318</v>
      </c>
      <c r="H1281" s="0" t="n">
        <v>33.4232</v>
      </c>
      <c r="I1281" s="0" t="n">
        <v>34.9161</v>
      </c>
      <c r="J1281" s="0" t="n">
        <v>8.014</v>
      </c>
      <c r="K1281" s="0" t="n">
        <v>4.43441</v>
      </c>
      <c r="L1281" s="0" t="n">
        <v>53.97938</v>
      </c>
      <c r="M1281" s="0" t="n">
        <v>0.9948</v>
      </c>
      <c r="N1281" s="0" t="n">
        <v>0</v>
      </c>
      <c r="O1281" s="0" t="n">
        <v>51.87124</v>
      </c>
      <c r="P1281" s="0" t="n">
        <v>2.93874</v>
      </c>
      <c r="Q1281" s="0" t="n">
        <v>0.01134</v>
      </c>
      <c r="R1281" s="0" t="n">
        <v>0</v>
      </c>
      <c r="S1281" s="0" t="n">
        <v>1.4164</v>
      </c>
      <c r="T1281" s="0" t="n">
        <v>1.7265</v>
      </c>
      <c r="U1281" s="0" t="n">
        <v>0</v>
      </c>
      <c r="V1281" s="2" t="n">
        <v>0.0048343</v>
      </c>
      <c r="W1281" s="2" t="n">
        <v>2208.4</v>
      </c>
      <c r="X1281" s="2" t="n">
        <v>0.10676</v>
      </c>
      <c r="Y1281" s="2" t="n">
        <v>0</v>
      </c>
    </row>
    <row r="1282" customFormat="false" ht="12.75" hidden="false" customHeight="false" outlineLevel="0" collapsed="false">
      <c r="B1282" s="0" t="n">
        <v>25.398</v>
      </c>
      <c r="C1282" s="0" t="n">
        <v>25.175</v>
      </c>
      <c r="D1282" s="0" t="n">
        <v>14.9987</v>
      </c>
      <c r="E1282" s="0" t="n">
        <v>14.6414</v>
      </c>
      <c r="F1282" s="0" t="n">
        <v>4.119054</v>
      </c>
      <c r="G1282" s="0" t="n">
        <v>4.249502</v>
      </c>
      <c r="H1282" s="0" t="n">
        <v>33.4209</v>
      </c>
      <c r="I1282" s="0" t="n">
        <v>34.925</v>
      </c>
      <c r="J1282" s="0" t="n">
        <v>8.019</v>
      </c>
      <c r="K1282" s="0" t="n">
        <v>4.43314</v>
      </c>
      <c r="L1282" s="0" t="n">
        <v>53.96546</v>
      </c>
      <c r="M1282" s="0" t="n">
        <v>0.9978</v>
      </c>
      <c r="N1282" s="0" t="n">
        <v>0</v>
      </c>
      <c r="O1282" s="0" t="n">
        <v>51.87124</v>
      </c>
      <c r="P1282" s="0" t="n">
        <v>2.93874</v>
      </c>
      <c r="Q1282" s="0" t="n">
        <v>0.01135</v>
      </c>
      <c r="R1282" s="0" t="n">
        <v>0</v>
      </c>
      <c r="S1282" s="0" t="n">
        <v>1.4164</v>
      </c>
      <c r="T1282" s="0" t="n">
        <v>1.7277</v>
      </c>
      <c r="U1282" s="0" t="n">
        <v>0</v>
      </c>
      <c r="V1282" s="2" t="n">
        <v>0.0048047</v>
      </c>
      <c r="W1282" s="2" t="n">
        <v>2210.4</v>
      </c>
      <c r="X1282" s="2" t="n">
        <v>0.10621</v>
      </c>
      <c r="Y1282" s="2" t="n">
        <v>0</v>
      </c>
    </row>
    <row r="1283" customFormat="false" ht="12.75" hidden="false" customHeight="false" outlineLevel="0" collapsed="false">
      <c r="B1283" s="0" t="n">
        <v>25.433</v>
      </c>
      <c r="C1283" s="0" t="n">
        <v>25.209</v>
      </c>
      <c r="D1283" s="0" t="n">
        <v>15.0012</v>
      </c>
      <c r="E1283" s="0" t="n">
        <v>14.6338</v>
      </c>
      <c r="F1283" s="0" t="n">
        <v>4.118972</v>
      </c>
      <c r="G1283" s="0" t="n">
        <v>4.249535</v>
      </c>
      <c r="H1283" s="0" t="n">
        <v>33.4179</v>
      </c>
      <c r="I1283" s="0" t="n">
        <v>34.9321</v>
      </c>
      <c r="J1283" s="0" t="n">
        <v>8.019</v>
      </c>
      <c r="K1283" s="0" t="n">
        <v>4.42627</v>
      </c>
      <c r="L1283" s="0" t="n">
        <v>53.88366</v>
      </c>
      <c r="M1283" s="0" t="n">
        <v>0.9978</v>
      </c>
      <c r="N1283" s="0" t="n">
        <v>0</v>
      </c>
      <c r="O1283" s="0" t="n">
        <v>51.87124</v>
      </c>
      <c r="P1283" s="0" t="n">
        <v>2.93874</v>
      </c>
      <c r="Q1283" s="0" t="n">
        <v>0.01137</v>
      </c>
      <c r="R1283" s="0" t="n">
        <v>0</v>
      </c>
      <c r="S1283" s="0" t="n">
        <v>1.4151</v>
      </c>
      <c r="T1283" s="0" t="n">
        <v>1.7277</v>
      </c>
      <c r="U1283" s="0" t="n">
        <v>0</v>
      </c>
      <c r="V1283" s="2" t="n">
        <v>0.0047839</v>
      </c>
      <c r="W1283" s="2" t="n">
        <v>2208.4</v>
      </c>
      <c r="X1283" s="2" t="n">
        <v>0.10565</v>
      </c>
      <c r="Y1283" s="2" t="n">
        <v>0</v>
      </c>
    </row>
    <row r="1284" customFormat="false" ht="12.75" hidden="false" customHeight="false" outlineLevel="0" collapsed="false">
      <c r="B1284" s="0" t="n">
        <v>25.464</v>
      </c>
      <c r="C1284" s="0" t="n">
        <v>25.24</v>
      </c>
      <c r="D1284" s="0" t="n">
        <v>15.0029</v>
      </c>
      <c r="E1284" s="0" t="n">
        <v>14.6299</v>
      </c>
      <c r="F1284" s="0" t="n">
        <v>4.118861</v>
      </c>
      <c r="G1284" s="0" t="n">
        <v>4.249535</v>
      </c>
      <c r="H1284" s="0" t="n">
        <v>33.4155</v>
      </c>
      <c r="I1284" s="0" t="n">
        <v>34.9356</v>
      </c>
      <c r="J1284" s="0" t="n">
        <v>8.019</v>
      </c>
      <c r="K1284" s="0" t="n">
        <v>4.42489</v>
      </c>
      <c r="L1284" s="0" t="n">
        <v>53.86789</v>
      </c>
      <c r="M1284" s="0" t="n">
        <v>0.9978</v>
      </c>
      <c r="N1284" s="0" t="n">
        <v>0</v>
      </c>
      <c r="O1284" s="0" t="n">
        <v>51.87124</v>
      </c>
      <c r="P1284" s="0" t="n">
        <v>2.93874</v>
      </c>
      <c r="Q1284" s="0" t="n">
        <v>0.01138</v>
      </c>
      <c r="R1284" s="0" t="n">
        <v>0</v>
      </c>
      <c r="S1284" s="0" t="n">
        <v>1.4151</v>
      </c>
      <c r="T1284" s="0" t="n">
        <v>1.7277</v>
      </c>
      <c r="U1284" s="0" t="n">
        <v>0</v>
      </c>
      <c r="V1284" s="2" t="n">
        <v>0.0047337</v>
      </c>
      <c r="W1284" s="2" t="n">
        <v>2208.4</v>
      </c>
      <c r="X1284" s="2" t="n">
        <v>0.10454</v>
      </c>
      <c r="Y1284" s="2" t="n">
        <v>0</v>
      </c>
    </row>
    <row r="1285" customFormat="false" ht="12.75" hidden="false" customHeight="false" outlineLevel="0" collapsed="false">
      <c r="B1285" s="0" t="n">
        <v>25.484</v>
      </c>
      <c r="C1285" s="0" t="n">
        <v>25.26</v>
      </c>
      <c r="D1285" s="0" t="n">
        <v>15.0031</v>
      </c>
      <c r="E1285" s="0" t="n">
        <v>14.6244</v>
      </c>
      <c r="F1285" s="0" t="n">
        <v>4.118684</v>
      </c>
      <c r="G1285" s="0" t="n">
        <v>4.249535</v>
      </c>
      <c r="H1285" s="0" t="n">
        <v>33.4137</v>
      </c>
      <c r="I1285" s="0" t="n">
        <v>34.9405</v>
      </c>
      <c r="J1285" s="0" t="n">
        <v>8.014</v>
      </c>
      <c r="K1285" s="0" t="n">
        <v>4.42404</v>
      </c>
      <c r="L1285" s="0" t="n">
        <v>53.85705</v>
      </c>
      <c r="M1285" s="0" t="n">
        <v>0.9978</v>
      </c>
      <c r="N1285" s="0" t="n">
        <v>0</v>
      </c>
      <c r="O1285" s="0" t="n">
        <v>51.87124</v>
      </c>
      <c r="P1285" s="0" t="n">
        <v>2.93874</v>
      </c>
      <c r="Q1285" s="0" t="n">
        <v>0.01139</v>
      </c>
      <c r="R1285" s="0" t="n">
        <v>0</v>
      </c>
      <c r="S1285" s="0" t="n">
        <v>1.4151</v>
      </c>
      <c r="T1285" s="0" t="n">
        <v>1.7277</v>
      </c>
      <c r="U1285" s="0" t="n">
        <v>0</v>
      </c>
      <c r="V1285" s="2" t="n">
        <v>0.0047129</v>
      </c>
      <c r="W1285" s="2" t="n">
        <v>2206.4</v>
      </c>
      <c r="X1285" s="2" t="n">
        <v>0.10399</v>
      </c>
      <c r="Y1285" s="2" t="n">
        <v>0</v>
      </c>
    </row>
    <row r="1286" customFormat="false" ht="12.75" hidden="false" customHeight="false" outlineLevel="0" collapsed="false">
      <c r="B1286" s="0" t="n">
        <v>25.528</v>
      </c>
      <c r="C1286" s="0" t="n">
        <v>25.303</v>
      </c>
      <c r="D1286" s="0" t="n">
        <v>15.0033</v>
      </c>
      <c r="E1286" s="0" t="n">
        <v>14.6191</v>
      </c>
      <c r="F1286" s="0" t="n">
        <v>4.118447</v>
      </c>
      <c r="G1286" s="0" t="n">
        <v>4.249502</v>
      </c>
      <c r="H1286" s="0" t="n">
        <v>33.4114</v>
      </c>
      <c r="I1286" s="0" t="n">
        <v>34.945</v>
      </c>
      <c r="J1286" s="0" t="n">
        <v>8.019</v>
      </c>
      <c r="K1286" s="0" t="n">
        <v>4.42464</v>
      </c>
      <c r="L1286" s="0" t="n">
        <v>53.86382</v>
      </c>
      <c r="M1286" s="0" t="n">
        <v>0.9978</v>
      </c>
      <c r="N1286" s="0" t="n">
        <v>0</v>
      </c>
      <c r="O1286" s="0" t="n">
        <v>51.87124</v>
      </c>
      <c r="P1286" s="0" t="n">
        <v>2.93874</v>
      </c>
      <c r="Q1286" s="0" t="n">
        <v>0.0114</v>
      </c>
      <c r="R1286" s="0" t="n">
        <v>0</v>
      </c>
      <c r="S1286" s="0" t="n">
        <v>1.4151</v>
      </c>
      <c r="T1286" s="0" t="n">
        <v>1.7277</v>
      </c>
      <c r="U1286" s="0" t="n">
        <v>0</v>
      </c>
      <c r="V1286" s="2" t="n">
        <v>0.004688</v>
      </c>
      <c r="W1286" s="2" t="n">
        <v>2206.4</v>
      </c>
      <c r="X1286" s="2" t="n">
        <v>0.10344</v>
      </c>
      <c r="Y1286" s="2" t="n">
        <v>0</v>
      </c>
    </row>
    <row r="1287" customFormat="false" ht="12.75" hidden="false" customHeight="false" outlineLevel="0" collapsed="false">
      <c r="B1287" s="0" t="n">
        <v>25.551</v>
      </c>
      <c r="C1287" s="0" t="n">
        <v>25.326</v>
      </c>
      <c r="D1287" s="0" t="n">
        <v>15.0034</v>
      </c>
      <c r="E1287" s="0" t="n">
        <v>14.6111</v>
      </c>
      <c r="F1287" s="0" t="n">
        <v>4.118218</v>
      </c>
      <c r="G1287" s="0" t="n">
        <v>4.249463</v>
      </c>
      <c r="H1287" s="0" t="n">
        <v>33.4091</v>
      </c>
      <c r="I1287" s="0" t="n">
        <v>34.9519</v>
      </c>
      <c r="J1287" s="0" t="n">
        <v>8.019</v>
      </c>
      <c r="K1287" s="0" t="n">
        <v>4.42568</v>
      </c>
      <c r="L1287" s="0" t="n">
        <v>53.87594</v>
      </c>
      <c r="M1287" s="0" t="n">
        <v>0.9978</v>
      </c>
      <c r="N1287" s="0" t="n">
        <v>0</v>
      </c>
      <c r="O1287" s="0" t="n">
        <v>51.87124</v>
      </c>
      <c r="P1287" s="0" t="n">
        <v>2.93874</v>
      </c>
      <c r="Q1287" s="0" t="n">
        <v>0.01141</v>
      </c>
      <c r="R1287" s="0" t="n">
        <v>0</v>
      </c>
      <c r="S1287" s="0" t="n">
        <v>1.4151</v>
      </c>
      <c r="T1287" s="0" t="n">
        <v>1.7277</v>
      </c>
      <c r="U1287" s="0" t="n">
        <v>0</v>
      </c>
      <c r="V1287" s="2" t="n">
        <v>0.0046631</v>
      </c>
      <c r="W1287" s="2" t="n">
        <v>2206.4</v>
      </c>
      <c r="X1287" s="2" t="n">
        <v>0.10289</v>
      </c>
      <c r="Y1287" s="2" t="n">
        <v>0</v>
      </c>
    </row>
    <row r="1288" customFormat="false" ht="12.75" hidden="false" customHeight="false" outlineLevel="0" collapsed="false">
      <c r="B1288" s="0" t="n">
        <v>25.582</v>
      </c>
      <c r="C1288" s="0" t="n">
        <v>25.357</v>
      </c>
      <c r="D1288" s="0" t="n">
        <v>15.0031</v>
      </c>
      <c r="E1288" s="0" t="n">
        <v>14.6038</v>
      </c>
      <c r="F1288" s="0" t="n">
        <v>4.118139</v>
      </c>
      <c r="G1288" s="0" t="n">
        <v>4.249463</v>
      </c>
      <c r="H1288" s="0" t="n">
        <v>33.4087</v>
      </c>
      <c r="I1288" s="0" t="n">
        <v>34.9583</v>
      </c>
      <c r="J1288" s="0" t="n">
        <v>8.014</v>
      </c>
      <c r="K1288" s="0" t="n">
        <v>4.42513</v>
      </c>
      <c r="L1288" s="0" t="n">
        <v>53.86866</v>
      </c>
      <c r="M1288" s="0" t="n">
        <v>0.9978</v>
      </c>
      <c r="N1288" s="0" t="n">
        <v>0</v>
      </c>
      <c r="O1288" s="0" t="n">
        <v>51.87124</v>
      </c>
      <c r="P1288" s="0" t="n">
        <v>2.93874</v>
      </c>
      <c r="Q1288" s="0" t="n">
        <v>0.01142</v>
      </c>
      <c r="R1288" s="0" t="n">
        <v>0</v>
      </c>
      <c r="S1288" s="0" t="n">
        <v>1.4151</v>
      </c>
      <c r="T1288" s="0" t="n">
        <v>1.7277</v>
      </c>
      <c r="U1288" s="0" t="n">
        <v>0</v>
      </c>
      <c r="V1288" s="2" t="n">
        <v>0.0046425</v>
      </c>
      <c r="W1288" s="2" t="n">
        <v>2204.5</v>
      </c>
      <c r="X1288" s="2" t="n">
        <v>0.10234</v>
      </c>
      <c r="Y1288" s="2" t="n">
        <v>0</v>
      </c>
    </row>
    <row r="1289" customFormat="false" ht="12.75" hidden="false" customHeight="false" outlineLevel="0" collapsed="false">
      <c r="B1289" s="0" t="n">
        <v>25.582</v>
      </c>
      <c r="C1289" s="0" t="n">
        <v>25.357</v>
      </c>
      <c r="D1289" s="0" t="n">
        <v>15.0029</v>
      </c>
      <c r="E1289" s="0" t="n">
        <v>14.5978</v>
      </c>
      <c r="F1289" s="0" t="n">
        <v>4.118131</v>
      </c>
      <c r="G1289" s="0" t="n">
        <v>4.249463</v>
      </c>
      <c r="H1289" s="0" t="n">
        <v>33.4088</v>
      </c>
      <c r="I1289" s="0" t="n">
        <v>34.9638</v>
      </c>
      <c r="J1289" s="0" t="n">
        <v>8.014</v>
      </c>
      <c r="K1289" s="0" t="n">
        <v>4.42592</v>
      </c>
      <c r="L1289" s="0" t="n">
        <v>53.87814</v>
      </c>
      <c r="M1289" s="0" t="n">
        <v>0.9978</v>
      </c>
      <c r="N1289" s="0" t="n">
        <v>0</v>
      </c>
      <c r="O1289" s="0" t="n">
        <v>51.87124</v>
      </c>
      <c r="P1289" s="0" t="n">
        <v>2.93874</v>
      </c>
      <c r="Q1289" s="0" t="n">
        <v>0.01144</v>
      </c>
      <c r="R1289" s="0" t="n">
        <v>0</v>
      </c>
      <c r="S1289" s="0" t="n">
        <v>1.4151</v>
      </c>
      <c r="T1289" s="0" t="n">
        <v>1.7277</v>
      </c>
      <c r="U1289" s="0" t="n">
        <v>0</v>
      </c>
      <c r="V1289" s="2" t="n">
        <v>0.0046178</v>
      </c>
      <c r="W1289" s="2" t="n">
        <v>2204.5</v>
      </c>
      <c r="X1289" s="2" t="n">
        <v>0.1018</v>
      </c>
      <c r="Y1289" s="2" t="n">
        <v>0</v>
      </c>
    </row>
    <row r="1290" customFormat="false" ht="12.75" hidden="false" customHeight="false" outlineLevel="0" collapsed="false">
      <c r="B1290" s="0" t="n">
        <v>25.648</v>
      </c>
      <c r="C1290" s="0" t="n">
        <v>25.422</v>
      </c>
      <c r="D1290" s="0" t="n">
        <v>15.0028</v>
      </c>
      <c r="E1290" s="0" t="n">
        <v>14.5945</v>
      </c>
      <c r="F1290" s="0" t="n">
        <v>4.118226</v>
      </c>
      <c r="G1290" s="0" t="n">
        <v>4.249502</v>
      </c>
      <c r="H1290" s="0" t="n">
        <v>33.4098</v>
      </c>
      <c r="I1290" s="0" t="n">
        <v>34.9671</v>
      </c>
      <c r="J1290" s="0" t="n">
        <v>8.019</v>
      </c>
      <c r="K1290" s="0" t="n">
        <v>4.41912</v>
      </c>
      <c r="L1290" s="0" t="n">
        <v>53.79555</v>
      </c>
      <c r="M1290" s="0" t="n">
        <v>0.9948</v>
      </c>
      <c r="N1290" s="0" t="n">
        <v>0</v>
      </c>
      <c r="O1290" s="0" t="n">
        <v>51.87124</v>
      </c>
      <c r="P1290" s="0" t="n">
        <v>2.93874</v>
      </c>
      <c r="Q1290" s="0" t="n">
        <v>0.01145</v>
      </c>
      <c r="R1290" s="0" t="n">
        <v>0</v>
      </c>
      <c r="S1290" s="0" t="n">
        <v>1.4139</v>
      </c>
      <c r="T1290" s="0" t="n">
        <v>1.7265</v>
      </c>
      <c r="U1290" s="0" t="n">
        <v>0</v>
      </c>
      <c r="V1290" s="2" t="n">
        <v>0.0045685</v>
      </c>
      <c r="W1290" s="2" t="n">
        <v>2204.5</v>
      </c>
      <c r="X1290" s="2" t="n">
        <v>0.10071</v>
      </c>
      <c r="Y1290" s="2" t="n">
        <v>0</v>
      </c>
    </row>
    <row r="1291" customFormat="false" ht="12.75" hidden="false" customHeight="false" outlineLevel="0" collapsed="false">
      <c r="B1291" s="0" t="n">
        <v>25.656</v>
      </c>
      <c r="C1291" s="0" t="n">
        <v>25.431</v>
      </c>
      <c r="D1291" s="0" t="n">
        <v>15.0017</v>
      </c>
      <c r="E1291" s="0" t="n">
        <v>14.5938</v>
      </c>
      <c r="F1291" s="0" t="n">
        <v>4.11847</v>
      </c>
      <c r="G1291" s="0" t="n">
        <v>4.249535</v>
      </c>
      <c r="H1291" s="0" t="n">
        <v>33.4129</v>
      </c>
      <c r="I1291" s="0" t="n">
        <v>34.968</v>
      </c>
      <c r="J1291" s="0" t="n">
        <v>8.019</v>
      </c>
      <c r="K1291" s="0" t="n">
        <v>4.41872</v>
      </c>
      <c r="L1291" s="0" t="n">
        <v>53.79062</v>
      </c>
      <c r="M1291" s="0" t="n">
        <v>0.9948</v>
      </c>
      <c r="N1291" s="0" t="n">
        <v>0</v>
      </c>
      <c r="O1291" s="0" t="n">
        <v>51.87124</v>
      </c>
      <c r="P1291" s="0" t="n">
        <v>2.93874</v>
      </c>
      <c r="Q1291" s="0" t="n">
        <v>0.01146</v>
      </c>
      <c r="R1291" s="0" t="n">
        <v>0</v>
      </c>
      <c r="S1291" s="0" t="n">
        <v>1.4139</v>
      </c>
      <c r="T1291" s="0" t="n">
        <v>1.7265</v>
      </c>
      <c r="U1291" s="0" t="n">
        <v>0</v>
      </c>
      <c r="V1291" s="2" t="n">
        <v>0.004548</v>
      </c>
      <c r="W1291" s="2" t="n">
        <v>2202.5</v>
      </c>
      <c r="X1291" s="2" t="n">
        <v>0.10017</v>
      </c>
      <c r="Y1291" s="2" t="n">
        <v>0</v>
      </c>
    </row>
    <row r="1292" customFormat="false" ht="12.75" hidden="false" customHeight="false" outlineLevel="0" collapsed="false">
      <c r="B1292" s="0" t="n">
        <v>25.688</v>
      </c>
      <c r="C1292" s="0" t="n">
        <v>25.462</v>
      </c>
      <c r="D1292" s="0" t="n">
        <v>15.0012</v>
      </c>
      <c r="E1292" s="0" t="n">
        <v>14.5933</v>
      </c>
      <c r="F1292" s="0" t="n">
        <v>4.118727</v>
      </c>
      <c r="G1292" s="0" t="n">
        <v>4.249647</v>
      </c>
      <c r="H1292" s="0" t="n">
        <v>33.4156</v>
      </c>
      <c r="I1292" s="0" t="n">
        <v>34.9695</v>
      </c>
      <c r="J1292" s="0" t="n">
        <v>8.019</v>
      </c>
      <c r="K1292" s="0" t="n">
        <v>4.41871</v>
      </c>
      <c r="L1292" s="0" t="n">
        <v>53.79083</v>
      </c>
      <c r="M1292" s="0" t="n">
        <v>0.9948</v>
      </c>
      <c r="N1292" s="0" t="n">
        <v>0</v>
      </c>
      <c r="O1292" s="0" t="n">
        <v>51.87124</v>
      </c>
      <c r="P1292" s="0" t="n">
        <v>2.93874</v>
      </c>
      <c r="Q1292" s="0" t="n">
        <v>0.01147</v>
      </c>
      <c r="R1292" s="0" t="n">
        <v>0</v>
      </c>
      <c r="S1292" s="0" t="n">
        <v>1.4139</v>
      </c>
      <c r="T1292" s="0" t="n">
        <v>1.7265</v>
      </c>
      <c r="U1292" s="0" t="n">
        <v>0</v>
      </c>
      <c r="V1292" s="2" t="n">
        <v>0.0045195</v>
      </c>
      <c r="W1292" s="2" t="n">
        <v>2204.5</v>
      </c>
      <c r="X1292" s="2" t="n">
        <v>0.09963</v>
      </c>
      <c r="Y1292" s="2" t="n">
        <v>0</v>
      </c>
    </row>
    <row r="1293" customFormat="false" ht="12.75" hidden="false" customHeight="false" outlineLevel="0" collapsed="false">
      <c r="B1293" s="0" t="n">
        <v>25.71</v>
      </c>
      <c r="C1293" s="0" t="n">
        <v>25.484</v>
      </c>
      <c r="D1293" s="0" t="n">
        <v>15.0012</v>
      </c>
      <c r="E1293" s="0" t="n">
        <v>14.5911</v>
      </c>
      <c r="F1293" s="0" t="n">
        <v>4.11896</v>
      </c>
      <c r="G1293" s="0" t="n">
        <v>4.24968</v>
      </c>
      <c r="H1293" s="0" t="n">
        <v>33.4177</v>
      </c>
      <c r="I1293" s="0" t="n">
        <v>34.9718</v>
      </c>
      <c r="J1293" s="0" t="n">
        <v>8.014</v>
      </c>
      <c r="K1293" s="0" t="n">
        <v>4.41907</v>
      </c>
      <c r="L1293" s="0" t="n">
        <v>53.79597</v>
      </c>
      <c r="M1293" s="0" t="n">
        <v>0.9919</v>
      </c>
      <c r="N1293" s="0" t="n">
        <v>0</v>
      </c>
      <c r="O1293" s="0" t="n">
        <v>51.87124</v>
      </c>
      <c r="P1293" s="0" t="n">
        <v>2.93874</v>
      </c>
      <c r="Q1293" s="0" t="n">
        <v>0.01148</v>
      </c>
      <c r="R1293" s="0" t="n">
        <v>0</v>
      </c>
      <c r="S1293" s="0" t="n">
        <v>1.4139</v>
      </c>
      <c r="T1293" s="0" t="n">
        <v>1.7253</v>
      </c>
      <c r="U1293" s="0" t="n">
        <v>0</v>
      </c>
      <c r="V1293" s="2" t="n">
        <v>0.0045235</v>
      </c>
      <c r="W1293" s="2" t="n">
        <v>2202.5</v>
      </c>
      <c r="X1293" s="2" t="n">
        <v>0.09963</v>
      </c>
      <c r="Y1293" s="2" t="n">
        <v>0</v>
      </c>
    </row>
    <row r="1294" customFormat="false" ht="12.75" hidden="false" customHeight="false" outlineLevel="0" collapsed="false">
      <c r="B1294" s="0" t="n">
        <v>25.734</v>
      </c>
      <c r="C1294" s="0" t="n">
        <v>25.507</v>
      </c>
      <c r="D1294" s="0" t="n">
        <v>15.0015</v>
      </c>
      <c r="E1294" s="0" t="n">
        <v>14.5886</v>
      </c>
      <c r="F1294" s="0" t="n">
        <v>4.119224</v>
      </c>
      <c r="G1294" s="0" t="n">
        <v>4.249765</v>
      </c>
      <c r="H1294" s="0" t="n">
        <v>33.4198</v>
      </c>
      <c r="I1294" s="0" t="n">
        <v>34.9749</v>
      </c>
      <c r="J1294" s="0" t="n">
        <v>8.014</v>
      </c>
      <c r="K1294" s="0" t="n">
        <v>4.41982</v>
      </c>
      <c r="L1294" s="0" t="n">
        <v>53.8061</v>
      </c>
      <c r="M1294" s="0" t="n">
        <v>0.9919</v>
      </c>
      <c r="N1294" s="0" t="n">
        <v>0</v>
      </c>
      <c r="O1294" s="0" t="n">
        <v>51.87124</v>
      </c>
      <c r="P1294" s="0" t="n">
        <v>2.93874</v>
      </c>
      <c r="Q1294" s="0" t="n">
        <v>0.01149</v>
      </c>
      <c r="R1294" s="0" t="n">
        <v>0</v>
      </c>
      <c r="S1294" s="0" t="n">
        <v>1.4139</v>
      </c>
      <c r="T1294" s="0" t="n">
        <v>1.7253</v>
      </c>
      <c r="U1294" s="0" t="n">
        <v>0</v>
      </c>
      <c r="V1294" s="2" t="n">
        <v>0.0045032</v>
      </c>
      <c r="W1294" s="2" t="n">
        <v>2200.5</v>
      </c>
      <c r="X1294" s="2" t="n">
        <v>0.099092</v>
      </c>
      <c r="Y1294" s="2" t="n">
        <v>0</v>
      </c>
    </row>
    <row r="1295" customFormat="false" ht="12.75" hidden="false" customHeight="false" outlineLevel="0" collapsed="false">
      <c r="B1295" s="0" t="n">
        <v>25.764</v>
      </c>
      <c r="C1295" s="0" t="n">
        <v>25.538</v>
      </c>
      <c r="D1295" s="0" t="n">
        <v>15.0026</v>
      </c>
      <c r="E1295" s="0" t="n">
        <v>14.5854</v>
      </c>
      <c r="F1295" s="0" t="n">
        <v>4.119414</v>
      </c>
      <c r="G1295" s="0" t="n">
        <v>4.249791</v>
      </c>
      <c r="H1295" s="0" t="n">
        <v>33.4206</v>
      </c>
      <c r="I1295" s="0" t="n">
        <v>34.978</v>
      </c>
      <c r="J1295" s="0" t="n">
        <v>8.014</v>
      </c>
      <c r="K1295" s="0" t="n">
        <v>4.42095</v>
      </c>
      <c r="L1295" s="0" t="n">
        <v>53.82126</v>
      </c>
      <c r="M1295" s="0" t="n">
        <v>0.9889</v>
      </c>
      <c r="N1295" s="0" t="n">
        <v>0</v>
      </c>
      <c r="O1295" s="0" t="n">
        <v>51.87124</v>
      </c>
      <c r="P1295" s="0" t="n">
        <v>2.93874</v>
      </c>
      <c r="Q1295" s="0" t="n">
        <v>0.0115</v>
      </c>
      <c r="R1295" s="0" t="n">
        <v>0</v>
      </c>
      <c r="S1295" s="0" t="n">
        <v>1.4139</v>
      </c>
      <c r="T1295" s="0" t="n">
        <v>1.7241</v>
      </c>
      <c r="U1295" s="0" t="n">
        <v>0</v>
      </c>
      <c r="V1295" s="2" t="n">
        <v>0.0044788</v>
      </c>
      <c r="W1295" s="2" t="n">
        <v>2200.5</v>
      </c>
      <c r="X1295" s="2" t="n">
        <v>0.098555</v>
      </c>
      <c r="Y1295" s="2" t="n">
        <v>0</v>
      </c>
    </row>
    <row r="1296" customFormat="false" ht="12.75" hidden="false" customHeight="false" outlineLevel="0" collapsed="false">
      <c r="B1296" s="0" t="n">
        <v>25.796</v>
      </c>
      <c r="C1296" s="0" t="n">
        <v>25.569</v>
      </c>
      <c r="D1296" s="0" t="n">
        <v>15.0028</v>
      </c>
      <c r="E1296" s="0" t="n">
        <v>14.5837</v>
      </c>
      <c r="F1296" s="0" t="n">
        <v>4.119741</v>
      </c>
      <c r="G1296" s="0" t="n">
        <v>4.249759</v>
      </c>
      <c r="H1296" s="0" t="n">
        <v>33.4234</v>
      </c>
      <c r="I1296" s="0" t="n">
        <v>34.9792</v>
      </c>
      <c r="J1296" s="0" t="n">
        <v>8.014</v>
      </c>
      <c r="K1296" s="0" t="n">
        <v>4.42149</v>
      </c>
      <c r="L1296" s="0" t="n">
        <v>53.82895</v>
      </c>
      <c r="M1296" s="0" t="n">
        <v>0.9889</v>
      </c>
      <c r="N1296" s="0" t="n">
        <v>0</v>
      </c>
      <c r="O1296" s="0" t="n">
        <v>51.87124</v>
      </c>
      <c r="P1296" s="0" t="n">
        <v>2.93874</v>
      </c>
      <c r="Q1296" s="0" t="n">
        <v>0.01152</v>
      </c>
      <c r="R1296" s="0" t="n">
        <v>0</v>
      </c>
      <c r="S1296" s="0" t="n">
        <v>1.4139</v>
      </c>
      <c r="T1296" s="0" t="n">
        <v>1.7241</v>
      </c>
      <c r="U1296" s="0" t="n">
        <v>0</v>
      </c>
      <c r="V1296" s="2" t="n">
        <v>0.0044545</v>
      </c>
      <c r="W1296" s="2" t="n">
        <v>2200.5</v>
      </c>
      <c r="X1296" s="2" t="n">
        <v>0.09802</v>
      </c>
      <c r="Y1296" s="2" t="n">
        <v>0</v>
      </c>
    </row>
    <row r="1297" customFormat="false" ht="12.75" hidden="false" customHeight="false" outlineLevel="0" collapsed="false">
      <c r="B1297" s="0" t="n">
        <v>25.81</v>
      </c>
      <c r="C1297" s="0" t="n">
        <v>25.582</v>
      </c>
      <c r="D1297" s="0" t="n">
        <v>15.0031</v>
      </c>
      <c r="E1297" s="0" t="n">
        <v>14.5815</v>
      </c>
      <c r="F1297" s="0" t="n">
        <v>4.12014</v>
      </c>
      <c r="G1297" s="0" t="n">
        <v>4.249647</v>
      </c>
      <c r="H1297" s="0" t="n">
        <v>33.4268</v>
      </c>
      <c r="I1297" s="0" t="n">
        <v>34.9801</v>
      </c>
      <c r="J1297" s="0" t="n">
        <v>8.014</v>
      </c>
      <c r="K1297" s="0" t="n">
        <v>4.41538</v>
      </c>
      <c r="L1297" s="0" t="n">
        <v>53.75599</v>
      </c>
      <c r="M1297" s="0" t="n">
        <v>0.9802</v>
      </c>
      <c r="N1297" s="0" t="n">
        <v>0</v>
      </c>
      <c r="O1297" s="0" t="n">
        <v>51.87124</v>
      </c>
      <c r="P1297" s="0" t="n">
        <v>2.93874</v>
      </c>
      <c r="Q1297" s="0" t="n">
        <v>0.01153</v>
      </c>
      <c r="R1297" s="0" t="n">
        <v>0</v>
      </c>
      <c r="S1297" s="0" t="n">
        <v>1.4127</v>
      </c>
      <c r="T1297" s="0" t="n">
        <v>1.7204</v>
      </c>
      <c r="U1297" s="0" t="n">
        <v>0</v>
      </c>
      <c r="V1297" s="2" t="n">
        <v>0.0044342</v>
      </c>
      <c r="W1297" s="2" t="n">
        <v>2198.5</v>
      </c>
      <c r="X1297" s="2" t="n">
        <v>0.097487</v>
      </c>
      <c r="Y1297" s="2" t="n">
        <v>0</v>
      </c>
    </row>
    <row r="1298" customFormat="false" ht="12.75" hidden="false" customHeight="false" outlineLevel="0" collapsed="false">
      <c r="B1298" s="0" t="n">
        <v>25.829</v>
      </c>
      <c r="C1298" s="0" t="n">
        <v>25.601</v>
      </c>
      <c r="D1298" s="0" t="n">
        <v>15.0039</v>
      </c>
      <c r="E1298" s="0" t="n">
        <v>14.5821</v>
      </c>
      <c r="F1298" s="0" t="n">
        <v>4.120499</v>
      </c>
      <c r="G1298" s="0" t="n">
        <v>4.249463</v>
      </c>
      <c r="H1298" s="0" t="n">
        <v>33.4293</v>
      </c>
      <c r="I1298" s="0" t="n">
        <v>34.9778</v>
      </c>
      <c r="J1298" s="0" t="n">
        <v>8.019</v>
      </c>
      <c r="K1298" s="0" t="n">
        <v>4.42264</v>
      </c>
      <c r="L1298" s="0" t="n">
        <v>53.84612</v>
      </c>
      <c r="M1298" s="0" t="n">
        <v>0.9744</v>
      </c>
      <c r="N1298" s="0" t="n">
        <v>0</v>
      </c>
      <c r="O1298" s="0" t="n">
        <v>51.87124</v>
      </c>
      <c r="P1298" s="0" t="n">
        <v>2.93874</v>
      </c>
      <c r="Q1298" s="0" t="n">
        <v>0.01154</v>
      </c>
      <c r="R1298" s="0" t="n">
        <v>0</v>
      </c>
      <c r="S1298" s="0" t="n">
        <v>1.4139</v>
      </c>
      <c r="T1298" s="0" t="n">
        <v>1.7179</v>
      </c>
      <c r="U1298" s="0" t="n">
        <v>0</v>
      </c>
      <c r="V1298" s="2" t="n">
        <v>0.00441</v>
      </c>
      <c r="W1298" s="2" t="n">
        <v>2198.5</v>
      </c>
      <c r="X1298" s="2" t="n">
        <v>0.096955</v>
      </c>
      <c r="Y1298" s="2" t="n">
        <v>0</v>
      </c>
    </row>
    <row r="1299" customFormat="false" ht="12.75" hidden="false" customHeight="false" outlineLevel="0" collapsed="false">
      <c r="B1299" s="0" t="n">
        <v>25.861</v>
      </c>
      <c r="C1299" s="0" t="n">
        <v>25.633</v>
      </c>
      <c r="D1299" s="0" t="n">
        <v>15.0047</v>
      </c>
      <c r="E1299" s="0" t="n">
        <v>14.5835</v>
      </c>
      <c r="F1299" s="0" t="n">
        <v>4.120878</v>
      </c>
      <c r="G1299" s="0" t="n">
        <v>4.249352</v>
      </c>
      <c r="H1299" s="0" t="n">
        <v>33.432</v>
      </c>
      <c r="I1299" s="0" t="n">
        <v>34.9755</v>
      </c>
      <c r="J1299" s="0" t="n">
        <v>8.014</v>
      </c>
      <c r="K1299" s="0" t="n">
        <v>4.42325</v>
      </c>
      <c r="L1299" s="0" t="n">
        <v>53.8553</v>
      </c>
      <c r="M1299" s="0" t="n">
        <v>0.9715</v>
      </c>
      <c r="N1299" s="0" t="n">
        <v>0</v>
      </c>
      <c r="O1299" s="0" t="n">
        <v>51.87124</v>
      </c>
      <c r="P1299" s="0" t="n">
        <v>2.93874</v>
      </c>
      <c r="Q1299" s="0" t="n">
        <v>0.01155</v>
      </c>
      <c r="R1299" s="0" t="n">
        <v>0</v>
      </c>
      <c r="S1299" s="0" t="n">
        <v>1.4139</v>
      </c>
      <c r="T1299" s="0" t="n">
        <v>1.7167</v>
      </c>
      <c r="U1299" s="0" t="n">
        <v>0</v>
      </c>
      <c r="V1299" s="2" t="n">
        <v>0.0043859</v>
      </c>
      <c r="W1299" s="2" t="n">
        <v>2198.5</v>
      </c>
      <c r="X1299" s="2" t="n">
        <v>0.096424</v>
      </c>
      <c r="Y1299" s="2" t="n">
        <v>0</v>
      </c>
    </row>
    <row r="1300" customFormat="false" ht="12.75" hidden="false" customHeight="false" outlineLevel="0" collapsed="false">
      <c r="B1300" s="0" t="n">
        <v>25.894</v>
      </c>
      <c r="C1300" s="0" t="n">
        <v>25.666</v>
      </c>
      <c r="D1300" s="0" t="n">
        <v>15.0051</v>
      </c>
      <c r="E1300" s="0" t="n">
        <v>14.585</v>
      </c>
      <c r="F1300" s="0" t="n">
        <v>4.121225</v>
      </c>
      <c r="G1300" s="0" t="n">
        <v>4.249135</v>
      </c>
      <c r="H1300" s="0" t="n">
        <v>33.4348</v>
      </c>
      <c r="I1300" s="0" t="n">
        <v>34.9722</v>
      </c>
      <c r="J1300" s="0" t="n">
        <v>8.014</v>
      </c>
      <c r="K1300" s="0" t="n">
        <v>4.41724</v>
      </c>
      <c r="L1300" s="0" t="n">
        <v>53.78347</v>
      </c>
      <c r="M1300" s="0" t="n">
        <v>0.9686</v>
      </c>
      <c r="N1300" s="0" t="n">
        <v>0</v>
      </c>
      <c r="O1300" s="0" t="n">
        <v>51.87124</v>
      </c>
      <c r="P1300" s="0" t="n">
        <v>2.93874</v>
      </c>
      <c r="Q1300" s="0" t="n">
        <v>0.01156</v>
      </c>
      <c r="R1300" s="0" t="n">
        <v>0</v>
      </c>
      <c r="S1300" s="0" t="n">
        <v>1.4127</v>
      </c>
      <c r="T1300" s="0" t="n">
        <v>1.7155</v>
      </c>
      <c r="U1300" s="0" t="n">
        <v>0</v>
      </c>
      <c r="V1300" s="2" t="n">
        <v>0.004382</v>
      </c>
      <c r="W1300" s="2" t="n">
        <v>2200.5</v>
      </c>
      <c r="X1300" s="2" t="n">
        <v>0.096424</v>
      </c>
      <c r="Y1300" s="2" t="n">
        <v>0</v>
      </c>
    </row>
    <row r="1301" customFormat="false" ht="12.75" hidden="false" customHeight="false" outlineLevel="0" collapsed="false">
      <c r="B1301" s="0" t="n">
        <v>25.915</v>
      </c>
      <c r="C1301" s="0" t="n">
        <v>25.687</v>
      </c>
      <c r="D1301" s="0" t="n">
        <v>15.006</v>
      </c>
      <c r="E1301" s="0" t="n">
        <v>14.5864</v>
      </c>
      <c r="F1301" s="0" t="n">
        <v>4.121525</v>
      </c>
      <c r="G1301" s="0" t="n">
        <v>4.248912</v>
      </c>
      <c r="H1301" s="0" t="n">
        <v>33.4368</v>
      </c>
      <c r="I1301" s="0" t="n">
        <v>34.9689</v>
      </c>
      <c r="J1301" s="0" t="n">
        <v>8.014</v>
      </c>
      <c r="K1301" s="0" t="n">
        <v>4.41757</v>
      </c>
      <c r="L1301" s="0" t="n">
        <v>53.78909</v>
      </c>
      <c r="M1301" s="0" t="n">
        <v>0.9657</v>
      </c>
      <c r="N1301" s="0" t="n">
        <v>0</v>
      </c>
      <c r="O1301" s="0" t="n">
        <v>51.87122</v>
      </c>
      <c r="P1301" s="0" t="n">
        <v>2.93874</v>
      </c>
      <c r="Q1301" s="0" t="n">
        <v>0.01157</v>
      </c>
      <c r="R1301" s="0" t="n">
        <v>0</v>
      </c>
      <c r="S1301" s="0" t="n">
        <v>1.4127</v>
      </c>
      <c r="T1301" s="0" t="n">
        <v>1.7143</v>
      </c>
      <c r="U1301" s="0" t="n">
        <v>0</v>
      </c>
      <c r="V1301" s="2" t="n">
        <v>0.0043619</v>
      </c>
      <c r="W1301" s="2" t="n">
        <v>2198.5</v>
      </c>
      <c r="X1301" s="2" t="n">
        <v>0.095895</v>
      </c>
      <c r="Y1301" s="2" t="n">
        <v>0</v>
      </c>
    </row>
    <row r="1302" customFormat="false" ht="12.75" hidden="false" customHeight="false" outlineLevel="0" collapsed="false">
      <c r="B1302" s="0" t="n">
        <v>25.925</v>
      </c>
      <c r="C1302" s="0" t="n">
        <v>25.697</v>
      </c>
      <c r="D1302" s="0" t="n">
        <v>15.0063</v>
      </c>
      <c r="E1302" s="0" t="n">
        <v>14.5906</v>
      </c>
      <c r="F1302" s="0" t="n">
        <v>4.121746</v>
      </c>
      <c r="G1302" s="0" t="n">
        <v>4.248656</v>
      </c>
      <c r="H1302" s="0" t="n">
        <v>33.4385</v>
      </c>
      <c r="I1302" s="0" t="n">
        <v>34.9627</v>
      </c>
      <c r="J1302" s="0" t="n">
        <v>8.014</v>
      </c>
      <c r="K1302" s="0" t="n">
        <v>4.41832</v>
      </c>
      <c r="L1302" s="0" t="n">
        <v>53.79913</v>
      </c>
      <c r="M1302" s="0" t="n">
        <v>0.9629</v>
      </c>
      <c r="N1302" s="0" t="n">
        <v>0</v>
      </c>
      <c r="O1302" s="0" t="n">
        <v>51.87122</v>
      </c>
      <c r="P1302" s="0" t="n">
        <v>2.93874</v>
      </c>
      <c r="Q1302" s="0" t="n">
        <v>0.01159</v>
      </c>
      <c r="R1302" s="0" t="n">
        <v>0</v>
      </c>
      <c r="S1302" s="0" t="n">
        <v>1.4127</v>
      </c>
      <c r="T1302" s="0" t="n">
        <v>1.7131</v>
      </c>
      <c r="U1302" s="0" t="n">
        <v>0</v>
      </c>
      <c r="V1302" s="2" t="n">
        <v>0.0043379</v>
      </c>
      <c r="W1302" s="2" t="n">
        <v>2198.5</v>
      </c>
      <c r="X1302" s="2" t="n">
        <v>0.095368</v>
      </c>
      <c r="Y1302" s="2" t="n">
        <v>0</v>
      </c>
    </row>
    <row r="1303" customFormat="false" ht="12.75" hidden="false" customHeight="false" outlineLevel="0" collapsed="false">
      <c r="B1303" s="0" t="n">
        <v>25.948</v>
      </c>
      <c r="C1303" s="0" t="n">
        <v>25.72</v>
      </c>
      <c r="D1303" s="0" t="n">
        <v>15.0066</v>
      </c>
      <c r="E1303" s="0" t="n">
        <v>14.5945</v>
      </c>
      <c r="F1303" s="0" t="n">
        <v>4.121975</v>
      </c>
      <c r="G1303" s="0" t="n">
        <v>4.248479</v>
      </c>
      <c r="H1303" s="0" t="n">
        <v>33.4403</v>
      </c>
      <c r="I1303" s="0" t="n">
        <v>34.9576</v>
      </c>
      <c r="J1303" s="0" t="n">
        <v>8.014</v>
      </c>
      <c r="K1303" s="0" t="n">
        <v>4.41246</v>
      </c>
      <c r="L1303" s="0" t="n">
        <v>53.72873</v>
      </c>
      <c r="M1303" s="0" t="n">
        <v>0.9572</v>
      </c>
      <c r="N1303" s="0" t="n">
        <v>0</v>
      </c>
      <c r="O1303" s="0" t="n">
        <v>51.87122</v>
      </c>
      <c r="P1303" s="0" t="n">
        <v>2.93874</v>
      </c>
      <c r="Q1303" s="0" t="n">
        <v>0.0116</v>
      </c>
      <c r="R1303" s="0" t="n">
        <v>0</v>
      </c>
      <c r="S1303" s="0" t="n">
        <v>1.4115</v>
      </c>
      <c r="T1303" s="0" t="n">
        <v>1.7106</v>
      </c>
      <c r="U1303" s="0" t="n">
        <v>0</v>
      </c>
      <c r="V1303" s="2" t="n">
        <v>0.0043178</v>
      </c>
      <c r="W1303" s="2" t="n">
        <v>2196.5</v>
      </c>
      <c r="X1303" s="2" t="n">
        <v>0.094842</v>
      </c>
      <c r="Y1303" s="2" t="n">
        <v>0</v>
      </c>
    </row>
    <row r="1304" customFormat="false" ht="12.75" hidden="false" customHeight="false" outlineLevel="0" collapsed="false">
      <c r="B1304" s="0" t="n">
        <v>25.979</v>
      </c>
      <c r="C1304" s="0" t="n">
        <v>25.75</v>
      </c>
      <c r="D1304" s="0" t="n">
        <v>15.007</v>
      </c>
      <c r="E1304" s="0" t="n">
        <v>14.5983</v>
      </c>
      <c r="F1304" s="0" t="n">
        <v>4.122133</v>
      </c>
      <c r="G1304" s="0" t="n">
        <v>4.248295</v>
      </c>
      <c r="H1304" s="0" t="n">
        <v>33.4414</v>
      </c>
      <c r="I1304" s="0" t="n">
        <v>34.9525</v>
      </c>
      <c r="J1304" s="0" t="n">
        <v>8.014</v>
      </c>
      <c r="K1304" s="0" t="n">
        <v>4.41201</v>
      </c>
      <c r="L1304" s="0" t="n">
        <v>53.72394</v>
      </c>
      <c r="M1304" s="0" t="n">
        <v>0.9543</v>
      </c>
      <c r="N1304" s="0" t="n">
        <v>0</v>
      </c>
      <c r="O1304" s="0" t="n">
        <v>51.87122</v>
      </c>
      <c r="P1304" s="0" t="n">
        <v>2.93874</v>
      </c>
      <c r="Q1304" s="0" t="n">
        <v>0.01161</v>
      </c>
      <c r="R1304" s="0" t="n">
        <v>0</v>
      </c>
      <c r="S1304" s="0" t="n">
        <v>1.4115</v>
      </c>
      <c r="T1304" s="0" t="n">
        <v>1.7094</v>
      </c>
      <c r="U1304" s="0" t="n">
        <v>0</v>
      </c>
      <c r="V1304" s="2" t="n">
        <v>0.0042901</v>
      </c>
      <c r="W1304" s="2" t="n">
        <v>2198.5</v>
      </c>
      <c r="X1304" s="2" t="n">
        <v>0.094317</v>
      </c>
      <c r="Y1304" s="2" t="n">
        <v>0</v>
      </c>
    </row>
    <row r="1305" customFormat="false" ht="12.75" hidden="false" customHeight="false" outlineLevel="0" collapsed="false">
      <c r="B1305" s="0" t="n">
        <v>26.001</v>
      </c>
      <c r="C1305" s="0" t="n">
        <v>25.772</v>
      </c>
      <c r="D1305" s="0" t="n">
        <v>15.0068</v>
      </c>
      <c r="E1305" s="0" t="n">
        <v>14.6022</v>
      </c>
      <c r="F1305" s="0" t="n">
        <v>4.122291</v>
      </c>
      <c r="G1305" s="0" t="n">
        <v>4.248223</v>
      </c>
      <c r="H1305" s="0" t="n">
        <v>33.443</v>
      </c>
      <c r="I1305" s="0" t="n">
        <v>34.9483</v>
      </c>
      <c r="J1305" s="0" t="n">
        <v>8.019</v>
      </c>
      <c r="K1305" s="0" t="n">
        <v>4.41195</v>
      </c>
      <c r="L1305" s="0" t="n">
        <v>53.72359</v>
      </c>
      <c r="M1305" s="0" t="n">
        <v>0.9515</v>
      </c>
      <c r="N1305" s="0" t="n">
        <v>0</v>
      </c>
      <c r="O1305" s="0" t="n">
        <v>51.87122</v>
      </c>
      <c r="P1305" s="0" t="n">
        <v>2.93874</v>
      </c>
      <c r="Q1305" s="0" t="n">
        <v>0.01162</v>
      </c>
      <c r="R1305" s="0" t="n">
        <v>0</v>
      </c>
      <c r="S1305" s="0" t="n">
        <v>1.4115</v>
      </c>
      <c r="T1305" s="0" t="n">
        <v>1.7082</v>
      </c>
      <c r="U1305" s="0" t="n">
        <v>0</v>
      </c>
      <c r="V1305" s="2" t="n">
        <v>0.004294</v>
      </c>
      <c r="W1305" s="2" t="n">
        <v>2196.5</v>
      </c>
      <c r="X1305" s="2" t="n">
        <v>0.094317</v>
      </c>
      <c r="Y1305" s="2" t="n">
        <v>0</v>
      </c>
    </row>
    <row r="1306" customFormat="false" ht="12.75" hidden="false" customHeight="false" outlineLevel="0" collapsed="false">
      <c r="B1306" s="0" t="n">
        <v>26.024</v>
      </c>
      <c r="C1306" s="0" t="n">
        <v>25.795</v>
      </c>
      <c r="D1306" s="0" t="n">
        <v>15.0074</v>
      </c>
      <c r="E1306" s="0" t="n">
        <v>14.6057</v>
      </c>
      <c r="F1306" s="0" t="n">
        <v>4.122536</v>
      </c>
      <c r="G1306" s="0" t="n">
        <v>4.248223</v>
      </c>
      <c r="H1306" s="0" t="n">
        <v>33.4447</v>
      </c>
      <c r="I1306" s="0" t="n">
        <v>34.9451</v>
      </c>
      <c r="J1306" s="0" t="n">
        <v>8.019</v>
      </c>
      <c r="K1306" s="0" t="n">
        <v>4.40521</v>
      </c>
      <c r="L1306" s="0" t="n">
        <v>53.64271</v>
      </c>
      <c r="M1306" s="0" t="n">
        <v>0.9459</v>
      </c>
      <c r="N1306" s="0" t="n">
        <v>0</v>
      </c>
      <c r="O1306" s="0" t="n">
        <v>51.87122</v>
      </c>
      <c r="P1306" s="0" t="n">
        <v>2.93874</v>
      </c>
      <c r="Q1306" s="0" t="n">
        <v>0.01163</v>
      </c>
      <c r="R1306" s="0" t="n">
        <v>0</v>
      </c>
      <c r="S1306" s="0" t="n">
        <v>1.4103</v>
      </c>
      <c r="T1306" s="0" t="n">
        <v>1.7057</v>
      </c>
      <c r="U1306" s="0" t="n">
        <v>0</v>
      </c>
      <c r="V1306" s="2" t="n">
        <v>0.0042663</v>
      </c>
      <c r="W1306" s="2" t="n">
        <v>2198.5</v>
      </c>
      <c r="X1306" s="2" t="n">
        <v>0.093794</v>
      </c>
      <c r="Y1306" s="2" t="n">
        <v>0</v>
      </c>
    </row>
    <row r="1307" customFormat="false" ht="12.75" hidden="false" customHeight="false" outlineLevel="0" collapsed="false">
      <c r="B1307" s="0" t="n">
        <v>26.043</v>
      </c>
      <c r="C1307" s="0" t="n">
        <v>25.814</v>
      </c>
      <c r="D1307" s="0" t="n">
        <v>15.0077</v>
      </c>
      <c r="E1307" s="0" t="n">
        <v>14.6081</v>
      </c>
      <c r="F1307" s="0" t="n">
        <v>4.122678</v>
      </c>
      <c r="G1307" s="0" t="n">
        <v>4.248256</v>
      </c>
      <c r="H1307" s="0" t="n">
        <v>33.4457</v>
      </c>
      <c r="I1307" s="0" t="n">
        <v>34.9432</v>
      </c>
      <c r="J1307" s="0" t="n">
        <v>8.019</v>
      </c>
      <c r="K1307" s="0" t="n">
        <v>4.4119</v>
      </c>
      <c r="L1307" s="0" t="n">
        <v>53.72485</v>
      </c>
      <c r="M1307" s="0" t="n">
        <v>0.9459</v>
      </c>
      <c r="N1307" s="0" t="n">
        <v>0</v>
      </c>
      <c r="O1307" s="0" t="n">
        <v>51.87122</v>
      </c>
      <c r="P1307" s="0" t="n">
        <v>2.93874</v>
      </c>
      <c r="Q1307" s="0" t="n">
        <v>0.01164</v>
      </c>
      <c r="R1307" s="0" t="n">
        <v>0</v>
      </c>
      <c r="S1307" s="0" t="n">
        <v>1.4115</v>
      </c>
      <c r="T1307" s="0" t="n">
        <v>1.7057</v>
      </c>
      <c r="U1307" s="0" t="n">
        <v>0</v>
      </c>
      <c r="V1307" s="2" t="n">
        <v>0.0042663</v>
      </c>
      <c r="W1307" s="2" t="n">
        <v>2198.5</v>
      </c>
      <c r="X1307" s="2" t="n">
        <v>0.093794</v>
      </c>
      <c r="Y1307" s="2" t="n">
        <v>0</v>
      </c>
    </row>
    <row r="1308" customFormat="false" ht="12.75" hidden="false" customHeight="false" outlineLevel="0" collapsed="false">
      <c r="B1308" s="0" t="n">
        <v>26.053</v>
      </c>
      <c r="C1308" s="0" t="n">
        <v>25.824</v>
      </c>
      <c r="D1308" s="0" t="n">
        <v>15.0087</v>
      </c>
      <c r="E1308" s="0" t="n">
        <v>14.6103</v>
      </c>
      <c r="F1308" s="0" t="n">
        <v>4.122773</v>
      </c>
      <c r="G1308" s="0" t="n">
        <v>4.2484</v>
      </c>
      <c r="H1308" s="0" t="n">
        <v>33.4457</v>
      </c>
      <c r="I1308" s="0" t="n">
        <v>34.9425</v>
      </c>
      <c r="J1308" s="0" t="n">
        <v>8.019</v>
      </c>
      <c r="K1308" s="0" t="n">
        <v>4.40594</v>
      </c>
      <c r="L1308" s="0" t="n">
        <v>53.65337</v>
      </c>
      <c r="M1308" s="0" t="n">
        <v>0.9487</v>
      </c>
      <c r="N1308" s="0" t="n">
        <v>0</v>
      </c>
      <c r="O1308" s="0" t="n">
        <v>51.87122</v>
      </c>
      <c r="P1308" s="0" t="n">
        <v>2.93874</v>
      </c>
      <c r="Q1308" s="0" t="n">
        <v>0.01166</v>
      </c>
      <c r="R1308" s="0" t="n">
        <v>0</v>
      </c>
      <c r="S1308" s="0" t="n">
        <v>1.4103</v>
      </c>
      <c r="T1308" s="0" t="n">
        <v>1.707</v>
      </c>
      <c r="U1308" s="0" t="n">
        <v>0</v>
      </c>
      <c r="V1308" s="2" t="n">
        <v>0.0042387</v>
      </c>
      <c r="W1308" s="2" t="n">
        <v>2200.5</v>
      </c>
      <c r="X1308" s="2" t="n">
        <v>0.093272</v>
      </c>
      <c r="Y1308" s="2" t="n">
        <v>0</v>
      </c>
    </row>
    <row r="1309" customFormat="false" ht="12.75" hidden="false" customHeight="false" outlineLevel="0" collapsed="false">
      <c r="B1309" s="0" t="n">
        <v>26.077</v>
      </c>
      <c r="C1309" s="0" t="n">
        <v>25.847</v>
      </c>
      <c r="D1309" s="0" t="n">
        <v>15.009</v>
      </c>
      <c r="E1309" s="0" t="n">
        <v>14.6123</v>
      </c>
      <c r="F1309" s="0" t="n">
        <v>4.122785</v>
      </c>
      <c r="G1309" s="0" t="n">
        <v>4.248584</v>
      </c>
      <c r="H1309" s="0" t="n">
        <v>33.4455</v>
      </c>
      <c r="I1309" s="0" t="n">
        <v>34.9424</v>
      </c>
      <c r="J1309" s="0" t="n">
        <v>8.019</v>
      </c>
      <c r="K1309" s="0" t="n">
        <v>4.40646</v>
      </c>
      <c r="L1309" s="0" t="n">
        <v>53.66</v>
      </c>
      <c r="M1309" s="0" t="n">
        <v>0.9572</v>
      </c>
      <c r="N1309" s="0" t="n">
        <v>0</v>
      </c>
      <c r="O1309" s="0" t="n">
        <v>51.87122</v>
      </c>
      <c r="P1309" s="0" t="n">
        <v>2.93874</v>
      </c>
      <c r="Q1309" s="0" t="n">
        <v>0.01167</v>
      </c>
      <c r="R1309" s="0" t="n">
        <v>0</v>
      </c>
      <c r="S1309" s="0" t="n">
        <v>1.4103</v>
      </c>
      <c r="T1309" s="0" t="n">
        <v>1.7106</v>
      </c>
      <c r="U1309" s="0" t="n">
        <v>0</v>
      </c>
      <c r="V1309" s="2" t="n">
        <v>0.0042387</v>
      </c>
      <c r="W1309" s="2" t="n">
        <v>2200.5</v>
      </c>
      <c r="X1309" s="2" t="n">
        <v>0.093272</v>
      </c>
      <c r="Y1309" s="2" t="n">
        <v>0</v>
      </c>
    </row>
    <row r="1310" customFormat="false" ht="12.75" hidden="false" customHeight="false" outlineLevel="0" collapsed="false">
      <c r="B1310" s="0" t="n">
        <v>26.097</v>
      </c>
      <c r="C1310" s="0" t="n">
        <v>25.867</v>
      </c>
      <c r="D1310" s="0" t="n">
        <v>15.0099</v>
      </c>
      <c r="E1310" s="0" t="n">
        <v>14.6151</v>
      </c>
      <c r="F1310" s="0" t="n">
        <v>4.122907</v>
      </c>
      <c r="G1310" s="0" t="n">
        <v>4.248735</v>
      </c>
      <c r="H1310" s="0" t="n">
        <v>33.4459</v>
      </c>
      <c r="I1310" s="0" t="n">
        <v>34.9413</v>
      </c>
      <c r="J1310" s="0" t="n">
        <v>8.019</v>
      </c>
      <c r="K1310" s="0" t="n">
        <v>4.40631</v>
      </c>
      <c r="L1310" s="0" t="n">
        <v>53.65913</v>
      </c>
      <c r="M1310" s="0" t="n">
        <v>0.9629</v>
      </c>
      <c r="N1310" s="0" t="n">
        <v>0</v>
      </c>
      <c r="O1310" s="0" t="n">
        <v>51.87122</v>
      </c>
      <c r="P1310" s="0" t="n">
        <v>2.93874</v>
      </c>
      <c r="Q1310" s="0" t="n">
        <v>0.01168</v>
      </c>
      <c r="R1310" s="0" t="n">
        <v>0</v>
      </c>
      <c r="S1310" s="0" t="n">
        <v>1.4103</v>
      </c>
      <c r="T1310" s="0" t="n">
        <v>1.7131</v>
      </c>
      <c r="U1310" s="0" t="n">
        <v>0</v>
      </c>
      <c r="V1310" s="2" t="n">
        <v>0.0042189</v>
      </c>
      <c r="W1310" s="2" t="n">
        <v>2198.5</v>
      </c>
      <c r="X1310" s="2" t="n">
        <v>0.092752</v>
      </c>
      <c r="Y1310" s="2" t="n">
        <v>0</v>
      </c>
    </row>
    <row r="1311" customFormat="false" ht="12.75" hidden="false" customHeight="false" outlineLevel="0" collapsed="false">
      <c r="B1311" s="0" t="n">
        <v>26.107</v>
      </c>
      <c r="C1311" s="0" t="n">
        <v>25.877</v>
      </c>
      <c r="D1311" s="0" t="n">
        <v>15.0099</v>
      </c>
      <c r="E1311" s="0" t="n">
        <v>14.6186</v>
      </c>
      <c r="F1311" s="0" t="n">
        <v>4.122974</v>
      </c>
      <c r="G1311" s="0" t="n">
        <v>4.248951</v>
      </c>
      <c r="H1311" s="0" t="n">
        <v>33.4465</v>
      </c>
      <c r="I1311" s="0" t="n">
        <v>34.9401</v>
      </c>
      <c r="J1311" s="0" t="n">
        <v>8.019</v>
      </c>
      <c r="K1311" s="0" t="n">
        <v>4.40658</v>
      </c>
      <c r="L1311" s="0" t="n">
        <v>53.66269</v>
      </c>
      <c r="M1311" s="0" t="n">
        <v>0.9715</v>
      </c>
      <c r="N1311" s="0" t="n">
        <v>0</v>
      </c>
      <c r="O1311" s="0" t="n">
        <v>51.87122</v>
      </c>
      <c r="P1311" s="0" t="n">
        <v>2.93874</v>
      </c>
      <c r="Q1311" s="0" t="n">
        <v>0.01169</v>
      </c>
      <c r="R1311" s="0" t="n">
        <v>0</v>
      </c>
      <c r="S1311" s="0" t="n">
        <v>1.4103</v>
      </c>
      <c r="T1311" s="0" t="n">
        <v>1.7167</v>
      </c>
      <c r="U1311" s="0" t="n">
        <v>0</v>
      </c>
      <c r="V1311" s="2" t="n">
        <v>0.0041953</v>
      </c>
      <c r="W1311" s="2" t="n">
        <v>2198.5</v>
      </c>
      <c r="X1311" s="2" t="n">
        <v>0.092234</v>
      </c>
      <c r="Y1311" s="2" t="n">
        <v>0</v>
      </c>
    </row>
    <row r="1312" customFormat="false" ht="12.75" hidden="false" customHeight="false" outlineLevel="0" collapsed="false">
      <c r="B1312" s="0" t="n">
        <v>26.12</v>
      </c>
      <c r="C1312" s="0" t="n">
        <v>25.89</v>
      </c>
      <c r="D1312" s="0" t="n">
        <v>15.0097</v>
      </c>
      <c r="E1312" s="0" t="n">
        <v>14.6218</v>
      </c>
      <c r="F1312" s="0" t="n">
        <v>4.123148</v>
      </c>
      <c r="G1312" s="0" t="n">
        <v>4.249207</v>
      </c>
      <c r="H1312" s="0" t="n">
        <v>33.4482</v>
      </c>
      <c r="I1312" s="0" t="n">
        <v>34.9395</v>
      </c>
      <c r="J1312" s="0" t="n">
        <v>8.019</v>
      </c>
      <c r="K1312" s="0" t="n">
        <v>4.40721</v>
      </c>
      <c r="L1312" s="0" t="n">
        <v>53.67076</v>
      </c>
      <c r="M1312" s="0" t="n">
        <v>0.9773</v>
      </c>
      <c r="N1312" s="0" t="n">
        <v>0</v>
      </c>
      <c r="O1312" s="0" t="n">
        <v>51.87122</v>
      </c>
      <c r="P1312" s="0" t="n">
        <v>2.93874</v>
      </c>
      <c r="Q1312" s="0" t="n">
        <v>0.0117</v>
      </c>
      <c r="R1312" s="0" t="n">
        <v>0</v>
      </c>
      <c r="S1312" s="0" t="n">
        <v>1.4103</v>
      </c>
      <c r="T1312" s="0" t="n">
        <v>1.7192</v>
      </c>
      <c r="U1312" s="0" t="n">
        <v>0</v>
      </c>
      <c r="V1312" s="2" t="n">
        <v>0.0041915</v>
      </c>
      <c r="W1312" s="2" t="n">
        <v>2200.5</v>
      </c>
      <c r="X1312" s="2" t="n">
        <v>0.092234</v>
      </c>
      <c r="Y1312" s="2" t="n">
        <v>0</v>
      </c>
    </row>
    <row r="1313" customFormat="false" ht="12.75" hidden="false" customHeight="false" outlineLevel="0" collapsed="false">
      <c r="B1313" s="0" t="n">
        <v>26.151</v>
      </c>
      <c r="C1313" s="0" t="n">
        <v>25.921</v>
      </c>
      <c r="D1313" s="0" t="n">
        <v>15.0094</v>
      </c>
      <c r="E1313" s="0" t="n">
        <v>14.6227</v>
      </c>
      <c r="F1313" s="0" t="n">
        <v>4.123322</v>
      </c>
      <c r="G1313" s="0" t="n">
        <v>4.249502</v>
      </c>
      <c r="H1313" s="0" t="n">
        <v>33.4501</v>
      </c>
      <c r="I1313" s="0" t="n">
        <v>34.9415</v>
      </c>
      <c r="J1313" s="0" t="n">
        <v>8.014</v>
      </c>
      <c r="K1313" s="0" t="n">
        <v>4.40823</v>
      </c>
      <c r="L1313" s="0" t="n">
        <v>53.68343</v>
      </c>
      <c r="M1313" s="0" t="n">
        <v>0.9802</v>
      </c>
      <c r="N1313" s="0" t="n">
        <v>0</v>
      </c>
      <c r="O1313" s="0" t="n">
        <v>51.87122</v>
      </c>
      <c r="P1313" s="0" t="n">
        <v>2.93874</v>
      </c>
      <c r="Q1313" s="0" t="n">
        <v>0.01171</v>
      </c>
      <c r="R1313" s="0" t="n">
        <v>0</v>
      </c>
      <c r="S1313" s="0" t="n">
        <v>1.4103</v>
      </c>
      <c r="T1313" s="0" t="n">
        <v>1.7204</v>
      </c>
      <c r="U1313" s="0" t="n">
        <v>0</v>
      </c>
      <c r="V1313" s="2" t="n">
        <v>0.004168</v>
      </c>
      <c r="W1313" s="2" t="n">
        <v>2200.5</v>
      </c>
      <c r="X1313" s="2" t="n">
        <v>0.091716</v>
      </c>
      <c r="Y1313" s="2" t="n">
        <v>0</v>
      </c>
    </row>
    <row r="1314" customFormat="false" ht="12.75" hidden="false" customHeight="false" outlineLevel="0" collapsed="false">
      <c r="B1314" s="0" t="n">
        <v>26.161</v>
      </c>
      <c r="C1314" s="0" t="n">
        <v>25.931</v>
      </c>
      <c r="D1314" s="0" t="n">
        <v>15.0096</v>
      </c>
      <c r="E1314" s="0" t="n">
        <v>14.6227</v>
      </c>
      <c r="F1314" s="0" t="n">
        <v>4.123562</v>
      </c>
      <c r="G1314" s="0" t="n">
        <v>4.24983</v>
      </c>
      <c r="H1314" s="0" t="n">
        <v>33.4521</v>
      </c>
      <c r="I1314" s="0" t="n">
        <v>34.9445</v>
      </c>
      <c r="J1314" s="0" t="n">
        <v>8.019</v>
      </c>
      <c r="K1314" s="0" t="n">
        <v>4.40258</v>
      </c>
      <c r="L1314" s="0" t="n">
        <v>53.61544</v>
      </c>
      <c r="M1314" s="0" t="n">
        <v>0.9802</v>
      </c>
      <c r="N1314" s="0" t="n">
        <v>0</v>
      </c>
      <c r="O1314" s="0" t="n">
        <v>51.87122</v>
      </c>
      <c r="P1314" s="0" t="n">
        <v>2.93874</v>
      </c>
      <c r="Q1314" s="0" t="n">
        <v>0.01172</v>
      </c>
      <c r="R1314" s="0" t="n">
        <v>0</v>
      </c>
      <c r="S1314" s="0" t="n">
        <v>1.409</v>
      </c>
      <c r="T1314" s="0" t="n">
        <v>1.7204</v>
      </c>
      <c r="U1314" s="0" t="n">
        <v>0</v>
      </c>
      <c r="V1314" s="2" t="n">
        <v>0.0041446</v>
      </c>
      <c r="W1314" s="2" t="n">
        <v>2200.5</v>
      </c>
      <c r="X1314" s="2" t="n">
        <v>0.091201</v>
      </c>
      <c r="Y1314" s="2" t="n">
        <v>0</v>
      </c>
    </row>
    <row r="1315" customFormat="false" ht="12.75" hidden="false" customHeight="false" outlineLevel="0" collapsed="false">
      <c r="B1315" s="0" t="n">
        <v>26.185</v>
      </c>
      <c r="C1315" s="0" t="n">
        <v>25.954</v>
      </c>
      <c r="D1315" s="0" t="n">
        <v>15.0099</v>
      </c>
      <c r="E1315" s="0" t="n">
        <v>14.6222</v>
      </c>
      <c r="F1315" s="0" t="n">
        <v>4.123807</v>
      </c>
      <c r="G1315" s="0" t="n">
        <v>4.250086</v>
      </c>
      <c r="H1315" s="0" t="n">
        <v>33.454</v>
      </c>
      <c r="I1315" s="0" t="n">
        <v>34.9473</v>
      </c>
      <c r="J1315" s="0" t="n">
        <v>8.019</v>
      </c>
      <c r="K1315" s="0" t="n">
        <v>4.40231</v>
      </c>
      <c r="L1315" s="0" t="n">
        <v>53.61309</v>
      </c>
      <c r="M1315" s="0" t="n">
        <v>0.9802</v>
      </c>
      <c r="N1315" s="0" t="n">
        <v>0</v>
      </c>
      <c r="O1315" s="0" t="n">
        <v>51.87122</v>
      </c>
      <c r="P1315" s="0" t="n">
        <v>2.93874</v>
      </c>
      <c r="Q1315" s="0" t="n">
        <v>0.01174</v>
      </c>
      <c r="R1315" s="0" t="n">
        <v>0</v>
      </c>
      <c r="S1315" s="0" t="n">
        <v>1.409</v>
      </c>
      <c r="T1315" s="0" t="n">
        <v>1.7204</v>
      </c>
      <c r="U1315" s="0" t="n">
        <v>0</v>
      </c>
      <c r="V1315" s="2" t="n">
        <v>0.0041408</v>
      </c>
      <c r="W1315" s="2" t="n">
        <v>2202.5</v>
      </c>
      <c r="X1315" s="2" t="n">
        <v>0.091201</v>
      </c>
      <c r="Y1315" s="2" t="n">
        <v>0</v>
      </c>
    </row>
    <row r="1316" customFormat="false" ht="12.75" hidden="false" customHeight="false" outlineLevel="0" collapsed="false">
      <c r="B1316" s="0" t="n">
        <v>26.204</v>
      </c>
      <c r="C1316" s="0" t="n">
        <v>25.973</v>
      </c>
      <c r="D1316" s="0" t="n">
        <v>15.0102</v>
      </c>
      <c r="E1316" s="0" t="n">
        <v>14.6249</v>
      </c>
      <c r="F1316" s="0" t="n">
        <v>4.124032</v>
      </c>
      <c r="G1316" s="0" t="n">
        <v>4.250414</v>
      </c>
      <c r="H1316" s="0" t="n">
        <v>33.4557</v>
      </c>
      <c r="I1316" s="0" t="n">
        <v>34.9479</v>
      </c>
      <c r="J1316" s="0" t="n">
        <v>8.019</v>
      </c>
      <c r="K1316" s="0" t="n">
        <v>4.4024</v>
      </c>
      <c r="L1316" s="0" t="n">
        <v>53.61521</v>
      </c>
      <c r="M1316" s="0" t="n">
        <v>0.9802</v>
      </c>
      <c r="N1316" s="0" t="n">
        <v>0</v>
      </c>
      <c r="O1316" s="0" t="n">
        <v>51.87122</v>
      </c>
      <c r="P1316" s="0" t="n">
        <v>2.93874</v>
      </c>
      <c r="Q1316" s="0" t="n">
        <v>0.01175</v>
      </c>
      <c r="R1316" s="0" t="n">
        <v>0</v>
      </c>
      <c r="S1316" s="0" t="n">
        <v>1.409</v>
      </c>
      <c r="T1316" s="0" t="n">
        <v>1.7204</v>
      </c>
      <c r="U1316" s="0" t="n">
        <v>0</v>
      </c>
      <c r="V1316" s="2" t="n">
        <v>0.0041446</v>
      </c>
      <c r="W1316" s="2" t="n">
        <v>2200.5</v>
      </c>
      <c r="X1316" s="2" t="n">
        <v>0.091201</v>
      </c>
      <c r="Y1316" s="2" t="n">
        <v>0</v>
      </c>
    </row>
    <row r="1317" customFormat="false" ht="12.75" hidden="false" customHeight="false" outlineLevel="0" collapsed="false">
      <c r="B1317" s="0" t="n">
        <v>26.225</v>
      </c>
      <c r="C1317" s="0" t="n">
        <v>25.995</v>
      </c>
      <c r="D1317" s="0" t="n">
        <v>15.0104</v>
      </c>
      <c r="E1317" s="0" t="n">
        <v>14.6286</v>
      </c>
      <c r="F1317" s="0" t="n">
        <v>4.124253</v>
      </c>
      <c r="G1317" s="0" t="n">
        <v>4.250637</v>
      </c>
      <c r="H1317" s="0" t="n">
        <v>33.4576</v>
      </c>
      <c r="I1317" s="0" t="n">
        <v>34.9466</v>
      </c>
      <c r="J1317" s="0" t="n">
        <v>8.019</v>
      </c>
      <c r="K1317" s="0" t="n">
        <v>4.40288</v>
      </c>
      <c r="L1317" s="0" t="n">
        <v>53.62183</v>
      </c>
      <c r="M1317" s="0" t="n">
        <v>0.9773</v>
      </c>
      <c r="N1317" s="0" t="n">
        <v>0</v>
      </c>
      <c r="O1317" s="0" t="n">
        <v>51.87122</v>
      </c>
      <c r="P1317" s="0" t="n">
        <v>2.93874</v>
      </c>
      <c r="Q1317" s="0" t="n">
        <v>0.01176</v>
      </c>
      <c r="R1317" s="0" t="n">
        <v>0</v>
      </c>
      <c r="S1317" s="0" t="n">
        <v>1.409</v>
      </c>
      <c r="T1317" s="0" t="n">
        <v>1.7192</v>
      </c>
      <c r="U1317" s="0" t="n">
        <v>0</v>
      </c>
      <c r="V1317" s="2" t="n">
        <v>0.0041175</v>
      </c>
      <c r="W1317" s="2" t="n">
        <v>2202.5</v>
      </c>
      <c r="X1317" s="2" t="n">
        <v>0.090686</v>
      </c>
      <c r="Y1317" s="2" t="n">
        <v>0</v>
      </c>
    </row>
    <row r="1318" customFormat="false" ht="12.75" hidden="false" customHeight="false" outlineLevel="0" collapsed="false">
      <c r="B1318" s="0" t="n">
        <v>26.239</v>
      </c>
      <c r="C1318" s="0" t="n">
        <v>26.008</v>
      </c>
      <c r="D1318" s="0" t="n">
        <v>15.0111</v>
      </c>
      <c r="E1318" s="0" t="n">
        <v>14.631</v>
      </c>
      <c r="F1318" s="0" t="n">
        <v>4.124451</v>
      </c>
      <c r="G1318" s="0" t="n">
        <v>4.250998</v>
      </c>
      <c r="H1318" s="0" t="n">
        <v>33.4588</v>
      </c>
      <c r="I1318" s="0" t="n">
        <v>34.9477</v>
      </c>
      <c r="J1318" s="0" t="n">
        <v>8.019</v>
      </c>
      <c r="K1318" s="0" t="n">
        <v>4.39672</v>
      </c>
      <c r="L1318" s="0" t="n">
        <v>53.54787</v>
      </c>
      <c r="M1318" s="0" t="n">
        <v>0.9744</v>
      </c>
      <c r="N1318" s="0" t="n">
        <v>0</v>
      </c>
      <c r="O1318" s="0" t="n">
        <v>51.87122</v>
      </c>
      <c r="P1318" s="0" t="n">
        <v>2.93874</v>
      </c>
      <c r="Q1318" s="0" t="n">
        <v>0.01177</v>
      </c>
      <c r="R1318" s="0" t="n">
        <v>0</v>
      </c>
      <c r="S1318" s="0" t="n">
        <v>1.4078</v>
      </c>
      <c r="T1318" s="0" t="n">
        <v>1.7179</v>
      </c>
      <c r="U1318" s="0" t="n">
        <v>0</v>
      </c>
      <c r="V1318" s="2" t="n">
        <v>0.0041175</v>
      </c>
      <c r="W1318" s="2" t="n">
        <v>2202.5</v>
      </c>
      <c r="X1318" s="2" t="n">
        <v>0.090686</v>
      </c>
      <c r="Y1318" s="2" t="n">
        <v>0</v>
      </c>
    </row>
    <row r="1319" customFormat="false" ht="12.75" hidden="false" customHeight="false" outlineLevel="0" collapsed="false">
      <c r="B1319" s="0" t="n">
        <v>26.247</v>
      </c>
      <c r="C1319" s="0" t="n">
        <v>26.016</v>
      </c>
      <c r="D1319" s="0" t="n">
        <v>15.0112</v>
      </c>
      <c r="E1319" s="0" t="n">
        <v>14.6366</v>
      </c>
      <c r="F1319" s="0" t="n">
        <v>4.124534</v>
      </c>
      <c r="G1319" s="0" t="n">
        <v>4.251182</v>
      </c>
      <c r="H1319" s="0" t="n">
        <v>33.4594</v>
      </c>
      <c r="I1319" s="0" t="n">
        <v>34.9444</v>
      </c>
      <c r="J1319" s="0" t="n">
        <v>8.019</v>
      </c>
      <c r="K1319" s="0" t="n">
        <v>4.39702</v>
      </c>
      <c r="L1319" s="0" t="n">
        <v>53.55191</v>
      </c>
      <c r="M1319" s="0" t="n">
        <v>0.9715</v>
      </c>
      <c r="N1319" s="0" t="n">
        <v>0</v>
      </c>
      <c r="O1319" s="0" t="n">
        <v>51.87122</v>
      </c>
      <c r="P1319" s="0" t="n">
        <v>2.93874</v>
      </c>
      <c r="Q1319" s="0" t="n">
        <v>0.01178</v>
      </c>
      <c r="R1319" s="0" t="n">
        <v>0</v>
      </c>
      <c r="S1319" s="0" t="n">
        <v>1.4078</v>
      </c>
      <c r="T1319" s="0" t="n">
        <v>1.7167</v>
      </c>
      <c r="U1319" s="0" t="n">
        <v>0</v>
      </c>
      <c r="V1319" s="2" t="n">
        <v>0.0041138</v>
      </c>
      <c r="W1319" s="2" t="n">
        <v>2204.5</v>
      </c>
      <c r="X1319" s="2" t="n">
        <v>0.090686</v>
      </c>
      <c r="Y1319" s="2" t="n">
        <v>0</v>
      </c>
    </row>
    <row r="1320" customFormat="false" ht="12.75" hidden="false" customHeight="false" outlineLevel="0" collapsed="false">
      <c r="B1320" s="0" t="n">
        <v>26.268</v>
      </c>
      <c r="C1320" s="0" t="n">
        <v>26.036</v>
      </c>
      <c r="D1320" s="0" t="n">
        <v>15.0116</v>
      </c>
      <c r="E1320" s="0" t="n">
        <v>14.6416</v>
      </c>
      <c r="F1320" s="0" t="n">
        <v>4.124605</v>
      </c>
      <c r="G1320" s="0" t="n">
        <v>4.251438</v>
      </c>
      <c r="H1320" s="0" t="n">
        <v>33.4597</v>
      </c>
      <c r="I1320" s="0" t="n">
        <v>34.9422</v>
      </c>
      <c r="J1320" s="0" t="n">
        <v>8.019</v>
      </c>
      <c r="K1320" s="0" t="n">
        <v>4.40368</v>
      </c>
      <c r="L1320" s="0" t="n">
        <v>53.63357</v>
      </c>
      <c r="M1320" s="0" t="n">
        <v>0.9686</v>
      </c>
      <c r="N1320" s="0" t="n">
        <v>0</v>
      </c>
      <c r="O1320" s="0" t="n">
        <v>51.87122</v>
      </c>
      <c r="P1320" s="0" t="n">
        <v>2.93874</v>
      </c>
      <c r="Q1320" s="0" t="n">
        <v>0.01179</v>
      </c>
      <c r="R1320" s="0" t="n">
        <v>0</v>
      </c>
      <c r="S1320" s="0" t="n">
        <v>1.409</v>
      </c>
      <c r="T1320" s="0" t="n">
        <v>1.7155</v>
      </c>
      <c r="U1320" s="0" t="n">
        <v>0</v>
      </c>
      <c r="V1320" s="2" t="n">
        <v>0.0040905</v>
      </c>
      <c r="W1320" s="2" t="n">
        <v>2204.5</v>
      </c>
      <c r="X1320" s="2" t="n">
        <v>0.090173</v>
      </c>
      <c r="Y1320" s="2" t="n">
        <v>0</v>
      </c>
    </row>
    <row r="1321" customFormat="false" ht="12.75" hidden="false" customHeight="false" outlineLevel="0" collapsed="false">
      <c r="B1321" s="0" t="n">
        <v>26.291</v>
      </c>
      <c r="C1321" s="0" t="n">
        <v>26.06</v>
      </c>
      <c r="D1321" s="0" t="n">
        <v>15.0123</v>
      </c>
      <c r="E1321" s="0" t="n">
        <v>14.6434</v>
      </c>
      <c r="F1321" s="0" t="n">
        <v>4.124696</v>
      </c>
      <c r="G1321" s="0" t="n">
        <v>4.251654</v>
      </c>
      <c r="H1321" s="0" t="n">
        <v>33.46</v>
      </c>
      <c r="I1321" s="0" t="n">
        <v>34.9426</v>
      </c>
      <c r="J1321" s="0" t="n">
        <v>8.019</v>
      </c>
      <c r="K1321" s="0" t="n">
        <v>4.39767</v>
      </c>
      <c r="L1321" s="0" t="n">
        <v>53.56117</v>
      </c>
      <c r="M1321" s="0" t="n">
        <v>0.9657</v>
      </c>
      <c r="N1321" s="0" t="n">
        <v>0</v>
      </c>
      <c r="O1321" s="0" t="n">
        <v>51.87122</v>
      </c>
      <c r="P1321" s="0" t="n">
        <v>2.93874</v>
      </c>
      <c r="Q1321" s="0" t="n">
        <v>0.01181</v>
      </c>
      <c r="R1321" s="0" t="n">
        <v>0</v>
      </c>
      <c r="S1321" s="0" t="n">
        <v>1.4078</v>
      </c>
      <c r="T1321" s="0" t="n">
        <v>1.7143</v>
      </c>
      <c r="U1321" s="0" t="n">
        <v>0</v>
      </c>
      <c r="V1321" s="2" t="n">
        <v>0.0040905</v>
      </c>
      <c r="W1321" s="2" t="n">
        <v>2204.5</v>
      </c>
      <c r="X1321" s="2" t="n">
        <v>0.090173</v>
      </c>
      <c r="Y1321" s="2" t="n">
        <v>0</v>
      </c>
    </row>
    <row r="1322" customFormat="false" ht="12.75" hidden="false" customHeight="false" outlineLevel="0" collapsed="false">
      <c r="B1322" s="0" t="n">
        <v>26.301</v>
      </c>
      <c r="C1322" s="0" t="n">
        <v>26.07</v>
      </c>
      <c r="D1322" s="0" t="n">
        <v>15.0126</v>
      </c>
      <c r="E1322" s="0" t="n">
        <v>14.6449</v>
      </c>
      <c r="F1322" s="0" t="n">
        <v>4.124814</v>
      </c>
      <c r="G1322" s="0" t="n">
        <v>4.251805</v>
      </c>
      <c r="H1322" s="0" t="n">
        <v>33.4607</v>
      </c>
      <c r="I1322" s="0" t="n">
        <v>34.9426</v>
      </c>
      <c r="J1322" s="0" t="n">
        <v>8.019</v>
      </c>
      <c r="K1322" s="0" t="n">
        <v>4.39804</v>
      </c>
      <c r="L1322" s="0" t="n">
        <v>53.56622</v>
      </c>
      <c r="M1322" s="0" t="n">
        <v>0.9657</v>
      </c>
      <c r="N1322" s="0" t="n">
        <v>0</v>
      </c>
      <c r="O1322" s="0" t="n">
        <v>51.87122</v>
      </c>
      <c r="P1322" s="0" t="n">
        <v>2.93874</v>
      </c>
      <c r="Q1322" s="0" t="n">
        <v>0.01182</v>
      </c>
      <c r="R1322" s="0" t="n">
        <v>0</v>
      </c>
      <c r="S1322" s="0" t="n">
        <v>1.4078</v>
      </c>
      <c r="T1322" s="0" t="n">
        <v>1.7143</v>
      </c>
      <c r="U1322" s="0" t="n">
        <v>0</v>
      </c>
      <c r="V1322" s="2" t="n">
        <v>0.0040673</v>
      </c>
      <c r="W1322" s="2" t="n">
        <v>2204.5</v>
      </c>
      <c r="X1322" s="2" t="n">
        <v>0.089662</v>
      </c>
      <c r="Y1322" s="2" t="n">
        <v>0</v>
      </c>
    </row>
    <row r="1323" customFormat="false" ht="12.75" hidden="false" customHeight="false" outlineLevel="0" collapsed="false">
      <c r="B1323" s="0" t="n">
        <v>26.322</v>
      </c>
      <c r="C1323" s="0" t="n">
        <v>26.09</v>
      </c>
      <c r="D1323" s="0" t="n">
        <v>15.0131</v>
      </c>
      <c r="E1323" s="0" t="n">
        <v>14.6467</v>
      </c>
      <c r="F1323" s="0" t="n">
        <v>4.124869</v>
      </c>
      <c r="G1323" s="0" t="n">
        <v>4.252061</v>
      </c>
      <c r="H1323" s="0" t="n">
        <v>33.4608</v>
      </c>
      <c r="I1323" s="0" t="n">
        <v>34.9434</v>
      </c>
      <c r="J1323" s="0" t="n">
        <v>8.019</v>
      </c>
      <c r="K1323" s="0" t="n">
        <v>4.39878</v>
      </c>
      <c r="L1323" s="0" t="n">
        <v>53.57582</v>
      </c>
      <c r="M1323" s="0" t="n">
        <v>0.9657</v>
      </c>
      <c r="N1323" s="0" t="n">
        <v>0</v>
      </c>
      <c r="O1323" s="0" t="n">
        <v>51.87122</v>
      </c>
      <c r="P1323" s="0" t="n">
        <v>2.93874</v>
      </c>
      <c r="Q1323" s="0" t="n">
        <v>0.01183</v>
      </c>
      <c r="R1323" s="0" t="n">
        <v>0</v>
      </c>
      <c r="S1323" s="0" t="n">
        <v>1.4078</v>
      </c>
      <c r="T1323" s="0" t="n">
        <v>1.7143</v>
      </c>
      <c r="U1323" s="0" t="n">
        <v>0</v>
      </c>
      <c r="V1323" s="2" t="n">
        <v>0.0040673</v>
      </c>
      <c r="W1323" s="2" t="n">
        <v>2204.5</v>
      </c>
      <c r="X1323" s="2" t="n">
        <v>0.089662</v>
      </c>
      <c r="Y1323" s="2" t="n">
        <v>0</v>
      </c>
    </row>
    <row r="1324" customFormat="false" ht="12.75" hidden="false" customHeight="false" outlineLevel="0" collapsed="false">
      <c r="B1324" s="0" t="n">
        <v>26.335</v>
      </c>
      <c r="C1324" s="0" t="n">
        <v>26.103</v>
      </c>
      <c r="D1324" s="0" t="n">
        <v>15.0134</v>
      </c>
      <c r="E1324" s="0" t="n">
        <v>14.6473</v>
      </c>
      <c r="F1324" s="0" t="n">
        <v>4.124972</v>
      </c>
      <c r="G1324" s="0" t="n">
        <v>4.252166</v>
      </c>
      <c r="H1324" s="0" t="n">
        <v>33.4615</v>
      </c>
      <c r="I1324" s="0" t="n">
        <v>34.9437</v>
      </c>
      <c r="J1324" s="0" t="n">
        <v>8.019</v>
      </c>
      <c r="K1324" s="0" t="n">
        <v>4.39886</v>
      </c>
      <c r="L1324" s="0" t="n">
        <v>53.5774</v>
      </c>
      <c r="M1324" s="0" t="n">
        <v>0.9657</v>
      </c>
      <c r="N1324" s="0" t="n">
        <v>0</v>
      </c>
      <c r="O1324" s="0" t="n">
        <v>51.87122</v>
      </c>
      <c r="P1324" s="0" t="n">
        <v>2.93874</v>
      </c>
      <c r="Q1324" s="0" t="n">
        <v>0.01184</v>
      </c>
      <c r="R1324" s="0" t="n">
        <v>0</v>
      </c>
      <c r="S1324" s="0" t="n">
        <v>1.4078</v>
      </c>
      <c r="T1324" s="0" t="n">
        <v>1.7143</v>
      </c>
      <c r="U1324" s="0" t="n">
        <v>0</v>
      </c>
      <c r="V1324" s="2" t="n">
        <v>0.0040673</v>
      </c>
      <c r="W1324" s="2" t="n">
        <v>2204.5</v>
      </c>
      <c r="X1324" s="2" t="n">
        <v>0.089662</v>
      </c>
      <c r="Y1324" s="2" t="n">
        <v>0</v>
      </c>
    </row>
    <row r="1325" customFormat="false" ht="12.75" hidden="false" customHeight="false" outlineLevel="0" collapsed="false">
      <c r="B1325" s="0" t="n">
        <v>26.354</v>
      </c>
      <c r="C1325" s="0" t="n">
        <v>26.122</v>
      </c>
      <c r="D1325" s="0" t="n">
        <v>15.014</v>
      </c>
      <c r="E1325" s="0" t="n">
        <v>14.6472</v>
      </c>
      <c r="F1325" s="0" t="n">
        <v>4.125016</v>
      </c>
      <c r="G1325" s="0" t="n">
        <v>4.252317</v>
      </c>
      <c r="H1325" s="0" t="n">
        <v>33.4614</v>
      </c>
      <c r="I1325" s="0" t="n">
        <v>34.9452</v>
      </c>
      <c r="J1325" s="0" t="n">
        <v>8.019</v>
      </c>
      <c r="K1325" s="0" t="n">
        <v>4.4003</v>
      </c>
      <c r="L1325" s="0" t="n">
        <v>53.59548</v>
      </c>
      <c r="M1325" s="0" t="n">
        <v>0.9657</v>
      </c>
      <c r="N1325" s="0" t="n">
        <v>0</v>
      </c>
      <c r="O1325" s="0" t="n">
        <v>51.87122</v>
      </c>
      <c r="P1325" s="0" t="n">
        <v>2.93872</v>
      </c>
      <c r="Q1325" s="0" t="n">
        <v>0.01185</v>
      </c>
      <c r="R1325" s="0" t="n">
        <v>0</v>
      </c>
      <c r="S1325" s="0" t="n">
        <v>1.4078</v>
      </c>
      <c r="T1325" s="0" t="n">
        <v>1.7143</v>
      </c>
      <c r="U1325" s="0" t="n">
        <v>0</v>
      </c>
      <c r="V1325" s="2" t="n">
        <v>0.0040405</v>
      </c>
      <c r="W1325" s="2" t="n">
        <v>2206.4</v>
      </c>
      <c r="X1325" s="2" t="n">
        <v>0.089152</v>
      </c>
      <c r="Y1325" s="2" t="n">
        <v>0</v>
      </c>
    </row>
    <row r="1326" customFormat="false" ht="12.75" hidden="false" customHeight="false" outlineLevel="0" collapsed="false">
      <c r="B1326" s="0" t="n">
        <v>26.357</v>
      </c>
      <c r="C1326" s="0" t="n">
        <v>26.125</v>
      </c>
      <c r="D1326" s="0" t="n">
        <v>15.0143</v>
      </c>
      <c r="E1326" s="0" t="n">
        <v>14.6472</v>
      </c>
      <c r="F1326" s="0" t="n">
        <v>4.125079</v>
      </c>
      <c r="G1326" s="0" t="n">
        <v>4.252422</v>
      </c>
      <c r="H1326" s="0" t="n">
        <v>33.4617</v>
      </c>
      <c r="I1326" s="0" t="n">
        <v>34.9462</v>
      </c>
      <c r="J1326" s="0" t="n">
        <v>8.019</v>
      </c>
      <c r="K1326" s="0" t="n">
        <v>4.40211</v>
      </c>
      <c r="L1326" s="0" t="n">
        <v>53.61794</v>
      </c>
      <c r="M1326" s="0" t="n">
        <v>0.9686</v>
      </c>
      <c r="N1326" s="0" t="n">
        <v>0</v>
      </c>
      <c r="O1326" s="0" t="n">
        <v>51.87122</v>
      </c>
      <c r="P1326" s="0" t="n">
        <v>2.93872</v>
      </c>
      <c r="Q1326" s="0" t="n">
        <v>0.01186</v>
      </c>
      <c r="R1326" s="0" t="n">
        <v>0</v>
      </c>
      <c r="S1326" s="0" t="n">
        <v>1.4078</v>
      </c>
      <c r="T1326" s="0" t="n">
        <v>1.7155</v>
      </c>
      <c r="U1326" s="0" t="n">
        <v>0</v>
      </c>
      <c r="V1326" s="2" t="n">
        <v>0.0040405</v>
      </c>
      <c r="W1326" s="2" t="n">
        <v>2206.4</v>
      </c>
      <c r="X1326" s="2" t="n">
        <v>0.089152</v>
      </c>
      <c r="Y1326" s="2" t="n">
        <v>0</v>
      </c>
    </row>
    <row r="1327" customFormat="false" ht="12.75" hidden="false" customHeight="false" outlineLevel="0" collapsed="false">
      <c r="B1327" s="0" t="n">
        <v>26.386</v>
      </c>
      <c r="C1327" s="0" t="n">
        <v>26.154</v>
      </c>
      <c r="D1327" s="0" t="n">
        <v>15.0145</v>
      </c>
      <c r="E1327" s="0" t="n">
        <v>14.6465</v>
      </c>
      <c r="F1327" s="0" t="n">
        <v>4.125193</v>
      </c>
      <c r="G1327" s="0" t="n">
        <v>4.252534</v>
      </c>
      <c r="H1327" s="0" t="n">
        <v>33.4626</v>
      </c>
      <c r="I1327" s="0" t="n">
        <v>34.9479</v>
      </c>
      <c r="J1327" s="0" t="n">
        <v>8.019</v>
      </c>
      <c r="K1327" s="0" t="n">
        <v>4.39732</v>
      </c>
      <c r="L1327" s="0" t="n">
        <v>53.56004</v>
      </c>
      <c r="M1327" s="0" t="n">
        <v>0.9715</v>
      </c>
      <c r="N1327" s="0" t="n">
        <v>0</v>
      </c>
      <c r="O1327" s="0" t="n">
        <v>51.87122</v>
      </c>
      <c r="P1327" s="0" t="n">
        <v>2.93872</v>
      </c>
      <c r="Q1327" s="0" t="n">
        <v>0.01188</v>
      </c>
      <c r="R1327" s="0" t="n">
        <v>0</v>
      </c>
      <c r="S1327" s="0" t="n">
        <v>1.4066</v>
      </c>
      <c r="T1327" s="0" t="n">
        <v>1.7167</v>
      </c>
      <c r="U1327" s="0" t="n">
        <v>0</v>
      </c>
      <c r="V1327" s="2" t="n">
        <v>0.0040405</v>
      </c>
      <c r="W1327" s="2" t="n">
        <v>2206.4</v>
      </c>
      <c r="X1327" s="2" t="n">
        <v>0.089152</v>
      </c>
      <c r="Y1327" s="2" t="n">
        <v>0</v>
      </c>
    </row>
    <row r="1328" customFormat="false" ht="12.75" hidden="false" customHeight="false" outlineLevel="0" collapsed="false">
      <c r="B1328" s="0" t="n">
        <v>26.408</v>
      </c>
      <c r="C1328" s="0" t="n">
        <v>26.175</v>
      </c>
      <c r="D1328" s="0" t="n">
        <v>15.015</v>
      </c>
      <c r="E1328" s="0" t="n">
        <v>14.6455</v>
      </c>
      <c r="F1328" s="0" t="n">
        <v>4.125249</v>
      </c>
      <c r="G1328" s="0" t="n">
        <v>4.252573</v>
      </c>
      <c r="H1328" s="0" t="n">
        <v>33.4626</v>
      </c>
      <c r="I1328" s="0" t="n">
        <v>34.9491</v>
      </c>
      <c r="J1328" s="0" t="n">
        <v>8.019</v>
      </c>
      <c r="K1328" s="0" t="n">
        <v>4.39687</v>
      </c>
      <c r="L1328" s="0" t="n">
        <v>53.55519</v>
      </c>
      <c r="M1328" s="0" t="n">
        <v>0.9773</v>
      </c>
      <c r="N1328" s="0" t="n">
        <v>0</v>
      </c>
      <c r="O1328" s="0" t="n">
        <v>51.87122</v>
      </c>
      <c r="P1328" s="0" t="n">
        <v>2.93872</v>
      </c>
      <c r="Q1328" s="0" t="n">
        <v>0.01189</v>
      </c>
      <c r="R1328" s="0" t="n">
        <v>0</v>
      </c>
      <c r="S1328" s="0" t="n">
        <v>1.4066</v>
      </c>
      <c r="T1328" s="0" t="n">
        <v>1.7192</v>
      </c>
      <c r="U1328" s="0" t="n">
        <v>0</v>
      </c>
      <c r="V1328" s="2" t="n">
        <v>0.0040175</v>
      </c>
      <c r="W1328" s="2" t="n">
        <v>2206.4</v>
      </c>
      <c r="X1328" s="2" t="n">
        <v>0.088643</v>
      </c>
      <c r="Y1328" s="2" t="n">
        <v>0</v>
      </c>
    </row>
    <row r="1329" customFormat="false" ht="12.75" hidden="false" customHeight="false" outlineLevel="0" collapsed="false">
      <c r="B1329" s="0" t="n">
        <v>26.431</v>
      </c>
      <c r="C1329" s="0" t="n">
        <v>26.198</v>
      </c>
      <c r="D1329" s="0" t="n">
        <v>15.0148</v>
      </c>
      <c r="E1329" s="0" t="n">
        <v>14.6453</v>
      </c>
      <c r="F1329" s="0" t="n">
        <v>4.125351</v>
      </c>
      <c r="G1329" s="0" t="n">
        <v>4.252678</v>
      </c>
      <c r="H1329" s="0" t="n">
        <v>33.4637</v>
      </c>
      <c r="I1329" s="0" t="n">
        <v>34.9502</v>
      </c>
      <c r="J1329" s="0" t="n">
        <v>8.019</v>
      </c>
      <c r="K1329" s="0" t="n">
        <v>4.39679</v>
      </c>
      <c r="L1329" s="0" t="n">
        <v>53.55434</v>
      </c>
      <c r="M1329" s="0" t="n">
        <v>0.9802</v>
      </c>
      <c r="N1329" s="0" t="n">
        <v>0</v>
      </c>
      <c r="O1329" s="0" t="n">
        <v>51.87122</v>
      </c>
      <c r="P1329" s="0" t="n">
        <v>2.93872</v>
      </c>
      <c r="Q1329" s="0" t="n">
        <v>0.0119</v>
      </c>
      <c r="R1329" s="0" t="n">
        <v>0</v>
      </c>
      <c r="S1329" s="0" t="n">
        <v>1.4066</v>
      </c>
      <c r="T1329" s="0" t="n">
        <v>1.7204</v>
      </c>
      <c r="U1329" s="0" t="n">
        <v>0</v>
      </c>
      <c r="V1329" s="2" t="n">
        <v>0.0040138</v>
      </c>
      <c r="W1329" s="2" t="n">
        <v>2208.4</v>
      </c>
      <c r="X1329" s="2" t="n">
        <v>0.088643</v>
      </c>
      <c r="Y1329" s="2" t="n">
        <v>0</v>
      </c>
    </row>
    <row r="1330" customFormat="false" ht="12.75" hidden="false" customHeight="false" outlineLevel="0" collapsed="false">
      <c r="B1330" s="0" t="n">
        <v>26.43</v>
      </c>
      <c r="C1330" s="0" t="n">
        <v>26.197</v>
      </c>
      <c r="D1330" s="0" t="n">
        <v>15.0157</v>
      </c>
      <c r="E1330" s="0" t="n">
        <v>14.6453</v>
      </c>
      <c r="F1330" s="0" t="n">
        <v>4.125454</v>
      </c>
      <c r="G1330" s="0" t="n">
        <v>4.252678</v>
      </c>
      <c r="H1330" s="0" t="n">
        <v>33.4639</v>
      </c>
      <c r="I1330" s="0" t="n">
        <v>34.9502</v>
      </c>
      <c r="J1330" s="0" t="n">
        <v>8.019</v>
      </c>
      <c r="K1330" s="0" t="n">
        <v>4.39695</v>
      </c>
      <c r="L1330" s="0" t="n">
        <v>53.55732</v>
      </c>
      <c r="M1330" s="0" t="n">
        <v>0.9889</v>
      </c>
      <c r="N1330" s="0" t="n">
        <v>0</v>
      </c>
      <c r="O1330" s="0" t="n">
        <v>51.87122</v>
      </c>
      <c r="P1330" s="0" t="n">
        <v>2.93872</v>
      </c>
      <c r="Q1330" s="0" t="n">
        <v>0.01191</v>
      </c>
      <c r="R1330" s="0" t="n">
        <v>0</v>
      </c>
      <c r="S1330" s="0" t="n">
        <v>1.4066</v>
      </c>
      <c r="T1330" s="0" t="n">
        <v>1.7241</v>
      </c>
      <c r="U1330" s="0" t="n">
        <v>0</v>
      </c>
      <c r="V1330" s="2" t="n">
        <v>0.0040138</v>
      </c>
      <c r="W1330" s="2" t="n">
        <v>2208.4</v>
      </c>
      <c r="X1330" s="2" t="n">
        <v>0.088643</v>
      </c>
      <c r="Y1330" s="2" t="n">
        <v>0</v>
      </c>
    </row>
    <row r="1331" customFormat="false" ht="12.75" hidden="false" customHeight="false" outlineLevel="0" collapsed="false">
      <c r="B1331" s="0" t="n">
        <v>26.452</v>
      </c>
      <c r="C1331" s="0" t="n">
        <v>26.219</v>
      </c>
      <c r="D1331" s="0" t="n">
        <v>15.0157</v>
      </c>
      <c r="E1331" s="0" t="n">
        <v>14.652</v>
      </c>
      <c r="F1331" s="0" t="n">
        <v>4.125549</v>
      </c>
      <c r="G1331" s="0" t="n">
        <v>4.252645</v>
      </c>
      <c r="H1331" s="0" t="n">
        <v>33.4647</v>
      </c>
      <c r="I1331" s="0" t="n">
        <v>34.9439</v>
      </c>
      <c r="J1331" s="0" t="n">
        <v>8.019</v>
      </c>
      <c r="K1331" s="0" t="n">
        <v>4.39053</v>
      </c>
      <c r="L1331" s="0" t="n">
        <v>53.47942</v>
      </c>
      <c r="M1331" s="0" t="n">
        <v>0.9831</v>
      </c>
      <c r="N1331" s="0" t="n">
        <v>0</v>
      </c>
      <c r="O1331" s="0" t="n">
        <v>51.87122</v>
      </c>
      <c r="P1331" s="0" t="n">
        <v>2.93872</v>
      </c>
      <c r="Q1331" s="0" t="n">
        <v>0.01192</v>
      </c>
      <c r="R1331" s="0" t="n">
        <v>0</v>
      </c>
      <c r="S1331" s="0" t="n">
        <v>1.4054</v>
      </c>
      <c r="T1331" s="0" t="n">
        <v>1.7216</v>
      </c>
      <c r="U1331" s="0" t="n">
        <v>0</v>
      </c>
      <c r="V1331" s="2" t="n">
        <v>0.0040138</v>
      </c>
      <c r="W1331" s="2" t="n">
        <v>2208.4</v>
      </c>
      <c r="X1331" s="2" t="n">
        <v>0.088643</v>
      </c>
      <c r="Y1331" s="2" t="n">
        <v>0</v>
      </c>
    </row>
    <row r="1332" customFormat="false" ht="12.75" hidden="false" customHeight="false" outlineLevel="0" collapsed="false">
      <c r="B1332" s="0" t="n">
        <v>26.473</v>
      </c>
      <c r="C1332" s="0" t="n">
        <v>26.24</v>
      </c>
      <c r="D1332" s="0" t="n">
        <v>15.0162</v>
      </c>
      <c r="E1332" s="0" t="n">
        <v>14.6762</v>
      </c>
      <c r="F1332" s="0" t="n">
        <v>4.125612</v>
      </c>
      <c r="G1332" s="0" t="n">
        <v>4.252645</v>
      </c>
      <c r="H1332" s="0" t="n">
        <v>33.4648</v>
      </c>
      <c r="I1332" s="0" t="n">
        <v>34.9221</v>
      </c>
      <c r="J1332" s="0" t="n">
        <v>8.019</v>
      </c>
      <c r="K1332" s="0" t="n">
        <v>4.38943</v>
      </c>
      <c r="L1332" s="0" t="n">
        <v>53.46659</v>
      </c>
      <c r="M1332" s="0" t="n">
        <v>0.9889</v>
      </c>
      <c r="N1332" s="0" t="n">
        <v>0</v>
      </c>
      <c r="O1332" s="0" t="n">
        <v>51.87122</v>
      </c>
      <c r="P1332" s="0" t="n">
        <v>2.93872</v>
      </c>
      <c r="Q1332" s="0" t="n">
        <v>0.01193</v>
      </c>
      <c r="R1332" s="0" t="n">
        <v>0</v>
      </c>
      <c r="S1332" s="0" t="n">
        <v>1.4054</v>
      </c>
      <c r="T1332" s="0" t="n">
        <v>1.7241</v>
      </c>
      <c r="U1332" s="0" t="n">
        <v>0</v>
      </c>
      <c r="V1332" s="2" t="n">
        <v>0.0040138</v>
      </c>
      <c r="W1332" s="2" t="n">
        <v>2208.4</v>
      </c>
      <c r="X1332" s="2" t="n">
        <v>0.088643</v>
      </c>
      <c r="Y1332" s="2" t="n">
        <v>0</v>
      </c>
    </row>
    <row r="1333" customFormat="false" ht="12.75" hidden="false" customHeight="false" outlineLevel="0" collapsed="false">
      <c r="B1333" s="0" t="n">
        <v>26.484</v>
      </c>
      <c r="C1333" s="0" t="n">
        <v>26.25</v>
      </c>
      <c r="D1333" s="0" t="n">
        <v>15.0165</v>
      </c>
      <c r="E1333" s="0" t="n">
        <v>14.714</v>
      </c>
      <c r="F1333" s="0" t="n">
        <v>4.125679</v>
      </c>
      <c r="G1333" s="0" t="n">
        <v>4.252677</v>
      </c>
      <c r="H1333" s="0" t="n">
        <v>33.4652</v>
      </c>
      <c r="I1333" s="0" t="n">
        <v>34.8884</v>
      </c>
      <c r="J1333" s="0" t="n">
        <v>8.019</v>
      </c>
      <c r="K1333" s="0" t="n">
        <v>4.38866</v>
      </c>
      <c r="L1333" s="0" t="n">
        <v>53.45768</v>
      </c>
      <c r="M1333" s="0" t="n">
        <v>0.986</v>
      </c>
      <c r="N1333" s="0" t="n">
        <v>0</v>
      </c>
      <c r="O1333" s="0" t="n">
        <v>51.87122</v>
      </c>
      <c r="P1333" s="0" t="n">
        <v>2.93872</v>
      </c>
      <c r="Q1333" s="0" t="n">
        <v>0.01194</v>
      </c>
      <c r="R1333" s="0" t="n">
        <v>0</v>
      </c>
      <c r="S1333" s="0" t="n">
        <v>1.4054</v>
      </c>
      <c r="T1333" s="0" t="n">
        <v>1.7228</v>
      </c>
      <c r="U1333" s="0" t="n">
        <v>0</v>
      </c>
      <c r="V1333" s="2" t="n">
        <v>0.0039873</v>
      </c>
      <c r="W1333" s="2" t="n">
        <v>2210.4</v>
      </c>
      <c r="X1333" s="2" t="n">
        <v>0.088136</v>
      </c>
      <c r="Y1333" s="2" t="n">
        <v>0</v>
      </c>
    </row>
    <row r="1334" customFormat="false" ht="12.75" hidden="false" customHeight="false" outlineLevel="0" collapsed="false">
      <c r="B1334" s="0" t="n">
        <v>26.507</v>
      </c>
      <c r="C1334" s="0" t="n">
        <v>26.274</v>
      </c>
      <c r="D1334" s="0" t="n">
        <v>15.0169</v>
      </c>
      <c r="E1334" s="0" t="n">
        <v>14.7533</v>
      </c>
      <c r="F1334" s="0" t="n">
        <v>4.125723</v>
      </c>
      <c r="G1334" s="0" t="n">
        <v>4.25271</v>
      </c>
      <c r="H1334" s="0" t="n">
        <v>33.4653</v>
      </c>
      <c r="I1334" s="0" t="n">
        <v>34.8534</v>
      </c>
      <c r="J1334" s="0" t="n">
        <v>8.019</v>
      </c>
      <c r="K1334" s="0" t="n">
        <v>4.38823</v>
      </c>
      <c r="L1334" s="0" t="n">
        <v>53.45284</v>
      </c>
      <c r="M1334" s="0" t="n">
        <v>0.9889</v>
      </c>
      <c r="N1334" s="0" t="n">
        <v>0</v>
      </c>
      <c r="O1334" s="0" t="n">
        <v>51.87122</v>
      </c>
      <c r="P1334" s="0" t="n">
        <v>2.93872</v>
      </c>
      <c r="Q1334" s="0" t="n">
        <v>0.01196</v>
      </c>
      <c r="R1334" s="0" t="n">
        <v>0</v>
      </c>
      <c r="S1334" s="0" t="n">
        <v>1.4054</v>
      </c>
      <c r="T1334" s="0" t="n">
        <v>1.7241</v>
      </c>
      <c r="U1334" s="0" t="n">
        <v>0</v>
      </c>
      <c r="V1334" s="2" t="n">
        <v>0.0039873</v>
      </c>
      <c r="W1334" s="2" t="n">
        <v>2210.4</v>
      </c>
      <c r="X1334" s="2" t="n">
        <v>0.088136</v>
      </c>
      <c r="Y1334" s="2" t="n">
        <v>0</v>
      </c>
    </row>
    <row r="1335" customFormat="false" ht="12.75" hidden="false" customHeight="false" outlineLevel="0" collapsed="false">
      <c r="B1335" s="0" t="n">
        <v>26.526</v>
      </c>
      <c r="C1335" s="0" t="n">
        <v>26.292</v>
      </c>
      <c r="D1335" s="0" t="n">
        <v>15.017</v>
      </c>
      <c r="E1335" s="0" t="n">
        <v>14.779</v>
      </c>
      <c r="F1335" s="0" t="n">
        <v>4.125683</v>
      </c>
      <c r="G1335" s="0" t="n">
        <v>4.252676</v>
      </c>
      <c r="H1335" s="0" t="n">
        <v>33.4647</v>
      </c>
      <c r="I1335" s="0" t="n">
        <v>34.8301</v>
      </c>
      <c r="J1335" s="0" t="n">
        <v>8.019</v>
      </c>
      <c r="K1335" s="0" t="n">
        <v>4.38118</v>
      </c>
      <c r="L1335" s="0" t="n">
        <v>53.36695</v>
      </c>
      <c r="M1335" s="0" t="n">
        <v>0.9919</v>
      </c>
      <c r="N1335" s="0" t="n">
        <v>0</v>
      </c>
      <c r="O1335" s="0" t="n">
        <v>51.87122</v>
      </c>
      <c r="P1335" s="0" t="n">
        <v>2.93872</v>
      </c>
      <c r="Q1335" s="0" t="n">
        <v>0.01197</v>
      </c>
      <c r="R1335" s="0" t="n">
        <v>0</v>
      </c>
      <c r="S1335" s="0" t="n">
        <v>1.4042</v>
      </c>
      <c r="T1335" s="0" t="n">
        <v>1.7253</v>
      </c>
      <c r="U1335" s="0" t="n">
        <v>0</v>
      </c>
      <c r="V1335" s="2" t="n">
        <v>0.0039873</v>
      </c>
      <c r="W1335" s="2" t="n">
        <v>2210.4</v>
      </c>
      <c r="X1335" s="2" t="n">
        <v>0.088136</v>
      </c>
      <c r="Y1335" s="2" t="n">
        <v>0</v>
      </c>
    </row>
    <row r="1336" customFormat="false" ht="12.75" hidden="false" customHeight="false" outlineLevel="0" collapsed="false">
      <c r="B1336" s="0" t="n">
        <v>26.548</v>
      </c>
      <c r="C1336" s="0" t="n">
        <v>26.314</v>
      </c>
      <c r="D1336" s="0" t="n">
        <v>15.0175</v>
      </c>
      <c r="E1336" s="0" t="n">
        <v>14.794</v>
      </c>
      <c r="F1336" s="0" t="n">
        <v>4.125691</v>
      </c>
      <c r="G1336" s="0" t="n">
        <v>4.252716</v>
      </c>
      <c r="H1336" s="0" t="n">
        <v>33.4644</v>
      </c>
      <c r="I1336" s="0" t="n">
        <v>34.817</v>
      </c>
      <c r="J1336" s="0" t="n">
        <v>8.019</v>
      </c>
      <c r="K1336" s="0" t="n">
        <v>4.38046</v>
      </c>
      <c r="L1336" s="0" t="n">
        <v>53.35861</v>
      </c>
      <c r="M1336" s="0" t="n">
        <v>0.9948</v>
      </c>
      <c r="N1336" s="0" t="n">
        <v>0</v>
      </c>
      <c r="O1336" s="0" t="n">
        <v>51.87122</v>
      </c>
      <c r="P1336" s="0" t="n">
        <v>2.93872</v>
      </c>
      <c r="Q1336" s="0" t="n">
        <v>0.01198</v>
      </c>
      <c r="R1336" s="0" t="n">
        <v>0</v>
      </c>
      <c r="S1336" s="0" t="n">
        <v>1.4042</v>
      </c>
      <c r="T1336" s="0" t="n">
        <v>1.7265</v>
      </c>
      <c r="U1336" s="0" t="n">
        <v>0</v>
      </c>
      <c r="V1336" s="2" t="n">
        <v>0.0039644</v>
      </c>
      <c r="W1336" s="2" t="n">
        <v>2210.4</v>
      </c>
      <c r="X1336" s="2" t="n">
        <v>0.08763</v>
      </c>
      <c r="Y1336" s="2" t="n">
        <v>0</v>
      </c>
    </row>
    <row r="1337" customFormat="false" ht="12.75" hidden="false" customHeight="false" outlineLevel="0" collapsed="false">
      <c r="B1337" s="0" t="n">
        <v>26.571</v>
      </c>
      <c r="C1337" s="0" t="n">
        <v>26.337</v>
      </c>
      <c r="D1337" s="0" t="n">
        <v>15.0179</v>
      </c>
      <c r="E1337" s="0" t="n">
        <v>14.8008</v>
      </c>
      <c r="F1337" s="0" t="n">
        <v>4.125699</v>
      </c>
      <c r="G1337" s="0" t="n">
        <v>4.252604</v>
      </c>
      <c r="H1337" s="0" t="n">
        <v>33.4641</v>
      </c>
      <c r="I1337" s="0" t="n">
        <v>34.8099</v>
      </c>
      <c r="J1337" s="0" t="n">
        <v>8.019</v>
      </c>
      <c r="K1337" s="0" t="n">
        <v>4.38012</v>
      </c>
      <c r="L1337" s="0" t="n">
        <v>53.35477</v>
      </c>
      <c r="M1337" s="0" t="n">
        <v>1.0007</v>
      </c>
      <c r="N1337" s="0" t="n">
        <v>0</v>
      </c>
      <c r="O1337" s="0" t="n">
        <v>51.87122</v>
      </c>
      <c r="P1337" s="0" t="n">
        <v>2.93872</v>
      </c>
      <c r="Q1337" s="0" t="n">
        <v>0.01199</v>
      </c>
      <c r="R1337" s="0" t="n">
        <v>0</v>
      </c>
      <c r="S1337" s="0" t="n">
        <v>1.4042</v>
      </c>
      <c r="T1337" s="0" t="n">
        <v>1.7289</v>
      </c>
      <c r="U1337" s="0" t="n">
        <v>0</v>
      </c>
      <c r="V1337" s="2" t="n">
        <v>0.0039644</v>
      </c>
      <c r="W1337" s="2" t="n">
        <v>2210.4</v>
      </c>
      <c r="X1337" s="2" t="n">
        <v>0.08763</v>
      </c>
      <c r="Y1337" s="2" t="n">
        <v>0</v>
      </c>
    </row>
    <row r="1338" customFormat="false" ht="12.75" hidden="false" customHeight="false" outlineLevel="0" collapsed="false">
      <c r="B1338" s="0" t="n">
        <v>26.59</v>
      </c>
      <c r="C1338" s="0" t="n">
        <v>26.356</v>
      </c>
      <c r="D1338" s="0" t="n">
        <v>15.018</v>
      </c>
      <c r="E1338" s="0" t="n">
        <v>14.8005</v>
      </c>
      <c r="F1338" s="0" t="n">
        <v>4.125699</v>
      </c>
      <c r="G1338" s="0" t="n">
        <v>4.252571</v>
      </c>
      <c r="H1338" s="0" t="n">
        <v>33.464</v>
      </c>
      <c r="I1338" s="0" t="n">
        <v>34.8098</v>
      </c>
      <c r="J1338" s="0" t="n">
        <v>8.019</v>
      </c>
      <c r="K1338" s="0" t="n">
        <v>4.38016</v>
      </c>
      <c r="L1338" s="0" t="n">
        <v>53.35539</v>
      </c>
      <c r="M1338" s="0" t="n">
        <v>1.0037</v>
      </c>
      <c r="N1338" s="0" t="n">
        <v>0</v>
      </c>
      <c r="O1338" s="0" t="n">
        <v>51.87122</v>
      </c>
      <c r="P1338" s="0" t="n">
        <v>2.93872</v>
      </c>
      <c r="Q1338" s="0" t="n">
        <v>0.012</v>
      </c>
      <c r="R1338" s="0" t="n">
        <v>0</v>
      </c>
      <c r="S1338" s="0" t="n">
        <v>1.4042</v>
      </c>
      <c r="T1338" s="0" t="n">
        <v>1.7302</v>
      </c>
      <c r="U1338" s="0" t="n">
        <v>0</v>
      </c>
      <c r="V1338" s="2" t="n">
        <v>0.0039609</v>
      </c>
      <c r="W1338" s="2" t="n">
        <v>2212.4</v>
      </c>
      <c r="X1338" s="2" t="n">
        <v>0.08763</v>
      </c>
      <c r="Y1338" s="2" t="n">
        <v>0</v>
      </c>
    </row>
    <row r="1339" customFormat="false" ht="12.75" hidden="false" customHeight="false" outlineLevel="0" collapsed="false">
      <c r="B1339" s="0" t="n">
        <v>26.613</v>
      </c>
      <c r="C1339" s="0" t="n">
        <v>26.379</v>
      </c>
      <c r="D1339" s="0" t="n">
        <v>15.0184</v>
      </c>
      <c r="E1339" s="0" t="n">
        <v>14.7999</v>
      </c>
      <c r="F1339" s="0" t="n">
        <v>4.125723</v>
      </c>
      <c r="G1339" s="0" t="n">
        <v>4.25246</v>
      </c>
      <c r="H1339" s="0" t="n">
        <v>33.4639</v>
      </c>
      <c r="I1339" s="0" t="n">
        <v>34.8093</v>
      </c>
      <c r="J1339" s="0" t="n">
        <v>8.019</v>
      </c>
      <c r="K1339" s="0" t="n">
        <v>4.37953</v>
      </c>
      <c r="L1339" s="0" t="n">
        <v>53.34806</v>
      </c>
      <c r="M1339" s="0" t="n">
        <v>1.0037</v>
      </c>
      <c r="N1339" s="0" t="n">
        <v>0</v>
      </c>
      <c r="O1339" s="0" t="n">
        <v>51.87122</v>
      </c>
      <c r="P1339" s="0" t="n">
        <v>2.93872</v>
      </c>
      <c r="Q1339" s="0" t="n">
        <v>0.01201</v>
      </c>
      <c r="R1339" s="0" t="n">
        <v>0</v>
      </c>
      <c r="S1339" s="0" t="n">
        <v>1.4042</v>
      </c>
      <c r="T1339" s="0" t="n">
        <v>1.7302</v>
      </c>
      <c r="U1339" s="0" t="n">
        <v>0</v>
      </c>
      <c r="V1339" s="2" t="n">
        <v>0.0039381</v>
      </c>
      <c r="W1339" s="2" t="n">
        <v>2212.4</v>
      </c>
      <c r="X1339" s="2" t="n">
        <v>0.087126</v>
      </c>
      <c r="Y1339" s="2" t="n">
        <v>0</v>
      </c>
    </row>
    <row r="1340" customFormat="false" ht="12.75" hidden="false" customHeight="false" outlineLevel="0" collapsed="false">
      <c r="B1340" s="0" t="n">
        <v>26.634</v>
      </c>
      <c r="C1340" s="0" t="n">
        <v>26.399</v>
      </c>
      <c r="D1340" s="0" t="n">
        <v>15.0186</v>
      </c>
      <c r="E1340" s="0" t="n">
        <v>14.8113</v>
      </c>
      <c r="F1340" s="0" t="n">
        <v>4.125726</v>
      </c>
      <c r="G1340" s="0" t="n">
        <v>4.252459</v>
      </c>
      <c r="H1340" s="0" t="n">
        <v>33.4638</v>
      </c>
      <c r="I1340" s="0" t="n">
        <v>34.7991</v>
      </c>
      <c r="J1340" s="0" t="n">
        <v>8.019</v>
      </c>
      <c r="K1340" s="0" t="n">
        <v>4.37227</v>
      </c>
      <c r="L1340" s="0" t="n">
        <v>53.25968</v>
      </c>
      <c r="M1340" s="0" t="n">
        <v>1.0037</v>
      </c>
      <c r="N1340" s="0" t="n">
        <v>0</v>
      </c>
      <c r="O1340" s="0" t="n">
        <v>51.87122</v>
      </c>
      <c r="P1340" s="0" t="n">
        <v>2.93872</v>
      </c>
      <c r="Q1340" s="0" t="n">
        <v>0.01203</v>
      </c>
      <c r="R1340" s="0" t="n">
        <v>0</v>
      </c>
      <c r="S1340" s="0" t="n">
        <v>1.4029</v>
      </c>
      <c r="T1340" s="0" t="n">
        <v>1.7302</v>
      </c>
      <c r="U1340" s="0" t="n">
        <v>0</v>
      </c>
      <c r="V1340" s="2" t="n">
        <v>0.0039381</v>
      </c>
      <c r="W1340" s="2" t="n">
        <v>2212.4</v>
      </c>
      <c r="X1340" s="2" t="n">
        <v>0.087126</v>
      </c>
      <c r="Y1340" s="2" t="n">
        <v>0</v>
      </c>
    </row>
    <row r="1341" customFormat="false" ht="12.75" hidden="false" customHeight="false" outlineLevel="0" collapsed="false">
      <c r="B1341" s="0" t="n">
        <v>26.654</v>
      </c>
      <c r="C1341" s="0" t="n">
        <v>26.42</v>
      </c>
      <c r="D1341" s="0" t="n">
        <v>15.0186</v>
      </c>
      <c r="E1341" s="0" t="n">
        <v>14.8181</v>
      </c>
      <c r="F1341" s="0" t="n">
        <v>4.125821</v>
      </c>
      <c r="G1341" s="0" t="n">
        <v>4.252459</v>
      </c>
      <c r="H1341" s="0" t="n">
        <v>33.4646</v>
      </c>
      <c r="I1341" s="0" t="n">
        <v>34.793</v>
      </c>
      <c r="J1341" s="0" t="n">
        <v>8.019</v>
      </c>
      <c r="K1341" s="0" t="n">
        <v>4.37833</v>
      </c>
      <c r="L1341" s="0" t="n">
        <v>53.33386</v>
      </c>
      <c r="M1341" s="0" t="n">
        <v>1.0037</v>
      </c>
      <c r="N1341" s="0" t="n">
        <v>0</v>
      </c>
      <c r="O1341" s="0" t="n">
        <v>51.87122</v>
      </c>
      <c r="P1341" s="0" t="n">
        <v>2.93872</v>
      </c>
      <c r="Q1341" s="0" t="n">
        <v>0.01204</v>
      </c>
      <c r="R1341" s="0" t="n">
        <v>0</v>
      </c>
      <c r="S1341" s="0" t="n">
        <v>1.4042</v>
      </c>
      <c r="T1341" s="0" t="n">
        <v>1.7302</v>
      </c>
      <c r="U1341" s="0" t="n">
        <v>0</v>
      </c>
      <c r="V1341" s="2" t="n">
        <v>0.0039381</v>
      </c>
      <c r="W1341" s="2" t="n">
        <v>2212.4</v>
      </c>
      <c r="X1341" s="2" t="n">
        <v>0.087126</v>
      </c>
      <c r="Y1341" s="2" t="n">
        <v>0</v>
      </c>
    </row>
    <row r="1342" customFormat="false" ht="12.75" hidden="false" customHeight="false" outlineLevel="0" collapsed="false">
      <c r="B1342" s="0" t="n">
        <v>26.667</v>
      </c>
      <c r="C1342" s="0" t="n">
        <v>26.433</v>
      </c>
      <c r="D1342" s="0" t="n">
        <v>15.0188</v>
      </c>
      <c r="E1342" s="0" t="n">
        <v>14.8305</v>
      </c>
      <c r="F1342" s="0" t="n">
        <v>4.125809</v>
      </c>
      <c r="G1342" s="0" t="n">
        <v>4.25242</v>
      </c>
      <c r="H1342" s="0" t="n">
        <v>33.4644</v>
      </c>
      <c r="I1342" s="0" t="n">
        <v>34.7816</v>
      </c>
      <c r="J1342" s="0" t="n">
        <v>8.019</v>
      </c>
      <c r="K1342" s="0" t="n">
        <v>4.37176</v>
      </c>
      <c r="L1342" s="0" t="n">
        <v>53.25391</v>
      </c>
      <c r="M1342" s="0" t="n">
        <v>1.0007</v>
      </c>
      <c r="N1342" s="0" t="n">
        <v>0</v>
      </c>
      <c r="O1342" s="0" t="n">
        <v>51.87122</v>
      </c>
      <c r="P1342" s="0" t="n">
        <v>2.93872</v>
      </c>
      <c r="Q1342" s="0" t="n">
        <v>0.01205</v>
      </c>
      <c r="R1342" s="0" t="n">
        <v>0</v>
      </c>
      <c r="S1342" s="0" t="n">
        <v>1.4029</v>
      </c>
      <c r="T1342" s="0" t="n">
        <v>1.7289</v>
      </c>
      <c r="U1342" s="0" t="n">
        <v>0</v>
      </c>
      <c r="V1342" s="2" t="n">
        <v>0.0039153</v>
      </c>
      <c r="W1342" s="2" t="n">
        <v>2212.4</v>
      </c>
      <c r="X1342" s="2" t="n">
        <v>0.086623</v>
      </c>
      <c r="Y1342" s="2" t="n">
        <v>0</v>
      </c>
    </row>
    <row r="1343" customFormat="false" ht="12.75" hidden="false" customHeight="false" outlineLevel="0" collapsed="false">
      <c r="B1343" s="0" t="n">
        <v>26.698</v>
      </c>
      <c r="C1343" s="0" t="n">
        <v>26.463</v>
      </c>
      <c r="D1343" s="0" t="n">
        <v>15.0191</v>
      </c>
      <c r="E1343" s="0" t="n">
        <v>14.8345</v>
      </c>
      <c r="F1343" s="0" t="n">
        <v>4.125888</v>
      </c>
      <c r="G1343" s="0" t="n">
        <v>4.252315</v>
      </c>
      <c r="H1343" s="0" t="n">
        <v>33.4648</v>
      </c>
      <c r="I1343" s="0" t="n">
        <v>34.777</v>
      </c>
      <c r="J1343" s="0" t="n">
        <v>8.019</v>
      </c>
      <c r="K1343" s="0" t="n">
        <v>4.37851</v>
      </c>
      <c r="L1343" s="0" t="n">
        <v>53.33663</v>
      </c>
      <c r="M1343" s="0" t="n">
        <v>0.9978</v>
      </c>
      <c r="N1343" s="0" t="n">
        <v>0</v>
      </c>
      <c r="O1343" s="0" t="n">
        <v>51.87122</v>
      </c>
      <c r="P1343" s="0" t="n">
        <v>2.93872</v>
      </c>
      <c r="Q1343" s="0" t="n">
        <v>0.01206</v>
      </c>
      <c r="R1343" s="0" t="n">
        <v>0</v>
      </c>
      <c r="S1343" s="0" t="n">
        <v>1.4042</v>
      </c>
      <c r="T1343" s="0" t="n">
        <v>1.7277</v>
      </c>
      <c r="U1343" s="0" t="n">
        <v>0</v>
      </c>
      <c r="V1343" s="2" t="n">
        <v>0.0039153</v>
      </c>
      <c r="W1343" s="2" t="n">
        <v>2212.4</v>
      </c>
      <c r="X1343" s="2" t="n">
        <v>0.086623</v>
      </c>
      <c r="Y1343" s="2" t="n">
        <v>0</v>
      </c>
    </row>
    <row r="1344" customFormat="false" ht="12.75" hidden="false" customHeight="false" outlineLevel="0" collapsed="false">
      <c r="B1344" s="0" t="n">
        <v>26.732</v>
      </c>
      <c r="C1344" s="0" t="n">
        <v>26.496</v>
      </c>
      <c r="D1344" s="0" t="n">
        <v>15.0193</v>
      </c>
      <c r="E1344" s="0" t="n">
        <v>14.8392</v>
      </c>
      <c r="F1344" s="0" t="n">
        <v>4.12592</v>
      </c>
      <c r="G1344" s="0" t="n">
        <v>4.252203</v>
      </c>
      <c r="H1344" s="0" t="n">
        <v>33.4649</v>
      </c>
      <c r="I1344" s="0" t="n">
        <v>34.7718</v>
      </c>
      <c r="J1344" s="0" t="n">
        <v>8.019</v>
      </c>
      <c r="K1344" s="0" t="n">
        <v>4.37264</v>
      </c>
      <c r="L1344" s="0" t="n">
        <v>53.26529</v>
      </c>
      <c r="M1344" s="0" t="n">
        <v>0.9948</v>
      </c>
      <c r="N1344" s="0" t="n">
        <v>0</v>
      </c>
      <c r="O1344" s="0" t="n">
        <v>51.87122</v>
      </c>
      <c r="P1344" s="0" t="n">
        <v>2.93872</v>
      </c>
      <c r="Q1344" s="0" t="n">
        <v>0.01207</v>
      </c>
      <c r="R1344" s="0" t="n">
        <v>0</v>
      </c>
      <c r="S1344" s="0" t="n">
        <v>1.4029</v>
      </c>
      <c r="T1344" s="0" t="n">
        <v>1.7265</v>
      </c>
      <c r="U1344" s="0" t="n">
        <v>0</v>
      </c>
      <c r="V1344" s="2" t="n">
        <v>0.0039118</v>
      </c>
      <c r="W1344" s="2" t="n">
        <v>2214.4</v>
      </c>
      <c r="X1344" s="2" t="n">
        <v>0.086623</v>
      </c>
      <c r="Y1344" s="2" t="n">
        <v>0</v>
      </c>
    </row>
    <row r="1345" customFormat="false" ht="12.75" hidden="false" customHeight="false" outlineLevel="0" collapsed="false">
      <c r="B1345" s="0" t="n">
        <v>26.762</v>
      </c>
      <c r="C1345" s="0" t="n">
        <v>26.527</v>
      </c>
      <c r="D1345" s="0" t="n">
        <v>15.0191</v>
      </c>
      <c r="E1345" s="0" t="n">
        <v>14.8348</v>
      </c>
      <c r="F1345" s="0" t="n">
        <v>4.125944</v>
      </c>
      <c r="G1345" s="0" t="n">
        <v>4.252092</v>
      </c>
      <c r="H1345" s="0" t="n">
        <v>33.4653</v>
      </c>
      <c r="I1345" s="0" t="n">
        <v>34.7747</v>
      </c>
      <c r="J1345" s="0" t="n">
        <v>8.019</v>
      </c>
      <c r="K1345" s="0" t="n">
        <v>4.37315</v>
      </c>
      <c r="L1345" s="0" t="n">
        <v>53.27148</v>
      </c>
      <c r="M1345" s="0" t="n">
        <v>0.9919</v>
      </c>
      <c r="N1345" s="0" t="n">
        <v>0</v>
      </c>
      <c r="O1345" s="0" t="n">
        <v>51.87122</v>
      </c>
      <c r="P1345" s="0" t="n">
        <v>2.93872</v>
      </c>
      <c r="Q1345" s="0" t="n">
        <v>0.01208</v>
      </c>
      <c r="R1345" s="0" t="n">
        <v>0</v>
      </c>
      <c r="S1345" s="0" t="n">
        <v>1.4029</v>
      </c>
      <c r="T1345" s="0" t="n">
        <v>1.7253</v>
      </c>
      <c r="U1345" s="0" t="n">
        <v>0</v>
      </c>
      <c r="V1345" s="2" t="n">
        <v>0.0038892</v>
      </c>
      <c r="W1345" s="2" t="n">
        <v>2214.4</v>
      </c>
      <c r="X1345" s="2" t="n">
        <v>0.086122</v>
      </c>
      <c r="Y1345" s="2" t="n">
        <v>0</v>
      </c>
    </row>
    <row r="1346" customFormat="false" ht="12.75" hidden="false" customHeight="false" outlineLevel="0" collapsed="false">
      <c r="B1346" s="0" t="n">
        <v>26.762</v>
      </c>
      <c r="C1346" s="0" t="n">
        <v>26.527</v>
      </c>
      <c r="D1346" s="0" t="n">
        <v>15.0189</v>
      </c>
      <c r="E1346" s="0" t="n">
        <v>14.8259</v>
      </c>
      <c r="F1346" s="0" t="n">
        <v>4.125928</v>
      </c>
      <c r="G1346" s="0" t="n">
        <v>4.25198</v>
      </c>
      <c r="H1346" s="0" t="n">
        <v>33.4653</v>
      </c>
      <c r="I1346" s="0" t="n">
        <v>34.7816</v>
      </c>
      <c r="J1346" s="0" t="n">
        <v>8.019</v>
      </c>
      <c r="K1346" s="0" t="n">
        <v>4.37998</v>
      </c>
      <c r="L1346" s="0" t="n">
        <v>53.35451</v>
      </c>
      <c r="M1346" s="0" t="n">
        <v>0.9889</v>
      </c>
      <c r="N1346" s="0" t="n">
        <v>0</v>
      </c>
      <c r="O1346" s="0" t="n">
        <v>51.87122</v>
      </c>
      <c r="P1346" s="0" t="n">
        <v>2.93872</v>
      </c>
      <c r="Q1346" s="0" t="n">
        <v>0.01209</v>
      </c>
      <c r="R1346" s="0" t="n">
        <v>0</v>
      </c>
      <c r="S1346" s="0" t="n">
        <v>1.4042</v>
      </c>
      <c r="T1346" s="0" t="n">
        <v>1.7241</v>
      </c>
      <c r="U1346" s="0" t="n">
        <v>0</v>
      </c>
      <c r="V1346" s="2" t="n">
        <v>0.0038892</v>
      </c>
      <c r="W1346" s="2" t="n">
        <v>2214.4</v>
      </c>
      <c r="X1346" s="2" t="n">
        <v>0.086122</v>
      </c>
      <c r="Y1346" s="2" t="n">
        <v>0</v>
      </c>
    </row>
    <row r="1347" customFormat="false" ht="12.75" hidden="false" customHeight="false" outlineLevel="0" collapsed="false">
      <c r="B1347" s="0" t="n">
        <v>26.796</v>
      </c>
      <c r="C1347" s="0" t="n">
        <v>26.56</v>
      </c>
      <c r="D1347" s="0" t="n">
        <v>15.0194</v>
      </c>
      <c r="E1347" s="0" t="n">
        <v>14.8344</v>
      </c>
      <c r="F1347" s="0" t="n">
        <v>4.125896</v>
      </c>
      <c r="G1347" s="0" t="n">
        <v>4.251836</v>
      </c>
      <c r="H1347" s="0" t="n">
        <v>33.4645</v>
      </c>
      <c r="I1347" s="0" t="n">
        <v>34.7727</v>
      </c>
      <c r="J1347" s="0" t="n">
        <v>8.019</v>
      </c>
      <c r="K1347" s="0" t="n">
        <v>4.37512</v>
      </c>
      <c r="L1347" s="0" t="n">
        <v>53.29563</v>
      </c>
      <c r="M1347" s="0" t="n">
        <v>0.9889</v>
      </c>
      <c r="N1347" s="0" t="n">
        <v>0</v>
      </c>
      <c r="O1347" s="0" t="n">
        <v>51.87122</v>
      </c>
      <c r="P1347" s="0" t="n">
        <v>2.93872</v>
      </c>
      <c r="Q1347" s="0" t="n">
        <v>0.01211</v>
      </c>
      <c r="R1347" s="0" t="n">
        <v>0</v>
      </c>
      <c r="S1347" s="0" t="n">
        <v>1.4029</v>
      </c>
      <c r="T1347" s="0" t="n">
        <v>1.7241</v>
      </c>
      <c r="U1347" s="0" t="n">
        <v>0</v>
      </c>
      <c r="V1347" s="2" t="n">
        <v>0.0038892</v>
      </c>
      <c r="W1347" s="2" t="n">
        <v>2214.4</v>
      </c>
      <c r="X1347" s="2" t="n">
        <v>0.086122</v>
      </c>
      <c r="Y1347" s="2" t="n">
        <v>0</v>
      </c>
    </row>
    <row r="1348" customFormat="false" ht="12.75" hidden="false" customHeight="false" outlineLevel="0" collapsed="false">
      <c r="B1348" s="0" t="n">
        <v>26.837</v>
      </c>
      <c r="C1348" s="0" t="n">
        <v>26.6</v>
      </c>
      <c r="D1348" s="0" t="n">
        <v>15.0193</v>
      </c>
      <c r="E1348" s="0" t="n">
        <v>14.8585</v>
      </c>
      <c r="F1348" s="0" t="n">
        <v>4.125813</v>
      </c>
      <c r="G1348" s="0" t="n">
        <v>4.251619</v>
      </c>
      <c r="H1348" s="0" t="n">
        <v>33.4639</v>
      </c>
      <c r="I1348" s="0" t="n">
        <v>34.7492</v>
      </c>
      <c r="J1348" s="0" t="n">
        <v>8.014</v>
      </c>
      <c r="K1348" s="0" t="n">
        <v>4.37669</v>
      </c>
      <c r="L1348" s="0" t="n">
        <v>53.31435</v>
      </c>
      <c r="M1348" s="0" t="n">
        <v>0.9919</v>
      </c>
      <c r="N1348" s="0" t="n">
        <v>0</v>
      </c>
      <c r="O1348" s="0" t="n">
        <v>51.87122</v>
      </c>
      <c r="P1348" s="0" t="n">
        <v>2.93872</v>
      </c>
      <c r="Q1348" s="0" t="n">
        <v>0.01212</v>
      </c>
      <c r="R1348" s="0" t="n">
        <v>0</v>
      </c>
      <c r="S1348" s="0" t="n">
        <v>1.4029</v>
      </c>
      <c r="T1348" s="0" t="n">
        <v>1.7253</v>
      </c>
      <c r="U1348" s="0" t="n">
        <v>0</v>
      </c>
      <c r="V1348" s="2" t="n">
        <v>0.0038666</v>
      </c>
      <c r="W1348" s="2" t="n">
        <v>2214.4</v>
      </c>
      <c r="X1348" s="2" t="n">
        <v>0.085622</v>
      </c>
      <c r="Y1348" s="2" t="n">
        <v>0</v>
      </c>
    </row>
    <row r="1349" customFormat="false" ht="12.75" hidden="false" customHeight="false" outlineLevel="0" collapsed="false">
      <c r="B1349" s="0" t="n">
        <v>26.85</v>
      </c>
      <c r="C1349" s="0" t="n">
        <v>26.613</v>
      </c>
      <c r="D1349" s="0" t="n">
        <v>15.0191</v>
      </c>
      <c r="E1349" s="0" t="n">
        <v>14.8834</v>
      </c>
      <c r="F1349" s="0" t="n">
        <v>4.12579</v>
      </c>
      <c r="G1349" s="0" t="n">
        <v>4.251435</v>
      </c>
      <c r="H1349" s="0" t="n">
        <v>33.4638</v>
      </c>
      <c r="I1349" s="0" t="n">
        <v>34.7253</v>
      </c>
      <c r="J1349" s="0" t="n">
        <v>8.019</v>
      </c>
      <c r="K1349" s="0" t="n">
        <v>4.3706</v>
      </c>
      <c r="L1349" s="0" t="n">
        <v>53.23989</v>
      </c>
      <c r="M1349" s="0" t="n">
        <v>0.9978</v>
      </c>
      <c r="N1349" s="0" t="n">
        <v>0</v>
      </c>
      <c r="O1349" s="0" t="n">
        <v>51.87122</v>
      </c>
      <c r="P1349" s="0" t="n">
        <v>2.9387</v>
      </c>
      <c r="Q1349" s="0" t="n">
        <v>0.01213</v>
      </c>
      <c r="R1349" s="0" t="n">
        <v>0</v>
      </c>
      <c r="S1349" s="0" t="n">
        <v>1.4017</v>
      </c>
      <c r="T1349" s="0" t="n">
        <v>1.7277</v>
      </c>
      <c r="U1349" s="0" t="n">
        <v>0</v>
      </c>
      <c r="V1349" s="2" t="n">
        <v>0.0038666</v>
      </c>
      <c r="W1349" s="2" t="n">
        <v>2214.4</v>
      </c>
      <c r="X1349" s="2" t="n">
        <v>0.085622</v>
      </c>
      <c r="Y1349" s="2" t="n">
        <v>0</v>
      </c>
    </row>
    <row r="1350" customFormat="false" ht="12.75" hidden="false" customHeight="false" outlineLevel="0" collapsed="false">
      <c r="B1350" s="0" t="n">
        <v>26.881</v>
      </c>
      <c r="C1350" s="0" t="n">
        <v>26.644</v>
      </c>
      <c r="D1350" s="0" t="n">
        <v>15.0191</v>
      </c>
      <c r="E1350" s="0" t="n">
        <v>14.9015</v>
      </c>
      <c r="F1350" s="0" t="n">
        <v>4.125746</v>
      </c>
      <c r="G1350" s="0" t="n">
        <v>4.251251</v>
      </c>
      <c r="H1350" s="0" t="n">
        <v>33.4634</v>
      </c>
      <c r="I1350" s="0" t="n">
        <v>34.7075</v>
      </c>
      <c r="J1350" s="0" t="n">
        <v>8.014</v>
      </c>
      <c r="K1350" s="0" t="n">
        <v>4.36389</v>
      </c>
      <c r="L1350" s="0" t="n">
        <v>53.15806</v>
      </c>
      <c r="M1350" s="0" t="n">
        <v>1.0037</v>
      </c>
      <c r="N1350" s="0" t="n">
        <v>0</v>
      </c>
      <c r="O1350" s="0" t="n">
        <v>51.87122</v>
      </c>
      <c r="P1350" s="0" t="n">
        <v>2.9387</v>
      </c>
      <c r="Q1350" s="0" t="n">
        <v>0.01214</v>
      </c>
      <c r="R1350" s="0" t="n">
        <v>0</v>
      </c>
      <c r="S1350" s="0" t="n">
        <v>1.4005</v>
      </c>
      <c r="T1350" s="0" t="n">
        <v>1.7302</v>
      </c>
      <c r="U1350" s="0" t="n">
        <v>0</v>
      </c>
      <c r="V1350" s="2" t="n">
        <v>0.0038406</v>
      </c>
      <c r="W1350" s="2" t="n">
        <v>2216.4</v>
      </c>
      <c r="X1350" s="2" t="n">
        <v>0.085123</v>
      </c>
      <c r="Y1350" s="2" t="n">
        <v>0</v>
      </c>
    </row>
    <row r="1351" customFormat="false" ht="12.75" hidden="false" customHeight="false" outlineLevel="0" collapsed="false">
      <c r="B1351" s="0" t="n">
        <v>26.914</v>
      </c>
      <c r="C1351" s="0" t="n">
        <v>26.677</v>
      </c>
      <c r="D1351" s="0" t="n">
        <v>15.0191</v>
      </c>
      <c r="E1351" s="0" t="n">
        <v>14.9157</v>
      </c>
      <c r="F1351" s="0" t="n">
        <v>4.125707</v>
      </c>
      <c r="G1351" s="0" t="n">
        <v>4.251146</v>
      </c>
      <c r="H1351" s="0" t="n">
        <v>33.4631</v>
      </c>
      <c r="I1351" s="0" t="n">
        <v>34.6938</v>
      </c>
      <c r="J1351" s="0" t="n">
        <v>8.014</v>
      </c>
      <c r="K1351" s="0" t="n">
        <v>4.36359</v>
      </c>
      <c r="L1351" s="0" t="n">
        <v>53.15428</v>
      </c>
      <c r="M1351" s="0" t="n">
        <v>1.0097</v>
      </c>
      <c r="N1351" s="0" t="n">
        <v>0</v>
      </c>
      <c r="O1351" s="0" t="n">
        <v>51.87122</v>
      </c>
      <c r="P1351" s="0" t="n">
        <v>2.9387</v>
      </c>
      <c r="Q1351" s="0" t="n">
        <v>0.01215</v>
      </c>
      <c r="R1351" s="0" t="n">
        <v>0</v>
      </c>
      <c r="S1351" s="0" t="n">
        <v>1.4005</v>
      </c>
      <c r="T1351" s="0" t="n">
        <v>1.7326</v>
      </c>
      <c r="U1351" s="0" t="n">
        <v>0</v>
      </c>
      <c r="V1351" s="2" t="n">
        <v>0.0038406</v>
      </c>
      <c r="W1351" s="2" t="n">
        <v>2216.4</v>
      </c>
      <c r="X1351" s="2" t="n">
        <v>0.085123</v>
      </c>
      <c r="Y1351" s="2" t="n">
        <v>0</v>
      </c>
    </row>
    <row r="1352" customFormat="false" ht="12.75" hidden="false" customHeight="false" outlineLevel="0" collapsed="false">
      <c r="B1352" s="0" t="n">
        <v>26.923</v>
      </c>
      <c r="C1352" s="0" t="n">
        <v>26.686</v>
      </c>
      <c r="D1352" s="0" t="n">
        <v>15.0189</v>
      </c>
      <c r="E1352" s="0" t="n">
        <v>14.9334</v>
      </c>
      <c r="F1352" s="0" t="n">
        <v>4.125652</v>
      </c>
      <c r="G1352" s="0" t="n">
        <v>4.250955</v>
      </c>
      <c r="H1352" s="0" t="n">
        <v>33.4627</v>
      </c>
      <c r="I1352" s="0" t="n">
        <v>34.6764</v>
      </c>
      <c r="J1352" s="0" t="n">
        <v>8.014</v>
      </c>
      <c r="K1352" s="0" t="n">
        <v>4.36268</v>
      </c>
      <c r="L1352" s="0" t="n">
        <v>53.14287</v>
      </c>
      <c r="M1352" s="0" t="n">
        <v>1.0157</v>
      </c>
      <c r="N1352" s="0" t="n">
        <v>0</v>
      </c>
      <c r="O1352" s="0" t="n">
        <v>51.87122</v>
      </c>
      <c r="P1352" s="0" t="n">
        <v>2.9387</v>
      </c>
      <c r="Q1352" s="0" t="n">
        <v>0.01216</v>
      </c>
      <c r="R1352" s="0" t="n">
        <v>0</v>
      </c>
      <c r="S1352" s="0" t="n">
        <v>1.4005</v>
      </c>
      <c r="T1352" s="0" t="n">
        <v>1.735</v>
      </c>
      <c r="U1352" s="0" t="n">
        <v>0</v>
      </c>
      <c r="V1352" s="2" t="n">
        <v>0.0038406</v>
      </c>
      <c r="W1352" s="2" t="n">
        <v>2216.4</v>
      </c>
      <c r="X1352" s="2" t="n">
        <v>0.085123</v>
      </c>
      <c r="Y1352" s="2" t="n">
        <v>0</v>
      </c>
    </row>
    <row r="1353" customFormat="false" ht="12.75" hidden="false" customHeight="false" outlineLevel="0" collapsed="false">
      <c r="B1353" s="0" t="n">
        <v>26.967</v>
      </c>
      <c r="C1353" s="0" t="n">
        <v>26.729</v>
      </c>
      <c r="D1353" s="0" t="n">
        <v>15.0188</v>
      </c>
      <c r="E1353" s="0" t="n">
        <v>14.9466</v>
      </c>
      <c r="F1353" s="0" t="n">
        <v>4.125707</v>
      </c>
      <c r="G1353" s="0" t="n">
        <v>4.250666</v>
      </c>
      <c r="H1353" s="0" t="n">
        <v>33.4633</v>
      </c>
      <c r="I1353" s="0" t="n">
        <v>34.6619</v>
      </c>
      <c r="J1353" s="0" t="n">
        <v>8.014</v>
      </c>
      <c r="K1353" s="0" t="n">
        <v>4.36212</v>
      </c>
      <c r="L1353" s="0" t="n">
        <v>53.13617</v>
      </c>
      <c r="M1353" s="0" t="n">
        <v>1.0217</v>
      </c>
      <c r="N1353" s="0" t="n">
        <v>0</v>
      </c>
      <c r="O1353" s="0" t="n">
        <v>51.87122</v>
      </c>
      <c r="P1353" s="0" t="n">
        <v>2.9387</v>
      </c>
      <c r="Q1353" s="0" t="n">
        <v>0.01218</v>
      </c>
      <c r="R1353" s="0" t="n">
        <v>0</v>
      </c>
      <c r="S1353" s="0" t="n">
        <v>1.4005</v>
      </c>
      <c r="T1353" s="0" t="n">
        <v>1.7375</v>
      </c>
      <c r="U1353" s="0" t="n">
        <v>0</v>
      </c>
      <c r="V1353" s="2" t="n">
        <v>0.0038182</v>
      </c>
      <c r="W1353" s="2" t="n">
        <v>2216.4</v>
      </c>
      <c r="X1353" s="2" t="n">
        <v>0.084626</v>
      </c>
      <c r="Y1353" s="2" t="n">
        <v>0</v>
      </c>
    </row>
    <row r="1354" customFormat="false" ht="12.75" hidden="false" customHeight="false" outlineLevel="0" collapsed="false">
      <c r="B1354" s="0" t="n">
        <v>27</v>
      </c>
      <c r="C1354" s="0" t="n">
        <v>26.762</v>
      </c>
      <c r="D1354" s="0" t="n">
        <v>15.0182</v>
      </c>
      <c r="E1354" s="0" t="n">
        <v>14.9434</v>
      </c>
      <c r="F1354" s="0" t="n">
        <v>4.125683</v>
      </c>
      <c r="G1354" s="0" t="n">
        <v>4.250443</v>
      </c>
      <c r="H1354" s="0" t="n">
        <v>33.4635</v>
      </c>
      <c r="I1354" s="0" t="n">
        <v>34.6628</v>
      </c>
      <c r="J1354" s="0" t="n">
        <v>8.019</v>
      </c>
      <c r="K1354" s="0" t="n">
        <v>4.36198</v>
      </c>
      <c r="L1354" s="0" t="n">
        <v>53.1339</v>
      </c>
      <c r="M1354" s="0" t="n">
        <v>1.0278</v>
      </c>
      <c r="N1354" s="0" t="n">
        <v>0</v>
      </c>
      <c r="O1354" s="0" t="n">
        <v>51.87122</v>
      </c>
      <c r="P1354" s="0" t="n">
        <v>2.9387</v>
      </c>
      <c r="Q1354" s="0" t="n">
        <v>0.01219</v>
      </c>
      <c r="R1354" s="0" t="n">
        <v>0</v>
      </c>
      <c r="S1354" s="0" t="n">
        <v>1.4005</v>
      </c>
      <c r="T1354" s="0" t="n">
        <v>1.7399</v>
      </c>
      <c r="U1354" s="0" t="n">
        <v>0</v>
      </c>
      <c r="V1354" s="2" t="n">
        <v>0.0038148</v>
      </c>
      <c r="W1354" s="2" t="n">
        <v>2218.4</v>
      </c>
      <c r="X1354" s="2" t="n">
        <v>0.084626</v>
      </c>
      <c r="Y1354" s="2" t="n">
        <v>0</v>
      </c>
    </row>
    <row r="1355" customFormat="false" ht="12.75" hidden="false" customHeight="false" outlineLevel="0" collapsed="false">
      <c r="B1355" s="0" t="n">
        <v>27.009</v>
      </c>
      <c r="C1355" s="0" t="n">
        <v>26.771</v>
      </c>
      <c r="D1355" s="0" t="n">
        <v>15.0172</v>
      </c>
      <c r="E1355" s="0" t="n">
        <v>14.9353</v>
      </c>
      <c r="F1355" s="0" t="n">
        <v>4.125667</v>
      </c>
      <c r="G1355" s="0" t="n">
        <v>4.250338</v>
      </c>
      <c r="H1355" s="0" t="n">
        <v>33.4643</v>
      </c>
      <c r="I1355" s="0" t="n">
        <v>34.669</v>
      </c>
      <c r="J1355" s="0" t="n">
        <v>8.019</v>
      </c>
      <c r="K1355" s="0" t="n">
        <v>4.36119</v>
      </c>
      <c r="L1355" s="0" t="n">
        <v>53.1235</v>
      </c>
      <c r="M1355" s="0" t="n">
        <v>1.0339</v>
      </c>
      <c r="N1355" s="0" t="n">
        <v>0</v>
      </c>
      <c r="O1355" s="0" t="n">
        <v>51.87122</v>
      </c>
      <c r="P1355" s="0" t="n">
        <v>2.9387</v>
      </c>
      <c r="Q1355" s="0" t="n">
        <v>0.0122</v>
      </c>
      <c r="R1355" s="0" t="n">
        <v>0</v>
      </c>
      <c r="S1355" s="0" t="n">
        <v>1.4005</v>
      </c>
      <c r="T1355" s="0" t="n">
        <v>1.7424</v>
      </c>
      <c r="U1355" s="0" t="n">
        <v>0</v>
      </c>
      <c r="V1355" s="2" t="n">
        <v>0.0037958</v>
      </c>
      <c r="W1355" s="2" t="n">
        <v>2216.4</v>
      </c>
      <c r="X1355" s="2" t="n">
        <v>0.08413</v>
      </c>
      <c r="Y1355" s="2" t="n">
        <v>0</v>
      </c>
    </row>
    <row r="1356" customFormat="false" ht="12.75" hidden="false" customHeight="false" outlineLevel="0" collapsed="false">
      <c r="B1356" s="0" t="n">
        <v>27.032</v>
      </c>
      <c r="C1356" s="0" t="n">
        <v>26.794</v>
      </c>
      <c r="D1356" s="0" t="n">
        <v>15.0167</v>
      </c>
      <c r="E1356" s="0" t="n">
        <v>14.9337</v>
      </c>
      <c r="F1356" s="0" t="n">
        <v>4.125683</v>
      </c>
      <c r="G1356" s="0" t="n">
        <v>4.250299</v>
      </c>
      <c r="H1356" s="0" t="n">
        <v>33.4648</v>
      </c>
      <c r="I1356" s="0" t="n">
        <v>34.67</v>
      </c>
      <c r="J1356" s="0" t="n">
        <v>8.019</v>
      </c>
      <c r="K1356" s="0" t="n">
        <v>4.36173</v>
      </c>
      <c r="L1356" s="0" t="n">
        <v>53.12964</v>
      </c>
      <c r="M1356" s="0" t="n">
        <v>1.0339</v>
      </c>
      <c r="N1356" s="0" t="n">
        <v>0</v>
      </c>
      <c r="O1356" s="0" t="n">
        <v>51.87122</v>
      </c>
      <c r="P1356" s="0" t="n">
        <v>2.9387</v>
      </c>
      <c r="Q1356" s="0" t="n">
        <v>0.01221</v>
      </c>
      <c r="R1356" s="0" t="n">
        <v>0</v>
      </c>
      <c r="S1356" s="0" t="n">
        <v>1.4005</v>
      </c>
      <c r="T1356" s="0" t="n">
        <v>1.7424</v>
      </c>
      <c r="U1356" s="0" t="n">
        <v>0</v>
      </c>
      <c r="V1356" s="2" t="n">
        <v>0.0037958</v>
      </c>
      <c r="W1356" s="2" t="n">
        <v>2216.4</v>
      </c>
      <c r="X1356" s="2" t="n">
        <v>0.08413</v>
      </c>
      <c r="Y1356" s="2" t="n">
        <v>0</v>
      </c>
    </row>
    <row r="1357" customFormat="false" ht="12.75" hidden="false" customHeight="false" outlineLevel="0" collapsed="false">
      <c r="B1357" s="0" t="n">
        <v>27.073</v>
      </c>
      <c r="C1357" s="0" t="n">
        <v>26.835</v>
      </c>
      <c r="D1357" s="0" t="n">
        <v>15.0158</v>
      </c>
      <c r="E1357" s="0" t="n">
        <v>14.9433</v>
      </c>
      <c r="F1357" s="0" t="n">
        <v>4.125742</v>
      </c>
      <c r="G1357" s="0" t="n">
        <v>4.250187</v>
      </c>
      <c r="H1357" s="0" t="n">
        <v>33.4661</v>
      </c>
      <c r="I1357" s="0" t="n">
        <v>34.6605</v>
      </c>
      <c r="J1357" s="0" t="n">
        <v>8.019</v>
      </c>
      <c r="K1357" s="0" t="n">
        <v>4.36163</v>
      </c>
      <c r="L1357" s="0" t="n">
        <v>53.12791</v>
      </c>
      <c r="M1357" s="0" t="n">
        <v>1.0369</v>
      </c>
      <c r="N1357" s="0" t="n">
        <v>0</v>
      </c>
      <c r="O1357" s="0" t="n">
        <v>51.87122</v>
      </c>
      <c r="P1357" s="0" t="n">
        <v>2.9387</v>
      </c>
      <c r="Q1357" s="0" t="n">
        <v>0.01222</v>
      </c>
      <c r="R1357" s="0" t="n">
        <v>0</v>
      </c>
      <c r="S1357" s="0" t="n">
        <v>1.4005</v>
      </c>
      <c r="T1357" s="0" t="n">
        <v>1.7436</v>
      </c>
      <c r="U1357" s="0" t="n">
        <v>0</v>
      </c>
      <c r="V1357" s="2" t="n">
        <v>0.0037701</v>
      </c>
      <c r="W1357" s="2" t="n">
        <v>2218.4</v>
      </c>
      <c r="X1357" s="2" t="n">
        <v>0.083635</v>
      </c>
      <c r="Y1357" s="2" t="n">
        <v>0</v>
      </c>
    </row>
    <row r="1358" customFormat="false" ht="12.75" hidden="false" customHeight="false" outlineLevel="0" collapsed="false">
      <c r="B1358" s="0" t="n">
        <v>27.118</v>
      </c>
      <c r="C1358" s="0" t="n">
        <v>26.88</v>
      </c>
      <c r="D1358" s="0" t="n">
        <v>15.0157</v>
      </c>
      <c r="E1358" s="0" t="n">
        <v>14.9509</v>
      </c>
      <c r="F1358" s="0" t="n">
        <v>4.125739</v>
      </c>
      <c r="G1358" s="0" t="n">
        <v>4.250115</v>
      </c>
      <c r="H1358" s="0" t="n">
        <v>33.4662</v>
      </c>
      <c r="I1358" s="0" t="n">
        <v>34.653</v>
      </c>
      <c r="J1358" s="0" t="n">
        <v>8.019</v>
      </c>
      <c r="K1358" s="0" t="n">
        <v>4.35484</v>
      </c>
      <c r="L1358" s="0" t="n">
        <v>53.04517</v>
      </c>
      <c r="M1358" s="0" t="n">
        <v>1.0369</v>
      </c>
      <c r="N1358" s="0" t="n">
        <v>0</v>
      </c>
      <c r="O1358" s="0" t="n">
        <v>51.87122</v>
      </c>
      <c r="P1358" s="0" t="n">
        <v>2.9387</v>
      </c>
      <c r="Q1358" s="0" t="n">
        <v>0.01223</v>
      </c>
      <c r="R1358" s="0" t="n">
        <v>0</v>
      </c>
      <c r="S1358" s="0" t="n">
        <v>1.3993</v>
      </c>
      <c r="T1358" s="0" t="n">
        <v>1.7436</v>
      </c>
      <c r="U1358" s="0" t="n">
        <v>0</v>
      </c>
      <c r="V1358" s="2" t="n">
        <v>0.0037735</v>
      </c>
      <c r="W1358" s="2" t="n">
        <v>2216.4</v>
      </c>
      <c r="X1358" s="2" t="n">
        <v>0.083635</v>
      </c>
      <c r="Y1358" s="2" t="n">
        <v>0</v>
      </c>
    </row>
    <row r="1359" customFormat="false" ht="12.75" hidden="false" customHeight="false" outlineLevel="0" collapsed="false">
      <c r="B1359" s="0" t="n">
        <v>27.117</v>
      </c>
      <c r="C1359" s="0" t="n">
        <v>26.878</v>
      </c>
      <c r="D1359" s="0" t="n">
        <v>15.0158</v>
      </c>
      <c r="E1359" s="0" t="n">
        <v>14.9564</v>
      </c>
      <c r="F1359" s="0" t="n">
        <v>4.125707</v>
      </c>
      <c r="G1359" s="0" t="n">
        <v>4.250226</v>
      </c>
      <c r="H1359" s="0" t="n">
        <v>33.4658</v>
      </c>
      <c r="I1359" s="0" t="n">
        <v>34.6492</v>
      </c>
      <c r="J1359" s="0" t="n">
        <v>8.019</v>
      </c>
      <c r="K1359" s="0" t="n">
        <v>4.35439</v>
      </c>
      <c r="L1359" s="0" t="n">
        <v>53.03968</v>
      </c>
      <c r="M1359" s="0" t="n">
        <v>1.0369</v>
      </c>
      <c r="N1359" s="0" t="n">
        <v>0</v>
      </c>
      <c r="O1359" s="0" t="n">
        <v>51.87122</v>
      </c>
      <c r="P1359" s="0" t="n">
        <v>2.9387</v>
      </c>
      <c r="Q1359" s="0" t="n">
        <v>0.01225</v>
      </c>
      <c r="R1359" s="0" t="n">
        <v>0</v>
      </c>
      <c r="S1359" s="0" t="n">
        <v>1.3993</v>
      </c>
      <c r="T1359" s="0" t="n">
        <v>1.7436</v>
      </c>
      <c r="U1359" s="0" t="n">
        <v>0</v>
      </c>
      <c r="V1359" s="2" t="n">
        <v>0.0037512</v>
      </c>
      <c r="W1359" s="2" t="n">
        <v>2216.4</v>
      </c>
      <c r="X1359" s="2" t="n">
        <v>0.083142</v>
      </c>
      <c r="Y1359" s="2" t="n">
        <v>0</v>
      </c>
    </row>
    <row r="1360" customFormat="false" ht="12.75" hidden="false" customHeight="false" outlineLevel="0" collapsed="false">
      <c r="B1360" s="0" t="n">
        <v>27.171</v>
      </c>
      <c r="C1360" s="0" t="n">
        <v>26.932</v>
      </c>
      <c r="D1360" s="0" t="n">
        <v>15.0157</v>
      </c>
      <c r="E1360" s="0" t="n">
        <v>14.964</v>
      </c>
      <c r="F1360" s="0" t="n">
        <v>4.125699</v>
      </c>
      <c r="G1360" s="0" t="n">
        <v>4.250338</v>
      </c>
      <c r="H1360" s="0" t="n">
        <v>33.4658</v>
      </c>
      <c r="I1360" s="0" t="n">
        <v>34.6434</v>
      </c>
      <c r="J1360" s="0" t="n">
        <v>8.019</v>
      </c>
      <c r="K1360" s="0" t="n">
        <v>4.35435</v>
      </c>
      <c r="L1360" s="0" t="n">
        <v>53.03903</v>
      </c>
      <c r="M1360" s="0" t="n">
        <v>1.04</v>
      </c>
      <c r="N1360" s="0" t="n">
        <v>0</v>
      </c>
      <c r="O1360" s="0" t="n">
        <v>51.87122</v>
      </c>
      <c r="P1360" s="0" t="n">
        <v>2.9387</v>
      </c>
      <c r="Q1360" s="0" t="n">
        <v>0.01226</v>
      </c>
      <c r="R1360" s="0" t="n">
        <v>0</v>
      </c>
      <c r="S1360" s="0" t="n">
        <v>1.3993</v>
      </c>
      <c r="T1360" s="0" t="n">
        <v>1.7448</v>
      </c>
      <c r="U1360" s="0" t="n">
        <v>0</v>
      </c>
      <c r="V1360" s="2" t="n">
        <v>0.0037512</v>
      </c>
      <c r="W1360" s="2" t="n">
        <v>2216.4</v>
      </c>
      <c r="X1360" s="2" t="n">
        <v>0.083142</v>
      </c>
      <c r="Y1360" s="2" t="n">
        <v>0</v>
      </c>
    </row>
    <row r="1361" customFormat="false" ht="12.75" hidden="false" customHeight="false" outlineLevel="0" collapsed="false">
      <c r="B1361" s="0" t="n">
        <v>27.191</v>
      </c>
      <c r="C1361" s="0" t="n">
        <v>26.952</v>
      </c>
      <c r="D1361" s="0" t="n">
        <v>15.0158</v>
      </c>
      <c r="E1361" s="0" t="n">
        <v>14.9703</v>
      </c>
      <c r="F1361" s="0" t="n">
        <v>4.125652</v>
      </c>
      <c r="G1361" s="0" t="n">
        <v>4.250594</v>
      </c>
      <c r="H1361" s="0" t="n">
        <v>33.4652</v>
      </c>
      <c r="I1361" s="0" t="n">
        <v>34.6402</v>
      </c>
      <c r="J1361" s="0" t="n">
        <v>8.019</v>
      </c>
      <c r="K1361" s="0" t="n">
        <v>4.35465</v>
      </c>
      <c r="L1361" s="0" t="n">
        <v>53.04265</v>
      </c>
      <c r="M1361" s="0" t="n">
        <v>1.0493</v>
      </c>
      <c r="N1361" s="0" t="n">
        <v>0</v>
      </c>
      <c r="O1361" s="0" t="n">
        <v>51.87122</v>
      </c>
      <c r="P1361" s="0" t="n">
        <v>2.9387</v>
      </c>
      <c r="Q1361" s="0" t="n">
        <v>0.01227</v>
      </c>
      <c r="R1361" s="0" t="n">
        <v>0</v>
      </c>
      <c r="S1361" s="0" t="n">
        <v>1.3993</v>
      </c>
      <c r="T1361" s="0" t="n">
        <v>1.7485</v>
      </c>
      <c r="U1361" s="0" t="n">
        <v>0</v>
      </c>
      <c r="V1361" s="2" t="n">
        <v>0.0037291</v>
      </c>
      <c r="W1361" s="2" t="n">
        <v>2216.4</v>
      </c>
      <c r="X1361" s="2" t="n">
        <v>0.08265</v>
      </c>
      <c r="Y1361" s="2" t="n">
        <v>0</v>
      </c>
    </row>
    <row r="1362" customFormat="false" ht="12.75" hidden="false" customHeight="false" outlineLevel="0" collapsed="false">
      <c r="B1362" s="0" t="n">
        <v>27.203</v>
      </c>
      <c r="C1362" s="0" t="n">
        <v>26.963</v>
      </c>
      <c r="D1362" s="0" t="n">
        <v>15.0152</v>
      </c>
      <c r="E1362" s="0" t="n">
        <v>14.9743</v>
      </c>
      <c r="F1362" s="0" t="n">
        <v>4.125636</v>
      </c>
      <c r="G1362" s="0" t="n">
        <v>4.25085</v>
      </c>
      <c r="H1362" s="0" t="n">
        <v>33.4657</v>
      </c>
      <c r="I1362" s="0" t="n">
        <v>34.6389</v>
      </c>
      <c r="J1362" s="0" t="n">
        <v>8.019</v>
      </c>
      <c r="K1362" s="0" t="n">
        <v>4.35536</v>
      </c>
      <c r="L1362" s="0" t="n">
        <v>53.05071</v>
      </c>
      <c r="M1362" s="0" t="n">
        <v>1.0586</v>
      </c>
      <c r="N1362" s="0" t="n">
        <v>0</v>
      </c>
      <c r="O1362" s="0" t="n">
        <v>51.87122</v>
      </c>
      <c r="P1362" s="0" t="n">
        <v>2.9387</v>
      </c>
      <c r="Q1362" s="0" t="n">
        <v>0.01228</v>
      </c>
      <c r="R1362" s="0" t="n">
        <v>0</v>
      </c>
      <c r="S1362" s="0" t="n">
        <v>1.3993</v>
      </c>
      <c r="T1362" s="0" t="n">
        <v>1.7521</v>
      </c>
      <c r="U1362" s="0" t="n">
        <v>0</v>
      </c>
      <c r="V1362" s="2" t="n">
        <v>0.0037291</v>
      </c>
      <c r="W1362" s="2" t="n">
        <v>2216.4</v>
      </c>
      <c r="X1362" s="2" t="n">
        <v>0.08265</v>
      </c>
      <c r="Y1362" s="2" t="n">
        <v>0</v>
      </c>
    </row>
    <row r="1363" customFormat="false" ht="12.75" hidden="false" customHeight="false" outlineLevel="0" collapsed="false">
      <c r="B1363" s="0" t="n">
        <v>27.247</v>
      </c>
      <c r="C1363" s="0" t="n">
        <v>27.007</v>
      </c>
      <c r="D1363" s="0" t="n">
        <v>15.014</v>
      </c>
      <c r="E1363" s="0" t="n">
        <v>14.9693</v>
      </c>
      <c r="F1363" s="0" t="n">
        <v>4.125541</v>
      </c>
      <c r="G1363" s="0" t="n">
        <v>4.251027</v>
      </c>
      <c r="H1363" s="0" t="n">
        <v>33.4658</v>
      </c>
      <c r="I1363" s="0" t="n">
        <v>34.645</v>
      </c>
      <c r="J1363" s="0" t="n">
        <v>8.019</v>
      </c>
      <c r="K1363" s="0" t="n">
        <v>4.35548</v>
      </c>
      <c r="L1363" s="0" t="n">
        <v>53.05101</v>
      </c>
      <c r="M1363" s="0" t="n">
        <v>1.0712</v>
      </c>
      <c r="N1363" s="0" t="n">
        <v>0</v>
      </c>
      <c r="O1363" s="0" t="n">
        <v>51.87122</v>
      </c>
      <c r="P1363" s="0" t="n">
        <v>2.9387</v>
      </c>
      <c r="Q1363" s="0" t="n">
        <v>0.01229</v>
      </c>
      <c r="R1363" s="0" t="n">
        <v>0</v>
      </c>
      <c r="S1363" s="0" t="n">
        <v>1.3993</v>
      </c>
      <c r="T1363" s="0" t="n">
        <v>1.757</v>
      </c>
      <c r="U1363" s="0" t="n">
        <v>0</v>
      </c>
      <c r="V1363" s="2" t="n">
        <v>0.0037069</v>
      </c>
      <c r="W1363" s="2" t="n">
        <v>2216.4</v>
      </c>
      <c r="X1363" s="2" t="n">
        <v>0.08216</v>
      </c>
      <c r="Y1363" s="2" t="n">
        <v>0</v>
      </c>
    </row>
    <row r="1364" customFormat="false" ht="12.75" hidden="false" customHeight="false" outlineLevel="0" collapsed="false">
      <c r="B1364" s="0" t="n">
        <v>27.277</v>
      </c>
      <c r="C1364" s="0" t="n">
        <v>27.037</v>
      </c>
      <c r="D1364" s="0" t="n">
        <v>15.0126</v>
      </c>
      <c r="E1364" s="0" t="n">
        <v>14.9604</v>
      </c>
      <c r="F1364" s="0" t="n">
        <v>4.125387</v>
      </c>
      <c r="G1364" s="0" t="n">
        <v>4.251145</v>
      </c>
      <c r="H1364" s="0" t="n">
        <v>33.4655</v>
      </c>
      <c r="I1364" s="0" t="n">
        <v>34.6539</v>
      </c>
      <c r="J1364" s="0" t="n">
        <v>8.019</v>
      </c>
      <c r="K1364" s="0" t="n">
        <v>4.34897</v>
      </c>
      <c r="L1364" s="0" t="n">
        <v>52.97018</v>
      </c>
      <c r="M1364" s="0" t="n">
        <v>1.0871</v>
      </c>
      <c r="N1364" s="0" t="n">
        <v>0</v>
      </c>
      <c r="O1364" s="0" t="n">
        <v>51.87122</v>
      </c>
      <c r="P1364" s="0" t="n">
        <v>2.9387</v>
      </c>
      <c r="Q1364" s="0" t="n">
        <v>0.0123</v>
      </c>
      <c r="R1364" s="0" t="n">
        <v>0</v>
      </c>
      <c r="S1364" s="0" t="n">
        <v>1.398</v>
      </c>
      <c r="T1364" s="0" t="n">
        <v>1.7631</v>
      </c>
      <c r="U1364" s="0" t="n">
        <v>0</v>
      </c>
      <c r="V1364" s="2" t="n">
        <v>0.0037069</v>
      </c>
      <c r="W1364" s="2" t="n">
        <v>2216.4</v>
      </c>
      <c r="X1364" s="2" t="n">
        <v>0.08216</v>
      </c>
      <c r="Y1364" s="2" t="n">
        <v>0</v>
      </c>
    </row>
    <row r="1365" customFormat="false" ht="12.75" hidden="false" customHeight="false" outlineLevel="0" collapsed="false">
      <c r="B1365" s="0" t="n">
        <v>27.301</v>
      </c>
      <c r="C1365" s="0" t="n">
        <v>27.06</v>
      </c>
      <c r="D1365" s="0" t="n">
        <v>15.0119</v>
      </c>
      <c r="E1365" s="0" t="n">
        <v>14.962</v>
      </c>
      <c r="F1365" s="0" t="n">
        <v>4.12521</v>
      </c>
      <c r="G1365" s="0" t="n">
        <v>4.251106</v>
      </c>
      <c r="H1365" s="0" t="n">
        <v>33.4645</v>
      </c>
      <c r="I1365" s="0" t="n">
        <v>34.6521</v>
      </c>
      <c r="J1365" s="0" t="n">
        <v>8.019</v>
      </c>
      <c r="K1365" s="0" t="n">
        <v>4.34878</v>
      </c>
      <c r="L1365" s="0" t="n">
        <v>52.96684</v>
      </c>
      <c r="M1365" s="0" t="n">
        <v>1.0871</v>
      </c>
      <c r="N1365" s="0" t="n">
        <v>0</v>
      </c>
      <c r="O1365" s="0" t="n">
        <v>51.87122</v>
      </c>
      <c r="P1365" s="0" t="n">
        <v>2.9387</v>
      </c>
      <c r="Q1365" s="0" t="n">
        <v>0.01231</v>
      </c>
      <c r="R1365" s="0" t="n">
        <v>0</v>
      </c>
      <c r="S1365" s="0" t="n">
        <v>1.398</v>
      </c>
      <c r="T1365" s="0" t="n">
        <v>1.7631</v>
      </c>
      <c r="U1365" s="0" t="n">
        <v>0</v>
      </c>
      <c r="V1365" s="2" t="n">
        <v>0.0036849</v>
      </c>
      <c r="W1365" s="2" t="n">
        <v>2216.4</v>
      </c>
      <c r="X1365" s="2" t="n">
        <v>0.081671</v>
      </c>
      <c r="Y1365" s="2" t="n">
        <v>0</v>
      </c>
    </row>
    <row r="1366" customFormat="false" ht="12.75" hidden="false" customHeight="false" outlineLevel="0" collapsed="false">
      <c r="B1366" s="0" t="n">
        <v>27.331</v>
      </c>
      <c r="C1366" s="0" t="n">
        <v>27.091</v>
      </c>
      <c r="D1366" s="0" t="n">
        <v>15.0118</v>
      </c>
      <c r="E1366" s="0" t="n">
        <v>14.9577</v>
      </c>
      <c r="F1366" s="0" t="n">
        <v>4.125067</v>
      </c>
      <c r="G1366" s="0" t="n">
        <v>4.250994</v>
      </c>
      <c r="H1366" s="0" t="n">
        <v>33.4634</v>
      </c>
      <c r="I1366" s="0" t="n">
        <v>34.6549</v>
      </c>
      <c r="J1366" s="0" t="n">
        <v>8.019</v>
      </c>
      <c r="K1366" s="0" t="n">
        <v>4.34893</v>
      </c>
      <c r="L1366" s="0" t="n">
        <v>52.96804</v>
      </c>
      <c r="M1366" s="0" t="n">
        <v>1.0903</v>
      </c>
      <c r="N1366" s="0" t="n">
        <v>0</v>
      </c>
      <c r="O1366" s="0" t="n">
        <v>51.87122</v>
      </c>
      <c r="P1366" s="0" t="n">
        <v>2.9387</v>
      </c>
      <c r="Q1366" s="0" t="n">
        <v>0.01233</v>
      </c>
      <c r="R1366" s="0" t="n">
        <v>0</v>
      </c>
      <c r="S1366" s="0" t="n">
        <v>1.398</v>
      </c>
      <c r="T1366" s="0" t="n">
        <v>1.7643</v>
      </c>
      <c r="U1366" s="0" t="n">
        <v>0</v>
      </c>
      <c r="V1366" s="2" t="n">
        <v>0.0036849</v>
      </c>
      <c r="W1366" s="2" t="n">
        <v>2216.4</v>
      </c>
      <c r="X1366" s="2" t="n">
        <v>0.081671</v>
      </c>
      <c r="Y1366" s="2" t="n">
        <v>0</v>
      </c>
    </row>
    <row r="1367" customFormat="false" ht="12.75" hidden="false" customHeight="false" outlineLevel="0" collapsed="false">
      <c r="B1367" s="0" t="n">
        <v>27.365</v>
      </c>
      <c r="C1367" s="0" t="n">
        <v>27.124</v>
      </c>
      <c r="D1367" s="0" t="n">
        <v>15.0121</v>
      </c>
      <c r="E1367" s="0" t="n">
        <v>14.9398</v>
      </c>
      <c r="F1367" s="0" t="n">
        <v>4.124917</v>
      </c>
      <c r="G1367" s="0" t="n">
        <v>4.250922</v>
      </c>
      <c r="H1367" s="0" t="n">
        <v>33.4617</v>
      </c>
      <c r="I1367" s="0" t="n">
        <v>34.6701</v>
      </c>
      <c r="J1367" s="0" t="n">
        <v>8.019</v>
      </c>
      <c r="K1367" s="0" t="n">
        <v>4.34839</v>
      </c>
      <c r="L1367" s="0" t="n">
        <v>52.96127</v>
      </c>
      <c r="M1367" s="0" t="n">
        <v>1.0903</v>
      </c>
      <c r="N1367" s="0" t="n">
        <v>0</v>
      </c>
      <c r="O1367" s="0" t="n">
        <v>51.87122</v>
      </c>
      <c r="P1367" s="0" t="n">
        <v>2.9387</v>
      </c>
      <c r="Q1367" s="0" t="n">
        <v>0.01234</v>
      </c>
      <c r="R1367" s="0" t="n">
        <v>0</v>
      </c>
      <c r="S1367" s="0" t="n">
        <v>1.398</v>
      </c>
      <c r="T1367" s="0" t="n">
        <v>1.7643</v>
      </c>
      <c r="U1367" s="0" t="n">
        <v>0</v>
      </c>
      <c r="V1367" s="2" t="n">
        <v>0.0036629</v>
      </c>
      <c r="W1367" s="2" t="n">
        <v>2216.4</v>
      </c>
      <c r="X1367" s="2" t="n">
        <v>0.081184</v>
      </c>
      <c r="Y1367" s="2" t="n">
        <v>0</v>
      </c>
    </row>
    <row r="1368" customFormat="false" ht="12.75" hidden="false" customHeight="false" outlineLevel="0" collapsed="false">
      <c r="B1368" s="0" t="n">
        <v>27.374</v>
      </c>
      <c r="C1368" s="0" t="n">
        <v>27.133</v>
      </c>
      <c r="D1368" s="0" t="n">
        <v>15.0119</v>
      </c>
      <c r="E1368" s="0" t="n">
        <v>14.9027</v>
      </c>
      <c r="F1368" s="0" t="n">
        <v>4.12483</v>
      </c>
      <c r="G1368" s="0" t="n">
        <v>4.250772</v>
      </c>
      <c r="H1368" s="0" t="n">
        <v>33.4611</v>
      </c>
      <c r="I1368" s="0" t="n">
        <v>34.7018</v>
      </c>
      <c r="J1368" s="0" t="n">
        <v>8.019</v>
      </c>
      <c r="K1368" s="0" t="n">
        <v>4.3412</v>
      </c>
      <c r="L1368" s="0" t="n">
        <v>52.8733</v>
      </c>
      <c r="M1368" s="0" t="n">
        <v>1.0903</v>
      </c>
      <c r="N1368" s="0" t="n">
        <v>0</v>
      </c>
      <c r="O1368" s="0" t="n">
        <v>51.87122</v>
      </c>
      <c r="P1368" s="0" t="n">
        <v>2.9387</v>
      </c>
      <c r="Q1368" s="0" t="n">
        <v>0.01235</v>
      </c>
      <c r="R1368" s="0" t="n">
        <v>0</v>
      </c>
      <c r="S1368" s="0" t="n">
        <v>1.3968</v>
      </c>
      <c r="T1368" s="0" t="n">
        <v>1.7643</v>
      </c>
      <c r="U1368" s="0" t="n">
        <v>0</v>
      </c>
      <c r="V1368" s="2" t="n">
        <v>0.0036377</v>
      </c>
      <c r="W1368" s="2" t="n">
        <v>2218.4</v>
      </c>
      <c r="X1368" s="2" t="n">
        <v>0.080697</v>
      </c>
      <c r="Y1368" s="2" t="n">
        <v>0</v>
      </c>
    </row>
    <row r="1369" customFormat="false" ht="12.75" hidden="false" customHeight="false" outlineLevel="0" collapsed="false">
      <c r="B1369" s="0" t="n">
        <v>27.419</v>
      </c>
      <c r="C1369" s="0" t="n">
        <v>27.177</v>
      </c>
      <c r="D1369" s="0" t="n">
        <v>15.0119</v>
      </c>
      <c r="E1369" s="0" t="n">
        <v>14.8681</v>
      </c>
      <c r="F1369" s="0" t="n">
        <v>4.12472</v>
      </c>
      <c r="G1369" s="0" t="n">
        <v>4.2507</v>
      </c>
      <c r="H1369" s="0" t="n">
        <v>33.4601</v>
      </c>
      <c r="I1369" s="0" t="n">
        <v>34.732</v>
      </c>
      <c r="J1369" s="0" t="n">
        <v>8.019</v>
      </c>
      <c r="K1369" s="0" t="n">
        <v>4.34141</v>
      </c>
      <c r="L1369" s="0" t="n">
        <v>52.87558</v>
      </c>
      <c r="M1369" s="0" t="n">
        <v>1.0871</v>
      </c>
      <c r="N1369" s="0" t="n">
        <v>0</v>
      </c>
      <c r="O1369" s="0" t="n">
        <v>51.87122</v>
      </c>
      <c r="P1369" s="0" t="n">
        <v>2.9387</v>
      </c>
      <c r="Q1369" s="0" t="n">
        <v>0.01236</v>
      </c>
      <c r="R1369" s="0" t="n">
        <v>0</v>
      </c>
      <c r="S1369" s="0" t="n">
        <v>1.3968</v>
      </c>
      <c r="T1369" s="0" t="n">
        <v>1.7631</v>
      </c>
      <c r="U1369" s="0" t="n">
        <v>0</v>
      </c>
      <c r="V1369" s="2" t="n">
        <v>0.0036377</v>
      </c>
      <c r="W1369" s="2" t="n">
        <v>2218.4</v>
      </c>
      <c r="X1369" s="2" t="n">
        <v>0.080697</v>
      </c>
      <c r="Y1369" s="2" t="n">
        <v>0</v>
      </c>
    </row>
    <row r="1370" customFormat="false" ht="12.75" hidden="false" customHeight="false" outlineLevel="0" collapsed="false">
      <c r="B1370" s="0" t="n">
        <v>27.45</v>
      </c>
      <c r="C1370" s="0" t="n">
        <v>27.208</v>
      </c>
      <c r="D1370" s="0" t="n">
        <v>15.0116</v>
      </c>
      <c r="E1370" s="0" t="n">
        <v>14.8514</v>
      </c>
      <c r="F1370" s="0" t="n">
        <v>4.124586</v>
      </c>
      <c r="G1370" s="0" t="n">
        <v>4.2507</v>
      </c>
      <c r="H1370" s="0" t="n">
        <v>33.4591</v>
      </c>
      <c r="I1370" s="0" t="n">
        <v>34.7468</v>
      </c>
      <c r="J1370" s="0" t="n">
        <v>8.019</v>
      </c>
      <c r="K1370" s="0" t="n">
        <v>4.34103</v>
      </c>
      <c r="L1370" s="0" t="n">
        <v>52.87029</v>
      </c>
      <c r="M1370" s="0" t="n">
        <v>1.0871</v>
      </c>
      <c r="N1370" s="0" t="n">
        <v>0</v>
      </c>
      <c r="O1370" s="0" t="n">
        <v>51.87122</v>
      </c>
      <c r="P1370" s="0" t="n">
        <v>2.9387</v>
      </c>
      <c r="Q1370" s="0" t="n">
        <v>0.01237</v>
      </c>
      <c r="R1370" s="0" t="n">
        <v>0</v>
      </c>
      <c r="S1370" s="0" t="n">
        <v>1.3968</v>
      </c>
      <c r="T1370" s="0" t="n">
        <v>1.7631</v>
      </c>
      <c r="U1370" s="0" t="n">
        <v>0</v>
      </c>
      <c r="V1370" s="2" t="n">
        <v>0.0036158</v>
      </c>
      <c r="W1370" s="2" t="n">
        <v>2218.4</v>
      </c>
      <c r="X1370" s="2" t="n">
        <v>0.080213</v>
      </c>
      <c r="Y1370" s="2" t="n">
        <v>0</v>
      </c>
    </row>
    <row r="1371" customFormat="false" ht="12.75" hidden="false" customHeight="false" outlineLevel="0" collapsed="false">
      <c r="B1371" s="0" t="n">
        <v>27.471</v>
      </c>
      <c r="C1371" s="0" t="n">
        <v>27.23</v>
      </c>
      <c r="D1371" s="0" t="n">
        <v>15.0116</v>
      </c>
      <c r="E1371" s="0" t="n">
        <v>14.8538</v>
      </c>
      <c r="F1371" s="0" t="n">
        <v>4.124582</v>
      </c>
      <c r="G1371" s="0" t="n">
        <v>4.25074</v>
      </c>
      <c r="H1371" s="0" t="n">
        <v>33.4591</v>
      </c>
      <c r="I1371" s="0" t="n">
        <v>34.7451</v>
      </c>
      <c r="J1371" s="0" t="n">
        <v>8.019</v>
      </c>
      <c r="K1371" s="0" t="n">
        <v>4.34096</v>
      </c>
      <c r="L1371" s="0" t="n">
        <v>52.86944</v>
      </c>
      <c r="M1371" s="0" t="n">
        <v>1.0871</v>
      </c>
      <c r="N1371" s="0" t="n">
        <v>0</v>
      </c>
      <c r="O1371" s="0" t="n">
        <v>51.87122</v>
      </c>
      <c r="P1371" s="0" t="n">
        <v>2.9387</v>
      </c>
      <c r="Q1371" s="0" t="n">
        <v>0.01238</v>
      </c>
      <c r="R1371" s="0" t="n">
        <v>0</v>
      </c>
      <c r="S1371" s="0" t="n">
        <v>1.3968</v>
      </c>
      <c r="T1371" s="0" t="n">
        <v>1.7631</v>
      </c>
      <c r="U1371" s="0" t="n">
        <v>0</v>
      </c>
      <c r="V1371" s="2" t="n">
        <v>0.0036158</v>
      </c>
      <c r="W1371" s="2" t="n">
        <v>2218.4</v>
      </c>
      <c r="X1371" s="2" t="n">
        <v>0.080213</v>
      </c>
      <c r="Y1371" s="2" t="n">
        <v>0</v>
      </c>
    </row>
    <row r="1372" customFormat="false" ht="12.75" hidden="false" customHeight="false" outlineLevel="0" collapsed="false">
      <c r="B1372" s="0" t="n">
        <v>27.492</v>
      </c>
      <c r="C1372" s="0" t="n">
        <v>27.25</v>
      </c>
      <c r="D1372" s="0" t="n">
        <v>15.0116</v>
      </c>
      <c r="E1372" s="0" t="n">
        <v>14.8464</v>
      </c>
      <c r="F1372" s="0" t="n">
        <v>4.124546</v>
      </c>
      <c r="G1372" s="0" t="n">
        <v>4.250851</v>
      </c>
      <c r="H1372" s="0" t="n">
        <v>33.4587</v>
      </c>
      <c r="I1372" s="0" t="n">
        <v>34.7527</v>
      </c>
      <c r="J1372" s="0" t="n">
        <v>8.019</v>
      </c>
      <c r="K1372" s="0" t="n">
        <v>4.34127</v>
      </c>
      <c r="L1372" s="0" t="n">
        <v>52.87306</v>
      </c>
      <c r="M1372" s="0" t="n">
        <v>1.0807</v>
      </c>
      <c r="N1372" s="0" t="n">
        <v>0</v>
      </c>
      <c r="O1372" s="0" t="n">
        <v>51.8712</v>
      </c>
      <c r="P1372" s="0" t="n">
        <v>2.9387</v>
      </c>
      <c r="Q1372" s="0" t="n">
        <v>0.0124</v>
      </c>
      <c r="R1372" s="0" t="n">
        <v>0</v>
      </c>
      <c r="S1372" s="0" t="n">
        <v>1.3968</v>
      </c>
      <c r="T1372" s="0" t="n">
        <v>1.7607</v>
      </c>
      <c r="U1372" s="0" t="n">
        <v>0</v>
      </c>
      <c r="V1372" s="2" t="n">
        <v>0.003594</v>
      </c>
      <c r="W1372" s="2" t="n">
        <v>2218.4</v>
      </c>
      <c r="X1372" s="2" t="n">
        <v>0.079729</v>
      </c>
      <c r="Y1372" s="2" t="n">
        <v>0</v>
      </c>
    </row>
    <row r="1373" customFormat="false" ht="12.75" hidden="false" customHeight="false" outlineLevel="0" collapsed="false">
      <c r="B1373" s="0" t="n">
        <v>27.536</v>
      </c>
      <c r="C1373" s="0" t="n">
        <v>27.293</v>
      </c>
      <c r="D1373" s="0" t="n">
        <v>15.0118</v>
      </c>
      <c r="E1373" s="0" t="n">
        <v>14.8403</v>
      </c>
      <c r="F1373" s="0" t="n">
        <v>4.12453</v>
      </c>
      <c r="G1373" s="0" t="n">
        <v>4.250996</v>
      </c>
      <c r="H1373" s="0" t="n">
        <v>33.4584</v>
      </c>
      <c r="I1373" s="0" t="n">
        <v>34.7595</v>
      </c>
      <c r="J1373" s="0" t="n">
        <v>8.019</v>
      </c>
      <c r="K1373" s="0" t="n">
        <v>4.34194</v>
      </c>
      <c r="L1373" s="0" t="n">
        <v>52.88133</v>
      </c>
      <c r="M1373" s="0" t="n">
        <v>1.0775</v>
      </c>
      <c r="N1373" s="0" t="n">
        <v>0</v>
      </c>
      <c r="O1373" s="0" t="n">
        <v>51.8712</v>
      </c>
      <c r="P1373" s="0" t="n">
        <v>2.9387</v>
      </c>
      <c r="Q1373" s="0" t="n">
        <v>0.01241</v>
      </c>
      <c r="R1373" s="0" t="n">
        <v>0</v>
      </c>
      <c r="S1373" s="0" t="n">
        <v>1.3968</v>
      </c>
      <c r="T1373" s="0" t="n">
        <v>1.7595</v>
      </c>
      <c r="U1373" s="0" t="n">
        <v>0</v>
      </c>
      <c r="V1373" s="2" t="n">
        <v>0.0035973</v>
      </c>
      <c r="W1373" s="2" t="n">
        <v>2216.4</v>
      </c>
      <c r="X1373" s="2" t="n">
        <v>0.079729</v>
      </c>
      <c r="Y1373" s="2" t="n">
        <v>0</v>
      </c>
    </row>
    <row r="1374" customFormat="false" ht="12.75" hidden="false" customHeight="false" outlineLevel="0" collapsed="false">
      <c r="B1374" s="0" t="n">
        <v>27.546</v>
      </c>
      <c r="C1374" s="0" t="n">
        <v>27.303</v>
      </c>
      <c r="D1374" s="0" t="n">
        <v>15.0119</v>
      </c>
      <c r="E1374" s="0" t="n">
        <v>14.8258</v>
      </c>
      <c r="F1374" s="0" t="n">
        <v>4.124601</v>
      </c>
      <c r="G1374" s="0" t="n">
        <v>4.251108</v>
      </c>
      <c r="H1374" s="0" t="n">
        <v>33.4589</v>
      </c>
      <c r="I1374" s="0" t="n">
        <v>34.7734</v>
      </c>
      <c r="J1374" s="0" t="n">
        <v>8.019</v>
      </c>
      <c r="K1374" s="0" t="n">
        <v>4.33596</v>
      </c>
      <c r="L1374" s="0" t="n">
        <v>52.80883</v>
      </c>
      <c r="M1374" s="0" t="n">
        <v>1.0743</v>
      </c>
      <c r="N1374" s="0" t="n">
        <v>0</v>
      </c>
      <c r="O1374" s="0" t="n">
        <v>51.8712</v>
      </c>
      <c r="P1374" s="0" t="n">
        <v>2.9387</v>
      </c>
      <c r="Q1374" s="0" t="n">
        <v>0.01242</v>
      </c>
      <c r="R1374" s="0" t="n">
        <v>0</v>
      </c>
      <c r="S1374" s="0" t="n">
        <v>1.3956</v>
      </c>
      <c r="T1374" s="0" t="n">
        <v>1.7582</v>
      </c>
      <c r="U1374" s="0" t="n">
        <v>0</v>
      </c>
      <c r="V1374" s="2" t="n">
        <v>0.0035755</v>
      </c>
      <c r="W1374" s="2" t="n">
        <v>2216.4</v>
      </c>
      <c r="X1374" s="2" t="n">
        <v>0.079247</v>
      </c>
      <c r="Y1374" s="2" t="n">
        <v>0</v>
      </c>
    </row>
    <row r="1375" customFormat="false" ht="12.75" hidden="false" customHeight="false" outlineLevel="0" collapsed="false">
      <c r="B1375" s="0" t="n">
        <v>27.59</v>
      </c>
      <c r="C1375" s="0" t="n">
        <v>27.347</v>
      </c>
      <c r="D1375" s="0" t="n">
        <v>15.0119</v>
      </c>
      <c r="E1375" s="0" t="n">
        <v>14.8064</v>
      </c>
      <c r="F1375" s="0" t="n">
        <v>4.124744</v>
      </c>
      <c r="G1375" s="0" t="n">
        <v>4.25122</v>
      </c>
      <c r="H1375" s="0" t="n">
        <v>33.4602</v>
      </c>
      <c r="I1375" s="0" t="n">
        <v>34.7917</v>
      </c>
      <c r="J1375" s="0" t="n">
        <v>8.019</v>
      </c>
      <c r="K1375" s="0" t="n">
        <v>4.3364</v>
      </c>
      <c r="L1375" s="0" t="n">
        <v>52.8146</v>
      </c>
      <c r="M1375" s="0" t="n">
        <v>1.0743</v>
      </c>
      <c r="N1375" s="0" t="n">
        <v>0</v>
      </c>
      <c r="O1375" s="0" t="n">
        <v>51.8712</v>
      </c>
      <c r="P1375" s="0" t="n">
        <v>2.9387</v>
      </c>
      <c r="Q1375" s="0" t="n">
        <v>0.01243</v>
      </c>
      <c r="R1375" s="0" t="n">
        <v>0</v>
      </c>
      <c r="S1375" s="0" t="n">
        <v>1.3956</v>
      </c>
      <c r="T1375" s="0" t="n">
        <v>1.7582</v>
      </c>
      <c r="U1375" s="0" t="n">
        <v>0</v>
      </c>
      <c r="V1375" s="2" t="n">
        <v>0.0035538</v>
      </c>
      <c r="W1375" s="2" t="n">
        <v>2216.4</v>
      </c>
      <c r="X1375" s="2" t="n">
        <v>0.078766</v>
      </c>
      <c r="Y1375" s="2" t="n">
        <v>0</v>
      </c>
    </row>
    <row r="1376" customFormat="false" ht="12.75" hidden="false" customHeight="false" outlineLevel="0" collapsed="false">
      <c r="B1376" s="0" t="n">
        <v>27.61</v>
      </c>
      <c r="C1376" s="0" t="n">
        <v>27.367</v>
      </c>
      <c r="D1376" s="0" t="n">
        <v>15.0123</v>
      </c>
      <c r="E1376" s="0" t="n">
        <v>14.7895</v>
      </c>
      <c r="F1376" s="0" t="n">
        <v>4.124819</v>
      </c>
      <c r="G1376" s="0" t="n">
        <v>4.251436</v>
      </c>
      <c r="H1376" s="0" t="n">
        <v>33.4606</v>
      </c>
      <c r="I1376" s="0" t="n">
        <v>34.8089</v>
      </c>
      <c r="J1376" s="0" t="n">
        <v>8.019</v>
      </c>
      <c r="K1376" s="0" t="n">
        <v>4.33621</v>
      </c>
      <c r="L1376" s="0" t="n">
        <v>52.81273</v>
      </c>
      <c r="M1376" s="0" t="n">
        <v>1.0617</v>
      </c>
      <c r="N1376" s="0" t="n">
        <v>0</v>
      </c>
      <c r="O1376" s="0" t="n">
        <v>51.8712</v>
      </c>
      <c r="P1376" s="0" t="n">
        <v>2.9387</v>
      </c>
      <c r="Q1376" s="0" t="n">
        <v>0.01244</v>
      </c>
      <c r="R1376" s="0" t="n">
        <v>0</v>
      </c>
      <c r="S1376" s="0" t="n">
        <v>1.3956</v>
      </c>
      <c r="T1376" s="0" t="n">
        <v>1.7534</v>
      </c>
      <c r="U1376" s="0" t="n">
        <v>0</v>
      </c>
      <c r="V1376" s="2" t="n">
        <v>0.0035506</v>
      </c>
      <c r="W1376" s="2" t="n">
        <v>2218.4</v>
      </c>
      <c r="X1376" s="2" t="n">
        <v>0.078766</v>
      </c>
      <c r="Y1376" s="2" t="n">
        <v>0</v>
      </c>
    </row>
    <row r="1377" customFormat="false" ht="12.75" hidden="false" customHeight="false" outlineLevel="0" collapsed="false">
      <c r="B1377" s="0" t="n">
        <v>27.633</v>
      </c>
      <c r="C1377" s="0" t="n">
        <v>27.39</v>
      </c>
      <c r="D1377" s="0" t="n">
        <v>15.0126</v>
      </c>
      <c r="E1377" s="0" t="n">
        <v>14.7757</v>
      </c>
      <c r="F1377" s="0" t="n">
        <v>4.124961</v>
      </c>
      <c r="G1377" s="0" t="n">
        <v>4.251692</v>
      </c>
      <c r="H1377" s="0" t="n">
        <v>33.4615</v>
      </c>
      <c r="I1377" s="0" t="n">
        <v>34.8236</v>
      </c>
      <c r="J1377" s="0" t="n">
        <v>8.019</v>
      </c>
      <c r="K1377" s="0" t="n">
        <v>4.33637</v>
      </c>
      <c r="L1377" s="0" t="n">
        <v>52.81538</v>
      </c>
      <c r="M1377" s="0" t="n">
        <v>1.0617</v>
      </c>
      <c r="N1377" s="0" t="n">
        <v>0</v>
      </c>
      <c r="O1377" s="0" t="n">
        <v>51.8712</v>
      </c>
      <c r="P1377" s="0" t="n">
        <v>2.9387</v>
      </c>
      <c r="Q1377" s="0" t="n">
        <v>0.01245</v>
      </c>
      <c r="R1377" s="0" t="n">
        <v>0</v>
      </c>
      <c r="S1377" s="0" t="n">
        <v>1.3956</v>
      </c>
      <c r="T1377" s="0" t="n">
        <v>1.7534</v>
      </c>
      <c r="U1377" s="0" t="n">
        <v>0</v>
      </c>
      <c r="V1377" s="2" t="n">
        <v>0.0035322</v>
      </c>
      <c r="W1377" s="2" t="n">
        <v>2216.4</v>
      </c>
      <c r="X1377" s="2" t="n">
        <v>0.078287</v>
      </c>
      <c r="Y1377" s="2" t="n">
        <v>0</v>
      </c>
    </row>
    <row r="1378" customFormat="false" ht="12.75" hidden="false" customHeight="false" outlineLevel="0" collapsed="false">
      <c r="B1378" s="0" t="n">
        <v>27.664</v>
      </c>
      <c r="C1378" s="0" t="n">
        <v>27.42</v>
      </c>
      <c r="D1378" s="0" t="n">
        <v>15.0128</v>
      </c>
      <c r="E1378" s="0" t="n">
        <v>14.7638</v>
      </c>
      <c r="F1378" s="0" t="n">
        <v>4.12517</v>
      </c>
      <c r="G1378" s="0" t="n">
        <v>4.251949</v>
      </c>
      <c r="H1378" s="0" t="n">
        <v>33.4633</v>
      </c>
      <c r="I1378" s="0" t="n">
        <v>34.8366</v>
      </c>
      <c r="J1378" s="0" t="n">
        <v>8.019</v>
      </c>
      <c r="K1378" s="0" t="n">
        <v>4.3369</v>
      </c>
      <c r="L1378" s="0" t="n">
        <v>52.82256</v>
      </c>
      <c r="M1378" s="0" t="n">
        <v>1.0493</v>
      </c>
      <c r="N1378" s="0" t="n">
        <v>0</v>
      </c>
      <c r="O1378" s="0" t="n">
        <v>51.8712</v>
      </c>
      <c r="P1378" s="0" t="n">
        <v>2.9387</v>
      </c>
      <c r="Q1378" s="0" t="n">
        <v>0.01247</v>
      </c>
      <c r="R1378" s="0" t="n">
        <v>0</v>
      </c>
      <c r="S1378" s="0" t="n">
        <v>1.3956</v>
      </c>
      <c r="T1378" s="0" t="n">
        <v>1.7485</v>
      </c>
      <c r="U1378" s="0" t="n">
        <v>0</v>
      </c>
      <c r="V1378" s="2" t="n">
        <v>0.003529</v>
      </c>
      <c r="W1378" s="2" t="n">
        <v>2218.4</v>
      </c>
      <c r="X1378" s="2" t="n">
        <v>0.078287</v>
      </c>
      <c r="Y1378" s="2" t="n">
        <v>0</v>
      </c>
    </row>
    <row r="1379" customFormat="false" ht="12.75" hidden="false" customHeight="false" outlineLevel="0" collapsed="false">
      <c r="B1379" s="0" t="n">
        <v>27.698</v>
      </c>
      <c r="C1379" s="0" t="n">
        <v>27.454</v>
      </c>
      <c r="D1379" s="0" t="n">
        <v>15.0131</v>
      </c>
      <c r="E1379" s="0" t="n">
        <v>14.751</v>
      </c>
      <c r="F1379" s="0" t="n">
        <v>4.12532</v>
      </c>
      <c r="G1379" s="0" t="n">
        <v>4.252277</v>
      </c>
      <c r="H1379" s="0" t="n">
        <v>33.4643</v>
      </c>
      <c r="I1379" s="0" t="n">
        <v>34.851</v>
      </c>
      <c r="J1379" s="0" t="n">
        <v>8.019</v>
      </c>
      <c r="K1379" s="0" t="n">
        <v>4.33082</v>
      </c>
      <c r="L1379" s="0" t="n">
        <v>52.74921</v>
      </c>
      <c r="M1379" s="0" t="n">
        <v>1.0431</v>
      </c>
      <c r="N1379" s="0" t="n">
        <v>0</v>
      </c>
      <c r="O1379" s="0" t="n">
        <v>51.8712</v>
      </c>
      <c r="P1379" s="0" t="n">
        <v>2.9387</v>
      </c>
      <c r="Q1379" s="0" t="n">
        <v>0.01248</v>
      </c>
      <c r="R1379" s="0" t="n">
        <v>0</v>
      </c>
      <c r="S1379" s="0" t="n">
        <v>1.3944</v>
      </c>
      <c r="T1379" s="0" t="n">
        <v>1.746</v>
      </c>
      <c r="U1379" s="0" t="n">
        <v>0</v>
      </c>
      <c r="V1379" s="2" t="n">
        <v>0.0035106</v>
      </c>
      <c r="W1379" s="2" t="n">
        <v>2216.4</v>
      </c>
      <c r="X1379" s="2" t="n">
        <v>0.077809</v>
      </c>
      <c r="Y1379" s="2" t="n">
        <v>0</v>
      </c>
    </row>
    <row r="1380" customFormat="false" ht="12.75" hidden="false" customHeight="false" outlineLevel="0" collapsed="false">
      <c r="B1380" s="0" t="n">
        <v>27.718</v>
      </c>
      <c r="C1380" s="0" t="n">
        <v>27.474</v>
      </c>
      <c r="D1380" s="0" t="n">
        <v>15.0126</v>
      </c>
      <c r="E1380" s="0" t="n">
        <v>14.7408</v>
      </c>
      <c r="F1380" s="0" t="n">
        <v>4.125447</v>
      </c>
      <c r="G1380" s="0" t="n">
        <v>4.252572</v>
      </c>
      <c r="H1380" s="0" t="n">
        <v>33.4659</v>
      </c>
      <c r="I1380" s="0" t="n">
        <v>34.8629</v>
      </c>
      <c r="J1380" s="0" t="n">
        <v>8.019</v>
      </c>
      <c r="K1380" s="0" t="n">
        <v>4.33715</v>
      </c>
      <c r="L1380" s="0" t="n">
        <v>52.8264</v>
      </c>
      <c r="M1380" s="0" t="n">
        <v>1.0369</v>
      </c>
      <c r="N1380" s="0" t="n">
        <v>0</v>
      </c>
      <c r="O1380" s="0" t="n">
        <v>51.8712</v>
      </c>
      <c r="P1380" s="0" t="n">
        <v>2.9387</v>
      </c>
      <c r="Q1380" s="0" t="n">
        <v>0.01249</v>
      </c>
      <c r="R1380" s="0" t="n">
        <v>0</v>
      </c>
      <c r="S1380" s="0" t="n">
        <v>1.3956</v>
      </c>
      <c r="T1380" s="0" t="n">
        <v>1.7436</v>
      </c>
      <c r="U1380" s="0" t="n">
        <v>0</v>
      </c>
      <c r="V1380" s="2" t="n">
        <v>0.0034891</v>
      </c>
      <c r="W1380" s="2" t="n">
        <v>2216.4</v>
      </c>
      <c r="X1380" s="2" t="n">
        <v>0.077332</v>
      </c>
      <c r="Y1380" s="2" t="n">
        <v>0</v>
      </c>
    </row>
    <row r="1381" customFormat="false" ht="12.75" hidden="false" customHeight="false" outlineLevel="0" collapsed="false">
      <c r="B1381" s="0" t="n">
        <v>27.752</v>
      </c>
      <c r="C1381" s="0" t="n">
        <v>27.507</v>
      </c>
      <c r="D1381" s="0" t="n">
        <v>15.0116</v>
      </c>
      <c r="E1381" s="0" t="n">
        <v>14.7294</v>
      </c>
      <c r="F1381" s="0" t="n">
        <v>4.125668</v>
      </c>
      <c r="G1381" s="0" t="n">
        <v>4.252829</v>
      </c>
      <c r="H1381" s="0" t="n">
        <v>33.4688</v>
      </c>
      <c r="I1381" s="0" t="n">
        <v>34.8755</v>
      </c>
      <c r="J1381" s="0" t="n">
        <v>8.019</v>
      </c>
      <c r="K1381" s="0" t="n">
        <v>4.33086</v>
      </c>
      <c r="L1381" s="0" t="n">
        <v>52.74957</v>
      </c>
      <c r="M1381" s="0" t="n">
        <v>1.0308</v>
      </c>
      <c r="N1381" s="0" t="n">
        <v>0</v>
      </c>
      <c r="O1381" s="0" t="n">
        <v>51.8712</v>
      </c>
      <c r="P1381" s="0" t="n">
        <v>2.9387</v>
      </c>
      <c r="Q1381" s="0" t="n">
        <v>0.0125</v>
      </c>
      <c r="R1381" s="0" t="n">
        <v>0</v>
      </c>
      <c r="S1381" s="0" t="n">
        <v>1.3944</v>
      </c>
      <c r="T1381" s="0" t="n">
        <v>1.7411</v>
      </c>
      <c r="U1381" s="0" t="n">
        <v>0</v>
      </c>
      <c r="V1381" s="2" t="n">
        <v>0.0034891</v>
      </c>
      <c r="W1381" s="2" t="n">
        <v>2216.4</v>
      </c>
      <c r="X1381" s="2" t="n">
        <v>0.077332</v>
      </c>
      <c r="Y1381" s="2" t="n">
        <v>0</v>
      </c>
    </row>
    <row r="1382" customFormat="false" ht="12.75" hidden="false" customHeight="false" outlineLevel="0" collapsed="false">
      <c r="B1382" s="0" t="n">
        <v>27.782</v>
      </c>
      <c r="C1382" s="0" t="n">
        <v>27.538</v>
      </c>
      <c r="D1382" s="0" t="n">
        <v>15.0096</v>
      </c>
      <c r="E1382" s="0" t="n">
        <v>14.7297</v>
      </c>
      <c r="F1382" s="0" t="n">
        <v>4.125802</v>
      </c>
      <c r="G1382" s="0" t="n">
        <v>4.253045</v>
      </c>
      <c r="H1382" s="0" t="n">
        <v>33.4717</v>
      </c>
      <c r="I1382" s="0" t="n">
        <v>34.8771</v>
      </c>
      <c r="J1382" s="0" t="n">
        <v>8.019</v>
      </c>
      <c r="K1382" s="0" t="n">
        <v>4.33101</v>
      </c>
      <c r="L1382" s="0" t="n">
        <v>52.75028</v>
      </c>
      <c r="M1382" s="0" t="n">
        <v>1.0217</v>
      </c>
      <c r="N1382" s="0" t="n">
        <v>0</v>
      </c>
      <c r="O1382" s="0" t="n">
        <v>51.8712</v>
      </c>
      <c r="P1382" s="0" t="n">
        <v>2.9387</v>
      </c>
      <c r="Q1382" s="0" t="n">
        <v>0.01251</v>
      </c>
      <c r="R1382" s="0" t="n">
        <v>0</v>
      </c>
      <c r="S1382" s="0" t="n">
        <v>1.3944</v>
      </c>
      <c r="T1382" s="0" t="n">
        <v>1.7375</v>
      </c>
      <c r="U1382" s="0" t="n">
        <v>0</v>
      </c>
      <c r="V1382" s="2" t="n">
        <v>0.0034676</v>
      </c>
      <c r="W1382" s="2" t="n">
        <v>2216.4</v>
      </c>
      <c r="X1382" s="2" t="n">
        <v>0.076856</v>
      </c>
      <c r="Y1382" s="2" t="n">
        <v>0</v>
      </c>
    </row>
    <row r="1383" customFormat="false" ht="12.75" hidden="false" customHeight="false" outlineLevel="0" collapsed="false">
      <c r="B1383" s="0" t="n">
        <v>27.804</v>
      </c>
      <c r="C1383" s="0" t="n">
        <v>27.559</v>
      </c>
      <c r="D1383" s="0" t="n">
        <v>15.0084</v>
      </c>
      <c r="E1383" s="0" t="n">
        <v>14.7241</v>
      </c>
      <c r="F1383" s="0" t="n">
        <v>4.12596</v>
      </c>
      <c r="G1383" s="0" t="n">
        <v>4.253222</v>
      </c>
      <c r="H1383" s="0" t="n">
        <v>33.4742</v>
      </c>
      <c r="I1383" s="0" t="n">
        <v>34.8838</v>
      </c>
      <c r="J1383" s="0" t="n">
        <v>8.019</v>
      </c>
      <c r="K1383" s="0" t="n">
        <v>4.33148</v>
      </c>
      <c r="L1383" s="0" t="n">
        <v>52.75542</v>
      </c>
      <c r="M1383" s="0" t="n">
        <v>1.0157</v>
      </c>
      <c r="N1383" s="0" t="n">
        <v>0</v>
      </c>
      <c r="O1383" s="0" t="n">
        <v>51.8712</v>
      </c>
      <c r="P1383" s="0" t="n">
        <v>2.9387</v>
      </c>
      <c r="Q1383" s="0" t="n">
        <v>0.01252</v>
      </c>
      <c r="R1383" s="0" t="n">
        <v>0</v>
      </c>
      <c r="S1383" s="0" t="n">
        <v>1.3944</v>
      </c>
      <c r="T1383" s="0" t="n">
        <v>1.735</v>
      </c>
      <c r="U1383" s="0" t="n">
        <v>0</v>
      </c>
      <c r="V1383" s="2" t="n">
        <v>0.0034432</v>
      </c>
      <c r="W1383" s="2" t="n">
        <v>2218.4</v>
      </c>
      <c r="X1383" s="2" t="n">
        <v>0.076382</v>
      </c>
      <c r="Y1383" s="2" t="n">
        <v>0</v>
      </c>
    </row>
    <row r="1384" customFormat="false" ht="12.75" hidden="false" customHeight="false" outlineLevel="0" collapsed="false">
      <c r="B1384" s="0" t="n">
        <v>27.814</v>
      </c>
      <c r="C1384" s="0" t="n">
        <v>27.569</v>
      </c>
      <c r="D1384" s="0" t="n">
        <v>15.0089</v>
      </c>
      <c r="E1384" s="0" t="n">
        <v>14.7161</v>
      </c>
      <c r="F1384" s="0" t="n">
        <v>4.126106</v>
      </c>
      <c r="G1384" s="0" t="n">
        <v>4.253374</v>
      </c>
      <c r="H1384" s="0" t="n">
        <v>33.4751</v>
      </c>
      <c r="I1384" s="0" t="n">
        <v>34.8924</v>
      </c>
      <c r="J1384" s="0" t="n">
        <v>8.019</v>
      </c>
      <c r="K1384" s="0" t="n">
        <v>4.32418</v>
      </c>
      <c r="L1384" s="0" t="n">
        <v>52.66745</v>
      </c>
      <c r="M1384" s="0" t="n">
        <v>1.0127</v>
      </c>
      <c r="N1384" s="0" t="n">
        <v>0</v>
      </c>
      <c r="O1384" s="0" t="n">
        <v>51.8712</v>
      </c>
      <c r="P1384" s="0" t="n">
        <v>2.9387</v>
      </c>
      <c r="Q1384" s="0" t="n">
        <v>0.01253</v>
      </c>
      <c r="R1384" s="0" t="n">
        <v>0</v>
      </c>
      <c r="S1384" s="0" t="n">
        <v>1.3932</v>
      </c>
      <c r="T1384" s="0" t="n">
        <v>1.7338</v>
      </c>
      <c r="U1384" s="0" t="n">
        <v>0</v>
      </c>
      <c r="V1384" s="2" t="n">
        <v>0.0034432</v>
      </c>
      <c r="W1384" s="2" t="n">
        <v>2218.4</v>
      </c>
      <c r="X1384" s="2" t="n">
        <v>0.076382</v>
      </c>
      <c r="Y1384" s="2" t="n">
        <v>0</v>
      </c>
    </row>
    <row r="1385" customFormat="false" ht="12.75" hidden="false" customHeight="false" outlineLevel="0" collapsed="false">
      <c r="B1385" s="0" t="n">
        <v>27.88</v>
      </c>
      <c r="C1385" s="0" t="n">
        <v>27.635</v>
      </c>
      <c r="D1385" s="0" t="n">
        <v>15.0097</v>
      </c>
      <c r="E1385" s="0" t="n">
        <v>14.7105</v>
      </c>
      <c r="F1385" s="0" t="n">
        <v>4.126142</v>
      </c>
      <c r="G1385" s="0" t="n">
        <v>4.253557</v>
      </c>
      <c r="H1385" s="0" t="n">
        <v>33.4747</v>
      </c>
      <c r="I1385" s="0" t="n">
        <v>34.899</v>
      </c>
      <c r="J1385" s="0" t="n">
        <v>8.019</v>
      </c>
      <c r="K1385" s="0" t="n">
        <v>4.3233</v>
      </c>
      <c r="L1385" s="0" t="n">
        <v>52.65738</v>
      </c>
      <c r="M1385" s="0" t="n">
        <v>1.0007</v>
      </c>
      <c r="N1385" s="0" t="n">
        <v>0</v>
      </c>
      <c r="O1385" s="0" t="n">
        <v>51.8712</v>
      </c>
      <c r="P1385" s="0" t="n">
        <v>2.9387</v>
      </c>
      <c r="Q1385" s="0" t="n">
        <v>0.01255</v>
      </c>
      <c r="R1385" s="0" t="n">
        <v>0</v>
      </c>
      <c r="S1385" s="0" t="n">
        <v>1.3932</v>
      </c>
      <c r="T1385" s="0" t="n">
        <v>1.7289</v>
      </c>
      <c r="U1385" s="0" t="n">
        <v>0</v>
      </c>
      <c r="V1385" s="2" t="n">
        <v>0.0034249</v>
      </c>
      <c r="W1385" s="2" t="n">
        <v>2216.4</v>
      </c>
      <c r="X1385" s="2" t="n">
        <v>0.07591</v>
      </c>
      <c r="Y1385" s="2" t="n">
        <v>0</v>
      </c>
    </row>
    <row r="1386" customFormat="false" ht="12.75" hidden="false" customHeight="false" outlineLevel="0" collapsed="false">
      <c r="B1386" s="0" t="n">
        <v>27.868</v>
      </c>
      <c r="C1386" s="0" t="n">
        <v>27.623</v>
      </c>
      <c r="D1386" s="0" t="n">
        <v>15.0096</v>
      </c>
      <c r="E1386" s="0" t="n">
        <v>14.7064</v>
      </c>
      <c r="F1386" s="0" t="n">
        <v>4.126213</v>
      </c>
      <c r="G1386" s="0" t="n">
        <v>4.253774</v>
      </c>
      <c r="H1386" s="0" t="n">
        <v>33.4754</v>
      </c>
      <c r="I1386" s="0" t="n">
        <v>34.9047</v>
      </c>
      <c r="J1386" s="0" t="n">
        <v>8.019</v>
      </c>
      <c r="K1386" s="0" t="n">
        <v>4.32977</v>
      </c>
      <c r="L1386" s="0" t="n">
        <v>52.73636</v>
      </c>
      <c r="M1386" s="0" t="n">
        <v>0.9978</v>
      </c>
      <c r="N1386" s="0" t="n">
        <v>0</v>
      </c>
      <c r="O1386" s="0" t="n">
        <v>51.8712</v>
      </c>
      <c r="P1386" s="0" t="n">
        <v>2.9387</v>
      </c>
      <c r="Q1386" s="0" t="n">
        <v>0.01256</v>
      </c>
      <c r="R1386" s="0" t="n">
        <v>0</v>
      </c>
      <c r="S1386" s="0" t="n">
        <v>1.3944</v>
      </c>
      <c r="T1386" s="0" t="n">
        <v>1.7277</v>
      </c>
      <c r="U1386" s="0" t="n">
        <v>0</v>
      </c>
      <c r="V1386" s="2" t="n">
        <v>0.0034006</v>
      </c>
      <c r="W1386" s="2" t="n">
        <v>2218.4</v>
      </c>
      <c r="X1386" s="2" t="n">
        <v>0.075438</v>
      </c>
      <c r="Y1386" s="2" t="n">
        <v>0</v>
      </c>
    </row>
    <row r="1387" customFormat="false" ht="12.75" hidden="false" customHeight="false" outlineLevel="0" collapsed="false">
      <c r="B1387" s="0" t="n">
        <v>27.911</v>
      </c>
      <c r="C1387" s="0" t="n">
        <v>27.665</v>
      </c>
      <c r="D1387" s="0" t="n">
        <v>15.0097</v>
      </c>
      <c r="E1387" s="0" t="n">
        <v>14.6973</v>
      </c>
      <c r="F1387" s="0" t="n">
        <v>4.12626</v>
      </c>
      <c r="G1387" s="0" t="n">
        <v>4.253958</v>
      </c>
      <c r="H1387" s="0" t="n">
        <v>33.4757</v>
      </c>
      <c r="I1387" s="0" t="n">
        <v>34.9146</v>
      </c>
      <c r="J1387" s="0" t="n">
        <v>8.019</v>
      </c>
      <c r="K1387" s="0" t="n">
        <v>4.3306</v>
      </c>
      <c r="L1387" s="0" t="n">
        <v>52.74661</v>
      </c>
      <c r="M1387" s="0" t="n">
        <v>0.9948</v>
      </c>
      <c r="N1387" s="0" t="n">
        <v>0</v>
      </c>
      <c r="O1387" s="0" t="n">
        <v>51.8712</v>
      </c>
      <c r="P1387" s="0" t="n">
        <v>2.9387</v>
      </c>
      <c r="Q1387" s="0" t="n">
        <v>0.01257</v>
      </c>
      <c r="R1387" s="0" t="n">
        <v>0</v>
      </c>
      <c r="S1387" s="0" t="n">
        <v>1.3944</v>
      </c>
      <c r="T1387" s="0" t="n">
        <v>1.7265</v>
      </c>
      <c r="U1387" s="0" t="n">
        <v>0</v>
      </c>
      <c r="V1387" s="2" t="n">
        <v>0.0034006</v>
      </c>
      <c r="W1387" s="2" t="n">
        <v>2218.4</v>
      </c>
      <c r="X1387" s="2" t="n">
        <v>0.075438</v>
      </c>
      <c r="Y1387" s="2" t="n">
        <v>0</v>
      </c>
    </row>
    <row r="1388" customFormat="false" ht="12.75" hidden="false" customHeight="false" outlineLevel="0" collapsed="false">
      <c r="B1388" s="0" t="n">
        <v>27.944</v>
      </c>
      <c r="C1388" s="0" t="n">
        <v>27.698</v>
      </c>
      <c r="D1388" s="0" t="n">
        <v>15.0097</v>
      </c>
      <c r="E1388" s="0" t="n">
        <v>14.6864</v>
      </c>
      <c r="F1388" s="0" t="n">
        <v>4.126292</v>
      </c>
      <c r="G1388" s="0" t="n">
        <v>4.254181</v>
      </c>
      <c r="H1388" s="0" t="n">
        <v>33.476</v>
      </c>
      <c r="I1388" s="0" t="n">
        <v>34.9264</v>
      </c>
      <c r="J1388" s="0" t="n">
        <v>8.019</v>
      </c>
      <c r="K1388" s="0" t="n">
        <v>4.32477</v>
      </c>
      <c r="L1388" s="0" t="n">
        <v>52.67576</v>
      </c>
      <c r="M1388" s="0" t="n">
        <v>0.9948</v>
      </c>
      <c r="N1388" s="0" t="n">
        <v>0</v>
      </c>
      <c r="O1388" s="0" t="n">
        <v>51.8712</v>
      </c>
      <c r="P1388" s="0" t="n">
        <v>2.9387</v>
      </c>
      <c r="Q1388" s="0" t="n">
        <v>0.01258</v>
      </c>
      <c r="R1388" s="0" t="n">
        <v>0</v>
      </c>
      <c r="S1388" s="0" t="n">
        <v>1.3932</v>
      </c>
      <c r="T1388" s="0" t="n">
        <v>1.7265</v>
      </c>
      <c r="U1388" s="0" t="n">
        <v>0</v>
      </c>
      <c r="V1388" s="2" t="n">
        <v>0.0033794</v>
      </c>
      <c r="W1388" s="2" t="n">
        <v>2218.4</v>
      </c>
      <c r="X1388" s="2" t="n">
        <v>0.074968</v>
      </c>
      <c r="Y1388" s="2" t="n">
        <v>0</v>
      </c>
    </row>
    <row r="1389" customFormat="false" ht="12.75" hidden="false" customHeight="false" outlineLevel="0" collapsed="false">
      <c r="B1389" s="0" t="n">
        <v>27.954</v>
      </c>
      <c r="C1389" s="0" t="n">
        <v>27.708</v>
      </c>
      <c r="D1389" s="0" t="n">
        <v>15.0096</v>
      </c>
      <c r="E1389" s="0" t="n">
        <v>14.6774</v>
      </c>
      <c r="F1389" s="0" t="n">
        <v>4.126276</v>
      </c>
      <c r="G1389" s="0" t="n">
        <v>4.25428</v>
      </c>
      <c r="H1389" s="0" t="n">
        <v>33.476</v>
      </c>
      <c r="I1389" s="0" t="n">
        <v>34.9354</v>
      </c>
      <c r="J1389" s="0" t="n">
        <v>8.019</v>
      </c>
      <c r="K1389" s="0" t="n">
        <v>4.31732</v>
      </c>
      <c r="L1389" s="0" t="n">
        <v>52.58479</v>
      </c>
      <c r="M1389" s="0" t="n">
        <v>0.9948</v>
      </c>
      <c r="N1389" s="0" t="n">
        <v>0</v>
      </c>
      <c r="O1389" s="0" t="n">
        <v>51.8712</v>
      </c>
      <c r="P1389" s="0" t="n">
        <v>2.9387</v>
      </c>
      <c r="Q1389" s="0" t="n">
        <v>0.01259</v>
      </c>
      <c r="R1389" s="0" t="n">
        <v>0</v>
      </c>
      <c r="S1389" s="0" t="n">
        <v>1.3919</v>
      </c>
      <c r="T1389" s="0" t="n">
        <v>1.7265</v>
      </c>
      <c r="U1389" s="0" t="n">
        <v>0</v>
      </c>
      <c r="V1389" s="2" t="n">
        <v>0.0033794</v>
      </c>
      <c r="W1389" s="2" t="n">
        <v>2218.4</v>
      </c>
      <c r="X1389" s="2" t="n">
        <v>0.074968</v>
      </c>
      <c r="Y1389" s="2" t="n">
        <v>0</v>
      </c>
    </row>
    <row r="1390" customFormat="false" ht="12.75" hidden="false" customHeight="false" outlineLevel="0" collapsed="false">
      <c r="B1390" s="0" t="n">
        <v>27.998</v>
      </c>
      <c r="C1390" s="0" t="n">
        <v>27.752</v>
      </c>
      <c r="D1390" s="0" t="n">
        <v>15.0094</v>
      </c>
      <c r="E1390" s="0" t="n">
        <v>14.6698</v>
      </c>
      <c r="F1390" s="0" t="n">
        <v>4.126173</v>
      </c>
      <c r="G1390" s="0" t="n">
        <v>4.254326</v>
      </c>
      <c r="H1390" s="0" t="n">
        <v>33.4752</v>
      </c>
      <c r="I1390" s="0" t="n">
        <v>34.9426</v>
      </c>
      <c r="J1390" s="0" t="n">
        <v>8.019</v>
      </c>
      <c r="K1390" s="0" t="n">
        <v>4.31729</v>
      </c>
      <c r="L1390" s="0" t="n">
        <v>52.58408</v>
      </c>
      <c r="M1390" s="0" t="n">
        <v>0.9978</v>
      </c>
      <c r="N1390" s="0" t="n">
        <v>0</v>
      </c>
      <c r="O1390" s="0" t="n">
        <v>51.8712</v>
      </c>
      <c r="P1390" s="0" t="n">
        <v>2.9387</v>
      </c>
      <c r="Q1390" s="0" t="n">
        <v>0.0126</v>
      </c>
      <c r="R1390" s="0" t="n">
        <v>0</v>
      </c>
      <c r="S1390" s="0" t="n">
        <v>1.3919</v>
      </c>
      <c r="T1390" s="0" t="n">
        <v>1.7277</v>
      </c>
      <c r="U1390" s="0" t="n">
        <v>0</v>
      </c>
      <c r="V1390" s="2" t="n">
        <v>0.0033583</v>
      </c>
      <c r="W1390" s="2" t="n">
        <v>2218.4</v>
      </c>
      <c r="X1390" s="2" t="n">
        <v>0.074499</v>
      </c>
      <c r="Y1390" s="2" t="n">
        <v>0</v>
      </c>
    </row>
    <row r="1391" customFormat="false" ht="12.75" hidden="false" customHeight="false" outlineLevel="0" collapsed="false">
      <c r="B1391" s="0" t="n">
        <v>27.997</v>
      </c>
      <c r="C1391" s="0" t="n">
        <v>27.75</v>
      </c>
      <c r="D1391" s="0" t="n">
        <v>15.009</v>
      </c>
      <c r="E1391" s="0" t="n">
        <v>14.6633</v>
      </c>
      <c r="F1391" s="0" t="n">
        <v>4.126071</v>
      </c>
      <c r="G1391" s="0" t="n">
        <v>4.254215</v>
      </c>
      <c r="H1391" s="0" t="n">
        <v>33.4745</v>
      </c>
      <c r="I1391" s="0" t="n">
        <v>34.9475</v>
      </c>
      <c r="J1391" s="0" t="n">
        <v>8.019</v>
      </c>
      <c r="K1391" s="0" t="n">
        <v>4.31664</v>
      </c>
      <c r="L1391" s="0" t="n">
        <v>52.57559</v>
      </c>
      <c r="M1391" s="0" t="n">
        <v>0.9978</v>
      </c>
      <c r="N1391" s="0" t="n">
        <v>0</v>
      </c>
      <c r="O1391" s="0" t="n">
        <v>51.8712</v>
      </c>
      <c r="P1391" s="0" t="n">
        <v>2.9387</v>
      </c>
      <c r="Q1391" s="0" t="n">
        <v>0.01262</v>
      </c>
      <c r="R1391" s="0" t="n">
        <v>0</v>
      </c>
      <c r="S1391" s="0" t="n">
        <v>1.3919</v>
      </c>
      <c r="T1391" s="0" t="n">
        <v>1.7277</v>
      </c>
      <c r="U1391" s="0" t="n">
        <v>0</v>
      </c>
      <c r="V1391" s="2" t="n">
        <v>0.0033342</v>
      </c>
      <c r="W1391" s="2" t="n">
        <v>2220.4</v>
      </c>
      <c r="X1391" s="2" t="n">
        <v>0.074032</v>
      </c>
      <c r="Y1391" s="2" t="n">
        <v>0</v>
      </c>
    </row>
    <row r="1392" customFormat="false" ht="12.75" hidden="false" customHeight="false" outlineLevel="0" collapsed="false">
      <c r="B1392" s="0" t="n">
        <v>28.041</v>
      </c>
      <c r="C1392" s="0" t="n">
        <v>27.794</v>
      </c>
      <c r="D1392" s="0" t="n">
        <v>15.0096</v>
      </c>
      <c r="E1392" s="0" t="n">
        <v>14.6576</v>
      </c>
      <c r="F1392" s="0" t="n">
        <v>4.126063</v>
      </c>
      <c r="G1392" s="0" t="n">
        <v>4.254037</v>
      </c>
      <c r="H1392" s="0" t="n">
        <v>33.474</v>
      </c>
      <c r="I1392" s="0" t="n">
        <v>34.951</v>
      </c>
      <c r="J1392" s="0" t="n">
        <v>8.019</v>
      </c>
      <c r="K1392" s="0" t="n">
        <v>4.31733</v>
      </c>
      <c r="L1392" s="0" t="n">
        <v>52.58435</v>
      </c>
      <c r="M1392" s="0" t="n">
        <v>1.0007</v>
      </c>
      <c r="N1392" s="0" t="n">
        <v>0</v>
      </c>
      <c r="O1392" s="0" t="n">
        <v>51.8712</v>
      </c>
      <c r="P1392" s="0" t="n">
        <v>2.9387</v>
      </c>
      <c r="Q1392" s="0" t="n">
        <v>0.01263</v>
      </c>
      <c r="R1392" s="0" t="n">
        <v>0</v>
      </c>
      <c r="S1392" s="0" t="n">
        <v>1.3919</v>
      </c>
      <c r="T1392" s="0" t="n">
        <v>1.7289</v>
      </c>
      <c r="U1392" s="0" t="n">
        <v>0</v>
      </c>
      <c r="V1392" s="2" t="n">
        <v>0.0033372</v>
      </c>
      <c r="W1392" s="2" t="n">
        <v>2218.4</v>
      </c>
      <c r="X1392" s="2" t="n">
        <v>0.074032</v>
      </c>
      <c r="Y1392" s="2" t="n">
        <v>0</v>
      </c>
    </row>
    <row r="1393" customFormat="false" ht="12.75" hidden="false" customHeight="false" outlineLevel="0" collapsed="false">
      <c r="B1393" s="0" t="n">
        <v>28.073</v>
      </c>
      <c r="C1393" s="0" t="n">
        <v>27.825</v>
      </c>
      <c r="D1393" s="0" t="n">
        <v>15.0094</v>
      </c>
      <c r="E1393" s="0" t="n">
        <v>14.6535</v>
      </c>
      <c r="F1393" s="0" t="n">
        <v>4.126098</v>
      </c>
      <c r="G1393" s="0" t="n">
        <v>4.253887</v>
      </c>
      <c r="H1393" s="0" t="n">
        <v>33.4745</v>
      </c>
      <c r="I1393" s="0" t="n">
        <v>34.9533</v>
      </c>
      <c r="J1393" s="0" t="n">
        <v>8.019</v>
      </c>
      <c r="K1393" s="0" t="n">
        <v>4.31743</v>
      </c>
      <c r="L1393" s="0" t="n">
        <v>52.58555</v>
      </c>
      <c r="M1393" s="0" t="n">
        <v>1.0037</v>
      </c>
      <c r="N1393" s="0" t="n">
        <v>0</v>
      </c>
      <c r="O1393" s="0" t="n">
        <v>51.8712</v>
      </c>
      <c r="P1393" s="0" t="n">
        <v>2.9387</v>
      </c>
      <c r="Q1393" s="0" t="n">
        <v>0.01264</v>
      </c>
      <c r="R1393" s="0" t="n">
        <v>0</v>
      </c>
      <c r="S1393" s="0" t="n">
        <v>1.3919</v>
      </c>
      <c r="T1393" s="0" t="n">
        <v>1.7302</v>
      </c>
      <c r="U1393" s="0" t="n">
        <v>0</v>
      </c>
      <c r="V1393" s="2" t="n">
        <v>0.0033192</v>
      </c>
      <c r="W1393" s="2" t="n">
        <v>2216.4</v>
      </c>
      <c r="X1393" s="2" t="n">
        <v>0.073566</v>
      </c>
      <c r="Y1393" s="2" t="n">
        <v>0</v>
      </c>
    </row>
    <row r="1394" customFormat="false" ht="12.75" hidden="false" customHeight="false" outlineLevel="0" collapsed="false">
      <c r="B1394" s="0" t="n">
        <v>28.095</v>
      </c>
      <c r="C1394" s="0" t="n">
        <v>27.847</v>
      </c>
      <c r="D1394" s="0" t="n">
        <v>15.0099</v>
      </c>
      <c r="E1394" s="0" t="n">
        <v>14.6504</v>
      </c>
      <c r="F1394" s="0" t="n">
        <v>4.126229</v>
      </c>
      <c r="G1394" s="0" t="n">
        <v>4.253814</v>
      </c>
      <c r="H1394" s="0" t="n">
        <v>33.4752</v>
      </c>
      <c r="I1394" s="0" t="n">
        <v>34.9554</v>
      </c>
      <c r="J1394" s="0" t="n">
        <v>8.019</v>
      </c>
      <c r="K1394" s="0" t="n">
        <v>4.31783</v>
      </c>
      <c r="L1394" s="0" t="n">
        <v>52.59118</v>
      </c>
      <c r="M1394" s="0" t="n">
        <v>1.0127</v>
      </c>
      <c r="N1394" s="0" t="n">
        <v>0</v>
      </c>
      <c r="O1394" s="0" t="n">
        <v>51.8712</v>
      </c>
      <c r="P1394" s="0" t="n">
        <v>2.9387</v>
      </c>
      <c r="Q1394" s="0" t="n">
        <v>0.01265</v>
      </c>
      <c r="R1394" s="0" t="n">
        <v>0</v>
      </c>
      <c r="S1394" s="0" t="n">
        <v>1.3919</v>
      </c>
      <c r="T1394" s="0" t="n">
        <v>1.7338</v>
      </c>
      <c r="U1394" s="0" t="n">
        <v>0</v>
      </c>
      <c r="V1394" s="2" t="n">
        <v>0.0033192</v>
      </c>
      <c r="W1394" s="2" t="n">
        <v>2216.4</v>
      </c>
      <c r="X1394" s="2" t="n">
        <v>0.073566</v>
      </c>
      <c r="Y1394" s="2" t="n">
        <v>0</v>
      </c>
    </row>
    <row r="1395" customFormat="false" ht="12.75" hidden="false" customHeight="false" outlineLevel="0" collapsed="false">
      <c r="B1395" s="0" t="n">
        <v>28.105</v>
      </c>
      <c r="C1395" s="0" t="n">
        <v>27.857</v>
      </c>
      <c r="D1395" s="0" t="n">
        <v>15.0089</v>
      </c>
      <c r="E1395" s="0" t="n">
        <v>14.6451</v>
      </c>
      <c r="F1395" s="0" t="n">
        <v>4.126529</v>
      </c>
      <c r="G1395" s="0" t="n">
        <v>4.253926</v>
      </c>
      <c r="H1395" s="0" t="n">
        <v>33.4788</v>
      </c>
      <c r="I1395" s="0" t="n">
        <v>34.9611</v>
      </c>
      <c r="J1395" s="0" t="n">
        <v>8.019</v>
      </c>
      <c r="K1395" s="0" t="n">
        <v>4.31967</v>
      </c>
      <c r="L1395" s="0" t="n">
        <v>52.61371</v>
      </c>
      <c r="M1395" s="0" t="n">
        <v>1.0187</v>
      </c>
      <c r="N1395" s="0" t="n">
        <v>0</v>
      </c>
      <c r="O1395" s="0" t="n">
        <v>51.8712</v>
      </c>
      <c r="P1395" s="0" t="n">
        <v>2.9387</v>
      </c>
      <c r="Q1395" s="0" t="n">
        <v>0.01266</v>
      </c>
      <c r="R1395" s="0" t="n">
        <v>0</v>
      </c>
      <c r="S1395" s="0" t="n">
        <v>1.3919</v>
      </c>
      <c r="T1395" s="0" t="n">
        <v>1.7363</v>
      </c>
      <c r="U1395" s="0" t="n">
        <v>0</v>
      </c>
      <c r="V1395" s="2" t="n">
        <v>0.0032953</v>
      </c>
      <c r="W1395" s="2" t="n">
        <v>2218.4</v>
      </c>
      <c r="X1395" s="2" t="n">
        <v>0.073101</v>
      </c>
      <c r="Y1395" s="2" t="n">
        <v>0</v>
      </c>
    </row>
    <row r="1396" customFormat="false" ht="12.75" hidden="false" customHeight="false" outlineLevel="0" collapsed="false">
      <c r="B1396" s="0" t="n">
        <v>28.137</v>
      </c>
      <c r="C1396" s="0" t="n">
        <v>27.889</v>
      </c>
      <c r="D1396" s="0" t="n">
        <v>15.0079</v>
      </c>
      <c r="E1396" s="0" t="n">
        <v>14.6359</v>
      </c>
      <c r="F1396" s="0" t="n">
        <v>4.1269</v>
      </c>
      <c r="G1396" s="0" t="n">
        <v>4.254064</v>
      </c>
      <c r="H1396" s="0" t="n">
        <v>33.483</v>
      </c>
      <c r="I1396" s="0" t="n">
        <v>34.9707</v>
      </c>
      <c r="J1396" s="0" t="n">
        <v>8.019</v>
      </c>
      <c r="K1396" s="0" t="n">
        <v>4.31391</v>
      </c>
      <c r="L1396" s="0" t="n">
        <v>52.54385</v>
      </c>
      <c r="M1396" s="0" t="n">
        <v>1.0308</v>
      </c>
      <c r="N1396" s="0" t="n">
        <v>0</v>
      </c>
      <c r="O1396" s="0" t="n">
        <v>51.8712</v>
      </c>
      <c r="P1396" s="0" t="n">
        <v>2.93868</v>
      </c>
      <c r="Q1396" s="0" t="n">
        <v>0.01267</v>
      </c>
      <c r="R1396" s="0" t="n">
        <v>0</v>
      </c>
      <c r="S1396" s="0" t="n">
        <v>1.3907</v>
      </c>
      <c r="T1396" s="0" t="n">
        <v>1.7411</v>
      </c>
      <c r="U1396" s="0" t="n">
        <v>0</v>
      </c>
      <c r="V1396" s="2" t="n">
        <v>0.0032953</v>
      </c>
      <c r="W1396" s="2" t="n">
        <v>2218.4</v>
      </c>
      <c r="X1396" s="2" t="n">
        <v>0.073101</v>
      </c>
      <c r="Y1396" s="2" t="n">
        <v>0</v>
      </c>
    </row>
    <row r="1397" customFormat="false" ht="12.75" hidden="false" customHeight="false" outlineLevel="0" collapsed="false">
      <c r="B1397" s="0" t="n">
        <v>28.169</v>
      </c>
      <c r="C1397" s="0" t="n">
        <v>27.921</v>
      </c>
      <c r="D1397" s="0" t="n">
        <v>15.0065</v>
      </c>
      <c r="E1397" s="0" t="n">
        <v>14.6284</v>
      </c>
      <c r="F1397" s="0" t="n">
        <v>4.127351</v>
      </c>
      <c r="G1397" s="0" t="n">
        <v>4.254215</v>
      </c>
      <c r="H1397" s="0" t="n">
        <v>33.4882</v>
      </c>
      <c r="I1397" s="0" t="n">
        <v>34.9789</v>
      </c>
      <c r="J1397" s="0" t="n">
        <v>8.019</v>
      </c>
      <c r="K1397" s="0" t="n">
        <v>4.31457</v>
      </c>
      <c r="L1397" s="0" t="n">
        <v>52.55206</v>
      </c>
      <c r="M1397" s="0" t="n">
        <v>1.0431</v>
      </c>
      <c r="N1397" s="0" t="n">
        <v>0</v>
      </c>
      <c r="O1397" s="0" t="n">
        <v>51.8712</v>
      </c>
      <c r="P1397" s="0" t="n">
        <v>2.93868</v>
      </c>
      <c r="Q1397" s="0" t="n">
        <v>0.01269</v>
      </c>
      <c r="R1397" s="0" t="n">
        <v>0</v>
      </c>
      <c r="S1397" s="0" t="n">
        <v>1.3907</v>
      </c>
      <c r="T1397" s="0" t="n">
        <v>1.746</v>
      </c>
      <c r="U1397" s="0" t="n">
        <v>0</v>
      </c>
      <c r="V1397" s="2" t="n">
        <v>0.0032744</v>
      </c>
      <c r="W1397" s="2" t="n">
        <v>2218.4</v>
      </c>
      <c r="X1397" s="2" t="n">
        <v>0.072637</v>
      </c>
      <c r="Y1397" s="2" t="n">
        <v>0</v>
      </c>
    </row>
    <row r="1398" customFormat="false" ht="12.75" hidden="false" customHeight="false" outlineLevel="0" collapsed="false">
      <c r="B1398" s="0" t="n">
        <v>28.179</v>
      </c>
      <c r="C1398" s="0" t="n">
        <v>27.931</v>
      </c>
      <c r="D1398" s="0" t="n">
        <v>15.005</v>
      </c>
      <c r="E1398" s="0" t="n">
        <v>14.6266</v>
      </c>
      <c r="F1398" s="0" t="n">
        <v>4.127872</v>
      </c>
      <c r="G1398" s="0" t="n">
        <v>4.254143</v>
      </c>
      <c r="H1398" s="0" t="n">
        <v>33.4943</v>
      </c>
      <c r="I1398" s="0" t="n">
        <v>34.9798</v>
      </c>
      <c r="J1398" s="0" t="n">
        <v>8.019</v>
      </c>
      <c r="K1398" s="0" t="n">
        <v>4.31458</v>
      </c>
      <c r="L1398" s="0" t="n">
        <v>52.55264</v>
      </c>
      <c r="M1398" s="0" t="n">
        <v>1.0617</v>
      </c>
      <c r="N1398" s="0" t="n">
        <v>0</v>
      </c>
      <c r="O1398" s="0" t="n">
        <v>51.8712</v>
      </c>
      <c r="P1398" s="0" t="n">
        <v>2.93868</v>
      </c>
      <c r="Q1398" s="0" t="n">
        <v>0.0127</v>
      </c>
      <c r="R1398" s="0" t="n">
        <v>0</v>
      </c>
      <c r="S1398" s="0" t="n">
        <v>1.3907</v>
      </c>
      <c r="T1398" s="0" t="n">
        <v>1.7534</v>
      </c>
      <c r="U1398" s="0" t="n">
        <v>0</v>
      </c>
      <c r="V1398" s="2" t="n">
        <v>0.0032564</v>
      </c>
      <c r="W1398" s="2" t="n">
        <v>2216.4</v>
      </c>
      <c r="X1398" s="2" t="n">
        <v>0.072175</v>
      </c>
      <c r="Y1398" s="2" t="n">
        <v>0</v>
      </c>
    </row>
    <row r="1399" customFormat="false" ht="12.75" hidden="false" customHeight="false" outlineLevel="0" collapsed="false">
      <c r="B1399" s="0" t="n">
        <v>28.213</v>
      </c>
      <c r="C1399" s="0" t="n">
        <v>27.964</v>
      </c>
      <c r="D1399" s="0" t="n">
        <v>15.0046</v>
      </c>
      <c r="E1399" s="0" t="n">
        <v>14.6252</v>
      </c>
      <c r="F1399" s="0" t="n">
        <v>4.128291</v>
      </c>
      <c r="G1399" s="0" t="n">
        <v>4.253999</v>
      </c>
      <c r="H1399" s="0" t="n">
        <v>33.4984</v>
      </c>
      <c r="I1399" s="0" t="n">
        <v>34.9797</v>
      </c>
      <c r="J1399" s="0" t="n">
        <v>8.019</v>
      </c>
      <c r="K1399" s="0" t="n">
        <v>4.31391</v>
      </c>
      <c r="L1399" s="0" t="n">
        <v>52.54536</v>
      </c>
      <c r="M1399" s="0" t="n">
        <v>1.0743</v>
      </c>
      <c r="N1399" s="0" t="n">
        <v>0</v>
      </c>
      <c r="O1399" s="0" t="n">
        <v>51.8712</v>
      </c>
      <c r="P1399" s="0" t="n">
        <v>2.93868</v>
      </c>
      <c r="Q1399" s="0" t="n">
        <v>0.01271</v>
      </c>
      <c r="R1399" s="0" t="n">
        <v>0</v>
      </c>
      <c r="S1399" s="0" t="n">
        <v>1.3907</v>
      </c>
      <c r="T1399" s="0" t="n">
        <v>1.7582</v>
      </c>
      <c r="U1399" s="0" t="n">
        <v>0</v>
      </c>
      <c r="V1399" s="2" t="n">
        <v>0.0032535</v>
      </c>
      <c r="W1399" s="2" t="n">
        <v>2218.4</v>
      </c>
      <c r="X1399" s="2" t="n">
        <v>0.072175</v>
      </c>
      <c r="Y1399" s="2" t="n">
        <v>0</v>
      </c>
    </row>
    <row r="1400" customFormat="false" ht="12.75" hidden="false" customHeight="false" outlineLevel="0" collapsed="false">
      <c r="B1400" s="0" t="n">
        <v>28.245</v>
      </c>
      <c r="C1400" s="0" t="n">
        <v>27.996</v>
      </c>
      <c r="D1400" s="0" t="n">
        <v>15.005</v>
      </c>
      <c r="E1400" s="0" t="n">
        <v>14.6227</v>
      </c>
      <c r="F1400" s="0" t="n">
        <v>4.128646</v>
      </c>
      <c r="G1400" s="0" t="n">
        <v>4.253775</v>
      </c>
      <c r="H1400" s="0" t="n">
        <v>33.5013</v>
      </c>
      <c r="I1400" s="0" t="n">
        <v>34.9799</v>
      </c>
      <c r="J1400" s="0" t="n">
        <v>8.019</v>
      </c>
      <c r="K1400" s="0" t="n">
        <v>4.30655</v>
      </c>
      <c r="L1400" s="0" t="n">
        <v>52.45702</v>
      </c>
      <c r="M1400" s="0" t="n">
        <v>1.0839</v>
      </c>
      <c r="N1400" s="0" t="n">
        <v>0</v>
      </c>
      <c r="O1400" s="0" t="n">
        <v>51.8712</v>
      </c>
      <c r="P1400" s="0" t="n">
        <v>2.93868</v>
      </c>
      <c r="Q1400" s="0" t="n">
        <v>0.01272</v>
      </c>
      <c r="R1400" s="0" t="n">
        <v>0</v>
      </c>
      <c r="S1400" s="0" t="n">
        <v>1.3895</v>
      </c>
      <c r="T1400" s="0" t="n">
        <v>1.7619</v>
      </c>
      <c r="U1400" s="0" t="n">
        <v>0</v>
      </c>
      <c r="V1400" s="2" t="n">
        <v>0.0032327</v>
      </c>
      <c r="W1400" s="2" t="n">
        <v>2218.4</v>
      </c>
      <c r="X1400" s="2" t="n">
        <v>0.071714</v>
      </c>
      <c r="Y1400" s="2" t="n">
        <v>0</v>
      </c>
    </row>
    <row r="1401" customFormat="false" ht="12.75" hidden="false" customHeight="false" outlineLevel="0" collapsed="false">
      <c r="B1401" s="0" t="n">
        <v>28.267</v>
      </c>
      <c r="C1401" s="0" t="n">
        <v>28.018</v>
      </c>
      <c r="D1401" s="0" t="n">
        <v>15.0053</v>
      </c>
      <c r="E1401" s="0" t="n">
        <v>14.6209</v>
      </c>
      <c r="F1401" s="0" t="n">
        <v>4.128994</v>
      </c>
      <c r="G1401" s="0" t="n">
        <v>4.253703</v>
      </c>
      <c r="H1401" s="0" t="n">
        <v>33.5041</v>
      </c>
      <c r="I1401" s="0" t="n">
        <v>34.9809</v>
      </c>
      <c r="J1401" s="0" t="n">
        <v>8.019</v>
      </c>
      <c r="K1401" s="0" t="n">
        <v>4.30556</v>
      </c>
      <c r="L1401" s="0" t="n">
        <v>52.44618</v>
      </c>
      <c r="M1401" s="0" t="n">
        <v>1.0935</v>
      </c>
      <c r="N1401" s="0" t="n">
        <v>0</v>
      </c>
      <c r="O1401" s="0" t="n">
        <v>51.8712</v>
      </c>
      <c r="P1401" s="0" t="n">
        <v>2.93868</v>
      </c>
      <c r="Q1401" s="0" t="n">
        <v>0.01273</v>
      </c>
      <c r="R1401" s="0" t="n">
        <v>0</v>
      </c>
      <c r="S1401" s="0" t="n">
        <v>1.3895</v>
      </c>
      <c r="T1401" s="0" t="n">
        <v>1.7656</v>
      </c>
      <c r="U1401" s="0" t="n">
        <v>0</v>
      </c>
      <c r="V1401" s="2" t="n">
        <v>0.0032327</v>
      </c>
      <c r="W1401" s="2" t="n">
        <v>2218.4</v>
      </c>
      <c r="X1401" s="2" t="n">
        <v>0.071714</v>
      </c>
      <c r="Y1401" s="2" t="n">
        <v>0</v>
      </c>
    </row>
    <row r="1402" customFormat="false" ht="12.75" hidden="false" customHeight="false" outlineLevel="0" collapsed="false">
      <c r="B1402" s="0" t="n">
        <v>28.277</v>
      </c>
      <c r="C1402" s="0" t="n">
        <v>28.028</v>
      </c>
      <c r="D1402" s="0" t="n">
        <v>15.0048</v>
      </c>
      <c r="E1402" s="0" t="n">
        <v>14.6207</v>
      </c>
      <c r="F1402" s="0" t="n">
        <v>4.129318</v>
      </c>
      <c r="G1402" s="0" t="n">
        <v>4.253625</v>
      </c>
      <c r="H1402" s="0" t="n">
        <v>33.5075</v>
      </c>
      <c r="I1402" s="0" t="n">
        <v>34.9804</v>
      </c>
      <c r="J1402" s="0" t="n">
        <v>8.019</v>
      </c>
      <c r="K1402" s="0" t="n">
        <v>4.30498</v>
      </c>
      <c r="L1402" s="0" t="n">
        <v>52.43976</v>
      </c>
      <c r="M1402" s="0" t="n">
        <v>1.1</v>
      </c>
      <c r="N1402" s="0" t="n">
        <v>0</v>
      </c>
      <c r="O1402" s="0" t="n">
        <v>51.8712</v>
      </c>
      <c r="P1402" s="0" t="n">
        <v>2.93868</v>
      </c>
      <c r="Q1402" s="0" t="n">
        <v>0.01274</v>
      </c>
      <c r="R1402" s="0" t="n">
        <v>0</v>
      </c>
      <c r="S1402" s="0" t="n">
        <v>1.3895</v>
      </c>
      <c r="T1402" s="0" t="n">
        <v>1.768</v>
      </c>
      <c r="U1402" s="0" t="n">
        <v>0</v>
      </c>
      <c r="V1402" s="2" t="n">
        <v>0.003212</v>
      </c>
      <c r="W1402" s="2" t="n">
        <v>2218.4</v>
      </c>
      <c r="X1402" s="2" t="n">
        <v>0.071255</v>
      </c>
      <c r="Y1402" s="2" t="n">
        <v>0</v>
      </c>
    </row>
    <row r="1403" customFormat="false" ht="12.75" hidden="false" customHeight="false" outlineLevel="0" collapsed="false">
      <c r="B1403" s="0" t="n">
        <v>28.319</v>
      </c>
      <c r="C1403" s="0" t="n">
        <v>28.07</v>
      </c>
      <c r="D1403" s="0" t="n">
        <v>15.0046</v>
      </c>
      <c r="E1403" s="0" t="n">
        <v>14.621</v>
      </c>
      <c r="F1403" s="0" t="n">
        <v>4.129587</v>
      </c>
      <c r="G1403" s="0" t="n">
        <v>4.253559</v>
      </c>
      <c r="H1403" s="0" t="n">
        <v>33.5101</v>
      </c>
      <c r="I1403" s="0" t="n">
        <v>34.9795</v>
      </c>
      <c r="J1403" s="0" t="n">
        <v>8.019</v>
      </c>
      <c r="K1403" s="0" t="n">
        <v>4.30479</v>
      </c>
      <c r="L1403" s="0" t="n">
        <v>52.43803</v>
      </c>
      <c r="M1403" s="0" t="n">
        <v>1.1065</v>
      </c>
      <c r="N1403" s="0" t="n">
        <v>0</v>
      </c>
      <c r="O1403" s="0" t="n">
        <v>51.8712</v>
      </c>
      <c r="P1403" s="0" t="n">
        <v>2.93868</v>
      </c>
      <c r="Q1403" s="0" t="n">
        <v>0.01275</v>
      </c>
      <c r="R1403" s="0" t="n">
        <v>0</v>
      </c>
      <c r="S1403" s="0" t="n">
        <v>1.3895</v>
      </c>
      <c r="T1403" s="0" t="n">
        <v>1.7705</v>
      </c>
      <c r="U1403" s="0" t="n">
        <v>0</v>
      </c>
      <c r="V1403" s="2" t="n">
        <v>0.0031885</v>
      </c>
      <c r="W1403" s="2" t="n">
        <v>2220.4</v>
      </c>
      <c r="X1403" s="2" t="n">
        <v>0.070796</v>
      </c>
      <c r="Y1403" s="2" t="n">
        <v>0</v>
      </c>
    </row>
    <row r="1404" customFormat="false" ht="12.75" hidden="false" customHeight="false" outlineLevel="0" collapsed="false">
      <c r="B1404" s="0" t="n">
        <v>28.331</v>
      </c>
      <c r="C1404" s="0" t="n">
        <v>28.081</v>
      </c>
      <c r="D1404" s="0" t="n">
        <v>15.0048</v>
      </c>
      <c r="E1404" s="0" t="n">
        <v>14.6215</v>
      </c>
      <c r="F1404" s="0" t="n">
        <v>4.129816</v>
      </c>
      <c r="G1404" s="0" t="n">
        <v>4.253631</v>
      </c>
      <c r="H1404" s="0" t="n">
        <v>33.512</v>
      </c>
      <c r="I1404" s="0" t="n">
        <v>34.9796</v>
      </c>
      <c r="J1404" s="0" t="n">
        <v>8.019</v>
      </c>
      <c r="K1404" s="0" t="n">
        <v>4.30493</v>
      </c>
      <c r="L1404" s="0" t="n">
        <v>52.4406</v>
      </c>
      <c r="M1404" s="0" t="n">
        <v>1.1131</v>
      </c>
      <c r="N1404" s="0" t="n">
        <v>0</v>
      </c>
      <c r="O1404" s="0" t="n">
        <v>51.8712</v>
      </c>
      <c r="P1404" s="0" t="n">
        <v>2.93868</v>
      </c>
      <c r="Q1404" s="0" t="n">
        <v>0.01277</v>
      </c>
      <c r="R1404" s="0" t="n">
        <v>0</v>
      </c>
      <c r="S1404" s="0" t="n">
        <v>1.3895</v>
      </c>
      <c r="T1404" s="0" t="n">
        <v>1.7729</v>
      </c>
      <c r="U1404" s="0" t="n">
        <v>0</v>
      </c>
      <c r="V1404" s="2" t="n">
        <v>0.0031914</v>
      </c>
      <c r="W1404" s="2" t="n">
        <v>2218.4</v>
      </c>
      <c r="X1404" s="2" t="n">
        <v>0.070796</v>
      </c>
      <c r="Y1404" s="2" t="n">
        <v>0</v>
      </c>
    </row>
    <row r="1405" customFormat="false" ht="12.75" hidden="false" customHeight="false" outlineLevel="0" collapsed="false">
      <c r="B1405" s="0" t="n">
        <v>28.363</v>
      </c>
      <c r="C1405" s="0" t="n">
        <v>28.113</v>
      </c>
      <c r="D1405" s="0" t="n">
        <v>15.006</v>
      </c>
      <c r="E1405" s="0" t="n">
        <v>14.6225</v>
      </c>
      <c r="F1405" s="0" t="n">
        <v>4.130013</v>
      </c>
      <c r="G1405" s="0" t="n">
        <v>4.253598</v>
      </c>
      <c r="H1405" s="0" t="n">
        <v>33.5128</v>
      </c>
      <c r="I1405" s="0" t="n">
        <v>34.9784</v>
      </c>
      <c r="J1405" s="0" t="n">
        <v>8.019</v>
      </c>
      <c r="K1405" s="0" t="n">
        <v>4.3054</v>
      </c>
      <c r="L1405" s="0" t="n">
        <v>52.44779</v>
      </c>
      <c r="M1405" s="0" t="n">
        <v>1.1163</v>
      </c>
      <c r="N1405" s="0" t="n">
        <v>0</v>
      </c>
      <c r="O1405" s="0" t="n">
        <v>51.8712</v>
      </c>
      <c r="P1405" s="0" t="n">
        <v>2.93868</v>
      </c>
      <c r="Q1405" s="0" t="n">
        <v>0.01278</v>
      </c>
      <c r="R1405" s="0" t="n">
        <v>0</v>
      </c>
      <c r="S1405" s="0" t="n">
        <v>1.3895</v>
      </c>
      <c r="T1405" s="0" t="n">
        <v>1.7741</v>
      </c>
      <c r="U1405" s="0" t="n">
        <v>0</v>
      </c>
      <c r="V1405" s="2" t="n">
        <v>0.0031914</v>
      </c>
      <c r="W1405" s="2" t="n">
        <v>2218.4</v>
      </c>
      <c r="X1405" s="2" t="n">
        <v>0.070796</v>
      </c>
      <c r="Y1405" s="2" t="n">
        <v>0</v>
      </c>
    </row>
    <row r="1406" customFormat="false" ht="12.75" hidden="false" customHeight="false" outlineLevel="0" collapsed="false">
      <c r="B1406" s="0" t="n">
        <v>28.373</v>
      </c>
      <c r="C1406" s="0" t="n">
        <v>28.123</v>
      </c>
      <c r="D1406" s="0" t="n">
        <v>15.0072</v>
      </c>
      <c r="E1406" s="0" t="n">
        <v>14.6244</v>
      </c>
      <c r="F1406" s="0" t="n">
        <v>4.130203</v>
      </c>
      <c r="G1406" s="0" t="n">
        <v>4.253375</v>
      </c>
      <c r="H1406" s="0" t="n">
        <v>33.5134</v>
      </c>
      <c r="I1406" s="0" t="n">
        <v>34.9746</v>
      </c>
      <c r="J1406" s="0" t="n">
        <v>8.019</v>
      </c>
      <c r="K1406" s="0" t="n">
        <v>4.30623</v>
      </c>
      <c r="L1406" s="0" t="n">
        <v>52.45933</v>
      </c>
      <c r="M1406" s="0" t="n">
        <v>1.1196</v>
      </c>
      <c r="N1406" s="0" t="n">
        <v>0</v>
      </c>
      <c r="O1406" s="0" t="n">
        <v>51.8712</v>
      </c>
      <c r="P1406" s="0" t="n">
        <v>2.93868</v>
      </c>
      <c r="Q1406" s="0" t="n">
        <v>0.01279</v>
      </c>
      <c r="R1406" s="0" t="n">
        <v>0</v>
      </c>
      <c r="S1406" s="0" t="n">
        <v>1.3895</v>
      </c>
      <c r="T1406" s="0" t="n">
        <v>1.7753</v>
      </c>
      <c r="U1406" s="0" t="n">
        <v>0</v>
      </c>
      <c r="V1406" s="2" t="n">
        <v>0.0031708</v>
      </c>
      <c r="W1406" s="2" t="n">
        <v>2218.4</v>
      </c>
      <c r="X1406" s="2" t="n">
        <v>0.070339</v>
      </c>
      <c r="Y1406" s="2" t="n">
        <v>0</v>
      </c>
    </row>
    <row r="1407" customFormat="false" ht="12.75" hidden="false" customHeight="false" outlineLevel="0" collapsed="false">
      <c r="B1407" s="0" t="n">
        <v>28.405</v>
      </c>
      <c r="C1407" s="0" t="n">
        <v>28.155</v>
      </c>
      <c r="D1407" s="0" t="n">
        <v>15.0087</v>
      </c>
      <c r="E1407" s="0" t="n">
        <v>14.6264</v>
      </c>
      <c r="F1407" s="0" t="n">
        <v>4.130369</v>
      </c>
      <c r="G1407" s="0" t="n">
        <v>4.253263</v>
      </c>
      <c r="H1407" s="0" t="n">
        <v>33.5136</v>
      </c>
      <c r="I1407" s="0" t="n">
        <v>34.9718</v>
      </c>
      <c r="J1407" s="0" t="n">
        <v>8.019</v>
      </c>
      <c r="K1407" s="0" t="n">
        <v>4.30639</v>
      </c>
      <c r="L1407" s="0" t="n">
        <v>52.46301</v>
      </c>
      <c r="M1407" s="0" t="n">
        <v>1.1263</v>
      </c>
      <c r="N1407" s="0" t="n">
        <v>0</v>
      </c>
      <c r="O1407" s="0" t="n">
        <v>51.8712</v>
      </c>
      <c r="P1407" s="0" t="n">
        <v>2.93868</v>
      </c>
      <c r="Q1407" s="0" t="n">
        <v>0.0128</v>
      </c>
      <c r="R1407" s="0" t="n">
        <v>0</v>
      </c>
      <c r="S1407" s="0" t="n">
        <v>1.3895</v>
      </c>
      <c r="T1407" s="0" t="n">
        <v>1.7778</v>
      </c>
      <c r="U1407" s="0" t="n">
        <v>0</v>
      </c>
      <c r="V1407" s="2" t="n">
        <v>0.0031502</v>
      </c>
      <c r="W1407" s="2" t="n">
        <v>2218.4</v>
      </c>
      <c r="X1407" s="2" t="n">
        <v>0.069884</v>
      </c>
      <c r="Y1407" s="2" t="n">
        <v>0</v>
      </c>
    </row>
    <row r="1408" customFormat="false" ht="12.75" hidden="false" customHeight="false" outlineLevel="0" collapsed="false">
      <c r="B1408" s="0" t="n">
        <v>28.416</v>
      </c>
      <c r="C1408" s="0" t="n">
        <v>28.165</v>
      </c>
      <c r="D1408" s="0" t="n">
        <v>15.0097</v>
      </c>
      <c r="E1408" s="0" t="n">
        <v>14.6287</v>
      </c>
      <c r="F1408" s="0" t="n">
        <v>4.130503</v>
      </c>
      <c r="G1408" s="0" t="n">
        <v>4.25308</v>
      </c>
      <c r="H1408" s="0" t="n">
        <v>33.514</v>
      </c>
      <c r="I1408" s="0" t="n">
        <v>34.9681</v>
      </c>
      <c r="J1408" s="0" t="n">
        <v>8.019</v>
      </c>
      <c r="K1408" s="0" t="n">
        <v>4.29994</v>
      </c>
      <c r="L1408" s="0" t="n">
        <v>52.38551</v>
      </c>
      <c r="M1408" s="0" t="n">
        <v>1.1263</v>
      </c>
      <c r="N1408" s="0" t="n">
        <v>0</v>
      </c>
      <c r="O1408" s="0" t="n">
        <v>51.8712</v>
      </c>
      <c r="P1408" s="0" t="n">
        <v>2.93868</v>
      </c>
      <c r="Q1408" s="0" t="n">
        <v>0.01281</v>
      </c>
      <c r="R1408" s="0" t="n">
        <v>0</v>
      </c>
      <c r="S1408" s="0" t="n">
        <v>1.3883</v>
      </c>
      <c r="T1408" s="0" t="n">
        <v>1.7778</v>
      </c>
      <c r="U1408" s="0" t="n">
        <v>0</v>
      </c>
      <c r="V1408" s="2" t="n">
        <v>0.0031502</v>
      </c>
      <c r="W1408" s="2" t="n">
        <v>2218.4</v>
      </c>
      <c r="X1408" s="2" t="n">
        <v>0.069884</v>
      </c>
      <c r="Y1408" s="2" t="n">
        <v>0</v>
      </c>
    </row>
    <row r="1409" customFormat="false" ht="12.75" hidden="false" customHeight="false" outlineLevel="0" collapsed="false">
      <c r="B1409" s="0" t="n">
        <v>28.449</v>
      </c>
      <c r="C1409" s="0" t="n">
        <v>28.199</v>
      </c>
      <c r="D1409" s="0" t="n">
        <v>15.0107</v>
      </c>
      <c r="E1409" s="0" t="n">
        <v>14.6312</v>
      </c>
      <c r="F1409" s="0" t="n">
        <v>4.130606</v>
      </c>
      <c r="G1409" s="0" t="n">
        <v>4.253047</v>
      </c>
      <c r="H1409" s="0" t="n">
        <v>33.514</v>
      </c>
      <c r="I1409" s="0" t="n">
        <v>34.9655</v>
      </c>
      <c r="J1409" s="0" t="n">
        <v>8.019</v>
      </c>
      <c r="K1409" s="0" t="n">
        <v>4.29986</v>
      </c>
      <c r="L1409" s="0" t="n">
        <v>52.38572</v>
      </c>
      <c r="M1409" s="0" t="n">
        <v>1.1229</v>
      </c>
      <c r="N1409" s="0" t="n">
        <v>0</v>
      </c>
      <c r="O1409" s="0" t="n">
        <v>51.8712</v>
      </c>
      <c r="P1409" s="0" t="n">
        <v>2.93868</v>
      </c>
      <c r="Q1409" s="0" t="n">
        <v>0.01282</v>
      </c>
      <c r="R1409" s="0" t="n">
        <v>0</v>
      </c>
      <c r="S1409" s="0" t="n">
        <v>1.3883</v>
      </c>
      <c r="T1409" s="0" t="n">
        <v>1.7766</v>
      </c>
      <c r="U1409" s="0" t="n">
        <v>0</v>
      </c>
      <c r="V1409" s="2" t="n">
        <v>0.0031474</v>
      </c>
      <c r="W1409" s="2" t="n">
        <v>2220.4</v>
      </c>
      <c r="X1409" s="2" t="n">
        <v>0.069884</v>
      </c>
      <c r="Y1409" s="2" t="n">
        <v>0</v>
      </c>
    </row>
    <row r="1410" customFormat="false" ht="12.75" hidden="false" customHeight="false" outlineLevel="0" collapsed="false">
      <c r="B1410" s="0" t="n">
        <v>28.459</v>
      </c>
      <c r="C1410" s="0" t="n">
        <v>28.209</v>
      </c>
      <c r="D1410" s="0" t="n">
        <v>15.0114</v>
      </c>
      <c r="E1410" s="0" t="n">
        <v>14.6336</v>
      </c>
      <c r="F1410" s="0" t="n">
        <v>4.130717</v>
      </c>
      <c r="G1410" s="0" t="n">
        <v>4.253047</v>
      </c>
      <c r="H1410" s="0" t="n">
        <v>33.5144</v>
      </c>
      <c r="I1410" s="0" t="n">
        <v>34.9633</v>
      </c>
      <c r="J1410" s="0" t="n">
        <v>8.019</v>
      </c>
      <c r="K1410" s="0" t="n">
        <v>4.30017</v>
      </c>
      <c r="L1410" s="0" t="n">
        <v>52.39027</v>
      </c>
      <c r="M1410" s="0" t="n">
        <v>1.1196</v>
      </c>
      <c r="N1410" s="0" t="n">
        <v>0</v>
      </c>
      <c r="O1410" s="0" t="n">
        <v>51.8712</v>
      </c>
      <c r="P1410" s="0" t="n">
        <v>2.93868</v>
      </c>
      <c r="Q1410" s="0" t="n">
        <v>0.01284</v>
      </c>
      <c r="R1410" s="0" t="n">
        <v>0</v>
      </c>
      <c r="S1410" s="0" t="n">
        <v>1.3883</v>
      </c>
      <c r="T1410" s="0" t="n">
        <v>1.7753</v>
      </c>
      <c r="U1410" s="0" t="n">
        <v>0</v>
      </c>
      <c r="V1410" s="2" t="n">
        <v>0.0031297</v>
      </c>
      <c r="W1410" s="2" t="n">
        <v>2218.4</v>
      </c>
      <c r="X1410" s="2" t="n">
        <v>0.069429</v>
      </c>
      <c r="Y1410" s="2" t="n">
        <v>0</v>
      </c>
    </row>
    <row r="1411" customFormat="false" ht="12.75" hidden="false" customHeight="false" outlineLevel="0" collapsed="false">
      <c r="B1411" s="0" t="n">
        <v>28.492</v>
      </c>
      <c r="C1411" s="0" t="n">
        <v>28.241</v>
      </c>
      <c r="D1411" s="0" t="n">
        <v>15.0119</v>
      </c>
      <c r="E1411" s="0" t="n">
        <v>14.637</v>
      </c>
      <c r="F1411" s="0" t="n">
        <v>4.1308</v>
      </c>
      <c r="G1411" s="0" t="n">
        <v>4.253086</v>
      </c>
      <c r="H1411" s="0" t="n">
        <v>33.5147</v>
      </c>
      <c r="I1411" s="0" t="n">
        <v>34.9606</v>
      </c>
      <c r="J1411" s="0" t="n">
        <v>8.019</v>
      </c>
      <c r="K1411" s="0" t="n">
        <v>4.30087</v>
      </c>
      <c r="L1411" s="0" t="n">
        <v>52.39946</v>
      </c>
      <c r="M1411" s="0" t="n">
        <v>1.1131</v>
      </c>
      <c r="N1411" s="0" t="n">
        <v>0</v>
      </c>
      <c r="O1411" s="0" t="n">
        <v>51.8712</v>
      </c>
      <c r="P1411" s="0" t="n">
        <v>2.93868</v>
      </c>
      <c r="Q1411" s="0" t="n">
        <v>0.01285</v>
      </c>
      <c r="R1411" s="0" t="n">
        <v>0</v>
      </c>
      <c r="S1411" s="0" t="n">
        <v>1.3883</v>
      </c>
      <c r="T1411" s="0" t="n">
        <v>1.7729</v>
      </c>
      <c r="U1411" s="0" t="n">
        <v>0</v>
      </c>
      <c r="V1411" s="2" t="n">
        <v>0.0031269</v>
      </c>
      <c r="W1411" s="2" t="n">
        <v>2220.4</v>
      </c>
      <c r="X1411" s="2" t="n">
        <v>0.069429</v>
      </c>
      <c r="Y1411" s="2" t="n">
        <v>0</v>
      </c>
    </row>
    <row r="1412" customFormat="false" ht="12.75" hidden="false" customHeight="false" outlineLevel="0" collapsed="false">
      <c r="B1412" s="0" t="n">
        <v>28.524</v>
      </c>
      <c r="C1412" s="0" t="n">
        <v>28.272</v>
      </c>
      <c r="D1412" s="0" t="n">
        <v>15.0123</v>
      </c>
      <c r="E1412" s="0" t="n">
        <v>14.64</v>
      </c>
      <c r="F1412" s="0" t="n">
        <v>4.130867</v>
      </c>
      <c r="G1412" s="0" t="n">
        <v>4.253263</v>
      </c>
      <c r="H1412" s="0" t="n">
        <v>33.515</v>
      </c>
      <c r="I1412" s="0" t="n">
        <v>34.9595</v>
      </c>
      <c r="J1412" s="0" t="n">
        <v>8.019</v>
      </c>
      <c r="K1412" s="0" t="n">
        <v>4.29498</v>
      </c>
      <c r="L1412" s="0" t="n">
        <v>52.32809</v>
      </c>
      <c r="M1412" s="0" t="n">
        <v>1.1131</v>
      </c>
      <c r="N1412" s="0" t="n">
        <v>0</v>
      </c>
      <c r="O1412" s="0" t="n">
        <v>51.8712</v>
      </c>
      <c r="P1412" s="0" t="n">
        <v>2.93868</v>
      </c>
      <c r="Q1412" s="0" t="n">
        <v>0.01286</v>
      </c>
      <c r="R1412" s="0" t="n">
        <v>0</v>
      </c>
      <c r="S1412" s="0" t="n">
        <v>1.3871</v>
      </c>
      <c r="T1412" s="0" t="n">
        <v>1.7729</v>
      </c>
      <c r="U1412" s="0" t="n">
        <v>0</v>
      </c>
      <c r="V1412" s="2" t="n">
        <v>0.0031065</v>
      </c>
      <c r="W1412" s="2" t="n">
        <v>2220.4</v>
      </c>
      <c r="X1412" s="2" t="n">
        <v>0.068976</v>
      </c>
      <c r="Y1412" s="2" t="n">
        <v>0</v>
      </c>
    </row>
    <row r="1413" customFormat="false" ht="12.75" hidden="false" customHeight="false" outlineLevel="0" collapsed="false">
      <c r="B1413" s="0" t="n">
        <v>28.534</v>
      </c>
      <c r="C1413" s="0" t="n">
        <v>28.282</v>
      </c>
      <c r="D1413" s="0" t="n">
        <v>15.0128</v>
      </c>
      <c r="E1413" s="0" t="n">
        <v>14.6428</v>
      </c>
      <c r="F1413" s="0" t="n">
        <v>4.130954</v>
      </c>
      <c r="G1413" s="0" t="n">
        <v>4.253375</v>
      </c>
      <c r="H1413" s="0" t="n">
        <v>33.5154</v>
      </c>
      <c r="I1413" s="0" t="n">
        <v>34.958</v>
      </c>
      <c r="J1413" s="0" t="n">
        <v>8.019</v>
      </c>
      <c r="K1413" s="0" t="n">
        <v>4.29444</v>
      </c>
      <c r="L1413" s="0" t="n">
        <v>52.32216</v>
      </c>
      <c r="M1413" s="0" t="n">
        <v>1.1163</v>
      </c>
      <c r="N1413" s="0" t="n">
        <v>0</v>
      </c>
      <c r="O1413" s="0" t="n">
        <v>51.8712</v>
      </c>
      <c r="P1413" s="0" t="n">
        <v>2.93868</v>
      </c>
      <c r="Q1413" s="0" t="n">
        <v>0.01287</v>
      </c>
      <c r="R1413" s="0" t="n">
        <v>0</v>
      </c>
      <c r="S1413" s="0" t="n">
        <v>1.3871</v>
      </c>
      <c r="T1413" s="0" t="n">
        <v>1.7741</v>
      </c>
      <c r="U1413" s="0" t="n">
        <v>0</v>
      </c>
      <c r="V1413" s="2" t="n">
        <v>0.0031093</v>
      </c>
      <c r="W1413" s="2" t="n">
        <v>2218.4</v>
      </c>
      <c r="X1413" s="2" t="n">
        <v>0.068976</v>
      </c>
      <c r="Y1413" s="2" t="n">
        <v>0</v>
      </c>
    </row>
    <row r="1414" customFormat="false" ht="12.75" hidden="false" customHeight="false" outlineLevel="0" collapsed="false">
      <c r="B1414" s="0" t="n">
        <v>28.567</v>
      </c>
      <c r="C1414" s="0" t="n">
        <v>28.316</v>
      </c>
      <c r="D1414" s="0" t="n">
        <v>15.0138</v>
      </c>
      <c r="E1414" s="0" t="n">
        <v>14.6461</v>
      </c>
      <c r="F1414" s="0" t="n">
        <v>4.131025</v>
      </c>
      <c r="G1414" s="0" t="n">
        <v>4.253519</v>
      </c>
      <c r="H1414" s="0" t="n">
        <v>33.5151</v>
      </c>
      <c r="I1414" s="0" t="n">
        <v>34.9563</v>
      </c>
      <c r="J1414" s="0" t="n">
        <v>8.019</v>
      </c>
      <c r="K1414" s="0" t="n">
        <v>4.29425</v>
      </c>
      <c r="L1414" s="0" t="n">
        <v>52.32087</v>
      </c>
      <c r="M1414" s="0" t="n">
        <v>1.1229</v>
      </c>
      <c r="N1414" s="0" t="n">
        <v>0</v>
      </c>
      <c r="O1414" s="0" t="n">
        <v>51.8712</v>
      </c>
      <c r="P1414" s="0" t="n">
        <v>2.93868</v>
      </c>
      <c r="Q1414" s="0" t="n">
        <v>0.01288</v>
      </c>
      <c r="R1414" s="0" t="n">
        <v>0</v>
      </c>
      <c r="S1414" s="0" t="n">
        <v>1.3871</v>
      </c>
      <c r="T1414" s="0" t="n">
        <v>1.7766</v>
      </c>
      <c r="U1414" s="0" t="n">
        <v>0</v>
      </c>
      <c r="V1414" s="2" t="n">
        <v>0.0030889</v>
      </c>
      <c r="W1414" s="2" t="n">
        <v>2218.4</v>
      </c>
      <c r="X1414" s="2" t="n">
        <v>0.068524</v>
      </c>
      <c r="Y1414" s="2" t="n">
        <v>0</v>
      </c>
    </row>
    <row r="1415" customFormat="false" ht="12.75" hidden="false" customHeight="false" outlineLevel="0" collapsed="false">
      <c r="B1415" s="0" t="n">
        <v>28.588</v>
      </c>
      <c r="C1415" s="0" t="n">
        <v>28.336</v>
      </c>
      <c r="D1415" s="0" t="n">
        <v>15.0142</v>
      </c>
      <c r="E1415" s="0" t="n">
        <v>14.6488</v>
      </c>
      <c r="F1415" s="0" t="n">
        <v>4.131112</v>
      </c>
      <c r="G1415" s="0" t="n">
        <v>4.253664</v>
      </c>
      <c r="H1415" s="0" t="n">
        <v>33.5156</v>
      </c>
      <c r="I1415" s="0" t="n">
        <v>34.9552</v>
      </c>
      <c r="J1415" s="0" t="n">
        <v>8.019</v>
      </c>
      <c r="K1415" s="0" t="n">
        <v>4.29446</v>
      </c>
      <c r="L1415" s="0" t="n">
        <v>52.32399</v>
      </c>
      <c r="M1415" s="0" t="n">
        <v>1.1329</v>
      </c>
      <c r="N1415" s="0" t="n">
        <v>0</v>
      </c>
      <c r="O1415" s="0" t="n">
        <v>51.8712</v>
      </c>
      <c r="P1415" s="0" t="n">
        <v>2.93868</v>
      </c>
      <c r="Q1415" s="0" t="n">
        <v>0.01289</v>
      </c>
      <c r="R1415" s="0" t="n">
        <v>0</v>
      </c>
      <c r="S1415" s="0" t="n">
        <v>1.3871</v>
      </c>
      <c r="T1415" s="0" t="n">
        <v>1.7802</v>
      </c>
      <c r="U1415" s="0" t="n">
        <v>0</v>
      </c>
      <c r="V1415" s="2" t="n">
        <v>0.0030862</v>
      </c>
      <c r="W1415" s="2" t="n">
        <v>2220.4</v>
      </c>
      <c r="X1415" s="2" t="n">
        <v>0.068524</v>
      </c>
      <c r="Y1415" s="2" t="n">
        <v>0</v>
      </c>
    </row>
    <row r="1416" customFormat="false" ht="12.75" hidden="false" customHeight="false" outlineLevel="0" collapsed="false">
      <c r="B1416" s="0" t="n">
        <v>28.61</v>
      </c>
      <c r="C1416" s="0" t="n">
        <v>28.358</v>
      </c>
      <c r="D1416" s="0" t="n">
        <v>15.0152</v>
      </c>
      <c r="E1416" s="0" t="n">
        <v>14.6506</v>
      </c>
      <c r="F1416" s="0" t="n">
        <v>4.131041</v>
      </c>
      <c r="G1416" s="0" t="n">
        <v>4.253775</v>
      </c>
      <c r="H1416" s="0" t="n">
        <v>33.5141</v>
      </c>
      <c r="I1416" s="0" t="n">
        <v>34.9547</v>
      </c>
      <c r="J1416" s="0" t="n">
        <v>8.019</v>
      </c>
      <c r="K1416" s="0" t="n">
        <v>4.29504</v>
      </c>
      <c r="L1416" s="0" t="n">
        <v>52.33161</v>
      </c>
      <c r="M1416" s="0" t="n">
        <v>1.143</v>
      </c>
      <c r="N1416" s="0" t="n">
        <v>0</v>
      </c>
      <c r="O1416" s="0" t="n">
        <v>51.8712</v>
      </c>
      <c r="P1416" s="0" t="n">
        <v>2.93868</v>
      </c>
      <c r="Q1416" s="0" t="n">
        <v>0.01291</v>
      </c>
      <c r="R1416" s="0" t="n">
        <v>0</v>
      </c>
      <c r="S1416" s="0" t="n">
        <v>1.3871</v>
      </c>
      <c r="T1416" s="0" t="n">
        <v>1.7839</v>
      </c>
      <c r="U1416" s="0" t="n">
        <v>0</v>
      </c>
      <c r="V1416" s="2" t="n">
        <v>0.0030659</v>
      </c>
      <c r="W1416" s="2" t="n">
        <v>2220.4</v>
      </c>
      <c r="X1416" s="2" t="n">
        <v>0.068073</v>
      </c>
      <c r="Y1416" s="2" t="n">
        <v>0</v>
      </c>
    </row>
    <row r="1417" customFormat="false" ht="12.75" hidden="false" customHeight="false" outlineLevel="0" collapsed="false">
      <c r="B1417" s="0" t="n">
        <v>28.62</v>
      </c>
      <c r="C1417" s="0" t="n">
        <v>28.368</v>
      </c>
      <c r="D1417" s="0" t="n">
        <v>15.0157</v>
      </c>
      <c r="E1417" s="0" t="n">
        <v>14.6526</v>
      </c>
      <c r="F1417" s="0" t="n">
        <v>4.131033</v>
      </c>
      <c r="G1417" s="0" t="n">
        <v>4.253926</v>
      </c>
      <c r="H1417" s="0" t="n">
        <v>33.5135</v>
      </c>
      <c r="I1417" s="0" t="n">
        <v>34.9542</v>
      </c>
      <c r="J1417" s="0" t="n">
        <v>8.019</v>
      </c>
      <c r="K1417" s="0" t="n">
        <v>4.29497</v>
      </c>
      <c r="L1417" s="0" t="n">
        <v>52.33117</v>
      </c>
      <c r="M1417" s="0" t="n">
        <v>1.1463</v>
      </c>
      <c r="N1417" s="0" t="n">
        <v>0</v>
      </c>
      <c r="O1417" s="0" t="n">
        <v>51.8712</v>
      </c>
      <c r="P1417" s="0" t="n">
        <v>2.93868</v>
      </c>
      <c r="Q1417" s="0" t="n">
        <v>0.01292</v>
      </c>
      <c r="R1417" s="0" t="n">
        <v>0</v>
      </c>
      <c r="S1417" s="0" t="n">
        <v>1.3871</v>
      </c>
      <c r="T1417" s="0" t="n">
        <v>1.7851</v>
      </c>
      <c r="U1417" s="0" t="n">
        <v>0</v>
      </c>
      <c r="V1417" s="2" t="n">
        <v>0.0030456</v>
      </c>
      <c r="W1417" s="2" t="n">
        <v>2220.4</v>
      </c>
      <c r="X1417" s="2" t="n">
        <v>0.067624</v>
      </c>
      <c r="Y1417" s="2" t="n">
        <v>0</v>
      </c>
    </row>
    <row r="1418" customFormat="false" ht="12.75" hidden="false" customHeight="false" outlineLevel="0" collapsed="false">
      <c r="B1418" s="0" t="n">
        <v>28.652</v>
      </c>
      <c r="C1418" s="0" t="n">
        <v>28.4</v>
      </c>
      <c r="D1418" s="0" t="n">
        <v>15.0162</v>
      </c>
      <c r="E1418" s="0" t="n">
        <v>14.6547</v>
      </c>
      <c r="F1418" s="0" t="n">
        <v>4.131112</v>
      </c>
      <c r="G1418" s="0" t="n">
        <v>4.254071</v>
      </c>
      <c r="H1418" s="0" t="n">
        <v>33.5138</v>
      </c>
      <c r="I1418" s="0" t="n">
        <v>34.9537</v>
      </c>
      <c r="J1418" s="0" t="n">
        <v>8.019</v>
      </c>
      <c r="K1418" s="0" t="n">
        <v>4.29523</v>
      </c>
      <c r="L1418" s="0" t="n">
        <v>52.33486</v>
      </c>
      <c r="M1418" s="0" t="n">
        <v>1.1497</v>
      </c>
      <c r="N1418" s="0" t="n">
        <v>0</v>
      </c>
      <c r="O1418" s="0" t="n">
        <v>51.8712</v>
      </c>
      <c r="P1418" s="0" t="n">
        <v>2.93868</v>
      </c>
      <c r="Q1418" s="0" t="n">
        <v>0.01293</v>
      </c>
      <c r="R1418" s="0" t="n">
        <v>0</v>
      </c>
      <c r="S1418" s="0" t="n">
        <v>1.3871</v>
      </c>
      <c r="T1418" s="0" t="n">
        <v>1.7863</v>
      </c>
      <c r="U1418" s="0" t="n">
        <v>0</v>
      </c>
      <c r="V1418" s="2" t="n">
        <v>0.0030456</v>
      </c>
      <c r="W1418" s="2" t="n">
        <v>2220.4</v>
      </c>
      <c r="X1418" s="2" t="n">
        <v>0.067624</v>
      </c>
      <c r="Y1418" s="2" t="n">
        <v>0</v>
      </c>
    </row>
    <row r="1419" customFormat="false" ht="12.75" hidden="false" customHeight="false" outlineLevel="0" collapsed="false">
      <c r="B1419" s="0" t="n">
        <v>28.674</v>
      </c>
      <c r="C1419" s="0" t="n">
        <v>28.421</v>
      </c>
      <c r="D1419" s="0" t="n">
        <v>15.0164</v>
      </c>
      <c r="E1419" s="0" t="n">
        <v>14.6572</v>
      </c>
      <c r="F1419" s="0" t="n">
        <v>4.131325</v>
      </c>
      <c r="G1419" s="0" t="n">
        <v>4.254143</v>
      </c>
      <c r="H1419" s="0" t="n">
        <v>33.5156</v>
      </c>
      <c r="I1419" s="0" t="n">
        <v>34.952</v>
      </c>
      <c r="J1419" s="0" t="n">
        <v>8.019</v>
      </c>
      <c r="K1419" s="0" t="n">
        <v>4.29579</v>
      </c>
      <c r="L1419" s="0" t="n">
        <v>52.34249</v>
      </c>
      <c r="M1419" s="0" t="n">
        <v>1.1497</v>
      </c>
      <c r="N1419" s="0" t="n">
        <v>0</v>
      </c>
      <c r="O1419" s="0" t="n">
        <v>51.8712</v>
      </c>
      <c r="P1419" s="0" t="n">
        <v>2.93868</v>
      </c>
      <c r="Q1419" s="0" t="n">
        <v>0.01294</v>
      </c>
      <c r="R1419" s="0" t="n">
        <v>0</v>
      </c>
      <c r="S1419" s="0" t="n">
        <v>1.3871</v>
      </c>
      <c r="T1419" s="0" t="n">
        <v>1.7863</v>
      </c>
      <c r="U1419" s="0" t="n">
        <v>0</v>
      </c>
      <c r="V1419" s="2" t="n">
        <v>0.0030456</v>
      </c>
      <c r="W1419" s="2" t="n">
        <v>2220.4</v>
      </c>
      <c r="X1419" s="2" t="n">
        <v>0.067624</v>
      </c>
      <c r="Y1419" s="2" t="n">
        <v>0</v>
      </c>
    </row>
    <row r="1420" customFormat="false" ht="12.75" hidden="false" customHeight="false" outlineLevel="0" collapsed="false">
      <c r="B1420" s="0" t="n">
        <v>28.696</v>
      </c>
      <c r="C1420" s="0" t="n">
        <v>28.443</v>
      </c>
      <c r="D1420" s="0" t="n">
        <v>15.0165</v>
      </c>
      <c r="E1420" s="0" t="n">
        <v>14.6589</v>
      </c>
      <c r="F1420" s="0" t="n">
        <v>4.131531</v>
      </c>
      <c r="G1420" s="0" t="n">
        <v>4.254294</v>
      </c>
      <c r="H1420" s="0" t="n">
        <v>33.5173</v>
      </c>
      <c r="I1420" s="0" t="n">
        <v>34.9519</v>
      </c>
      <c r="J1420" s="0" t="n">
        <v>8.019</v>
      </c>
      <c r="K1420" s="0" t="n">
        <v>4.29669</v>
      </c>
      <c r="L1420" s="0" t="n">
        <v>52.3541</v>
      </c>
      <c r="M1420" s="0" t="n">
        <v>1.1463</v>
      </c>
      <c r="N1420" s="0" t="n">
        <v>0</v>
      </c>
      <c r="O1420" s="0" t="n">
        <v>51.8712</v>
      </c>
      <c r="P1420" s="0" t="n">
        <v>2.93868</v>
      </c>
      <c r="Q1420" s="0" t="n">
        <v>0.01295</v>
      </c>
      <c r="R1420" s="0" t="n">
        <v>0</v>
      </c>
      <c r="S1420" s="0" t="n">
        <v>1.3871</v>
      </c>
      <c r="T1420" s="0" t="n">
        <v>1.7851</v>
      </c>
      <c r="U1420" s="0" t="n">
        <v>0</v>
      </c>
      <c r="V1420" s="2" t="n">
        <v>0.0030254</v>
      </c>
      <c r="W1420" s="2" t="n">
        <v>2220.4</v>
      </c>
      <c r="X1420" s="2" t="n">
        <v>0.067176</v>
      </c>
      <c r="Y1420" s="2" t="n">
        <v>0</v>
      </c>
    </row>
    <row r="1421" customFormat="false" ht="12.75" hidden="false" customHeight="false" outlineLevel="0" collapsed="false">
      <c r="B1421" s="0" t="n">
        <v>28.718</v>
      </c>
      <c r="C1421" s="0" t="n">
        <v>28.465</v>
      </c>
      <c r="D1421" s="0" t="n">
        <v>15.0164</v>
      </c>
      <c r="E1421" s="0" t="n">
        <v>14.6616</v>
      </c>
      <c r="F1421" s="0" t="n">
        <v>4.131736</v>
      </c>
      <c r="G1421" s="0" t="n">
        <v>4.254392</v>
      </c>
      <c r="H1421" s="0" t="n">
        <v>33.5193</v>
      </c>
      <c r="I1421" s="0" t="n">
        <v>34.9503</v>
      </c>
      <c r="J1421" s="0" t="n">
        <v>8.019</v>
      </c>
      <c r="K1421" s="0" t="n">
        <v>4.29095</v>
      </c>
      <c r="L1421" s="0" t="n">
        <v>52.28467</v>
      </c>
      <c r="M1421" s="0" t="n">
        <v>1.143</v>
      </c>
      <c r="N1421" s="0" t="n">
        <v>0</v>
      </c>
      <c r="O1421" s="0" t="n">
        <v>51.8712</v>
      </c>
      <c r="P1421" s="0" t="n">
        <v>2.93866</v>
      </c>
      <c r="Q1421" s="0" t="n">
        <v>0.01296</v>
      </c>
      <c r="R1421" s="0" t="n">
        <v>0</v>
      </c>
      <c r="S1421" s="0" t="n">
        <v>1.3858</v>
      </c>
      <c r="T1421" s="0" t="n">
        <v>1.7839</v>
      </c>
      <c r="U1421" s="0" t="n">
        <v>0</v>
      </c>
      <c r="V1421" s="2" t="n">
        <v>0.0030254</v>
      </c>
      <c r="W1421" s="2" t="n">
        <v>2220.4</v>
      </c>
      <c r="X1421" s="2" t="n">
        <v>0.067176</v>
      </c>
      <c r="Y1421" s="2" t="n">
        <v>0</v>
      </c>
    </row>
    <row r="1422" customFormat="false" ht="12.75" hidden="false" customHeight="false" outlineLevel="0" collapsed="false">
      <c r="B1422" s="0" t="n">
        <v>28.75</v>
      </c>
      <c r="C1422" s="0" t="n">
        <v>28.497</v>
      </c>
      <c r="D1422" s="0" t="n">
        <v>15.0167</v>
      </c>
      <c r="E1422" s="0" t="n">
        <v>14.6797</v>
      </c>
      <c r="F1422" s="0" t="n">
        <v>4.131843</v>
      </c>
      <c r="G1422" s="0" t="n">
        <v>4.254438</v>
      </c>
      <c r="H1422" s="0" t="n">
        <v>33.52</v>
      </c>
      <c r="I1422" s="0" t="n">
        <v>34.9345</v>
      </c>
      <c r="J1422" s="0" t="n">
        <v>8.019</v>
      </c>
      <c r="K1422" s="0" t="n">
        <v>4.28459</v>
      </c>
      <c r="L1422" s="0" t="n">
        <v>52.2078</v>
      </c>
      <c r="M1422" s="0" t="n">
        <v>1.1396</v>
      </c>
      <c r="N1422" s="0" t="n">
        <v>0</v>
      </c>
      <c r="O1422" s="0" t="n">
        <v>51.8712</v>
      </c>
      <c r="P1422" s="0" t="n">
        <v>2.93866</v>
      </c>
      <c r="Q1422" s="0" t="n">
        <v>0.01297</v>
      </c>
      <c r="R1422" s="0" t="n">
        <v>0</v>
      </c>
      <c r="S1422" s="0" t="n">
        <v>1.3846</v>
      </c>
      <c r="T1422" s="0" t="n">
        <v>1.7827</v>
      </c>
      <c r="U1422" s="0" t="n">
        <v>0</v>
      </c>
      <c r="V1422" s="2" t="n">
        <v>0.0030254</v>
      </c>
      <c r="W1422" s="2" t="n">
        <v>2220.4</v>
      </c>
      <c r="X1422" s="2" t="n">
        <v>0.067176</v>
      </c>
      <c r="Y1422" s="2" t="n">
        <v>0</v>
      </c>
    </row>
    <row r="1423" customFormat="false" ht="12.75" hidden="false" customHeight="false" outlineLevel="0" collapsed="false">
      <c r="B1423" s="0" t="n">
        <v>28.76</v>
      </c>
      <c r="C1423" s="0" t="n">
        <v>28.507</v>
      </c>
      <c r="D1423" s="0" t="n">
        <v>15.0169</v>
      </c>
      <c r="E1423" s="0" t="n">
        <v>14.7163</v>
      </c>
      <c r="F1423" s="0" t="n">
        <v>4.131934</v>
      </c>
      <c r="G1423" s="0" t="n">
        <v>4.25451</v>
      </c>
      <c r="H1423" s="0" t="n">
        <v>33.5206</v>
      </c>
      <c r="I1423" s="0" t="n">
        <v>34.9022</v>
      </c>
      <c r="J1423" s="0" t="n">
        <v>8.019</v>
      </c>
      <c r="K1423" s="0" t="n">
        <v>4.28363</v>
      </c>
      <c r="L1423" s="0" t="n">
        <v>52.19639</v>
      </c>
      <c r="M1423" s="0" t="n">
        <v>1.1296</v>
      </c>
      <c r="N1423" s="0" t="n">
        <v>0</v>
      </c>
      <c r="O1423" s="0" t="n">
        <v>51.8712</v>
      </c>
      <c r="P1423" s="0" t="n">
        <v>2.93866</v>
      </c>
      <c r="Q1423" s="0" t="n">
        <v>0.01299</v>
      </c>
      <c r="R1423" s="0" t="n">
        <v>0</v>
      </c>
      <c r="S1423" s="0" t="n">
        <v>1.3846</v>
      </c>
      <c r="T1423" s="0" t="n">
        <v>1.779</v>
      </c>
      <c r="U1423" s="0" t="n">
        <v>0</v>
      </c>
      <c r="V1423" s="2" t="n">
        <v>0.0030026</v>
      </c>
      <c r="W1423" s="2" t="n">
        <v>2222.3</v>
      </c>
      <c r="X1423" s="2" t="n">
        <v>0.066729</v>
      </c>
      <c r="Y1423" s="2" t="n">
        <v>0</v>
      </c>
    </row>
    <row r="1424" customFormat="false" ht="12.75" hidden="false" customHeight="false" outlineLevel="0" collapsed="false">
      <c r="B1424" s="0" t="n">
        <v>28.792</v>
      </c>
      <c r="C1424" s="0" t="n">
        <v>28.538</v>
      </c>
      <c r="D1424" s="0" t="n">
        <v>15.0169</v>
      </c>
      <c r="E1424" s="0" t="n">
        <v>14.7419</v>
      </c>
      <c r="F1424" s="0" t="n">
        <v>4.131981</v>
      </c>
      <c r="G1424" s="0" t="n">
        <v>4.254581</v>
      </c>
      <c r="H1424" s="0" t="n">
        <v>33.5211</v>
      </c>
      <c r="I1424" s="0" t="n">
        <v>34.8798</v>
      </c>
      <c r="J1424" s="0" t="n">
        <v>8.019</v>
      </c>
      <c r="K1424" s="0" t="n">
        <v>4.28306</v>
      </c>
      <c r="L1424" s="0" t="n">
        <v>52.18961</v>
      </c>
      <c r="M1424" s="0" t="n">
        <v>1.1229</v>
      </c>
      <c r="N1424" s="0" t="n">
        <v>0</v>
      </c>
      <c r="O1424" s="0" t="n">
        <v>51.8712</v>
      </c>
      <c r="P1424" s="0" t="n">
        <v>2.93866</v>
      </c>
      <c r="Q1424" s="0" t="n">
        <v>0.013</v>
      </c>
      <c r="R1424" s="0" t="n">
        <v>0</v>
      </c>
      <c r="S1424" s="0" t="n">
        <v>1.3846</v>
      </c>
      <c r="T1424" s="0" t="n">
        <v>1.7766</v>
      </c>
      <c r="U1424" s="0" t="n">
        <v>0</v>
      </c>
      <c r="V1424" s="2" t="n">
        <v>0.0030026</v>
      </c>
      <c r="W1424" s="2" t="n">
        <v>2222.3</v>
      </c>
      <c r="X1424" s="2" t="n">
        <v>0.066729</v>
      </c>
      <c r="Y1424" s="2" t="n">
        <v>0</v>
      </c>
    </row>
    <row r="1425" customFormat="false" ht="12.75" hidden="false" customHeight="false" outlineLevel="0" collapsed="false">
      <c r="B1425" s="0" t="n">
        <v>28.814</v>
      </c>
      <c r="C1425" s="0" t="n">
        <v>28.56</v>
      </c>
      <c r="D1425" s="0" t="n">
        <v>15.017</v>
      </c>
      <c r="E1425" s="0" t="n">
        <v>14.7535</v>
      </c>
      <c r="F1425" s="0" t="n">
        <v>4.131989</v>
      </c>
      <c r="G1425" s="0" t="n">
        <v>4.254581</v>
      </c>
      <c r="H1425" s="0" t="n">
        <v>33.521</v>
      </c>
      <c r="I1425" s="0" t="n">
        <v>34.8695</v>
      </c>
      <c r="J1425" s="0" t="n">
        <v>8.019</v>
      </c>
      <c r="K1425" s="0" t="n">
        <v>4.28285</v>
      </c>
      <c r="L1425" s="0" t="n">
        <v>52.18725</v>
      </c>
      <c r="M1425" s="0" t="n">
        <v>1.1131</v>
      </c>
      <c r="N1425" s="0" t="n">
        <v>0</v>
      </c>
      <c r="O1425" s="0" t="n">
        <v>51.8712</v>
      </c>
      <c r="P1425" s="0" t="n">
        <v>2.93866</v>
      </c>
      <c r="Q1425" s="0" t="n">
        <v>0.01301</v>
      </c>
      <c r="R1425" s="0" t="n">
        <v>0</v>
      </c>
      <c r="S1425" s="0" t="n">
        <v>1.3846</v>
      </c>
      <c r="T1425" s="0" t="n">
        <v>1.7729</v>
      </c>
      <c r="U1425" s="0" t="n">
        <v>0</v>
      </c>
      <c r="V1425" s="2" t="n">
        <v>0.0029852</v>
      </c>
      <c r="W1425" s="2" t="n">
        <v>2220.4</v>
      </c>
      <c r="X1425" s="2" t="n">
        <v>0.066283</v>
      </c>
      <c r="Y1425" s="2" t="n">
        <v>0</v>
      </c>
    </row>
    <row r="1426" customFormat="false" ht="12.75" hidden="false" customHeight="false" outlineLevel="0" collapsed="false">
      <c r="B1426" s="0" t="n">
        <v>28.846</v>
      </c>
      <c r="C1426" s="0" t="n">
        <v>28.592</v>
      </c>
      <c r="D1426" s="0" t="n">
        <v>15.0174</v>
      </c>
      <c r="E1426" s="0" t="n">
        <v>14.7665</v>
      </c>
      <c r="F1426" s="0" t="n">
        <v>4.132037</v>
      </c>
      <c r="G1426" s="0" t="n">
        <v>4.254653</v>
      </c>
      <c r="H1426" s="0" t="n">
        <v>33.5211</v>
      </c>
      <c r="I1426" s="0" t="n">
        <v>34.8584</v>
      </c>
      <c r="J1426" s="0" t="n">
        <v>8.019</v>
      </c>
      <c r="K1426" s="0" t="n">
        <v>4.283</v>
      </c>
      <c r="L1426" s="0" t="n">
        <v>52.18945</v>
      </c>
      <c r="M1426" s="0" t="n">
        <v>1.1065</v>
      </c>
      <c r="N1426" s="0" t="n">
        <v>0</v>
      </c>
      <c r="O1426" s="0" t="n">
        <v>51.8712</v>
      </c>
      <c r="P1426" s="0" t="n">
        <v>2.93866</v>
      </c>
      <c r="Q1426" s="0" t="n">
        <v>0.01302</v>
      </c>
      <c r="R1426" s="0" t="n">
        <v>0</v>
      </c>
      <c r="S1426" s="0" t="n">
        <v>1.3846</v>
      </c>
      <c r="T1426" s="0" t="n">
        <v>1.7705</v>
      </c>
      <c r="U1426" s="0" t="n">
        <v>0</v>
      </c>
      <c r="V1426" s="2" t="n">
        <v>0.0029852</v>
      </c>
      <c r="W1426" s="2" t="n">
        <v>2220.4</v>
      </c>
      <c r="X1426" s="2" t="n">
        <v>0.066283</v>
      </c>
      <c r="Y1426" s="2" t="n">
        <v>0</v>
      </c>
    </row>
    <row r="1427" customFormat="false" ht="12.75" hidden="false" customHeight="false" outlineLevel="0" collapsed="false">
      <c r="B1427" s="0" t="n">
        <v>28.868</v>
      </c>
      <c r="C1427" s="0" t="n">
        <v>28.614</v>
      </c>
      <c r="D1427" s="0" t="n">
        <v>15.0175</v>
      </c>
      <c r="E1427" s="0" t="n">
        <v>14.7951</v>
      </c>
      <c r="F1427" s="0" t="n">
        <v>4.132076</v>
      </c>
      <c r="G1427" s="0" t="n">
        <v>4.254791</v>
      </c>
      <c r="H1427" s="0" t="n">
        <v>33.5213</v>
      </c>
      <c r="I1427" s="0" t="n">
        <v>34.8341</v>
      </c>
      <c r="J1427" s="0" t="n">
        <v>8.019</v>
      </c>
      <c r="K1427" s="0" t="n">
        <v>4.28352</v>
      </c>
      <c r="L1427" s="0" t="n">
        <v>52.19607</v>
      </c>
      <c r="M1427" s="0" t="n">
        <v>1.0968</v>
      </c>
      <c r="N1427" s="0" t="n">
        <v>0</v>
      </c>
      <c r="O1427" s="0" t="n">
        <v>51.8712</v>
      </c>
      <c r="P1427" s="0" t="n">
        <v>2.93866</v>
      </c>
      <c r="Q1427" s="0" t="n">
        <v>0.01303</v>
      </c>
      <c r="R1427" s="0" t="n">
        <v>0</v>
      </c>
      <c r="S1427" s="0" t="n">
        <v>1.3846</v>
      </c>
      <c r="T1427" s="0" t="n">
        <v>1.7668</v>
      </c>
      <c r="U1427" s="0" t="n">
        <v>0</v>
      </c>
      <c r="V1427" s="2" t="n">
        <v>0.0029652</v>
      </c>
      <c r="W1427" s="2" t="n">
        <v>2220.4</v>
      </c>
      <c r="X1427" s="2" t="n">
        <v>0.065839</v>
      </c>
      <c r="Y1427" s="2" t="n">
        <v>0</v>
      </c>
    </row>
    <row r="1428" customFormat="false" ht="12.75" hidden="false" customHeight="false" outlineLevel="0" collapsed="false">
      <c r="B1428" s="0" t="n">
        <v>28.888</v>
      </c>
      <c r="C1428" s="0" t="n">
        <v>28.634</v>
      </c>
      <c r="D1428" s="0" t="n">
        <v>15.0177</v>
      </c>
      <c r="E1428" s="0" t="n">
        <v>14.8121</v>
      </c>
      <c r="F1428" s="0" t="n">
        <v>4.132056</v>
      </c>
      <c r="G1428" s="0" t="n">
        <v>4.254837</v>
      </c>
      <c r="H1428" s="0" t="n">
        <v>33.521</v>
      </c>
      <c r="I1428" s="0" t="n">
        <v>34.8193</v>
      </c>
      <c r="J1428" s="0" t="n">
        <v>8.019</v>
      </c>
      <c r="K1428" s="0" t="n">
        <v>4.28341</v>
      </c>
      <c r="L1428" s="0" t="n">
        <v>52.1947</v>
      </c>
      <c r="M1428" s="0" t="n">
        <v>1.0903</v>
      </c>
      <c r="N1428" s="0" t="n">
        <v>0</v>
      </c>
      <c r="O1428" s="0" t="n">
        <v>51.8712</v>
      </c>
      <c r="P1428" s="0" t="n">
        <v>2.93866</v>
      </c>
      <c r="Q1428" s="0" t="n">
        <v>0.01304</v>
      </c>
      <c r="R1428" s="0" t="n">
        <v>0</v>
      </c>
      <c r="S1428" s="0" t="n">
        <v>1.3846</v>
      </c>
      <c r="T1428" s="0" t="n">
        <v>1.7643</v>
      </c>
      <c r="U1428" s="0" t="n">
        <v>0</v>
      </c>
      <c r="V1428" s="2" t="n">
        <v>0.0029626</v>
      </c>
      <c r="W1428" s="2" t="n">
        <v>2222.3</v>
      </c>
      <c r="X1428" s="2" t="n">
        <v>0.065839</v>
      </c>
      <c r="Y1428" s="2" t="n">
        <v>0</v>
      </c>
    </row>
    <row r="1429" customFormat="false" ht="12.75" hidden="false" customHeight="false" outlineLevel="0" collapsed="false">
      <c r="B1429" s="0" t="n">
        <v>28.921</v>
      </c>
      <c r="C1429" s="0" t="n">
        <v>28.666</v>
      </c>
      <c r="D1429" s="0" t="n">
        <v>15.0175</v>
      </c>
      <c r="E1429" s="0" t="n">
        <v>14.8221</v>
      </c>
      <c r="F1429" s="0" t="n">
        <v>4.132048</v>
      </c>
      <c r="G1429" s="0" t="n">
        <v>4.254876</v>
      </c>
      <c r="H1429" s="0" t="n">
        <v>33.521</v>
      </c>
      <c r="I1429" s="0" t="n">
        <v>34.8106</v>
      </c>
      <c r="J1429" s="0" t="n">
        <v>8.019</v>
      </c>
      <c r="K1429" s="0" t="n">
        <v>4.28466</v>
      </c>
      <c r="L1429" s="0" t="n">
        <v>52.20988</v>
      </c>
      <c r="M1429" s="0" t="n">
        <v>1.0871</v>
      </c>
      <c r="N1429" s="0" t="n">
        <v>0</v>
      </c>
      <c r="O1429" s="0" t="n">
        <v>51.8712</v>
      </c>
      <c r="P1429" s="0" t="n">
        <v>2.93866</v>
      </c>
      <c r="Q1429" s="0" t="n">
        <v>0.01306</v>
      </c>
      <c r="R1429" s="0" t="n">
        <v>0</v>
      </c>
      <c r="S1429" s="0" t="n">
        <v>1.3846</v>
      </c>
      <c r="T1429" s="0" t="n">
        <v>1.7631</v>
      </c>
      <c r="U1429" s="0" t="n">
        <v>0</v>
      </c>
      <c r="V1429" s="2" t="n">
        <v>0.0029426</v>
      </c>
      <c r="W1429" s="2" t="n">
        <v>2222.3</v>
      </c>
      <c r="X1429" s="2" t="n">
        <v>0.065396</v>
      </c>
      <c r="Y1429" s="2" t="n">
        <v>0</v>
      </c>
    </row>
    <row r="1430" customFormat="false" ht="12.75" hidden="false" customHeight="false" outlineLevel="0" collapsed="false">
      <c r="B1430" s="0" t="n">
        <v>28.942</v>
      </c>
      <c r="C1430" s="0" t="n">
        <v>28.687</v>
      </c>
      <c r="D1430" s="0" t="n">
        <v>15.017</v>
      </c>
      <c r="E1430" s="0" t="n">
        <v>14.8364</v>
      </c>
      <c r="F1430" s="0" t="n">
        <v>4.132005</v>
      </c>
      <c r="G1430" s="0" t="n">
        <v>4.254948</v>
      </c>
      <c r="H1430" s="0" t="n">
        <v>33.5211</v>
      </c>
      <c r="I1430" s="0" t="n">
        <v>34.7985</v>
      </c>
      <c r="J1430" s="0" t="n">
        <v>8.019</v>
      </c>
      <c r="K1430" s="0" t="n">
        <v>4.28529</v>
      </c>
      <c r="L1430" s="0" t="n">
        <v>52.21701</v>
      </c>
      <c r="M1430" s="0" t="n">
        <v>1.0743</v>
      </c>
      <c r="N1430" s="0" t="n">
        <v>0</v>
      </c>
      <c r="O1430" s="0" t="n">
        <v>51.8712</v>
      </c>
      <c r="P1430" s="0" t="n">
        <v>2.93866</v>
      </c>
      <c r="Q1430" s="0" t="n">
        <v>0.01307</v>
      </c>
      <c r="R1430" s="0" t="n">
        <v>0</v>
      </c>
      <c r="S1430" s="0" t="n">
        <v>1.3846</v>
      </c>
      <c r="T1430" s="0" t="n">
        <v>1.7582</v>
      </c>
      <c r="U1430" s="0" t="n">
        <v>0</v>
      </c>
      <c r="V1430" s="2" t="n">
        <v>0.0029426</v>
      </c>
      <c r="W1430" s="2" t="n">
        <v>2222.3</v>
      </c>
      <c r="X1430" s="2" t="n">
        <v>0.065396</v>
      </c>
      <c r="Y1430" s="2" t="n">
        <v>0</v>
      </c>
    </row>
    <row r="1431" customFormat="false" ht="12.75" hidden="false" customHeight="false" outlineLevel="0" collapsed="false">
      <c r="B1431" s="0" t="n">
        <v>28.985</v>
      </c>
      <c r="C1431" s="0" t="n">
        <v>28.729</v>
      </c>
      <c r="D1431" s="0" t="n">
        <v>15.017</v>
      </c>
      <c r="E1431" s="0" t="n">
        <v>14.8515</v>
      </c>
      <c r="F1431" s="0" t="n">
        <v>4.131989</v>
      </c>
      <c r="G1431" s="0" t="n">
        <v>4.254908</v>
      </c>
      <c r="H1431" s="0" t="n">
        <v>33.5209</v>
      </c>
      <c r="I1431" s="0" t="n">
        <v>34.7846</v>
      </c>
      <c r="J1431" s="0" t="n">
        <v>8.019</v>
      </c>
      <c r="K1431" s="0" t="n">
        <v>4.28622</v>
      </c>
      <c r="L1431" s="0" t="n">
        <v>52.22826</v>
      </c>
      <c r="M1431" s="0" t="n">
        <v>1.0617</v>
      </c>
      <c r="N1431" s="0" t="n">
        <v>0</v>
      </c>
      <c r="O1431" s="0" t="n">
        <v>51.8712</v>
      </c>
      <c r="P1431" s="0" t="n">
        <v>2.93866</v>
      </c>
      <c r="Q1431" s="0" t="n">
        <v>0.01308</v>
      </c>
      <c r="R1431" s="0" t="n">
        <v>0</v>
      </c>
      <c r="S1431" s="0" t="n">
        <v>1.3846</v>
      </c>
      <c r="T1431" s="0" t="n">
        <v>1.7534</v>
      </c>
      <c r="U1431" s="0" t="n">
        <v>0</v>
      </c>
      <c r="V1431" s="2" t="n">
        <v>0.0029254</v>
      </c>
      <c r="W1431" s="2" t="n">
        <v>2220.4</v>
      </c>
      <c r="X1431" s="2" t="n">
        <v>0.064954</v>
      </c>
      <c r="Y1431" s="2" t="n">
        <v>0</v>
      </c>
    </row>
    <row r="1432" customFormat="false" ht="12.75" hidden="false" customHeight="false" outlineLevel="0" collapsed="false">
      <c r="B1432" s="0" t="n">
        <v>29.007</v>
      </c>
      <c r="C1432" s="0" t="n">
        <v>28.751</v>
      </c>
      <c r="D1432" s="0" t="n">
        <v>15.017</v>
      </c>
      <c r="E1432" s="0" t="n">
        <v>14.8572</v>
      </c>
      <c r="F1432" s="0" t="n">
        <v>4.131966</v>
      </c>
      <c r="G1432" s="0" t="n">
        <v>4.255046</v>
      </c>
      <c r="H1432" s="0" t="n">
        <v>33.5207</v>
      </c>
      <c r="I1432" s="0" t="n">
        <v>34.7808</v>
      </c>
      <c r="J1432" s="0" t="n">
        <v>8.019</v>
      </c>
      <c r="K1432" s="0" t="n">
        <v>4.28048</v>
      </c>
      <c r="L1432" s="0" t="n">
        <v>52.15832</v>
      </c>
      <c r="M1432" s="0" t="n">
        <v>1.0555</v>
      </c>
      <c r="N1432" s="0" t="n">
        <v>0</v>
      </c>
      <c r="O1432" s="0" t="n">
        <v>51.8712</v>
      </c>
      <c r="P1432" s="0" t="n">
        <v>2.93866</v>
      </c>
      <c r="Q1432" s="0" t="n">
        <v>0.01309</v>
      </c>
      <c r="R1432" s="0" t="n">
        <v>0</v>
      </c>
      <c r="S1432" s="0" t="n">
        <v>1.3834</v>
      </c>
      <c r="T1432" s="0" t="n">
        <v>1.7509</v>
      </c>
      <c r="U1432" s="0" t="n">
        <v>0</v>
      </c>
      <c r="V1432" s="2" t="n">
        <v>0.0029254</v>
      </c>
      <c r="W1432" s="2" t="n">
        <v>2220.4</v>
      </c>
      <c r="X1432" s="2" t="n">
        <v>0.064954</v>
      </c>
      <c r="Y1432" s="2" t="n">
        <v>0</v>
      </c>
    </row>
    <row r="1433" customFormat="false" ht="12.75" hidden="false" customHeight="false" outlineLevel="0" collapsed="false">
      <c r="B1433" s="0" t="n">
        <v>29.039</v>
      </c>
      <c r="C1433" s="0" t="n">
        <v>28.783</v>
      </c>
      <c r="D1433" s="0" t="n">
        <v>15.0172</v>
      </c>
      <c r="E1433" s="0" t="n">
        <v>14.8594</v>
      </c>
      <c r="F1433" s="0" t="n">
        <v>4.131981</v>
      </c>
      <c r="G1433" s="0" t="n">
        <v>4.25498</v>
      </c>
      <c r="H1433" s="0" t="n">
        <v>33.5206</v>
      </c>
      <c r="I1433" s="0" t="n">
        <v>34.7782</v>
      </c>
      <c r="J1433" s="0" t="n">
        <v>8.019</v>
      </c>
      <c r="K1433" s="0" t="n">
        <v>4.28008</v>
      </c>
      <c r="L1433" s="0" t="n">
        <v>52.15353</v>
      </c>
      <c r="M1433" s="0" t="n">
        <v>1.0431</v>
      </c>
      <c r="N1433" s="0" t="n">
        <v>0</v>
      </c>
      <c r="O1433" s="0" t="n">
        <v>51.8712</v>
      </c>
      <c r="P1433" s="0" t="n">
        <v>2.93866</v>
      </c>
      <c r="Q1433" s="0" t="n">
        <v>0.0131</v>
      </c>
      <c r="R1433" s="0" t="n">
        <v>0</v>
      </c>
      <c r="S1433" s="0" t="n">
        <v>1.3834</v>
      </c>
      <c r="T1433" s="0" t="n">
        <v>1.746</v>
      </c>
      <c r="U1433" s="0" t="n">
        <v>0</v>
      </c>
      <c r="V1433" s="2" t="n">
        <v>0.0029228</v>
      </c>
      <c r="W1433" s="2" t="n">
        <v>2222.3</v>
      </c>
      <c r="X1433" s="2" t="n">
        <v>0.064954</v>
      </c>
      <c r="Y1433" s="2" t="n">
        <v>0</v>
      </c>
    </row>
    <row r="1434" customFormat="false" ht="12.75" hidden="false" customHeight="false" outlineLevel="0" collapsed="false">
      <c r="B1434" s="0" t="n">
        <v>29.061</v>
      </c>
      <c r="C1434" s="0" t="n">
        <v>28.805</v>
      </c>
      <c r="D1434" s="0" t="n">
        <v>15.0174</v>
      </c>
      <c r="E1434" s="0" t="n">
        <v>14.8608</v>
      </c>
      <c r="F1434" s="0" t="n">
        <v>4.131918</v>
      </c>
      <c r="G1434" s="0" t="n">
        <v>4.254908</v>
      </c>
      <c r="H1434" s="0" t="n">
        <v>33.52</v>
      </c>
      <c r="I1434" s="0" t="n">
        <v>34.7763</v>
      </c>
      <c r="J1434" s="0" t="n">
        <v>8.019</v>
      </c>
      <c r="K1434" s="0" t="n">
        <v>4.28699</v>
      </c>
      <c r="L1434" s="0" t="n">
        <v>52.23773</v>
      </c>
      <c r="M1434" s="0" t="n">
        <v>1.0339</v>
      </c>
      <c r="N1434" s="0" t="n">
        <v>0</v>
      </c>
      <c r="O1434" s="0" t="n">
        <v>51.8712</v>
      </c>
      <c r="P1434" s="0" t="n">
        <v>2.93866</v>
      </c>
      <c r="Q1434" s="0" t="n">
        <v>0.01311</v>
      </c>
      <c r="R1434" s="0" t="n">
        <v>0</v>
      </c>
      <c r="S1434" s="0" t="n">
        <v>1.3846</v>
      </c>
      <c r="T1434" s="0" t="n">
        <v>1.7424</v>
      </c>
      <c r="U1434" s="0" t="n">
        <v>0</v>
      </c>
      <c r="V1434" s="2" t="n">
        <v>0.0029029</v>
      </c>
      <c r="W1434" s="2" t="n">
        <v>2222.3</v>
      </c>
      <c r="X1434" s="2" t="n">
        <v>0.064513</v>
      </c>
      <c r="Y1434" s="2" t="n">
        <v>0</v>
      </c>
    </row>
    <row r="1435" customFormat="false" ht="12.75" hidden="false" customHeight="false" outlineLevel="0" collapsed="false">
      <c r="B1435" s="0" t="n">
        <v>29.104</v>
      </c>
      <c r="C1435" s="0" t="n">
        <v>28.848</v>
      </c>
      <c r="D1435" s="0" t="n">
        <v>15.0175</v>
      </c>
      <c r="E1435" s="0" t="n">
        <v>14.8611</v>
      </c>
      <c r="F1435" s="0" t="n">
        <v>4.1318</v>
      </c>
      <c r="G1435" s="0" t="n">
        <v>4.254908</v>
      </c>
      <c r="H1435" s="0" t="n">
        <v>33.5187</v>
      </c>
      <c r="I1435" s="0" t="n">
        <v>34.776</v>
      </c>
      <c r="J1435" s="0" t="n">
        <v>8.019</v>
      </c>
      <c r="K1435" s="0" t="n">
        <v>4.28227</v>
      </c>
      <c r="L1435" s="0" t="n">
        <v>52.1799</v>
      </c>
      <c r="M1435" s="0" t="n">
        <v>1.0217</v>
      </c>
      <c r="N1435" s="0" t="n">
        <v>0</v>
      </c>
      <c r="O1435" s="0" t="n">
        <v>51.8712</v>
      </c>
      <c r="P1435" s="0" t="n">
        <v>2.93866</v>
      </c>
      <c r="Q1435" s="0" t="n">
        <v>0.01313</v>
      </c>
      <c r="R1435" s="0" t="n">
        <v>0</v>
      </c>
      <c r="S1435" s="0" t="n">
        <v>1.3834</v>
      </c>
      <c r="T1435" s="0" t="n">
        <v>1.7375</v>
      </c>
      <c r="U1435" s="0" t="n">
        <v>0</v>
      </c>
      <c r="V1435" s="2" t="n">
        <v>0.0028832</v>
      </c>
      <c r="W1435" s="2" t="n">
        <v>2222.3</v>
      </c>
      <c r="X1435" s="2" t="n">
        <v>0.064074</v>
      </c>
      <c r="Y1435" s="2" t="n">
        <v>0</v>
      </c>
    </row>
    <row r="1436" customFormat="false" ht="12.75" hidden="false" customHeight="false" outlineLevel="0" collapsed="false">
      <c r="B1436" s="0" t="n">
        <v>29.125</v>
      </c>
      <c r="C1436" s="0" t="n">
        <v>28.868</v>
      </c>
      <c r="D1436" s="0" t="n">
        <v>15.0174</v>
      </c>
      <c r="E1436" s="0" t="n">
        <v>14.8467</v>
      </c>
      <c r="F1436" s="0" t="n">
        <v>4.131669</v>
      </c>
      <c r="G1436" s="0" t="n">
        <v>4.254876</v>
      </c>
      <c r="H1436" s="0" t="n">
        <v>33.5177</v>
      </c>
      <c r="I1436" s="0" t="n">
        <v>34.7886</v>
      </c>
      <c r="J1436" s="0" t="n">
        <v>8.019</v>
      </c>
      <c r="K1436" s="0" t="n">
        <v>4.28392</v>
      </c>
      <c r="L1436" s="0" t="n">
        <v>52.1995</v>
      </c>
      <c r="M1436" s="0" t="n">
        <v>1.0127</v>
      </c>
      <c r="N1436" s="0" t="n">
        <v>0</v>
      </c>
      <c r="O1436" s="0" t="n">
        <v>51.8712</v>
      </c>
      <c r="P1436" s="0" t="n">
        <v>2.93866</v>
      </c>
      <c r="Q1436" s="0" t="n">
        <v>0.01314</v>
      </c>
      <c r="R1436" s="0" t="n">
        <v>0</v>
      </c>
      <c r="S1436" s="0" t="n">
        <v>1.3834</v>
      </c>
      <c r="T1436" s="0" t="n">
        <v>1.7338</v>
      </c>
      <c r="U1436" s="0" t="n">
        <v>0</v>
      </c>
      <c r="V1436" s="2" t="n">
        <v>0.0028832</v>
      </c>
      <c r="W1436" s="2" t="n">
        <v>2222.3</v>
      </c>
      <c r="X1436" s="2" t="n">
        <v>0.064074</v>
      </c>
      <c r="Y1436" s="2" t="n">
        <v>0</v>
      </c>
    </row>
    <row r="1437" customFormat="false" ht="12.75" hidden="false" customHeight="false" outlineLevel="0" collapsed="false">
      <c r="B1437" s="0" t="n">
        <v>29.179</v>
      </c>
      <c r="C1437" s="0" t="n">
        <v>28.922</v>
      </c>
      <c r="D1437" s="0" t="n">
        <v>15.0175</v>
      </c>
      <c r="E1437" s="0" t="n">
        <v>14.8379</v>
      </c>
      <c r="F1437" s="0" t="n">
        <v>4.131404</v>
      </c>
      <c r="G1437" s="0" t="n">
        <v>4.254823</v>
      </c>
      <c r="H1437" s="0" t="n">
        <v>33.5151</v>
      </c>
      <c r="I1437" s="0" t="n">
        <v>34.7959</v>
      </c>
      <c r="J1437" s="0" t="n">
        <v>8.019</v>
      </c>
      <c r="K1437" s="0" t="n">
        <v>4.28494</v>
      </c>
      <c r="L1437" s="0" t="n">
        <v>52.21132</v>
      </c>
      <c r="M1437" s="0" t="n">
        <v>1.0007</v>
      </c>
      <c r="N1437" s="0" t="n">
        <v>0</v>
      </c>
      <c r="O1437" s="0" t="n">
        <v>51.8712</v>
      </c>
      <c r="P1437" s="0" t="n">
        <v>2.93866</v>
      </c>
      <c r="Q1437" s="0" t="n">
        <v>0.01315</v>
      </c>
      <c r="R1437" s="0" t="n">
        <v>0</v>
      </c>
      <c r="S1437" s="0" t="n">
        <v>1.3834</v>
      </c>
      <c r="T1437" s="0" t="n">
        <v>1.7289</v>
      </c>
      <c r="U1437" s="0" t="n">
        <v>0</v>
      </c>
      <c r="V1437" s="2" t="n">
        <v>0.0028832</v>
      </c>
      <c r="W1437" s="2" t="n">
        <v>2222.3</v>
      </c>
      <c r="X1437" s="2" t="n">
        <v>0.064074</v>
      </c>
      <c r="Y1437" s="2" t="n">
        <v>0</v>
      </c>
    </row>
    <row r="1438" customFormat="false" ht="12.75" hidden="false" customHeight="false" outlineLevel="0" collapsed="false">
      <c r="B1438" s="0" t="n">
        <v>29.189</v>
      </c>
      <c r="C1438" s="0" t="n">
        <v>28.932</v>
      </c>
      <c r="D1438" s="0" t="n">
        <v>15.0175</v>
      </c>
      <c r="E1438" s="0" t="n">
        <v>14.8527</v>
      </c>
      <c r="F1438" s="0" t="n">
        <v>4.131112</v>
      </c>
      <c r="G1438" s="0" t="n">
        <v>4.254764</v>
      </c>
      <c r="H1438" s="0" t="n">
        <v>33.5124</v>
      </c>
      <c r="I1438" s="0" t="n">
        <v>34.7822</v>
      </c>
      <c r="J1438" s="0" t="n">
        <v>8.019</v>
      </c>
      <c r="K1438" s="0" t="n">
        <v>4.27828</v>
      </c>
      <c r="L1438" s="0" t="n">
        <v>52.12933</v>
      </c>
      <c r="M1438" s="0" t="n">
        <v>0.9889</v>
      </c>
      <c r="N1438" s="0" t="n">
        <v>0</v>
      </c>
      <c r="O1438" s="0" t="n">
        <v>51.8712</v>
      </c>
      <c r="P1438" s="0" t="n">
        <v>2.93866</v>
      </c>
      <c r="Q1438" s="0" t="n">
        <v>0.01316</v>
      </c>
      <c r="R1438" s="0" t="n">
        <v>0</v>
      </c>
      <c r="S1438" s="0" t="n">
        <v>1.3822</v>
      </c>
      <c r="T1438" s="0" t="n">
        <v>1.7241</v>
      </c>
      <c r="U1438" s="0" t="n">
        <v>0</v>
      </c>
      <c r="V1438" s="2" t="n">
        <v>0.0028634</v>
      </c>
      <c r="W1438" s="2" t="n">
        <v>2222.3</v>
      </c>
      <c r="X1438" s="2" t="n">
        <v>0.063636</v>
      </c>
      <c r="Y1438" s="2" t="n">
        <v>0</v>
      </c>
    </row>
    <row r="1439" customFormat="false" ht="12.75" hidden="false" customHeight="false" outlineLevel="0" collapsed="false">
      <c r="B1439" s="0" t="n">
        <v>29.233</v>
      </c>
      <c r="C1439" s="0" t="n">
        <v>28.975</v>
      </c>
      <c r="D1439" s="0" t="n">
        <v>15.0174</v>
      </c>
      <c r="E1439" s="0" t="n">
        <v>14.8706</v>
      </c>
      <c r="F1439" s="0" t="n">
        <v>4.13078</v>
      </c>
      <c r="G1439" s="0" t="n">
        <v>4.254691</v>
      </c>
      <c r="H1439" s="0" t="n">
        <v>33.5096</v>
      </c>
      <c r="I1439" s="0" t="n">
        <v>34.7655</v>
      </c>
      <c r="J1439" s="0" t="n">
        <v>8.019</v>
      </c>
      <c r="K1439" s="0" t="n">
        <v>4.27798</v>
      </c>
      <c r="L1439" s="0" t="n">
        <v>52.12461</v>
      </c>
      <c r="M1439" s="0" t="n">
        <v>0.9802</v>
      </c>
      <c r="N1439" s="0" t="n">
        <v>0</v>
      </c>
      <c r="O1439" s="0" t="n">
        <v>51.8712</v>
      </c>
      <c r="P1439" s="0" t="n">
        <v>2.93866</v>
      </c>
      <c r="Q1439" s="0" t="n">
        <v>0.01317</v>
      </c>
      <c r="R1439" s="0" t="n">
        <v>0</v>
      </c>
      <c r="S1439" s="0" t="n">
        <v>1.3822</v>
      </c>
      <c r="T1439" s="0" t="n">
        <v>1.7204</v>
      </c>
      <c r="U1439" s="0" t="n">
        <v>0</v>
      </c>
      <c r="V1439" s="2" t="n">
        <v>0.002866</v>
      </c>
      <c r="W1439" s="2" t="n">
        <v>2220.4</v>
      </c>
      <c r="X1439" s="2" t="n">
        <v>0.063636</v>
      </c>
      <c r="Y1439" s="2" t="n">
        <v>0</v>
      </c>
    </row>
    <row r="1440" customFormat="false" ht="12.75" hidden="false" customHeight="false" outlineLevel="0" collapsed="false">
      <c r="B1440" s="0" t="n">
        <v>29.265</v>
      </c>
      <c r="C1440" s="0" t="n">
        <v>29.007</v>
      </c>
      <c r="D1440" s="0" t="n">
        <v>15.0174</v>
      </c>
      <c r="E1440" s="0" t="n">
        <v>14.8913</v>
      </c>
      <c r="F1440" s="0" t="n">
        <v>4.13048</v>
      </c>
      <c r="G1440" s="0" t="n">
        <v>4.254547</v>
      </c>
      <c r="H1440" s="0" t="n">
        <v>33.5068</v>
      </c>
      <c r="I1440" s="0" t="n">
        <v>34.7457</v>
      </c>
      <c r="J1440" s="0" t="n">
        <v>8.019</v>
      </c>
      <c r="K1440" s="0" t="n">
        <v>4.27799</v>
      </c>
      <c r="L1440" s="0" t="n">
        <v>52.12382</v>
      </c>
      <c r="M1440" s="0" t="n">
        <v>0.9686</v>
      </c>
      <c r="N1440" s="0" t="n">
        <v>0</v>
      </c>
      <c r="O1440" s="0" t="n">
        <v>51.8712</v>
      </c>
      <c r="P1440" s="0" t="n">
        <v>2.93866</v>
      </c>
      <c r="Q1440" s="0" t="n">
        <v>0.01318</v>
      </c>
      <c r="R1440" s="0" t="n">
        <v>0</v>
      </c>
      <c r="S1440" s="0" t="n">
        <v>1.3822</v>
      </c>
      <c r="T1440" s="0" t="n">
        <v>1.7155</v>
      </c>
      <c r="U1440" s="0" t="n">
        <v>0</v>
      </c>
      <c r="V1440" s="2" t="n">
        <v>0.0028438</v>
      </c>
      <c r="W1440" s="2" t="n">
        <v>2222.3</v>
      </c>
      <c r="X1440" s="2" t="n">
        <v>0.063199</v>
      </c>
      <c r="Y1440" s="2" t="n">
        <v>0</v>
      </c>
    </row>
    <row r="1441" customFormat="false" ht="12.75" hidden="false" customHeight="false" outlineLevel="0" collapsed="false">
      <c r="B1441" s="0" t="n">
        <v>29.297</v>
      </c>
      <c r="C1441" s="0" t="n">
        <v>29.039</v>
      </c>
      <c r="D1441" s="0" t="n">
        <v>15.017</v>
      </c>
      <c r="E1441" s="0" t="n">
        <v>14.9073</v>
      </c>
      <c r="F1441" s="0" t="n">
        <v>4.130077</v>
      </c>
      <c r="G1441" s="0" t="n">
        <v>4.254396</v>
      </c>
      <c r="H1441" s="0" t="n">
        <v>33.5034</v>
      </c>
      <c r="I1441" s="0" t="n">
        <v>34.73</v>
      </c>
      <c r="J1441" s="0" t="n">
        <v>8.019</v>
      </c>
      <c r="K1441" s="0" t="n">
        <v>4.27837</v>
      </c>
      <c r="L1441" s="0" t="n">
        <v>52.12702</v>
      </c>
      <c r="M1441" s="0" t="n">
        <v>0.96</v>
      </c>
      <c r="N1441" s="0" t="n">
        <v>0</v>
      </c>
      <c r="O1441" s="0" t="n">
        <v>51.8712</v>
      </c>
      <c r="P1441" s="0" t="n">
        <v>2.93866</v>
      </c>
      <c r="Q1441" s="0" t="n">
        <v>0.01319</v>
      </c>
      <c r="R1441" s="0" t="n">
        <v>0</v>
      </c>
      <c r="S1441" s="0" t="n">
        <v>1.3822</v>
      </c>
      <c r="T1441" s="0" t="n">
        <v>1.7118</v>
      </c>
      <c r="U1441" s="0" t="n">
        <v>0</v>
      </c>
      <c r="V1441" s="2" t="n">
        <v>0.0028463</v>
      </c>
      <c r="W1441" s="2" t="n">
        <v>2220.4</v>
      </c>
      <c r="X1441" s="2" t="n">
        <v>0.063199</v>
      </c>
      <c r="Y1441" s="2" t="n">
        <v>0</v>
      </c>
    </row>
    <row r="1442" customFormat="false" ht="12.75" hidden="false" customHeight="false" outlineLevel="0" collapsed="false">
      <c r="B1442" s="0" t="n">
        <v>29.329</v>
      </c>
      <c r="C1442" s="0" t="n">
        <v>29.071</v>
      </c>
      <c r="D1442" s="0" t="n">
        <v>15.0169</v>
      </c>
      <c r="E1442" s="0" t="n">
        <v>14.9061</v>
      </c>
      <c r="F1442" s="0" t="n">
        <v>4.129658</v>
      </c>
      <c r="G1442" s="0" t="n">
        <v>4.254396</v>
      </c>
      <c r="H1442" s="0" t="n">
        <v>33.4998</v>
      </c>
      <c r="I1442" s="0" t="n">
        <v>34.7311</v>
      </c>
      <c r="J1442" s="0" t="n">
        <v>8.019</v>
      </c>
      <c r="K1442" s="0" t="n">
        <v>4.27907</v>
      </c>
      <c r="L1442" s="0" t="n">
        <v>52.13422</v>
      </c>
      <c r="M1442" s="0" t="n">
        <v>0.9487</v>
      </c>
      <c r="N1442" s="0" t="n">
        <v>0</v>
      </c>
      <c r="O1442" s="0" t="n">
        <v>51.8712</v>
      </c>
      <c r="P1442" s="0" t="n">
        <v>2.93866</v>
      </c>
      <c r="Q1442" s="0" t="n">
        <v>0.01321</v>
      </c>
      <c r="R1442" s="0" t="n">
        <v>0</v>
      </c>
      <c r="S1442" s="0" t="n">
        <v>1.3822</v>
      </c>
      <c r="T1442" s="0" t="n">
        <v>1.707</v>
      </c>
      <c r="U1442" s="0" t="n">
        <v>0</v>
      </c>
      <c r="V1442" s="2" t="n">
        <v>0.0028242</v>
      </c>
      <c r="W1442" s="2" t="n">
        <v>2222.3</v>
      </c>
      <c r="X1442" s="2" t="n">
        <v>0.062763</v>
      </c>
      <c r="Y1442" s="2" t="n">
        <v>0</v>
      </c>
    </row>
    <row r="1443" customFormat="false" ht="12.75" hidden="false" customHeight="false" outlineLevel="0" collapsed="false">
      <c r="B1443" s="0" t="n">
        <v>29.361</v>
      </c>
      <c r="C1443" s="0" t="n">
        <v>29.103</v>
      </c>
      <c r="D1443" s="0" t="n">
        <v>15.0165</v>
      </c>
      <c r="E1443" s="0" t="n">
        <v>14.9106</v>
      </c>
      <c r="F1443" s="0" t="n">
        <v>4.129366</v>
      </c>
      <c r="G1443" s="0" t="n">
        <v>4.254461</v>
      </c>
      <c r="H1443" s="0" t="n">
        <v>33.4974</v>
      </c>
      <c r="I1443" s="0" t="n">
        <v>34.7276</v>
      </c>
      <c r="J1443" s="0" t="n">
        <v>8.019</v>
      </c>
      <c r="K1443" s="0" t="n">
        <v>4.2731</v>
      </c>
      <c r="L1443" s="0" t="n">
        <v>52.06035</v>
      </c>
      <c r="M1443" s="0" t="n">
        <v>0.9431</v>
      </c>
      <c r="N1443" s="0" t="n">
        <v>0</v>
      </c>
      <c r="O1443" s="0" t="n">
        <v>51.8712</v>
      </c>
      <c r="P1443" s="0" t="n">
        <v>2.93866</v>
      </c>
      <c r="Q1443" s="0" t="n">
        <v>0.01322</v>
      </c>
      <c r="R1443" s="0" t="n">
        <v>0</v>
      </c>
      <c r="S1443" s="0" t="n">
        <v>1.381</v>
      </c>
      <c r="T1443" s="0" t="n">
        <v>1.7045</v>
      </c>
      <c r="U1443" s="0" t="n">
        <v>0</v>
      </c>
      <c r="V1443" s="2" t="n">
        <v>0.0028267</v>
      </c>
      <c r="W1443" s="2" t="n">
        <v>2220.4</v>
      </c>
      <c r="X1443" s="2" t="n">
        <v>0.062763</v>
      </c>
      <c r="Y1443" s="2" t="n">
        <v>0</v>
      </c>
    </row>
    <row r="1444" customFormat="false" ht="12.75" hidden="false" customHeight="false" outlineLevel="0" collapsed="false">
      <c r="B1444" s="0" t="n">
        <v>29.404</v>
      </c>
      <c r="C1444" s="0" t="n">
        <v>29.145</v>
      </c>
      <c r="D1444" s="0" t="n">
        <v>15.0165</v>
      </c>
      <c r="E1444" s="0" t="n">
        <v>14.9246</v>
      </c>
      <c r="F1444" s="0" t="n">
        <v>4.129255</v>
      </c>
      <c r="G1444" s="0" t="n">
        <v>4.254619</v>
      </c>
      <c r="H1444" s="0" t="n">
        <v>33.4964</v>
      </c>
      <c r="I1444" s="0" t="n">
        <v>34.7166</v>
      </c>
      <c r="J1444" s="0" t="n">
        <v>8.019</v>
      </c>
      <c r="K1444" s="0" t="n">
        <v>4.27344</v>
      </c>
      <c r="L1444" s="0" t="n">
        <v>52.06411</v>
      </c>
      <c r="M1444" s="0" t="n">
        <v>0.9375</v>
      </c>
      <c r="N1444" s="0" t="n">
        <v>0</v>
      </c>
      <c r="O1444" s="0" t="n">
        <v>51.8712</v>
      </c>
      <c r="P1444" s="0" t="n">
        <v>2.93866</v>
      </c>
      <c r="Q1444" s="0" t="n">
        <v>0.01323</v>
      </c>
      <c r="R1444" s="0" t="n">
        <v>0</v>
      </c>
      <c r="S1444" s="0" t="n">
        <v>1.381</v>
      </c>
      <c r="T1444" s="0" t="n">
        <v>1.7021</v>
      </c>
      <c r="U1444" s="0" t="n">
        <v>0</v>
      </c>
      <c r="V1444" s="2" t="n">
        <v>0.0028242</v>
      </c>
      <c r="W1444" s="2" t="n">
        <v>2222.3</v>
      </c>
      <c r="X1444" s="2" t="n">
        <v>0.062763</v>
      </c>
      <c r="Y1444" s="2" t="n">
        <v>0</v>
      </c>
    </row>
    <row r="1445" customFormat="false" ht="12.75" hidden="false" customHeight="false" outlineLevel="0" collapsed="false">
      <c r="B1445" s="0" t="n">
        <v>29.447</v>
      </c>
      <c r="C1445" s="0" t="n">
        <v>29.188</v>
      </c>
      <c r="D1445" s="0" t="n">
        <v>15.0155</v>
      </c>
      <c r="E1445" s="0" t="n">
        <v>14.9363</v>
      </c>
      <c r="F1445" s="0" t="n">
        <v>4.129405</v>
      </c>
      <c r="G1445" s="0" t="n">
        <v>4.254835</v>
      </c>
      <c r="H1445" s="0" t="n">
        <v>33.4986</v>
      </c>
      <c r="I1445" s="0" t="n">
        <v>34.7082</v>
      </c>
      <c r="J1445" s="0" t="n">
        <v>8.019</v>
      </c>
      <c r="K1445" s="0" t="n">
        <v>4.27312</v>
      </c>
      <c r="L1445" s="0" t="n">
        <v>52.05991</v>
      </c>
      <c r="M1445" s="0" t="n">
        <v>0.9319</v>
      </c>
      <c r="N1445" s="0" t="n">
        <v>0</v>
      </c>
      <c r="O1445" s="0" t="n">
        <v>51.87118</v>
      </c>
      <c r="P1445" s="0" t="n">
        <v>2.93864</v>
      </c>
      <c r="Q1445" s="0" t="n">
        <v>0.01324</v>
      </c>
      <c r="R1445" s="0" t="n">
        <v>0</v>
      </c>
      <c r="S1445" s="0" t="n">
        <v>1.381</v>
      </c>
      <c r="T1445" s="0" t="n">
        <v>1.6996</v>
      </c>
      <c r="U1445" s="0" t="n">
        <v>0</v>
      </c>
      <c r="V1445" s="2" t="n">
        <v>0.0028071</v>
      </c>
      <c r="W1445" s="2" t="n">
        <v>2220.4</v>
      </c>
      <c r="X1445" s="2" t="n">
        <v>0.062328</v>
      </c>
      <c r="Y1445" s="2" t="n">
        <v>0</v>
      </c>
    </row>
    <row r="1446" customFormat="false" ht="12.75" hidden="false" customHeight="false" outlineLevel="0" collapsed="false">
      <c r="B1446" s="0" t="n">
        <v>29.458</v>
      </c>
      <c r="C1446" s="0" t="n">
        <v>29.198</v>
      </c>
      <c r="D1446" s="0" t="n">
        <v>15.0133</v>
      </c>
      <c r="E1446" s="0" t="n">
        <v>14.9434</v>
      </c>
      <c r="F1446" s="0" t="n">
        <v>4.129721</v>
      </c>
      <c r="G1446" s="0" t="n">
        <v>4.254979</v>
      </c>
      <c r="H1446" s="0" t="n">
        <v>33.5034</v>
      </c>
      <c r="I1446" s="0" t="n">
        <v>34.7031</v>
      </c>
      <c r="J1446" s="0" t="n">
        <v>8.019</v>
      </c>
      <c r="K1446" s="0" t="n">
        <v>4.27315</v>
      </c>
      <c r="L1446" s="0" t="n">
        <v>52.0595</v>
      </c>
      <c r="M1446" s="0" t="n">
        <v>0.9264</v>
      </c>
      <c r="N1446" s="0" t="n">
        <v>0</v>
      </c>
      <c r="O1446" s="0" t="n">
        <v>51.87118</v>
      </c>
      <c r="P1446" s="0" t="n">
        <v>2.93864</v>
      </c>
      <c r="Q1446" s="0" t="n">
        <v>0.01325</v>
      </c>
      <c r="R1446" s="0" t="n">
        <v>0</v>
      </c>
      <c r="S1446" s="0" t="n">
        <v>1.381</v>
      </c>
      <c r="T1446" s="0" t="n">
        <v>1.6972</v>
      </c>
      <c r="U1446" s="0" t="n">
        <v>0</v>
      </c>
      <c r="V1446" s="2" t="n">
        <v>0.0028071</v>
      </c>
      <c r="W1446" s="2" t="n">
        <v>2220.4</v>
      </c>
      <c r="X1446" s="2" t="n">
        <v>0.062328</v>
      </c>
      <c r="Y1446" s="2" t="n">
        <v>0</v>
      </c>
    </row>
    <row r="1447" customFormat="false" ht="12.75" hidden="false" customHeight="false" outlineLevel="0" collapsed="false">
      <c r="B1447" s="0" t="n">
        <v>29.512</v>
      </c>
      <c r="C1447" s="0" t="n">
        <v>29.252</v>
      </c>
      <c r="D1447" s="0" t="n">
        <v>15.0099</v>
      </c>
      <c r="E1447" s="0" t="n">
        <v>14.9468</v>
      </c>
      <c r="F1447" s="0" t="n">
        <v>4.129927</v>
      </c>
      <c r="G1447" s="0" t="n">
        <v>4.255058</v>
      </c>
      <c r="H1447" s="0" t="n">
        <v>33.5082</v>
      </c>
      <c r="I1447" s="0" t="n">
        <v>34.7008</v>
      </c>
      <c r="J1447" s="0" t="n">
        <v>8.019</v>
      </c>
      <c r="K1447" s="0" t="n">
        <v>4.27363</v>
      </c>
      <c r="L1447" s="0" t="n">
        <v>52.06338</v>
      </c>
      <c r="M1447" s="0" t="n">
        <v>0.9236</v>
      </c>
      <c r="N1447" s="0" t="n">
        <v>0</v>
      </c>
      <c r="O1447" s="0" t="n">
        <v>51.87118</v>
      </c>
      <c r="P1447" s="0" t="n">
        <v>2.93864</v>
      </c>
      <c r="Q1447" s="0" t="n">
        <v>0.01326</v>
      </c>
      <c r="R1447" s="0" t="n">
        <v>0</v>
      </c>
      <c r="S1447" s="0" t="n">
        <v>1.381</v>
      </c>
      <c r="T1447" s="0" t="n">
        <v>1.696</v>
      </c>
      <c r="U1447" s="0" t="n">
        <v>0</v>
      </c>
      <c r="V1447" s="2" t="n">
        <v>0.0028071</v>
      </c>
      <c r="W1447" s="2" t="n">
        <v>2220.4</v>
      </c>
      <c r="X1447" s="2" t="n">
        <v>0.062328</v>
      </c>
      <c r="Y1447" s="2" t="n">
        <v>0</v>
      </c>
    </row>
    <row r="1448" customFormat="false" ht="12.75" hidden="false" customHeight="false" outlineLevel="0" collapsed="false">
      <c r="B1448" s="0" t="n">
        <v>29.534</v>
      </c>
      <c r="C1448" s="0" t="n">
        <v>29.273</v>
      </c>
      <c r="D1448" s="0" t="n">
        <v>15.0084</v>
      </c>
      <c r="E1448" s="0" t="n">
        <v>14.9492</v>
      </c>
      <c r="F1448" s="0" t="n">
        <v>4.13018</v>
      </c>
      <c r="G1448" s="0" t="n">
        <v>4.254979</v>
      </c>
      <c r="H1448" s="0" t="n">
        <v>33.5117</v>
      </c>
      <c r="I1448" s="0" t="n">
        <v>34.6979</v>
      </c>
      <c r="J1448" s="0" t="n">
        <v>8.019</v>
      </c>
      <c r="K1448" s="0" t="n">
        <v>4.2743</v>
      </c>
      <c r="L1448" s="0" t="n">
        <v>52.07103</v>
      </c>
      <c r="M1448" s="0" t="n">
        <v>0.9182</v>
      </c>
      <c r="N1448" s="0" t="n">
        <v>0</v>
      </c>
      <c r="O1448" s="0" t="n">
        <v>51.87118</v>
      </c>
      <c r="P1448" s="0" t="n">
        <v>2.93864</v>
      </c>
      <c r="Q1448" s="0" t="n">
        <v>0.01328</v>
      </c>
      <c r="R1448" s="0" t="n">
        <v>0</v>
      </c>
      <c r="S1448" s="0" t="n">
        <v>1.381</v>
      </c>
      <c r="T1448" s="0" t="n">
        <v>1.6935</v>
      </c>
      <c r="U1448" s="0" t="n">
        <v>0</v>
      </c>
      <c r="V1448" s="2" t="n">
        <v>0.0027876</v>
      </c>
      <c r="W1448" s="2" t="n">
        <v>2220.4</v>
      </c>
      <c r="X1448" s="2" t="n">
        <v>0.061895</v>
      </c>
      <c r="Y1448" s="2" t="n">
        <v>0</v>
      </c>
    </row>
    <row r="1449" customFormat="false" ht="12.75" hidden="false" customHeight="false" outlineLevel="0" collapsed="false">
      <c r="B1449" s="0" t="n">
        <v>29.576</v>
      </c>
      <c r="C1449" s="0" t="n">
        <v>29.315</v>
      </c>
      <c r="D1449" s="0" t="n">
        <v>15.008</v>
      </c>
      <c r="E1449" s="0" t="n">
        <v>14.9491</v>
      </c>
      <c r="F1449" s="0" t="n">
        <v>4.130464</v>
      </c>
      <c r="G1449" s="0" t="n">
        <v>4.255006</v>
      </c>
      <c r="H1449" s="0" t="n">
        <v>33.5146</v>
      </c>
      <c r="I1449" s="0" t="n">
        <v>34.6983</v>
      </c>
      <c r="J1449" s="0" t="n">
        <v>8.019</v>
      </c>
      <c r="K1449" s="0" t="n">
        <v>4.27419</v>
      </c>
      <c r="L1449" s="0" t="n">
        <v>52.07031</v>
      </c>
      <c r="M1449" s="0" t="n">
        <v>0.9154</v>
      </c>
      <c r="N1449" s="0" t="n">
        <v>0</v>
      </c>
      <c r="O1449" s="0" t="n">
        <v>51.87118</v>
      </c>
      <c r="P1449" s="0" t="n">
        <v>2.93864</v>
      </c>
      <c r="Q1449" s="0" t="n">
        <v>0.01329</v>
      </c>
      <c r="R1449" s="0" t="n">
        <v>0</v>
      </c>
      <c r="S1449" s="0" t="n">
        <v>1.381</v>
      </c>
      <c r="T1449" s="0" t="n">
        <v>1.6923</v>
      </c>
      <c r="U1449" s="0" t="n">
        <v>0</v>
      </c>
      <c r="V1449" s="2" t="n">
        <v>0.0027851</v>
      </c>
      <c r="W1449" s="2" t="n">
        <v>2222.3</v>
      </c>
      <c r="X1449" s="2" t="n">
        <v>0.061895</v>
      </c>
      <c r="Y1449" s="2" t="n">
        <v>0</v>
      </c>
    </row>
    <row r="1450" customFormat="false" ht="12.75" hidden="false" customHeight="false" outlineLevel="0" collapsed="false">
      <c r="B1450" s="0" t="n">
        <v>29.608</v>
      </c>
      <c r="C1450" s="0" t="n">
        <v>29.347</v>
      </c>
      <c r="D1450" s="0" t="n">
        <v>15.0079</v>
      </c>
      <c r="E1450" s="0" t="n">
        <v>14.9422</v>
      </c>
      <c r="F1450" s="0" t="n">
        <v>4.130867</v>
      </c>
      <c r="G1450" s="0" t="n">
        <v>4.254979</v>
      </c>
      <c r="H1450" s="0" t="n">
        <v>33.5184</v>
      </c>
      <c r="I1450" s="0" t="n">
        <v>34.7041</v>
      </c>
      <c r="J1450" s="0" t="n">
        <v>8.019</v>
      </c>
      <c r="K1450" s="0" t="n">
        <v>4.26734</v>
      </c>
      <c r="L1450" s="0" t="n">
        <v>51.98794</v>
      </c>
      <c r="M1450" s="0" t="n">
        <v>0.91</v>
      </c>
      <c r="N1450" s="0" t="n">
        <v>0</v>
      </c>
      <c r="O1450" s="0" t="n">
        <v>51.87118</v>
      </c>
      <c r="P1450" s="0" t="n">
        <v>2.93864</v>
      </c>
      <c r="Q1450" s="0" t="n">
        <v>0.0133</v>
      </c>
      <c r="R1450" s="0" t="n">
        <v>0</v>
      </c>
      <c r="S1450" s="0" t="n">
        <v>1.3797</v>
      </c>
      <c r="T1450" s="0" t="n">
        <v>1.6899</v>
      </c>
      <c r="U1450" s="0" t="n">
        <v>0</v>
      </c>
      <c r="V1450" s="2" t="n">
        <v>0.0027851</v>
      </c>
      <c r="W1450" s="2" t="n">
        <v>2222.3</v>
      </c>
      <c r="X1450" s="2" t="n">
        <v>0.061895</v>
      </c>
      <c r="Y1450" s="2" t="n">
        <v>0</v>
      </c>
    </row>
    <row r="1451" customFormat="false" ht="12.75" hidden="false" customHeight="false" outlineLevel="0" collapsed="false">
      <c r="B1451" s="0" t="n">
        <v>29.64</v>
      </c>
      <c r="C1451" s="0" t="n">
        <v>29.379</v>
      </c>
      <c r="D1451" s="0" t="n">
        <v>15.0082</v>
      </c>
      <c r="E1451" s="0" t="n">
        <v>14.9315</v>
      </c>
      <c r="F1451" s="0" t="n">
        <v>4.131357</v>
      </c>
      <c r="G1451" s="0" t="n">
        <v>4.254907</v>
      </c>
      <c r="H1451" s="0" t="n">
        <v>33.5225</v>
      </c>
      <c r="I1451" s="0" t="n">
        <v>34.713</v>
      </c>
      <c r="J1451" s="0" t="n">
        <v>8.019</v>
      </c>
      <c r="K1451" s="0" t="n">
        <v>4.26677</v>
      </c>
      <c r="L1451" s="0" t="n">
        <v>51.98265</v>
      </c>
      <c r="M1451" s="0" t="n">
        <v>0.9073</v>
      </c>
      <c r="N1451" s="0" t="n">
        <v>0</v>
      </c>
      <c r="O1451" s="0" t="n">
        <v>51.87118</v>
      </c>
      <c r="P1451" s="0" t="n">
        <v>2.93864</v>
      </c>
      <c r="Q1451" s="0" t="n">
        <v>0.01331</v>
      </c>
      <c r="R1451" s="0" t="n">
        <v>0</v>
      </c>
      <c r="S1451" s="0" t="n">
        <v>1.3797</v>
      </c>
      <c r="T1451" s="0" t="n">
        <v>1.6886</v>
      </c>
      <c r="U1451" s="0" t="n">
        <v>0</v>
      </c>
      <c r="V1451" s="2" t="n">
        <v>0.0027682</v>
      </c>
      <c r="W1451" s="2" t="n">
        <v>2220.4</v>
      </c>
      <c r="X1451" s="2" t="n">
        <v>0.061463</v>
      </c>
      <c r="Y1451" s="2" t="n">
        <v>0</v>
      </c>
    </row>
    <row r="1452" customFormat="false" ht="12.75" hidden="false" customHeight="false" outlineLevel="0" collapsed="false">
      <c r="B1452" s="0" t="n">
        <v>29.684</v>
      </c>
      <c r="C1452" s="0" t="n">
        <v>29.422</v>
      </c>
      <c r="D1452" s="0" t="n">
        <v>15.0068</v>
      </c>
      <c r="E1452" s="0" t="n">
        <v>14.9032</v>
      </c>
      <c r="F1452" s="0" t="n">
        <v>4.131855</v>
      </c>
      <c r="G1452" s="0" t="n">
        <v>4.254947</v>
      </c>
      <c r="H1452" s="0" t="n">
        <v>33.5282</v>
      </c>
      <c r="I1452" s="0" t="n">
        <v>34.7386</v>
      </c>
      <c r="J1452" s="0" t="n">
        <v>8.019</v>
      </c>
      <c r="K1452" s="0" t="n">
        <v>4.26664</v>
      </c>
      <c r="L1452" s="0" t="n">
        <v>51.98144</v>
      </c>
      <c r="M1452" s="0" t="n">
        <v>0.9073</v>
      </c>
      <c r="N1452" s="0" t="n">
        <v>0</v>
      </c>
      <c r="O1452" s="0" t="n">
        <v>51.87118</v>
      </c>
      <c r="P1452" s="0" t="n">
        <v>2.93864</v>
      </c>
      <c r="Q1452" s="0" t="n">
        <v>0.01332</v>
      </c>
      <c r="R1452" s="0" t="n">
        <v>0</v>
      </c>
      <c r="S1452" s="0" t="n">
        <v>1.3797</v>
      </c>
      <c r="T1452" s="0" t="n">
        <v>1.6886</v>
      </c>
      <c r="U1452" s="0" t="n">
        <v>0</v>
      </c>
      <c r="V1452" s="2" t="n">
        <v>0.0027682</v>
      </c>
      <c r="W1452" s="2" t="n">
        <v>2220.4</v>
      </c>
      <c r="X1452" s="2" t="n">
        <v>0.061463</v>
      </c>
      <c r="Y1452" s="2" t="n">
        <v>0</v>
      </c>
    </row>
    <row r="1453" customFormat="false" ht="12.75" hidden="false" customHeight="false" outlineLevel="0" collapsed="false">
      <c r="B1453" s="0" t="n">
        <v>29.716</v>
      </c>
      <c r="C1453" s="0" t="n">
        <v>29.454</v>
      </c>
      <c r="D1453" s="0" t="n">
        <v>15.0051</v>
      </c>
      <c r="E1453" s="0" t="n">
        <v>14.8779</v>
      </c>
      <c r="F1453" s="0" t="n">
        <v>4.132247</v>
      </c>
      <c r="G1453" s="0" t="n">
        <v>4.255092</v>
      </c>
      <c r="H1453" s="0" t="n">
        <v>33.5332</v>
      </c>
      <c r="I1453" s="0" t="n">
        <v>34.7625</v>
      </c>
      <c r="J1453" s="0" t="n">
        <v>8.019</v>
      </c>
      <c r="K1453" s="0" t="n">
        <v>4.26688</v>
      </c>
      <c r="L1453" s="0" t="n">
        <v>51.98417</v>
      </c>
      <c r="M1453" s="0" t="n">
        <v>0.9073</v>
      </c>
      <c r="N1453" s="0" t="n">
        <v>0</v>
      </c>
      <c r="O1453" s="0" t="n">
        <v>51.87118</v>
      </c>
      <c r="P1453" s="0" t="n">
        <v>2.93864</v>
      </c>
      <c r="Q1453" s="0" t="n">
        <v>0.01333</v>
      </c>
      <c r="R1453" s="0" t="n">
        <v>0</v>
      </c>
      <c r="S1453" s="0" t="n">
        <v>1.3797</v>
      </c>
      <c r="T1453" s="0" t="n">
        <v>1.6886</v>
      </c>
      <c r="U1453" s="0" t="n">
        <v>0</v>
      </c>
      <c r="V1453" s="2" t="n">
        <v>0.0027487</v>
      </c>
      <c r="W1453" s="2" t="n">
        <v>2220.4</v>
      </c>
      <c r="X1453" s="2" t="n">
        <v>0.061032</v>
      </c>
      <c r="Y1453" s="2" t="n">
        <v>0</v>
      </c>
    </row>
    <row r="1454" customFormat="false" ht="12.75" hidden="false" customHeight="false" outlineLevel="0" collapsed="false">
      <c r="B1454" s="0" t="n">
        <v>29.736</v>
      </c>
      <c r="C1454" s="0" t="n">
        <v>29.474</v>
      </c>
      <c r="D1454" s="0" t="n">
        <v>15.0046</v>
      </c>
      <c r="E1454" s="0" t="n">
        <v>14.8645</v>
      </c>
      <c r="F1454" s="0" t="n">
        <v>4.132575</v>
      </c>
      <c r="G1454" s="0" t="n">
        <v>4.255374</v>
      </c>
      <c r="H1454" s="0" t="n">
        <v>33.5366</v>
      </c>
      <c r="I1454" s="0" t="n">
        <v>34.777</v>
      </c>
      <c r="J1454" s="0" t="n">
        <v>8.019</v>
      </c>
      <c r="K1454" s="0" t="n">
        <v>4.26738</v>
      </c>
      <c r="L1454" s="0" t="n">
        <v>51.99079</v>
      </c>
      <c r="M1454" s="0" t="n">
        <v>0.91</v>
      </c>
      <c r="N1454" s="0" t="n">
        <v>0</v>
      </c>
      <c r="O1454" s="0" t="n">
        <v>51.87118</v>
      </c>
      <c r="P1454" s="0" t="n">
        <v>2.93864</v>
      </c>
      <c r="Q1454" s="0" t="n">
        <v>0.01334</v>
      </c>
      <c r="R1454" s="0" t="n">
        <v>0</v>
      </c>
      <c r="S1454" s="0" t="n">
        <v>1.3797</v>
      </c>
      <c r="T1454" s="0" t="n">
        <v>1.6899</v>
      </c>
      <c r="U1454" s="0" t="n">
        <v>0</v>
      </c>
      <c r="V1454" s="2" t="n">
        <v>0.0027487</v>
      </c>
      <c r="W1454" s="2" t="n">
        <v>2220.4</v>
      </c>
      <c r="X1454" s="2" t="n">
        <v>0.061032</v>
      </c>
      <c r="Y1454" s="2" t="n">
        <v>0</v>
      </c>
    </row>
    <row r="1455" customFormat="false" ht="12.75" hidden="false" customHeight="false" outlineLevel="0" collapsed="false">
      <c r="B1455" s="0" t="n">
        <v>29.77</v>
      </c>
      <c r="C1455" s="0" t="n">
        <v>29.508</v>
      </c>
      <c r="D1455" s="0" t="n">
        <v>15.0048</v>
      </c>
      <c r="E1455" s="0" t="n">
        <v>14.871</v>
      </c>
      <c r="F1455" s="0" t="n">
        <v>4.132796</v>
      </c>
      <c r="G1455" s="0" t="n">
        <v>4.255604</v>
      </c>
      <c r="H1455" s="0" t="n">
        <v>33.5384</v>
      </c>
      <c r="I1455" s="0" t="n">
        <v>34.7733</v>
      </c>
      <c r="J1455" s="0" t="n">
        <v>8.019</v>
      </c>
      <c r="K1455" s="0" t="n">
        <v>4.26819</v>
      </c>
      <c r="L1455" s="0" t="n">
        <v>52.00149</v>
      </c>
      <c r="M1455" s="0" t="n">
        <v>0.9127</v>
      </c>
      <c r="N1455" s="0" t="n">
        <v>0</v>
      </c>
      <c r="O1455" s="0" t="n">
        <v>51.87118</v>
      </c>
      <c r="P1455" s="0" t="n">
        <v>2.93864</v>
      </c>
      <c r="Q1455" s="0" t="n">
        <v>0.01336</v>
      </c>
      <c r="R1455" s="0" t="n">
        <v>0</v>
      </c>
      <c r="S1455" s="0" t="n">
        <v>1.3797</v>
      </c>
      <c r="T1455" s="0" t="n">
        <v>1.6911</v>
      </c>
      <c r="U1455" s="0" t="n">
        <v>0</v>
      </c>
      <c r="V1455" s="2" t="n">
        <v>0.0027294</v>
      </c>
      <c r="W1455" s="2" t="n">
        <v>2220.4</v>
      </c>
      <c r="X1455" s="2" t="n">
        <v>0.060603</v>
      </c>
      <c r="Y1455" s="2" t="n">
        <v>0</v>
      </c>
    </row>
    <row r="1456" customFormat="false" ht="12.75" hidden="false" customHeight="false" outlineLevel="0" collapsed="false">
      <c r="B1456" s="0" t="n">
        <v>29.802</v>
      </c>
      <c r="C1456" s="0" t="n">
        <v>29.539</v>
      </c>
      <c r="D1456" s="0" t="n">
        <v>15.0046</v>
      </c>
      <c r="E1456" s="0" t="n">
        <v>14.8635</v>
      </c>
      <c r="F1456" s="0" t="n">
        <v>4.133033</v>
      </c>
      <c r="G1456" s="0" t="n">
        <v>4.255755</v>
      </c>
      <c r="H1456" s="0" t="n">
        <v>33.5407</v>
      </c>
      <c r="I1456" s="0" t="n">
        <v>34.7813</v>
      </c>
      <c r="J1456" s="0" t="n">
        <v>8.019</v>
      </c>
      <c r="K1456" s="0" t="n">
        <v>4.26237</v>
      </c>
      <c r="L1456" s="0" t="n">
        <v>51.93112</v>
      </c>
      <c r="M1456" s="0" t="n">
        <v>0.9127</v>
      </c>
      <c r="N1456" s="0" t="n">
        <v>0</v>
      </c>
      <c r="O1456" s="0" t="n">
        <v>51.87118</v>
      </c>
      <c r="P1456" s="0" t="n">
        <v>2.93864</v>
      </c>
      <c r="Q1456" s="0" t="n">
        <v>0.01337</v>
      </c>
      <c r="R1456" s="0" t="n">
        <v>0</v>
      </c>
      <c r="S1456" s="0" t="n">
        <v>1.3785</v>
      </c>
      <c r="T1456" s="0" t="n">
        <v>1.6911</v>
      </c>
      <c r="U1456" s="0" t="n">
        <v>0</v>
      </c>
      <c r="V1456" s="2" t="n">
        <v>0.0027294</v>
      </c>
      <c r="W1456" s="2" t="n">
        <v>2220.4</v>
      </c>
      <c r="X1456" s="2" t="n">
        <v>0.060603</v>
      </c>
      <c r="Y1456" s="2" t="n">
        <v>0</v>
      </c>
    </row>
    <row r="1457" customFormat="false" ht="12.75" hidden="false" customHeight="false" outlineLevel="0" collapsed="false">
      <c r="B1457" s="0" t="n">
        <v>29.844</v>
      </c>
      <c r="C1457" s="0" t="n">
        <v>29.581</v>
      </c>
      <c r="D1457" s="0" t="n">
        <v>15.0046</v>
      </c>
      <c r="E1457" s="0" t="n">
        <v>14.8401</v>
      </c>
      <c r="F1457" s="0" t="n">
        <v>4.133096</v>
      </c>
      <c r="G1457" s="0" t="n">
        <v>4.256045</v>
      </c>
      <c r="H1457" s="0" t="n">
        <v>33.5413</v>
      </c>
      <c r="I1457" s="0" t="n">
        <v>34.8049</v>
      </c>
      <c r="J1457" s="0" t="n">
        <v>8.019</v>
      </c>
      <c r="K1457" s="0" t="n">
        <v>4.26193</v>
      </c>
      <c r="L1457" s="0" t="n">
        <v>51.92589</v>
      </c>
      <c r="M1457" s="0" t="n">
        <v>0.91</v>
      </c>
      <c r="N1457" s="0" t="n">
        <v>0</v>
      </c>
      <c r="O1457" s="0" t="n">
        <v>51.87118</v>
      </c>
      <c r="P1457" s="0" t="n">
        <v>2.93864</v>
      </c>
      <c r="Q1457" s="0" t="n">
        <v>0.01338</v>
      </c>
      <c r="R1457" s="0" t="n">
        <v>0</v>
      </c>
      <c r="S1457" s="0" t="n">
        <v>1.3785</v>
      </c>
      <c r="T1457" s="0" t="n">
        <v>1.6899</v>
      </c>
      <c r="U1457" s="0" t="n">
        <v>0</v>
      </c>
      <c r="V1457" s="2" t="n">
        <v>0.0027318</v>
      </c>
      <c r="W1457" s="2" t="n">
        <v>2218.4</v>
      </c>
      <c r="X1457" s="2" t="n">
        <v>0.060603</v>
      </c>
      <c r="Y1457" s="2" t="n">
        <v>0</v>
      </c>
    </row>
    <row r="1458" customFormat="false" ht="12.75" hidden="false" customHeight="false" outlineLevel="0" collapsed="false">
      <c r="B1458" s="0" t="n">
        <v>29.877</v>
      </c>
      <c r="C1458" s="0" t="n">
        <v>29.613</v>
      </c>
      <c r="D1458" s="0" t="n">
        <v>15.0046</v>
      </c>
      <c r="E1458" s="0" t="n">
        <v>14.8139</v>
      </c>
      <c r="F1458" s="0" t="n">
        <v>4.133345</v>
      </c>
      <c r="G1458" s="0" t="n">
        <v>4.256413</v>
      </c>
      <c r="H1458" s="0" t="n">
        <v>33.5435</v>
      </c>
      <c r="I1458" s="0" t="n">
        <v>34.8317</v>
      </c>
      <c r="J1458" s="0" t="n">
        <v>8.019</v>
      </c>
      <c r="K1458" s="0" t="n">
        <v>4.26176</v>
      </c>
      <c r="L1458" s="0" t="n">
        <v>51.9246</v>
      </c>
      <c r="M1458" s="0" t="n">
        <v>0.9073</v>
      </c>
      <c r="N1458" s="0" t="n">
        <v>0</v>
      </c>
      <c r="O1458" s="0" t="n">
        <v>51.87118</v>
      </c>
      <c r="P1458" s="0" t="n">
        <v>2.93864</v>
      </c>
      <c r="Q1458" s="0" t="n">
        <v>0.01339</v>
      </c>
      <c r="R1458" s="0" t="n">
        <v>0</v>
      </c>
      <c r="S1458" s="0" t="n">
        <v>1.3785</v>
      </c>
      <c r="T1458" s="0" t="n">
        <v>1.6886</v>
      </c>
      <c r="U1458" s="0" t="n">
        <v>0</v>
      </c>
      <c r="V1458" s="2" t="n">
        <v>0.0027101</v>
      </c>
      <c r="W1458" s="2" t="n">
        <v>2220.4</v>
      </c>
      <c r="X1458" s="2" t="n">
        <v>0.060174</v>
      </c>
      <c r="Y1458" s="2" t="n">
        <v>0</v>
      </c>
    </row>
    <row r="1459" customFormat="false" ht="12.75" hidden="false" customHeight="false" outlineLevel="0" collapsed="false">
      <c r="B1459" s="0" t="n">
        <v>29.898</v>
      </c>
      <c r="C1459" s="0" t="n">
        <v>29.635</v>
      </c>
      <c r="D1459" s="0" t="n">
        <v>15.0055</v>
      </c>
      <c r="E1459" s="0" t="n">
        <v>14.7895</v>
      </c>
      <c r="F1459" s="0" t="n">
        <v>4.133749</v>
      </c>
      <c r="G1459" s="0" t="n">
        <v>4.256833</v>
      </c>
      <c r="H1459" s="0" t="n">
        <v>33.5464</v>
      </c>
      <c r="I1459" s="0" t="n">
        <v>34.8574</v>
      </c>
      <c r="J1459" s="0" t="n">
        <v>8.019</v>
      </c>
      <c r="K1459" s="0" t="n">
        <v>4.26183</v>
      </c>
      <c r="L1459" s="0" t="n">
        <v>51.92722</v>
      </c>
      <c r="M1459" s="0" t="n">
        <v>0.9046</v>
      </c>
      <c r="N1459" s="0" t="n">
        <v>0</v>
      </c>
      <c r="O1459" s="0" t="n">
        <v>51.87118</v>
      </c>
      <c r="P1459" s="0" t="n">
        <v>2.93864</v>
      </c>
      <c r="Q1459" s="0" t="n">
        <v>0.0134</v>
      </c>
      <c r="R1459" s="0" t="n">
        <v>0</v>
      </c>
      <c r="S1459" s="0" t="n">
        <v>1.3785</v>
      </c>
      <c r="T1459" s="0" t="n">
        <v>1.6874</v>
      </c>
      <c r="U1459" s="0" t="n">
        <v>0</v>
      </c>
      <c r="V1459" s="2" t="n">
        <v>0.0027101</v>
      </c>
      <c r="W1459" s="2" t="n">
        <v>2220.4</v>
      </c>
      <c r="X1459" s="2" t="n">
        <v>0.060174</v>
      </c>
      <c r="Y1459" s="2" t="n">
        <v>0</v>
      </c>
    </row>
    <row r="1460" customFormat="false" ht="12.75" hidden="false" customHeight="false" outlineLevel="0" collapsed="false">
      <c r="B1460" s="0" t="n">
        <v>29.931</v>
      </c>
      <c r="C1460" s="0" t="n">
        <v>29.667</v>
      </c>
      <c r="D1460" s="0" t="n">
        <v>15.0066</v>
      </c>
      <c r="E1460" s="0" t="n">
        <v>14.7685</v>
      </c>
      <c r="F1460" s="0" t="n">
        <v>4.134235</v>
      </c>
      <c r="G1460" s="0" t="n">
        <v>4.257293</v>
      </c>
      <c r="H1460" s="0" t="n">
        <v>33.5498</v>
      </c>
      <c r="I1460" s="0" t="n">
        <v>34.8804</v>
      </c>
      <c r="J1460" s="0" t="n">
        <v>8.019</v>
      </c>
      <c r="K1460" s="0" t="n">
        <v>4.26917</v>
      </c>
      <c r="L1460" s="0" t="n">
        <v>52.01898</v>
      </c>
      <c r="M1460" s="0" t="n">
        <v>0.8992</v>
      </c>
      <c r="N1460" s="0" t="n">
        <v>0</v>
      </c>
      <c r="O1460" s="0" t="n">
        <v>51.87118</v>
      </c>
      <c r="P1460" s="0" t="n">
        <v>2.93864</v>
      </c>
      <c r="Q1460" s="0" t="n">
        <v>0.01341</v>
      </c>
      <c r="R1460" s="0" t="n">
        <v>0</v>
      </c>
      <c r="S1460" s="0" t="n">
        <v>1.3797</v>
      </c>
      <c r="T1460" s="0" t="n">
        <v>1.685</v>
      </c>
      <c r="U1460" s="0" t="n">
        <v>0</v>
      </c>
      <c r="V1460" s="2" t="n">
        <v>0.0026909</v>
      </c>
      <c r="W1460" s="2" t="n">
        <v>2220.4</v>
      </c>
      <c r="X1460" s="2" t="n">
        <v>0.059747</v>
      </c>
      <c r="Y1460" s="2" t="n">
        <v>0</v>
      </c>
    </row>
    <row r="1461" customFormat="false" ht="12.75" hidden="false" customHeight="false" outlineLevel="0" collapsed="false">
      <c r="B1461" s="0" t="n">
        <v>29.973</v>
      </c>
      <c r="C1461" s="0" t="n">
        <v>29.709</v>
      </c>
      <c r="D1461" s="0" t="n">
        <v>15.0082</v>
      </c>
      <c r="E1461" s="0" t="n">
        <v>14.7516</v>
      </c>
      <c r="F1461" s="0" t="n">
        <v>4.134622</v>
      </c>
      <c r="G1461" s="0" t="n">
        <v>4.257622</v>
      </c>
      <c r="H1461" s="0" t="n">
        <v>33.552</v>
      </c>
      <c r="I1461" s="0" t="n">
        <v>34.8985</v>
      </c>
      <c r="J1461" s="0" t="n">
        <v>8.019</v>
      </c>
      <c r="K1461" s="0" t="n">
        <v>4.2628</v>
      </c>
      <c r="L1461" s="0" t="n">
        <v>51.94364</v>
      </c>
      <c r="M1461" s="0" t="n">
        <v>0.8992</v>
      </c>
      <c r="N1461" s="0" t="n">
        <v>0</v>
      </c>
      <c r="O1461" s="0" t="n">
        <v>51.87118</v>
      </c>
      <c r="P1461" s="0" t="n">
        <v>2.93864</v>
      </c>
      <c r="Q1461" s="0" t="n">
        <v>0.01343</v>
      </c>
      <c r="R1461" s="0" t="n">
        <v>0</v>
      </c>
      <c r="S1461" s="0" t="n">
        <v>1.3785</v>
      </c>
      <c r="T1461" s="0" t="n">
        <v>1.685</v>
      </c>
      <c r="U1461" s="0" t="n">
        <v>0</v>
      </c>
      <c r="V1461" s="2" t="n">
        <v>0.0026909</v>
      </c>
      <c r="W1461" s="2" t="n">
        <v>2220.4</v>
      </c>
      <c r="X1461" s="2" t="n">
        <v>0.059747</v>
      </c>
      <c r="Y1461" s="2" t="n">
        <v>0</v>
      </c>
    </row>
    <row r="1462" customFormat="false" ht="12.75" hidden="false" customHeight="false" outlineLevel="0" collapsed="false">
      <c r="B1462" s="0" t="n">
        <v>29.985</v>
      </c>
      <c r="C1462" s="0" t="n">
        <v>29.72</v>
      </c>
      <c r="D1462" s="0" t="n">
        <v>15.0094</v>
      </c>
      <c r="E1462" s="0" t="n">
        <v>14.7382</v>
      </c>
      <c r="F1462" s="0" t="n">
        <v>4.13484</v>
      </c>
      <c r="G1462" s="0" t="n">
        <v>4.25795</v>
      </c>
      <c r="H1462" s="0" t="n">
        <v>33.5529</v>
      </c>
      <c r="I1462" s="0" t="n">
        <v>34.9136</v>
      </c>
      <c r="J1462" s="0" t="n">
        <v>8.019</v>
      </c>
      <c r="K1462" s="0" t="n">
        <v>4.25578</v>
      </c>
      <c r="L1462" s="0" t="n">
        <v>51.85963</v>
      </c>
      <c r="M1462" s="0" t="n">
        <v>0.8912</v>
      </c>
      <c r="N1462" s="0" t="n">
        <v>0</v>
      </c>
      <c r="O1462" s="0" t="n">
        <v>51.87118</v>
      </c>
      <c r="P1462" s="0" t="n">
        <v>2.93864</v>
      </c>
      <c r="Q1462" s="0" t="n">
        <v>0.01344</v>
      </c>
      <c r="R1462" s="0" t="n">
        <v>0</v>
      </c>
      <c r="S1462" s="0" t="n">
        <v>1.3773</v>
      </c>
      <c r="T1462" s="0" t="n">
        <v>1.6813</v>
      </c>
      <c r="U1462" s="0" t="n">
        <v>0</v>
      </c>
      <c r="V1462" s="2" t="n">
        <v>0.0026933</v>
      </c>
      <c r="W1462" s="2" t="n">
        <v>2218.4</v>
      </c>
      <c r="X1462" s="2" t="n">
        <v>0.059747</v>
      </c>
      <c r="Y1462" s="2" t="n">
        <v>0</v>
      </c>
    </row>
    <row r="1463" customFormat="false" ht="12.75" hidden="false" customHeight="false" outlineLevel="0" collapsed="false">
      <c r="B1463" s="0" t="n">
        <v>30.037</v>
      </c>
      <c r="C1463" s="0" t="n">
        <v>29.772</v>
      </c>
      <c r="D1463" s="0" t="n">
        <v>15.0106</v>
      </c>
      <c r="E1463" s="0" t="n">
        <v>14.73</v>
      </c>
      <c r="F1463" s="0" t="n">
        <v>4.13499</v>
      </c>
      <c r="G1463" s="0" t="n">
        <v>4.258187</v>
      </c>
      <c r="H1463" s="0" t="n">
        <v>33.5532</v>
      </c>
      <c r="I1463" s="0" t="n">
        <v>34.9231</v>
      </c>
      <c r="J1463" s="0" t="n">
        <v>8.019</v>
      </c>
      <c r="K1463" s="0" t="n">
        <v>4.25512</v>
      </c>
      <c r="L1463" s="0" t="n">
        <v>51.85296</v>
      </c>
      <c r="M1463" s="0" t="n">
        <v>0.8886</v>
      </c>
      <c r="N1463" s="0" t="n">
        <v>0</v>
      </c>
      <c r="O1463" s="0" t="n">
        <v>51.87118</v>
      </c>
      <c r="P1463" s="0" t="n">
        <v>2.93864</v>
      </c>
      <c r="Q1463" s="0" t="n">
        <v>0.01345</v>
      </c>
      <c r="R1463" s="0" t="n">
        <v>0</v>
      </c>
      <c r="S1463" s="0" t="n">
        <v>1.3773</v>
      </c>
      <c r="T1463" s="0" t="n">
        <v>1.6801</v>
      </c>
      <c r="U1463" s="0" t="n">
        <v>0</v>
      </c>
      <c r="V1463" s="2" t="n">
        <v>0.0026717</v>
      </c>
      <c r="W1463" s="2" t="n">
        <v>2220.4</v>
      </c>
      <c r="X1463" s="2" t="n">
        <v>0.059321</v>
      </c>
      <c r="Y1463" s="2" t="n">
        <v>0</v>
      </c>
    </row>
    <row r="1464" customFormat="false" ht="12.75" hidden="false" customHeight="false" outlineLevel="0" collapsed="false">
      <c r="B1464" s="0" t="n">
        <v>30.037</v>
      </c>
      <c r="C1464" s="0" t="n">
        <v>29.772</v>
      </c>
      <c r="D1464" s="0" t="n">
        <v>15.0114</v>
      </c>
      <c r="E1464" s="0" t="n">
        <v>14.7239</v>
      </c>
      <c r="F1464" s="0" t="n">
        <v>4.135006</v>
      </c>
      <c r="G1464" s="0" t="n">
        <v>4.25843</v>
      </c>
      <c r="H1464" s="0" t="n">
        <v>33.5527</v>
      </c>
      <c r="I1464" s="0" t="n">
        <v>34.9308</v>
      </c>
      <c r="J1464" s="0" t="n">
        <v>8.019</v>
      </c>
      <c r="K1464" s="0" t="n">
        <v>4.25482</v>
      </c>
      <c r="L1464" s="0" t="n">
        <v>51.84995</v>
      </c>
      <c r="M1464" s="0" t="n">
        <v>0.8886</v>
      </c>
      <c r="N1464" s="0" t="n">
        <v>0</v>
      </c>
      <c r="O1464" s="0" t="n">
        <v>51.87118</v>
      </c>
      <c r="P1464" s="0" t="n">
        <v>2.93864</v>
      </c>
      <c r="Q1464" s="0" t="n">
        <v>0.01346</v>
      </c>
      <c r="R1464" s="0" t="n">
        <v>0</v>
      </c>
      <c r="S1464" s="0" t="n">
        <v>1.3773</v>
      </c>
      <c r="T1464" s="0" t="n">
        <v>1.6801</v>
      </c>
      <c r="U1464" s="0" t="n">
        <v>0</v>
      </c>
      <c r="V1464" s="2" t="n">
        <v>0.0026741</v>
      </c>
      <c r="W1464" s="2" t="n">
        <v>2218.4</v>
      </c>
      <c r="X1464" s="2" t="n">
        <v>0.059321</v>
      </c>
      <c r="Y1464" s="2" t="n">
        <v>0</v>
      </c>
    </row>
    <row r="1465" customFormat="false" ht="12.75" hidden="false" customHeight="false" outlineLevel="0" collapsed="false">
      <c r="B1465" s="0" t="n">
        <v>30.071</v>
      </c>
      <c r="C1465" s="0" t="n">
        <v>29.806</v>
      </c>
      <c r="D1465" s="0" t="n">
        <v>15.0125</v>
      </c>
      <c r="E1465" s="0" t="n">
        <v>14.7161</v>
      </c>
      <c r="F1465" s="0" t="n">
        <v>4.135116</v>
      </c>
      <c r="G1465" s="0" t="n">
        <v>4.258542</v>
      </c>
      <c r="H1465" s="0" t="n">
        <v>33.5527</v>
      </c>
      <c r="I1465" s="0" t="n">
        <v>34.9389</v>
      </c>
      <c r="J1465" s="0" t="n">
        <v>8.019</v>
      </c>
      <c r="K1465" s="0" t="n">
        <v>4.25483</v>
      </c>
      <c r="L1465" s="0" t="n">
        <v>51.85115</v>
      </c>
      <c r="M1465" s="0" t="n">
        <v>0.8806</v>
      </c>
      <c r="N1465" s="0" t="n">
        <v>0</v>
      </c>
      <c r="O1465" s="0" t="n">
        <v>51.87118</v>
      </c>
      <c r="P1465" s="0" t="n">
        <v>2.93864</v>
      </c>
      <c r="Q1465" s="0" t="n">
        <v>0.01347</v>
      </c>
      <c r="R1465" s="0" t="n">
        <v>0</v>
      </c>
      <c r="S1465" s="0" t="n">
        <v>1.3773</v>
      </c>
      <c r="T1465" s="0" t="n">
        <v>1.6764</v>
      </c>
      <c r="U1465" s="0" t="n">
        <v>0</v>
      </c>
      <c r="V1465" s="2" t="n">
        <v>0.0026717</v>
      </c>
      <c r="W1465" s="2" t="n">
        <v>2220.4</v>
      </c>
      <c r="X1465" s="2" t="n">
        <v>0.059321</v>
      </c>
      <c r="Y1465" s="2" t="n">
        <v>0</v>
      </c>
    </row>
    <row r="1466" customFormat="false" ht="12.75" hidden="false" customHeight="false" outlineLevel="0" collapsed="false">
      <c r="B1466" s="0" t="n">
        <v>30.123</v>
      </c>
      <c r="C1466" s="0" t="n">
        <v>29.858</v>
      </c>
      <c r="D1466" s="0" t="n">
        <v>15.0131</v>
      </c>
      <c r="E1466" s="0" t="n">
        <v>14.7093</v>
      </c>
      <c r="F1466" s="0" t="n">
        <v>4.135188</v>
      </c>
      <c r="G1466" s="0" t="n">
        <v>4.25866</v>
      </c>
      <c r="H1466" s="0" t="n">
        <v>33.5528</v>
      </c>
      <c r="I1466" s="0" t="n">
        <v>34.946</v>
      </c>
      <c r="J1466" s="0" t="n">
        <v>8.019</v>
      </c>
      <c r="K1466" s="0" t="n">
        <v>4.2552</v>
      </c>
      <c r="L1466" s="0" t="n">
        <v>51.85647</v>
      </c>
      <c r="M1466" s="0" t="n">
        <v>0.8806</v>
      </c>
      <c r="N1466" s="0" t="n">
        <v>0</v>
      </c>
      <c r="O1466" s="0" t="n">
        <v>51.87118</v>
      </c>
      <c r="P1466" s="0" t="n">
        <v>2.93864</v>
      </c>
      <c r="Q1466" s="0" t="n">
        <v>0.01348</v>
      </c>
      <c r="R1466" s="0" t="n">
        <v>0</v>
      </c>
      <c r="S1466" s="0" t="n">
        <v>1.3773</v>
      </c>
      <c r="T1466" s="0" t="n">
        <v>1.6764</v>
      </c>
      <c r="U1466" s="0" t="n">
        <v>0</v>
      </c>
      <c r="V1466" s="2" t="n">
        <v>0.0026549</v>
      </c>
      <c r="W1466" s="2" t="n">
        <v>2218.4</v>
      </c>
      <c r="X1466" s="2" t="n">
        <v>0.058896</v>
      </c>
      <c r="Y1466" s="2" t="n">
        <v>0</v>
      </c>
    </row>
    <row r="1467" customFormat="false" ht="12.75" hidden="false" customHeight="false" outlineLevel="0" collapsed="false">
      <c r="B1467" s="0" t="n">
        <v>30.135</v>
      </c>
      <c r="C1467" s="0" t="n">
        <v>29.869</v>
      </c>
      <c r="D1467" s="0" t="n">
        <v>15.0136</v>
      </c>
      <c r="E1467" s="0" t="n">
        <v>14.7038</v>
      </c>
      <c r="F1467" s="0" t="n">
        <v>4.135144</v>
      </c>
      <c r="G1467" s="0" t="n">
        <v>4.258719</v>
      </c>
      <c r="H1467" s="0" t="n">
        <v>33.552</v>
      </c>
      <c r="I1467" s="0" t="n">
        <v>34.9515</v>
      </c>
      <c r="J1467" s="0" t="n">
        <v>8.019</v>
      </c>
      <c r="K1467" s="0" t="n">
        <v>4.25593</v>
      </c>
      <c r="L1467" s="0" t="n">
        <v>51.86552</v>
      </c>
      <c r="M1467" s="0" t="n">
        <v>0.8806</v>
      </c>
      <c r="N1467" s="0" t="n">
        <v>0</v>
      </c>
      <c r="O1467" s="0" t="n">
        <v>51.87118</v>
      </c>
      <c r="P1467" s="0" t="n">
        <v>2.93864</v>
      </c>
      <c r="Q1467" s="0" t="n">
        <v>0.0135</v>
      </c>
      <c r="R1467" s="0" t="n">
        <v>0</v>
      </c>
      <c r="S1467" s="0" t="n">
        <v>1.3773</v>
      </c>
      <c r="T1467" s="0" t="n">
        <v>1.6764</v>
      </c>
      <c r="U1467" s="0" t="n">
        <v>0</v>
      </c>
      <c r="V1467" s="2" t="n">
        <v>0.0026549</v>
      </c>
      <c r="W1467" s="2" t="n">
        <v>2218.4</v>
      </c>
      <c r="X1467" s="2" t="n">
        <v>0.058896</v>
      </c>
      <c r="Y1467" s="2" t="n">
        <v>0</v>
      </c>
    </row>
    <row r="1468" customFormat="false" ht="12.75" hidden="false" customHeight="false" outlineLevel="0" collapsed="false">
      <c r="B1468" s="0" t="n">
        <v>30.167</v>
      </c>
      <c r="C1468" s="0" t="n">
        <v>29.901</v>
      </c>
      <c r="D1468" s="0" t="n">
        <v>15.014</v>
      </c>
      <c r="E1468" s="0" t="n">
        <v>14.6994</v>
      </c>
      <c r="F1468" s="0" t="n">
        <v>4.135101</v>
      </c>
      <c r="G1468" s="0" t="n">
        <v>4.258758</v>
      </c>
      <c r="H1468" s="0" t="n">
        <v>33.5513</v>
      </c>
      <c r="I1468" s="0" t="n">
        <v>34.9559</v>
      </c>
      <c r="J1468" s="0" t="n">
        <v>8.019</v>
      </c>
      <c r="K1468" s="0" t="n">
        <v>4.25002</v>
      </c>
      <c r="L1468" s="0" t="n">
        <v>51.79364</v>
      </c>
      <c r="M1468" s="0" t="n">
        <v>0.8806</v>
      </c>
      <c r="N1468" s="0" t="n">
        <v>0</v>
      </c>
      <c r="O1468" s="0" t="n">
        <v>51.87118</v>
      </c>
      <c r="P1468" s="0" t="n">
        <v>2.93864</v>
      </c>
      <c r="Q1468" s="0" t="n">
        <v>0.01351</v>
      </c>
      <c r="R1468" s="0" t="n">
        <v>0</v>
      </c>
      <c r="S1468" s="0" t="n">
        <v>1.3761</v>
      </c>
      <c r="T1468" s="0" t="n">
        <v>1.6764</v>
      </c>
      <c r="U1468" s="0" t="n">
        <v>0</v>
      </c>
      <c r="V1468" s="2" t="n">
        <v>0.0026549</v>
      </c>
      <c r="W1468" s="2" t="n">
        <v>2218.4</v>
      </c>
      <c r="X1468" s="2" t="n">
        <v>0.058896</v>
      </c>
      <c r="Y1468" s="2" t="n">
        <v>0</v>
      </c>
    </row>
    <row r="1469" customFormat="false" ht="12.75" hidden="false" customHeight="false" outlineLevel="0" collapsed="false">
      <c r="B1469" s="0" t="n">
        <v>30.179</v>
      </c>
      <c r="C1469" s="0" t="n">
        <v>29.913</v>
      </c>
      <c r="D1469" s="0" t="n">
        <v>15.0148</v>
      </c>
      <c r="E1469" s="0" t="n">
        <v>14.6924</v>
      </c>
      <c r="F1469" s="0" t="n">
        <v>4.134903</v>
      </c>
      <c r="G1469" s="0" t="n">
        <v>4.258647</v>
      </c>
      <c r="H1469" s="0" t="n">
        <v>33.5487</v>
      </c>
      <c r="I1469" s="0" t="n">
        <v>34.9611</v>
      </c>
      <c r="J1469" s="0" t="n">
        <v>8.019</v>
      </c>
      <c r="K1469" s="0" t="n">
        <v>4.25047</v>
      </c>
      <c r="L1469" s="0" t="n">
        <v>51.79919</v>
      </c>
      <c r="M1469" s="0" t="n">
        <v>0.8806</v>
      </c>
      <c r="N1469" s="0" t="n">
        <v>0</v>
      </c>
      <c r="O1469" s="0" t="n">
        <v>51.87118</v>
      </c>
      <c r="P1469" s="0" t="n">
        <v>2.93864</v>
      </c>
      <c r="Q1469" s="0" t="n">
        <v>0.01352</v>
      </c>
      <c r="R1469" s="0" t="n">
        <v>0</v>
      </c>
      <c r="S1469" s="0" t="n">
        <v>1.3761</v>
      </c>
      <c r="T1469" s="0" t="n">
        <v>1.6764</v>
      </c>
      <c r="U1469" s="0" t="n">
        <v>0</v>
      </c>
      <c r="V1469" s="2" t="n">
        <v>0.0026358</v>
      </c>
      <c r="W1469" s="2" t="n">
        <v>2218.4</v>
      </c>
      <c r="X1469" s="2" t="n">
        <v>0.058472</v>
      </c>
      <c r="Y1469" s="2" t="n">
        <v>0</v>
      </c>
    </row>
    <row r="1470" customFormat="false" ht="12.75" hidden="false" customHeight="false" outlineLevel="0" collapsed="false">
      <c r="B1470" s="0" t="n">
        <v>30.209</v>
      </c>
      <c r="C1470" s="0" t="n">
        <v>29.943</v>
      </c>
      <c r="D1470" s="0" t="n">
        <v>15.0153</v>
      </c>
      <c r="E1470" s="0" t="n">
        <v>14.6857</v>
      </c>
      <c r="F1470" s="0" t="n">
        <v>4.134591</v>
      </c>
      <c r="G1470" s="0" t="n">
        <v>4.258549</v>
      </c>
      <c r="H1470" s="0" t="n">
        <v>33.5455</v>
      </c>
      <c r="I1470" s="0" t="n">
        <v>34.9662</v>
      </c>
      <c r="J1470" s="0" t="n">
        <v>8.019</v>
      </c>
      <c r="K1470" s="0" t="n">
        <v>4.25032</v>
      </c>
      <c r="L1470" s="0" t="n">
        <v>51.79688</v>
      </c>
      <c r="M1470" s="0" t="n">
        <v>0.8806</v>
      </c>
      <c r="N1470" s="0" t="n">
        <v>0</v>
      </c>
      <c r="O1470" s="0" t="n">
        <v>51.87118</v>
      </c>
      <c r="P1470" s="0" t="n">
        <v>2.93864</v>
      </c>
      <c r="Q1470" s="0" t="n">
        <v>0.01353</v>
      </c>
      <c r="R1470" s="0" t="n">
        <v>0</v>
      </c>
      <c r="S1470" s="0" t="n">
        <v>1.3761</v>
      </c>
      <c r="T1470" s="0" t="n">
        <v>1.6764</v>
      </c>
      <c r="U1470" s="0" t="n">
        <v>0</v>
      </c>
      <c r="V1470" s="2" t="n">
        <v>0.0026382</v>
      </c>
      <c r="W1470" s="2" t="n">
        <v>2216.4</v>
      </c>
      <c r="X1470" s="2" t="n">
        <v>0.058472</v>
      </c>
      <c r="Y1470" s="2" t="n">
        <v>0</v>
      </c>
    </row>
    <row r="1471" customFormat="false" ht="12.75" hidden="false" customHeight="false" outlineLevel="0" collapsed="false">
      <c r="B1471" s="0" t="n">
        <v>30.231</v>
      </c>
      <c r="C1471" s="0" t="n">
        <v>29.965</v>
      </c>
      <c r="D1471" s="0" t="n">
        <v>15.0158</v>
      </c>
      <c r="E1471" s="0" t="n">
        <v>14.6797</v>
      </c>
      <c r="F1471" s="0" t="n">
        <v>4.134116</v>
      </c>
      <c r="G1471" s="0" t="n">
        <v>4.258614</v>
      </c>
      <c r="H1471" s="0" t="n">
        <v>33.5407</v>
      </c>
      <c r="I1471" s="0" t="n">
        <v>34.9723</v>
      </c>
      <c r="J1471" s="0" t="n">
        <v>8.019</v>
      </c>
      <c r="K1471" s="0" t="n">
        <v>4.24951</v>
      </c>
      <c r="L1471" s="0" t="n">
        <v>51.78603</v>
      </c>
      <c r="M1471" s="0" t="n">
        <v>0.8886</v>
      </c>
      <c r="N1471" s="0" t="n">
        <v>0</v>
      </c>
      <c r="O1471" s="0" t="n">
        <v>51.87118</v>
      </c>
      <c r="P1471" s="0" t="n">
        <v>2.93864</v>
      </c>
      <c r="Q1471" s="0" t="n">
        <v>0.01354</v>
      </c>
      <c r="R1471" s="0" t="n">
        <v>0</v>
      </c>
      <c r="S1471" s="0" t="n">
        <v>1.3761</v>
      </c>
      <c r="T1471" s="0" t="n">
        <v>1.6801</v>
      </c>
      <c r="U1471" s="0" t="n">
        <v>0</v>
      </c>
      <c r="V1471" s="2" t="n">
        <v>0.0026382</v>
      </c>
      <c r="W1471" s="2" t="n">
        <v>2216.4</v>
      </c>
      <c r="X1471" s="2" t="n">
        <v>0.058472</v>
      </c>
      <c r="Y1471" s="2" t="n">
        <v>0</v>
      </c>
    </row>
    <row r="1472" customFormat="false" ht="12.75" hidden="false" customHeight="false" outlineLevel="0" collapsed="false">
      <c r="B1472" s="0" t="n">
        <v>30.263</v>
      </c>
      <c r="C1472" s="0" t="n">
        <v>29.997</v>
      </c>
      <c r="D1472" s="0" t="n">
        <v>15.0164</v>
      </c>
      <c r="E1472" s="0" t="n">
        <v>14.6736</v>
      </c>
      <c r="F1472" s="0" t="n">
        <v>4.133531</v>
      </c>
      <c r="G1472" s="0" t="n">
        <v>4.258647</v>
      </c>
      <c r="H1472" s="0" t="n">
        <v>33.5349</v>
      </c>
      <c r="I1472" s="0" t="n">
        <v>34.978</v>
      </c>
      <c r="J1472" s="0" t="n">
        <v>8.019</v>
      </c>
      <c r="K1472" s="0" t="n">
        <v>4.24902</v>
      </c>
      <c r="L1472" s="0" t="n">
        <v>51.77874</v>
      </c>
      <c r="M1472" s="0" t="n">
        <v>0.8886</v>
      </c>
      <c r="N1472" s="0" t="n">
        <v>0</v>
      </c>
      <c r="O1472" s="0" t="n">
        <v>51.87118</v>
      </c>
      <c r="P1472" s="0" t="n">
        <v>2.93864</v>
      </c>
      <c r="Q1472" s="0" t="n">
        <v>0.01355</v>
      </c>
      <c r="R1472" s="0" t="n">
        <v>0</v>
      </c>
      <c r="S1472" s="0" t="n">
        <v>1.3761</v>
      </c>
      <c r="T1472" s="0" t="n">
        <v>1.6801</v>
      </c>
      <c r="U1472" s="0" t="n">
        <v>0</v>
      </c>
      <c r="V1472" s="2" t="n">
        <v>0.0026191</v>
      </c>
      <c r="W1472" s="2" t="n">
        <v>2216.4</v>
      </c>
      <c r="X1472" s="2" t="n">
        <v>0.05805</v>
      </c>
      <c r="Y1472" s="2" t="n">
        <v>0</v>
      </c>
    </row>
    <row r="1473" customFormat="false" ht="12.75" hidden="false" customHeight="false" outlineLevel="0" collapsed="false">
      <c r="B1473" s="0" t="n">
        <v>30.285</v>
      </c>
      <c r="C1473" s="0" t="n">
        <v>30.018</v>
      </c>
      <c r="D1473" s="0" t="n">
        <v>15.0169</v>
      </c>
      <c r="E1473" s="0" t="n">
        <v>14.6693</v>
      </c>
      <c r="F1473" s="0" t="n">
        <v>4.132859</v>
      </c>
      <c r="G1473" s="0" t="n">
        <v>4.258766</v>
      </c>
      <c r="H1473" s="0" t="n">
        <v>33.5284</v>
      </c>
      <c r="I1473" s="0" t="n">
        <v>34.983</v>
      </c>
      <c r="J1473" s="0" t="n">
        <v>8.019</v>
      </c>
      <c r="K1473" s="0" t="n">
        <v>4.24185</v>
      </c>
      <c r="L1473" s="0" t="n">
        <v>51.68981</v>
      </c>
      <c r="M1473" s="0" t="n">
        <v>0.8886</v>
      </c>
      <c r="N1473" s="0" t="n">
        <v>0</v>
      </c>
      <c r="O1473" s="0" t="n">
        <v>51.87118</v>
      </c>
      <c r="P1473" s="0" t="n">
        <v>2.93864</v>
      </c>
      <c r="Q1473" s="0" t="n">
        <v>0.01356</v>
      </c>
      <c r="R1473" s="0" t="n">
        <v>0</v>
      </c>
      <c r="S1473" s="0" t="n">
        <v>1.3748</v>
      </c>
      <c r="T1473" s="0" t="n">
        <v>1.6801</v>
      </c>
      <c r="U1473" s="0" t="n">
        <v>0</v>
      </c>
      <c r="V1473" s="2" t="n">
        <v>0.0026215</v>
      </c>
      <c r="W1473" s="2" t="n">
        <v>2214.4</v>
      </c>
      <c r="X1473" s="2" t="n">
        <v>0.05805</v>
      </c>
      <c r="Y1473" s="2" t="n">
        <v>0</v>
      </c>
    </row>
    <row r="1474" customFormat="false" ht="12.75" hidden="false" customHeight="false" outlineLevel="0" collapsed="false">
      <c r="B1474" s="0" t="n">
        <v>30.265</v>
      </c>
      <c r="C1474" s="0" t="n">
        <v>29.998</v>
      </c>
      <c r="D1474" s="0" t="n">
        <v>15.0162</v>
      </c>
      <c r="E1474" s="0" t="n">
        <v>14.6643</v>
      </c>
      <c r="F1474" s="0" t="n">
        <v>4.132211</v>
      </c>
      <c r="G1474" s="0" t="n">
        <v>4.258871</v>
      </c>
      <c r="H1474" s="0" t="n">
        <v>33.5231</v>
      </c>
      <c r="I1474" s="0" t="n">
        <v>34.9884</v>
      </c>
      <c r="J1474" s="0" t="n">
        <v>8.019</v>
      </c>
      <c r="K1474" s="0" t="n">
        <v>4.24105</v>
      </c>
      <c r="L1474" s="0" t="n">
        <v>51.6777</v>
      </c>
      <c r="M1474" s="0" t="n">
        <v>0.8939</v>
      </c>
      <c r="N1474" s="0" t="n">
        <v>0</v>
      </c>
      <c r="O1474" s="0" t="n">
        <v>51.87118</v>
      </c>
      <c r="P1474" s="0" t="n">
        <v>2.93864</v>
      </c>
      <c r="Q1474" s="0" t="n">
        <v>0.01358</v>
      </c>
      <c r="R1474" s="0" t="n">
        <v>0</v>
      </c>
      <c r="S1474" s="0" t="n">
        <v>1.3748</v>
      </c>
      <c r="T1474" s="0" t="n">
        <v>1.6825</v>
      </c>
      <c r="U1474" s="0" t="n">
        <v>0</v>
      </c>
      <c r="V1474" s="2" t="n">
        <v>0.0026215</v>
      </c>
      <c r="W1474" s="2" t="n">
        <v>2214.4</v>
      </c>
      <c r="X1474" s="2" t="n">
        <v>0.05805</v>
      </c>
      <c r="Y1474" s="2" t="n">
        <v>0</v>
      </c>
    </row>
    <row r="1475" customFormat="false" ht="12.75" hidden="false" customHeight="false" outlineLevel="0" collapsed="false">
      <c r="B1475" s="0" t="n">
        <v>30.36</v>
      </c>
      <c r="C1475" s="0" t="n">
        <v>30.092</v>
      </c>
      <c r="D1475" s="0" t="n">
        <v>15.0157</v>
      </c>
      <c r="E1475" s="0" t="n">
        <v>14.6599</v>
      </c>
      <c r="F1475" s="0" t="n">
        <v>4.131674</v>
      </c>
      <c r="G1475" s="0" t="n">
        <v>4.258831</v>
      </c>
      <c r="H1475" s="0" t="n">
        <v>33.5187</v>
      </c>
      <c r="I1475" s="0" t="n">
        <v>34.992</v>
      </c>
      <c r="J1475" s="0" t="n">
        <v>8.019</v>
      </c>
      <c r="K1475" s="0" t="n">
        <v>4.24758</v>
      </c>
      <c r="L1475" s="0" t="n">
        <v>51.75539</v>
      </c>
      <c r="M1475" s="0" t="n">
        <v>0.8992</v>
      </c>
      <c r="N1475" s="0" t="n">
        <v>0</v>
      </c>
      <c r="O1475" s="0" t="n">
        <v>51.87118</v>
      </c>
      <c r="P1475" s="0" t="n">
        <v>2.93864</v>
      </c>
      <c r="Q1475" s="0" t="n">
        <v>0.01359</v>
      </c>
      <c r="R1475" s="0" t="n">
        <v>0</v>
      </c>
      <c r="S1475" s="0" t="n">
        <v>1.3761</v>
      </c>
      <c r="T1475" s="0" t="n">
        <v>1.685</v>
      </c>
      <c r="U1475" s="0" t="n">
        <v>0</v>
      </c>
      <c r="V1475" s="2" t="n">
        <v>0.0026048</v>
      </c>
      <c r="W1475" s="2" t="n">
        <v>2212.4</v>
      </c>
      <c r="X1475" s="2" t="n">
        <v>0.057629</v>
      </c>
      <c r="Y1475" s="2" t="n">
        <v>0</v>
      </c>
    </row>
    <row r="1476" customFormat="false" ht="12.75" hidden="false" customHeight="false" outlineLevel="0" collapsed="false">
      <c r="B1476" s="0" t="n">
        <v>30.349</v>
      </c>
      <c r="C1476" s="0" t="n">
        <v>30.082</v>
      </c>
      <c r="D1476" s="0" t="n">
        <v>15.0152</v>
      </c>
      <c r="E1476" s="0" t="n">
        <v>14.6557</v>
      </c>
      <c r="F1476" s="0" t="n">
        <v>4.131192</v>
      </c>
      <c r="G1476" s="0" t="n">
        <v>4.258759</v>
      </c>
      <c r="H1476" s="0" t="n">
        <v>33.5148</v>
      </c>
      <c r="I1476" s="0" t="n">
        <v>34.9951</v>
      </c>
      <c r="J1476" s="0" t="n">
        <v>8.019</v>
      </c>
      <c r="K1476" s="0" t="n">
        <v>4.24136</v>
      </c>
      <c r="L1476" s="0" t="n">
        <v>51.67775</v>
      </c>
      <c r="M1476" s="0" t="n">
        <v>0.9046</v>
      </c>
      <c r="N1476" s="0" t="n">
        <v>0</v>
      </c>
      <c r="O1476" s="0" t="n">
        <v>51.87118</v>
      </c>
      <c r="P1476" s="0" t="n">
        <v>2.93864</v>
      </c>
      <c r="Q1476" s="0" t="n">
        <v>0.0136</v>
      </c>
      <c r="R1476" s="0" t="n">
        <v>0</v>
      </c>
      <c r="S1476" s="0" t="n">
        <v>1.3748</v>
      </c>
      <c r="T1476" s="0" t="n">
        <v>1.6874</v>
      </c>
      <c r="U1476" s="0" t="n">
        <v>0</v>
      </c>
      <c r="V1476" s="2" t="n">
        <v>0.0026025</v>
      </c>
      <c r="W1476" s="2" t="n">
        <v>2214.4</v>
      </c>
      <c r="X1476" s="2" t="n">
        <v>0.057629</v>
      </c>
      <c r="Y1476" s="2" t="n">
        <v>0</v>
      </c>
    </row>
    <row r="1477" customFormat="false" ht="12.75" hidden="false" customHeight="false" outlineLevel="0" collapsed="false">
      <c r="B1477" s="0" t="n">
        <v>30.36</v>
      </c>
      <c r="C1477" s="0" t="n">
        <v>30.092</v>
      </c>
      <c r="D1477" s="0" t="n">
        <v>15.0147</v>
      </c>
      <c r="E1477" s="0" t="n">
        <v>14.6527</v>
      </c>
      <c r="F1477" s="0" t="n">
        <v>4.13095</v>
      </c>
      <c r="G1477" s="0" t="n">
        <v>4.258588</v>
      </c>
      <c r="H1477" s="0" t="n">
        <v>33.513</v>
      </c>
      <c r="I1477" s="0" t="n">
        <v>34.9962</v>
      </c>
      <c r="J1477" s="0" t="n">
        <v>8.019</v>
      </c>
      <c r="K1477" s="0" t="n">
        <v>4.24141</v>
      </c>
      <c r="L1477" s="0" t="n">
        <v>51.67732</v>
      </c>
      <c r="M1477" s="0" t="n">
        <v>0.9127</v>
      </c>
      <c r="N1477" s="0" t="n">
        <v>0</v>
      </c>
      <c r="O1477" s="0" t="n">
        <v>51.87118</v>
      </c>
      <c r="P1477" s="0" t="n">
        <v>2.93864</v>
      </c>
      <c r="Q1477" s="0" t="n">
        <v>0.01361</v>
      </c>
      <c r="R1477" s="0" t="n">
        <v>0</v>
      </c>
      <c r="S1477" s="0" t="n">
        <v>1.3748</v>
      </c>
      <c r="T1477" s="0" t="n">
        <v>1.6911</v>
      </c>
      <c r="U1477" s="0" t="n">
        <v>0</v>
      </c>
      <c r="V1477" s="2" t="n">
        <v>0.0026048</v>
      </c>
      <c r="W1477" s="2" t="n">
        <v>2212.4</v>
      </c>
      <c r="X1477" s="2" t="n">
        <v>0.057629</v>
      </c>
      <c r="Y1477" s="2" t="n">
        <v>0</v>
      </c>
    </row>
    <row r="1478" customFormat="false" ht="12.75" hidden="false" customHeight="false" outlineLevel="0" collapsed="false">
      <c r="B1478" s="0" t="n">
        <v>30.392</v>
      </c>
      <c r="C1478" s="0" t="n">
        <v>30.124</v>
      </c>
      <c r="D1478" s="0" t="n">
        <v>15.0142</v>
      </c>
      <c r="E1478" s="0" t="n">
        <v>14.6523</v>
      </c>
      <c r="F1478" s="0" t="n">
        <v>4.130935</v>
      </c>
      <c r="G1478" s="0" t="n">
        <v>4.258543</v>
      </c>
      <c r="H1478" s="0" t="n">
        <v>33.5133</v>
      </c>
      <c r="I1478" s="0" t="n">
        <v>34.9962</v>
      </c>
      <c r="J1478" s="0" t="n">
        <v>8.019</v>
      </c>
      <c r="K1478" s="0" t="n">
        <v>4.24175</v>
      </c>
      <c r="L1478" s="0" t="n">
        <v>51.68102</v>
      </c>
      <c r="M1478" s="0" t="n">
        <v>0.9209</v>
      </c>
      <c r="N1478" s="0" t="n">
        <v>0</v>
      </c>
      <c r="O1478" s="0" t="n">
        <v>51.87118</v>
      </c>
      <c r="P1478" s="0" t="n">
        <v>2.93864</v>
      </c>
      <c r="Q1478" s="0" t="n">
        <v>0.01362</v>
      </c>
      <c r="R1478" s="0" t="n">
        <v>0</v>
      </c>
      <c r="S1478" s="0" t="n">
        <v>1.3748</v>
      </c>
      <c r="T1478" s="0" t="n">
        <v>1.6947</v>
      </c>
      <c r="U1478" s="0" t="n">
        <v>0</v>
      </c>
      <c r="V1478" s="2" t="n">
        <v>0.0025858</v>
      </c>
      <c r="W1478" s="2" t="n">
        <v>2212.4</v>
      </c>
      <c r="X1478" s="2" t="n">
        <v>0.057209</v>
      </c>
      <c r="Y1478" s="2" t="n">
        <v>0</v>
      </c>
    </row>
    <row r="1479" customFormat="false" ht="12.75" hidden="false" customHeight="false" outlineLevel="0" collapsed="false">
      <c r="B1479" s="0" t="n">
        <v>30.403</v>
      </c>
      <c r="C1479" s="0" t="n">
        <v>30.135</v>
      </c>
      <c r="D1479" s="0" t="n">
        <v>15.0126</v>
      </c>
      <c r="E1479" s="0" t="n">
        <v>14.6533</v>
      </c>
      <c r="F1479" s="0" t="n">
        <v>4.131065</v>
      </c>
      <c r="G1479" s="0" t="n">
        <v>4.258464</v>
      </c>
      <c r="H1479" s="0" t="n">
        <v>33.5158</v>
      </c>
      <c r="I1479" s="0" t="n">
        <v>34.9946</v>
      </c>
      <c r="J1479" s="0" t="n">
        <v>8.019</v>
      </c>
      <c r="K1479" s="0" t="n">
        <v>4.23546</v>
      </c>
      <c r="L1479" s="0" t="n">
        <v>51.60353</v>
      </c>
      <c r="M1479" s="0" t="n">
        <v>0.9319</v>
      </c>
      <c r="N1479" s="0" t="n">
        <v>0</v>
      </c>
      <c r="O1479" s="0" t="n">
        <v>51.87118</v>
      </c>
      <c r="P1479" s="0" t="n">
        <v>2.93864</v>
      </c>
      <c r="Q1479" s="0" t="n">
        <v>0.01363</v>
      </c>
      <c r="R1479" s="0" t="n">
        <v>0</v>
      </c>
      <c r="S1479" s="0" t="n">
        <v>1.3736</v>
      </c>
      <c r="T1479" s="0" t="n">
        <v>1.6996</v>
      </c>
      <c r="U1479" s="0" t="n">
        <v>0</v>
      </c>
      <c r="V1479" s="2" t="n">
        <v>0.0025858</v>
      </c>
      <c r="W1479" s="2" t="n">
        <v>2212.4</v>
      </c>
      <c r="X1479" s="2" t="n">
        <v>0.057209</v>
      </c>
      <c r="Y1479" s="2" t="n">
        <v>0</v>
      </c>
    </row>
    <row r="1480" customFormat="false" ht="12.75" hidden="false" customHeight="false" outlineLevel="0" collapsed="false">
      <c r="B1480" s="0" t="n">
        <v>30.425</v>
      </c>
      <c r="C1480" s="0" t="n">
        <v>30.157</v>
      </c>
      <c r="D1480" s="0" t="n">
        <v>15.0109</v>
      </c>
      <c r="E1480" s="0" t="n">
        <v>14.6559</v>
      </c>
      <c r="F1480" s="0" t="n">
        <v>4.131318</v>
      </c>
      <c r="G1480" s="0" t="n">
        <v>4.258405</v>
      </c>
      <c r="H1480" s="0" t="n">
        <v>33.5195</v>
      </c>
      <c r="I1480" s="0" t="n">
        <v>34.9916</v>
      </c>
      <c r="J1480" s="0" t="n">
        <v>8.019</v>
      </c>
      <c r="K1480" s="0" t="n">
        <v>4.23551</v>
      </c>
      <c r="L1480" s="0" t="n">
        <v>51.60368</v>
      </c>
      <c r="M1480" s="0" t="n">
        <v>0.9431</v>
      </c>
      <c r="N1480" s="0" t="n">
        <v>0</v>
      </c>
      <c r="O1480" s="0" t="n">
        <v>51.87118</v>
      </c>
      <c r="P1480" s="0" t="n">
        <v>2.93864</v>
      </c>
      <c r="Q1480" s="0" t="n">
        <v>0.01365</v>
      </c>
      <c r="R1480" s="0" t="n">
        <v>0</v>
      </c>
      <c r="S1480" s="0" t="n">
        <v>1.3736</v>
      </c>
      <c r="T1480" s="0" t="n">
        <v>1.7045</v>
      </c>
      <c r="U1480" s="0" t="n">
        <v>0</v>
      </c>
      <c r="V1480" s="2" t="n">
        <v>0.0025881</v>
      </c>
      <c r="W1480" s="2" t="n">
        <v>2210.4</v>
      </c>
      <c r="X1480" s="2" t="n">
        <v>0.057209</v>
      </c>
      <c r="Y1480" s="2" t="n">
        <v>0</v>
      </c>
    </row>
    <row r="1481" customFormat="false" ht="12.75" hidden="false" customHeight="false" outlineLevel="0" collapsed="false">
      <c r="B1481" s="0" t="n">
        <v>30.456</v>
      </c>
      <c r="C1481" s="0" t="n">
        <v>30.188</v>
      </c>
      <c r="D1481" s="0" t="n">
        <v>15.0087</v>
      </c>
      <c r="E1481" s="0" t="n">
        <v>14.6601</v>
      </c>
      <c r="F1481" s="0" t="n">
        <v>4.131532</v>
      </c>
      <c r="G1481" s="0" t="n">
        <v>4.258247</v>
      </c>
      <c r="H1481" s="0" t="n">
        <v>33.5233</v>
      </c>
      <c r="I1481" s="0" t="n">
        <v>34.9864</v>
      </c>
      <c r="J1481" s="0" t="n">
        <v>8.019</v>
      </c>
      <c r="K1481" s="0" t="n">
        <v>4.24195</v>
      </c>
      <c r="L1481" s="0" t="n">
        <v>51.68098</v>
      </c>
      <c r="M1481" s="0" t="n">
        <v>0.9543</v>
      </c>
      <c r="N1481" s="0" t="n">
        <v>0</v>
      </c>
      <c r="O1481" s="0" t="n">
        <v>51.87118</v>
      </c>
      <c r="P1481" s="0" t="n">
        <v>2.93864</v>
      </c>
      <c r="Q1481" s="0" t="n">
        <v>0.01366</v>
      </c>
      <c r="R1481" s="0" t="n">
        <v>0</v>
      </c>
      <c r="S1481" s="0" t="n">
        <v>1.3748</v>
      </c>
      <c r="T1481" s="0" t="n">
        <v>1.7094</v>
      </c>
      <c r="U1481" s="0" t="n">
        <v>0</v>
      </c>
      <c r="V1481" s="2" t="n">
        <v>0.0025881</v>
      </c>
      <c r="W1481" s="2" t="n">
        <v>2210.4</v>
      </c>
      <c r="X1481" s="2" t="n">
        <v>0.057209</v>
      </c>
      <c r="Y1481" s="2" t="n">
        <v>0</v>
      </c>
    </row>
    <row r="1482" customFormat="false" ht="12.75" hidden="false" customHeight="false" outlineLevel="0" collapsed="false">
      <c r="B1482" s="0" t="n">
        <v>30.468</v>
      </c>
      <c r="C1482" s="0" t="n">
        <v>30.199</v>
      </c>
      <c r="D1482" s="0" t="n">
        <v>15.0055</v>
      </c>
      <c r="E1482" s="0" t="n">
        <v>14.666</v>
      </c>
      <c r="F1482" s="0" t="n">
        <v>4.131721</v>
      </c>
      <c r="G1482" s="0" t="n">
        <v>4.258102</v>
      </c>
      <c r="H1482" s="0" t="n">
        <v>33.5278</v>
      </c>
      <c r="I1482" s="0" t="n">
        <v>34.9797</v>
      </c>
      <c r="J1482" s="0" t="n">
        <v>8.019</v>
      </c>
      <c r="K1482" s="0" t="n">
        <v>4.23574</v>
      </c>
      <c r="L1482" s="0" t="n">
        <v>51.60351</v>
      </c>
      <c r="M1482" s="0" t="n">
        <v>0.9715</v>
      </c>
      <c r="N1482" s="0" t="n">
        <v>0</v>
      </c>
      <c r="O1482" s="0" t="n">
        <v>51.87118</v>
      </c>
      <c r="P1482" s="0" t="n">
        <v>2.93864</v>
      </c>
      <c r="Q1482" s="0" t="n">
        <v>0.01367</v>
      </c>
      <c r="R1482" s="0" t="n">
        <v>0</v>
      </c>
      <c r="S1482" s="0" t="n">
        <v>1.3736</v>
      </c>
      <c r="T1482" s="0" t="n">
        <v>1.7167</v>
      </c>
      <c r="U1482" s="0" t="n">
        <v>0</v>
      </c>
      <c r="V1482" s="2" t="n">
        <v>0.0025905</v>
      </c>
      <c r="W1482" s="2" t="n">
        <v>2208.4</v>
      </c>
      <c r="X1482" s="2" t="n">
        <v>0.057209</v>
      </c>
      <c r="Y1482" s="2" t="n">
        <v>0</v>
      </c>
    </row>
    <row r="1483" customFormat="false" ht="12.75" hidden="false" customHeight="false" outlineLevel="0" collapsed="false">
      <c r="B1483" s="0" t="n">
        <v>30.49</v>
      </c>
      <c r="C1483" s="0" t="n">
        <v>30.221</v>
      </c>
      <c r="D1483" s="0" t="n">
        <v>15.0041</v>
      </c>
      <c r="E1483" s="0" t="n">
        <v>14.6717</v>
      </c>
      <c r="F1483" s="0" t="n">
        <v>4.131911</v>
      </c>
      <c r="G1483" s="0" t="n">
        <v>4.258135</v>
      </c>
      <c r="H1483" s="0" t="n">
        <v>33.5307</v>
      </c>
      <c r="I1483" s="0" t="n">
        <v>34.975</v>
      </c>
      <c r="J1483" s="0" t="n">
        <v>8.019</v>
      </c>
      <c r="K1483" s="0" t="n">
        <v>4.23678</v>
      </c>
      <c r="L1483" s="0" t="n">
        <v>51.61565</v>
      </c>
      <c r="M1483" s="0" t="n">
        <v>0.9948</v>
      </c>
      <c r="N1483" s="0" t="n">
        <v>0</v>
      </c>
      <c r="O1483" s="0" t="n">
        <v>51.87118</v>
      </c>
      <c r="P1483" s="0" t="n">
        <v>2.93864</v>
      </c>
      <c r="Q1483" s="0" t="n">
        <v>0.01368</v>
      </c>
      <c r="R1483" s="0" t="n">
        <v>0</v>
      </c>
      <c r="S1483" s="0" t="n">
        <v>1.3736</v>
      </c>
      <c r="T1483" s="0" t="n">
        <v>1.7265</v>
      </c>
      <c r="U1483" s="0" t="n">
        <v>0</v>
      </c>
      <c r="V1483" s="2" t="n">
        <v>0.0025715</v>
      </c>
      <c r="W1483" s="2" t="n">
        <v>2208.4</v>
      </c>
      <c r="X1483" s="2" t="n">
        <v>0.05679</v>
      </c>
      <c r="Y1483" s="2" t="n">
        <v>0</v>
      </c>
    </row>
    <row r="1484" customFormat="false" ht="12.75" hidden="false" customHeight="false" outlineLevel="0" collapsed="false">
      <c r="B1484" s="0" t="n">
        <v>30.5</v>
      </c>
      <c r="C1484" s="0" t="n">
        <v>30.231</v>
      </c>
      <c r="D1484" s="0" t="n">
        <v>15.0039</v>
      </c>
      <c r="E1484" s="0" t="n">
        <v>14.6775</v>
      </c>
      <c r="F1484" s="0" t="n">
        <v>4.132148</v>
      </c>
      <c r="G1484" s="0" t="n">
        <v>4.258332</v>
      </c>
      <c r="H1484" s="0" t="n">
        <v>33.533</v>
      </c>
      <c r="I1484" s="0" t="n">
        <v>34.9715</v>
      </c>
      <c r="J1484" s="0" t="n">
        <v>8.019</v>
      </c>
      <c r="K1484" s="0" t="n">
        <v>4.23707</v>
      </c>
      <c r="L1484" s="0" t="n">
        <v>51.61971</v>
      </c>
      <c r="M1484" s="0" t="n">
        <v>1.0187</v>
      </c>
      <c r="N1484" s="0" t="n">
        <v>0</v>
      </c>
      <c r="O1484" s="0" t="n">
        <v>51.87118</v>
      </c>
      <c r="P1484" s="0" t="n">
        <v>2.93864</v>
      </c>
      <c r="Q1484" s="0" t="n">
        <v>0.01369</v>
      </c>
      <c r="R1484" s="0" t="n">
        <v>0</v>
      </c>
      <c r="S1484" s="0" t="n">
        <v>1.3736</v>
      </c>
      <c r="T1484" s="0" t="n">
        <v>1.7363</v>
      </c>
      <c r="U1484" s="0" t="n">
        <v>0</v>
      </c>
      <c r="V1484" s="2" t="n">
        <v>0.0025715</v>
      </c>
      <c r="W1484" s="2" t="n">
        <v>2208.4</v>
      </c>
      <c r="X1484" s="2" t="n">
        <v>0.05679</v>
      </c>
      <c r="Y1484" s="2" t="n">
        <v>0</v>
      </c>
    </row>
    <row r="1485" customFormat="false" ht="12.75" hidden="false" customHeight="false" outlineLevel="0" collapsed="false">
      <c r="B1485" s="0" t="n">
        <v>30.522</v>
      </c>
      <c r="C1485" s="0" t="n">
        <v>30.253</v>
      </c>
      <c r="D1485" s="0" t="n">
        <v>15.0041</v>
      </c>
      <c r="E1485" s="0" t="n">
        <v>14.682</v>
      </c>
      <c r="F1485" s="0" t="n">
        <v>4.132365</v>
      </c>
      <c r="G1485" s="0" t="n">
        <v>4.258647</v>
      </c>
      <c r="H1485" s="0" t="n">
        <v>33.5348</v>
      </c>
      <c r="I1485" s="0" t="n">
        <v>34.9703</v>
      </c>
      <c r="J1485" s="0" t="n">
        <v>8.019</v>
      </c>
      <c r="K1485" s="0" t="n">
        <v>4.23767</v>
      </c>
      <c r="L1485" s="0" t="n">
        <v>51.62784</v>
      </c>
      <c r="M1485" s="0" t="n">
        <v>1.0462</v>
      </c>
      <c r="N1485" s="0" t="n">
        <v>0</v>
      </c>
      <c r="O1485" s="0" t="n">
        <v>51.87118</v>
      </c>
      <c r="P1485" s="0" t="n">
        <v>2.93864</v>
      </c>
      <c r="Q1485" s="0" t="n">
        <v>0.0137</v>
      </c>
      <c r="R1485" s="0" t="n">
        <v>0</v>
      </c>
      <c r="S1485" s="0" t="n">
        <v>1.3736</v>
      </c>
      <c r="T1485" s="0" t="n">
        <v>1.7473</v>
      </c>
      <c r="U1485" s="0" t="n">
        <v>0</v>
      </c>
      <c r="V1485" s="2" t="n">
        <v>0.0025738</v>
      </c>
      <c r="W1485" s="2" t="n">
        <v>2206.4</v>
      </c>
      <c r="X1485" s="2" t="n">
        <v>0.05679</v>
      </c>
      <c r="Y1485" s="2" t="n">
        <v>0</v>
      </c>
    </row>
    <row r="1486" customFormat="false" ht="12.75" hidden="false" customHeight="false" outlineLevel="0" collapsed="false">
      <c r="B1486" s="0" t="n">
        <v>30.533</v>
      </c>
      <c r="C1486" s="0" t="n">
        <v>30.264</v>
      </c>
      <c r="D1486" s="0" t="n">
        <v>15.0041</v>
      </c>
      <c r="E1486" s="0" t="n">
        <v>14.6866</v>
      </c>
      <c r="F1486" s="0" t="n">
        <v>4.132595</v>
      </c>
      <c r="G1486" s="0" t="n">
        <v>4.259054</v>
      </c>
      <c r="H1486" s="0" t="n">
        <v>33.5369</v>
      </c>
      <c r="I1486" s="0" t="n">
        <v>34.9699</v>
      </c>
      <c r="J1486" s="0" t="n">
        <v>8.019</v>
      </c>
      <c r="K1486" s="0" t="n">
        <v>4.23163</v>
      </c>
      <c r="L1486" s="0" t="n">
        <v>51.55483</v>
      </c>
      <c r="M1486" s="0" t="n">
        <v>1.0743</v>
      </c>
      <c r="N1486" s="0" t="n">
        <v>0</v>
      </c>
      <c r="O1486" s="0" t="n">
        <v>51.87118</v>
      </c>
      <c r="P1486" s="0" t="n">
        <v>2.93864</v>
      </c>
      <c r="Q1486" s="0" t="n">
        <v>0.01372</v>
      </c>
      <c r="R1486" s="0" t="n">
        <v>0</v>
      </c>
      <c r="S1486" s="0" t="n">
        <v>1.3724</v>
      </c>
      <c r="T1486" s="0" t="n">
        <v>1.7582</v>
      </c>
      <c r="U1486" s="0" t="n">
        <v>0</v>
      </c>
      <c r="V1486" s="2" t="n">
        <v>0.0025738</v>
      </c>
      <c r="W1486" s="2" t="n">
        <v>2206.4</v>
      </c>
      <c r="X1486" s="2" t="n">
        <v>0.05679</v>
      </c>
      <c r="Y1486" s="2" t="n">
        <v>0</v>
      </c>
    </row>
    <row r="1487" customFormat="false" ht="12.75" hidden="false" customHeight="false" outlineLevel="0" collapsed="false">
      <c r="B1487" s="0" t="n">
        <v>30.564</v>
      </c>
      <c r="C1487" s="0" t="n">
        <v>30.295</v>
      </c>
      <c r="D1487" s="0" t="n">
        <v>15.0024</v>
      </c>
      <c r="E1487" s="0" t="n">
        <v>14.6927</v>
      </c>
      <c r="F1487" s="0" t="n">
        <v>4.132749</v>
      </c>
      <c r="G1487" s="0" t="n">
        <v>4.259415</v>
      </c>
      <c r="H1487" s="0" t="n">
        <v>33.5397</v>
      </c>
      <c r="I1487" s="0" t="n">
        <v>34.9677</v>
      </c>
      <c r="J1487" s="0" t="n">
        <v>8.019</v>
      </c>
      <c r="K1487" s="0" t="n">
        <v>4.23804</v>
      </c>
      <c r="L1487" s="0" t="n">
        <v>51.63213</v>
      </c>
      <c r="M1487" s="0" t="n">
        <v>1.0903</v>
      </c>
      <c r="N1487" s="0" t="n">
        <v>0</v>
      </c>
      <c r="O1487" s="0" t="n">
        <v>51.87118</v>
      </c>
      <c r="P1487" s="0" t="n">
        <v>2.93864</v>
      </c>
      <c r="Q1487" s="0" t="n">
        <v>0.01373</v>
      </c>
      <c r="R1487" s="0" t="n">
        <v>0</v>
      </c>
      <c r="S1487" s="0" t="n">
        <v>1.3736</v>
      </c>
      <c r="T1487" s="0" t="n">
        <v>1.7643</v>
      </c>
      <c r="U1487" s="0" t="n">
        <v>0</v>
      </c>
      <c r="V1487" s="2" t="n">
        <v>0.0025572</v>
      </c>
      <c r="W1487" s="2" t="n">
        <v>2204.5</v>
      </c>
      <c r="X1487" s="2" t="n">
        <v>0.056372</v>
      </c>
      <c r="Y1487" s="2" t="n">
        <v>0</v>
      </c>
    </row>
    <row r="1488" customFormat="false" ht="12.75" hidden="false" customHeight="false" outlineLevel="0" collapsed="false">
      <c r="B1488" s="0" t="n">
        <v>30.574</v>
      </c>
      <c r="C1488" s="0" t="n">
        <v>30.305</v>
      </c>
      <c r="D1488" s="0" t="n">
        <v>15.0009</v>
      </c>
      <c r="E1488" s="0" t="n">
        <v>14.6975</v>
      </c>
      <c r="F1488" s="0" t="n">
        <v>4.13297</v>
      </c>
      <c r="G1488" s="0" t="n">
        <v>4.259757</v>
      </c>
      <c r="H1488" s="0" t="n">
        <v>33.5431</v>
      </c>
      <c r="I1488" s="0" t="n">
        <v>34.9665</v>
      </c>
      <c r="J1488" s="0" t="n">
        <v>8.019</v>
      </c>
      <c r="K1488" s="0" t="n">
        <v>4.23871</v>
      </c>
      <c r="L1488" s="0" t="n">
        <v>51.63971</v>
      </c>
      <c r="M1488" s="0" t="n">
        <v>1.1065</v>
      </c>
      <c r="N1488" s="0" t="n">
        <v>0</v>
      </c>
      <c r="O1488" s="0" t="n">
        <v>51.87118</v>
      </c>
      <c r="P1488" s="0" t="n">
        <v>2.93864</v>
      </c>
      <c r="Q1488" s="0" t="n">
        <v>0.01374</v>
      </c>
      <c r="R1488" s="0" t="n">
        <v>0</v>
      </c>
      <c r="S1488" s="0" t="n">
        <v>1.3736</v>
      </c>
      <c r="T1488" s="0" t="n">
        <v>1.7705</v>
      </c>
      <c r="U1488" s="0" t="n">
        <v>0</v>
      </c>
      <c r="V1488" s="2" t="n">
        <v>0.0025595</v>
      </c>
      <c r="W1488" s="2" t="n">
        <v>2202.5</v>
      </c>
      <c r="X1488" s="2" t="n">
        <v>0.056372</v>
      </c>
      <c r="Y1488" s="2" t="n">
        <v>0</v>
      </c>
    </row>
    <row r="1489" customFormat="false" ht="12.75" hidden="false" customHeight="false" outlineLevel="0" collapsed="false">
      <c r="B1489" s="0" t="n">
        <v>30.586</v>
      </c>
      <c r="C1489" s="0" t="n">
        <v>30.316</v>
      </c>
      <c r="D1489" s="0" t="n">
        <v>14.9992</v>
      </c>
      <c r="E1489" s="0" t="n">
        <v>14.7035</v>
      </c>
      <c r="F1489" s="0" t="n">
        <v>4.133223</v>
      </c>
      <c r="G1489" s="0" t="n">
        <v>4.260295</v>
      </c>
      <c r="H1489" s="0" t="n">
        <v>33.5468</v>
      </c>
      <c r="I1489" s="0" t="n">
        <v>34.9661</v>
      </c>
      <c r="J1489" s="0" t="n">
        <v>8.019</v>
      </c>
      <c r="K1489" s="0" t="n">
        <v>4.23268</v>
      </c>
      <c r="L1489" s="0" t="n">
        <v>51.56571</v>
      </c>
      <c r="M1489" s="0" t="n">
        <v>1.1163</v>
      </c>
      <c r="N1489" s="0" t="n">
        <v>0</v>
      </c>
      <c r="O1489" s="0" t="n">
        <v>51.87118</v>
      </c>
      <c r="P1489" s="0" t="n">
        <v>2.93864</v>
      </c>
      <c r="Q1489" s="0" t="n">
        <v>0.01375</v>
      </c>
      <c r="R1489" s="0" t="n">
        <v>0</v>
      </c>
      <c r="S1489" s="0" t="n">
        <v>1.3724</v>
      </c>
      <c r="T1489" s="0" t="n">
        <v>1.7741</v>
      </c>
      <c r="U1489" s="0" t="n">
        <v>0</v>
      </c>
      <c r="V1489" s="2" t="n">
        <v>0.0025595</v>
      </c>
      <c r="W1489" s="2" t="n">
        <v>2202.5</v>
      </c>
      <c r="X1489" s="2" t="n">
        <v>0.056372</v>
      </c>
      <c r="Y1489" s="2" t="n">
        <v>0</v>
      </c>
    </row>
    <row r="1490" customFormat="false" ht="12.75" hidden="false" customHeight="false" outlineLevel="0" collapsed="false">
      <c r="B1490" s="0" t="n">
        <v>30.628</v>
      </c>
      <c r="C1490" s="0" t="n">
        <v>30.358</v>
      </c>
      <c r="D1490" s="0" t="n">
        <v>14.9978</v>
      </c>
      <c r="E1490" s="0" t="n">
        <v>14.7082</v>
      </c>
      <c r="F1490" s="0" t="n">
        <v>4.133476</v>
      </c>
      <c r="G1490" s="0" t="n">
        <v>4.260703</v>
      </c>
      <c r="H1490" s="0" t="n">
        <v>33.5503</v>
      </c>
      <c r="I1490" s="0" t="n">
        <v>34.9656</v>
      </c>
      <c r="J1490" s="0" t="n">
        <v>8.019</v>
      </c>
      <c r="K1490" s="0" t="n">
        <v>4.23297</v>
      </c>
      <c r="L1490" s="0" t="n">
        <v>51.56899</v>
      </c>
      <c r="M1490" s="0" t="n">
        <v>1.1229</v>
      </c>
      <c r="N1490" s="0" t="n">
        <v>0</v>
      </c>
      <c r="O1490" s="0" t="n">
        <v>51.87118</v>
      </c>
      <c r="P1490" s="0" t="n">
        <v>2.93864</v>
      </c>
      <c r="Q1490" s="0" t="n">
        <v>0.01376</v>
      </c>
      <c r="R1490" s="0" t="n">
        <v>0</v>
      </c>
      <c r="S1490" s="0" t="n">
        <v>1.3724</v>
      </c>
      <c r="T1490" s="0" t="n">
        <v>1.7766</v>
      </c>
      <c r="U1490" s="0" t="n">
        <v>0</v>
      </c>
      <c r="V1490" s="2" t="n">
        <v>0.0025618</v>
      </c>
      <c r="W1490" s="2" t="n">
        <v>2200.5</v>
      </c>
      <c r="X1490" s="2" t="n">
        <v>0.056372</v>
      </c>
      <c r="Y1490" s="2" t="n">
        <v>0</v>
      </c>
    </row>
    <row r="1491" customFormat="false" ht="12.75" hidden="false" customHeight="false" outlineLevel="0" collapsed="false">
      <c r="B1491" s="0" t="n">
        <v>30.606</v>
      </c>
      <c r="C1491" s="0" t="n">
        <v>30.337</v>
      </c>
      <c r="D1491" s="0" t="n">
        <v>14.9978</v>
      </c>
      <c r="E1491" s="0" t="n">
        <v>14.7125</v>
      </c>
      <c r="F1491" s="0" t="n">
        <v>4.133765</v>
      </c>
      <c r="G1491" s="0" t="n">
        <v>4.26107</v>
      </c>
      <c r="H1491" s="0" t="n">
        <v>33.5529</v>
      </c>
      <c r="I1491" s="0" t="n">
        <v>34.9651</v>
      </c>
      <c r="J1491" s="0" t="n">
        <v>8.019</v>
      </c>
      <c r="K1491" s="0" t="n">
        <v>4.23347</v>
      </c>
      <c r="L1491" s="0" t="n">
        <v>51.57585</v>
      </c>
      <c r="M1491" s="0" t="n">
        <v>1.1296</v>
      </c>
      <c r="N1491" s="0" t="n">
        <v>0</v>
      </c>
      <c r="O1491" s="0" t="n">
        <v>51.87118</v>
      </c>
      <c r="P1491" s="0" t="n">
        <v>2.93864</v>
      </c>
      <c r="Q1491" s="0" t="n">
        <v>0.01377</v>
      </c>
      <c r="R1491" s="0" t="n">
        <v>0</v>
      </c>
      <c r="S1491" s="0" t="n">
        <v>1.3724</v>
      </c>
      <c r="T1491" s="0" t="n">
        <v>1.779</v>
      </c>
      <c r="U1491" s="0" t="n">
        <v>0</v>
      </c>
      <c r="V1491" s="2" t="n">
        <v>0.0025595</v>
      </c>
      <c r="W1491" s="2" t="n">
        <v>2202.5</v>
      </c>
      <c r="X1491" s="2" t="n">
        <v>0.056372</v>
      </c>
      <c r="Y1491" s="2" t="n">
        <v>0</v>
      </c>
    </row>
    <row r="1492" customFormat="false" ht="12.75" hidden="false" customHeight="false" outlineLevel="0" collapsed="false">
      <c r="B1492" s="0" t="n">
        <v>30.64</v>
      </c>
      <c r="C1492" s="0" t="n">
        <v>30.37</v>
      </c>
      <c r="D1492" s="0" t="n">
        <v>14.9987</v>
      </c>
      <c r="E1492" s="0" t="n">
        <v>14.7171</v>
      </c>
      <c r="F1492" s="0" t="n">
        <v>4.134136</v>
      </c>
      <c r="G1492" s="0" t="n">
        <v>4.261432</v>
      </c>
      <c r="H1492" s="0" t="n">
        <v>33.5555</v>
      </c>
      <c r="I1492" s="0" t="n">
        <v>34.9643</v>
      </c>
      <c r="J1492" s="0" t="n">
        <v>8.019</v>
      </c>
      <c r="K1492" s="0" t="n">
        <v>4.23322</v>
      </c>
      <c r="L1492" s="0" t="n">
        <v>51.57455</v>
      </c>
      <c r="M1492" s="0" t="n">
        <v>1.1396</v>
      </c>
      <c r="N1492" s="0" t="n">
        <v>0</v>
      </c>
      <c r="O1492" s="0" t="n">
        <v>51.87118</v>
      </c>
      <c r="P1492" s="0" t="n">
        <v>2.93864</v>
      </c>
      <c r="Q1492" s="0" t="n">
        <v>0.01378</v>
      </c>
      <c r="R1492" s="0" t="n">
        <v>0</v>
      </c>
      <c r="S1492" s="0" t="n">
        <v>1.3724</v>
      </c>
      <c r="T1492" s="0" t="n">
        <v>1.7827</v>
      </c>
      <c r="U1492" s="0" t="n">
        <v>0</v>
      </c>
      <c r="V1492" s="2" t="n">
        <v>0.0025429</v>
      </c>
      <c r="W1492" s="2" t="n">
        <v>2200.5</v>
      </c>
      <c r="X1492" s="2" t="n">
        <v>0.055955</v>
      </c>
      <c r="Y1492" s="2" t="n">
        <v>0</v>
      </c>
    </row>
    <row r="1493" customFormat="false" ht="12.75" hidden="false" customHeight="false" outlineLevel="0" collapsed="false">
      <c r="B1493" s="0" t="n">
        <v>30.66</v>
      </c>
      <c r="C1493" s="0" t="n">
        <v>30.39</v>
      </c>
      <c r="D1493" s="0" t="n">
        <v>15</v>
      </c>
      <c r="E1493" s="0" t="n">
        <v>14.7205</v>
      </c>
      <c r="F1493" s="0" t="n">
        <v>4.134638</v>
      </c>
      <c r="G1493" s="0" t="n">
        <v>4.261694</v>
      </c>
      <c r="H1493" s="0" t="n">
        <v>33.5589</v>
      </c>
      <c r="I1493" s="0" t="n">
        <v>34.9636</v>
      </c>
      <c r="J1493" s="0" t="n">
        <v>8.019</v>
      </c>
      <c r="K1493" s="0" t="n">
        <v>4.23319</v>
      </c>
      <c r="L1493" s="0" t="n">
        <v>51.57666</v>
      </c>
      <c r="M1493" s="0" t="n">
        <v>1.1396</v>
      </c>
      <c r="N1493" s="0" t="n">
        <v>0</v>
      </c>
      <c r="O1493" s="0" t="n">
        <v>51.87116</v>
      </c>
      <c r="P1493" s="0" t="n">
        <v>2.93862</v>
      </c>
      <c r="Q1493" s="0" t="n">
        <v>0.0138</v>
      </c>
      <c r="R1493" s="0" t="n">
        <v>0</v>
      </c>
      <c r="S1493" s="0" t="n">
        <v>1.3724</v>
      </c>
      <c r="T1493" s="0" t="n">
        <v>1.7827</v>
      </c>
      <c r="U1493" s="0" t="n">
        <v>0</v>
      </c>
      <c r="V1493" s="2" t="n">
        <v>0.0025452</v>
      </c>
      <c r="W1493" s="2" t="n">
        <v>2198.5</v>
      </c>
      <c r="X1493" s="2" t="n">
        <v>0.055955</v>
      </c>
      <c r="Y1493" s="2" t="n">
        <v>0</v>
      </c>
    </row>
    <row r="1494" customFormat="false" ht="12.75" hidden="false" customHeight="false" outlineLevel="0" collapsed="false">
      <c r="B1494" s="0" t="n">
        <v>30.682</v>
      </c>
      <c r="C1494" s="0" t="n">
        <v>30.412</v>
      </c>
      <c r="D1494" s="0" t="n">
        <v>15.0017</v>
      </c>
      <c r="E1494" s="0" t="n">
        <v>14.723</v>
      </c>
      <c r="F1494" s="0" t="n">
        <v>4.135152</v>
      </c>
      <c r="G1494" s="0" t="n">
        <v>4.261944</v>
      </c>
      <c r="H1494" s="0" t="n">
        <v>33.5621</v>
      </c>
      <c r="I1494" s="0" t="n">
        <v>34.9636</v>
      </c>
      <c r="J1494" s="0" t="n">
        <v>8.019</v>
      </c>
      <c r="K1494" s="0" t="n">
        <v>4.23343</v>
      </c>
      <c r="L1494" s="0" t="n">
        <v>51.58228</v>
      </c>
      <c r="M1494" s="0" t="n">
        <v>1.143</v>
      </c>
      <c r="N1494" s="0" t="n">
        <v>0</v>
      </c>
      <c r="O1494" s="0" t="n">
        <v>51.87116</v>
      </c>
      <c r="P1494" s="0" t="n">
        <v>2.93862</v>
      </c>
      <c r="Q1494" s="0" t="n">
        <v>0.01381</v>
      </c>
      <c r="R1494" s="0" t="n">
        <v>0</v>
      </c>
      <c r="S1494" s="0" t="n">
        <v>1.3724</v>
      </c>
      <c r="T1494" s="0" t="n">
        <v>1.7839</v>
      </c>
      <c r="U1494" s="0" t="n">
        <v>0</v>
      </c>
      <c r="V1494" s="2" t="n">
        <v>0.0025452</v>
      </c>
      <c r="W1494" s="2" t="n">
        <v>2198.5</v>
      </c>
      <c r="X1494" s="2" t="n">
        <v>0.055955</v>
      </c>
      <c r="Y1494" s="2" t="n">
        <v>0</v>
      </c>
    </row>
    <row r="1495" customFormat="false" ht="12.75" hidden="false" customHeight="false" outlineLevel="0" collapsed="false">
      <c r="B1495" s="0" t="n">
        <v>30.682</v>
      </c>
      <c r="C1495" s="0" t="n">
        <v>30.412</v>
      </c>
      <c r="D1495" s="0" t="n">
        <v>15.0031</v>
      </c>
      <c r="E1495" s="0" t="n">
        <v>14.7244</v>
      </c>
      <c r="F1495" s="0" t="n">
        <v>4.13567</v>
      </c>
      <c r="G1495" s="0" t="n">
        <v>4.262134</v>
      </c>
      <c r="H1495" s="0" t="n">
        <v>33.5656</v>
      </c>
      <c r="I1495" s="0" t="n">
        <v>34.9641</v>
      </c>
      <c r="J1495" s="0" t="n">
        <v>8.019</v>
      </c>
      <c r="K1495" s="0" t="n">
        <v>4.22697</v>
      </c>
      <c r="L1495" s="0" t="n">
        <v>51.50617</v>
      </c>
      <c r="M1495" s="0" t="n">
        <v>1.143</v>
      </c>
      <c r="N1495" s="0" t="n">
        <v>0</v>
      </c>
      <c r="O1495" s="0" t="n">
        <v>51.87116</v>
      </c>
      <c r="P1495" s="0" t="n">
        <v>2.93862</v>
      </c>
      <c r="Q1495" s="0" t="n">
        <v>0.01382</v>
      </c>
      <c r="R1495" s="0" t="n">
        <v>0</v>
      </c>
      <c r="S1495" s="0" t="n">
        <v>1.3712</v>
      </c>
      <c r="T1495" s="0" t="n">
        <v>1.7839</v>
      </c>
      <c r="U1495" s="0" t="n">
        <v>0</v>
      </c>
      <c r="V1495" s="2" t="n">
        <v>0.0025475</v>
      </c>
      <c r="W1495" s="2" t="n">
        <v>2196.5</v>
      </c>
      <c r="X1495" s="2" t="n">
        <v>0.055955</v>
      </c>
      <c r="Y1495" s="2" t="n">
        <v>0</v>
      </c>
    </row>
    <row r="1496" customFormat="false" ht="12.75" hidden="false" customHeight="false" outlineLevel="0" collapsed="false">
      <c r="B1496" s="0" t="n">
        <v>30.725</v>
      </c>
      <c r="C1496" s="0" t="n">
        <v>30.454</v>
      </c>
      <c r="D1496" s="0" t="n">
        <v>15.0048</v>
      </c>
      <c r="E1496" s="0" t="n">
        <v>14.7253</v>
      </c>
      <c r="F1496" s="0" t="n">
        <v>4.136192</v>
      </c>
      <c r="G1496" s="0" t="n">
        <v>4.2622</v>
      </c>
      <c r="H1496" s="0" t="n">
        <v>33.5688</v>
      </c>
      <c r="I1496" s="0" t="n">
        <v>34.9639</v>
      </c>
      <c r="J1496" s="0" t="n">
        <v>8.019</v>
      </c>
      <c r="K1496" s="0" t="n">
        <v>4.22685</v>
      </c>
      <c r="L1496" s="0" t="n">
        <v>51.50742</v>
      </c>
      <c r="M1496" s="0" t="n">
        <v>1.143</v>
      </c>
      <c r="N1496" s="0" t="n">
        <v>0</v>
      </c>
      <c r="O1496" s="0" t="n">
        <v>51.87116</v>
      </c>
      <c r="P1496" s="0" t="n">
        <v>2.93862</v>
      </c>
      <c r="Q1496" s="0" t="n">
        <v>0.01383</v>
      </c>
      <c r="R1496" s="0" t="n">
        <v>0</v>
      </c>
      <c r="S1496" s="0" t="n">
        <v>1.3712</v>
      </c>
      <c r="T1496" s="0" t="n">
        <v>1.7839</v>
      </c>
      <c r="U1496" s="0" t="n">
        <v>0</v>
      </c>
      <c r="V1496" s="2" t="n">
        <v>0.0025498</v>
      </c>
      <c r="W1496" s="2" t="n">
        <v>2194.5</v>
      </c>
      <c r="X1496" s="2" t="n">
        <v>0.055955</v>
      </c>
      <c r="Y1496" s="2" t="n">
        <v>0</v>
      </c>
    </row>
    <row r="1497" customFormat="false" ht="12.75" hidden="false" customHeight="false" outlineLevel="0" collapsed="false">
      <c r="B1497" s="0" t="n">
        <v>30.714</v>
      </c>
      <c r="C1497" s="0" t="n">
        <v>30.444</v>
      </c>
      <c r="D1497" s="0" t="n">
        <v>15.0063</v>
      </c>
      <c r="E1497" s="0" t="n">
        <v>14.7253</v>
      </c>
      <c r="F1497" s="0" t="n">
        <v>4.136587</v>
      </c>
      <c r="G1497" s="0" t="n">
        <v>4.262351</v>
      </c>
      <c r="H1497" s="0" t="n">
        <v>33.5711</v>
      </c>
      <c r="I1497" s="0" t="n">
        <v>34.9653</v>
      </c>
      <c r="J1497" s="0" t="n">
        <v>8.019</v>
      </c>
      <c r="K1497" s="0" t="n">
        <v>4.22706</v>
      </c>
      <c r="L1497" s="0" t="n">
        <v>51.51233</v>
      </c>
      <c r="M1497" s="0" t="n">
        <v>1.1396</v>
      </c>
      <c r="N1497" s="0" t="n">
        <v>0</v>
      </c>
      <c r="O1497" s="0" t="n">
        <v>51.87116</v>
      </c>
      <c r="P1497" s="0" t="n">
        <v>2.93862</v>
      </c>
      <c r="Q1497" s="0" t="n">
        <v>0.01384</v>
      </c>
      <c r="R1497" s="0" t="n">
        <v>0</v>
      </c>
      <c r="S1497" s="0" t="n">
        <v>1.3712</v>
      </c>
      <c r="T1497" s="0" t="n">
        <v>1.7827</v>
      </c>
      <c r="U1497" s="0" t="n">
        <v>0</v>
      </c>
      <c r="V1497" s="2" t="n">
        <v>0.0025521</v>
      </c>
      <c r="W1497" s="2" t="n">
        <v>2192.5</v>
      </c>
      <c r="X1497" s="2" t="n">
        <v>0.055955</v>
      </c>
      <c r="Y1497" s="2" t="n">
        <v>0</v>
      </c>
    </row>
    <row r="1498" customFormat="false" ht="12.75" hidden="false" customHeight="false" outlineLevel="0" collapsed="false">
      <c r="B1498" s="0" t="n">
        <v>30.746</v>
      </c>
      <c r="C1498" s="0" t="n">
        <v>30.475</v>
      </c>
      <c r="D1498" s="0" t="n">
        <v>15.0079</v>
      </c>
      <c r="E1498" s="0" t="n">
        <v>14.7257</v>
      </c>
      <c r="F1498" s="0" t="n">
        <v>4.136896</v>
      </c>
      <c r="G1498" s="0" t="n">
        <v>4.262463</v>
      </c>
      <c r="H1498" s="0" t="n">
        <v>33.5726</v>
      </c>
      <c r="I1498" s="0" t="n">
        <v>34.9659</v>
      </c>
      <c r="J1498" s="0" t="n">
        <v>8.019</v>
      </c>
      <c r="K1498" s="0" t="n">
        <v>4.22765</v>
      </c>
      <c r="L1498" s="0" t="n">
        <v>51.52151</v>
      </c>
      <c r="M1498" s="0" t="n">
        <v>1.1363</v>
      </c>
      <c r="N1498" s="0" t="n">
        <v>0</v>
      </c>
      <c r="O1498" s="0" t="n">
        <v>51.87116</v>
      </c>
      <c r="P1498" s="0" t="n">
        <v>2.93862</v>
      </c>
      <c r="Q1498" s="0" t="n">
        <v>0.01385</v>
      </c>
      <c r="R1498" s="0" t="n">
        <v>0</v>
      </c>
      <c r="S1498" s="0" t="n">
        <v>1.3712</v>
      </c>
      <c r="T1498" s="0" t="n">
        <v>1.7814</v>
      </c>
      <c r="U1498" s="0" t="n">
        <v>0</v>
      </c>
      <c r="V1498" s="2" t="n">
        <v>0.0025544</v>
      </c>
      <c r="W1498" s="2" t="n">
        <v>2190.5</v>
      </c>
      <c r="X1498" s="2" t="n">
        <v>0.055955</v>
      </c>
      <c r="Y1498" s="2" t="n">
        <v>0</v>
      </c>
    </row>
    <row r="1499" customFormat="false" ht="12.75" hidden="false" customHeight="false" outlineLevel="0" collapsed="false">
      <c r="B1499" s="0" t="n">
        <v>30.758</v>
      </c>
      <c r="C1499" s="0" t="n">
        <v>30.487</v>
      </c>
      <c r="D1499" s="0" t="n">
        <v>15.009</v>
      </c>
      <c r="E1499" s="0" t="n">
        <v>14.7263</v>
      </c>
      <c r="F1499" s="0" t="n">
        <v>4.137149</v>
      </c>
      <c r="G1499" s="0" t="n">
        <v>4.262568</v>
      </c>
      <c r="H1499" s="0" t="n">
        <v>33.5738</v>
      </c>
      <c r="I1499" s="0" t="n">
        <v>34.9664</v>
      </c>
      <c r="J1499" s="0" t="n">
        <v>8.019</v>
      </c>
      <c r="K1499" s="0" t="n">
        <v>4.22756</v>
      </c>
      <c r="L1499" s="0" t="n">
        <v>51.52206</v>
      </c>
      <c r="M1499" s="0" t="n">
        <v>1.1296</v>
      </c>
      <c r="N1499" s="0" t="n">
        <v>0</v>
      </c>
      <c r="O1499" s="0" t="n">
        <v>51.87116</v>
      </c>
      <c r="P1499" s="0" t="n">
        <v>2.93862</v>
      </c>
      <c r="Q1499" s="0" t="n">
        <v>0.01387</v>
      </c>
      <c r="R1499" s="0" t="n">
        <v>0</v>
      </c>
      <c r="S1499" s="0" t="n">
        <v>1.3712</v>
      </c>
      <c r="T1499" s="0" t="n">
        <v>1.779</v>
      </c>
      <c r="U1499" s="0" t="n">
        <v>0</v>
      </c>
      <c r="V1499" s="2" t="n">
        <v>0.0025377</v>
      </c>
      <c r="W1499" s="2" t="n">
        <v>2188.6</v>
      </c>
      <c r="X1499" s="2" t="n">
        <v>0.05554</v>
      </c>
      <c r="Y1499" s="2" t="n">
        <v>0</v>
      </c>
    </row>
    <row r="1500" customFormat="false" ht="12.75" hidden="false" customHeight="false" outlineLevel="0" collapsed="false">
      <c r="B1500" s="0" t="n">
        <v>30.768</v>
      </c>
      <c r="C1500" s="0" t="n">
        <v>30.497</v>
      </c>
      <c r="D1500" s="0" t="n">
        <v>15.0102</v>
      </c>
      <c r="E1500" s="0" t="n">
        <v>14.7273</v>
      </c>
      <c r="F1500" s="0" t="n">
        <v>4.137283</v>
      </c>
      <c r="G1500" s="0" t="n">
        <v>4.262647</v>
      </c>
      <c r="H1500" s="0" t="n">
        <v>33.574</v>
      </c>
      <c r="I1500" s="0" t="n">
        <v>34.9662</v>
      </c>
      <c r="J1500" s="0" t="n">
        <v>8.019</v>
      </c>
      <c r="K1500" s="0" t="n">
        <v>4.22779</v>
      </c>
      <c r="L1500" s="0" t="n">
        <v>51.52611</v>
      </c>
      <c r="M1500" s="0" t="n">
        <v>1.1229</v>
      </c>
      <c r="N1500" s="0" t="n">
        <v>0</v>
      </c>
      <c r="O1500" s="0" t="n">
        <v>51.87116</v>
      </c>
      <c r="P1500" s="0" t="n">
        <v>2.93862</v>
      </c>
      <c r="Q1500" s="0" t="n">
        <v>0.01388</v>
      </c>
      <c r="R1500" s="0" t="n">
        <v>0</v>
      </c>
      <c r="S1500" s="0" t="n">
        <v>1.3712</v>
      </c>
      <c r="T1500" s="0" t="n">
        <v>1.7766</v>
      </c>
      <c r="U1500" s="0" t="n">
        <v>0</v>
      </c>
      <c r="V1500" s="2" t="n">
        <v>0.0025377</v>
      </c>
      <c r="W1500" s="2" t="n">
        <v>2188.6</v>
      </c>
      <c r="X1500" s="2" t="n">
        <v>0.05554</v>
      </c>
      <c r="Y1500" s="2" t="n">
        <v>0</v>
      </c>
    </row>
    <row r="1501" customFormat="false" ht="12.75" hidden="false" customHeight="false" outlineLevel="0" collapsed="false">
      <c r="B1501" s="0" t="n">
        <v>30.8</v>
      </c>
      <c r="C1501" s="0" t="n">
        <v>30.529</v>
      </c>
      <c r="D1501" s="0" t="n">
        <v>15.0114</v>
      </c>
      <c r="E1501" s="0" t="n">
        <v>14.7285</v>
      </c>
      <c r="F1501" s="0" t="n">
        <v>4.137386</v>
      </c>
      <c r="G1501" s="0" t="n">
        <v>4.262791</v>
      </c>
      <c r="H1501" s="0" t="n">
        <v>33.5739</v>
      </c>
      <c r="I1501" s="0" t="n">
        <v>34.9664</v>
      </c>
      <c r="J1501" s="0" t="n">
        <v>8.019</v>
      </c>
      <c r="K1501" s="0" t="n">
        <v>4.22832</v>
      </c>
      <c r="L1501" s="0" t="n">
        <v>51.53379</v>
      </c>
      <c r="M1501" s="0" t="n">
        <v>1.1163</v>
      </c>
      <c r="N1501" s="0" t="n">
        <v>0</v>
      </c>
      <c r="O1501" s="0" t="n">
        <v>51.87116</v>
      </c>
      <c r="P1501" s="0" t="n">
        <v>2.93862</v>
      </c>
      <c r="Q1501" s="0" t="n">
        <v>0.01389</v>
      </c>
      <c r="R1501" s="0" t="n">
        <v>0</v>
      </c>
      <c r="S1501" s="0" t="n">
        <v>1.3712</v>
      </c>
      <c r="T1501" s="0" t="n">
        <v>1.7741</v>
      </c>
      <c r="U1501" s="0" t="n">
        <v>0</v>
      </c>
      <c r="V1501" s="2" t="n">
        <v>0.0025377</v>
      </c>
      <c r="W1501" s="2" t="n">
        <v>2188.6</v>
      </c>
      <c r="X1501" s="2" t="n">
        <v>0.05554</v>
      </c>
      <c r="Y1501" s="2" t="n">
        <v>0</v>
      </c>
    </row>
    <row r="1502" customFormat="false" ht="12.75" hidden="false" customHeight="false" outlineLevel="0" collapsed="false">
      <c r="B1502" s="0" t="n">
        <v>30.779</v>
      </c>
      <c r="C1502" s="0" t="n">
        <v>30.507</v>
      </c>
      <c r="D1502" s="0" t="n">
        <v>15.0123</v>
      </c>
      <c r="E1502" s="0" t="n">
        <v>14.73</v>
      </c>
      <c r="F1502" s="0" t="n">
        <v>4.137501</v>
      </c>
      <c r="G1502" s="0" t="n">
        <v>4.262857</v>
      </c>
      <c r="H1502" s="0" t="n">
        <v>33.5742</v>
      </c>
      <c r="I1502" s="0" t="n">
        <v>34.9656</v>
      </c>
      <c r="J1502" s="0" t="n">
        <v>8.019</v>
      </c>
      <c r="K1502" s="0" t="n">
        <v>4.22215</v>
      </c>
      <c r="L1502" s="0" t="n">
        <v>51.45955</v>
      </c>
      <c r="M1502" s="0" t="n">
        <v>1.1131</v>
      </c>
      <c r="N1502" s="0" t="n">
        <v>0</v>
      </c>
      <c r="O1502" s="0" t="n">
        <v>51.87116</v>
      </c>
      <c r="P1502" s="0" t="n">
        <v>2.93862</v>
      </c>
      <c r="Q1502" s="0" t="n">
        <v>0.0139</v>
      </c>
      <c r="R1502" s="0" t="n">
        <v>0</v>
      </c>
      <c r="S1502" s="0" t="n">
        <v>1.37</v>
      </c>
      <c r="T1502" s="0" t="n">
        <v>1.7729</v>
      </c>
      <c r="U1502" s="0" t="n">
        <v>0</v>
      </c>
      <c r="V1502" s="2" t="n">
        <v>0.0025424</v>
      </c>
      <c r="W1502" s="2" t="n">
        <v>2184.6</v>
      </c>
      <c r="X1502" s="2" t="n">
        <v>0.05554</v>
      </c>
      <c r="Y1502" s="2" t="n">
        <v>0</v>
      </c>
    </row>
    <row r="1503" customFormat="false" ht="12.75" hidden="false" customHeight="false" outlineLevel="0" collapsed="false">
      <c r="B1503" s="0" t="n">
        <v>30.833</v>
      </c>
      <c r="C1503" s="0" t="n">
        <v>30.561</v>
      </c>
      <c r="D1503" s="0" t="n">
        <v>15.0131</v>
      </c>
      <c r="E1503" s="0" t="n">
        <v>14.7318</v>
      </c>
      <c r="F1503" s="0" t="n">
        <v>4.13758</v>
      </c>
      <c r="G1503" s="0" t="n">
        <v>4.262936</v>
      </c>
      <c r="H1503" s="0" t="n">
        <v>33.5742</v>
      </c>
      <c r="I1503" s="0" t="n">
        <v>34.9647</v>
      </c>
      <c r="J1503" s="0" t="n">
        <v>8.019</v>
      </c>
      <c r="K1503" s="0" t="n">
        <v>4.22235</v>
      </c>
      <c r="L1503" s="0" t="n">
        <v>51.46287</v>
      </c>
      <c r="M1503" s="0" t="n">
        <v>1.0968</v>
      </c>
      <c r="N1503" s="0" t="n">
        <v>0</v>
      </c>
      <c r="O1503" s="0" t="n">
        <v>51.87116</v>
      </c>
      <c r="P1503" s="0" t="n">
        <v>2.93862</v>
      </c>
      <c r="Q1503" s="0" t="n">
        <v>0.01391</v>
      </c>
      <c r="R1503" s="0" t="n">
        <v>0</v>
      </c>
      <c r="S1503" s="0" t="n">
        <v>1.37</v>
      </c>
      <c r="T1503" s="0" t="n">
        <v>1.7668</v>
      </c>
      <c r="U1503" s="0" t="n">
        <v>0</v>
      </c>
      <c r="V1503" s="2" t="n">
        <v>0.0025424</v>
      </c>
      <c r="W1503" s="2" t="n">
        <v>2184.6</v>
      </c>
      <c r="X1503" s="2" t="n">
        <v>0.05554</v>
      </c>
      <c r="Y1503" s="2" t="n">
        <v>0</v>
      </c>
    </row>
    <row r="1504" customFormat="false" ht="12.75" hidden="false" customHeight="false" outlineLevel="0" collapsed="false">
      <c r="B1504" s="0" t="n">
        <v>30.833</v>
      </c>
      <c r="C1504" s="0" t="n">
        <v>30.561</v>
      </c>
      <c r="D1504" s="0" t="n">
        <v>15.0142</v>
      </c>
      <c r="E1504" s="0" t="n">
        <v>14.7322</v>
      </c>
      <c r="F1504" s="0" t="n">
        <v>4.137647</v>
      </c>
      <c r="G1504" s="0" t="n">
        <v>4.262969</v>
      </c>
      <c r="H1504" s="0" t="n">
        <v>33.5739</v>
      </c>
      <c r="I1504" s="0" t="n">
        <v>34.9647</v>
      </c>
      <c r="J1504" s="0" t="n">
        <v>8.019</v>
      </c>
      <c r="K1504" s="0" t="n">
        <v>4.22284</v>
      </c>
      <c r="L1504" s="0" t="n">
        <v>51.46985</v>
      </c>
      <c r="M1504" s="0" t="n">
        <v>1.0903</v>
      </c>
      <c r="N1504" s="0" t="n">
        <v>0</v>
      </c>
      <c r="O1504" s="0" t="n">
        <v>51.87116</v>
      </c>
      <c r="P1504" s="0" t="n">
        <v>2.93862</v>
      </c>
      <c r="Q1504" s="0" t="n">
        <v>0.01392</v>
      </c>
      <c r="R1504" s="0" t="n">
        <v>0</v>
      </c>
      <c r="S1504" s="0" t="n">
        <v>1.37</v>
      </c>
      <c r="T1504" s="0" t="n">
        <v>1.7643</v>
      </c>
      <c r="U1504" s="0" t="n">
        <v>0</v>
      </c>
      <c r="V1504" s="2" t="n">
        <v>0.0025447</v>
      </c>
      <c r="W1504" s="2" t="n">
        <v>2182.6</v>
      </c>
      <c r="X1504" s="2" t="n">
        <v>0.05554</v>
      </c>
      <c r="Y1504" s="2" t="n">
        <v>0</v>
      </c>
    </row>
    <row r="1505" customFormat="false" ht="12.75" hidden="false" customHeight="false" outlineLevel="0" collapsed="false">
      <c r="B1505" s="0" t="n">
        <v>30.843</v>
      </c>
      <c r="C1505" s="0" t="n">
        <v>30.571</v>
      </c>
      <c r="D1505" s="0" t="n">
        <v>15.0143</v>
      </c>
      <c r="E1505" s="0" t="n">
        <v>14.7327</v>
      </c>
      <c r="F1505" s="0" t="n">
        <v>4.137663</v>
      </c>
      <c r="G1505" s="0" t="n">
        <v>4.263048</v>
      </c>
      <c r="H1505" s="0" t="n">
        <v>33.5739</v>
      </c>
      <c r="I1505" s="0" t="n">
        <v>34.965</v>
      </c>
      <c r="J1505" s="0" t="n">
        <v>8.019</v>
      </c>
      <c r="K1505" s="0" t="n">
        <v>4.22271</v>
      </c>
      <c r="L1505" s="0" t="n">
        <v>51.46842</v>
      </c>
      <c r="M1505" s="0" t="n">
        <v>1.0807</v>
      </c>
      <c r="N1505" s="0" t="n">
        <v>0</v>
      </c>
      <c r="O1505" s="0" t="n">
        <v>51.87116</v>
      </c>
      <c r="P1505" s="0" t="n">
        <v>2.93862</v>
      </c>
      <c r="Q1505" s="0" t="n">
        <v>0.01394</v>
      </c>
      <c r="R1505" s="0" t="n">
        <v>0</v>
      </c>
      <c r="S1505" s="0" t="n">
        <v>1.37</v>
      </c>
      <c r="T1505" s="0" t="n">
        <v>1.7607</v>
      </c>
      <c r="U1505" s="0" t="n">
        <v>0</v>
      </c>
      <c r="V1505" s="2" t="n">
        <v>0.0025257</v>
      </c>
      <c r="W1505" s="2" t="n">
        <v>2182.6</v>
      </c>
      <c r="X1505" s="2" t="n">
        <v>0.055126</v>
      </c>
      <c r="Y1505" s="2" t="n">
        <v>0</v>
      </c>
    </row>
    <row r="1506" customFormat="false" ht="12.75" hidden="false" customHeight="false" outlineLevel="0" collapsed="false">
      <c r="B1506" s="0" t="n">
        <v>30.856</v>
      </c>
      <c r="C1506" s="0" t="n">
        <v>30.584</v>
      </c>
      <c r="D1506" s="0" t="n">
        <v>15.0147</v>
      </c>
      <c r="E1506" s="0" t="n">
        <v>14.7318</v>
      </c>
      <c r="F1506" s="0" t="n">
        <v>4.137683</v>
      </c>
      <c r="G1506" s="0" t="n">
        <v>4.263087</v>
      </c>
      <c r="H1506" s="0" t="n">
        <v>33.5738</v>
      </c>
      <c r="I1506" s="0" t="n">
        <v>34.9662</v>
      </c>
      <c r="J1506" s="0" t="n">
        <v>8.019</v>
      </c>
      <c r="K1506" s="0" t="n">
        <v>4.22286</v>
      </c>
      <c r="L1506" s="0" t="n">
        <v>51.47049</v>
      </c>
      <c r="M1506" s="0" t="n">
        <v>1.0712</v>
      </c>
      <c r="N1506" s="0" t="n">
        <v>0</v>
      </c>
      <c r="O1506" s="0" t="n">
        <v>51.87116</v>
      </c>
      <c r="P1506" s="0" t="n">
        <v>2.93862</v>
      </c>
      <c r="Q1506" s="0" t="n">
        <v>0.01395</v>
      </c>
      <c r="R1506" s="0" t="n">
        <v>0</v>
      </c>
      <c r="S1506" s="0" t="n">
        <v>1.37</v>
      </c>
      <c r="T1506" s="0" t="n">
        <v>1.757</v>
      </c>
      <c r="U1506" s="0" t="n">
        <v>0</v>
      </c>
      <c r="V1506" s="2" t="n">
        <v>0.002528</v>
      </c>
      <c r="W1506" s="2" t="n">
        <v>2180.6</v>
      </c>
      <c r="X1506" s="2" t="n">
        <v>0.055126</v>
      </c>
      <c r="Y1506" s="2" t="n">
        <v>0</v>
      </c>
    </row>
    <row r="1507" customFormat="false" ht="12.75" hidden="false" customHeight="false" outlineLevel="0" collapsed="false">
      <c r="B1507" s="0" t="n">
        <v>30.897</v>
      </c>
      <c r="C1507" s="0" t="n">
        <v>30.624</v>
      </c>
      <c r="D1507" s="0" t="n">
        <v>15.015</v>
      </c>
      <c r="E1507" s="0" t="n">
        <v>14.731</v>
      </c>
      <c r="F1507" s="0" t="n">
        <v>4.137695</v>
      </c>
      <c r="G1507" s="0" t="n">
        <v>4.26308</v>
      </c>
      <c r="H1507" s="0" t="n">
        <v>33.5736</v>
      </c>
      <c r="I1507" s="0" t="n">
        <v>34.9667</v>
      </c>
      <c r="J1507" s="0" t="n">
        <v>8.019</v>
      </c>
      <c r="K1507" s="0" t="n">
        <v>4.22331</v>
      </c>
      <c r="L1507" s="0" t="n">
        <v>51.47624</v>
      </c>
      <c r="M1507" s="0" t="n">
        <v>1.0617</v>
      </c>
      <c r="N1507" s="0" t="n">
        <v>0</v>
      </c>
      <c r="O1507" s="0" t="n">
        <v>51.87116</v>
      </c>
      <c r="P1507" s="0" t="n">
        <v>2.93862</v>
      </c>
      <c r="Q1507" s="0" t="n">
        <v>0.01396</v>
      </c>
      <c r="R1507" s="0" t="n">
        <v>0</v>
      </c>
      <c r="S1507" s="0" t="n">
        <v>1.37</v>
      </c>
      <c r="T1507" s="0" t="n">
        <v>1.7534</v>
      </c>
      <c r="U1507" s="0" t="n">
        <v>0</v>
      </c>
      <c r="V1507" s="2" t="n">
        <v>0.0025303</v>
      </c>
      <c r="W1507" s="2" t="n">
        <v>2178.6</v>
      </c>
      <c r="X1507" s="2" t="n">
        <v>0.055126</v>
      </c>
      <c r="Y1507" s="2" t="n">
        <v>0</v>
      </c>
    </row>
    <row r="1508" customFormat="false" ht="12.75" hidden="false" customHeight="false" outlineLevel="0" collapsed="false">
      <c r="B1508" s="0" t="n">
        <v>30.897</v>
      </c>
      <c r="C1508" s="0" t="n">
        <v>30.624</v>
      </c>
      <c r="D1508" s="0" t="n">
        <v>15.0152</v>
      </c>
      <c r="E1508" s="0" t="n">
        <v>14.7297</v>
      </c>
      <c r="F1508" s="0" t="n">
        <v>4.1376</v>
      </c>
      <c r="G1508" s="0" t="n">
        <v>4.263087</v>
      </c>
      <c r="H1508" s="0" t="n">
        <v>33.5726</v>
      </c>
      <c r="I1508" s="0" t="n">
        <v>34.968</v>
      </c>
      <c r="J1508" s="0" t="n">
        <v>8.019</v>
      </c>
      <c r="K1508" s="0" t="n">
        <v>4.22406</v>
      </c>
      <c r="L1508" s="0" t="n">
        <v>51.48523</v>
      </c>
      <c r="M1508" s="0" t="n">
        <v>1.0555</v>
      </c>
      <c r="N1508" s="0" t="n">
        <v>0</v>
      </c>
      <c r="O1508" s="0" t="n">
        <v>51.87116</v>
      </c>
      <c r="P1508" s="0" t="n">
        <v>2.93862</v>
      </c>
      <c r="Q1508" s="0" t="n">
        <v>0.01397</v>
      </c>
      <c r="R1508" s="0" t="n">
        <v>0</v>
      </c>
      <c r="S1508" s="0" t="n">
        <v>1.37</v>
      </c>
      <c r="T1508" s="0" t="n">
        <v>1.7509</v>
      </c>
      <c r="U1508" s="0" t="n">
        <v>0</v>
      </c>
      <c r="V1508" s="2" t="n">
        <v>0.0025136</v>
      </c>
      <c r="W1508" s="2" t="n">
        <v>2176.6</v>
      </c>
      <c r="X1508" s="2" t="n">
        <v>0.054713</v>
      </c>
      <c r="Y1508" s="2" t="n">
        <v>0</v>
      </c>
    </row>
    <row r="1509" customFormat="false" ht="12.75" hidden="false" customHeight="false" outlineLevel="0" collapsed="false">
      <c r="B1509" s="0" t="n">
        <v>30.919</v>
      </c>
      <c r="C1509" s="0" t="n">
        <v>30.646</v>
      </c>
      <c r="D1509" s="0" t="n">
        <v>15.0158</v>
      </c>
      <c r="E1509" s="0" t="n">
        <v>14.7297</v>
      </c>
      <c r="F1509" s="0" t="n">
        <v>4.137525</v>
      </c>
      <c r="G1509" s="0" t="n">
        <v>4.263153</v>
      </c>
      <c r="H1509" s="0" t="n">
        <v>33.5713</v>
      </c>
      <c r="I1509" s="0" t="n">
        <v>34.9686</v>
      </c>
      <c r="J1509" s="0" t="n">
        <v>8.019</v>
      </c>
      <c r="K1509" s="0" t="n">
        <v>4.22609</v>
      </c>
      <c r="L1509" s="0" t="n">
        <v>51.51033</v>
      </c>
      <c r="M1509" s="0" t="n">
        <v>1.0493</v>
      </c>
      <c r="N1509" s="0" t="n">
        <v>0</v>
      </c>
      <c r="O1509" s="0" t="n">
        <v>51.87116</v>
      </c>
      <c r="P1509" s="0" t="n">
        <v>2.93862</v>
      </c>
      <c r="Q1509" s="0" t="n">
        <v>0.01398</v>
      </c>
      <c r="R1509" s="0" t="n">
        <v>0</v>
      </c>
      <c r="S1509" s="0" t="n">
        <v>1.37</v>
      </c>
      <c r="T1509" s="0" t="n">
        <v>1.7485</v>
      </c>
      <c r="U1509" s="0" t="n">
        <v>0</v>
      </c>
      <c r="V1509" s="2" t="n">
        <v>0.0025136</v>
      </c>
      <c r="W1509" s="2" t="n">
        <v>2176.6</v>
      </c>
      <c r="X1509" s="2" t="n">
        <v>0.054713</v>
      </c>
      <c r="Y1509" s="2" t="n">
        <v>0</v>
      </c>
    </row>
    <row r="1510" customFormat="false" ht="12.75" hidden="false" customHeight="false" outlineLevel="0" collapsed="false">
      <c r="B1510" s="0" t="n">
        <v>30.907</v>
      </c>
      <c r="C1510" s="0" t="n">
        <v>30.635</v>
      </c>
      <c r="D1510" s="0" t="n">
        <v>15.0164</v>
      </c>
      <c r="E1510" s="0" t="n">
        <v>14.7295</v>
      </c>
      <c r="F1510" s="0" t="n">
        <v>4.137434</v>
      </c>
      <c r="G1510" s="0" t="n">
        <v>4.263192</v>
      </c>
      <c r="H1510" s="0" t="n">
        <v>33.5701</v>
      </c>
      <c r="I1510" s="0" t="n">
        <v>34.9691</v>
      </c>
      <c r="J1510" s="0" t="n">
        <v>8.019</v>
      </c>
      <c r="K1510" s="0" t="n">
        <v>4.22044</v>
      </c>
      <c r="L1510" s="0" t="n">
        <v>51.44165</v>
      </c>
      <c r="M1510" s="0" t="n">
        <v>1.0462</v>
      </c>
      <c r="N1510" s="0" t="n">
        <v>0</v>
      </c>
      <c r="O1510" s="0" t="n">
        <v>51.87116</v>
      </c>
      <c r="P1510" s="0" t="n">
        <v>2.93862</v>
      </c>
      <c r="Q1510" s="0" t="n">
        <v>0.01399</v>
      </c>
      <c r="R1510" s="0" t="n">
        <v>0</v>
      </c>
      <c r="S1510" s="0" t="n">
        <v>1.3687</v>
      </c>
      <c r="T1510" s="0" t="n">
        <v>1.7473</v>
      </c>
      <c r="U1510" s="0" t="n">
        <v>0</v>
      </c>
      <c r="V1510" s="2" t="n">
        <v>0.0025159</v>
      </c>
      <c r="W1510" s="2" t="n">
        <v>2174.6</v>
      </c>
      <c r="X1510" s="2" t="n">
        <v>0.054713</v>
      </c>
      <c r="Y1510" s="2" t="n">
        <v>0</v>
      </c>
    </row>
    <row r="1511" customFormat="false" ht="12.75" hidden="false" customHeight="false" outlineLevel="0" collapsed="false">
      <c r="B1511" s="0" t="n">
        <v>30.973</v>
      </c>
      <c r="C1511" s="0" t="n">
        <v>30.7</v>
      </c>
      <c r="D1511" s="0" t="n">
        <v>15.0169</v>
      </c>
      <c r="E1511" s="0" t="n">
        <v>14.7295</v>
      </c>
      <c r="F1511" s="0" t="n">
        <v>4.137359</v>
      </c>
      <c r="G1511" s="0" t="n">
        <v>4.263087</v>
      </c>
      <c r="H1511" s="0" t="n">
        <v>33.5689</v>
      </c>
      <c r="I1511" s="0" t="n">
        <v>34.9681</v>
      </c>
      <c r="J1511" s="0" t="n">
        <v>8.019</v>
      </c>
      <c r="K1511" s="0" t="n">
        <v>4.22014</v>
      </c>
      <c r="L1511" s="0" t="n">
        <v>51.43806</v>
      </c>
      <c r="M1511" s="0" t="n">
        <v>1.0431</v>
      </c>
      <c r="N1511" s="0" t="n">
        <v>0</v>
      </c>
      <c r="O1511" s="0" t="n">
        <v>51.87116</v>
      </c>
      <c r="P1511" s="0" t="n">
        <v>2.93862</v>
      </c>
      <c r="Q1511" s="0" t="n">
        <v>0.014</v>
      </c>
      <c r="R1511" s="0" t="n">
        <v>0</v>
      </c>
      <c r="S1511" s="0" t="n">
        <v>1.3687</v>
      </c>
      <c r="T1511" s="0" t="n">
        <v>1.746</v>
      </c>
      <c r="U1511" s="0" t="n">
        <v>0</v>
      </c>
      <c r="V1511" s="2" t="n">
        <v>0.0025182</v>
      </c>
      <c r="W1511" s="2" t="n">
        <v>2172.7</v>
      </c>
      <c r="X1511" s="2" t="n">
        <v>0.054713</v>
      </c>
      <c r="Y1511" s="2" t="n">
        <v>0</v>
      </c>
    </row>
    <row r="1512" customFormat="false" ht="12.75" hidden="false" customHeight="false" outlineLevel="0" collapsed="false">
      <c r="B1512" s="0" t="n">
        <v>30.961</v>
      </c>
      <c r="C1512" s="0" t="n">
        <v>30.688</v>
      </c>
      <c r="D1512" s="0" t="n">
        <v>15.0172</v>
      </c>
      <c r="E1512" s="0" t="n">
        <v>14.7303</v>
      </c>
      <c r="F1512" s="0" t="n">
        <v>4.137279</v>
      </c>
      <c r="G1512" s="0" t="n">
        <v>4.263153</v>
      </c>
      <c r="H1512" s="0" t="n">
        <v>33.5679</v>
      </c>
      <c r="I1512" s="0" t="n">
        <v>34.968</v>
      </c>
      <c r="J1512" s="0" t="n">
        <v>8.019</v>
      </c>
      <c r="K1512" s="0" t="n">
        <v>4.22009</v>
      </c>
      <c r="L1512" s="0" t="n">
        <v>51.43748</v>
      </c>
      <c r="M1512" s="0" t="n">
        <v>1.0431</v>
      </c>
      <c r="N1512" s="0" t="n">
        <v>0</v>
      </c>
      <c r="O1512" s="0" t="n">
        <v>51.87116</v>
      </c>
      <c r="P1512" s="0" t="n">
        <v>2.93862</v>
      </c>
      <c r="Q1512" s="0" t="n">
        <v>0.01402</v>
      </c>
      <c r="R1512" s="0" t="n">
        <v>0</v>
      </c>
      <c r="S1512" s="0" t="n">
        <v>1.3687</v>
      </c>
      <c r="T1512" s="0" t="n">
        <v>1.746</v>
      </c>
      <c r="U1512" s="0" t="n">
        <v>0</v>
      </c>
      <c r="V1512" s="2" t="n">
        <v>0.0025182</v>
      </c>
      <c r="W1512" s="2" t="n">
        <v>2172.7</v>
      </c>
      <c r="X1512" s="2" t="n">
        <v>0.054713</v>
      </c>
      <c r="Y1512" s="2" t="n">
        <v>0</v>
      </c>
    </row>
    <row r="1513" customFormat="false" ht="12.75" hidden="false" customHeight="false" outlineLevel="0" collapsed="false">
      <c r="B1513" s="0" t="n">
        <v>30.961</v>
      </c>
      <c r="C1513" s="0" t="n">
        <v>30.688</v>
      </c>
      <c r="D1513" s="0" t="n">
        <v>15.0175</v>
      </c>
      <c r="E1513" s="0" t="n">
        <v>14.7501</v>
      </c>
      <c r="F1513" s="0" t="n">
        <v>4.137177</v>
      </c>
      <c r="G1513" s="0" t="n">
        <v>4.263087</v>
      </c>
      <c r="H1513" s="0" t="n">
        <v>33.5667</v>
      </c>
      <c r="I1513" s="0" t="n">
        <v>34.9496</v>
      </c>
      <c r="J1513" s="0" t="n">
        <v>8.019</v>
      </c>
      <c r="K1513" s="0" t="n">
        <v>4.22034</v>
      </c>
      <c r="L1513" s="0" t="n">
        <v>51.44047</v>
      </c>
      <c r="M1513" s="0" t="n">
        <v>1.0369</v>
      </c>
      <c r="N1513" s="0" t="n">
        <v>0</v>
      </c>
      <c r="O1513" s="0" t="n">
        <v>51.87116</v>
      </c>
      <c r="P1513" s="0" t="n">
        <v>2.93862</v>
      </c>
      <c r="Q1513" s="0" t="n">
        <v>0.01403</v>
      </c>
      <c r="R1513" s="0" t="n">
        <v>0</v>
      </c>
      <c r="S1513" s="0" t="n">
        <v>1.3687</v>
      </c>
      <c r="T1513" s="0" t="n">
        <v>1.7436</v>
      </c>
      <c r="U1513" s="0" t="n">
        <v>0</v>
      </c>
      <c r="V1513" s="2" t="n">
        <v>0.0025205</v>
      </c>
      <c r="W1513" s="2" t="n">
        <v>2170.7</v>
      </c>
      <c r="X1513" s="2" t="n">
        <v>0.054713</v>
      </c>
      <c r="Y1513" s="2" t="n">
        <v>0</v>
      </c>
    </row>
    <row r="1514" customFormat="false" ht="12.75" hidden="false" customHeight="false" outlineLevel="0" collapsed="false">
      <c r="B1514" s="0" t="n">
        <v>31.015</v>
      </c>
      <c r="C1514" s="0" t="n">
        <v>30.742</v>
      </c>
      <c r="D1514" s="0" t="n">
        <v>15.0179</v>
      </c>
      <c r="E1514" s="0" t="n">
        <v>14.7777</v>
      </c>
      <c r="F1514" s="0" t="n">
        <v>4.137125</v>
      </c>
      <c r="G1514" s="0" t="n">
        <v>4.263086</v>
      </c>
      <c r="H1514" s="0" t="n">
        <v>33.5659</v>
      </c>
      <c r="I1514" s="0" t="n">
        <v>34.9248</v>
      </c>
      <c r="J1514" s="0" t="n">
        <v>8.019</v>
      </c>
      <c r="K1514" s="0" t="n">
        <v>4.22089</v>
      </c>
      <c r="L1514" s="0" t="n">
        <v>51.4473</v>
      </c>
      <c r="M1514" s="0" t="n">
        <v>1.0308</v>
      </c>
      <c r="N1514" s="0" t="n">
        <v>0</v>
      </c>
      <c r="O1514" s="0" t="n">
        <v>51.87116</v>
      </c>
      <c r="P1514" s="0" t="n">
        <v>2.93862</v>
      </c>
      <c r="Q1514" s="0" t="n">
        <v>0.01404</v>
      </c>
      <c r="R1514" s="0" t="n">
        <v>0</v>
      </c>
      <c r="S1514" s="0" t="n">
        <v>1.3687</v>
      </c>
      <c r="T1514" s="0" t="n">
        <v>1.7411</v>
      </c>
      <c r="U1514" s="0" t="n">
        <v>0</v>
      </c>
      <c r="V1514" s="2" t="n">
        <v>0.0025016</v>
      </c>
      <c r="W1514" s="2" t="n">
        <v>2170.7</v>
      </c>
      <c r="X1514" s="2" t="n">
        <v>0.054301</v>
      </c>
      <c r="Y1514" s="2" t="n">
        <v>0</v>
      </c>
    </row>
    <row r="1515" customFormat="false" ht="12.75" hidden="false" customHeight="false" outlineLevel="0" collapsed="false">
      <c r="B1515" s="0" t="n">
        <v>31.017</v>
      </c>
      <c r="C1515" s="0" t="n">
        <v>30.743</v>
      </c>
      <c r="D1515" s="0" t="n">
        <v>15.0182</v>
      </c>
      <c r="E1515" s="0" t="n">
        <v>14.794</v>
      </c>
      <c r="F1515" s="0" t="n">
        <v>4.137082</v>
      </c>
      <c r="G1515" s="0" t="n">
        <v>4.26304</v>
      </c>
      <c r="H1515" s="0" t="n">
        <v>33.5652</v>
      </c>
      <c r="I1515" s="0" t="n">
        <v>34.9098</v>
      </c>
      <c r="J1515" s="0" t="n">
        <v>8.019</v>
      </c>
      <c r="K1515" s="0" t="n">
        <v>4.2217</v>
      </c>
      <c r="L1515" s="0" t="n">
        <v>51.45729</v>
      </c>
      <c r="M1515" s="0" t="n">
        <v>1.0247</v>
      </c>
      <c r="N1515" s="0" t="n">
        <v>0</v>
      </c>
      <c r="O1515" s="0" t="n">
        <v>51.87116</v>
      </c>
      <c r="P1515" s="0" t="n">
        <v>2.93862</v>
      </c>
      <c r="Q1515" s="0" t="n">
        <v>0.01405</v>
      </c>
      <c r="R1515" s="0" t="n">
        <v>0</v>
      </c>
      <c r="S1515" s="0" t="n">
        <v>1.3687</v>
      </c>
      <c r="T1515" s="0" t="n">
        <v>1.7387</v>
      </c>
      <c r="U1515" s="0" t="n">
        <v>0</v>
      </c>
      <c r="V1515" s="2" t="n">
        <v>0.0025039</v>
      </c>
      <c r="W1515" s="2" t="n">
        <v>2168.7</v>
      </c>
      <c r="X1515" s="2" t="n">
        <v>0.054301</v>
      </c>
      <c r="Y1515" s="2" t="n">
        <v>0</v>
      </c>
    </row>
    <row r="1516" customFormat="false" ht="12.75" hidden="false" customHeight="false" outlineLevel="0" collapsed="false">
      <c r="B1516" s="0" t="n">
        <v>31.037</v>
      </c>
      <c r="C1516" s="0" t="n">
        <v>30.763</v>
      </c>
      <c r="D1516" s="0" t="n">
        <v>15.0188</v>
      </c>
      <c r="E1516" s="0" t="n">
        <v>14.7937</v>
      </c>
      <c r="F1516" s="0" t="n">
        <v>4.137078</v>
      </c>
      <c r="G1516" s="0" t="n">
        <v>4.263014</v>
      </c>
      <c r="H1516" s="0" t="n">
        <v>33.5647</v>
      </c>
      <c r="I1516" s="0" t="n">
        <v>34.9097</v>
      </c>
      <c r="J1516" s="0" t="n">
        <v>8.019</v>
      </c>
      <c r="K1516" s="0" t="n">
        <v>4.22278</v>
      </c>
      <c r="L1516" s="0" t="n">
        <v>51.47089</v>
      </c>
      <c r="M1516" s="0" t="n">
        <v>1.0157</v>
      </c>
      <c r="N1516" s="0" t="n">
        <v>0</v>
      </c>
      <c r="O1516" s="0" t="n">
        <v>51.87116</v>
      </c>
      <c r="P1516" s="0" t="n">
        <v>2.9386</v>
      </c>
      <c r="Q1516" s="0" t="n">
        <v>0.01406</v>
      </c>
      <c r="R1516" s="0" t="n">
        <v>0</v>
      </c>
      <c r="S1516" s="0" t="n">
        <v>1.3687</v>
      </c>
      <c r="T1516" s="0" t="n">
        <v>1.735</v>
      </c>
      <c r="U1516" s="0" t="n">
        <v>0</v>
      </c>
      <c r="V1516" s="2" t="n">
        <v>0.0025016</v>
      </c>
      <c r="W1516" s="2" t="n">
        <v>2170.7</v>
      </c>
      <c r="X1516" s="2" t="n">
        <v>0.054301</v>
      </c>
      <c r="Y1516" s="2" t="n">
        <v>0</v>
      </c>
    </row>
    <row r="1517" customFormat="false" ht="12.75" hidden="false" customHeight="false" outlineLevel="0" collapsed="false">
      <c r="B1517" s="0" t="n">
        <v>31.059</v>
      </c>
      <c r="C1517" s="0" t="n">
        <v>30.785</v>
      </c>
      <c r="D1517" s="0" t="n">
        <v>15.0188</v>
      </c>
      <c r="E1517" s="0" t="n">
        <v>14.7853</v>
      </c>
      <c r="F1517" s="0" t="n">
        <v>4.137038</v>
      </c>
      <c r="G1517" s="0" t="n">
        <v>4.262896</v>
      </c>
      <c r="H1517" s="0" t="n">
        <v>33.5644</v>
      </c>
      <c r="I1517" s="0" t="n">
        <v>34.9162</v>
      </c>
      <c r="J1517" s="0" t="n">
        <v>8.019</v>
      </c>
      <c r="K1517" s="0" t="n">
        <v>4.22317</v>
      </c>
      <c r="L1517" s="0" t="n">
        <v>51.47553</v>
      </c>
      <c r="M1517" s="0" t="n">
        <v>1.0067</v>
      </c>
      <c r="N1517" s="0" t="n">
        <v>0</v>
      </c>
      <c r="O1517" s="0" t="n">
        <v>51.87116</v>
      </c>
      <c r="P1517" s="0" t="n">
        <v>2.9386</v>
      </c>
      <c r="Q1517" s="0" t="n">
        <v>0.01407</v>
      </c>
      <c r="R1517" s="0" t="n">
        <v>0</v>
      </c>
      <c r="S1517" s="0" t="n">
        <v>1.3687</v>
      </c>
      <c r="T1517" s="0" t="n">
        <v>1.7314</v>
      </c>
      <c r="U1517" s="0" t="n">
        <v>0</v>
      </c>
      <c r="V1517" s="2" t="n">
        <v>0.0024849</v>
      </c>
      <c r="W1517" s="2" t="n">
        <v>2168.7</v>
      </c>
      <c r="X1517" s="2" t="n">
        <v>0.05389</v>
      </c>
      <c r="Y1517" s="2" t="n">
        <v>0</v>
      </c>
    </row>
    <row r="1518" customFormat="false" ht="12.75" hidden="false" customHeight="false" outlineLevel="0" collapsed="false">
      <c r="B1518" s="0" t="n">
        <v>31.069</v>
      </c>
      <c r="C1518" s="0" t="n">
        <v>30.795</v>
      </c>
      <c r="D1518" s="0" t="n">
        <v>15.0191</v>
      </c>
      <c r="E1518" s="0" t="n">
        <v>14.7834</v>
      </c>
      <c r="F1518" s="0" t="n">
        <v>4.137101</v>
      </c>
      <c r="G1518" s="0" t="n">
        <v>4.262863</v>
      </c>
      <c r="H1518" s="0" t="n">
        <v>33.5647</v>
      </c>
      <c r="I1518" s="0" t="n">
        <v>34.9176</v>
      </c>
      <c r="J1518" s="0" t="n">
        <v>8.019</v>
      </c>
      <c r="K1518" s="0" t="n">
        <v>4.22376</v>
      </c>
      <c r="L1518" s="0" t="n">
        <v>51.48308</v>
      </c>
      <c r="M1518" s="0" t="n">
        <v>1.0007</v>
      </c>
      <c r="N1518" s="0" t="n">
        <v>0</v>
      </c>
      <c r="O1518" s="0" t="n">
        <v>51.87116</v>
      </c>
      <c r="P1518" s="0" t="n">
        <v>2.9386</v>
      </c>
      <c r="Q1518" s="0" t="n">
        <v>0.01409</v>
      </c>
      <c r="R1518" s="0" t="n">
        <v>0</v>
      </c>
      <c r="S1518" s="0" t="n">
        <v>1.3687</v>
      </c>
      <c r="T1518" s="0" t="n">
        <v>1.7289</v>
      </c>
      <c r="U1518" s="0" t="n">
        <v>0</v>
      </c>
      <c r="V1518" s="2" t="n">
        <v>0.0025062</v>
      </c>
      <c r="W1518" s="2" t="n">
        <v>2166.7</v>
      </c>
      <c r="X1518" s="2" t="n">
        <v>0.054301</v>
      </c>
      <c r="Y1518" s="2" t="n">
        <v>0</v>
      </c>
    </row>
    <row r="1519" customFormat="false" ht="12.75" hidden="false" customHeight="false" outlineLevel="0" collapsed="false">
      <c r="B1519" s="0" t="n">
        <v>31.091</v>
      </c>
      <c r="C1519" s="0" t="n">
        <v>30.817</v>
      </c>
      <c r="D1519" s="0" t="n">
        <v>15.0193</v>
      </c>
      <c r="E1519" s="0" t="n">
        <v>14.7812</v>
      </c>
      <c r="F1519" s="0" t="n">
        <v>4.137212</v>
      </c>
      <c r="G1519" s="0" t="n">
        <v>4.262791</v>
      </c>
      <c r="H1519" s="0" t="n">
        <v>33.5655</v>
      </c>
      <c r="I1519" s="0" t="n">
        <v>34.9189</v>
      </c>
      <c r="J1519" s="0" t="n">
        <v>8.019</v>
      </c>
      <c r="K1519" s="0" t="n">
        <v>4.22459</v>
      </c>
      <c r="L1519" s="0" t="n">
        <v>51.4937</v>
      </c>
      <c r="M1519" s="0" t="n">
        <v>0.9948</v>
      </c>
      <c r="N1519" s="0" t="n">
        <v>0</v>
      </c>
      <c r="O1519" s="0" t="n">
        <v>51.87116</v>
      </c>
      <c r="P1519" s="0" t="n">
        <v>2.9386</v>
      </c>
      <c r="Q1519" s="0" t="n">
        <v>0.0141</v>
      </c>
      <c r="R1519" s="0" t="n">
        <v>0</v>
      </c>
      <c r="S1519" s="0" t="n">
        <v>1.3687</v>
      </c>
      <c r="T1519" s="0" t="n">
        <v>1.7265</v>
      </c>
      <c r="U1519" s="0" t="n">
        <v>0</v>
      </c>
      <c r="V1519" s="2" t="n">
        <v>0.0024872</v>
      </c>
      <c r="W1519" s="2" t="n">
        <v>2166.7</v>
      </c>
      <c r="X1519" s="2" t="n">
        <v>0.05389</v>
      </c>
      <c r="Y1519" s="2" t="n">
        <v>0</v>
      </c>
    </row>
    <row r="1520" customFormat="false" ht="12.75" hidden="false" customHeight="false" outlineLevel="0" collapsed="false">
      <c r="B1520" s="0" t="n">
        <v>31.111</v>
      </c>
      <c r="C1520" s="0" t="n">
        <v>30.837</v>
      </c>
      <c r="D1520" s="0" t="n">
        <v>15.0196</v>
      </c>
      <c r="E1520" s="0" t="n">
        <v>14.7771</v>
      </c>
      <c r="F1520" s="0" t="n">
        <v>4.137268</v>
      </c>
      <c r="G1520" s="0" t="n">
        <v>4.262751</v>
      </c>
      <c r="H1520" s="0" t="n">
        <v>33.5657</v>
      </c>
      <c r="I1520" s="0" t="n">
        <v>34.9222</v>
      </c>
      <c r="J1520" s="0" t="n">
        <v>8.019</v>
      </c>
      <c r="K1520" s="0" t="n">
        <v>4.22567</v>
      </c>
      <c r="L1520" s="0" t="n">
        <v>51.5073</v>
      </c>
      <c r="M1520" s="0" t="n">
        <v>0.9889</v>
      </c>
      <c r="N1520" s="0" t="n">
        <v>0</v>
      </c>
      <c r="O1520" s="0" t="n">
        <v>51.87116</v>
      </c>
      <c r="P1520" s="0" t="n">
        <v>2.9386</v>
      </c>
      <c r="Q1520" s="0" t="n">
        <v>0.01411</v>
      </c>
      <c r="R1520" s="0" t="n">
        <v>0</v>
      </c>
      <c r="S1520" s="0" t="n">
        <v>1.3687</v>
      </c>
      <c r="T1520" s="0" t="n">
        <v>1.7241</v>
      </c>
      <c r="U1520" s="0" t="n">
        <v>0</v>
      </c>
      <c r="V1520" s="2" t="n">
        <v>0.0024895</v>
      </c>
      <c r="W1520" s="2" t="n">
        <v>2164.7</v>
      </c>
      <c r="X1520" s="2" t="n">
        <v>0.05389</v>
      </c>
      <c r="Y1520" s="2" t="n">
        <v>0</v>
      </c>
    </row>
    <row r="1521" customFormat="false" ht="12.75" hidden="false" customHeight="false" outlineLevel="0" collapsed="false">
      <c r="B1521" s="0" t="n">
        <v>31.133</v>
      </c>
      <c r="C1521" s="0" t="n">
        <v>30.859</v>
      </c>
      <c r="D1521" s="0" t="n">
        <v>15.0194</v>
      </c>
      <c r="E1521" s="0" t="n">
        <v>14.7721</v>
      </c>
      <c r="F1521" s="0" t="n">
        <v>4.137355</v>
      </c>
      <c r="G1521" s="0" t="n">
        <v>4.262791</v>
      </c>
      <c r="H1521" s="0" t="n">
        <v>33.5666</v>
      </c>
      <c r="I1521" s="0" t="n">
        <v>34.927</v>
      </c>
      <c r="J1521" s="0" t="n">
        <v>8.019</v>
      </c>
      <c r="K1521" s="0" t="n">
        <v>4.22005</v>
      </c>
      <c r="L1521" s="0" t="n">
        <v>51.43885</v>
      </c>
      <c r="M1521" s="0" t="n">
        <v>0.9889</v>
      </c>
      <c r="N1521" s="0" t="n">
        <v>0</v>
      </c>
      <c r="O1521" s="0" t="n">
        <v>51.87116</v>
      </c>
      <c r="P1521" s="0" t="n">
        <v>2.9386</v>
      </c>
      <c r="Q1521" s="0" t="n">
        <v>0.01412</v>
      </c>
      <c r="R1521" s="0" t="n">
        <v>0</v>
      </c>
      <c r="S1521" s="0" t="n">
        <v>1.3675</v>
      </c>
      <c r="T1521" s="0" t="n">
        <v>1.7241</v>
      </c>
      <c r="U1521" s="0" t="n">
        <v>0</v>
      </c>
      <c r="V1521" s="2" t="n">
        <v>0.0024872</v>
      </c>
      <c r="W1521" s="2" t="n">
        <v>2166.7</v>
      </c>
      <c r="X1521" s="2" t="n">
        <v>0.05389</v>
      </c>
      <c r="Y1521" s="2" t="n">
        <v>0</v>
      </c>
    </row>
    <row r="1522" customFormat="false" ht="12.75" hidden="false" customHeight="false" outlineLevel="0" collapsed="false">
      <c r="B1522" s="0" t="n">
        <v>31.143</v>
      </c>
      <c r="C1522" s="0" t="n">
        <v>30.869</v>
      </c>
      <c r="D1522" s="0" t="n">
        <v>15.0196</v>
      </c>
      <c r="E1522" s="0" t="n">
        <v>14.7665</v>
      </c>
      <c r="F1522" s="0" t="n">
        <v>4.137422</v>
      </c>
      <c r="G1522" s="0" t="n">
        <v>4.262752</v>
      </c>
      <c r="H1522" s="0" t="n">
        <v>33.5671</v>
      </c>
      <c r="I1522" s="0" t="n">
        <v>34.9317</v>
      </c>
      <c r="J1522" s="0" t="n">
        <v>8.019</v>
      </c>
      <c r="K1522" s="0" t="n">
        <v>4.21966</v>
      </c>
      <c r="L1522" s="0" t="n">
        <v>51.43441</v>
      </c>
      <c r="M1522" s="0" t="n">
        <v>0.9802</v>
      </c>
      <c r="N1522" s="0" t="n">
        <v>0</v>
      </c>
      <c r="O1522" s="0" t="n">
        <v>51.87116</v>
      </c>
      <c r="P1522" s="0" t="n">
        <v>2.9386</v>
      </c>
      <c r="Q1522" s="0" t="n">
        <v>0.01413</v>
      </c>
      <c r="R1522" s="0" t="n">
        <v>0</v>
      </c>
      <c r="S1522" s="0" t="n">
        <v>1.3675</v>
      </c>
      <c r="T1522" s="0" t="n">
        <v>1.7204</v>
      </c>
      <c r="U1522" s="0" t="n">
        <v>0</v>
      </c>
      <c r="V1522" s="2" t="n">
        <v>0.0024895</v>
      </c>
      <c r="W1522" s="2" t="n">
        <v>2164.7</v>
      </c>
      <c r="X1522" s="2" t="n">
        <v>0.05389</v>
      </c>
      <c r="Y1522" s="2" t="n">
        <v>0</v>
      </c>
    </row>
    <row r="1523" customFormat="false" ht="12.75" hidden="false" customHeight="false" outlineLevel="0" collapsed="false">
      <c r="B1523" s="0" t="n">
        <v>31.176</v>
      </c>
      <c r="C1523" s="0" t="n">
        <v>30.901</v>
      </c>
      <c r="D1523" s="0" t="n">
        <v>15.0196</v>
      </c>
      <c r="E1523" s="0" t="n">
        <v>14.7609</v>
      </c>
      <c r="F1523" s="0" t="n">
        <v>4.137485</v>
      </c>
      <c r="G1523" s="0" t="n">
        <v>4.262679</v>
      </c>
      <c r="H1523" s="0" t="n">
        <v>33.5677</v>
      </c>
      <c r="I1523" s="0" t="n">
        <v>34.9361</v>
      </c>
      <c r="J1523" s="0" t="n">
        <v>8.019</v>
      </c>
      <c r="K1523" s="0" t="n">
        <v>4.21954</v>
      </c>
      <c r="L1523" s="0" t="n">
        <v>51.43312</v>
      </c>
      <c r="M1523" s="0" t="n">
        <v>0.9773</v>
      </c>
      <c r="N1523" s="0" t="n">
        <v>0</v>
      </c>
      <c r="O1523" s="0" t="n">
        <v>51.87116</v>
      </c>
      <c r="P1523" s="0" t="n">
        <v>2.9386</v>
      </c>
      <c r="Q1523" s="0" t="n">
        <v>0.01414</v>
      </c>
      <c r="R1523" s="0" t="n">
        <v>0</v>
      </c>
      <c r="S1523" s="0" t="n">
        <v>1.3675</v>
      </c>
      <c r="T1523" s="0" t="n">
        <v>1.7192</v>
      </c>
      <c r="U1523" s="0" t="n">
        <v>0</v>
      </c>
      <c r="V1523" s="2" t="n">
        <v>0.0024895</v>
      </c>
      <c r="W1523" s="2" t="n">
        <v>2164.7</v>
      </c>
      <c r="X1523" s="2" t="n">
        <v>0.05389</v>
      </c>
      <c r="Y1523" s="2" t="n">
        <v>0</v>
      </c>
    </row>
    <row r="1524" customFormat="false" ht="12.75" hidden="false" customHeight="false" outlineLevel="0" collapsed="false">
      <c r="B1524" s="0" t="n">
        <v>31.198</v>
      </c>
      <c r="C1524" s="0" t="n">
        <v>30.922</v>
      </c>
      <c r="D1524" s="0" t="n">
        <v>15.0196</v>
      </c>
      <c r="E1524" s="0" t="n">
        <v>14.7569</v>
      </c>
      <c r="F1524" s="0" t="n">
        <v>4.137576</v>
      </c>
      <c r="G1524" s="0" t="n">
        <v>4.262679</v>
      </c>
      <c r="H1524" s="0" t="n">
        <v>33.5685</v>
      </c>
      <c r="I1524" s="0" t="n">
        <v>34.9397</v>
      </c>
      <c r="J1524" s="0" t="n">
        <v>8.019</v>
      </c>
      <c r="K1524" s="0" t="n">
        <v>4.22067</v>
      </c>
      <c r="L1524" s="0" t="n">
        <v>51.44724</v>
      </c>
      <c r="M1524" s="0" t="n">
        <v>0.9715</v>
      </c>
      <c r="N1524" s="0" t="n">
        <v>0</v>
      </c>
      <c r="O1524" s="0" t="n">
        <v>51.87116</v>
      </c>
      <c r="P1524" s="0" t="n">
        <v>2.9386</v>
      </c>
      <c r="Q1524" s="0" t="n">
        <v>0.01416</v>
      </c>
      <c r="R1524" s="0" t="n">
        <v>0</v>
      </c>
      <c r="S1524" s="0" t="n">
        <v>1.3675</v>
      </c>
      <c r="T1524" s="0" t="n">
        <v>1.7167</v>
      </c>
      <c r="U1524" s="0" t="n">
        <v>0</v>
      </c>
      <c r="V1524" s="2" t="n">
        <v>0.0024728</v>
      </c>
      <c r="W1524" s="2" t="n">
        <v>2162.7</v>
      </c>
      <c r="X1524" s="2" t="n">
        <v>0.05348</v>
      </c>
      <c r="Y1524" s="2" t="n">
        <v>0</v>
      </c>
    </row>
    <row r="1525" customFormat="false" ht="12.75" hidden="false" customHeight="false" outlineLevel="0" collapsed="false">
      <c r="B1525" s="0" t="n">
        <v>31.211</v>
      </c>
      <c r="C1525" s="0" t="n">
        <v>30.936</v>
      </c>
      <c r="D1525" s="0" t="n">
        <v>15.0193</v>
      </c>
      <c r="E1525" s="0" t="n">
        <v>14.7791</v>
      </c>
      <c r="F1525" s="0" t="n">
        <v>4.13762</v>
      </c>
      <c r="G1525" s="0" t="n">
        <v>4.2626</v>
      </c>
      <c r="H1525" s="0" t="n">
        <v>33.5691</v>
      </c>
      <c r="I1525" s="0" t="n">
        <v>34.919</v>
      </c>
      <c r="J1525" s="0" t="n">
        <v>8.019</v>
      </c>
      <c r="K1525" s="0" t="n">
        <v>4.2211</v>
      </c>
      <c r="L1525" s="0" t="n">
        <v>51.45232</v>
      </c>
      <c r="M1525" s="0" t="n">
        <v>0.9686</v>
      </c>
      <c r="N1525" s="0" t="n">
        <v>0</v>
      </c>
      <c r="O1525" s="0" t="n">
        <v>51.87116</v>
      </c>
      <c r="P1525" s="0" t="n">
        <v>2.9386</v>
      </c>
      <c r="Q1525" s="0" t="n">
        <v>0.01417</v>
      </c>
      <c r="R1525" s="0" t="n">
        <v>0</v>
      </c>
      <c r="S1525" s="0" t="n">
        <v>1.3675</v>
      </c>
      <c r="T1525" s="0" t="n">
        <v>1.7155</v>
      </c>
      <c r="U1525" s="0" t="n">
        <v>0</v>
      </c>
      <c r="V1525" s="2" t="n">
        <v>0.0024728</v>
      </c>
      <c r="W1525" s="2" t="n">
        <v>2162.7</v>
      </c>
      <c r="X1525" s="2" t="n">
        <v>0.05348</v>
      </c>
      <c r="Y1525" s="2" t="n">
        <v>0</v>
      </c>
    </row>
    <row r="1526" customFormat="false" ht="12.75" hidden="false" customHeight="false" outlineLevel="0" collapsed="false">
      <c r="B1526" s="0" t="n">
        <v>31.252</v>
      </c>
      <c r="C1526" s="0" t="n">
        <v>30.976</v>
      </c>
      <c r="D1526" s="0" t="n">
        <v>15.0193</v>
      </c>
      <c r="E1526" s="0" t="n">
        <v>14.8056</v>
      </c>
      <c r="F1526" s="0" t="n">
        <v>4.137631</v>
      </c>
      <c r="G1526" s="0" t="n">
        <v>4.262574</v>
      </c>
      <c r="H1526" s="0" t="n">
        <v>33.5692</v>
      </c>
      <c r="I1526" s="0" t="n">
        <v>34.895</v>
      </c>
      <c r="J1526" s="0" t="n">
        <v>8.019</v>
      </c>
      <c r="K1526" s="0" t="n">
        <v>4.22178</v>
      </c>
      <c r="L1526" s="0" t="n">
        <v>51.46057</v>
      </c>
      <c r="M1526" s="0" t="n">
        <v>0.9657</v>
      </c>
      <c r="N1526" s="0" t="n">
        <v>0</v>
      </c>
      <c r="O1526" s="0" t="n">
        <v>51.87116</v>
      </c>
      <c r="P1526" s="0" t="n">
        <v>2.9386</v>
      </c>
      <c r="Q1526" s="0" t="n">
        <v>0.01418</v>
      </c>
      <c r="R1526" s="0" t="n">
        <v>0</v>
      </c>
      <c r="S1526" s="0" t="n">
        <v>1.3675</v>
      </c>
      <c r="T1526" s="0" t="n">
        <v>1.7143</v>
      </c>
      <c r="U1526" s="0" t="n">
        <v>0</v>
      </c>
      <c r="V1526" s="2" t="n">
        <v>0.0024728</v>
      </c>
      <c r="W1526" s="2" t="n">
        <v>2162.7</v>
      </c>
      <c r="X1526" s="2" t="n">
        <v>0.05348</v>
      </c>
      <c r="Y1526" s="2" t="n">
        <v>0</v>
      </c>
    </row>
    <row r="1527" customFormat="false" ht="12.75" hidden="false" customHeight="false" outlineLevel="0" collapsed="false">
      <c r="B1527" s="0" t="n">
        <v>31.273</v>
      </c>
      <c r="C1527" s="0" t="n">
        <v>30.998</v>
      </c>
      <c r="D1527" s="0" t="n">
        <v>15.0189</v>
      </c>
      <c r="E1527" s="0" t="n">
        <v>14.8216</v>
      </c>
      <c r="F1527" s="0" t="n">
        <v>4.137608</v>
      </c>
      <c r="G1527" s="0" t="n">
        <v>4.262495</v>
      </c>
      <c r="H1527" s="0" t="n">
        <v>33.5693</v>
      </c>
      <c r="I1527" s="0" t="n">
        <v>34.8799</v>
      </c>
      <c r="J1527" s="0" t="n">
        <v>8.019</v>
      </c>
      <c r="K1527" s="0" t="n">
        <v>4.22272</v>
      </c>
      <c r="L1527" s="0" t="n">
        <v>51.4717</v>
      </c>
      <c r="M1527" s="0" t="n">
        <v>0.9657</v>
      </c>
      <c r="N1527" s="0" t="n">
        <v>0</v>
      </c>
      <c r="O1527" s="0" t="n">
        <v>51.87116</v>
      </c>
      <c r="P1527" s="0" t="n">
        <v>2.9386</v>
      </c>
      <c r="Q1527" s="0" t="n">
        <v>0.01419</v>
      </c>
      <c r="R1527" s="0" t="n">
        <v>0</v>
      </c>
      <c r="S1527" s="0" t="n">
        <v>1.3675</v>
      </c>
      <c r="T1527" s="0" t="n">
        <v>1.7143</v>
      </c>
      <c r="U1527" s="0" t="n">
        <v>0</v>
      </c>
      <c r="V1527" s="2" t="n">
        <v>0.0024751</v>
      </c>
      <c r="W1527" s="2" t="n">
        <v>2160.7</v>
      </c>
      <c r="X1527" s="2" t="n">
        <v>0.05348</v>
      </c>
      <c r="Y1527" s="2" t="n">
        <v>0</v>
      </c>
    </row>
    <row r="1528" customFormat="false" ht="12.75" hidden="false" customHeight="false" outlineLevel="0" collapsed="false">
      <c r="B1528" s="0" t="n">
        <v>31.294</v>
      </c>
      <c r="C1528" s="0" t="n">
        <v>31.018</v>
      </c>
      <c r="D1528" s="0" t="n">
        <v>15.0184</v>
      </c>
      <c r="E1528" s="0" t="n">
        <v>14.8344</v>
      </c>
      <c r="F1528" s="0" t="n">
        <v>4.13762</v>
      </c>
      <c r="G1528" s="0" t="n">
        <v>4.262455</v>
      </c>
      <c r="H1528" s="0" t="n">
        <v>33.5698</v>
      </c>
      <c r="I1528" s="0" t="n">
        <v>34.868</v>
      </c>
      <c r="J1528" s="0" t="n">
        <v>8.019</v>
      </c>
      <c r="K1528" s="0" t="n">
        <v>4.22288</v>
      </c>
      <c r="L1528" s="0" t="n">
        <v>51.47334</v>
      </c>
      <c r="M1528" s="0" t="n">
        <v>0.9657</v>
      </c>
      <c r="N1528" s="0" t="n">
        <v>0</v>
      </c>
      <c r="O1528" s="0" t="n">
        <v>51.87116</v>
      </c>
      <c r="P1528" s="0" t="n">
        <v>2.9386</v>
      </c>
      <c r="Q1528" s="0" t="n">
        <v>0.0142</v>
      </c>
      <c r="R1528" s="0" t="n">
        <v>0</v>
      </c>
      <c r="S1528" s="0" t="n">
        <v>1.3675</v>
      </c>
      <c r="T1528" s="0" t="n">
        <v>1.7143</v>
      </c>
      <c r="U1528" s="0" t="n">
        <v>0</v>
      </c>
      <c r="V1528" s="2" t="n">
        <v>0.0024585</v>
      </c>
      <c r="W1528" s="2" t="n">
        <v>2158.7</v>
      </c>
      <c r="X1528" s="2" t="n">
        <v>0.053072</v>
      </c>
      <c r="Y1528" s="2" t="n">
        <v>0</v>
      </c>
    </row>
    <row r="1529" customFormat="false" ht="12.75" hidden="false" customHeight="false" outlineLevel="0" collapsed="false">
      <c r="B1529" s="0" t="n">
        <v>31.316</v>
      </c>
      <c r="C1529" s="0" t="n">
        <v>31.04</v>
      </c>
      <c r="D1529" s="0" t="n">
        <v>15.0179</v>
      </c>
      <c r="E1529" s="0" t="n">
        <v>14.8452</v>
      </c>
      <c r="F1529" s="0" t="n">
        <v>4.137655</v>
      </c>
      <c r="G1529" s="0" t="n">
        <v>4.262389</v>
      </c>
      <c r="H1529" s="0" t="n">
        <v>33.5706</v>
      </c>
      <c r="I1529" s="0" t="n">
        <v>34.8578</v>
      </c>
      <c r="J1529" s="0" t="n">
        <v>8.019</v>
      </c>
      <c r="K1529" s="0" t="n">
        <v>4.21626</v>
      </c>
      <c r="L1529" s="0" t="n">
        <v>51.3924</v>
      </c>
      <c r="M1529" s="0" t="n">
        <v>0.96</v>
      </c>
      <c r="N1529" s="0" t="n">
        <v>0</v>
      </c>
      <c r="O1529" s="0" t="n">
        <v>51.87116</v>
      </c>
      <c r="P1529" s="0" t="n">
        <v>2.9386</v>
      </c>
      <c r="Q1529" s="0" t="n">
        <v>0.01421</v>
      </c>
      <c r="R1529" s="0" t="n">
        <v>0</v>
      </c>
      <c r="S1529" s="0" t="n">
        <v>1.3663</v>
      </c>
      <c r="T1529" s="0" t="n">
        <v>1.7118</v>
      </c>
      <c r="U1529" s="0" t="n">
        <v>0</v>
      </c>
      <c r="V1529" s="2" t="n">
        <v>0.0024585</v>
      </c>
      <c r="W1529" s="2" t="n">
        <v>2158.7</v>
      </c>
      <c r="X1529" s="2" t="n">
        <v>0.053072</v>
      </c>
      <c r="Y1529" s="2" t="n">
        <v>0</v>
      </c>
    </row>
    <row r="1530" customFormat="false" ht="12.75" hidden="false" customHeight="false" outlineLevel="0" collapsed="false">
      <c r="B1530" s="0" t="n">
        <v>31.338</v>
      </c>
      <c r="C1530" s="0" t="n">
        <v>31.061</v>
      </c>
      <c r="D1530" s="0" t="n">
        <v>15.0174</v>
      </c>
      <c r="E1530" s="0" t="n">
        <v>14.8615</v>
      </c>
      <c r="F1530" s="0" t="n">
        <v>4.137663</v>
      </c>
      <c r="G1530" s="0" t="n">
        <v>4.262343</v>
      </c>
      <c r="H1530" s="0" t="n">
        <v>33.5711</v>
      </c>
      <c r="I1530" s="0" t="n">
        <v>34.8427</v>
      </c>
      <c r="J1530" s="0" t="n">
        <v>8.019</v>
      </c>
      <c r="K1530" s="0" t="n">
        <v>4.21692</v>
      </c>
      <c r="L1530" s="0" t="n">
        <v>51.40004</v>
      </c>
      <c r="M1530" s="0" t="n">
        <v>0.9543</v>
      </c>
      <c r="N1530" s="0" t="n">
        <v>0</v>
      </c>
      <c r="O1530" s="0" t="n">
        <v>51.87116</v>
      </c>
      <c r="P1530" s="0" t="n">
        <v>2.9386</v>
      </c>
      <c r="Q1530" s="0" t="n">
        <v>0.01422</v>
      </c>
      <c r="R1530" s="0" t="n">
        <v>0</v>
      </c>
      <c r="S1530" s="0" t="n">
        <v>1.3663</v>
      </c>
      <c r="T1530" s="0" t="n">
        <v>1.7094</v>
      </c>
      <c r="U1530" s="0" t="n">
        <v>0</v>
      </c>
      <c r="V1530" s="2" t="n">
        <v>0.0024585</v>
      </c>
      <c r="W1530" s="2" t="n">
        <v>2158.7</v>
      </c>
      <c r="X1530" s="2" t="n">
        <v>0.053072</v>
      </c>
      <c r="Y1530" s="2" t="n">
        <v>0</v>
      </c>
    </row>
    <row r="1531" customFormat="false" ht="12.75" hidden="false" customHeight="false" outlineLevel="0" collapsed="false">
      <c r="B1531" s="0" t="n">
        <v>31.36</v>
      </c>
      <c r="C1531" s="0" t="n">
        <v>31.083</v>
      </c>
      <c r="D1531" s="0" t="n">
        <v>15.017</v>
      </c>
      <c r="E1531" s="0" t="n">
        <v>14.876</v>
      </c>
      <c r="F1531" s="0" t="n">
        <v>4.137588</v>
      </c>
      <c r="G1531" s="0" t="n">
        <v>4.262349</v>
      </c>
      <c r="H1531" s="0" t="n">
        <v>33.5707</v>
      </c>
      <c r="I1531" s="0" t="n">
        <v>34.8298</v>
      </c>
      <c r="J1531" s="0" t="n">
        <v>8.019</v>
      </c>
      <c r="K1531" s="0" t="n">
        <v>4.21685</v>
      </c>
      <c r="L1531" s="0" t="n">
        <v>51.39869</v>
      </c>
      <c r="M1531" s="0" t="n">
        <v>0.9515</v>
      </c>
      <c r="N1531" s="0" t="n">
        <v>0</v>
      </c>
      <c r="O1531" s="0" t="n">
        <v>51.87116</v>
      </c>
      <c r="P1531" s="0" t="n">
        <v>2.9386</v>
      </c>
      <c r="Q1531" s="0" t="n">
        <v>0.01424</v>
      </c>
      <c r="R1531" s="0" t="n">
        <v>0</v>
      </c>
      <c r="S1531" s="0" t="n">
        <v>1.3663</v>
      </c>
      <c r="T1531" s="0" t="n">
        <v>1.7082</v>
      </c>
      <c r="U1531" s="0" t="n">
        <v>0</v>
      </c>
      <c r="V1531" s="2" t="n">
        <v>0.0024585</v>
      </c>
      <c r="W1531" s="2" t="n">
        <v>2158.7</v>
      </c>
      <c r="X1531" s="2" t="n">
        <v>0.053072</v>
      </c>
      <c r="Y1531" s="2" t="n">
        <v>0</v>
      </c>
    </row>
    <row r="1532" customFormat="false" ht="12.75" hidden="false" customHeight="false" outlineLevel="0" collapsed="false">
      <c r="B1532" s="0" t="n">
        <v>31.402</v>
      </c>
      <c r="C1532" s="0" t="n">
        <v>31.125</v>
      </c>
      <c r="D1532" s="0" t="n">
        <v>15.0172</v>
      </c>
      <c r="E1532" s="0" t="n">
        <v>14.8982</v>
      </c>
      <c r="F1532" s="0" t="n">
        <v>4.137549</v>
      </c>
      <c r="G1532" s="0" t="n">
        <v>4.262277</v>
      </c>
      <c r="H1532" s="0" t="n">
        <v>33.5702</v>
      </c>
      <c r="I1532" s="0" t="n">
        <v>34.8093</v>
      </c>
      <c r="J1532" s="0" t="n">
        <v>8.019</v>
      </c>
      <c r="K1532" s="0" t="n">
        <v>4.21699</v>
      </c>
      <c r="L1532" s="0" t="n">
        <v>51.40045</v>
      </c>
      <c r="M1532" s="0" t="n">
        <v>0.9487</v>
      </c>
      <c r="N1532" s="0" t="n">
        <v>0</v>
      </c>
      <c r="O1532" s="0" t="n">
        <v>51.87116</v>
      </c>
      <c r="P1532" s="0" t="n">
        <v>2.9386</v>
      </c>
      <c r="Q1532" s="0" t="n">
        <v>0.01425</v>
      </c>
      <c r="R1532" s="0" t="n">
        <v>0</v>
      </c>
      <c r="S1532" s="0" t="n">
        <v>1.3663</v>
      </c>
      <c r="T1532" s="0" t="n">
        <v>1.707</v>
      </c>
      <c r="U1532" s="0" t="n">
        <v>0</v>
      </c>
      <c r="V1532" s="2" t="n">
        <v>0.0024607</v>
      </c>
      <c r="W1532" s="2" t="n">
        <v>2156.8</v>
      </c>
      <c r="X1532" s="2" t="n">
        <v>0.053072</v>
      </c>
      <c r="Y1532" s="2" t="n">
        <v>0</v>
      </c>
    </row>
    <row r="1533" customFormat="false" ht="12.75" hidden="false" customHeight="false" outlineLevel="0" collapsed="false">
      <c r="B1533" s="0" t="n">
        <v>31.412</v>
      </c>
      <c r="C1533" s="0" t="n">
        <v>31.135</v>
      </c>
      <c r="D1533" s="0" t="n">
        <v>15.017</v>
      </c>
      <c r="E1533" s="0" t="n">
        <v>14.9156</v>
      </c>
      <c r="F1533" s="0" t="n">
        <v>4.137537</v>
      </c>
      <c r="G1533" s="0" t="n">
        <v>4.262309</v>
      </c>
      <c r="H1533" s="0" t="n">
        <v>33.5702</v>
      </c>
      <c r="I1533" s="0" t="n">
        <v>34.794</v>
      </c>
      <c r="J1533" s="0" t="n">
        <v>8.019</v>
      </c>
      <c r="K1533" s="0" t="n">
        <v>4.21738</v>
      </c>
      <c r="L1533" s="0" t="n">
        <v>51.40502</v>
      </c>
      <c r="M1533" s="0" t="n">
        <v>0.9459</v>
      </c>
      <c r="N1533" s="0" t="n">
        <v>0</v>
      </c>
      <c r="O1533" s="0" t="n">
        <v>51.87116</v>
      </c>
      <c r="P1533" s="0" t="n">
        <v>2.9386</v>
      </c>
      <c r="Q1533" s="0" t="n">
        <v>0.01426</v>
      </c>
      <c r="R1533" s="0" t="n">
        <v>0</v>
      </c>
      <c r="S1533" s="0" t="n">
        <v>1.3663</v>
      </c>
      <c r="T1533" s="0" t="n">
        <v>1.7057</v>
      </c>
      <c r="U1533" s="0" t="n">
        <v>0</v>
      </c>
      <c r="V1533" s="2" t="n">
        <v>0.0024396</v>
      </c>
      <c r="W1533" s="2" t="n">
        <v>2158.7</v>
      </c>
      <c r="X1533" s="2" t="n">
        <v>0.052665</v>
      </c>
      <c r="Y1533" s="2" t="n">
        <v>0</v>
      </c>
    </row>
    <row r="1534" customFormat="false" ht="12.75" hidden="false" customHeight="false" outlineLevel="0" collapsed="false">
      <c r="B1534" s="0" t="n">
        <v>31.444</v>
      </c>
      <c r="C1534" s="0" t="n">
        <v>31.167</v>
      </c>
      <c r="D1534" s="0" t="n">
        <v>15.0165</v>
      </c>
      <c r="E1534" s="0" t="n">
        <v>14.9268</v>
      </c>
      <c r="F1534" s="0" t="n">
        <v>4.137556</v>
      </c>
      <c r="G1534" s="0" t="n">
        <v>4.262237</v>
      </c>
      <c r="H1534" s="0" t="n">
        <v>33.5708</v>
      </c>
      <c r="I1534" s="0" t="n">
        <v>34.7834</v>
      </c>
      <c r="J1534" s="0" t="n">
        <v>8.019</v>
      </c>
      <c r="K1534" s="0" t="n">
        <v>4.21106</v>
      </c>
      <c r="L1534" s="0" t="n">
        <v>51.32764</v>
      </c>
      <c r="M1534" s="0" t="n">
        <v>0.9431</v>
      </c>
      <c r="N1534" s="0" t="n">
        <v>0</v>
      </c>
      <c r="O1534" s="0" t="n">
        <v>51.87116</v>
      </c>
      <c r="P1534" s="0" t="n">
        <v>2.9386</v>
      </c>
      <c r="Q1534" s="0" t="n">
        <v>0.01427</v>
      </c>
      <c r="R1534" s="0" t="n">
        <v>0</v>
      </c>
      <c r="S1534" s="0" t="n">
        <v>1.3651</v>
      </c>
      <c r="T1534" s="0" t="n">
        <v>1.7045</v>
      </c>
      <c r="U1534" s="0" t="n">
        <v>0</v>
      </c>
      <c r="V1534" s="2" t="n">
        <v>0.0024419</v>
      </c>
      <c r="W1534" s="2" t="n">
        <v>2156.8</v>
      </c>
      <c r="X1534" s="2" t="n">
        <v>0.052665</v>
      </c>
      <c r="Y1534" s="2" t="n">
        <v>0</v>
      </c>
    </row>
    <row r="1535" customFormat="false" ht="12.75" hidden="false" customHeight="false" outlineLevel="0" collapsed="false">
      <c r="B1535" s="0" t="n">
        <v>31.488</v>
      </c>
      <c r="C1535" s="0" t="n">
        <v>31.21</v>
      </c>
      <c r="D1535" s="0" t="n">
        <v>15.0164</v>
      </c>
      <c r="E1535" s="0" t="n">
        <v>14.9309</v>
      </c>
      <c r="F1535" s="0" t="n">
        <v>4.137477</v>
      </c>
      <c r="G1535" s="0" t="n">
        <v>4.262276</v>
      </c>
      <c r="H1535" s="0" t="n">
        <v>33.5702</v>
      </c>
      <c r="I1535" s="0" t="n">
        <v>34.7801</v>
      </c>
      <c r="J1535" s="0" t="n">
        <v>8.019</v>
      </c>
      <c r="K1535" s="0" t="n">
        <v>4.21698</v>
      </c>
      <c r="L1535" s="0" t="n">
        <v>51.39952</v>
      </c>
      <c r="M1535" s="0" t="n">
        <v>0.9375</v>
      </c>
      <c r="N1535" s="0" t="n">
        <v>0</v>
      </c>
      <c r="O1535" s="0" t="n">
        <v>51.87116</v>
      </c>
      <c r="P1535" s="0" t="n">
        <v>2.9386</v>
      </c>
      <c r="Q1535" s="0" t="n">
        <v>0.01428</v>
      </c>
      <c r="R1535" s="0" t="n">
        <v>0</v>
      </c>
      <c r="S1535" s="0" t="n">
        <v>1.3663</v>
      </c>
      <c r="T1535" s="0" t="n">
        <v>1.7021</v>
      </c>
      <c r="U1535" s="0" t="n">
        <v>0</v>
      </c>
      <c r="V1535" s="2" t="n">
        <v>0.0024419</v>
      </c>
      <c r="W1535" s="2" t="n">
        <v>2156.8</v>
      </c>
      <c r="X1535" s="2" t="n">
        <v>0.052665</v>
      </c>
      <c r="Y1535" s="2" t="n">
        <v>0</v>
      </c>
    </row>
    <row r="1536" customFormat="false" ht="12.75" hidden="false" customHeight="false" outlineLevel="0" collapsed="false">
      <c r="B1536" s="0" t="n">
        <v>31.498</v>
      </c>
      <c r="C1536" s="0" t="n">
        <v>31.221</v>
      </c>
      <c r="D1536" s="0" t="n">
        <v>15.016</v>
      </c>
      <c r="E1536" s="0" t="n">
        <v>14.9309</v>
      </c>
      <c r="F1536" s="0" t="n">
        <v>4.137319</v>
      </c>
      <c r="G1536" s="0" t="n">
        <v>4.262165</v>
      </c>
      <c r="H1536" s="0" t="n">
        <v>33.5691</v>
      </c>
      <c r="I1536" s="0" t="n">
        <v>34.779</v>
      </c>
      <c r="J1536" s="0" t="n">
        <v>8.019</v>
      </c>
      <c r="K1536" s="0" t="n">
        <v>4.21816</v>
      </c>
      <c r="L1536" s="0" t="n">
        <v>51.41308</v>
      </c>
      <c r="M1536" s="0" t="n">
        <v>0.9319</v>
      </c>
      <c r="N1536" s="0" t="n">
        <v>0</v>
      </c>
      <c r="O1536" s="0" t="n">
        <v>51.87116</v>
      </c>
      <c r="P1536" s="0" t="n">
        <v>2.9386</v>
      </c>
      <c r="Q1536" s="0" t="n">
        <v>0.01429</v>
      </c>
      <c r="R1536" s="0" t="n">
        <v>0</v>
      </c>
      <c r="S1536" s="0" t="n">
        <v>1.3663</v>
      </c>
      <c r="T1536" s="0" t="n">
        <v>1.6996</v>
      </c>
      <c r="U1536" s="0" t="n">
        <v>0</v>
      </c>
      <c r="V1536" s="2" t="n">
        <v>0.0024396</v>
      </c>
      <c r="W1536" s="2" t="n">
        <v>2158.7</v>
      </c>
      <c r="X1536" s="2" t="n">
        <v>0.052665</v>
      </c>
      <c r="Y1536" s="2" t="n">
        <v>0</v>
      </c>
    </row>
    <row r="1537" customFormat="false" ht="12.75" hidden="false" customHeight="false" outlineLevel="0" collapsed="false">
      <c r="B1537" s="0" t="n">
        <v>31.542</v>
      </c>
      <c r="C1537" s="0" t="n">
        <v>31.264</v>
      </c>
      <c r="D1537" s="0" t="n">
        <v>15.0158</v>
      </c>
      <c r="E1537" s="0" t="n">
        <v>14.9337</v>
      </c>
      <c r="F1537" s="0" t="n">
        <v>4.137133</v>
      </c>
      <c r="G1537" s="0" t="n">
        <v>4.262053</v>
      </c>
      <c r="H1537" s="0" t="n">
        <v>33.5675</v>
      </c>
      <c r="I1537" s="0" t="n">
        <v>34.7755</v>
      </c>
      <c r="J1537" s="0" t="n">
        <v>8.019</v>
      </c>
      <c r="K1537" s="0" t="n">
        <v>4.21959</v>
      </c>
      <c r="L1537" s="0" t="n">
        <v>51.42984</v>
      </c>
      <c r="M1537" s="0" t="n">
        <v>0.9264</v>
      </c>
      <c r="N1537" s="0" t="n">
        <v>0</v>
      </c>
      <c r="O1537" s="0" t="n">
        <v>51.87116</v>
      </c>
      <c r="P1537" s="0" t="n">
        <v>2.9386</v>
      </c>
      <c r="Q1537" s="0" t="n">
        <v>0.01431</v>
      </c>
      <c r="R1537" s="0" t="n">
        <v>0</v>
      </c>
      <c r="S1537" s="0" t="n">
        <v>1.3663</v>
      </c>
      <c r="T1537" s="0" t="n">
        <v>1.6972</v>
      </c>
      <c r="U1537" s="0" t="n">
        <v>0</v>
      </c>
      <c r="V1537" s="2" t="n">
        <v>0.0024208</v>
      </c>
      <c r="W1537" s="2" t="n">
        <v>2158.7</v>
      </c>
      <c r="X1537" s="2" t="n">
        <v>0.052259</v>
      </c>
      <c r="Y1537" s="2" t="n">
        <v>0</v>
      </c>
    </row>
    <row r="1538" customFormat="false" ht="12.75" hidden="false" customHeight="false" outlineLevel="0" collapsed="false">
      <c r="B1538" s="0" t="n">
        <v>31.562</v>
      </c>
      <c r="C1538" s="0" t="n">
        <v>31.284</v>
      </c>
      <c r="D1538" s="0" t="n">
        <v>15.0158</v>
      </c>
      <c r="E1538" s="0" t="n">
        <v>14.9309</v>
      </c>
      <c r="F1538" s="0" t="n">
        <v>4.136979</v>
      </c>
      <c r="G1538" s="0" t="n">
        <v>4.261981</v>
      </c>
      <c r="H1538" s="0" t="n">
        <v>33.5661</v>
      </c>
      <c r="I1538" s="0" t="n">
        <v>34.7773</v>
      </c>
      <c r="J1538" s="0" t="n">
        <v>8.019</v>
      </c>
      <c r="K1538" s="0" t="n">
        <v>4.21323</v>
      </c>
      <c r="L1538" s="0" t="n">
        <v>51.35188</v>
      </c>
      <c r="M1538" s="0" t="n">
        <v>0.9209</v>
      </c>
      <c r="N1538" s="0" t="n">
        <v>0</v>
      </c>
      <c r="O1538" s="0" t="n">
        <v>51.87116</v>
      </c>
      <c r="P1538" s="0" t="n">
        <v>2.9386</v>
      </c>
      <c r="Q1538" s="0" t="n">
        <v>0.01432</v>
      </c>
      <c r="R1538" s="0" t="n">
        <v>0</v>
      </c>
      <c r="S1538" s="0" t="n">
        <v>1.3651</v>
      </c>
      <c r="T1538" s="0" t="n">
        <v>1.6947</v>
      </c>
      <c r="U1538" s="0" t="n">
        <v>0</v>
      </c>
      <c r="V1538" s="2" t="n">
        <v>0.002423</v>
      </c>
      <c r="W1538" s="2" t="n">
        <v>2156.8</v>
      </c>
      <c r="X1538" s="2" t="n">
        <v>0.052259</v>
      </c>
      <c r="Y1538" s="2" t="n">
        <v>0</v>
      </c>
    </row>
    <row r="1539" customFormat="false" ht="12.75" hidden="false" customHeight="false" outlineLevel="0" collapsed="false">
      <c r="B1539" s="0" t="n">
        <v>31.586</v>
      </c>
      <c r="C1539" s="0" t="n">
        <v>31.307</v>
      </c>
      <c r="D1539" s="0" t="n">
        <v>15.0157</v>
      </c>
      <c r="E1539" s="0" t="n">
        <v>14.9293</v>
      </c>
      <c r="F1539" s="0" t="n">
        <v>4.136951</v>
      </c>
      <c r="G1539" s="0" t="n">
        <v>4.261909</v>
      </c>
      <c r="H1539" s="0" t="n">
        <v>33.566</v>
      </c>
      <c r="I1539" s="0" t="n">
        <v>34.7781</v>
      </c>
      <c r="J1539" s="0" t="n">
        <v>8.024</v>
      </c>
      <c r="K1539" s="0" t="n">
        <v>4.21309</v>
      </c>
      <c r="L1539" s="0" t="n">
        <v>51.35003</v>
      </c>
      <c r="M1539" s="0" t="n">
        <v>0.9209</v>
      </c>
      <c r="N1539" s="0" t="n">
        <v>0</v>
      </c>
      <c r="O1539" s="0" t="n">
        <v>51.87116</v>
      </c>
      <c r="P1539" s="0" t="n">
        <v>2.9386</v>
      </c>
      <c r="Q1539" s="0" t="n">
        <v>0.01433</v>
      </c>
      <c r="R1539" s="0" t="n">
        <v>0</v>
      </c>
      <c r="S1539" s="0" t="n">
        <v>1.3651</v>
      </c>
      <c r="T1539" s="0" t="n">
        <v>1.6947</v>
      </c>
      <c r="U1539" s="0" t="n">
        <v>0</v>
      </c>
      <c r="V1539" s="2" t="n">
        <v>0.002423</v>
      </c>
      <c r="W1539" s="2" t="n">
        <v>2156.8</v>
      </c>
      <c r="X1539" s="2" t="n">
        <v>0.052259</v>
      </c>
      <c r="Y1539" s="2" t="n">
        <v>0</v>
      </c>
    </row>
    <row r="1540" customFormat="false" ht="12.75" hidden="false" customHeight="false" outlineLevel="0" collapsed="false">
      <c r="B1540" s="0" t="n">
        <v>31.638</v>
      </c>
      <c r="C1540" s="0" t="n">
        <v>31.359</v>
      </c>
      <c r="D1540" s="0" t="n">
        <v>15.0155</v>
      </c>
      <c r="E1540" s="0" t="n">
        <v>14.9342</v>
      </c>
      <c r="F1540" s="0" t="n">
        <v>4.136983</v>
      </c>
      <c r="G1540" s="0" t="n">
        <v>4.261836</v>
      </c>
      <c r="H1540" s="0" t="n">
        <v>33.5664</v>
      </c>
      <c r="I1540" s="0" t="n">
        <v>34.773</v>
      </c>
      <c r="J1540" s="0" t="n">
        <v>8.019</v>
      </c>
      <c r="K1540" s="0" t="n">
        <v>4.2132</v>
      </c>
      <c r="L1540" s="0" t="n">
        <v>51.35136</v>
      </c>
      <c r="M1540" s="0" t="n">
        <v>0.91</v>
      </c>
      <c r="N1540" s="0" t="n">
        <v>0</v>
      </c>
      <c r="O1540" s="0" t="n">
        <v>51.87116</v>
      </c>
      <c r="P1540" s="0" t="n">
        <v>2.9386</v>
      </c>
      <c r="Q1540" s="0" t="n">
        <v>0.01434</v>
      </c>
      <c r="R1540" s="0" t="n">
        <v>0</v>
      </c>
      <c r="S1540" s="0" t="n">
        <v>1.3651</v>
      </c>
      <c r="T1540" s="0" t="n">
        <v>1.6899</v>
      </c>
      <c r="U1540" s="0" t="n">
        <v>0</v>
      </c>
      <c r="V1540" s="2" t="n">
        <v>0.002423</v>
      </c>
      <c r="W1540" s="2" t="n">
        <v>2156.8</v>
      </c>
      <c r="X1540" s="2" t="n">
        <v>0.052259</v>
      </c>
      <c r="Y1540" s="2" t="n">
        <v>0</v>
      </c>
    </row>
    <row r="1541" customFormat="false" ht="12.75" hidden="false" customHeight="false" outlineLevel="0" collapsed="false">
      <c r="B1541" s="0" t="n">
        <v>31.638</v>
      </c>
      <c r="C1541" s="0" t="n">
        <v>31.359</v>
      </c>
      <c r="D1541" s="0" t="n">
        <v>15.0153</v>
      </c>
      <c r="E1541" s="0" t="n">
        <v>14.9341</v>
      </c>
      <c r="F1541" s="0" t="n">
        <v>4.137023</v>
      </c>
      <c r="G1541" s="0" t="n">
        <v>4.261725</v>
      </c>
      <c r="H1541" s="0" t="n">
        <v>33.5669</v>
      </c>
      <c r="I1541" s="0" t="n">
        <v>34.7721</v>
      </c>
      <c r="J1541" s="0" t="n">
        <v>8.019</v>
      </c>
      <c r="K1541" s="0" t="n">
        <v>4.21353</v>
      </c>
      <c r="L1541" s="0" t="n">
        <v>51.35536</v>
      </c>
      <c r="M1541" s="0" t="n">
        <v>0.9046</v>
      </c>
      <c r="N1541" s="0" t="n">
        <v>0</v>
      </c>
      <c r="O1541" s="0" t="n">
        <v>51.87116</v>
      </c>
      <c r="P1541" s="0" t="n">
        <v>2.93858</v>
      </c>
      <c r="Q1541" s="0" t="n">
        <v>0.01435</v>
      </c>
      <c r="R1541" s="0" t="n">
        <v>0</v>
      </c>
      <c r="S1541" s="0" t="n">
        <v>1.3651</v>
      </c>
      <c r="T1541" s="0" t="n">
        <v>1.6874</v>
      </c>
      <c r="U1541" s="0" t="n">
        <v>0</v>
      </c>
      <c r="V1541" s="2" t="n">
        <v>0.002423</v>
      </c>
      <c r="W1541" s="2" t="n">
        <v>2156.8</v>
      </c>
      <c r="X1541" s="2" t="n">
        <v>0.052259</v>
      </c>
      <c r="Y1541" s="2" t="n">
        <v>0</v>
      </c>
    </row>
    <row r="1542" customFormat="false" ht="12.75" hidden="false" customHeight="false" outlineLevel="0" collapsed="false">
      <c r="B1542" s="0" t="n">
        <v>31.681</v>
      </c>
      <c r="C1542" s="0" t="n">
        <v>31.401</v>
      </c>
      <c r="D1542" s="0" t="n">
        <v>15.0147</v>
      </c>
      <c r="E1542" s="0" t="n">
        <v>14.9412</v>
      </c>
      <c r="F1542" s="0" t="n">
        <v>4.137027</v>
      </c>
      <c r="G1542" s="0" t="n">
        <v>4.261764</v>
      </c>
      <c r="H1542" s="0" t="n">
        <v>33.5675</v>
      </c>
      <c r="I1542" s="0" t="n">
        <v>34.7661</v>
      </c>
      <c r="J1542" s="0" t="n">
        <v>8.019</v>
      </c>
      <c r="K1542" s="0" t="n">
        <v>4.21417</v>
      </c>
      <c r="L1542" s="0" t="n">
        <v>51.36264</v>
      </c>
      <c r="M1542" s="0" t="n">
        <v>0.8992</v>
      </c>
      <c r="N1542" s="0" t="n">
        <v>0</v>
      </c>
      <c r="O1542" s="0" t="n">
        <v>51.87116</v>
      </c>
      <c r="P1542" s="0" t="n">
        <v>2.93858</v>
      </c>
      <c r="Q1542" s="0" t="n">
        <v>0.01436</v>
      </c>
      <c r="R1542" s="0" t="n">
        <v>0</v>
      </c>
      <c r="S1542" s="0" t="n">
        <v>1.3651</v>
      </c>
      <c r="T1542" s="0" t="n">
        <v>1.685</v>
      </c>
      <c r="U1542" s="0" t="n">
        <v>0</v>
      </c>
      <c r="V1542" s="2" t="n">
        <v>0.002423</v>
      </c>
      <c r="W1542" s="2" t="n">
        <v>2156.8</v>
      </c>
      <c r="X1542" s="2" t="n">
        <v>0.052259</v>
      </c>
      <c r="Y1542" s="2" t="n">
        <v>0</v>
      </c>
    </row>
    <row r="1543" customFormat="false" ht="12.75" hidden="false" customHeight="false" outlineLevel="0" collapsed="false">
      <c r="B1543" s="0" t="n">
        <v>31.703</v>
      </c>
      <c r="C1543" s="0" t="n">
        <v>31.423</v>
      </c>
      <c r="D1543" s="0" t="n">
        <v>15.0129</v>
      </c>
      <c r="E1543" s="0" t="n">
        <v>14.9473</v>
      </c>
      <c r="F1543" s="0" t="n">
        <v>4.136975</v>
      </c>
      <c r="G1543" s="0" t="n">
        <v>4.261764</v>
      </c>
      <c r="H1543" s="0" t="n">
        <v>33.5685</v>
      </c>
      <c r="I1543" s="0" t="n">
        <v>34.7606</v>
      </c>
      <c r="J1543" s="0" t="n">
        <v>8.019</v>
      </c>
      <c r="K1543" s="0" t="n">
        <v>4.21512</v>
      </c>
      <c r="L1543" s="0" t="n">
        <v>51.37281</v>
      </c>
      <c r="M1543" s="0" t="n">
        <v>0.8939</v>
      </c>
      <c r="N1543" s="0" t="n">
        <v>0</v>
      </c>
      <c r="O1543" s="0" t="n">
        <v>51.87116</v>
      </c>
      <c r="P1543" s="0" t="n">
        <v>2.93858</v>
      </c>
      <c r="Q1543" s="0" t="n">
        <v>0.01438</v>
      </c>
      <c r="R1543" s="0" t="n">
        <v>0</v>
      </c>
      <c r="S1543" s="0" t="n">
        <v>1.3651</v>
      </c>
      <c r="T1543" s="0" t="n">
        <v>1.6825</v>
      </c>
      <c r="U1543" s="0" t="n">
        <v>0</v>
      </c>
      <c r="V1543" s="2" t="n">
        <v>0.0024042</v>
      </c>
      <c r="W1543" s="2" t="n">
        <v>2156.8</v>
      </c>
      <c r="X1543" s="2" t="n">
        <v>0.051854</v>
      </c>
      <c r="Y1543" s="2" t="n">
        <v>0</v>
      </c>
    </row>
    <row r="1544" customFormat="false" ht="12.75" hidden="false" customHeight="false" outlineLevel="0" collapsed="false">
      <c r="B1544" s="0" t="n">
        <v>31.757</v>
      </c>
      <c r="C1544" s="0" t="n">
        <v>31.477</v>
      </c>
      <c r="D1544" s="0" t="n">
        <v>15.0106</v>
      </c>
      <c r="E1544" s="0" t="n">
        <v>14.9506</v>
      </c>
      <c r="F1544" s="0" t="n">
        <v>4.136967</v>
      </c>
      <c r="G1544" s="0" t="n">
        <v>4.261757</v>
      </c>
      <c r="H1544" s="0" t="n">
        <v>33.5705</v>
      </c>
      <c r="I1544" s="0" t="n">
        <v>34.7576</v>
      </c>
      <c r="J1544" s="0" t="n">
        <v>8.019</v>
      </c>
      <c r="K1544" s="0" t="n">
        <v>4.21535</v>
      </c>
      <c r="L1544" s="0" t="n">
        <v>51.3737</v>
      </c>
      <c r="M1544" s="0" t="n">
        <v>0.8886</v>
      </c>
      <c r="N1544" s="0" t="n">
        <v>0</v>
      </c>
      <c r="O1544" s="0" t="n">
        <v>51.87116</v>
      </c>
      <c r="P1544" s="0" t="n">
        <v>2.93858</v>
      </c>
      <c r="Q1544" s="0" t="n">
        <v>0.01439</v>
      </c>
      <c r="R1544" s="0" t="n">
        <v>0</v>
      </c>
      <c r="S1544" s="0" t="n">
        <v>1.3651</v>
      </c>
      <c r="T1544" s="0" t="n">
        <v>1.6801</v>
      </c>
      <c r="U1544" s="0" t="n">
        <v>0</v>
      </c>
      <c r="V1544" s="2" t="n">
        <v>0.0024042</v>
      </c>
      <c r="W1544" s="2" t="n">
        <v>2156.8</v>
      </c>
      <c r="X1544" s="2" t="n">
        <v>0.051854</v>
      </c>
      <c r="Y1544" s="2" t="n">
        <v>0</v>
      </c>
    </row>
    <row r="1545" customFormat="false" ht="12.75" hidden="false" customHeight="false" outlineLevel="0" collapsed="false">
      <c r="B1545" s="0" t="n">
        <v>31.767</v>
      </c>
      <c r="C1545" s="0" t="n">
        <v>31.487</v>
      </c>
      <c r="D1545" s="0" t="n">
        <v>15.0082</v>
      </c>
      <c r="E1545" s="0" t="n">
        <v>14.9521</v>
      </c>
      <c r="F1545" s="0" t="n">
        <v>4.136983</v>
      </c>
      <c r="G1545" s="0" t="n">
        <v>4.261764</v>
      </c>
      <c r="H1545" s="0" t="n">
        <v>33.5727</v>
      </c>
      <c r="I1545" s="0" t="n">
        <v>34.7563</v>
      </c>
      <c r="J1545" s="0" t="n">
        <v>8.019</v>
      </c>
      <c r="K1545" s="0" t="n">
        <v>4.21575</v>
      </c>
      <c r="L1545" s="0" t="n">
        <v>51.37682</v>
      </c>
      <c r="M1545" s="0" t="n">
        <v>0.8833</v>
      </c>
      <c r="N1545" s="0" t="n">
        <v>0</v>
      </c>
      <c r="O1545" s="0" t="n">
        <v>51.87116</v>
      </c>
      <c r="P1545" s="0" t="n">
        <v>2.93858</v>
      </c>
      <c r="Q1545" s="0" t="n">
        <v>0.0144</v>
      </c>
      <c r="R1545" s="0" t="n">
        <v>0</v>
      </c>
      <c r="S1545" s="0" t="n">
        <v>1.3651</v>
      </c>
      <c r="T1545" s="0" t="n">
        <v>1.6777</v>
      </c>
      <c r="U1545" s="0" t="n">
        <v>0</v>
      </c>
      <c r="V1545" s="2" t="n">
        <v>0.0024042</v>
      </c>
      <c r="W1545" s="2" t="n">
        <v>2156.8</v>
      </c>
      <c r="X1545" s="2" t="n">
        <v>0.051854</v>
      </c>
      <c r="Y1545" s="2" t="n">
        <v>0</v>
      </c>
    </row>
    <row r="1546" customFormat="false" ht="12.75" hidden="false" customHeight="false" outlineLevel="0" collapsed="false">
      <c r="B1546" s="0" t="n">
        <v>31.799</v>
      </c>
      <c r="C1546" s="0" t="n">
        <v>31.519</v>
      </c>
      <c r="D1546" s="0" t="n">
        <v>15.0053</v>
      </c>
      <c r="E1546" s="0" t="n">
        <v>14.9574</v>
      </c>
      <c r="F1546" s="0" t="n">
        <v>4.137039</v>
      </c>
      <c r="G1546" s="0" t="n">
        <v>4.261797</v>
      </c>
      <c r="H1546" s="0" t="n">
        <v>33.5757</v>
      </c>
      <c r="I1546" s="0" t="n">
        <v>34.7519</v>
      </c>
      <c r="J1546" s="0" t="n">
        <v>8.019</v>
      </c>
      <c r="K1546" s="0" t="n">
        <v>4.2094</v>
      </c>
      <c r="L1546" s="0" t="n">
        <v>51.29749</v>
      </c>
      <c r="M1546" s="0" t="n">
        <v>0.878</v>
      </c>
      <c r="N1546" s="0" t="n">
        <v>0</v>
      </c>
      <c r="O1546" s="0" t="n">
        <v>51.87116</v>
      </c>
      <c r="P1546" s="0" t="n">
        <v>2.93858</v>
      </c>
      <c r="Q1546" s="0" t="n">
        <v>0.01441</v>
      </c>
      <c r="R1546" s="0" t="n">
        <v>0</v>
      </c>
      <c r="S1546" s="0" t="n">
        <v>1.3639</v>
      </c>
      <c r="T1546" s="0" t="n">
        <v>1.6752</v>
      </c>
      <c r="U1546" s="0" t="n">
        <v>0</v>
      </c>
      <c r="V1546" s="2" t="n">
        <v>0.0023855</v>
      </c>
      <c r="W1546" s="2" t="n">
        <v>2156.8</v>
      </c>
      <c r="X1546" s="2" t="n">
        <v>0.05145</v>
      </c>
      <c r="Y1546" s="2" t="n">
        <v>0</v>
      </c>
    </row>
    <row r="1547" customFormat="false" ht="12.75" hidden="false" customHeight="false" outlineLevel="0" collapsed="false">
      <c r="B1547" s="0" t="n">
        <v>31.843</v>
      </c>
      <c r="C1547" s="0" t="n">
        <v>31.562</v>
      </c>
      <c r="D1547" s="0" t="n">
        <v>15.0031</v>
      </c>
      <c r="E1547" s="0" t="n">
        <v>14.9568</v>
      </c>
      <c r="F1547" s="0" t="n">
        <v>4.13711</v>
      </c>
      <c r="G1547" s="0" t="n">
        <v>4.261724</v>
      </c>
      <c r="H1547" s="0" t="n">
        <v>33.5782</v>
      </c>
      <c r="I1547" s="0" t="n">
        <v>34.7517</v>
      </c>
      <c r="J1547" s="0" t="n">
        <v>8.024</v>
      </c>
      <c r="K1547" s="0" t="n">
        <v>4.21625</v>
      </c>
      <c r="L1547" s="0" t="n">
        <v>51.37942</v>
      </c>
      <c r="M1547" s="0" t="n">
        <v>0.8728</v>
      </c>
      <c r="N1547" s="0" t="n">
        <v>0</v>
      </c>
      <c r="O1547" s="0" t="n">
        <v>51.87116</v>
      </c>
      <c r="P1547" s="0" t="n">
        <v>2.93858</v>
      </c>
      <c r="Q1547" s="0" t="n">
        <v>0.01442</v>
      </c>
      <c r="R1547" s="0" t="n">
        <v>0</v>
      </c>
      <c r="S1547" s="0" t="n">
        <v>1.3651</v>
      </c>
      <c r="T1547" s="0" t="n">
        <v>1.6728</v>
      </c>
      <c r="U1547" s="0" t="n">
        <v>0</v>
      </c>
      <c r="V1547" s="2" t="n">
        <v>0.0023811</v>
      </c>
      <c r="W1547" s="2" t="n">
        <v>2160.7</v>
      </c>
      <c r="X1547" s="2" t="n">
        <v>0.05145</v>
      </c>
      <c r="Y1547" s="2" t="n">
        <v>0</v>
      </c>
    </row>
    <row r="1548" customFormat="false" ht="12.75" hidden="false" customHeight="false" outlineLevel="0" collapsed="false">
      <c r="B1548" s="0" t="n">
        <v>31.863</v>
      </c>
      <c r="C1548" s="0" t="n">
        <v>31.582</v>
      </c>
      <c r="D1548" s="0" t="n">
        <v>15.0015</v>
      </c>
      <c r="E1548" s="0" t="n">
        <v>14.9482</v>
      </c>
      <c r="F1548" s="0" t="n">
        <v>4.137264</v>
      </c>
      <c r="G1548" s="0" t="n">
        <v>4.261692</v>
      </c>
      <c r="H1548" s="0" t="n">
        <v>33.5809</v>
      </c>
      <c r="I1548" s="0" t="n">
        <v>34.7591</v>
      </c>
      <c r="J1548" s="0" t="n">
        <v>8.024</v>
      </c>
      <c r="K1548" s="0" t="n">
        <v>4.21024</v>
      </c>
      <c r="L1548" s="0" t="n">
        <v>51.30548</v>
      </c>
      <c r="M1548" s="0" t="n">
        <v>0.8702</v>
      </c>
      <c r="N1548" s="0" t="n">
        <v>0</v>
      </c>
      <c r="O1548" s="0" t="n">
        <v>51.87116</v>
      </c>
      <c r="P1548" s="0" t="n">
        <v>2.93858</v>
      </c>
      <c r="Q1548" s="0" t="n">
        <v>0.01443</v>
      </c>
      <c r="R1548" s="0" t="n">
        <v>0</v>
      </c>
      <c r="S1548" s="0" t="n">
        <v>1.3639</v>
      </c>
      <c r="T1548" s="0" t="n">
        <v>1.6716</v>
      </c>
      <c r="U1548" s="0" t="n">
        <v>0</v>
      </c>
      <c r="V1548" s="2" t="n">
        <v>0.0023833</v>
      </c>
      <c r="W1548" s="2" t="n">
        <v>2158.7</v>
      </c>
      <c r="X1548" s="2" t="n">
        <v>0.05145</v>
      </c>
      <c r="Y1548" s="2" t="n">
        <v>0</v>
      </c>
    </row>
    <row r="1549" customFormat="false" ht="12.75" hidden="false" customHeight="false" outlineLevel="0" collapsed="false">
      <c r="B1549" s="0" t="n">
        <v>31.907</v>
      </c>
      <c r="C1549" s="0" t="n">
        <v>31.626</v>
      </c>
      <c r="D1549" s="0" t="n">
        <v>15.0007</v>
      </c>
      <c r="E1549" s="0" t="n">
        <v>14.9406</v>
      </c>
      <c r="F1549" s="0" t="n">
        <v>4.137387</v>
      </c>
      <c r="G1549" s="0" t="n">
        <v>4.26158</v>
      </c>
      <c r="H1549" s="0" t="n">
        <v>33.5827</v>
      </c>
      <c r="I1549" s="0" t="n">
        <v>34.7649</v>
      </c>
      <c r="J1549" s="0" t="n">
        <v>8.019</v>
      </c>
      <c r="K1549" s="0" t="n">
        <v>4.21743</v>
      </c>
      <c r="L1549" s="0" t="n">
        <v>51.39288</v>
      </c>
      <c r="M1549" s="0" t="n">
        <v>0.8676</v>
      </c>
      <c r="N1549" s="0" t="n">
        <v>0</v>
      </c>
      <c r="O1549" s="0" t="n">
        <v>51.87116</v>
      </c>
      <c r="P1549" s="0" t="n">
        <v>2.93858</v>
      </c>
      <c r="Q1549" s="0" t="n">
        <v>0.01444</v>
      </c>
      <c r="R1549" s="0" t="n">
        <v>0</v>
      </c>
      <c r="S1549" s="0" t="n">
        <v>1.3651</v>
      </c>
      <c r="T1549" s="0" t="n">
        <v>1.6703</v>
      </c>
      <c r="U1549" s="0" t="n">
        <v>0</v>
      </c>
      <c r="V1549" s="2" t="n">
        <v>0.0023811</v>
      </c>
      <c r="W1549" s="2" t="n">
        <v>2160.7</v>
      </c>
      <c r="X1549" s="2" t="n">
        <v>0.05145</v>
      </c>
      <c r="Y1549" s="2" t="n">
        <v>0</v>
      </c>
    </row>
    <row r="1550" customFormat="false" ht="12.75" hidden="false" customHeight="false" outlineLevel="0" collapsed="false">
      <c r="B1550" s="0" t="n">
        <v>31.929</v>
      </c>
      <c r="C1550" s="0" t="n">
        <v>31.647</v>
      </c>
      <c r="D1550" s="0" t="n">
        <v>15.0002</v>
      </c>
      <c r="E1550" s="0" t="n">
        <v>14.9421</v>
      </c>
      <c r="F1550" s="0" t="n">
        <v>4.137549</v>
      </c>
      <c r="G1550" s="0" t="n">
        <v>4.261396</v>
      </c>
      <c r="H1550" s="0" t="n">
        <v>33.5846</v>
      </c>
      <c r="I1550" s="0" t="n">
        <v>34.7619</v>
      </c>
      <c r="J1550" s="0" t="n">
        <v>8.019</v>
      </c>
      <c r="K1550" s="0" t="n">
        <v>4.21181</v>
      </c>
      <c r="L1550" s="0" t="n">
        <v>51.32443</v>
      </c>
      <c r="M1550" s="0" t="n">
        <v>0.865</v>
      </c>
      <c r="N1550" s="0" t="n">
        <v>0</v>
      </c>
      <c r="O1550" s="0" t="n">
        <v>51.87116</v>
      </c>
      <c r="P1550" s="0" t="n">
        <v>2.93858</v>
      </c>
      <c r="Q1550" s="0" t="n">
        <v>0.01446</v>
      </c>
      <c r="R1550" s="0" t="n">
        <v>0</v>
      </c>
      <c r="S1550" s="0" t="n">
        <v>1.3639</v>
      </c>
      <c r="T1550" s="0" t="n">
        <v>1.6691</v>
      </c>
      <c r="U1550" s="0" t="n">
        <v>0</v>
      </c>
      <c r="V1550" s="2" t="n">
        <v>0.0023625</v>
      </c>
      <c r="W1550" s="2" t="n">
        <v>2160.7</v>
      </c>
      <c r="X1550" s="2" t="n">
        <v>0.051047</v>
      </c>
      <c r="Y1550" s="2" t="n">
        <v>0</v>
      </c>
    </row>
    <row r="1551" customFormat="false" ht="12.75" hidden="false" customHeight="false" outlineLevel="0" collapsed="false">
      <c r="B1551" s="0" t="n">
        <v>31.971</v>
      </c>
      <c r="C1551" s="0" t="n">
        <v>31.689</v>
      </c>
      <c r="D1551" s="0" t="n">
        <v>14.9998</v>
      </c>
      <c r="E1551" s="0" t="n">
        <v>14.9383</v>
      </c>
      <c r="F1551" s="0" t="n">
        <v>4.137644</v>
      </c>
      <c r="G1551" s="0" t="n">
        <v>4.261324</v>
      </c>
      <c r="H1551" s="0" t="n">
        <v>33.5858</v>
      </c>
      <c r="I1551" s="0" t="n">
        <v>34.7645</v>
      </c>
      <c r="J1551" s="0" t="n">
        <v>8.019</v>
      </c>
      <c r="K1551" s="0" t="n">
        <v>4.21142</v>
      </c>
      <c r="L1551" s="0" t="n">
        <v>51.3197</v>
      </c>
      <c r="M1551" s="0" t="n">
        <v>0.865</v>
      </c>
      <c r="N1551" s="0" t="n">
        <v>0</v>
      </c>
      <c r="O1551" s="0" t="n">
        <v>51.87116</v>
      </c>
      <c r="P1551" s="0" t="n">
        <v>2.93858</v>
      </c>
      <c r="Q1551" s="0" t="n">
        <v>0.01447</v>
      </c>
      <c r="R1551" s="0" t="n">
        <v>0</v>
      </c>
      <c r="S1551" s="0" t="n">
        <v>1.3639</v>
      </c>
      <c r="T1551" s="0" t="n">
        <v>1.6691</v>
      </c>
      <c r="U1551" s="0" t="n">
        <v>0</v>
      </c>
      <c r="V1551" s="2" t="n">
        <v>0.0023625</v>
      </c>
      <c r="W1551" s="2" t="n">
        <v>2160.7</v>
      </c>
      <c r="X1551" s="2" t="n">
        <v>0.051047</v>
      </c>
      <c r="Y1551" s="2" t="n">
        <v>0</v>
      </c>
    </row>
    <row r="1552" customFormat="false" ht="12.75" hidden="false" customHeight="false" outlineLevel="0" collapsed="false">
      <c r="B1552" s="0" t="n">
        <v>31.981</v>
      </c>
      <c r="C1552" s="0" t="n">
        <v>31.699</v>
      </c>
      <c r="D1552" s="0" t="n">
        <v>15.0006</v>
      </c>
      <c r="E1552" s="0" t="n">
        <v>14.9302</v>
      </c>
      <c r="F1552" s="0" t="n">
        <v>4.137687</v>
      </c>
      <c r="G1552" s="0" t="n">
        <v>4.261173</v>
      </c>
      <c r="H1552" s="0" t="n">
        <v>33.5855</v>
      </c>
      <c r="I1552" s="0" t="n">
        <v>34.7704</v>
      </c>
      <c r="J1552" s="0" t="n">
        <v>8.024</v>
      </c>
      <c r="K1552" s="0" t="n">
        <v>4.21815</v>
      </c>
      <c r="L1552" s="0" t="n">
        <v>51.40235</v>
      </c>
      <c r="M1552" s="0" t="n">
        <v>0.8676</v>
      </c>
      <c r="N1552" s="0" t="n">
        <v>0</v>
      </c>
      <c r="O1552" s="0" t="n">
        <v>51.87116</v>
      </c>
      <c r="P1552" s="0" t="n">
        <v>2.93858</v>
      </c>
      <c r="Q1552" s="0" t="n">
        <v>0.01448</v>
      </c>
      <c r="R1552" s="0" t="n">
        <v>0</v>
      </c>
      <c r="S1552" s="0" t="n">
        <v>1.3651</v>
      </c>
      <c r="T1552" s="0" t="n">
        <v>1.6703</v>
      </c>
      <c r="U1552" s="0" t="n">
        <v>0</v>
      </c>
      <c r="V1552" s="2" t="n">
        <v>0.0023603</v>
      </c>
      <c r="W1552" s="2" t="n">
        <v>2162.7</v>
      </c>
      <c r="X1552" s="2" t="n">
        <v>0.051047</v>
      </c>
      <c r="Y1552" s="2" t="n">
        <v>0</v>
      </c>
    </row>
    <row r="1553" customFormat="false" ht="12.75" hidden="false" customHeight="false" outlineLevel="0" collapsed="false">
      <c r="B1553" s="0" t="n">
        <v>32.025</v>
      </c>
      <c r="C1553" s="0" t="n">
        <v>31.743</v>
      </c>
      <c r="D1553" s="0" t="n">
        <v>15.002</v>
      </c>
      <c r="E1553" s="0" t="n">
        <v>14.9159</v>
      </c>
      <c r="F1553" s="0" t="n">
        <v>4.137739</v>
      </c>
      <c r="G1553" s="0" t="n">
        <v>4.26114</v>
      </c>
      <c r="H1553" s="0" t="n">
        <v>33.5847</v>
      </c>
      <c r="I1553" s="0" t="n">
        <v>34.7828</v>
      </c>
      <c r="J1553" s="0" t="n">
        <v>8.024</v>
      </c>
      <c r="K1553" s="0" t="n">
        <v>4.21202</v>
      </c>
      <c r="L1553" s="0" t="n">
        <v>51.32899</v>
      </c>
      <c r="M1553" s="0" t="n">
        <v>0.8702</v>
      </c>
      <c r="N1553" s="0" t="n">
        <v>0</v>
      </c>
      <c r="O1553" s="0" t="n">
        <v>51.87116</v>
      </c>
      <c r="P1553" s="0" t="n">
        <v>2.93858</v>
      </c>
      <c r="Q1553" s="0" t="n">
        <v>0.01449</v>
      </c>
      <c r="R1553" s="0" t="n">
        <v>0</v>
      </c>
      <c r="S1553" s="0" t="n">
        <v>1.3639</v>
      </c>
      <c r="T1553" s="0" t="n">
        <v>1.6716</v>
      </c>
      <c r="U1553" s="0" t="n">
        <v>0</v>
      </c>
      <c r="V1553" s="2" t="n">
        <v>0.0023417</v>
      </c>
      <c r="W1553" s="2" t="n">
        <v>2162.7</v>
      </c>
      <c r="X1553" s="2" t="n">
        <v>0.050645</v>
      </c>
      <c r="Y1553" s="2" t="n">
        <v>0</v>
      </c>
    </row>
    <row r="1554" customFormat="false" ht="12.75" hidden="false" customHeight="false" outlineLevel="0" collapsed="false">
      <c r="B1554" s="0" t="n">
        <v>32.057</v>
      </c>
      <c r="C1554" s="0" t="n">
        <v>31.775</v>
      </c>
      <c r="D1554" s="0" t="n">
        <v>15.0033</v>
      </c>
      <c r="E1554" s="0" t="n">
        <v>14.9047</v>
      </c>
      <c r="F1554" s="0" t="n">
        <v>4.137755</v>
      </c>
      <c r="G1554" s="0" t="n">
        <v>4.261173</v>
      </c>
      <c r="H1554" s="0" t="n">
        <v>33.5838</v>
      </c>
      <c r="I1554" s="0" t="n">
        <v>34.7931</v>
      </c>
      <c r="J1554" s="0" t="n">
        <v>8.019</v>
      </c>
      <c r="K1554" s="0" t="n">
        <v>4.21212</v>
      </c>
      <c r="L1554" s="0" t="n">
        <v>51.33116</v>
      </c>
      <c r="M1554" s="0" t="n">
        <v>0.878</v>
      </c>
      <c r="N1554" s="0" t="n">
        <v>0</v>
      </c>
      <c r="O1554" s="0" t="n">
        <v>51.87116</v>
      </c>
      <c r="P1554" s="0" t="n">
        <v>2.93858</v>
      </c>
      <c r="Q1554" s="0" t="n">
        <v>0.0145</v>
      </c>
      <c r="R1554" s="0" t="n">
        <v>0</v>
      </c>
      <c r="S1554" s="0" t="n">
        <v>1.3639</v>
      </c>
      <c r="T1554" s="0" t="n">
        <v>1.6752</v>
      </c>
      <c r="U1554" s="0" t="n">
        <v>0</v>
      </c>
      <c r="V1554" s="2" t="n">
        <v>0.0023396</v>
      </c>
      <c r="W1554" s="2" t="n">
        <v>2164.7</v>
      </c>
      <c r="X1554" s="2" t="n">
        <v>0.050645</v>
      </c>
      <c r="Y1554" s="2" t="n">
        <v>0</v>
      </c>
    </row>
    <row r="1555" customFormat="false" ht="12.75" hidden="false" customHeight="false" outlineLevel="0" collapsed="false">
      <c r="B1555" s="0" t="n">
        <v>32.079</v>
      </c>
      <c r="C1555" s="0" t="n">
        <v>31.796</v>
      </c>
      <c r="D1555" s="0" t="n">
        <v>15.0048</v>
      </c>
      <c r="E1555" s="0" t="n">
        <v>14.8954</v>
      </c>
      <c r="F1555" s="0" t="n">
        <v>4.137739</v>
      </c>
      <c r="G1555" s="0" t="n">
        <v>4.261252</v>
      </c>
      <c r="H1555" s="0" t="n">
        <v>33.5823</v>
      </c>
      <c r="I1555" s="0" t="n">
        <v>34.8022</v>
      </c>
      <c r="J1555" s="0" t="n">
        <v>8.019</v>
      </c>
      <c r="K1555" s="0" t="n">
        <v>4.21241</v>
      </c>
      <c r="L1555" s="0" t="n">
        <v>51.33576</v>
      </c>
      <c r="M1555" s="0" t="n">
        <v>0.878</v>
      </c>
      <c r="N1555" s="0" t="n">
        <v>0</v>
      </c>
      <c r="O1555" s="0" t="n">
        <v>51.87116</v>
      </c>
      <c r="P1555" s="0" t="n">
        <v>2.93858</v>
      </c>
      <c r="Q1555" s="0" t="n">
        <v>0.01451</v>
      </c>
      <c r="R1555" s="0" t="n">
        <v>0</v>
      </c>
      <c r="S1555" s="0" t="n">
        <v>1.3639</v>
      </c>
      <c r="T1555" s="0" t="n">
        <v>1.6752</v>
      </c>
      <c r="U1555" s="0" t="n">
        <v>0</v>
      </c>
      <c r="V1555" s="2" t="n">
        <v>0.0023396</v>
      </c>
      <c r="W1555" s="2" t="n">
        <v>2164.7</v>
      </c>
      <c r="X1555" s="2" t="n">
        <v>0.050645</v>
      </c>
      <c r="Y1555" s="2" t="n">
        <v>0</v>
      </c>
    </row>
    <row r="1556" customFormat="false" ht="12.75" hidden="false" customHeight="false" outlineLevel="0" collapsed="false">
      <c r="B1556" s="0" t="n">
        <v>32.122</v>
      </c>
      <c r="C1556" s="0" t="n">
        <v>31.838</v>
      </c>
      <c r="D1556" s="0" t="n">
        <v>15.0066</v>
      </c>
      <c r="E1556" s="0" t="n">
        <v>14.8789</v>
      </c>
      <c r="F1556" s="0" t="n">
        <v>4.137794</v>
      </c>
      <c r="G1556" s="0" t="n">
        <v>4.261325</v>
      </c>
      <c r="H1556" s="0" t="n">
        <v>33.5812</v>
      </c>
      <c r="I1556" s="0" t="n">
        <v>34.8176</v>
      </c>
      <c r="J1556" s="0" t="n">
        <v>8.024</v>
      </c>
      <c r="K1556" s="0" t="n">
        <v>4.20589</v>
      </c>
      <c r="L1556" s="0" t="n">
        <v>51.25788</v>
      </c>
      <c r="M1556" s="0" t="n">
        <v>0.8886</v>
      </c>
      <c r="N1556" s="0" t="n">
        <v>0</v>
      </c>
      <c r="O1556" s="0" t="n">
        <v>51.87116</v>
      </c>
      <c r="P1556" s="0" t="n">
        <v>2.93858</v>
      </c>
      <c r="Q1556" s="0" t="n">
        <v>0.01453</v>
      </c>
      <c r="R1556" s="0" t="n">
        <v>0</v>
      </c>
      <c r="S1556" s="0" t="n">
        <v>1.3626</v>
      </c>
      <c r="T1556" s="0" t="n">
        <v>1.6801</v>
      </c>
      <c r="U1556" s="0" t="n">
        <v>0</v>
      </c>
      <c r="V1556" s="2" t="n">
        <v>0.0023396</v>
      </c>
      <c r="W1556" s="2" t="n">
        <v>2164.7</v>
      </c>
      <c r="X1556" s="2" t="n">
        <v>0.050645</v>
      </c>
      <c r="Y1556" s="2" t="n">
        <v>0</v>
      </c>
    </row>
    <row r="1557" customFormat="false" ht="12.75" hidden="false" customHeight="false" outlineLevel="0" collapsed="false">
      <c r="B1557" s="0" t="n">
        <v>32.154</v>
      </c>
      <c r="C1557" s="0" t="n">
        <v>31.87</v>
      </c>
      <c r="D1557" s="0" t="n">
        <v>15.008</v>
      </c>
      <c r="E1557" s="0" t="n">
        <v>14.86</v>
      </c>
      <c r="F1557" s="0" t="n">
        <v>4.137842</v>
      </c>
      <c r="G1557" s="0" t="n">
        <v>4.26147</v>
      </c>
      <c r="H1557" s="0" t="n">
        <v>33.5804</v>
      </c>
      <c r="I1557" s="0" t="n">
        <v>34.8358</v>
      </c>
      <c r="J1557" s="0" t="n">
        <v>8.019</v>
      </c>
      <c r="K1557" s="0" t="n">
        <v>4.21263</v>
      </c>
      <c r="L1557" s="0" t="n">
        <v>51.34115</v>
      </c>
      <c r="M1557" s="0" t="n">
        <v>0.8912</v>
      </c>
      <c r="N1557" s="0" t="n">
        <v>0</v>
      </c>
      <c r="O1557" s="0" t="n">
        <v>51.87116</v>
      </c>
      <c r="P1557" s="0" t="n">
        <v>2.93858</v>
      </c>
      <c r="Q1557" s="0" t="n">
        <v>0.01454</v>
      </c>
      <c r="R1557" s="0" t="n">
        <v>0</v>
      </c>
      <c r="S1557" s="0" t="n">
        <v>1.3639</v>
      </c>
      <c r="T1557" s="0" t="n">
        <v>1.6813</v>
      </c>
      <c r="U1557" s="0" t="n">
        <v>0</v>
      </c>
      <c r="V1557" s="2" t="n">
        <v>0.0023375</v>
      </c>
      <c r="W1557" s="2" t="n">
        <v>2166.7</v>
      </c>
      <c r="X1557" s="2" t="n">
        <v>0.050645</v>
      </c>
      <c r="Y1557" s="2" t="n">
        <v>0</v>
      </c>
    </row>
    <row r="1558" customFormat="false" ht="12.75" hidden="false" customHeight="false" outlineLevel="0" collapsed="false">
      <c r="B1558" s="0" t="n">
        <v>32.176</v>
      </c>
      <c r="C1558" s="0" t="n">
        <v>31.892</v>
      </c>
      <c r="D1558" s="0" t="n">
        <v>15.0094</v>
      </c>
      <c r="E1558" s="0" t="n">
        <v>14.8418</v>
      </c>
      <c r="F1558" s="0" t="n">
        <v>4.137901</v>
      </c>
      <c r="G1558" s="0" t="n">
        <v>4.261654</v>
      </c>
      <c r="H1558" s="0" t="n">
        <v>33.5798</v>
      </c>
      <c r="I1558" s="0" t="n">
        <v>34.8537</v>
      </c>
      <c r="J1558" s="0" t="n">
        <v>8.019</v>
      </c>
      <c r="K1558" s="0" t="n">
        <v>4.20658</v>
      </c>
      <c r="L1558" s="0" t="n">
        <v>51.26865</v>
      </c>
      <c r="M1558" s="0" t="n">
        <v>0.8992</v>
      </c>
      <c r="N1558" s="0" t="n">
        <v>0</v>
      </c>
      <c r="O1558" s="0" t="n">
        <v>51.87116</v>
      </c>
      <c r="P1558" s="0" t="n">
        <v>2.93858</v>
      </c>
      <c r="Q1558" s="0" t="n">
        <v>0.01455</v>
      </c>
      <c r="R1558" s="0" t="n">
        <v>0</v>
      </c>
      <c r="S1558" s="0" t="n">
        <v>1.3626</v>
      </c>
      <c r="T1558" s="0" t="n">
        <v>1.685</v>
      </c>
      <c r="U1558" s="0" t="n">
        <v>0</v>
      </c>
      <c r="V1558" s="2" t="n">
        <v>0.0023375</v>
      </c>
      <c r="W1558" s="2" t="n">
        <v>2166.7</v>
      </c>
      <c r="X1558" s="2" t="n">
        <v>0.050645</v>
      </c>
      <c r="Y1558" s="2" t="n">
        <v>0</v>
      </c>
    </row>
    <row r="1559" customFormat="false" ht="12.75" hidden="false" customHeight="false" outlineLevel="0" collapsed="false">
      <c r="B1559" s="0" t="n">
        <v>32.218</v>
      </c>
      <c r="C1559" s="0" t="n">
        <v>31.934</v>
      </c>
      <c r="D1559" s="0" t="n">
        <v>15.0104</v>
      </c>
      <c r="E1559" s="0" t="n">
        <v>14.8252</v>
      </c>
      <c r="F1559" s="0" t="n">
        <v>4.137984</v>
      </c>
      <c r="G1559" s="0" t="n">
        <v>4.261983</v>
      </c>
      <c r="H1559" s="0" t="n">
        <v>33.5797</v>
      </c>
      <c r="I1559" s="0" t="n">
        <v>34.8716</v>
      </c>
      <c r="J1559" s="0" t="n">
        <v>8.019</v>
      </c>
      <c r="K1559" s="0" t="n">
        <v>4.20579</v>
      </c>
      <c r="L1559" s="0" t="n">
        <v>51.2599</v>
      </c>
      <c r="M1559" s="0" t="n">
        <v>0.9019</v>
      </c>
      <c r="N1559" s="0" t="n">
        <v>0</v>
      </c>
      <c r="O1559" s="0" t="n">
        <v>51.87116</v>
      </c>
      <c r="P1559" s="0" t="n">
        <v>2.93858</v>
      </c>
      <c r="Q1559" s="0" t="n">
        <v>0.01456</v>
      </c>
      <c r="R1559" s="0" t="n">
        <v>0</v>
      </c>
      <c r="S1559" s="0" t="n">
        <v>1.3626</v>
      </c>
      <c r="T1559" s="0" t="n">
        <v>1.6862</v>
      </c>
      <c r="U1559" s="0" t="n">
        <v>0</v>
      </c>
      <c r="V1559" s="2" t="n">
        <v>0.0023353</v>
      </c>
      <c r="W1559" s="2" t="n">
        <v>2168.7</v>
      </c>
      <c r="X1559" s="2" t="n">
        <v>0.050645</v>
      </c>
      <c r="Y1559" s="2" t="n">
        <v>0</v>
      </c>
    </row>
    <row r="1560" customFormat="false" ht="12.75" hidden="false" customHeight="false" outlineLevel="0" collapsed="false">
      <c r="B1560" s="0" t="n">
        <v>32.24</v>
      </c>
      <c r="C1560" s="0" t="n">
        <v>31.956</v>
      </c>
      <c r="D1560" s="0" t="n">
        <v>15.0107</v>
      </c>
      <c r="E1560" s="0" t="n">
        <v>14.8107</v>
      </c>
      <c r="F1560" s="0" t="n">
        <v>4.137944</v>
      </c>
      <c r="G1560" s="0" t="n">
        <v>4.262351</v>
      </c>
      <c r="H1560" s="0" t="n">
        <v>33.579</v>
      </c>
      <c r="I1560" s="0" t="n">
        <v>34.888</v>
      </c>
      <c r="J1560" s="0" t="n">
        <v>8.024</v>
      </c>
      <c r="K1560" s="0" t="n">
        <v>4.20525</v>
      </c>
      <c r="L1560" s="0" t="n">
        <v>51.25353</v>
      </c>
      <c r="M1560" s="0" t="n">
        <v>0.9046</v>
      </c>
      <c r="N1560" s="0" t="n">
        <v>0</v>
      </c>
      <c r="O1560" s="0" t="n">
        <v>51.87116</v>
      </c>
      <c r="P1560" s="0" t="n">
        <v>2.93858</v>
      </c>
      <c r="Q1560" s="0" t="n">
        <v>0.01457</v>
      </c>
      <c r="R1560" s="0" t="n">
        <v>0</v>
      </c>
      <c r="S1560" s="0" t="n">
        <v>1.3626</v>
      </c>
      <c r="T1560" s="0" t="n">
        <v>1.6874</v>
      </c>
      <c r="U1560" s="0" t="n">
        <v>0</v>
      </c>
      <c r="V1560" s="2" t="n">
        <v>0.0023168</v>
      </c>
      <c r="W1560" s="2" t="n">
        <v>2168.7</v>
      </c>
      <c r="X1560" s="2" t="n">
        <v>0.050245</v>
      </c>
      <c r="Y1560" s="2" t="n">
        <v>0</v>
      </c>
    </row>
    <row r="1561" customFormat="false" ht="12.75" hidden="false" customHeight="false" outlineLevel="0" collapsed="false">
      <c r="B1561" s="0" t="n">
        <v>32.272</v>
      </c>
      <c r="C1561" s="0" t="n">
        <v>31.987</v>
      </c>
      <c r="D1561" s="0" t="n">
        <v>15.0109</v>
      </c>
      <c r="E1561" s="0" t="n">
        <v>14.7987</v>
      </c>
      <c r="F1561" s="0" t="n">
        <v>4.137893</v>
      </c>
      <c r="G1561" s="0" t="n">
        <v>4.262601</v>
      </c>
      <c r="H1561" s="0" t="n">
        <v>33.5784</v>
      </c>
      <c r="I1561" s="0" t="n">
        <v>34.901</v>
      </c>
      <c r="J1561" s="0" t="n">
        <v>8.019</v>
      </c>
      <c r="K1561" s="0" t="n">
        <v>4.20494</v>
      </c>
      <c r="L1561" s="0" t="n">
        <v>51.24973</v>
      </c>
      <c r="M1561" s="0" t="n">
        <v>0.91</v>
      </c>
      <c r="N1561" s="0" t="n">
        <v>0</v>
      </c>
      <c r="O1561" s="0" t="n">
        <v>51.87116</v>
      </c>
      <c r="P1561" s="0" t="n">
        <v>2.93858</v>
      </c>
      <c r="Q1561" s="0" t="n">
        <v>0.01458</v>
      </c>
      <c r="R1561" s="0" t="n">
        <v>0</v>
      </c>
      <c r="S1561" s="0" t="n">
        <v>1.3626</v>
      </c>
      <c r="T1561" s="0" t="n">
        <v>1.6899</v>
      </c>
      <c r="U1561" s="0" t="n">
        <v>0</v>
      </c>
      <c r="V1561" s="2" t="n">
        <v>0.0023168</v>
      </c>
      <c r="W1561" s="2" t="n">
        <v>2168.7</v>
      </c>
      <c r="X1561" s="2" t="n">
        <v>0.050245</v>
      </c>
      <c r="Y1561" s="2" t="n">
        <v>0</v>
      </c>
    </row>
    <row r="1562" customFormat="false" ht="12.75" hidden="false" customHeight="false" outlineLevel="0" collapsed="false">
      <c r="B1562" s="0" t="n">
        <v>32.304</v>
      </c>
      <c r="C1562" s="0" t="n">
        <v>32.019</v>
      </c>
      <c r="D1562" s="0" t="n">
        <v>15.0106</v>
      </c>
      <c r="E1562" s="0" t="n">
        <v>14.7899</v>
      </c>
      <c r="F1562" s="0" t="n">
        <v>4.137857</v>
      </c>
      <c r="G1562" s="0" t="n">
        <v>4.262752</v>
      </c>
      <c r="H1562" s="0" t="n">
        <v>33.5783</v>
      </c>
      <c r="I1562" s="0" t="n">
        <v>34.9103</v>
      </c>
      <c r="J1562" s="0" t="n">
        <v>8.024</v>
      </c>
      <c r="K1562" s="0" t="n">
        <v>4.20487</v>
      </c>
      <c r="L1562" s="0" t="n">
        <v>51.24845</v>
      </c>
      <c r="M1562" s="0" t="n">
        <v>0.91</v>
      </c>
      <c r="N1562" s="0" t="n">
        <v>0</v>
      </c>
      <c r="O1562" s="0" t="n">
        <v>51.87116</v>
      </c>
      <c r="P1562" s="0" t="n">
        <v>2.93858</v>
      </c>
      <c r="Q1562" s="0" t="n">
        <v>0.01459</v>
      </c>
      <c r="R1562" s="0" t="n">
        <v>0</v>
      </c>
      <c r="S1562" s="0" t="n">
        <v>1.3626</v>
      </c>
      <c r="T1562" s="0" t="n">
        <v>1.6899</v>
      </c>
      <c r="U1562" s="0" t="n">
        <v>0</v>
      </c>
      <c r="V1562" s="2" t="n">
        <v>0.0023147</v>
      </c>
      <c r="W1562" s="2" t="n">
        <v>2170.7</v>
      </c>
      <c r="X1562" s="2" t="n">
        <v>0.050245</v>
      </c>
      <c r="Y1562" s="2" t="n">
        <v>0</v>
      </c>
    </row>
    <row r="1563" customFormat="false" ht="12.75" hidden="false" customHeight="false" outlineLevel="0" collapsed="false">
      <c r="B1563" s="0" t="n">
        <v>32.326</v>
      </c>
      <c r="C1563" s="0" t="n">
        <v>32.041</v>
      </c>
      <c r="D1563" s="0" t="n">
        <v>15.0099</v>
      </c>
      <c r="E1563" s="0" t="n">
        <v>14.7827</v>
      </c>
      <c r="F1563" s="0" t="n">
        <v>4.137901</v>
      </c>
      <c r="G1563" s="0" t="n">
        <v>4.262903</v>
      </c>
      <c r="H1563" s="0" t="n">
        <v>33.5793</v>
      </c>
      <c r="I1563" s="0" t="n">
        <v>34.918</v>
      </c>
      <c r="J1563" s="0" t="n">
        <v>8.019</v>
      </c>
      <c r="K1563" s="0" t="n">
        <v>4.20499</v>
      </c>
      <c r="L1563" s="0" t="n">
        <v>51.2496</v>
      </c>
      <c r="M1563" s="0" t="n">
        <v>0.9127</v>
      </c>
      <c r="N1563" s="0" t="n">
        <v>0</v>
      </c>
      <c r="O1563" s="0" t="n">
        <v>51.87116</v>
      </c>
      <c r="P1563" s="0" t="n">
        <v>2.93858</v>
      </c>
      <c r="Q1563" s="0" t="n">
        <v>0.01461</v>
      </c>
      <c r="R1563" s="0" t="n">
        <v>0</v>
      </c>
      <c r="S1563" s="0" t="n">
        <v>1.3626</v>
      </c>
      <c r="T1563" s="0" t="n">
        <v>1.6911</v>
      </c>
      <c r="U1563" s="0" t="n">
        <v>0</v>
      </c>
      <c r="V1563" s="2" t="n">
        <v>0.0023147</v>
      </c>
      <c r="W1563" s="2" t="n">
        <v>2170.7</v>
      </c>
      <c r="X1563" s="2" t="n">
        <v>0.050245</v>
      </c>
      <c r="Y1563" s="2" t="n">
        <v>0</v>
      </c>
    </row>
    <row r="1564" customFormat="false" ht="12.75" hidden="false" customHeight="false" outlineLevel="0" collapsed="false">
      <c r="B1564" s="0" t="n">
        <v>32.368</v>
      </c>
      <c r="C1564" s="0" t="n">
        <v>32.083</v>
      </c>
      <c r="D1564" s="0" t="n">
        <v>15.0092</v>
      </c>
      <c r="E1564" s="0" t="n">
        <v>14.7764</v>
      </c>
      <c r="F1564" s="0" t="n">
        <v>4.138031</v>
      </c>
      <c r="G1564" s="0" t="n">
        <v>4.263008</v>
      </c>
      <c r="H1564" s="0" t="n">
        <v>33.5811</v>
      </c>
      <c r="I1564" s="0" t="n">
        <v>34.9247</v>
      </c>
      <c r="J1564" s="0" t="n">
        <v>8.019</v>
      </c>
      <c r="K1564" s="0" t="n">
        <v>4.20531</v>
      </c>
      <c r="L1564" s="0" t="n">
        <v>51.25338</v>
      </c>
      <c r="M1564" s="0" t="n">
        <v>0.9127</v>
      </c>
      <c r="N1564" s="0" t="n">
        <v>0</v>
      </c>
      <c r="O1564" s="0" t="n">
        <v>51.87116</v>
      </c>
      <c r="P1564" s="0" t="n">
        <v>2.93858</v>
      </c>
      <c r="Q1564" s="0" t="n">
        <v>0.01462</v>
      </c>
      <c r="R1564" s="0" t="n">
        <v>0</v>
      </c>
      <c r="S1564" s="0" t="n">
        <v>1.3626</v>
      </c>
      <c r="T1564" s="0" t="n">
        <v>1.6911</v>
      </c>
      <c r="U1564" s="0" t="n">
        <v>0</v>
      </c>
      <c r="V1564" s="2" t="n">
        <v>0.0022942</v>
      </c>
      <c r="W1564" s="2" t="n">
        <v>2172.7</v>
      </c>
      <c r="X1564" s="2" t="n">
        <v>0.049846</v>
      </c>
      <c r="Y1564" s="2" t="n">
        <v>0</v>
      </c>
    </row>
    <row r="1565" customFormat="false" ht="12.75" hidden="false" customHeight="false" outlineLevel="0" collapsed="false">
      <c r="B1565" s="0" t="n">
        <v>32.39</v>
      </c>
      <c r="C1565" s="0" t="n">
        <v>32.105</v>
      </c>
      <c r="D1565" s="0" t="n">
        <v>15.0087</v>
      </c>
      <c r="E1565" s="0" t="n">
        <v>14.7707</v>
      </c>
      <c r="F1565" s="0" t="n">
        <v>4.138265</v>
      </c>
      <c r="G1565" s="0" t="n">
        <v>4.26312</v>
      </c>
      <c r="H1565" s="0" t="n">
        <v>33.5836</v>
      </c>
      <c r="I1565" s="0" t="n">
        <v>34.9308</v>
      </c>
      <c r="J1565" s="0" t="n">
        <v>8.024</v>
      </c>
      <c r="K1565" s="0" t="n">
        <v>4.20579</v>
      </c>
      <c r="L1565" s="0" t="n">
        <v>51.25953</v>
      </c>
      <c r="M1565" s="0" t="n">
        <v>0.9127</v>
      </c>
      <c r="N1565" s="0" t="n">
        <v>0</v>
      </c>
      <c r="O1565" s="0" t="n">
        <v>51.87114</v>
      </c>
      <c r="P1565" s="0" t="n">
        <v>2.93858</v>
      </c>
      <c r="Q1565" s="0" t="n">
        <v>0.01463</v>
      </c>
      <c r="R1565" s="0" t="n">
        <v>0</v>
      </c>
      <c r="S1565" s="0" t="n">
        <v>1.3626</v>
      </c>
      <c r="T1565" s="0" t="n">
        <v>1.6911</v>
      </c>
      <c r="U1565" s="0" t="n">
        <v>0</v>
      </c>
      <c r="V1565" s="2" t="n">
        <v>0.0022942</v>
      </c>
      <c r="W1565" s="2" t="n">
        <v>2172.7</v>
      </c>
      <c r="X1565" s="2" t="n">
        <v>0.049846</v>
      </c>
      <c r="Y1565" s="2" t="n">
        <v>0</v>
      </c>
    </row>
    <row r="1566" customFormat="false" ht="12.75" hidden="false" customHeight="false" outlineLevel="0" collapsed="false">
      <c r="B1566" s="0" t="n">
        <v>32.409</v>
      </c>
      <c r="C1566" s="0" t="n">
        <v>32.123</v>
      </c>
      <c r="D1566" s="0" t="n">
        <v>15.0092</v>
      </c>
      <c r="E1566" s="0" t="n">
        <v>14.7662</v>
      </c>
      <c r="F1566" s="0" t="n">
        <v>4.13849</v>
      </c>
      <c r="G1566" s="0" t="n">
        <v>4.263186</v>
      </c>
      <c r="H1566" s="0" t="n">
        <v>33.5852</v>
      </c>
      <c r="I1566" s="0" t="n">
        <v>34.9355</v>
      </c>
      <c r="J1566" s="0" t="n">
        <v>8.019</v>
      </c>
      <c r="K1566" s="0" t="n">
        <v>4.19943</v>
      </c>
      <c r="L1566" s="0" t="n">
        <v>51.18303</v>
      </c>
      <c r="M1566" s="0" t="n">
        <v>0.9154</v>
      </c>
      <c r="N1566" s="0" t="n">
        <v>0</v>
      </c>
      <c r="O1566" s="0" t="n">
        <v>51.87114</v>
      </c>
      <c r="P1566" s="0" t="n">
        <v>2.93858</v>
      </c>
      <c r="Q1566" s="0" t="n">
        <v>0.01464</v>
      </c>
      <c r="R1566" s="0" t="n">
        <v>0</v>
      </c>
      <c r="S1566" s="0" t="n">
        <v>1.3614</v>
      </c>
      <c r="T1566" s="0" t="n">
        <v>1.6923</v>
      </c>
      <c r="U1566" s="0" t="n">
        <v>0</v>
      </c>
      <c r="V1566" s="2" t="n">
        <v>0.0022942</v>
      </c>
      <c r="W1566" s="2" t="n">
        <v>2172.7</v>
      </c>
      <c r="X1566" s="2" t="n">
        <v>0.049846</v>
      </c>
      <c r="Y1566" s="2" t="n">
        <v>0</v>
      </c>
    </row>
    <row r="1567" customFormat="false" ht="12.75" hidden="false" customHeight="false" outlineLevel="0" collapsed="false">
      <c r="B1567" s="0" t="n">
        <v>32.444</v>
      </c>
      <c r="C1567" s="0" t="n">
        <v>32.158</v>
      </c>
      <c r="D1567" s="0" t="n">
        <v>15.0096</v>
      </c>
      <c r="E1567" s="0" t="n">
        <v>14.7586</v>
      </c>
      <c r="F1567" s="0" t="n">
        <v>4.138688</v>
      </c>
      <c r="G1567" s="0" t="n">
        <v>4.263271</v>
      </c>
      <c r="H1567" s="0" t="n">
        <v>33.5867</v>
      </c>
      <c r="I1567" s="0" t="n">
        <v>34.9431</v>
      </c>
      <c r="J1567" s="0" t="n">
        <v>8.019</v>
      </c>
      <c r="K1567" s="0" t="n">
        <v>4.19934</v>
      </c>
      <c r="L1567" s="0" t="n">
        <v>51.18274</v>
      </c>
      <c r="M1567" s="0" t="n">
        <v>0.9182</v>
      </c>
      <c r="N1567" s="0" t="n">
        <v>0</v>
      </c>
      <c r="O1567" s="0" t="n">
        <v>51.87114</v>
      </c>
      <c r="P1567" s="0" t="n">
        <v>2.93858</v>
      </c>
      <c r="Q1567" s="0" t="n">
        <v>0.01465</v>
      </c>
      <c r="R1567" s="0" t="n">
        <v>0</v>
      </c>
      <c r="S1567" s="0" t="n">
        <v>1.3614</v>
      </c>
      <c r="T1567" s="0" t="n">
        <v>1.6935</v>
      </c>
      <c r="U1567" s="0" t="n">
        <v>0</v>
      </c>
      <c r="V1567" s="2" t="n">
        <v>0.0022942</v>
      </c>
      <c r="W1567" s="2" t="n">
        <v>2172.7</v>
      </c>
      <c r="X1567" s="2" t="n">
        <v>0.049846</v>
      </c>
      <c r="Y1567" s="2" t="n">
        <v>0</v>
      </c>
    </row>
    <row r="1568" customFormat="false" ht="12.75" hidden="false" customHeight="false" outlineLevel="0" collapsed="false">
      <c r="B1568" s="0" t="n">
        <v>32.476</v>
      </c>
      <c r="C1568" s="0" t="n">
        <v>32.19</v>
      </c>
      <c r="D1568" s="0" t="n">
        <v>15.0094</v>
      </c>
      <c r="E1568" s="0" t="n">
        <v>14.7537</v>
      </c>
      <c r="F1568" s="0" t="n">
        <v>4.138787</v>
      </c>
      <c r="G1568" s="0" t="n">
        <v>4.263344</v>
      </c>
      <c r="H1568" s="0" t="n">
        <v>33.5877</v>
      </c>
      <c r="I1568" s="0" t="n">
        <v>34.9481</v>
      </c>
      <c r="J1568" s="0" t="n">
        <v>8.019</v>
      </c>
      <c r="K1568" s="0" t="n">
        <v>4.19955</v>
      </c>
      <c r="L1568" s="0" t="n">
        <v>51.18545</v>
      </c>
      <c r="M1568" s="0" t="n">
        <v>0.9236</v>
      </c>
      <c r="N1568" s="0" t="n">
        <v>0</v>
      </c>
      <c r="O1568" s="0" t="n">
        <v>51.87114</v>
      </c>
      <c r="P1568" s="0" t="n">
        <v>2.93858</v>
      </c>
      <c r="Q1568" s="0" t="n">
        <v>0.01466</v>
      </c>
      <c r="R1568" s="0" t="n">
        <v>0</v>
      </c>
      <c r="S1568" s="0" t="n">
        <v>1.3614</v>
      </c>
      <c r="T1568" s="0" t="n">
        <v>1.696</v>
      </c>
      <c r="U1568" s="0" t="n">
        <v>0</v>
      </c>
      <c r="V1568" s="2" t="n">
        <v>0.0022921</v>
      </c>
      <c r="W1568" s="2" t="n">
        <v>2174.6</v>
      </c>
      <c r="X1568" s="2" t="n">
        <v>0.049846</v>
      </c>
      <c r="Y1568" s="2" t="n">
        <v>0</v>
      </c>
    </row>
    <row r="1569" customFormat="false" ht="12.75" hidden="false" customHeight="false" outlineLevel="0" collapsed="false">
      <c r="B1569" s="0" t="n">
        <v>32.498</v>
      </c>
      <c r="C1569" s="0" t="n">
        <v>32.212</v>
      </c>
      <c r="D1569" s="0" t="n">
        <v>15.0085</v>
      </c>
      <c r="E1569" s="0" t="n">
        <v>14.7528</v>
      </c>
      <c r="F1569" s="0" t="n">
        <v>4.138894</v>
      </c>
      <c r="G1569" s="0" t="n">
        <v>4.263337</v>
      </c>
      <c r="H1569" s="0" t="n">
        <v>33.5894</v>
      </c>
      <c r="I1569" s="0" t="n">
        <v>34.9488</v>
      </c>
      <c r="J1569" s="0" t="n">
        <v>8.019</v>
      </c>
      <c r="K1569" s="0" t="n">
        <v>4.20005</v>
      </c>
      <c r="L1569" s="0" t="n">
        <v>51.19111</v>
      </c>
      <c r="M1569" s="0" t="n">
        <v>0.9264</v>
      </c>
      <c r="N1569" s="0" t="n">
        <v>0</v>
      </c>
      <c r="O1569" s="0" t="n">
        <v>51.87114</v>
      </c>
      <c r="P1569" s="0" t="n">
        <v>2.93858</v>
      </c>
      <c r="Q1569" s="0" t="n">
        <v>0.01468</v>
      </c>
      <c r="R1569" s="0" t="n">
        <v>0</v>
      </c>
      <c r="S1569" s="0" t="n">
        <v>1.3614</v>
      </c>
      <c r="T1569" s="0" t="n">
        <v>1.6972</v>
      </c>
      <c r="U1569" s="0" t="n">
        <v>0</v>
      </c>
      <c r="V1569" s="2" t="n">
        <v>0.0022738</v>
      </c>
      <c r="W1569" s="2" t="n">
        <v>2174.6</v>
      </c>
      <c r="X1569" s="2" t="n">
        <v>0.049447</v>
      </c>
      <c r="Y1569" s="2" t="n">
        <v>0</v>
      </c>
    </row>
    <row r="1570" customFormat="false" ht="12.75" hidden="false" customHeight="false" outlineLevel="0" collapsed="false">
      <c r="B1570" s="0" t="n">
        <v>32.53</v>
      </c>
      <c r="C1570" s="0" t="n">
        <v>32.243</v>
      </c>
      <c r="D1570" s="0" t="n">
        <v>15.0089</v>
      </c>
      <c r="E1570" s="0" t="n">
        <v>14.7486</v>
      </c>
      <c r="F1570" s="0" t="n">
        <v>4.138977</v>
      </c>
      <c r="G1570" s="0" t="n">
        <v>4.263377</v>
      </c>
      <c r="H1570" s="0" t="n">
        <v>33.5898</v>
      </c>
      <c r="I1570" s="0" t="n">
        <v>34.953</v>
      </c>
      <c r="J1570" s="0" t="n">
        <v>8.019</v>
      </c>
      <c r="K1570" s="0" t="n">
        <v>4.19969</v>
      </c>
      <c r="L1570" s="0" t="n">
        <v>51.1873</v>
      </c>
      <c r="M1570" s="0" t="n">
        <v>0.9319</v>
      </c>
      <c r="N1570" s="0" t="n">
        <v>0</v>
      </c>
      <c r="O1570" s="0" t="n">
        <v>51.87114</v>
      </c>
      <c r="P1570" s="0" t="n">
        <v>2.93858</v>
      </c>
      <c r="Q1570" s="0" t="n">
        <v>0.01469</v>
      </c>
      <c r="R1570" s="0" t="n">
        <v>0</v>
      </c>
      <c r="S1570" s="0" t="n">
        <v>1.3614</v>
      </c>
      <c r="T1570" s="0" t="n">
        <v>1.6996</v>
      </c>
      <c r="U1570" s="0" t="n">
        <v>0</v>
      </c>
      <c r="V1570" s="2" t="n">
        <v>0.0022717</v>
      </c>
      <c r="W1570" s="2" t="n">
        <v>2176.6</v>
      </c>
      <c r="X1570" s="2" t="n">
        <v>0.049447</v>
      </c>
      <c r="Y1570" s="2" t="n">
        <v>0</v>
      </c>
    </row>
    <row r="1571" customFormat="false" ht="12.75" hidden="false" customHeight="false" outlineLevel="0" collapsed="false">
      <c r="B1571" s="0" t="n">
        <v>32.562</v>
      </c>
      <c r="C1571" s="0" t="n">
        <v>32.275</v>
      </c>
      <c r="D1571" s="0" t="n">
        <v>15.0097</v>
      </c>
      <c r="E1571" s="0" t="n">
        <v>14.744</v>
      </c>
      <c r="F1571" s="0" t="n">
        <v>4.13906</v>
      </c>
      <c r="G1571" s="0" t="n">
        <v>4.263186</v>
      </c>
      <c r="H1571" s="0" t="n">
        <v>33.5899</v>
      </c>
      <c r="I1571" s="0" t="n">
        <v>34.9554</v>
      </c>
      <c r="J1571" s="0" t="n">
        <v>8.019</v>
      </c>
      <c r="K1571" s="0" t="n">
        <v>4.19952</v>
      </c>
      <c r="L1571" s="0" t="n">
        <v>51.18599</v>
      </c>
      <c r="M1571" s="0" t="n">
        <v>0.9347</v>
      </c>
      <c r="N1571" s="0" t="n">
        <v>0</v>
      </c>
      <c r="O1571" s="0" t="n">
        <v>51.87114</v>
      </c>
      <c r="P1571" s="0" t="n">
        <v>2.93858</v>
      </c>
      <c r="Q1571" s="0" t="n">
        <v>0.0147</v>
      </c>
      <c r="R1571" s="0" t="n">
        <v>0</v>
      </c>
      <c r="S1571" s="0" t="n">
        <v>1.3614</v>
      </c>
      <c r="T1571" s="0" t="n">
        <v>1.7009</v>
      </c>
      <c r="U1571" s="0" t="n">
        <v>0</v>
      </c>
      <c r="V1571" s="2" t="n">
        <v>0.0022697</v>
      </c>
      <c r="W1571" s="2" t="n">
        <v>2178.6</v>
      </c>
      <c r="X1571" s="2" t="n">
        <v>0.049447</v>
      </c>
      <c r="Y1571" s="2" t="n">
        <v>0</v>
      </c>
    </row>
    <row r="1572" customFormat="false" ht="12.75" hidden="false" customHeight="false" outlineLevel="0" collapsed="false">
      <c r="B1572" s="0" t="n">
        <v>32.584</v>
      </c>
      <c r="C1572" s="0" t="n">
        <v>32.297</v>
      </c>
      <c r="D1572" s="0" t="n">
        <v>15.0104</v>
      </c>
      <c r="E1572" s="0" t="n">
        <v>14.7418</v>
      </c>
      <c r="F1572" s="0" t="n">
        <v>4.139084</v>
      </c>
      <c r="G1572" s="0" t="n">
        <v>4.26312</v>
      </c>
      <c r="H1572" s="0" t="n">
        <v>33.5895</v>
      </c>
      <c r="I1572" s="0" t="n">
        <v>34.9567</v>
      </c>
      <c r="J1572" s="0" t="n">
        <v>8.019</v>
      </c>
      <c r="K1572" s="0" t="n">
        <v>4.19258</v>
      </c>
      <c r="L1572" s="0" t="n">
        <v>51.102</v>
      </c>
      <c r="M1572" s="0" t="n">
        <v>0.9431</v>
      </c>
      <c r="N1572" s="0" t="n">
        <v>0</v>
      </c>
      <c r="O1572" s="0" t="n">
        <v>51.87114</v>
      </c>
      <c r="P1572" s="0" t="n">
        <v>2.93858</v>
      </c>
      <c r="Q1572" s="0" t="n">
        <v>0.01471</v>
      </c>
      <c r="R1572" s="0" t="n">
        <v>0</v>
      </c>
      <c r="S1572" s="0" t="n">
        <v>1.3602</v>
      </c>
      <c r="T1572" s="0" t="n">
        <v>1.7045</v>
      </c>
      <c r="U1572" s="0" t="n">
        <v>0</v>
      </c>
      <c r="V1572" s="2" t="n">
        <v>0.0022697</v>
      </c>
      <c r="W1572" s="2" t="n">
        <v>2178.6</v>
      </c>
      <c r="X1572" s="2" t="n">
        <v>0.049447</v>
      </c>
      <c r="Y1572" s="2" t="n">
        <v>0</v>
      </c>
    </row>
    <row r="1573" customFormat="false" ht="12.75" hidden="false" customHeight="false" outlineLevel="0" collapsed="false">
      <c r="B1573" s="0" t="n">
        <v>32.605</v>
      </c>
      <c r="C1573" s="0" t="n">
        <v>32.317</v>
      </c>
      <c r="D1573" s="0" t="n">
        <v>15.0114</v>
      </c>
      <c r="E1573" s="0" t="n">
        <v>14.7411</v>
      </c>
      <c r="F1573" s="0" t="n">
        <v>4.139131</v>
      </c>
      <c r="G1573" s="0" t="n">
        <v>4.262976</v>
      </c>
      <c r="H1573" s="0" t="n">
        <v>33.589</v>
      </c>
      <c r="I1573" s="0" t="n">
        <v>34.956</v>
      </c>
      <c r="J1573" s="0" t="n">
        <v>8.024</v>
      </c>
      <c r="K1573" s="0" t="n">
        <v>4.19884</v>
      </c>
      <c r="L1573" s="0" t="n">
        <v>51.17921</v>
      </c>
      <c r="M1573" s="0" t="n">
        <v>0.9403</v>
      </c>
      <c r="N1573" s="0" t="n">
        <v>0</v>
      </c>
      <c r="O1573" s="0" t="n">
        <v>51.87114</v>
      </c>
      <c r="P1573" s="0" t="n">
        <v>2.93858</v>
      </c>
      <c r="Q1573" s="0" t="n">
        <v>0.01472</v>
      </c>
      <c r="R1573" s="0" t="n">
        <v>0</v>
      </c>
      <c r="S1573" s="0" t="n">
        <v>1.3614</v>
      </c>
      <c r="T1573" s="0" t="n">
        <v>1.7033</v>
      </c>
      <c r="U1573" s="0" t="n">
        <v>0</v>
      </c>
      <c r="V1573" s="2" t="n">
        <v>0.0022676</v>
      </c>
      <c r="W1573" s="2" t="n">
        <v>2180.6</v>
      </c>
      <c r="X1573" s="2" t="n">
        <v>0.049447</v>
      </c>
      <c r="Y1573" s="2" t="n">
        <v>0</v>
      </c>
    </row>
    <row r="1574" customFormat="false" ht="12.75" hidden="false" customHeight="false" outlineLevel="0" collapsed="false">
      <c r="B1574" s="0" t="n">
        <v>32.637</v>
      </c>
      <c r="C1574" s="0" t="n">
        <v>32.349</v>
      </c>
      <c r="D1574" s="0" t="n">
        <v>15.0118</v>
      </c>
      <c r="E1574" s="0" t="n">
        <v>14.7405</v>
      </c>
      <c r="F1574" s="0" t="n">
        <v>4.139103</v>
      </c>
      <c r="G1574" s="0" t="n">
        <v>4.263009</v>
      </c>
      <c r="H1574" s="0" t="n">
        <v>33.5885</v>
      </c>
      <c r="I1574" s="0" t="n">
        <v>34.9569</v>
      </c>
      <c r="J1574" s="0" t="n">
        <v>8.019</v>
      </c>
      <c r="K1574" s="0" t="n">
        <v>4.19937</v>
      </c>
      <c r="L1574" s="0" t="n">
        <v>51.18591</v>
      </c>
      <c r="M1574" s="0" t="n">
        <v>0.9459</v>
      </c>
      <c r="N1574" s="0" t="n">
        <v>0</v>
      </c>
      <c r="O1574" s="0" t="n">
        <v>51.87114</v>
      </c>
      <c r="P1574" s="0" t="n">
        <v>2.93858</v>
      </c>
      <c r="Q1574" s="0" t="n">
        <v>0.01473</v>
      </c>
      <c r="R1574" s="0" t="n">
        <v>0</v>
      </c>
      <c r="S1574" s="0" t="n">
        <v>1.3614</v>
      </c>
      <c r="T1574" s="0" t="n">
        <v>1.7057</v>
      </c>
      <c r="U1574" s="0" t="n">
        <v>0</v>
      </c>
      <c r="V1574" s="2" t="n">
        <v>0.0022494</v>
      </c>
      <c r="W1574" s="2" t="n">
        <v>2180.6</v>
      </c>
      <c r="X1574" s="2" t="n">
        <v>0.04905</v>
      </c>
      <c r="Y1574" s="2" t="n">
        <v>0</v>
      </c>
    </row>
    <row r="1575" customFormat="false" ht="12.75" hidden="false" customHeight="false" outlineLevel="0" collapsed="false">
      <c r="B1575" s="0" t="n">
        <v>32.659</v>
      </c>
      <c r="C1575" s="0" t="n">
        <v>32.371</v>
      </c>
      <c r="D1575" s="0" t="n">
        <v>15.0119</v>
      </c>
      <c r="E1575" s="0" t="n">
        <v>14.7379</v>
      </c>
      <c r="F1575" s="0" t="n">
        <v>4.139044</v>
      </c>
      <c r="G1575" s="0" t="n">
        <v>4.263121</v>
      </c>
      <c r="H1575" s="0" t="n">
        <v>33.5878</v>
      </c>
      <c r="I1575" s="0" t="n">
        <v>34.9602</v>
      </c>
      <c r="J1575" s="0" t="n">
        <v>8.019</v>
      </c>
      <c r="K1575" s="0" t="n">
        <v>4.19314</v>
      </c>
      <c r="L1575" s="0" t="n">
        <v>51.10993</v>
      </c>
      <c r="M1575" s="0" t="n">
        <v>0.9543</v>
      </c>
      <c r="N1575" s="0" t="n">
        <v>0</v>
      </c>
      <c r="O1575" s="0" t="n">
        <v>51.87114</v>
      </c>
      <c r="P1575" s="0" t="n">
        <v>2.93858</v>
      </c>
      <c r="Q1575" s="0" t="n">
        <v>0.01475</v>
      </c>
      <c r="R1575" s="0" t="n">
        <v>0</v>
      </c>
      <c r="S1575" s="0" t="n">
        <v>1.3602</v>
      </c>
      <c r="T1575" s="0" t="n">
        <v>1.7094</v>
      </c>
      <c r="U1575" s="0" t="n">
        <v>0</v>
      </c>
      <c r="V1575" s="2" t="n">
        <v>0.0022676</v>
      </c>
      <c r="W1575" s="2" t="n">
        <v>2180.6</v>
      </c>
      <c r="X1575" s="2" t="n">
        <v>0.049447</v>
      </c>
      <c r="Y1575" s="2" t="n">
        <v>0</v>
      </c>
    </row>
    <row r="1576" customFormat="false" ht="12.75" hidden="false" customHeight="false" outlineLevel="0" collapsed="false">
      <c r="B1576" s="0" t="n">
        <v>32.691</v>
      </c>
      <c r="C1576" s="0" t="n">
        <v>32.403</v>
      </c>
      <c r="D1576" s="0" t="n">
        <v>15.0126</v>
      </c>
      <c r="E1576" s="0" t="n">
        <v>14.7339</v>
      </c>
      <c r="F1576" s="0" t="n">
        <v>4.138929</v>
      </c>
      <c r="G1576" s="0" t="n">
        <v>4.263272</v>
      </c>
      <c r="H1576" s="0" t="n">
        <v>33.5861</v>
      </c>
      <c r="I1576" s="0" t="n">
        <v>34.9652</v>
      </c>
      <c r="J1576" s="0" t="n">
        <v>8.019</v>
      </c>
      <c r="K1576" s="0" t="n">
        <v>4.19314</v>
      </c>
      <c r="L1576" s="0" t="n">
        <v>51.11012</v>
      </c>
      <c r="M1576" s="0" t="n">
        <v>0.9657</v>
      </c>
      <c r="N1576" s="0" t="n">
        <v>0</v>
      </c>
      <c r="O1576" s="0" t="n">
        <v>51.87114</v>
      </c>
      <c r="P1576" s="0" t="n">
        <v>2.93858</v>
      </c>
      <c r="Q1576" s="0" t="n">
        <v>0.01476</v>
      </c>
      <c r="R1576" s="0" t="n">
        <v>0</v>
      </c>
      <c r="S1576" s="0" t="n">
        <v>1.3602</v>
      </c>
      <c r="T1576" s="0" t="n">
        <v>1.7143</v>
      </c>
      <c r="U1576" s="0" t="n">
        <v>0</v>
      </c>
      <c r="V1576" s="2" t="n">
        <v>0.0022473</v>
      </c>
      <c r="W1576" s="2" t="n">
        <v>2182.6</v>
      </c>
      <c r="X1576" s="2" t="n">
        <v>0.04905</v>
      </c>
      <c r="Y1576" s="2" t="n">
        <v>0</v>
      </c>
    </row>
    <row r="1577" customFormat="false" ht="12.75" hidden="false" customHeight="false" outlineLevel="0" collapsed="false">
      <c r="B1577" s="0" t="n">
        <v>32.723</v>
      </c>
      <c r="C1577" s="0" t="n">
        <v>32.434</v>
      </c>
      <c r="D1577" s="0" t="n">
        <v>15.0129</v>
      </c>
      <c r="E1577" s="0" t="n">
        <v>14.729</v>
      </c>
      <c r="F1577" s="0" t="n">
        <v>4.138759</v>
      </c>
      <c r="G1577" s="0" t="n">
        <v>4.263298</v>
      </c>
      <c r="H1577" s="0" t="n">
        <v>33.5843</v>
      </c>
      <c r="I1577" s="0" t="n">
        <v>34.9698</v>
      </c>
      <c r="J1577" s="0" t="n">
        <v>8.019</v>
      </c>
      <c r="K1577" s="0" t="n">
        <v>4.19343</v>
      </c>
      <c r="L1577" s="0" t="n">
        <v>51.11331</v>
      </c>
      <c r="M1577" s="0" t="n">
        <v>0.9802</v>
      </c>
      <c r="N1577" s="0" t="n">
        <v>0</v>
      </c>
      <c r="O1577" s="0" t="n">
        <v>51.87114</v>
      </c>
      <c r="P1577" s="0" t="n">
        <v>2.93858</v>
      </c>
      <c r="Q1577" s="0" t="n">
        <v>0.01477</v>
      </c>
      <c r="R1577" s="0" t="n">
        <v>0</v>
      </c>
      <c r="S1577" s="0" t="n">
        <v>1.3602</v>
      </c>
      <c r="T1577" s="0" t="n">
        <v>1.7204</v>
      </c>
      <c r="U1577" s="0" t="n">
        <v>0</v>
      </c>
      <c r="V1577" s="2" t="n">
        <v>0.0022453</v>
      </c>
      <c r="W1577" s="2" t="n">
        <v>2184.6</v>
      </c>
      <c r="X1577" s="2" t="n">
        <v>0.04905</v>
      </c>
      <c r="Y1577" s="2" t="n">
        <v>0</v>
      </c>
    </row>
    <row r="1578" customFormat="false" ht="12.75" hidden="false" customHeight="false" outlineLevel="0" collapsed="false">
      <c r="B1578" s="0" t="n">
        <v>32.735</v>
      </c>
      <c r="C1578" s="0" t="n">
        <v>32.446</v>
      </c>
      <c r="D1578" s="0" t="n">
        <v>15.0138</v>
      </c>
      <c r="E1578" s="0" t="n">
        <v>14.7249</v>
      </c>
      <c r="F1578" s="0" t="n">
        <v>4.138542</v>
      </c>
      <c r="G1578" s="0" t="n">
        <v>4.263272</v>
      </c>
      <c r="H1578" s="0" t="n">
        <v>33.5816</v>
      </c>
      <c r="I1578" s="0" t="n">
        <v>34.9732</v>
      </c>
      <c r="J1578" s="0" t="n">
        <v>8.019</v>
      </c>
      <c r="K1578" s="0" t="n">
        <v>4.19289</v>
      </c>
      <c r="L1578" s="0" t="n">
        <v>51.10687</v>
      </c>
      <c r="M1578" s="0" t="n">
        <v>0.9919</v>
      </c>
      <c r="N1578" s="0" t="n">
        <v>0</v>
      </c>
      <c r="O1578" s="0" t="n">
        <v>51.87114</v>
      </c>
      <c r="P1578" s="0" t="n">
        <v>2.93858</v>
      </c>
      <c r="Q1578" s="0" t="n">
        <v>0.01478</v>
      </c>
      <c r="R1578" s="0" t="n">
        <v>0</v>
      </c>
      <c r="S1578" s="0" t="n">
        <v>1.3602</v>
      </c>
      <c r="T1578" s="0" t="n">
        <v>1.7253</v>
      </c>
      <c r="U1578" s="0" t="n">
        <v>0</v>
      </c>
      <c r="V1578" s="2" t="n">
        <v>0.0022453</v>
      </c>
      <c r="W1578" s="2" t="n">
        <v>2184.6</v>
      </c>
      <c r="X1578" s="2" t="n">
        <v>0.04905</v>
      </c>
      <c r="Y1578" s="2" t="n">
        <v>0</v>
      </c>
    </row>
    <row r="1579" customFormat="false" ht="12.75" hidden="false" customHeight="false" outlineLevel="0" collapsed="false">
      <c r="B1579" s="0" t="n">
        <v>32.767</v>
      </c>
      <c r="C1579" s="0" t="n">
        <v>32.478</v>
      </c>
      <c r="D1579" s="0" t="n">
        <v>15.0143</v>
      </c>
      <c r="E1579" s="0" t="n">
        <v>14.7229</v>
      </c>
      <c r="F1579" s="0" t="n">
        <v>4.138316</v>
      </c>
      <c r="G1579" s="0" t="n">
        <v>4.263186</v>
      </c>
      <c r="H1579" s="0" t="n">
        <v>33.5791</v>
      </c>
      <c r="I1579" s="0" t="n">
        <v>34.9743</v>
      </c>
      <c r="J1579" s="0" t="n">
        <v>8.019</v>
      </c>
      <c r="K1579" s="0" t="n">
        <v>4.19261</v>
      </c>
      <c r="L1579" s="0" t="n">
        <v>51.10306</v>
      </c>
      <c r="M1579" s="0" t="n">
        <v>1.0037</v>
      </c>
      <c r="N1579" s="0" t="n">
        <v>0</v>
      </c>
      <c r="O1579" s="0" t="n">
        <v>51.87114</v>
      </c>
      <c r="P1579" s="0" t="n">
        <v>2.93858</v>
      </c>
      <c r="Q1579" s="0" t="n">
        <v>0.01479</v>
      </c>
      <c r="R1579" s="0" t="n">
        <v>0</v>
      </c>
      <c r="S1579" s="0" t="n">
        <v>1.3602</v>
      </c>
      <c r="T1579" s="0" t="n">
        <v>1.7302</v>
      </c>
      <c r="U1579" s="0" t="n">
        <v>0</v>
      </c>
      <c r="V1579" s="2" t="n">
        <v>0.0022432</v>
      </c>
      <c r="W1579" s="2" t="n">
        <v>2186.6</v>
      </c>
      <c r="X1579" s="2" t="n">
        <v>0.04905</v>
      </c>
      <c r="Y1579" s="2" t="n">
        <v>0</v>
      </c>
    </row>
    <row r="1580" customFormat="false" ht="12.75" hidden="false" customHeight="false" outlineLevel="0" collapsed="false">
      <c r="B1580" s="0" t="n">
        <v>32.777</v>
      </c>
      <c r="C1580" s="0" t="n">
        <v>32.488</v>
      </c>
      <c r="D1580" s="0" t="n">
        <v>15.015</v>
      </c>
      <c r="E1580" s="0" t="n">
        <v>14.7214</v>
      </c>
      <c r="F1580" s="0" t="n">
        <v>4.13815</v>
      </c>
      <c r="G1580" s="0" t="n">
        <v>4.262976</v>
      </c>
      <c r="H1580" s="0" t="n">
        <v>33.577</v>
      </c>
      <c r="I1580" s="0" t="n">
        <v>34.9737</v>
      </c>
      <c r="J1580" s="0" t="n">
        <v>8.019</v>
      </c>
      <c r="K1580" s="0" t="n">
        <v>4.19248</v>
      </c>
      <c r="L1580" s="0" t="n">
        <v>51.10161</v>
      </c>
      <c r="M1580" s="0" t="n">
        <v>1.0097</v>
      </c>
      <c r="N1580" s="0" t="n">
        <v>0</v>
      </c>
      <c r="O1580" s="0" t="n">
        <v>51.87114</v>
      </c>
      <c r="P1580" s="0" t="n">
        <v>2.93858</v>
      </c>
      <c r="Q1580" s="0" t="n">
        <v>0.0148</v>
      </c>
      <c r="R1580" s="0" t="n">
        <v>0</v>
      </c>
      <c r="S1580" s="0" t="n">
        <v>1.3602</v>
      </c>
      <c r="T1580" s="0" t="n">
        <v>1.7326</v>
      </c>
      <c r="U1580" s="0" t="n">
        <v>0</v>
      </c>
      <c r="V1580" s="2" t="n">
        <v>0.0022432</v>
      </c>
      <c r="W1580" s="2" t="n">
        <v>2186.6</v>
      </c>
      <c r="X1580" s="2" t="n">
        <v>0.04905</v>
      </c>
      <c r="Y1580" s="2" t="n">
        <v>0</v>
      </c>
    </row>
    <row r="1581" customFormat="false" ht="12.75" hidden="false" customHeight="false" outlineLevel="0" collapsed="false">
      <c r="B1581" s="0" t="n">
        <v>32.806</v>
      </c>
      <c r="C1581" s="0" t="n">
        <v>32.517</v>
      </c>
      <c r="D1581" s="0" t="n">
        <v>15.0153</v>
      </c>
      <c r="E1581" s="0" t="n">
        <v>14.7217</v>
      </c>
      <c r="F1581" s="0" t="n">
        <v>4.138036</v>
      </c>
      <c r="G1581" s="0" t="n">
        <v>4.262904</v>
      </c>
      <c r="H1581" s="0" t="n">
        <v>33.5757</v>
      </c>
      <c r="I1581" s="0" t="n">
        <v>34.9727</v>
      </c>
      <c r="J1581" s="0" t="n">
        <v>8.019</v>
      </c>
      <c r="K1581" s="0" t="n">
        <v>4.19258</v>
      </c>
      <c r="L1581" s="0" t="n">
        <v>51.10278</v>
      </c>
      <c r="M1581" s="0" t="n">
        <v>1.0127</v>
      </c>
      <c r="N1581" s="0" t="n">
        <v>0</v>
      </c>
      <c r="O1581" s="0" t="n">
        <v>51.87114</v>
      </c>
      <c r="P1581" s="0" t="n">
        <v>2.93858</v>
      </c>
      <c r="Q1581" s="0" t="n">
        <v>0.01481</v>
      </c>
      <c r="R1581" s="0" t="n">
        <v>0</v>
      </c>
      <c r="S1581" s="0" t="n">
        <v>1.3602</v>
      </c>
      <c r="T1581" s="0" t="n">
        <v>1.7338</v>
      </c>
      <c r="U1581" s="0" t="n">
        <v>0</v>
      </c>
      <c r="V1581" s="2" t="n">
        <v>0.0022412</v>
      </c>
      <c r="W1581" s="2" t="n">
        <v>2188.6</v>
      </c>
      <c r="X1581" s="2" t="n">
        <v>0.04905</v>
      </c>
      <c r="Y1581" s="2" t="n">
        <v>0</v>
      </c>
    </row>
    <row r="1582" customFormat="false" ht="12.75" hidden="false" customHeight="false" outlineLevel="0" collapsed="false">
      <c r="B1582" s="0" t="n">
        <v>32.809</v>
      </c>
      <c r="C1582" s="0" t="n">
        <v>32.52</v>
      </c>
      <c r="D1582" s="0" t="n">
        <v>15.0155</v>
      </c>
      <c r="E1582" s="0" t="n">
        <v>14.7227</v>
      </c>
      <c r="F1582" s="0" t="n">
        <v>4.138032</v>
      </c>
      <c r="G1582" s="0" t="n">
        <v>4.262713</v>
      </c>
      <c r="H1582" s="0" t="n">
        <v>33.5755</v>
      </c>
      <c r="I1582" s="0" t="n">
        <v>34.9701</v>
      </c>
      <c r="J1582" s="0" t="n">
        <v>8.019</v>
      </c>
      <c r="K1582" s="0" t="n">
        <v>4.18588</v>
      </c>
      <c r="L1582" s="0" t="n">
        <v>51.02119</v>
      </c>
      <c r="M1582" s="0" t="n">
        <v>1.0157</v>
      </c>
      <c r="N1582" s="0" t="n">
        <v>0</v>
      </c>
      <c r="O1582" s="0" t="n">
        <v>51.87114</v>
      </c>
      <c r="P1582" s="0" t="n">
        <v>2.93858</v>
      </c>
      <c r="Q1582" s="0" t="n">
        <v>0.01483</v>
      </c>
      <c r="R1582" s="0" t="n">
        <v>0</v>
      </c>
      <c r="S1582" s="0" t="n">
        <v>1.359</v>
      </c>
      <c r="T1582" s="0" t="n">
        <v>1.735</v>
      </c>
      <c r="U1582" s="0" t="n">
        <v>0</v>
      </c>
      <c r="V1582" s="2" t="n">
        <v>0.0022392</v>
      </c>
      <c r="W1582" s="2" t="n">
        <v>2190.5</v>
      </c>
      <c r="X1582" s="2" t="n">
        <v>0.04905</v>
      </c>
      <c r="Y1582" s="2" t="n">
        <v>0</v>
      </c>
    </row>
    <row r="1583" customFormat="false" ht="12.75" hidden="false" customHeight="false" outlineLevel="0" collapsed="false">
      <c r="B1583" s="0" t="n">
        <v>32.821</v>
      </c>
      <c r="C1583" s="0" t="n">
        <v>32.531</v>
      </c>
      <c r="D1583" s="0" t="n">
        <v>15.0153</v>
      </c>
      <c r="E1583" s="0" t="n">
        <v>14.7244</v>
      </c>
      <c r="F1583" s="0" t="n">
        <v>4.138138</v>
      </c>
      <c r="G1583" s="0" t="n">
        <v>4.262575</v>
      </c>
      <c r="H1583" s="0" t="n">
        <v>33.5766</v>
      </c>
      <c r="I1583" s="0" t="n">
        <v>34.9673</v>
      </c>
      <c r="J1583" s="0" t="n">
        <v>8.024</v>
      </c>
      <c r="K1583" s="0" t="n">
        <v>4.19138</v>
      </c>
      <c r="L1583" s="0" t="n">
        <v>51.08838</v>
      </c>
      <c r="M1583" s="0" t="n">
        <v>1.0157</v>
      </c>
      <c r="N1583" s="0" t="n">
        <v>0</v>
      </c>
      <c r="O1583" s="0" t="n">
        <v>51.87114</v>
      </c>
      <c r="P1583" s="0" t="n">
        <v>2.93858</v>
      </c>
      <c r="Q1583" s="0" t="n">
        <v>0.01484</v>
      </c>
      <c r="R1583" s="0" t="n">
        <v>0</v>
      </c>
      <c r="S1583" s="0" t="n">
        <v>1.3602</v>
      </c>
      <c r="T1583" s="0" t="n">
        <v>1.735</v>
      </c>
      <c r="U1583" s="0" t="n">
        <v>0</v>
      </c>
      <c r="V1583" s="2" t="n">
        <v>0.0022211</v>
      </c>
      <c r="W1583" s="2" t="n">
        <v>2190.5</v>
      </c>
      <c r="X1583" s="2" t="n">
        <v>0.048654</v>
      </c>
      <c r="Y1583" s="2" t="n">
        <v>0</v>
      </c>
    </row>
    <row r="1584" customFormat="false" ht="12.75" hidden="false" customHeight="false" outlineLevel="0" collapsed="false">
      <c r="B1584" s="0" t="n">
        <v>32.841</v>
      </c>
      <c r="C1584" s="0" t="n">
        <v>32.552</v>
      </c>
      <c r="D1584" s="0" t="n">
        <v>15.0158</v>
      </c>
      <c r="E1584" s="0" t="n">
        <v>14.727</v>
      </c>
      <c r="F1584" s="0" t="n">
        <v>4.13838</v>
      </c>
      <c r="G1584" s="0" t="n">
        <v>4.262497</v>
      </c>
      <c r="H1584" s="0" t="n">
        <v>33.5783</v>
      </c>
      <c r="I1584" s="0" t="n">
        <v>34.9642</v>
      </c>
      <c r="J1584" s="0" t="n">
        <v>8.024</v>
      </c>
      <c r="K1584" s="0" t="n">
        <v>4.192</v>
      </c>
      <c r="L1584" s="0" t="n">
        <v>51.097</v>
      </c>
      <c r="M1584" s="0" t="n">
        <v>1.0157</v>
      </c>
      <c r="N1584" s="0" t="n">
        <v>0</v>
      </c>
      <c r="O1584" s="0" t="n">
        <v>51.87114</v>
      </c>
      <c r="P1584" s="0" t="n">
        <v>2.93858</v>
      </c>
      <c r="Q1584" s="0" t="n">
        <v>0.01485</v>
      </c>
      <c r="R1584" s="0" t="n">
        <v>0</v>
      </c>
      <c r="S1584" s="0" t="n">
        <v>1.3602</v>
      </c>
      <c r="T1584" s="0" t="n">
        <v>1.735</v>
      </c>
      <c r="U1584" s="0" t="n">
        <v>0</v>
      </c>
      <c r="V1584" s="2" t="n">
        <v>0.0022191</v>
      </c>
      <c r="W1584" s="2" t="n">
        <v>2192.5</v>
      </c>
      <c r="X1584" s="2" t="n">
        <v>0.048654</v>
      </c>
      <c r="Y1584" s="2" t="n">
        <v>0</v>
      </c>
    </row>
    <row r="1585" customFormat="false" ht="12.75" hidden="false" customHeight="false" outlineLevel="0" collapsed="false">
      <c r="B1585" s="0" t="n">
        <v>32.841</v>
      </c>
      <c r="C1585" s="0" t="n">
        <v>32.552</v>
      </c>
      <c r="D1585" s="0" t="n">
        <v>15.0157</v>
      </c>
      <c r="E1585" s="0" t="n">
        <v>14.7309</v>
      </c>
      <c r="F1585" s="0" t="n">
        <v>4.138787</v>
      </c>
      <c r="G1585" s="0" t="n">
        <v>4.262575</v>
      </c>
      <c r="H1585" s="0" t="n">
        <v>33.5821</v>
      </c>
      <c r="I1585" s="0" t="n">
        <v>34.9614</v>
      </c>
      <c r="J1585" s="0" t="n">
        <v>8.024</v>
      </c>
      <c r="K1585" s="0" t="n">
        <v>4.19281</v>
      </c>
      <c r="L1585" s="0" t="n">
        <v>51.10799</v>
      </c>
      <c r="M1585" s="0" t="n">
        <v>1.0127</v>
      </c>
      <c r="N1585" s="0" t="n">
        <v>0</v>
      </c>
      <c r="O1585" s="0" t="n">
        <v>51.87114</v>
      </c>
      <c r="P1585" s="0" t="n">
        <v>2.93858</v>
      </c>
      <c r="Q1585" s="0" t="n">
        <v>0.01486</v>
      </c>
      <c r="R1585" s="0" t="n">
        <v>0</v>
      </c>
      <c r="S1585" s="0" t="n">
        <v>1.3602</v>
      </c>
      <c r="T1585" s="0" t="n">
        <v>1.7338</v>
      </c>
      <c r="U1585" s="0" t="n">
        <v>0</v>
      </c>
      <c r="V1585" s="2" t="n">
        <v>0.0022171</v>
      </c>
      <c r="W1585" s="2" t="n">
        <v>2194.5</v>
      </c>
      <c r="X1585" s="2" t="n">
        <v>0.048654</v>
      </c>
      <c r="Y1585" s="2" t="n">
        <v>0</v>
      </c>
    </row>
    <row r="1586" customFormat="false" ht="12.75" hidden="false" customHeight="false" outlineLevel="0" collapsed="false">
      <c r="B1586" s="0" t="n">
        <v>32.853</v>
      </c>
      <c r="C1586" s="0" t="n">
        <v>32.563</v>
      </c>
      <c r="D1586" s="0" t="n">
        <v>15.0157</v>
      </c>
      <c r="E1586" s="0" t="n">
        <v>14.736</v>
      </c>
      <c r="F1586" s="0" t="n">
        <v>4.139349</v>
      </c>
      <c r="G1586" s="0" t="n">
        <v>4.262792</v>
      </c>
      <c r="H1586" s="0" t="n">
        <v>33.5872</v>
      </c>
      <c r="I1586" s="0" t="n">
        <v>34.9588</v>
      </c>
      <c r="J1586" s="0" t="n">
        <v>8.024</v>
      </c>
      <c r="K1586" s="0" t="n">
        <v>4.18682</v>
      </c>
      <c r="L1586" s="0" t="n">
        <v>51.03646</v>
      </c>
      <c r="M1586" s="0" t="n">
        <v>1.0127</v>
      </c>
      <c r="N1586" s="0" t="n">
        <v>0</v>
      </c>
      <c r="O1586" s="0" t="n">
        <v>51.87114</v>
      </c>
      <c r="P1586" s="0" t="n">
        <v>2.93858</v>
      </c>
      <c r="Q1586" s="0" t="n">
        <v>0.01487</v>
      </c>
      <c r="R1586" s="0" t="n">
        <v>0</v>
      </c>
      <c r="S1586" s="0" t="n">
        <v>1.359</v>
      </c>
      <c r="T1586" s="0" t="n">
        <v>1.7338</v>
      </c>
      <c r="U1586" s="0" t="n">
        <v>0</v>
      </c>
      <c r="V1586" s="2" t="n">
        <v>0.0022171</v>
      </c>
      <c r="W1586" s="2" t="n">
        <v>2194.5</v>
      </c>
      <c r="X1586" s="2" t="n">
        <v>0.048654</v>
      </c>
      <c r="Y1586" s="2" t="n">
        <v>0</v>
      </c>
    </row>
    <row r="1587" customFormat="false" ht="12.75" hidden="false" customHeight="false" outlineLevel="0" collapsed="false">
      <c r="B1587" s="0" t="n">
        <v>32.873</v>
      </c>
      <c r="C1587" s="0" t="n">
        <v>32.584</v>
      </c>
      <c r="D1587" s="0" t="n">
        <v>15.0152</v>
      </c>
      <c r="E1587" s="0" t="n">
        <v>14.7409</v>
      </c>
      <c r="F1587" s="0" t="n">
        <v>4.139997</v>
      </c>
      <c r="G1587" s="0" t="n">
        <v>4.263042</v>
      </c>
      <c r="H1587" s="0" t="n">
        <v>33.5936</v>
      </c>
      <c r="I1587" s="0" t="n">
        <v>34.9567</v>
      </c>
      <c r="J1587" s="0" t="n">
        <v>8.019</v>
      </c>
      <c r="K1587" s="0" t="n">
        <v>4.19303</v>
      </c>
      <c r="L1587" s="0" t="n">
        <v>51.11371</v>
      </c>
      <c r="M1587" s="0" t="n">
        <v>1.0037</v>
      </c>
      <c r="N1587" s="0" t="n">
        <v>0</v>
      </c>
      <c r="O1587" s="0" t="n">
        <v>51.87114</v>
      </c>
      <c r="P1587" s="0" t="n">
        <v>2.93858</v>
      </c>
      <c r="Q1587" s="0" t="n">
        <v>0.01488</v>
      </c>
      <c r="R1587" s="0" t="n">
        <v>0</v>
      </c>
      <c r="S1587" s="0" t="n">
        <v>1.3602</v>
      </c>
      <c r="T1587" s="0" t="n">
        <v>1.7302</v>
      </c>
      <c r="U1587" s="0" t="n">
        <v>0</v>
      </c>
      <c r="V1587" s="2" t="n">
        <v>0.0022171</v>
      </c>
      <c r="W1587" s="2" t="n">
        <v>2194.5</v>
      </c>
      <c r="X1587" s="2" t="n">
        <v>0.048654</v>
      </c>
      <c r="Y1587" s="2" t="n">
        <v>0</v>
      </c>
    </row>
    <row r="1588" customFormat="false" ht="12.75" hidden="false" customHeight="false" outlineLevel="0" collapsed="false">
      <c r="B1588" s="0" t="n">
        <v>32.895</v>
      </c>
      <c r="C1588" s="0" t="n">
        <v>32.605</v>
      </c>
      <c r="D1588" s="0" t="n">
        <v>15.015</v>
      </c>
      <c r="E1588" s="0" t="n">
        <v>14.7448</v>
      </c>
      <c r="F1588" s="0" t="n">
        <v>4.140638</v>
      </c>
      <c r="G1588" s="0" t="n">
        <v>4.263377</v>
      </c>
      <c r="H1588" s="0" t="n">
        <v>33.5995</v>
      </c>
      <c r="I1588" s="0" t="n">
        <v>34.9562</v>
      </c>
      <c r="J1588" s="0" t="n">
        <v>8.024</v>
      </c>
      <c r="K1588" s="0" t="n">
        <v>4.1934</v>
      </c>
      <c r="L1588" s="0" t="n">
        <v>51.11985</v>
      </c>
      <c r="M1588" s="0" t="n">
        <v>0.9978</v>
      </c>
      <c r="N1588" s="0" t="n">
        <v>0</v>
      </c>
      <c r="O1588" s="0" t="n">
        <v>51.87114</v>
      </c>
      <c r="P1588" s="0" t="n">
        <v>2.93858</v>
      </c>
      <c r="Q1588" s="0" t="n">
        <v>0.0149</v>
      </c>
      <c r="R1588" s="0" t="n">
        <v>0</v>
      </c>
      <c r="S1588" s="0" t="n">
        <v>1.3602</v>
      </c>
      <c r="T1588" s="0" t="n">
        <v>1.7277</v>
      </c>
      <c r="U1588" s="0" t="n">
        <v>0</v>
      </c>
      <c r="V1588" s="2" t="n">
        <v>0.0022151</v>
      </c>
      <c r="W1588" s="2" t="n">
        <v>2196.5</v>
      </c>
      <c r="X1588" s="2" t="n">
        <v>0.048654</v>
      </c>
      <c r="Y1588" s="2" t="n">
        <v>0</v>
      </c>
    </row>
    <row r="1589" customFormat="false" ht="12.75" hidden="false" customHeight="false" outlineLevel="0" collapsed="false">
      <c r="B1589" s="0" t="n">
        <v>32.917</v>
      </c>
      <c r="C1589" s="0" t="n">
        <v>32.627</v>
      </c>
      <c r="D1589" s="0" t="n">
        <v>15.0148</v>
      </c>
      <c r="E1589" s="0" t="n">
        <v>14.7477</v>
      </c>
      <c r="F1589" s="0" t="n">
        <v>4.141224</v>
      </c>
      <c r="G1589" s="0" t="n">
        <v>4.263771</v>
      </c>
      <c r="H1589" s="0" t="n">
        <v>33.6049</v>
      </c>
      <c r="I1589" s="0" t="n">
        <v>34.9572</v>
      </c>
      <c r="J1589" s="0" t="n">
        <v>8.024</v>
      </c>
      <c r="K1589" s="0" t="n">
        <v>4.19394</v>
      </c>
      <c r="L1589" s="0" t="n">
        <v>51.12798</v>
      </c>
      <c r="M1589" s="0" t="n">
        <v>0.9919</v>
      </c>
      <c r="N1589" s="0" t="n">
        <v>0</v>
      </c>
      <c r="O1589" s="0" t="n">
        <v>51.87114</v>
      </c>
      <c r="P1589" s="0" t="n">
        <v>2.93856</v>
      </c>
      <c r="Q1589" s="0" t="n">
        <v>0.01491</v>
      </c>
      <c r="R1589" s="0" t="n">
        <v>0</v>
      </c>
      <c r="S1589" s="0" t="n">
        <v>1.3602</v>
      </c>
      <c r="T1589" s="0" t="n">
        <v>1.7253</v>
      </c>
      <c r="U1589" s="0" t="n">
        <v>0</v>
      </c>
      <c r="V1589" s="2" t="n">
        <v>0.0022151</v>
      </c>
      <c r="W1589" s="2" t="n">
        <v>2196.5</v>
      </c>
      <c r="X1589" s="2" t="n">
        <v>0.048654</v>
      </c>
      <c r="Y1589" s="2" t="n">
        <v>0</v>
      </c>
    </row>
    <row r="1590" customFormat="false" ht="12.75" hidden="false" customHeight="false" outlineLevel="0" collapsed="false">
      <c r="B1590" s="0" t="n">
        <v>32.917</v>
      </c>
      <c r="C1590" s="0" t="n">
        <v>32.627</v>
      </c>
      <c r="D1590" s="0" t="n">
        <v>15.0148</v>
      </c>
      <c r="E1590" s="0" t="n">
        <v>14.7509</v>
      </c>
      <c r="F1590" s="0" t="n">
        <v>4.14177</v>
      </c>
      <c r="G1590" s="0" t="n">
        <v>4.264113</v>
      </c>
      <c r="H1590" s="0" t="n">
        <v>33.6099</v>
      </c>
      <c r="I1590" s="0" t="n">
        <v>34.9575</v>
      </c>
      <c r="J1590" s="0" t="n">
        <v>8.024</v>
      </c>
      <c r="K1590" s="0" t="n">
        <v>4.19463</v>
      </c>
      <c r="L1590" s="0" t="n">
        <v>51.13798</v>
      </c>
      <c r="M1590" s="0" t="n">
        <v>0.986</v>
      </c>
      <c r="N1590" s="0" t="n">
        <v>0</v>
      </c>
      <c r="O1590" s="0" t="n">
        <v>51.87114</v>
      </c>
      <c r="P1590" s="0" t="n">
        <v>2.93856</v>
      </c>
      <c r="Q1590" s="0" t="n">
        <v>0.01492</v>
      </c>
      <c r="R1590" s="0" t="n">
        <v>0</v>
      </c>
      <c r="S1590" s="0" t="n">
        <v>1.3602</v>
      </c>
      <c r="T1590" s="0" t="n">
        <v>1.7228</v>
      </c>
      <c r="U1590" s="0" t="n">
        <v>0</v>
      </c>
      <c r="V1590" s="2" t="n">
        <v>0.0022131</v>
      </c>
      <c r="W1590" s="2" t="n">
        <v>2198.5</v>
      </c>
      <c r="X1590" s="2" t="n">
        <v>0.048654</v>
      </c>
      <c r="Y1590" s="2" t="n">
        <v>0</v>
      </c>
    </row>
    <row r="1591" customFormat="false" ht="12.75" hidden="false" customHeight="false" outlineLevel="0" collapsed="false">
      <c r="B1591" s="0" t="n">
        <v>32.895</v>
      </c>
      <c r="C1591" s="0" t="n">
        <v>32.605</v>
      </c>
      <c r="D1591" s="0" t="n">
        <v>15.0147</v>
      </c>
      <c r="E1591" s="0" t="n">
        <v>14.7532</v>
      </c>
      <c r="F1591" s="0" t="n">
        <v>4.142236</v>
      </c>
      <c r="G1591" s="0" t="n">
        <v>4.264592</v>
      </c>
      <c r="H1591" s="0" t="n">
        <v>33.6143</v>
      </c>
      <c r="I1591" s="0" t="n">
        <v>34.9598</v>
      </c>
      <c r="J1591" s="0" t="n">
        <v>8.024</v>
      </c>
      <c r="K1591" s="0" t="n">
        <v>4.19551</v>
      </c>
      <c r="L1591" s="0" t="n">
        <v>51.14984</v>
      </c>
      <c r="M1591" s="0" t="n">
        <v>0.9773</v>
      </c>
      <c r="N1591" s="0" t="n">
        <v>0</v>
      </c>
      <c r="O1591" s="0" t="n">
        <v>51.87114</v>
      </c>
      <c r="P1591" s="0" t="n">
        <v>2.93856</v>
      </c>
      <c r="Q1591" s="0" t="n">
        <v>0.01493</v>
      </c>
      <c r="R1591" s="0" t="n">
        <v>0</v>
      </c>
      <c r="S1591" s="0" t="n">
        <v>1.3602</v>
      </c>
      <c r="T1591" s="0" t="n">
        <v>1.7192</v>
      </c>
      <c r="U1591" s="0" t="n">
        <v>0</v>
      </c>
      <c r="V1591" s="2" t="n">
        <v>0.0022131</v>
      </c>
      <c r="W1591" s="2" t="n">
        <v>2198.5</v>
      </c>
      <c r="X1591" s="2" t="n">
        <v>0.048654</v>
      </c>
      <c r="Y1591" s="2" t="n">
        <v>0</v>
      </c>
    </row>
    <row r="1592" customFormat="false" ht="12.75" hidden="false" customHeight="false" outlineLevel="0" collapsed="false">
      <c r="B1592" s="0" t="n">
        <v>32.989</v>
      </c>
      <c r="C1592" s="0" t="n">
        <v>32.698</v>
      </c>
      <c r="D1592" s="0" t="n">
        <v>15.0152</v>
      </c>
      <c r="E1592" s="0" t="n">
        <v>14.7553</v>
      </c>
      <c r="F1592" s="0" t="n">
        <v>4.142684</v>
      </c>
      <c r="G1592" s="0" t="n">
        <v>4.26494</v>
      </c>
      <c r="H1592" s="0" t="n">
        <v>33.6179</v>
      </c>
      <c r="I1592" s="0" t="n">
        <v>34.9611</v>
      </c>
      <c r="J1592" s="0" t="n">
        <v>8.024</v>
      </c>
      <c r="K1592" s="0" t="n">
        <v>4.18959</v>
      </c>
      <c r="L1592" s="0" t="n">
        <v>51.07931</v>
      </c>
      <c r="M1592" s="0" t="n">
        <v>0.9715</v>
      </c>
      <c r="N1592" s="0" t="n">
        <v>0</v>
      </c>
      <c r="O1592" s="0" t="n">
        <v>51.87114</v>
      </c>
      <c r="P1592" s="0" t="n">
        <v>2.93856</v>
      </c>
      <c r="Q1592" s="0" t="n">
        <v>0.01494</v>
      </c>
      <c r="R1592" s="0" t="n">
        <v>0</v>
      </c>
      <c r="S1592" s="0" t="n">
        <v>1.359</v>
      </c>
      <c r="T1592" s="0" t="n">
        <v>1.7167</v>
      </c>
      <c r="U1592" s="0" t="n">
        <v>0</v>
      </c>
      <c r="V1592" s="2" t="n">
        <v>0.0022111</v>
      </c>
      <c r="W1592" s="2" t="n">
        <v>2200.5</v>
      </c>
      <c r="X1592" s="2" t="n">
        <v>0.048654</v>
      </c>
      <c r="Y1592" s="2" t="n">
        <v>0</v>
      </c>
    </row>
    <row r="1593" customFormat="false" ht="12.75" hidden="false" customHeight="false" outlineLevel="0" collapsed="false">
      <c r="B1593" s="0" t="n">
        <v>32.96</v>
      </c>
      <c r="C1593" s="0" t="n">
        <v>32.669</v>
      </c>
      <c r="D1593" s="0" t="n">
        <v>15.0153</v>
      </c>
      <c r="E1593" s="0" t="n">
        <v>14.7571</v>
      </c>
      <c r="F1593" s="0" t="n">
        <v>4.143032</v>
      </c>
      <c r="G1593" s="0" t="n">
        <v>4.265322</v>
      </c>
      <c r="H1593" s="0" t="n">
        <v>33.6209</v>
      </c>
      <c r="I1593" s="0" t="n">
        <v>34.963</v>
      </c>
      <c r="J1593" s="0" t="n">
        <v>8.024</v>
      </c>
      <c r="K1593" s="0" t="n">
        <v>4.18985</v>
      </c>
      <c r="L1593" s="0" t="n">
        <v>51.08362</v>
      </c>
      <c r="M1593" s="0" t="n">
        <v>0.9657</v>
      </c>
      <c r="N1593" s="0" t="n">
        <v>0</v>
      </c>
      <c r="O1593" s="0" t="n">
        <v>51.87114</v>
      </c>
      <c r="P1593" s="0" t="n">
        <v>2.93856</v>
      </c>
      <c r="Q1593" s="0" t="n">
        <v>0.01495</v>
      </c>
      <c r="R1593" s="0" t="n">
        <v>0</v>
      </c>
      <c r="S1593" s="0" t="n">
        <v>1.359</v>
      </c>
      <c r="T1593" s="0" t="n">
        <v>1.7143</v>
      </c>
      <c r="U1593" s="0" t="n">
        <v>0</v>
      </c>
      <c r="V1593" s="2" t="n">
        <v>0.0022111</v>
      </c>
      <c r="W1593" s="2" t="n">
        <v>2200.5</v>
      </c>
      <c r="X1593" s="2" t="n">
        <v>0.048654</v>
      </c>
      <c r="Y1593" s="2" t="n">
        <v>0</v>
      </c>
    </row>
    <row r="1594" customFormat="false" ht="12.75" hidden="false" customHeight="false" outlineLevel="0" collapsed="false">
      <c r="B1594" s="0" t="n">
        <v>32.981</v>
      </c>
      <c r="C1594" s="0" t="n">
        <v>32.691</v>
      </c>
      <c r="D1594" s="0" t="n">
        <v>15.015</v>
      </c>
      <c r="E1594" s="0" t="n">
        <v>14.759</v>
      </c>
      <c r="F1594" s="0" t="n">
        <v>4.143253</v>
      </c>
      <c r="G1594" s="0" t="n">
        <v>4.265565</v>
      </c>
      <c r="H1594" s="0" t="n">
        <v>33.6232</v>
      </c>
      <c r="I1594" s="0" t="n">
        <v>34.9635</v>
      </c>
      <c r="J1594" s="0" t="n">
        <v>8.024</v>
      </c>
      <c r="K1594" s="0" t="n">
        <v>4.1904</v>
      </c>
      <c r="L1594" s="0" t="n">
        <v>51.09076</v>
      </c>
      <c r="M1594" s="0" t="n">
        <v>0.9657</v>
      </c>
      <c r="N1594" s="0" t="n">
        <v>0</v>
      </c>
      <c r="O1594" s="0" t="n">
        <v>51.87114</v>
      </c>
      <c r="P1594" s="0" t="n">
        <v>2.93856</v>
      </c>
      <c r="Q1594" s="0" t="n">
        <v>0.01497</v>
      </c>
      <c r="R1594" s="0" t="n">
        <v>0</v>
      </c>
      <c r="S1594" s="0" t="n">
        <v>1.359</v>
      </c>
      <c r="T1594" s="0" t="n">
        <v>1.7143</v>
      </c>
      <c r="U1594" s="0" t="n">
        <v>0</v>
      </c>
      <c r="V1594" s="2" t="n">
        <v>0.0022091</v>
      </c>
      <c r="W1594" s="2" t="n">
        <v>2202.5</v>
      </c>
      <c r="X1594" s="2" t="n">
        <v>0.048654</v>
      </c>
      <c r="Y1594" s="2" t="n">
        <v>0</v>
      </c>
    </row>
    <row r="1595" customFormat="false" ht="12.75" hidden="false" customHeight="false" outlineLevel="0" collapsed="false">
      <c r="B1595" s="0" t="n">
        <v>32.981</v>
      </c>
      <c r="C1595" s="0" t="n">
        <v>32.691</v>
      </c>
      <c r="D1595" s="0" t="n">
        <v>15.0153</v>
      </c>
      <c r="E1595" s="0" t="n">
        <v>14.7609</v>
      </c>
      <c r="F1595" s="0" t="n">
        <v>4.143396</v>
      </c>
      <c r="G1595" s="0" t="n">
        <v>4.265913</v>
      </c>
      <c r="H1595" s="0" t="n">
        <v>33.6242</v>
      </c>
      <c r="I1595" s="0" t="n">
        <v>34.965</v>
      </c>
      <c r="J1595" s="0" t="n">
        <v>8.024</v>
      </c>
      <c r="K1595" s="0" t="n">
        <v>4.1901</v>
      </c>
      <c r="L1595" s="0" t="n">
        <v>51.08775</v>
      </c>
      <c r="M1595" s="0" t="n">
        <v>0.96</v>
      </c>
      <c r="N1595" s="0" t="n">
        <v>0</v>
      </c>
      <c r="O1595" s="0" t="n">
        <v>51.87114</v>
      </c>
      <c r="P1595" s="0" t="n">
        <v>2.93856</v>
      </c>
      <c r="Q1595" s="0" t="n">
        <v>0.01498</v>
      </c>
      <c r="R1595" s="0" t="n">
        <v>0</v>
      </c>
      <c r="S1595" s="0" t="n">
        <v>1.359</v>
      </c>
      <c r="T1595" s="0" t="n">
        <v>1.7118</v>
      </c>
      <c r="U1595" s="0" t="n">
        <v>0</v>
      </c>
      <c r="V1595" s="2" t="n">
        <v>0.0021911</v>
      </c>
      <c r="W1595" s="2" t="n">
        <v>2202.5</v>
      </c>
      <c r="X1595" s="2" t="n">
        <v>0.048259</v>
      </c>
      <c r="Y1595" s="2" t="n">
        <v>0</v>
      </c>
    </row>
    <row r="1596" customFormat="false" ht="12.75" hidden="false" customHeight="false" outlineLevel="0" collapsed="false">
      <c r="B1596" s="0" t="n">
        <v>33.003</v>
      </c>
      <c r="C1596" s="0" t="n">
        <v>32.712</v>
      </c>
      <c r="D1596" s="0" t="n">
        <v>15.016</v>
      </c>
      <c r="E1596" s="0" t="n">
        <v>14.7628</v>
      </c>
      <c r="F1596" s="0" t="n">
        <v>4.143499</v>
      </c>
      <c r="G1596" s="0" t="n">
        <v>4.266117</v>
      </c>
      <c r="H1596" s="0" t="n">
        <v>33.6245</v>
      </c>
      <c r="I1596" s="0" t="n">
        <v>34.9651</v>
      </c>
      <c r="J1596" s="0" t="n">
        <v>8.024</v>
      </c>
      <c r="K1596" s="0" t="n">
        <v>4.19099</v>
      </c>
      <c r="L1596" s="0" t="n">
        <v>51.09937</v>
      </c>
      <c r="M1596" s="0" t="n">
        <v>0.96</v>
      </c>
      <c r="N1596" s="0" t="n">
        <v>0</v>
      </c>
      <c r="O1596" s="0" t="n">
        <v>51.87114</v>
      </c>
      <c r="P1596" s="0" t="n">
        <v>2.93856</v>
      </c>
      <c r="Q1596" s="0" t="n">
        <v>0.01499</v>
      </c>
      <c r="R1596" s="0" t="n">
        <v>0</v>
      </c>
      <c r="S1596" s="0" t="n">
        <v>1.359</v>
      </c>
      <c r="T1596" s="0" t="n">
        <v>1.7118</v>
      </c>
      <c r="U1596" s="0" t="n">
        <v>0</v>
      </c>
      <c r="V1596" s="2" t="n">
        <v>0.0021892</v>
      </c>
      <c r="W1596" s="2" t="n">
        <v>2204.5</v>
      </c>
      <c r="X1596" s="2" t="n">
        <v>0.048259</v>
      </c>
      <c r="Y1596" s="2" t="n">
        <v>0</v>
      </c>
    </row>
    <row r="1597" customFormat="false" ht="12.75" hidden="false" customHeight="false" outlineLevel="0" collapsed="false">
      <c r="B1597" s="0" t="n">
        <v>33.024</v>
      </c>
      <c r="C1597" s="0" t="n">
        <v>32.733</v>
      </c>
      <c r="D1597" s="0" t="n">
        <v>15.0164</v>
      </c>
      <c r="E1597" s="0" t="n">
        <v>14.7636</v>
      </c>
      <c r="F1597" s="0" t="n">
        <v>4.143598</v>
      </c>
      <c r="G1597" s="0" t="n">
        <v>4.266241</v>
      </c>
      <c r="H1597" s="0" t="n">
        <v>33.6251</v>
      </c>
      <c r="I1597" s="0" t="n">
        <v>34.9656</v>
      </c>
      <c r="J1597" s="0" t="n">
        <v>8.024</v>
      </c>
      <c r="K1597" s="0" t="n">
        <v>4.19108</v>
      </c>
      <c r="L1597" s="0" t="n">
        <v>51.10099</v>
      </c>
      <c r="M1597" s="0" t="n">
        <v>0.9629</v>
      </c>
      <c r="N1597" s="0" t="n">
        <v>0</v>
      </c>
      <c r="O1597" s="0" t="n">
        <v>51.87114</v>
      </c>
      <c r="P1597" s="0" t="n">
        <v>2.93856</v>
      </c>
      <c r="Q1597" s="0" t="n">
        <v>0.015</v>
      </c>
      <c r="R1597" s="0" t="n">
        <v>0</v>
      </c>
      <c r="S1597" s="0" t="n">
        <v>1.359</v>
      </c>
      <c r="T1597" s="0" t="n">
        <v>1.7131</v>
      </c>
      <c r="U1597" s="0" t="n">
        <v>0</v>
      </c>
      <c r="V1597" s="2" t="n">
        <v>0.0022071</v>
      </c>
      <c r="W1597" s="2" t="n">
        <v>2204.5</v>
      </c>
      <c r="X1597" s="2" t="n">
        <v>0.048654</v>
      </c>
      <c r="Y1597" s="2" t="n">
        <v>0</v>
      </c>
    </row>
    <row r="1598" customFormat="false" ht="12.75" hidden="false" customHeight="false" outlineLevel="0" collapsed="false">
      <c r="B1598" s="0" t="n">
        <v>33.035</v>
      </c>
      <c r="C1598" s="0" t="n">
        <v>32.744</v>
      </c>
      <c r="D1598" s="0" t="n">
        <v>15.017</v>
      </c>
      <c r="E1598" s="0" t="n">
        <v>14.7645</v>
      </c>
      <c r="F1598" s="0" t="n">
        <v>4.143641</v>
      </c>
      <c r="G1598" s="0" t="n">
        <v>4.266478</v>
      </c>
      <c r="H1598" s="0" t="n">
        <v>33.6249</v>
      </c>
      <c r="I1598" s="0" t="n">
        <v>34.967</v>
      </c>
      <c r="J1598" s="0" t="n">
        <v>8.024</v>
      </c>
      <c r="K1598" s="0" t="n">
        <v>4.19234</v>
      </c>
      <c r="L1598" s="0" t="n">
        <v>51.11703</v>
      </c>
      <c r="M1598" s="0" t="n">
        <v>0.9686</v>
      </c>
      <c r="N1598" s="0" t="n">
        <v>0</v>
      </c>
      <c r="O1598" s="0" t="n">
        <v>51.87114</v>
      </c>
      <c r="P1598" s="0" t="n">
        <v>2.93856</v>
      </c>
      <c r="Q1598" s="0" t="n">
        <v>0.01501</v>
      </c>
      <c r="R1598" s="0" t="n">
        <v>0</v>
      </c>
      <c r="S1598" s="0" t="n">
        <v>1.359</v>
      </c>
      <c r="T1598" s="0" t="n">
        <v>1.7155</v>
      </c>
      <c r="U1598" s="0" t="n">
        <v>0</v>
      </c>
      <c r="V1598" s="2" t="n">
        <v>0.0022051</v>
      </c>
      <c r="W1598" s="2" t="n">
        <v>2206.4</v>
      </c>
      <c r="X1598" s="2" t="n">
        <v>0.048654</v>
      </c>
      <c r="Y1598" s="2" t="n">
        <v>0</v>
      </c>
    </row>
    <row r="1599" customFormat="false" ht="12.75" hidden="false" customHeight="false" outlineLevel="0" collapsed="false">
      <c r="B1599" s="0" t="n">
        <v>33.056</v>
      </c>
      <c r="C1599" s="0" t="n">
        <v>32.764</v>
      </c>
      <c r="D1599" s="0" t="n">
        <v>15.0179</v>
      </c>
      <c r="E1599" s="0" t="n">
        <v>14.7655</v>
      </c>
      <c r="F1599" s="0" t="n">
        <v>4.143701</v>
      </c>
      <c r="G1599" s="0" t="n">
        <v>4.266649</v>
      </c>
      <c r="H1599" s="0" t="n">
        <v>33.6247</v>
      </c>
      <c r="I1599" s="0" t="n">
        <v>34.9676</v>
      </c>
      <c r="J1599" s="0" t="n">
        <v>8.024</v>
      </c>
      <c r="K1599" s="0" t="n">
        <v>4.1858</v>
      </c>
      <c r="L1599" s="0" t="n">
        <v>51.03803</v>
      </c>
      <c r="M1599" s="0" t="n">
        <v>0.9773</v>
      </c>
      <c r="N1599" s="0" t="n">
        <v>0</v>
      </c>
      <c r="O1599" s="0" t="n">
        <v>51.87114</v>
      </c>
      <c r="P1599" s="0" t="n">
        <v>2.93856</v>
      </c>
      <c r="Q1599" s="0" t="n">
        <v>0.01502</v>
      </c>
      <c r="R1599" s="0" t="n">
        <v>0</v>
      </c>
      <c r="S1599" s="0" t="n">
        <v>1.3578</v>
      </c>
      <c r="T1599" s="0" t="n">
        <v>1.7192</v>
      </c>
      <c r="U1599" s="0" t="n">
        <v>0</v>
      </c>
      <c r="V1599" s="2" t="n">
        <v>0.0021872</v>
      </c>
      <c r="W1599" s="2" t="n">
        <v>2206.4</v>
      </c>
      <c r="X1599" s="2" t="n">
        <v>0.048259</v>
      </c>
      <c r="Y1599" s="2" t="n">
        <v>0</v>
      </c>
    </row>
    <row r="1600" customFormat="false" ht="12.75" hidden="false" customHeight="false" outlineLevel="0" collapsed="false">
      <c r="B1600" s="0" t="n">
        <v>33.024</v>
      </c>
      <c r="C1600" s="0" t="n">
        <v>32.733</v>
      </c>
      <c r="D1600" s="0" t="n">
        <v>15.018</v>
      </c>
      <c r="E1600" s="0" t="n">
        <v>14.767</v>
      </c>
      <c r="F1600" s="0" t="n">
        <v>4.143736</v>
      </c>
      <c r="G1600" s="0" t="n">
        <v>4.266774</v>
      </c>
      <c r="H1600" s="0" t="n">
        <v>33.6249</v>
      </c>
      <c r="I1600" s="0" t="n">
        <v>34.9674</v>
      </c>
      <c r="J1600" s="0" t="n">
        <v>8.019</v>
      </c>
      <c r="K1600" s="0" t="n">
        <v>4.18547</v>
      </c>
      <c r="L1600" s="0" t="n">
        <v>51.03433</v>
      </c>
      <c r="M1600" s="0" t="n">
        <v>0.9831</v>
      </c>
      <c r="N1600" s="0" t="n">
        <v>0</v>
      </c>
      <c r="O1600" s="0" t="n">
        <v>51.87114</v>
      </c>
      <c r="P1600" s="0" t="n">
        <v>2.93856</v>
      </c>
      <c r="Q1600" s="0" t="n">
        <v>0.01503</v>
      </c>
      <c r="R1600" s="0" t="n">
        <v>0</v>
      </c>
      <c r="S1600" s="0" t="n">
        <v>1.3578</v>
      </c>
      <c r="T1600" s="0" t="n">
        <v>1.7216</v>
      </c>
      <c r="U1600" s="0" t="n">
        <v>0</v>
      </c>
      <c r="V1600" s="2" t="n">
        <v>0.0021852</v>
      </c>
      <c r="W1600" s="2" t="n">
        <v>2208.4</v>
      </c>
      <c r="X1600" s="2" t="n">
        <v>0.048259</v>
      </c>
      <c r="Y1600" s="2" t="n">
        <v>0</v>
      </c>
    </row>
    <row r="1601" customFormat="false" ht="12.75" hidden="false" customHeight="false" outlineLevel="0" collapsed="false">
      <c r="B1601" s="0" t="n">
        <v>33.107</v>
      </c>
      <c r="C1601" s="0" t="n">
        <v>32.815</v>
      </c>
      <c r="D1601" s="0" t="n">
        <v>15.0184</v>
      </c>
      <c r="E1601" s="0" t="n">
        <v>14.7691</v>
      </c>
      <c r="F1601" s="0" t="n">
        <v>4.143839</v>
      </c>
      <c r="G1601" s="0" t="n">
        <v>4.266866</v>
      </c>
      <c r="H1601" s="0" t="n">
        <v>33.6255</v>
      </c>
      <c r="I1601" s="0" t="n">
        <v>34.9663</v>
      </c>
      <c r="J1601" s="0" t="n">
        <v>8.024</v>
      </c>
      <c r="K1601" s="0" t="n">
        <v>4.18641</v>
      </c>
      <c r="L1601" s="0" t="n">
        <v>51.04633</v>
      </c>
      <c r="M1601" s="0" t="n">
        <v>0.9889</v>
      </c>
      <c r="N1601" s="0" t="n">
        <v>0</v>
      </c>
      <c r="O1601" s="0" t="n">
        <v>51.87114</v>
      </c>
      <c r="P1601" s="0" t="n">
        <v>2.93856</v>
      </c>
      <c r="Q1601" s="0" t="n">
        <v>0.01505</v>
      </c>
      <c r="R1601" s="0" t="n">
        <v>0</v>
      </c>
      <c r="S1601" s="0" t="n">
        <v>1.3578</v>
      </c>
      <c r="T1601" s="0" t="n">
        <v>1.7241</v>
      </c>
      <c r="U1601" s="0" t="n">
        <v>0</v>
      </c>
      <c r="V1601" s="2" t="n">
        <v>0.0021852</v>
      </c>
      <c r="W1601" s="2" t="n">
        <v>2208.4</v>
      </c>
      <c r="X1601" s="2" t="n">
        <v>0.048259</v>
      </c>
      <c r="Y1601" s="2" t="n">
        <v>0</v>
      </c>
    </row>
    <row r="1602" customFormat="false" ht="12.75" hidden="false" customHeight="false" outlineLevel="0" collapsed="false">
      <c r="B1602" s="0" t="n">
        <v>33.09</v>
      </c>
      <c r="C1602" s="0" t="n">
        <v>32.798</v>
      </c>
      <c r="D1602" s="0" t="n">
        <v>15.0189</v>
      </c>
      <c r="E1602" s="0" t="n">
        <v>14.7707</v>
      </c>
      <c r="F1602" s="0" t="n">
        <v>4.143875</v>
      </c>
      <c r="G1602" s="0" t="n">
        <v>4.266938</v>
      </c>
      <c r="H1602" s="0" t="n">
        <v>33.6254</v>
      </c>
      <c r="I1602" s="0" t="n">
        <v>34.9655</v>
      </c>
      <c r="J1602" s="0" t="n">
        <v>8.024</v>
      </c>
      <c r="K1602" s="0" t="n">
        <v>4.18653</v>
      </c>
      <c r="L1602" s="0" t="n">
        <v>51.04821</v>
      </c>
      <c r="M1602" s="0" t="n">
        <v>0.9919</v>
      </c>
      <c r="N1602" s="0" t="n">
        <v>0</v>
      </c>
      <c r="O1602" s="0" t="n">
        <v>51.87114</v>
      </c>
      <c r="P1602" s="0" t="n">
        <v>2.93856</v>
      </c>
      <c r="Q1602" s="0" t="n">
        <v>0.01506</v>
      </c>
      <c r="R1602" s="0" t="n">
        <v>0</v>
      </c>
      <c r="S1602" s="0" t="n">
        <v>1.3578</v>
      </c>
      <c r="T1602" s="0" t="n">
        <v>1.7253</v>
      </c>
      <c r="U1602" s="0" t="n">
        <v>0</v>
      </c>
      <c r="V1602" s="2" t="n">
        <v>0.0021833</v>
      </c>
      <c r="W1602" s="2" t="n">
        <v>2210.4</v>
      </c>
      <c r="X1602" s="2" t="n">
        <v>0.048259</v>
      </c>
      <c r="Y1602" s="2" t="n">
        <v>0</v>
      </c>
    </row>
    <row r="1603" customFormat="false" ht="12.75" hidden="false" customHeight="false" outlineLevel="0" collapsed="false">
      <c r="B1603" s="0" t="n">
        <v>33.11</v>
      </c>
      <c r="C1603" s="0" t="n">
        <v>32.818</v>
      </c>
      <c r="D1603" s="0" t="n">
        <v>15.0193</v>
      </c>
      <c r="E1603" s="0" t="n">
        <v>14.7723</v>
      </c>
      <c r="F1603" s="0" t="n">
        <v>4.143894</v>
      </c>
      <c r="G1603" s="0" t="n">
        <v>4.26703</v>
      </c>
      <c r="H1603" s="0" t="n">
        <v>33.6253</v>
      </c>
      <c r="I1603" s="0" t="n">
        <v>34.9649</v>
      </c>
      <c r="J1603" s="0" t="n">
        <v>8.024</v>
      </c>
      <c r="K1603" s="0" t="n">
        <v>4.18688</v>
      </c>
      <c r="L1603" s="0" t="n">
        <v>51.05283</v>
      </c>
      <c r="M1603" s="0" t="n">
        <v>0.9919</v>
      </c>
      <c r="N1603" s="0" t="n">
        <v>0</v>
      </c>
      <c r="O1603" s="0" t="n">
        <v>51.87114</v>
      </c>
      <c r="P1603" s="0" t="n">
        <v>2.93856</v>
      </c>
      <c r="Q1603" s="0" t="n">
        <v>0.01507</v>
      </c>
      <c r="R1603" s="0" t="n">
        <v>0</v>
      </c>
      <c r="S1603" s="0" t="n">
        <v>1.3578</v>
      </c>
      <c r="T1603" s="0" t="n">
        <v>1.7253</v>
      </c>
      <c r="U1603" s="0" t="n">
        <v>0</v>
      </c>
      <c r="V1603" s="2" t="n">
        <v>0.0021654</v>
      </c>
      <c r="W1603" s="2" t="n">
        <v>2210.4</v>
      </c>
      <c r="X1603" s="2" t="n">
        <v>0.047866</v>
      </c>
      <c r="Y1603" s="2" t="n">
        <v>0</v>
      </c>
    </row>
    <row r="1604" customFormat="false" ht="12.75" hidden="false" customHeight="false" outlineLevel="0" collapsed="false">
      <c r="B1604" s="0" t="n">
        <v>33.122</v>
      </c>
      <c r="C1604" s="0" t="n">
        <v>32.83</v>
      </c>
      <c r="D1604" s="0" t="n">
        <v>15.0194</v>
      </c>
      <c r="E1604" s="0" t="n">
        <v>14.7728</v>
      </c>
      <c r="F1604" s="0" t="n">
        <v>4.143926</v>
      </c>
      <c r="G1604" s="0" t="n">
        <v>4.267122</v>
      </c>
      <c r="H1604" s="0" t="n">
        <v>33.6254</v>
      </c>
      <c r="I1604" s="0" t="n">
        <v>34.9653</v>
      </c>
      <c r="J1604" s="0" t="n">
        <v>8.019</v>
      </c>
      <c r="K1604" s="0" t="n">
        <v>4.18744</v>
      </c>
      <c r="L1604" s="0" t="n">
        <v>51.05989</v>
      </c>
      <c r="M1604" s="0" t="n">
        <v>0.9919</v>
      </c>
      <c r="N1604" s="0" t="n">
        <v>0</v>
      </c>
      <c r="O1604" s="0" t="n">
        <v>51.87114</v>
      </c>
      <c r="P1604" s="0" t="n">
        <v>2.93856</v>
      </c>
      <c r="Q1604" s="0" t="n">
        <v>0.01508</v>
      </c>
      <c r="R1604" s="0" t="n">
        <v>0</v>
      </c>
      <c r="S1604" s="0" t="n">
        <v>1.3578</v>
      </c>
      <c r="T1604" s="0" t="n">
        <v>1.7253</v>
      </c>
      <c r="U1604" s="0" t="n">
        <v>0</v>
      </c>
      <c r="V1604" s="2" t="n">
        <v>0.0021833</v>
      </c>
      <c r="W1604" s="2" t="n">
        <v>2210.4</v>
      </c>
      <c r="X1604" s="2" t="n">
        <v>0.048259</v>
      </c>
      <c r="Y1604" s="2" t="n">
        <v>0</v>
      </c>
    </row>
    <row r="1605" customFormat="false" ht="12.75" hidden="false" customHeight="false" outlineLevel="0" collapsed="false">
      <c r="B1605" s="0" t="n">
        <v>33.142</v>
      </c>
      <c r="C1605" s="0" t="n">
        <v>32.85</v>
      </c>
      <c r="D1605" s="0" t="n">
        <v>15.0198</v>
      </c>
      <c r="E1605" s="0" t="n">
        <v>14.7735</v>
      </c>
      <c r="F1605" s="0" t="n">
        <v>4.143776</v>
      </c>
      <c r="G1605" s="0" t="n">
        <v>4.267102</v>
      </c>
      <c r="H1605" s="0" t="n">
        <v>33.6237</v>
      </c>
      <c r="I1605" s="0" t="n">
        <v>34.9645</v>
      </c>
      <c r="J1605" s="0" t="n">
        <v>8.024</v>
      </c>
      <c r="K1605" s="0" t="n">
        <v>4.18722</v>
      </c>
      <c r="L1605" s="0" t="n">
        <v>51.05701</v>
      </c>
      <c r="M1605" s="0" t="n">
        <v>0.9919</v>
      </c>
      <c r="N1605" s="0" t="n">
        <v>0</v>
      </c>
      <c r="O1605" s="0" t="n">
        <v>51.87114</v>
      </c>
      <c r="P1605" s="0" t="n">
        <v>2.93856</v>
      </c>
      <c r="Q1605" s="0" t="n">
        <v>0.01509</v>
      </c>
      <c r="R1605" s="0" t="n">
        <v>0</v>
      </c>
      <c r="S1605" s="0" t="n">
        <v>1.3578</v>
      </c>
      <c r="T1605" s="0" t="n">
        <v>1.7253</v>
      </c>
      <c r="U1605" s="0" t="n">
        <v>0</v>
      </c>
      <c r="V1605" s="2" t="n">
        <v>0.0021635</v>
      </c>
      <c r="W1605" s="2" t="n">
        <v>2212.4</v>
      </c>
      <c r="X1605" s="2" t="n">
        <v>0.047866</v>
      </c>
      <c r="Y1605" s="2" t="n">
        <v>0</v>
      </c>
    </row>
    <row r="1606" customFormat="false" ht="12.75" hidden="false" customHeight="false" outlineLevel="0" collapsed="false">
      <c r="B1606" s="0" t="n">
        <v>33.164</v>
      </c>
      <c r="C1606" s="0" t="n">
        <v>32.871</v>
      </c>
      <c r="D1606" s="0" t="n">
        <v>15.0199</v>
      </c>
      <c r="E1606" s="0" t="n">
        <v>14.774</v>
      </c>
      <c r="F1606" s="0" t="n">
        <v>4.143479</v>
      </c>
      <c r="G1606" s="0" t="n">
        <v>4.267089</v>
      </c>
      <c r="H1606" s="0" t="n">
        <v>33.6209</v>
      </c>
      <c r="I1606" s="0" t="n">
        <v>34.964</v>
      </c>
      <c r="J1606" s="0" t="n">
        <v>8.024</v>
      </c>
      <c r="K1606" s="0" t="n">
        <v>4.18823</v>
      </c>
      <c r="L1606" s="0" t="n">
        <v>51.06864</v>
      </c>
      <c r="M1606" s="0" t="n">
        <v>0.9889</v>
      </c>
      <c r="N1606" s="0" t="n">
        <v>0</v>
      </c>
      <c r="O1606" s="0" t="n">
        <v>51.87114</v>
      </c>
      <c r="P1606" s="0" t="n">
        <v>2.93856</v>
      </c>
      <c r="Q1606" s="0" t="n">
        <v>0.0151</v>
      </c>
      <c r="R1606" s="0" t="n">
        <v>0</v>
      </c>
      <c r="S1606" s="0" t="n">
        <v>1.3578</v>
      </c>
      <c r="T1606" s="0" t="n">
        <v>1.7241</v>
      </c>
      <c r="U1606" s="0" t="n">
        <v>0</v>
      </c>
      <c r="V1606" s="2" t="n">
        <v>0.0021635</v>
      </c>
      <c r="W1606" s="2" t="n">
        <v>2212.4</v>
      </c>
      <c r="X1606" s="2" t="n">
        <v>0.047866</v>
      </c>
      <c r="Y1606" s="2" t="n">
        <v>0</v>
      </c>
    </row>
    <row r="1607" customFormat="false" ht="12.75" hidden="false" customHeight="false" outlineLevel="0" collapsed="false">
      <c r="B1607" s="0" t="n">
        <v>33.174</v>
      </c>
      <c r="C1607" s="0" t="n">
        <v>32.882</v>
      </c>
      <c r="D1607" s="0" t="n">
        <v>15.0201</v>
      </c>
      <c r="E1607" s="0" t="n">
        <v>14.7745</v>
      </c>
      <c r="F1607" s="0" t="n">
        <v>4.142996</v>
      </c>
      <c r="G1607" s="0" t="n">
        <v>4.267135</v>
      </c>
      <c r="H1607" s="0" t="n">
        <v>33.6164</v>
      </c>
      <c r="I1607" s="0" t="n">
        <v>34.9639</v>
      </c>
      <c r="J1607" s="0" t="n">
        <v>8.024</v>
      </c>
      <c r="K1607" s="0" t="n">
        <v>4.18847</v>
      </c>
      <c r="L1607" s="0" t="n">
        <v>51.0702</v>
      </c>
      <c r="M1607" s="0" t="n">
        <v>0.9889</v>
      </c>
      <c r="N1607" s="0" t="n">
        <v>0</v>
      </c>
      <c r="O1607" s="0" t="n">
        <v>51.87114</v>
      </c>
      <c r="P1607" s="0" t="n">
        <v>2.93856</v>
      </c>
      <c r="Q1607" s="0" t="n">
        <v>0.01512</v>
      </c>
      <c r="R1607" s="0" t="n">
        <v>0</v>
      </c>
      <c r="S1607" s="0" t="n">
        <v>1.3578</v>
      </c>
      <c r="T1607" s="0" t="n">
        <v>1.7241</v>
      </c>
      <c r="U1607" s="0" t="n">
        <v>0</v>
      </c>
      <c r="V1607" s="2" t="n">
        <v>0.0021813</v>
      </c>
      <c r="W1607" s="2" t="n">
        <v>2212.4</v>
      </c>
      <c r="X1607" s="2" t="n">
        <v>0.048259</v>
      </c>
      <c r="Y1607" s="2" t="n">
        <v>0</v>
      </c>
    </row>
    <row r="1608" customFormat="false" ht="12.75" hidden="false" customHeight="false" outlineLevel="0" collapsed="false">
      <c r="B1608" s="0" t="n">
        <v>33.174</v>
      </c>
      <c r="C1608" s="0" t="n">
        <v>32.882</v>
      </c>
      <c r="D1608" s="0" t="n">
        <v>15.0201</v>
      </c>
      <c r="E1608" s="0" t="n">
        <v>14.774</v>
      </c>
      <c r="F1608" s="0" t="n">
        <v>4.142407</v>
      </c>
      <c r="G1608" s="0" t="n">
        <v>4.267089</v>
      </c>
      <c r="H1608" s="0" t="n">
        <v>33.611</v>
      </c>
      <c r="I1608" s="0" t="n">
        <v>34.964</v>
      </c>
      <c r="J1608" s="0" t="n">
        <v>8.024</v>
      </c>
      <c r="K1608" s="0" t="n">
        <v>4.18889</v>
      </c>
      <c r="L1608" s="0" t="n">
        <v>51.0737</v>
      </c>
      <c r="M1608" s="0" t="n">
        <v>0.9802</v>
      </c>
      <c r="N1608" s="0" t="n">
        <v>0</v>
      </c>
      <c r="O1608" s="0" t="n">
        <v>51.87114</v>
      </c>
      <c r="P1608" s="0" t="n">
        <v>2.93856</v>
      </c>
      <c r="Q1608" s="0" t="n">
        <v>0.01513</v>
      </c>
      <c r="R1608" s="0" t="n">
        <v>0</v>
      </c>
      <c r="S1608" s="0" t="n">
        <v>1.3578</v>
      </c>
      <c r="T1608" s="0" t="n">
        <v>1.7204</v>
      </c>
      <c r="U1608" s="0" t="n">
        <v>0</v>
      </c>
      <c r="V1608" s="2" t="n">
        <v>0.0021813</v>
      </c>
      <c r="W1608" s="2" t="n">
        <v>2212.4</v>
      </c>
      <c r="X1608" s="2" t="n">
        <v>0.048259</v>
      </c>
      <c r="Y1608" s="2" t="n">
        <v>0</v>
      </c>
    </row>
    <row r="1609" customFormat="false" ht="12.75" hidden="false" customHeight="false" outlineLevel="0" collapsed="false">
      <c r="B1609" s="0" t="n">
        <v>33.203</v>
      </c>
      <c r="C1609" s="0" t="n">
        <v>32.911</v>
      </c>
      <c r="D1609" s="0" t="n">
        <v>15.0201</v>
      </c>
      <c r="E1609" s="0" t="n">
        <v>14.773</v>
      </c>
      <c r="F1609" s="0" t="n">
        <v>4.141687</v>
      </c>
      <c r="G1609" s="0" t="n">
        <v>4.267135</v>
      </c>
      <c r="H1609" s="0" t="n">
        <v>33.6045</v>
      </c>
      <c r="I1609" s="0" t="n">
        <v>34.9653</v>
      </c>
      <c r="J1609" s="0" t="n">
        <v>8.019</v>
      </c>
      <c r="K1609" s="0" t="n">
        <v>4.18952</v>
      </c>
      <c r="L1609" s="0" t="n">
        <v>51.07938</v>
      </c>
      <c r="M1609" s="0" t="n">
        <v>0.9773</v>
      </c>
      <c r="N1609" s="0" t="n">
        <v>0</v>
      </c>
      <c r="O1609" s="0" t="n">
        <v>51.87114</v>
      </c>
      <c r="P1609" s="0" t="n">
        <v>2.93856</v>
      </c>
      <c r="Q1609" s="0" t="n">
        <v>0.01514</v>
      </c>
      <c r="R1609" s="0" t="n">
        <v>0</v>
      </c>
      <c r="S1609" s="0" t="n">
        <v>1.3578</v>
      </c>
      <c r="T1609" s="0" t="n">
        <v>1.7192</v>
      </c>
      <c r="U1609" s="0" t="n">
        <v>0</v>
      </c>
      <c r="V1609" s="2" t="n">
        <v>0.0021813</v>
      </c>
      <c r="W1609" s="2" t="n">
        <v>2212.4</v>
      </c>
      <c r="X1609" s="2" t="n">
        <v>0.048259</v>
      </c>
      <c r="Y1609" s="2" t="n">
        <v>0</v>
      </c>
    </row>
    <row r="1610" customFormat="false" ht="12.75" hidden="false" customHeight="false" outlineLevel="0" collapsed="false">
      <c r="B1610" s="0" t="n">
        <v>33.164</v>
      </c>
      <c r="C1610" s="0" t="n">
        <v>32.871</v>
      </c>
      <c r="D1610" s="0" t="n">
        <v>15.0204</v>
      </c>
      <c r="E1610" s="0" t="n">
        <v>14.7717</v>
      </c>
      <c r="F1610" s="0" t="n">
        <v>4.140832</v>
      </c>
      <c r="G1610" s="0" t="n">
        <v>4.267378</v>
      </c>
      <c r="H1610" s="0" t="n">
        <v>33.5965</v>
      </c>
      <c r="I1610" s="0" t="n">
        <v>34.9686</v>
      </c>
      <c r="J1610" s="0" t="n">
        <v>8.024</v>
      </c>
      <c r="K1610" s="0" t="n">
        <v>4.1903</v>
      </c>
      <c r="L1610" s="0" t="n">
        <v>51.08661</v>
      </c>
      <c r="M1610" s="0" t="n">
        <v>0.9715</v>
      </c>
      <c r="N1610" s="0" t="n">
        <v>0</v>
      </c>
      <c r="O1610" s="0" t="n">
        <v>51.87114</v>
      </c>
      <c r="P1610" s="0" t="n">
        <v>2.93856</v>
      </c>
      <c r="Q1610" s="0" t="n">
        <v>0.01515</v>
      </c>
      <c r="R1610" s="0" t="n">
        <v>0</v>
      </c>
      <c r="S1610" s="0" t="n">
        <v>1.3578</v>
      </c>
      <c r="T1610" s="0" t="n">
        <v>1.7167</v>
      </c>
      <c r="U1610" s="0" t="n">
        <v>0</v>
      </c>
      <c r="V1610" s="2" t="n">
        <v>0.0021616</v>
      </c>
      <c r="W1610" s="2" t="n">
        <v>2214.4</v>
      </c>
      <c r="X1610" s="2" t="n">
        <v>0.047866</v>
      </c>
      <c r="Y1610" s="2" t="n">
        <v>0</v>
      </c>
    </row>
    <row r="1611" customFormat="false" ht="12.75" hidden="false" customHeight="false" outlineLevel="0" collapsed="false">
      <c r="B1611" s="0" t="n">
        <v>33.142</v>
      </c>
      <c r="C1611" s="0" t="n">
        <v>32.85</v>
      </c>
      <c r="D1611" s="0" t="n">
        <v>15.0199</v>
      </c>
      <c r="E1611" s="0" t="n">
        <v>14.7706</v>
      </c>
      <c r="F1611" s="0" t="n">
        <v>4.13923</v>
      </c>
      <c r="G1611" s="0" t="n">
        <v>4.26772</v>
      </c>
      <c r="H1611" s="0" t="n">
        <v>33.5824</v>
      </c>
      <c r="I1611" s="0" t="n">
        <v>34.9728</v>
      </c>
      <c r="J1611" s="0" t="n">
        <v>8.024</v>
      </c>
      <c r="K1611" s="0" t="n">
        <v>4.19147</v>
      </c>
      <c r="L1611" s="0" t="n">
        <v>51.09599</v>
      </c>
      <c r="M1611" s="0" t="n">
        <v>0.9657</v>
      </c>
      <c r="N1611" s="0" t="n">
        <v>0</v>
      </c>
      <c r="O1611" s="0" t="n">
        <v>51.87114</v>
      </c>
      <c r="P1611" s="0" t="n">
        <v>2.93856</v>
      </c>
      <c r="Q1611" s="0" t="n">
        <v>0.01516</v>
      </c>
      <c r="R1611" s="0" t="n">
        <v>0</v>
      </c>
      <c r="S1611" s="0" t="n">
        <v>1.3578</v>
      </c>
      <c r="T1611" s="0" t="n">
        <v>1.7143</v>
      </c>
      <c r="U1611" s="0" t="n">
        <v>0</v>
      </c>
      <c r="V1611" s="2" t="n">
        <v>0.0021616</v>
      </c>
      <c r="W1611" s="2" t="n">
        <v>2214.4</v>
      </c>
      <c r="X1611" s="2" t="n">
        <v>0.047866</v>
      </c>
      <c r="Y1611" s="2" t="n">
        <v>0</v>
      </c>
    </row>
    <row r="1612" customFormat="false" ht="12.75" hidden="false" customHeight="false" outlineLevel="0" collapsed="false">
      <c r="B1612" s="0" t="n">
        <v>33.122</v>
      </c>
      <c r="C1612" s="0" t="n">
        <v>32.83</v>
      </c>
      <c r="D1612" s="0" t="n">
        <v>15.0199</v>
      </c>
      <c r="E1612" s="0" t="n">
        <v>14.7697</v>
      </c>
      <c r="F1612" s="0" t="n">
        <v>4.134722</v>
      </c>
      <c r="G1612" s="0" t="n">
        <v>4.267898</v>
      </c>
      <c r="H1612" s="0" t="n">
        <v>33.5416</v>
      </c>
      <c r="I1612" s="0" t="n">
        <v>34.9752</v>
      </c>
      <c r="J1612" s="0" t="n">
        <v>8.024</v>
      </c>
      <c r="K1612" s="0" t="n">
        <v>4.19345</v>
      </c>
      <c r="L1612" s="0" t="n">
        <v>51.10735</v>
      </c>
      <c r="M1612" s="0" t="n">
        <v>0.9657</v>
      </c>
      <c r="N1612" s="0" t="n">
        <v>0</v>
      </c>
      <c r="O1612" s="0" t="n">
        <v>51.87114</v>
      </c>
      <c r="P1612" s="0" t="n">
        <v>2.93854</v>
      </c>
      <c r="Q1612" s="0" t="n">
        <v>0.01517</v>
      </c>
      <c r="R1612" s="0" t="n">
        <v>0</v>
      </c>
      <c r="S1612" s="0" t="n">
        <v>1.3578</v>
      </c>
      <c r="T1612" s="0" t="n">
        <v>1.7143</v>
      </c>
      <c r="U1612" s="0" t="n">
        <v>0</v>
      </c>
      <c r="V1612" s="2" t="n">
        <v>0.0021616</v>
      </c>
      <c r="W1612" s="2" t="n">
        <v>2214.4</v>
      </c>
      <c r="X1612" s="2" t="n">
        <v>0.047866</v>
      </c>
      <c r="Y1612" s="2" t="n">
        <v>0</v>
      </c>
    </row>
    <row r="1613" customFormat="false" ht="12.75" hidden="false" customHeight="false" outlineLevel="0" collapsed="false">
      <c r="B1613" s="0" t="n">
        <v>33.122</v>
      </c>
      <c r="C1613" s="0" t="n">
        <v>32.83</v>
      </c>
      <c r="D1613" s="0" t="n">
        <v>15.0188</v>
      </c>
      <c r="E1613" s="0" t="n">
        <v>14.7697</v>
      </c>
      <c r="F1613" s="0" t="n">
        <v>4.126637</v>
      </c>
      <c r="G1613" s="0" t="n">
        <v>4.267904</v>
      </c>
      <c r="H1613" s="0" t="n">
        <v>33.4693</v>
      </c>
      <c r="I1613" s="0" t="n">
        <v>34.9752</v>
      </c>
      <c r="J1613" s="0" t="n">
        <v>8.019</v>
      </c>
      <c r="K1613" s="0" t="n">
        <v>4.18954</v>
      </c>
      <c r="L1613" s="0" t="n">
        <v>51.03577</v>
      </c>
      <c r="M1613" s="0" t="n">
        <v>0.9572</v>
      </c>
      <c r="N1613" s="0" t="n">
        <v>0</v>
      </c>
      <c r="O1613" s="0" t="n">
        <v>51.87114</v>
      </c>
      <c r="P1613" s="0" t="n">
        <v>2.93854</v>
      </c>
      <c r="Q1613" s="0" t="n">
        <v>0.01519</v>
      </c>
      <c r="R1613" s="0" t="n">
        <v>0</v>
      </c>
      <c r="S1613" s="0" t="n">
        <v>1.3565</v>
      </c>
      <c r="T1613" s="0" t="n">
        <v>1.7106</v>
      </c>
      <c r="U1613" s="0" t="n">
        <v>0</v>
      </c>
      <c r="V1613" s="2" t="n">
        <v>0.0021596</v>
      </c>
      <c r="W1613" s="2" t="n">
        <v>2216.4</v>
      </c>
      <c r="X1613" s="2" t="n">
        <v>0.047866</v>
      </c>
      <c r="Y1613" s="2" t="n">
        <v>0</v>
      </c>
    </row>
    <row r="1614" customFormat="false" ht="12.75" hidden="false" customHeight="false" outlineLevel="0" collapsed="false">
      <c r="B1614" s="0" t="n">
        <v>33.122</v>
      </c>
      <c r="C1614" s="0" t="n">
        <v>32.83</v>
      </c>
      <c r="D1614" s="0" t="n">
        <v>15.017</v>
      </c>
      <c r="E1614" s="0" t="n">
        <v>14.7711</v>
      </c>
      <c r="F1614" s="0" t="n">
        <v>4.115404</v>
      </c>
      <c r="G1614" s="0" t="n">
        <v>4.267858</v>
      </c>
      <c r="H1614" s="0" t="n">
        <v>33.3691</v>
      </c>
      <c r="I1614" s="0" t="n">
        <v>34.9736</v>
      </c>
      <c r="J1614" s="0" t="n">
        <v>8.024</v>
      </c>
      <c r="K1614" s="0" t="n">
        <v>4.1926</v>
      </c>
      <c r="L1614" s="0" t="n">
        <v>51.03982</v>
      </c>
      <c r="M1614" s="0" t="n">
        <v>0.9543</v>
      </c>
      <c r="N1614" s="0" t="n">
        <v>0</v>
      </c>
      <c r="O1614" s="0" t="n">
        <v>51.87114</v>
      </c>
      <c r="P1614" s="0" t="n">
        <v>2.93854</v>
      </c>
      <c r="Q1614" s="0" t="n">
        <v>0.0152</v>
      </c>
      <c r="R1614" s="0" t="n">
        <v>0</v>
      </c>
      <c r="S1614" s="0" t="n">
        <v>1.3565</v>
      </c>
      <c r="T1614" s="0" t="n">
        <v>1.7094</v>
      </c>
      <c r="U1614" s="0" t="n">
        <v>0</v>
      </c>
      <c r="V1614" s="2" t="n">
        <v>0.0021596</v>
      </c>
      <c r="W1614" s="2" t="n">
        <v>2216.4</v>
      </c>
      <c r="X1614" s="2" t="n">
        <v>0.047866</v>
      </c>
      <c r="Y1614" s="2" t="n">
        <v>0</v>
      </c>
    </row>
    <row r="1615" customFormat="false" ht="12.75" hidden="false" customHeight="false" outlineLevel="0" collapsed="false">
      <c r="B1615" s="0" t="n">
        <v>33.122</v>
      </c>
      <c r="C1615" s="0" t="n">
        <v>32.83</v>
      </c>
      <c r="D1615" s="0" t="n">
        <v>15.0148</v>
      </c>
      <c r="E1615" s="0" t="n">
        <v>14.7736</v>
      </c>
      <c r="F1615" s="0" t="n">
        <v>4.09828</v>
      </c>
      <c r="G1615" s="0" t="n">
        <v>4.267871</v>
      </c>
      <c r="H1615" s="0" t="n">
        <v>33.216</v>
      </c>
      <c r="I1615" s="0" t="n">
        <v>34.9714</v>
      </c>
      <c r="J1615" s="0" t="n">
        <v>8.024</v>
      </c>
      <c r="K1615" s="0" t="n">
        <v>4.19625</v>
      </c>
      <c r="L1615" s="0" t="n">
        <v>51.03389</v>
      </c>
      <c r="M1615" s="0" t="n">
        <v>0.9543</v>
      </c>
      <c r="N1615" s="0" t="n">
        <v>0</v>
      </c>
      <c r="O1615" s="0" t="n">
        <v>51.87114</v>
      </c>
      <c r="P1615" s="0" t="n">
        <v>2.93854</v>
      </c>
      <c r="Q1615" s="0" t="n">
        <v>0.01521</v>
      </c>
      <c r="R1615" s="0" t="n">
        <v>0</v>
      </c>
      <c r="S1615" s="0" t="n">
        <v>1.3565</v>
      </c>
      <c r="T1615" s="0" t="n">
        <v>1.7094</v>
      </c>
      <c r="U1615" s="0" t="n">
        <v>0</v>
      </c>
      <c r="V1615" s="2" t="n">
        <v>0.0021596</v>
      </c>
      <c r="W1615" s="2" t="n">
        <v>2216.4</v>
      </c>
      <c r="X1615" s="2" t="n">
        <v>0.047866</v>
      </c>
      <c r="Y1615" s="2" t="n">
        <v>0</v>
      </c>
    </row>
    <row r="1616" customFormat="false" ht="12.75" hidden="false" customHeight="false" outlineLevel="0" collapsed="false">
      <c r="B1616" s="0" t="n">
        <v>33.1</v>
      </c>
      <c r="C1616" s="0" t="n">
        <v>32.808</v>
      </c>
      <c r="D1616" s="0" t="n">
        <v>15.0121</v>
      </c>
      <c r="E1616" s="0" t="n">
        <v>14.7761</v>
      </c>
      <c r="F1616" s="0" t="n">
        <v>4.084287</v>
      </c>
      <c r="G1616" s="0" t="n">
        <v>4.267786</v>
      </c>
      <c r="H1616" s="0" t="n">
        <v>33.0918</v>
      </c>
      <c r="I1616" s="0" t="n">
        <v>34.9684</v>
      </c>
      <c r="J1616" s="0" t="n">
        <v>8.024</v>
      </c>
      <c r="K1616" s="0" t="n">
        <v>4.19935</v>
      </c>
      <c r="L1616" s="0" t="n">
        <v>51.02984</v>
      </c>
      <c r="M1616" s="0" t="n">
        <v>0.9543</v>
      </c>
      <c r="N1616" s="0" t="n">
        <v>0</v>
      </c>
      <c r="O1616" s="0" t="n">
        <v>51.87114</v>
      </c>
      <c r="P1616" s="0" t="n">
        <v>2.93854</v>
      </c>
      <c r="Q1616" s="0" t="n">
        <v>0.01522</v>
      </c>
      <c r="R1616" s="0" t="n">
        <v>0</v>
      </c>
      <c r="S1616" s="0" t="n">
        <v>1.3565</v>
      </c>
      <c r="T1616" s="0" t="n">
        <v>1.7094</v>
      </c>
      <c r="U1616" s="0" t="n">
        <v>0</v>
      </c>
      <c r="V1616" s="2" t="n">
        <v>0.0021596</v>
      </c>
      <c r="W1616" s="2" t="n">
        <v>2216.4</v>
      </c>
      <c r="X1616" s="2" t="n">
        <v>0.047866</v>
      </c>
      <c r="Y1616" s="2" t="n">
        <v>0</v>
      </c>
    </row>
    <row r="1617" customFormat="false" ht="12.75" hidden="false" customHeight="false" outlineLevel="0" collapsed="false">
      <c r="B1617" s="0" t="n">
        <v>33.193</v>
      </c>
      <c r="C1617" s="0" t="n">
        <v>32.9</v>
      </c>
      <c r="D1617" s="0" t="n">
        <v>15.0101</v>
      </c>
      <c r="E1617" s="0" t="n">
        <v>14.7783</v>
      </c>
      <c r="F1617" s="0" t="n">
        <v>4.076672</v>
      </c>
      <c r="G1617" s="0" t="n">
        <v>4.267687</v>
      </c>
      <c r="H1617" s="0" t="n">
        <v>33.0246</v>
      </c>
      <c r="I1617" s="0" t="n">
        <v>34.9656</v>
      </c>
      <c r="J1617" s="0" t="n">
        <v>8.024</v>
      </c>
      <c r="K1617" s="0" t="n">
        <v>4.20115</v>
      </c>
      <c r="L1617" s="0" t="n">
        <v>51.02849</v>
      </c>
      <c r="M1617" s="0" t="n">
        <v>0.9572</v>
      </c>
      <c r="N1617" s="0" t="n">
        <v>0</v>
      </c>
      <c r="O1617" s="0" t="n">
        <v>51.87114</v>
      </c>
      <c r="P1617" s="0" t="n">
        <v>2.93854</v>
      </c>
      <c r="Q1617" s="0" t="n">
        <v>0.01523</v>
      </c>
      <c r="R1617" s="0" t="n">
        <v>0</v>
      </c>
      <c r="S1617" s="0" t="n">
        <v>1.3565</v>
      </c>
      <c r="T1617" s="0" t="n">
        <v>1.7106</v>
      </c>
      <c r="U1617" s="0" t="n">
        <v>0</v>
      </c>
      <c r="V1617" s="2" t="n">
        <v>0.0021596</v>
      </c>
      <c r="W1617" s="2" t="n">
        <v>2216.4</v>
      </c>
      <c r="X1617" s="2" t="n">
        <v>0.047866</v>
      </c>
      <c r="Y1617" s="2" t="n">
        <v>0</v>
      </c>
    </row>
    <row r="1618" customFormat="false" ht="12.75" hidden="false" customHeight="false" outlineLevel="0" collapsed="false">
      <c r="B1618" s="0" t="n">
        <v>33.154</v>
      </c>
      <c r="C1618" s="0" t="n">
        <v>32.861</v>
      </c>
      <c r="D1618" s="0" t="n">
        <v>15.0084</v>
      </c>
      <c r="E1618" s="0" t="n">
        <v>14.7802</v>
      </c>
      <c r="F1618" s="0" t="n">
        <v>4.072616</v>
      </c>
      <c r="G1618" s="0" t="n">
        <v>4.267562</v>
      </c>
      <c r="H1618" s="0" t="n">
        <v>32.9894</v>
      </c>
      <c r="I1618" s="0" t="n">
        <v>34.9627</v>
      </c>
      <c r="J1618" s="0" t="n">
        <v>8.024</v>
      </c>
      <c r="K1618" s="0" t="n">
        <v>4.20218</v>
      </c>
      <c r="L1618" s="0" t="n">
        <v>51.02829</v>
      </c>
      <c r="M1618" s="0" t="n">
        <v>0.9572</v>
      </c>
      <c r="N1618" s="0" t="n">
        <v>0</v>
      </c>
      <c r="O1618" s="0" t="n">
        <v>51.87114</v>
      </c>
      <c r="P1618" s="0" t="n">
        <v>2.93854</v>
      </c>
      <c r="Q1618" s="0" t="n">
        <v>0.01524</v>
      </c>
      <c r="R1618" s="0" t="n">
        <v>0</v>
      </c>
      <c r="S1618" s="0" t="n">
        <v>1.3565</v>
      </c>
      <c r="T1618" s="0" t="n">
        <v>1.7106</v>
      </c>
      <c r="U1618" s="0" t="n">
        <v>0</v>
      </c>
      <c r="V1618" s="2" t="n">
        <v>0.0021596</v>
      </c>
      <c r="W1618" s="2" t="n">
        <v>2216.4</v>
      </c>
      <c r="X1618" s="2" t="n">
        <v>0.047866</v>
      </c>
      <c r="Y1618" s="2" t="n">
        <v>0</v>
      </c>
    </row>
    <row r="1619" customFormat="false" ht="12.75" hidden="false" customHeight="false" outlineLevel="0" collapsed="false">
      <c r="B1619" s="0" t="n">
        <v>33.174</v>
      </c>
      <c r="C1619" s="0" t="n">
        <v>32.882</v>
      </c>
      <c r="D1619" s="0" t="n">
        <v>15.0063</v>
      </c>
      <c r="E1619" s="0" t="n">
        <v>14.7819</v>
      </c>
      <c r="F1619" s="0" t="n">
        <v>4.071725</v>
      </c>
      <c r="G1619" s="0" t="n">
        <v>4.267431</v>
      </c>
      <c r="H1619" s="0" t="n">
        <v>32.983</v>
      </c>
      <c r="I1619" s="0" t="n">
        <v>34.96</v>
      </c>
      <c r="J1619" s="0" t="n">
        <v>8.024</v>
      </c>
      <c r="K1619" s="0" t="n">
        <v>4.2027</v>
      </c>
      <c r="L1619" s="0" t="n">
        <v>51.03048</v>
      </c>
      <c r="M1619" s="0" t="n">
        <v>0.96</v>
      </c>
      <c r="N1619" s="0" t="n">
        <v>0</v>
      </c>
      <c r="O1619" s="0" t="n">
        <v>51.87114</v>
      </c>
      <c r="P1619" s="0" t="n">
        <v>2.93854</v>
      </c>
      <c r="Q1619" s="0" t="n">
        <v>0.01525</v>
      </c>
      <c r="R1619" s="0" t="n">
        <v>0</v>
      </c>
      <c r="S1619" s="0" t="n">
        <v>1.3565</v>
      </c>
      <c r="T1619" s="0" t="n">
        <v>1.7118</v>
      </c>
      <c r="U1619" s="0" t="n">
        <v>0</v>
      </c>
      <c r="V1619" s="2" t="n">
        <v>0.0021596</v>
      </c>
      <c r="W1619" s="2" t="n">
        <v>2216.4</v>
      </c>
      <c r="X1619" s="2" t="n">
        <v>0.047866</v>
      </c>
      <c r="Y1619" s="2" t="n">
        <v>0</v>
      </c>
    </row>
    <row r="1620" customFormat="false" ht="12.75" hidden="false" customHeight="false" outlineLevel="0" collapsed="false">
      <c r="B1620" s="0" t="n">
        <v>33.164</v>
      </c>
      <c r="C1620" s="0" t="n">
        <v>32.871</v>
      </c>
      <c r="D1620" s="0" t="n">
        <v>15.0061</v>
      </c>
      <c r="E1620" s="0" t="n">
        <v>14.7831</v>
      </c>
      <c r="F1620" s="0" t="n">
        <v>4.074885</v>
      </c>
      <c r="G1620" s="0" t="n">
        <v>4.267273</v>
      </c>
      <c r="H1620" s="0" t="n">
        <v>33.0118</v>
      </c>
      <c r="I1620" s="0" t="n">
        <v>34.9574</v>
      </c>
      <c r="J1620" s="0" t="n">
        <v>8.024</v>
      </c>
      <c r="K1620" s="0" t="n">
        <v>4.20229</v>
      </c>
      <c r="L1620" s="0" t="n">
        <v>51.03442</v>
      </c>
      <c r="M1620" s="0" t="n">
        <v>0.9657</v>
      </c>
      <c r="N1620" s="0" t="n">
        <v>0</v>
      </c>
      <c r="O1620" s="0" t="n">
        <v>51.87114</v>
      </c>
      <c r="P1620" s="0" t="n">
        <v>2.93854</v>
      </c>
      <c r="Q1620" s="0" t="n">
        <v>0.01527</v>
      </c>
      <c r="R1620" s="0" t="n">
        <v>0</v>
      </c>
      <c r="S1620" s="0" t="n">
        <v>1.3565</v>
      </c>
      <c r="T1620" s="0" t="n">
        <v>1.7143</v>
      </c>
      <c r="U1620" s="0" t="n">
        <v>0</v>
      </c>
      <c r="V1620" s="2" t="n">
        <v>0.0021596</v>
      </c>
      <c r="W1620" s="2" t="n">
        <v>2216.4</v>
      </c>
      <c r="X1620" s="2" t="n">
        <v>0.047866</v>
      </c>
      <c r="Y1620" s="2" t="n">
        <v>0</v>
      </c>
    </row>
    <row r="1621" customFormat="false" ht="12.75" hidden="false" customHeight="false" outlineLevel="0" collapsed="false">
      <c r="B1621" s="0" t="n">
        <v>33.164</v>
      </c>
      <c r="C1621" s="0" t="n">
        <v>32.871</v>
      </c>
      <c r="D1621" s="0" t="n">
        <v>15.0063</v>
      </c>
      <c r="E1621" s="0" t="n">
        <v>14.7836</v>
      </c>
      <c r="F1621" s="0" t="n">
        <v>4.079292</v>
      </c>
      <c r="G1621" s="0" t="n">
        <v>4.267359</v>
      </c>
      <c r="H1621" s="0" t="n">
        <v>33.0515</v>
      </c>
      <c r="I1621" s="0" t="n">
        <v>34.9578</v>
      </c>
      <c r="J1621" s="0" t="n">
        <v>8.024</v>
      </c>
      <c r="K1621" s="0" t="n">
        <v>4.20072</v>
      </c>
      <c r="L1621" s="0" t="n">
        <v>51.02792</v>
      </c>
      <c r="M1621" s="0" t="n">
        <v>0.9629</v>
      </c>
      <c r="N1621" s="0" t="n">
        <v>0</v>
      </c>
      <c r="O1621" s="0" t="n">
        <v>51.87114</v>
      </c>
      <c r="P1621" s="0" t="n">
        <v>2.93854</v>
      </c>
      <c r="Q1621" s="0" t="n">
        <v>0.01528</v>
      </c>
      <c r="R1621" s="0" t="n">
        <v>0</v>
      </c>
      <c r="S1621" s="0" t="n">
        <v>1.3565</v>
      </c>
      <c r="T1621" s="0" t="n">
        <v>1.7131</v>
      </c>
      <c r="U1621" s="0" t="n">
        <v>0</v>
      </c>
      <c r="V1621" s="2" t="n">
        <v>0.0021596</v>
      </c>
      <c r="W1621" s="2" t="n">
        <v>2216.4</v>
      </c>
      <c r="X1621" s="2" t="n">
        <v>0.047866</v>
      </c>
      <c r="Y1621" s="2" t="n">
        <v>0</v>
      </c>
    </row>
    <row r="1622" customFormat="false" ht="12.75" hidden="false" customHeight="false" outlineLevel="0" collapsed="false">
      <c r="B1622" s="0" t="n">
        <v>33.174</v>
      </c>
      <c r="C1622" s="0" t="n">
        <v>32.882</v>
      </c>
      <c r="D1622" s="0" t="n">
        <v>15.0072</v>
      </c>
      <c r="E1622" s="0" t="n">
        <v>14.7846</v>
      </c>
      <c r="F1622" s="0" t="n">
        <v>4.080671</v>
      </c>
      <c r="G1622" s="0" t="n">
        <v>4.267418</v>
      </c>
      <c r="H1622" s="0" t="n">
        <v>33.0632</v>
      </c>
      <c r="I1622" s="0" t="n">
        <v>34.9574</v>
      </c>
      <c r="J1622" s="0" t="n">
        <v>8.024</v>
      </c>
      <c r="K1622" s="0" t="n">
        <v>4.20096</v>
      </c>
      <c r="L1622" s="0" t="n">
        <v>51.03546</v>
      </c>
      <c r="M1622" s="0" t="n">
        <v>0.9657</v>
      </c>
      <c r="N1622" s="0" t="n">
        <v>0</v>
      </c>
      <c r="O1622" s="0" t="n">
        <v>51.87114</v>
      </c>
      <c r="P1622" s="0" t="n">
        <v>2.93854</v>
      </c>
      <c r="Q1622" s="0" t="n">
        <v>0.01529</v>
      </c>
      <c r="R1622" s="0" t="n">
        <v>0</v>
      </c>
      <c r="S1622" s="0" t="n">
        <v>1.3565</v>
      </c>
      <c r="T1622" s="0" t="n">
        <v>1.7143</v>
      </c>
      <c r="U1622" s="0" t="n">
        <v>0</v>
      </c>
      <c r="V1622" s="2" t="n">
        <v>0.0021596</v>
      </c>
      <c r="W1622" s="2" t="n">
        <v>2216.4</v>
      </c>
      <c r="X1622" s="2" t="n">
        <v>0.047866</v>
      </c>
      <c r="Y1622" s="2" t="n">
        <v>0</v>
      </c>
    </row>
    <row r="1623" customFormat="false" ht="12.75" hidden="false" customHeight="false" outlineLevel="0" collapsed="false">
      <c r="B1623" s="0" t="n">
        <v>33.164</v>
      </c>
      <c r="C1623" s="0" t="n">
        <v>32.871</v>
      </c>
      <c r="D1623" s="0" t="n">
        <v>15.0077</v>
      </c>
      <c r="E1623" s="0" t="n">
        <v>14.7863</v>
      </c>
      <c r="F1623" s="0" t="n">
        <v>4.08308</v>
      </c>
      <c r="G1623" s="0" t="n">
        <v>4.267615</v>
      </c>
      <c r="H1623" s="0" t="n">
        <v>33.0846</v>
      </c>
      <c r="I1623" s="0" t="n">
        <v>34.9577</v>
      </c>
      <c r="J1623" s="0" t="n">
        <v>8.024</v>
      </c>
      <c r="K1623" s="0" t="n">
        <v>4.20115</v>
      </c>
      <c r="L1623" s="0" t="n">
        <v>51.04488</v>
      </c>
      <c r="M1623" s="0" t="n">
        <v>0.9686</v>
      </c>
      <c r="N1623" s="0" t="n">
        <v>0</v>
      </c>
      <c r="O1623" s="0" t="n">
        <v>51.87114</v>
      </c>
      <c r="P1623" s="0" t="n">
        <v>2.93854</v>
      </c>
      <c r="Q1623" s="0" t="n">
        <v>0.0153</v>
      </c>
      <c r="R1623" s="0" t="n">
        <v>0</v>
      </c>
      <c r="S1623" s="0" t="n">
        <v>1.3565</v>
      </c>
      <c r="T1623" s="0" t="n">
        <v>1.7155</v>
      </c>
      <c r="U1623" s="0" t="n">
        <v>0</v>
      </c>
      <c r="V1623" s="2" t="n">
        <v>0.0021596</v>
      </c>
      <c r="W1623" s="2" t="n">
        <v>2216.4</v>
      </c>
      <c r="X1623" s="2" t="n">
        <v>0.047866</v>
      </c>
      <c r="Y1623" s="2" t="n">
        <v>0</v>
      </c>
    </row>
    <row r="1624" customFormat="false" ht="12.75" hidden="false" customHeight="false" outlineLevel="0" collapsed="false">
      <c r="B1624" s="0" t="n">
        <v>33.151</v>
      </c>
      <c r="C1624" s="0" t="n">
        <v>32.858</v>
      </c>
      <c r="D1624" s="0" t="n">
        <v>15.0077</v>
      </c>
      <c r="E1624" s="0" t="n">
        <v>14.7878</v>
      </c>
      <c r="F1624" s="0" t="n">
        <v>4.084606</v>
      </c>
      <c r="G1624" s="0" t="n">
        <v>4.267746</v>
      </c>
      <c r="H1624" s="0" t="n">
        <v>33.0984</v>
      </c>
      <c r="I1624" s="0" t="n">
        <v>34.9575</v>
      </c>
      <c r="J1624" s="0" t="n">
        <v>8.024</v>
      </c>
      <c r="K1624" s="0" t="n">
        <v>4.2007</v>
      </c>
      <c r="L1624" s="0" t="n">
        <v>51.04379</v>
      </c>
      <c r="M1624" s="0" t="n">
        <v>0.9715</v>
      </c>
      <c r="N1624" s="0" t="n">
        <v>0</v>
      </c>
      <c r="O1624" s="0" t="n">
        <v>51.87114</v>
      </c>
      <c r="P1624" s="0" t="n">
        <v>2.93854</v>
      </c>
      <c r="Q1624" s="0" t="n">
        <v>0.01531</v>
      </c>
      <c r="R1624" s="0" t="n">
        <v>0</v>
      </c>
      <c r="S1624" s="0" t="n">
        <v>1.3565</v>
      </c>
      <c r="T1624" s="0" t="n">
        <v>1.7167</v>
      </c>
      <c r="U1624" s="0" t="n">
        <v>0</v>
      </c>
      <c r="V1624" s="2" t="n">
        <v>0.0021616</v>
      </c>
      <c r="W1624" s="2" t="n">
        <v>2214.4</v>
      </c>
      <c r="X1624" s="2" t="n">
        <v>0.047866</v>
      </c>
      <c r="Y1624" s="2" t="n">
        <v>0</v>
      </c>
    </row>
    <row r="1625" customFormat="false" ht="12.75" hidden="false" customHeight="false" outlineLevel="0" collapsed="false">
      <c r="B1625" s="0" t="n">
        <v>33.164</v>
      </c>
      <c r="C1625" s="0" t="n">
        <v>32.871</v>
      </c>
      <c r="D1625" s="0" t="n">
        <v>15.0072</v>
      </c>
      <c r="E1625" s="0" t="n">
        <v>14.7897</v>
      </c>
      <c r="F1625" s="0" t="n">
        <v>4.084032</v>
      </c>
      <c r="G1625" s="0" t="n">
        <v>4.267799</v>
      </c>
      <c r="H1625" s="0" t="n">
        <v>33.0936</v>
      </c>
      <c r="I1625" s="0" t="n">
        <v>34.9563</v>
      </c>
      <c r="J1625" s="0" t="n">
        <v>8.024</v>
      </c>
      <c r="K1625" s="0" t="n">
        <v>4.19391</v>
      </c>
      <c r="L1625" s="0" t="n">
        <v>50.95928</v>
      </c>
      <c r="M1625" s="0" t="n">
        <v>0.9773</v>
      </c>
      <c r="N1625" s="0" t="n">
        <v>0</v>
      </c>
      <c r="O1625" s="0" t="n">
        <v>51.87114</v>
      </c>
      <c r="P1625" s="0" t="n">
        <v>2.93854</v>
      </c>
      <c r="Q1625" s="0" t="n">
        <v>0.01532</v>
      </c>
      <c r="R1625" s="0" t="n">
        <v>0</v>
      </c>
      <c r="S1625" s="0" t="n">
        <v>1.3553</v>
      </c>
      <c r="T1625" s="0" t="n">
        <v>1.7192</v>
      </c>
      <c r="U1625" s="0" t="n">
        <v>0</v>
      </c>
      <c r="V1625" s="2" t="n">
        <v>0.0021616</v>
      </c>
      <c r="W1625" s="2" t="n">
        <v>2214.4</v>
      </c>
      <c r="X1625" s="2" t="n">
        <v>0.047866</v>
      </c>
      <c r="Y1625" s="2" t="n">
        <v>0</v>
      </c>
    </row>
    <row r="1626" customFormat="false" ht="12.75" hidden="false" customHeight="false" outlineLevel="0" collapsed="false">
      <c r="B1626" s="0" t="n">
        <v>33.174</v>
      </c>
      <c r="C1626" s="0" t="n">
        <v>32.882</v>
      </c>
      <c r="D1626" s="0" t="n">
        <v>15.0072</v>
      </c>
      <c r="E1626" s="0" t="n">
        <v>14.7921</v>
      </c>
      <c r="F1626" s="0" t="n">
        <v>4.081721</v>
      </c>
      <c r="G1626" s="0" t="n">
        <v>4.267858</v>
      </c>
      <c r="H1626" s="0" t="n">
        <v>33.0727</v>
      </c>
      <c r="I1626" s="0" t="n">
        <v>34.9547</v>
      </c>
      <c r="J1626" s="0" t="n">
        <v>8.024</v>
      </c>
      <c r="K1626" s="0" t="n">
        <v>4.20068</v>
      </c>
      <c r="L1626" s="0" t="n">
        <v>51.03496</v>
      </c>
      <c r="M1626" s="0" t="n">
        <v>0.9802</v>
      </c>
      <c r="N1626" s="0" t="n">
        <v>0</v>
      </c>
      <c r="O1626" s="0" t="n">
        <v>51.87114</v>
      </c>
      <c r="P1626" s="0" t="n">
        <v>2.93854</v>
      </c>
      <c r="Q1626" s="0" t="n">
        <v>0.01534</v>
      </c>
      <c r="R1626" s="0" t="n">
        <v>0</v>
      </c>
      <c r="S1626" s="0" t="n">
        <v>1.3565</v>
      </c>
      <c r="T1626" s="0" t="n">
        <v>1.7204</v>
      </c>
      <c r="U1626" s="0" t="n">
        <v>0</v>
      </c>
      <c r="V1626" s="2" t="n">
        <v>0.0021616</v>
      </c>
      <c r="W1626" s="2" t="n">
        <v>2214.4</v>
      </c>
      <c r="X1626" s="2" t="n">
        <v>0.047866</v>
      </c>
      <c r="Y1626" s="2" t="n">
        <v>0</v>
      </c>
    </row>
    <row r="1627" customFormat="false" ht="12.75" hidden="false" customHeight="false" outlineLevel="0" collapsed="false">
      <c r="B1627" s="0" t="n">
        <v>33.186</v>
      </c>
      <c r="C1627" s="0" t="n">
        <v>32.893</v>
      </c>
      <c r="D1627" s="0" t="n">
        <v>15.0074</v>
      </c>
      <c r="E1627" s="0" t="n">
        <v>14.7951</v>
      </c>
      <c r="F1627" s="0" t="n">
        <v>4.078251</v>
      </c>
      <c r="G1627" s="0" t="n">
        <v>4.267832</v>
      </c>
      <c r="H1627" s="0" t="n">
        <v>33.0412</v>
      </c>
      <c r="I1627" s="0" t="n">
        <v>34.9518</v>
      </c>
      <c r="J1627" s="0" t="n">
        <v>8.024</v>
      </c>
      <c r="K1627" s="0" t="n">
        <v>4.19481</v>
      </c>
      <c r="L1627" s="0" t="n">
        <v>50.95391</v>
      </c>
      <c r="M1627" s="0" t="n">
        <v>0.9831</v>
      </c>
      <c r="N1627" s="0" t="n">
        <v>0</v>
      </c>
      <c r="O1627" s="0" t="n">
        <v>51.87114</v>
      </c>
      <c r="P1627" s="0" t="n">
        <v>2.93854</v>
      </c>
      <c r="Q1627" s="0" t="n">
        <v>0.01535</v>
      </c>
      <c r="R1627" s="0" t="n">
        <v>0</v>
      </c>
      <c r="S1627" s="0" t="n">
        <v>1.3553</v>
      </c>
      <c r="T1627" s="0" t="n">
        <v>1.7216</v>
      </c>
      <c r="U1627" s="0" t="n">
        <v>0</v>
      </c>
      <c r="V1627" s="2" t="n">
        <v>0.0021616</v>
      </c>
      <c r="W1627" s="2" t="n">
        <v>2214.4</v>
      </c>
      <c r="X1627" s="2" t="n">
        <v>0.047866</v>
      </c>
      <c r="Y1627" s="2" t="n">
        <v>0</v>
      </c>
    </row>
    <row r="1628" customFormat="false" ht="12.75" hidden="false" customHeight="false" outlineLevel="0" collapsed="false">
      <c r="B1628" s="0" t="n">
        <v>33.186</v>
      </c>
      <c r="C1628" s="0" t="n">
        <v>32.893</v>
      </c>
      <c r="D1628" s="0" t="n">
        <v>15.008</v>
      </c>
      <c r="E1628" s="0" t="n">
        <v>14.7978</v>
      </c>
      <c r="F1628" s="0" t="n">
        <v>4.078039</v>
      </c>
      <c r="G1628" s="0" t="n">
        <v>4.267858</v>
      </c>
      <c r="H1628" s="0" t="n">
        <v>33.0387</v>
      </c>
      <c r="I1628" s="0" t="n">
        <v>34.9496</v>
      </c>
      <c r="J1628" s="0" t="n">
        <v>8.024</v>
      </c>
      <c r="K1628" s="0" t="n">
        <v>4.19432</v>
      </c>
      <c r="L1628" s="0" t="n">
        <v>50.94789</v>
      </c>
      <c r="M1628" s="0" t="n">
        <v>0.9831</v>
      </c>
      <c r="N1628" s="0" t="n">
        <v>0</v>
      </c>
      <c r="O1628" s="0" t="n">
        <v>51.87114</v>
      </c>
      <c r="P1628" s="0" t="n">
        <v>2.93854</v>
      </c>
      <c r="Q1628" s="0" t="n">
        <v>0.01536</v>
      </c>
      <c r="R1628" s="0" t="n">
        <v>0</v>
      </c>
      <c r="S1628" s="0" t="n">
        <v>1.3553</v>
      </c>
      <c r="T1628" s="0" t="n">
        <v>1.7216</v>
      </c>
      <c r="U1628" s="0" t="n">
        <v>0</v>
      </c>
      <c r="V1628" s="2" t="n">
        <v>0.0021616</v>
      </c>
      <c r="W1628" s="2" t="n">
        <v>2214.4</v>
      </c>
      <c r="X1628" s="2" t="n">
        <v>0.047866</v>
      </c>
      <c r="Y1628" s="2" t="n">
        <v>0</v>
      </c>
    </row>
    <row r="1629" customFormat="false" ht="12.75" hidden="false" customHeight="false" outlineLevel="0" collapsed="false">
      <c r="B1629" s="0" t="n">
        <v>33.196</v>
      </c>
      <c r="C1629" s="0" t="n">
        <v>32.903</v>
      </c>
      <c r="D1629" s="0" t="n">
        <v>15.0084</v>
      </c>
      <c r="E1629" s="0" t="n">
        <v>14.8004</v>
      </c>
      <c r="F1629" s="0" t="n">
        <v>4.081709</v>
      </c>
      <c r="G1629" s="0" t="n">
        <v>4.26772</v>
      </c>
      <c r="H1629" s="0" t="n">
        <v>33.0716</v>
      </c>
      <c r="I1629" s="0" t="n">
        <v>34.9459</v>
      </c>
      <c r="J1629" s="0" t="n">
        <v>8.024</v>
      </c>
      <c r="K1629" s="0" t="n">
        <v>4.19312</v>
      </c>
      <c r="L1629" s="0" t="n">
        <v>50.94395</v>
      </c>
      <c r="M1629" s="0" t="n">
        <v>0.9831</v>
      </c>
      <c r="N1629" s="0" t="n">
        <v>0</v>
      </c>
      <c r="O1629" s="0" t="n">
        <v>51.87114</v>
      </c>
      <c r="P1629" s="0" t="n">
        <v>2.93854</v>
      </c>
      <c r="Q1629" s="0" t="n">
        <v>0.01537</v>
      </c>
      <c r="R1629" s="0" t="n">
        <v>0</v>
      </c>
      <c r="S1629" s="0" t="n">
        <v>1.3553</v>
      </c>
      <c r="T1629" s="0" t="n">
        <v>1.7216</v>
      </c>
      <c r="U1629" s="0" t="n">
        <v>0</v>
      </c>
      <c r="V1629" s="2" t="n">
        <v>0.0021635</v>
      </c>
      <c r="W1629" s="2" t="n">
        <v>2212.4</v>
      </c>
      <c r="X1629" s="2" t="n">
        <v>0.047866</v>
      </c>
      <c r="Y1629" s="2" t="n">
        <v>0</v>
      </c>
    </row>
    <row r="1630" customFormat="false" ht="12.75" hidden="false" customHeight="false" outlineLevel="0" collapsed="false">
      <c r="B1630" s="0" t="n">
        <v>33.208</v>
      </c>
      <c r="C1630" s="0" t="n">
        <v>32.915</v>
      </c>
      <c r="D1630" s="0" t="n">
        <v>15.0094</v>
      </c>
      <c r="E1630" s="0" t="n">
        <v>14.8027</v>
      </c>
      <c r="F1630" s="0" t="n">
        <v>4.083603</v>
      </c>
      <c r="G1630" s="0" t="n">
        <v>4.267713</v>
      </c>
      <c r="H1630" s="0" t="n">
        <v>33.0878</v>
      </c>
      <c r="I1630" s="0" t="n">
        <v>34.9438</v>
      </c>
      <c r="J1630" s="0" t="n">
        <v>8.024</v>
      </c>
      <c r="K1630" s="0" t="n">
        <v>4.19245</v>
      </c>
      <c r="L1630" s="0" t="n">
        <v>50.94199</v>
      </c>
      <c r="M1630" s="0" t="n">
        <v>0.9889</v>
      </c>
      <c r="N1630" s="0" t="n">
        <v>0</v>
      </c>
      <c r="O1630" s="0" t="n">
        <v>51.87114</v>
      </c>
      <c r="P1630" s="0" t="n">
        <v>2.93854</v>
      </c>
      <c r="Q1630" s="0" t="n">
        <v>0.01538</v>
      </c>
      <c r="R1630" s="0" t="n">
        <v>0</v>
      </c>
      <c r="S1630" s="0" t="n">
        <v>1.3553</v>
      </c>
      <c r="T1630" s="0" t="n">
        <v>1.7241</v>
      </c>
      <c r="U1630" s="0" t="n">
        <v>0</v>
      </c>
      <c r="V1630" s="2" t="n">
        <v>0.0021616</v>
      </c>
      <c r="W1630" s="2" t="n">
        <v>2214.4</v>
      </c>
      <c r="X1630" s="2" t="n">
        <v>0.047866</v>
      </c>
      <c r="Y1630" s="2" t="n">
        <v>0</v>
      </c>
    </row>
    <row r="1631" customFormat="false" ht="12.75" hidden="false" customHeight="false" outlineLevel="0" collapsed="false">
      <c r="B1631" s="0" t="n">
        <v>33.208</v>
      </c>
      <c r="C1631" s="0" t="n">
        <v>32.915</v>
      </c>
      <c r="D1631" s="0" t="n">
        <v>15.0101</v>
      </c>
      <c r="E1631" s="0" t="n">
        <v>14.8057</v>
      </c>
      <c r="F1631" s="0" t="n">
        <v>4.083737</v>
      </c>
      <c r="G1631" s="0" t="n">
        <v>4.267575</v>
      </c>
      <c r="H1631" s="0" t="n">
        <v>33.0885</v>
      </c>
      <c r="I1631" s="0" t="n">
        <v>34.9399</v>
      </c>
      <c r="J1631" s="0" t="n">
        <v>8.024</v>
      </c>
      <c r="K1631" s="0" t="n">
        <v>4.19135</v>
      </c>
      <c r="L1631" s="0" t="n">
        <v>50.92947</v>
      </c>
      <c r="M1631" s="0" t="n">
        <v>0.9889</v>
      </c>
      <c r="N1631" s="0" t="n">
        <v>0</v>
      </c>
      <c r="O1631" s="0" t="n">
        <v>51.87114</v>
      </c>
      <c r="P1631" s="0" t="n">
        <v>2.93854</v>
      </c>
      <c r="Q1631" s="0" t="n">
        <v>0.01539</v>
      </c>
      <c r="R1631" s="0" t="n">
        <v>0</v>
      </c>
      <c r="S1631" s="0" t="n">
        <v>1.3553</v>
      </c>
      <c r="T1631" s="0" t="n">
        <v>1.7241</v>
      </c>
      <c r="U1631" s="0" t="n">
        <v>0</v>
      </c>
      <c r="V1631" s="2" t="n">
        <v>0.0021635</v>
      </c>
      <c r="W1631" s="2" t="n">
        <v>2212.4</v>
      </c>
      <c r="X1631" s="2" t="n">
        <v>0.047866</v>
      </c>
      <c r="Y1631" s="2" t="n">
        <v>0</v>
      </c>
    </row>
    <row r="1632" customFormat="false" ht="12.75" hidden="false" customHeight="false" outlineLevel="0" collapsed="false">
      <c r="B1632" s="0" t="n">
        <v>33.203</v>
      </c>
      <c r="C1632" s="0" t="n">
        <v>32.911</v>
      </c>
      <c r="D1632" s="0" t="n">
        <v>15.0111</v>
      </c>
      <c r="E1632" s="0" t="n">
        <v>14.8088</v>
      </c>
      <c r="F1632" s="0" t="n">
        <v>4.083489</v>
      </c>
      <c r="G1632" s="0" t="n">
        <v>4.267562</v>
      </c>
      <c r="H1632" s="0" t="n">
        <v>33.0853</v>
      </c>
      <c r="I1632" s="0" t="n">
        <v>34.937</v>
      </c>
      <c r="J1632" s="0" t="n">
        <v>8.024</v>
      </c>
      <c r="K1632" s="0" t="n">
        <v>4.19146</v>
      </c>
      <c r="L1632" s="0" t="n">
        <v>50.93092</v>
      </c>
      <c r="M1632" s="0" t="n">
        <v>0.9831</v>
      </c>
      <c r="N1632" s="0" t="n">
        <v>0</v>
      </c>
      <c r="O1632" s="0" t="n">
        <v>51.87114</v>
      </c>
      <c r="P1632" s="0" t="n">
        <v>2.93854</v>
      </c>
      <c r="Q1632" s="0" t="n">
        <v>0.01541</v>
      </c>
      <c r="R1632" s="0" t="n">
        <v>0</v>
      </c>
      <c r="S1632" s="0" t="n">
        <v>1.3553</v>
      </c>
      <c r="T1632" s="0" t="n">
        <v>1.7216</v>
      </c>
      <c r="U1632" s="0" t="n">
        <v>0</v>
      </c>
      <c r="V1632" s="2" t="n">
        <v>0.0021477</v>
      </c>
      <c r="W1632" s="2" t="n">
        <v>2210.4</v>
      </c>
      <c r="X1632" s="2" t="n">
        <v>0.047473</v>
      </c>
      <c r="Y1632" s="2" t="n">
        <v>0</v>
      </c>
    </row>
    <row r="1633" customFormat="false" ht="12.75" hidden="false" customHeight="false" outlineLevel="0" collapsed="false">
      <c r="B1633" s="0" t="n">
        <v>33.208</v>
      </c>
      <c r="C1633" s="0" t="n">
        <v>32.915</v>
      </c>
      <c r="D1633" s="0" t="n">
        <v>15.0119</v>
      </c>
      <c r="E1633" s="0" t="n">
        <v>14.8113</v>
      </c>
      <c r="F1633" s="0" t="n">
        <v>4.082338</v>
      </c>
      <c r="G1633" s="0" t="n">
        <v>4.267391</v>
      </c>
      <c r="H1633" s="0" t="n">
        <v>33.0742</v>
      </c>
      <c r="I1633" s="0" t="n">
        <v>34.9331</v>
      </c>
      <c r="J1633" s="0" t="n">
        <v>8.024</v>
      </c>
      <c r="K1633" s="0" t="n">
        <v>4.19197</v>
      </c>
      <c r="L1633" s="0" t="n">
        <v>50.93442</v>
      </c>
      <c r="M1633" s="0" t="n">
        <v>0.9773</v>
      </c>
      <c r="N1633" s="0" t="n">
        <v>0</v>
      </c>
      <c r="O1633" s="0" t="n">
        <v>51.87114</v>
      </c>
      <c r="P1633" s="0" t="n">
        <v>2.93854</v>
      </c>
      <c r="Q1633" s="0" t="n">
        <v>0.01542</v>
      </c>
      <c r="R1633" s="0" t="n">
        <v>0</v>
      </c>
      <c r="S1633" s="0" t="n">
        <v>1.3553</v>
      </c>
      <c r="T1633" s="0" t="n">
        <v>1.7192</v>
      </c>
      <c r="U1633" s="0" t="n">
        <v>0</v>
      </c>
      <c r="V1633" s="2" t="n">
        <v>0.0021477</v>
      </c>
      <c r="W1633" s="2" t="n">
        <v>2210.4</v>
      </c>
      <c r="X1633" s="2" t="n">
        <v>0.047473</v>
      </c>
      <c r="Y1633" s="2" t="n">
        <v>0</v>
      </c>
    </row>
    <row r="1634" customFormat="false" ht="12.75" hidden="false" customHeight="false" outlineLevel="0" collapsed="false">
      <c r="B1634" s="0" t="n">
        <v>33.208</v>
      </c>
      <c r="C1634" s="0" t="n">
        <v>32.915</v>
      </c>
      <c r="D1634" s="0" t="n">
        <v>15.0126</v>
      </c>
      <c r="E1634" s="0" t="n">
        <v>14.8138</v>
      </c>
      <c r="F1634" s="0" t="n">
        <v>4.08275</v>
      </c>
      <c r="G1634" s="0" t="n">
        <v>4.267345</v>
      </c>
      <c r="H1634" s="0" t="n">
        <v>33.0774</v>
      </c>
      <c r="I1634" s="0" t="n">
        <v>34.9305</v>
      </c>
      <c r="J1634" s="0" t="n">
        <v>8.024</v>
      </c>
      <c r="K1634" s="0" t="n">
        <v>4.19228</v>
      </c>
      <c r="L1634" s="0" t="n">
        <v>50.9399</v>
      </c>
      <c r="M1634" s="0" t="n">
        <v>0.9744</v>
      </c>
      <c r="N1634" s="0" t="n">
        <v>0</v>
      </c>
      <c r="O1634" s="0" t="n">
        <v>51.87114</v>
      </c>
      <c r="P1634" s="0" t="n">
        <v>2.93854</v>
      </c>
      <c r="Q1634" s="0" t="n">
        <v>0.01543</v>
      </c>
      <c r="R1634" s="0" t="n">
        <v>0</v>
      </c>
      <c r="S1634" s="0" t="n">
        <v>1.3553</v>
      </c>
      <c r="T1634" s="0" t="n">
        <v>1.7179</v>
      </c>
      <c r="U1634" s="0" t="n">
        <v>0</v>
      </c>
      <c r="V1634" s="2" t="n">
        <v>0.0021477</v>
      </c>
      <c r="W1634" s="2" t="n">
        <v>2210.4</v>
      </c>
      <c r="X1634" s="2" t="n">
        <v>0.047473</v>
      </c>
      <c r="Y1634" s="2" t="n">
        <v>0</v>
      </c>
    </row>
    <row r="1635" customFormat="false" ht="12.75" hidden="false" customHeight="false" outlineLevel="0" collapsed="false">
      <c r="B1635" s="0" t="n">
        <v>33.218</v>
      </c>
      <c r="C1635" s="0" t="n">
        <v>32.925</v>
      </c>
      <c r="D1635" s="0" t="n">
        <v>15.0136</v>
      </c>
      <c r="E1635" s="0" t="n">
        <v>14.8165</v>
      </c>
      <c r="F1635" s="0" t="n">
        <v>4.081909</v>
      </c>
      <c r="G1635" s="0" t="n">
        <v>4.267358</v>
      </c>
      <c r="H1635" s="0" t="n">
        <v>33.0689</v>
      </c>
      <c r="I1635" s="0" t="n">
        <v>34.9281</v>
      </c>
      <c r="J1635" s="0" t="n">
        <v>8.024</v>
      </c>
      <c r="K1635" s="0" t="n">
        <v>4.192</v>
      </c>
      <c r="L1635" s="0" t="n">
        <v>50.93494</v>
      </c>
      <c r="M1635" s="0" t="n">
        <v>0.9715</v>
      </c>
      <c r="N1635" s="0" t="n">
        <v>0</v>
      </c>
      <c r="O1635" s="0" t="n">
        <v>51.87114</v>
      </c>
      <c r="P1635" s="0" t="n">
        <v>2.93854</v>
      </c>
      <c r="Q1635" s="0" t="n">
        <v>0.01544</v>
      </c>
      <c r="R1635" s="0" t="n">
        <v>0</v>
      </c>
      <c r="S1635" s="0" t="n">
        <v>1.3553</v>
      </c>
      <c r="T1635" s="0" t="n">
        <v>1.7167</v>
      </c>
      <c r="U1635" s="0" t="n">
        <v>0</v>
      </c>
      <c r="V1635" s="2" t="n">
        <v>0.0021458</v>
      </c>
      <c r="W1635" s="2" t="n">
        <v>2212.4</v>
      </c>
      <c r="X1635" s="2" t="n">
        <v>0.047473</v>
      </c>
      <c r="Y1635" s="2" t="n">
        <v>0</v>
      </c>
    </row>
    <row r="1636" customFormat="false" ht="12.75" hidden="false" customHeight="false" outlineLevel="0" collapsed="false">
      <c r="B1636" s="0" t="n">
        <v>33.228</v>
      </c>
      <c r="C1636" s="0" t="n">
        <v>32.935</v>
      </c>
      <c r="D1636" s="0" t="n">
        <v>15.0143</v>
      </c>
      <c r="E1636" s="0" t="n">
        <v>14.8179</v>
      </c>
      <c r="F1636" s="0" t="n">
        <v>4.078165</v>
      </c>
      <c r="G1636" s="0" t="n">
        <v>4.267457</v>
      </c>
      <c r="H1636" s="0" t="n">
        <v>33.0345</v>
      </c>
      <c r="I1636" s="0" t="n">
        <v>34.9279</v>
      </c>
      <c r="J1636" s="0" t="n">
        <v>8.024</v>
      </c>
      <c r="K1636" s="0" t="n">
        <v>4.19358</v>
      </c>
      <c r="L1636" s="0" t="n">
        <v>50.94398</v>
      </c>
      <c r="M1636" s="0" t="n">
        <v>0.9686</v>
      </c>
      <c r="N1636" s="0" t="n">
        <v>0</v>
      </c>
      <c r="O1636" s="0" t="n">
        <v>51.87114</v>
      </c>
      <c r="P1636" s="0" t="n">
        <v>2.93854</v>
      </c>
      <c r="Q1636" s="0" t="n">
        <v>0.01545</v>
      </c>
      <c r="R1636" s="0" t="n">
        <v>0</v>
      </c>
      <c r="S1636" s="0" t="n">
        <v>1.3553</v>
      </c>
      <c r="T1636" s="0" t="n">
        <v>1.7155</v>
      </c>
      <c r="U1636" s="0" t="n">
        <v>0</v>
      </c>
      <c r="V1636" s="2" t="n">
        <v>0.0021477</v>
      </c>
      <c r="W1636" s="2" t="n">
        <v>2210.4</v>
      </c>
      <c r="X1636" s="2" t="n">
        <v>0.047473</v>
      </c>
      <c r="Y1636" s="2" t="n">
        <v>0</v>
      </c>
    </row>
    <row r="1637" customFormat="false" ht="12.75" hidden="false" customHeight="false" outlineLevel="0" collapsed="false">
      <c r="B1637" s="0" t="n">
        <v>33.228</v>
      </c>
      <c r="C1637" s="0" t="n">
        <v>32.935</v>
      </c>
      <c r="D1637" s="0" t="n">
        <v>15.015</v>
      </c>
      <c r="E1637" s="0" t="n">
        <v>14.8191</v>
      </c>
      <c r="F1637" s="0" t="n">
        <v>4.077132</v>
      </c>
      <c r="G1637" s="0" t="n">
        <v>4.267503</v>
      </c>
      <c r="H1637" s="0" t="n">
        <v>33.0246</v>
      </c>
      <c r="I1637" s="0" t="n">
        <v>34.9272</v>
      </c>
      <c r="J1637" s="0" t="n">
        <v>8.024</v>
      </c>
      <c r="K1637" s="0" t="n">
        <v>4.19468</v>
      </c>
      <c r="L1637" s="0" t="n">
        <v>50.95495</v>
      </c>
      <c r="M1637" s="0" t="n">
        <v>0.9657</v>
      </c>
      <c r="N1637" s="0" t="n">
        <v>0</v>
      </c>
      <c r="O1637" s="0" t="n">
        <v>51.87112</v>
      </c>
      <c r="P1637" s="0" t="n">
        <v>2.93854</v>
      </c>
      <c r="Q1637" s="0" t="n">
        <v>0.01546</v>
      </c>
      <c r="R1637" s="0" t="n">
        <v>0</v>
      </c>
      <c r="S1637" s="0" t="n">
        <v>1.3553</v>
      </c>
      <c r="T1637" s="0" t="n">
        <v>1.7143</v>
      </c>
      <c r="U1637" s="0" t="n">
        <v>0</v>
      </c>
      <c r="V1637" s="2" t="n">
        <v>0.0021496</v>
      </c>
      <c r="W1637" s="2" t="n">
        <v>2208.4</v>
      </c>
      <c r="X1637" s="2" t="n">
        <v>0.047473</v>
      </c>
      <c r="Y1637" s="2" t="n">
        <v>0</v>
      </c>
    </row>
    <row r="1638" customFormat="false" ht="12.75" hidden="false" customHeight="false" outlineLevel="0" collapsed="false">
      <c r="B1638" s="0" t="n">
        <v>33.25</v>
      </c>
      <c r="C1638" s="0" t="n">
        <v>32.957</v>
      </c>
      <c r="D1638" s="0" t="n">
        <v>15.0153</v>
      </c>
      <c r="E1638" s="0" t="n">
        <v>14.8188</v>
      </c>
      <c r="F1638" s="0" t="n">
        <v>4.078895</v>
      </c>
      <c r="G1638" s="0" t="n">
        <v>4.267562</v>
      </c>
      <c r="H1638" s="0" t="n">
        <v>33.0402</v>
      </c>
      <c r="I1638" s="0" t="n">
        <v>34.928</v>
      </c>
      <c r="J1638" s="0" t="n">
        <v>8.019</v>
      </c>
      <c r="K1638" s="0" t="n">
        <v>4.19533</v>
      </c>
      <c r="L1638" s="0" t="n">
        <v>50.96808</v>
      </c>
      <c r="M1638" s="0" t="n">
        <v>0.9657</v>
      </c>
      <c r="N1638" s="0" t="n">
        <v>0</v>
      </c>
      <c r="O1638" s="0" t="n">
        <v>51.87112</v>
      </c>
      <c r="P1638" s="0" t="n">
        <v>2.93854</v>
      </c>
      <c r="Q1638" s="0" t="n">
        <v>0.01547</v>
      </c>
      <c r="R1638" s="0" t="n">
        <v>0</v>
      </c>
      <c r="S1638" s="0" t="n">
        <v>1.3553</v>
      </c>
      <c r="T1638" s="0" t="n">
        <v>1.7143</v>
      </c>
      <c r="U1638" s="0" t="n">
        <v>0</v>
      </c>
      <c r="V1638" s="2" t="n">
        <v>0.0021477</v>
      </c>
      <c r="W1638" s="2" t="n">
        <v>2210.4</v>
      </c>
      <c r="X1638" s="2" t="n">
        <v>0.047473</v>
      </c>
      <c r="Y1638" s="2" t="n">
        <v>0</v>
      </c>
    </row>
    <row r="1639" customFormat="false" ht="12.75" hidden="false" customHeight="false" outlineLevel="0" collapsed="false">
      <c r="B1639" s="0" t="n">
        <v>33.247</v>
      </c>
      <c r="C1639" s="0" t="n">
        <v>32.954</v>
      </c>
      <c r="D1639" s="0" t="n">
        <v>15.0162</v>
      </c>
      <c r="E1639" s="0" t="n">
        <v>14.818</v>
      </c>
      <c r="F1639" s="0" t="n">
        <v>4.079218</v>
      </c>
      <c r="G1639" s="0" t="n">
        <v>4.267614</v>
      </c>
      <c r="H1639" s="0" t="n">
        <v>33.0424</v>
      </c>
      <c r="I1639" s="0" t="n">
        <v>34.9292</v>
      </c>
      <c r="J1639" s="0" t="n">
        <v>8.024</v>
      </c>
      <c r="K1639" s="0" t="n">
        <v>4.19643</v>
      </c>
      <c r="L1639" s="0" t="n">
        <v>50.98303</v>
      </c>
      <c r="M1639" s="0" t="n">
        <v>0.9629</v>
      </c>
      <c r="N1639" s="0" t="n">
        <v>0</v>
      </c>
      <c r="O1639" s="0" t="n">
        <v>51.87112</v>
      </c>
      <c r="P1639" s="0" t="n">
        <v>2.93854</v>
      </c>
      <c r="Q1639" s="0" t="n">
        <v>0.01549</v>
      </c>
      <c r="R1639" s="0" t="n">
        <v>0</v>
      </c>
      <c r="S1639" s="0" t="n">
        <v>1.3553</v>
      </c>
      <c r="T1639" s="0" t="n">
        <v>1.7131</v>
      </c>
      <c r="U1639" s="0" t="n">
        <v>0</v>
      </c>
      <c r="V1639" s="2" t="n">
        <v>0.0021496</v>
      </c>
      <c r="W1639" s="2" t="n">
        <v>2208.4</v>
      </c>
      <c r="X1639" s="2" t="n">
        <v>0.047473</v>
      </c>
      <c r="Y1639" s="2" t="n">
        <v>0</v>
      </c>
    </row>
    <row r="1640" customFormat="false" ht="12.75" hidden="false" customHeight="false" outlineLevel="0" collapsed="false">
      <c r="B1640" s="0" t="n">
        <v>33.272</v>
      </c>
      <c r="C1640" s="0" t="n">
        <v>32.979</v>
      </c>
      <c r="D1640" s="0" t="n">
        <v>15.0167</v>
      </c>
      <c r="E1640" s="0" t="n">
        <v>14.8173</v>
      </c>
      <c r="F1640" s="0" t="n">
        <v>4.077682</v>
      </c>
      <c r="G1640" s="0" t="n">
        <v>4.267641</v>
      </c>
      <c r="H1640" s="0" t="n">
        <v>33.0281</v>
      </c>
      <c r="I1640" s="0" t="n">
        <v>34.9301</v>
      </c>
      <c r="J1640" s="0" t="n">
        <v>8.019</v>
      </c>
      <c r="K1640" s="0" t="n">
        <v>4.19817</v>
      </c>
      <c r="L1640" s="0" t="n">
        <v>51.00016</v>
      </c>
      <c r="M1640" s="0" t="n">
        <v>0.96</v>
      </c>
      <c r="N1640" s="0" t="n">
        <v>0</v>
      </c>
      <c r="O1640" s="0" t="n">
        <v>51.87112</v>
      </c>
      <c r="P1640" s="0" t="n">
        <v>2.93854</v>
      </c>
      <c r="Q1640" s="0" t="n">
        <v>0.0155</v>
      </c>
      <c r="R1640" s="0" t="n">
        <v>0</v>
      </c>
      <c r="S1640" s="0" t="n">
        <v>1.3553</v>
      </c>
      <c r="T1640" s="0" t="n">
        <v>1.7118</v>
      </c>
      <c r="U1640" s="0" t="n">
        <v>0</v>
      </c>
      <c r="V1640" s="2" t="n">
        <v>0.0021496</v>
      </c>
      <c r="W1640" s="2" t="n">
        <v>2208.4</v>
      </c>
      <c r="X1640" s="2" t="n">
        <v>0.047473</v>
      </c>
      <c r="Y1640" s="2" t="n">
        <v>0</v>
      </c>
    </row>
    <row r="1641" customFormat="false" ht="12.75" hidden="false" customHeight="false" outlineLevel="0" collapsed="false">
      <c r="B1641" s="0" t="n">
        <v>33.272</v>
      </c>
      <c r="C1641" s="0" t="n">
        <v>32.979</v>
      </c>
      <c r="D1641" s="0" t="n">
        <v>15.0172</v>
      </c>
      <c r="E1641" s="0" t="n">
        <v>14.8171</v>
      </c>
      <c r="F1641" s="0" t="n">
        <v>4.076177</v>
      </c>
      <c r="G1641" s="0" t="n">
        <v>4.267687</v>
      </c>
      <c r="H1641" s="0" t="n">
        <v>33.014</v>
      </c>
      <c r="I1641" s="0" t="n">
        <v>34.9307</v>
      </c>
      <c r="J1641" s="0" t="n">
        <v>8.024</v>
      </c>
      <c r="K1641" s="0" t="n">
        <v>4.19902</v>
      </c>
      <c r="L1641" s="0" t="n">
        <v>51.00664</v>
      </c>
      <c r="M1641" s="0" t="n">
        <v>0.96</v>
      </c>
      <c r="N1641" s="0" t="n">
        <v>0</v>
      </c>
      <c r="O1641" s="0" t="n">
        <v>51.87112</v>
      </c>
      <c r="P1641" s="0" t="n">
        <v>2.93854</v>
      </c>
      <c r="Q1641" s="0" t="n">
        <v>0.01551</v>
      </c>
      <c r="R1641" s="0" t="n">
        <v>0</v>
      </c>
      <c r="S1641" s="0" t="n">
        <v>1.3553</v>
      </c>
      <c r="T1641" s="0" t="n">
        <v>1.7118</v>
      </c>
      <c r="U1641" s="0" t="n">
        <v>0</v>
      </c>
      <c r="V1641" s="2" t="n">
        <v>0.0021516</v>
      </c>
      <c r="W1641" s="2" t="n">
        <v>2206.4</v>
      </c>
      <c r="X1641" s="2" t="n">
        <v>0.047473</v>
      </c>
      <c r="Y1641" s="2" t="n">
        <v>0</v>
      </c>
    </row>
    <row r="1642" customFormat="false" ht="12.75" hidden="false" customHeight="false" outlineLevel="0" collapsed="false">
      <c r="B1642" s="0" t="n">
        <v>33.26</v>
      </c>
      <c r="C1642" s="0" t="n">
        <v>32.967</v>
      </c>
      <c r="D1642" s="0" t="n">
        <v>15.0175</v>
      </c>
      <c r="E1642" s="0" t="n">
        <v>14.8175</v>
      </c>
      <c r="F1642" s="0" t="n">
        <v>4.077839</v>
      </c>
      <c r="G1642" s="0" t="n">
        <v>4.267713</v>
      </c>
      <c r="H1642" s="0" t="n">
        <v>33.0288</v>
      </c>
      <c r="I1642" s="0" t="n">
        <v>34.9305</v>
      </c>
      <c r="J1642" s="0" t="n">
        <v>8.024</v>
      </c>
      <c r="K1642" s="0" t="n">
        <v>4.19926</v>
      </c>
      <c r="L1642" s="0" t="n">
        <v>51.01455</v>
      </c>
      <c r="M1642" s="0" t="n">
        <v>0.96</v>
      </c>
      <c r="N1642" s="0" t="n">
        <v>0</v>
      </c>
      <c r="O1642" s="0" t="n">
        <v>51.87112</v>
      </c>
      <c r="P1642" s="0" t="n">
        <v>2.93854</v>
      </c>
      <c r="Q1642" s="0" t="n">
        <v>0.01552</v>
      </c>
      <c r="R1642" s="0" t="n">
        <v>0</v>
      </c>
      <c r="S1642" s="0" t="n">
        <v>1.3553</v>
      </c>
      <c r="T1642" s="0" t="n">
        <v>1.7118</v>
      </c>
      <c r="U1642" s="0" t="n">
        <v>0</v>
      </c>
      <c r="V1642" s="2" t="n">
        <v>0.0021516</v>
      </c>
      <c r="W1642" s="2" t="n">
        <v>2206.4</v>
      </c>
      <c r="X1642" s="2" t="n">
        <v>0.047473</v>
      </c>
      <c r="Y1642" s="2" t="n">
        <v>0</v>
      </c>
    </row>
    <row r="1643" customFormat="false" ht="12.75" hidden="false" customHeight="false" outlineLevel="0" collapsed="false">
      <c r="B1643" s="0" t="n">
        <v>33.292</v>
      </c>
      <c r="C1643" s="0" t="n">
        <v>32.999</v>
      </c>
      <c r="D1643" s="0" t="n">
        <v>15.0177</v>
      </c>
      <c r="E1643" s="0" t="n">
        <v>14.8181</v>
      </c>
      <c r="F1643" s="0" t="n">
        <v>4.081555</v>
      </c>
      <c r="G1643" s="0" t="n">
        <v>4.267687</v>
      </c>
      <c r="H1643" s="0" t="n">
        <v>33.0622</v>
      </c>
      <c r="I1643" s="0" t="n">
        <v>34.9297</v>
      </c>
      <c r="J1643" s="0" t="n">
        <v>8.019</v>
      </c>
      <c r="K1643" s="0" t="n">
        <v>4.19918</v>
      </c>
      <c r="L1643" s="0" t="n">
        <v>51.02425</v>
      </c>
      <c r="M1643" s="0" t="n">
        <v>0.96</v>
      </c>
      <c r="N1643" s="0" t="n">
        <v>0</v>
      </c>
      <c r="O1643" s="0" t="n">
        <v>51.87112</v>
      </c>
      <c r="P1643" s="0" t="n">
        <v>2.93854</v>
      </c>
      <c r="Q1643" s="0" t="n">
        <v>0.01553</v>
      </c>
      <c r="R1643" s="0" t="n">
        <v>0</v>
      </c>
      <c r="S1643" s="0" t="n">
        <v>1.3553</v>
      </c>
      <c r="T1643" s="0" t="n">
        <v>1.7118</v>
      </c>
      <c r="U1643" s="0" t="n">
        <v>0</v>
      </c>
      <c r="V1643" s="2" t="n">
        <v>0.0021516</v>
      </c>
      <c r="W1643" s="2" t="n">
        <v>2206.4</v>
      </c>
      <c r="X1643" s="2" t="n">
        <v>0.047473</v>
      </c>
      <c r="Y1643" s="2" t="n">
        <v>0</v>
      </c>
    </row>
    <row r="1644" customFormat="false" ht="12.75" hidden="false" customHeight="false" outlineLevel="0" collapsed="false">
      <c r="B1644" s="0" t="n">
        <v>33.272</v>
      </c>
      <c r="C1644" s="0" t="n">
        <v>32.979</v>
      </c>
      <c r="D1644" s="0" t="n">
        <v>15.0182</v>
      </c>
      <c r="E1644" s="0" t="n">
        <v>14.8188</v>
      </c>
      <c r="F1644" s="0" t="n">
        <v>4.082734</v>
      </c>
      <c r="G1644" s="0" t="n">
        <v>4.267713</v>
      </c>
      <c r="H1644" s="0" t="n">
        <v>33.0725</v>
      </c>
      <c r="I1644" s="0" t="n">
        <v>34.9294</v>
      </c>
      <c r="J1644" s="0" t="n">
        <v>8.024</v>
      </c>
      <c r="K1644" s="0" t="n">
        <v>4.19277</v>
      </c>
      <c r="L1644" s="0" t="n">
        <v>50.94999</v>
      </c>
      <c r="M1644" s="0" t="n">
        <v>0.96</v>
      </c>
      <c r="N1644" s="0" t="n">
        <v>0</v>
      </c>
      <c r="O1644" s="0" t="n">
        <v>51.87112</v>
      </c>
      <c r="P1644" s="0" t="n">
        <v>2.93854</v>
      </c>
      <c r="Q1644" s="0" t="n">
        <v>0.01554</v>
      </c>
      <c r="R1644" s="0" t="n">
        <v>0</v>
      </c>
      <c r="S1644" s="0" t="n">
        <v>1.3541</v>
      </c>
      <c r="T1644" s="0" t="n">
        <v>1.7118</v>
      </c>
      <c r="U1644" s="0" t="n">
        <v>0</v>
      </c>
      <c r="V1644" s="2" t="n">
        <v>0.0021535</v>
      </c>
      <c r="W1644" s="2" t="n">
        <v>2204.5</v>
      </c>
      <c r="X1644" s="2" t="n">
        <v>0.047473</v>
      </c>
      <c r="Y1644" s="2" t="n">
        <v>0</v>
      </c>
    </row>
    <row r="1645" customFormat="false" ht="12.75" hidden="false" customHeight="false" outlineLevel="0" collapsed="false">
      <c r="B1645" s="0" t="n">
        <v>33.292</v>
      </c>
      <c r="C1645" s="0" t="n">
        <v>32.999</v>
      </c>
      <c r="D1645" s="0" t="n">
        <v>15.0184</v>
      </c>
      <c r="E1645" s="0" t="n">
        <v>14.8192</v>
      </c>
      <c r="F1645" s="0" t="n">
        <v>4.081925</v>
      </c>
      <c r="G1645" s="0" t="n">
        <v>4.26772</v>
      </c>
      <c r="H1645" s="0" t="n">
        <v>33.065</v>
      </c>
      <c r="I1645" s="0" t="n">
        <v>34.929</v>
      </c>
      <c r="J1645" s="0" t="n">
        <v>8.019</v>
      </c>
      <c r="K1645" s="0" t="n">
        <v>4.19304</v>
      </c>
      <c r="L1645" s="0" t="n">
        <v>50.95111</v>
      </c>
      <c r="M1645" s="0" t="n">
        <v>0.9572</v>
      </c>
      <c r="N1645" s="0" t="n">
        <v>0</v>
      </c>
      <c r="O1645" s="0" t="n">
        <v>51.87112</v>
      </c>
      <c r="P1645" s="0" t="n">
        <v>2.93854</v>
      </c>
      <c r="Q1645" s="0" t="n">
        <v>0.01556</v>
      </c>
      <c r="R1645" s="0" t="n">
        <v>0</v>
      </c>
      <c r="S1645" s="0" t="n">
        <v>1.3541</v>
      </c>
      <c r="T1645" s="0" t="n">
        <v>1.7106</v>
      </c>
      <c r="U1645" s="0" t="n">
        <v>0</v>
      </c>
      <c r="V1645" s="2" t="n">
        <v>0.0021554</v>
      </c>
      <c r="W1645" s="2" t="n">
        <v>2202.5</v>
      </c>
      <c r="X1645" s="2" t="n">
        <v>0.047473</v>
      </c>
      <c r="Y1645" s="2" t="n">
        <v>0</v>
      </c>
    </row>
    <row r="1646" customFormat="false" ht="12.75" hidden="false" customHeight="false" outlineLevel="0" collapsed="false">
      <c r="B1646" s="0" t="n">
        <v>33.29</v>
      </c>
      <c r="C1646" s="0" t="n">
        <v>32.996</v>
      </c>
      <c r="D1646" s="0" t="n">
        <v>15.0189</v>
      </c>
      <c r="E1646" s="0" t="n">
        <v>14.8193</v>
      </c>
      <c r="F1646" s="0" t="n">
        <v>4.079995</v>
      </c>
      <c r="G1646" s="0" t="n">
        <v>4.267785</v>
      </c>
      <c r="H1646" s="0" t="n">
        <v>33.0471</v>
      </c>
      <c r="I1646" s="0" t="n">
        <v>34.9295</v>
      </c>
      <c r="J1646" s="0" t="n">
        <v>8.019</v>
      </c>
      <c r="K1646" s="0" t="n">
        <v>4.2007</v>
      </c>
      <c r="L1646" s="0" t="n">
        <v>51.03918</v>
      </c>
      <c r="M1646" s="0" t="n">
        <v>0.9543</v>
      </c>
      <c r="N1646" s="0" t="n">
        <v>0</v>
      </c>
      <c r="O1646" s="0" t="n">
        <v>51.87112</v>
      </c>
      <c r="P1646" s="0" t="n">
        <v>2.93854</v>
      </c>
      <c r="Q1646" s="0" t="n">
        <v>0.01557</v>
      </c>
      <c r="R1646" s="0" t="n">
        <v>0</v>
      </c>
      <c r="S1646" s="0" t="n">
        <v>1.3553</v>
      </c>
      <c r="T1646" s="0" t="n">
        <v>1.7094</v>
      </c>
      <c r="U1646" s="0" t="n">
        <v>0</v>
      </c>
      <c r="V1646" s="2" t="n">
        <v>0.0021377</v>
      </c>
      <c r="W1646" s="2" t="n">
        <v>2202.5</v>
      </c>
      <c r="X1646" s="2" t="n">
        <v>0.047081</v>
      </c>
      <c r="Y1646" s="2" t="n">
        <v>0</v>
      </c>
    </row>
    <row r="1647" customFormat="false" ht="12.75" hidden="false" customHeight="false" outlineLevel="0" collapsed="false">
      <c r="B1647" s="0" t="n">
        <v>33.304</v>
      </c>
      <c r="C1647" s="0" t="n">
        <v>33.01</v>
      </c>
      <c r="D1647" s="0" t="n">
        <v>15.0191</v>
      </c>
      <c r="E1647" s="0" t="n">
        <v>14.819</v>
      </c>
      <c r="F1647" s="0" t="n">
        <v>4.078558</v>
      </c>
      <c r="G1647" s="0" t="n">
        <v>4.267831</v>
      </c>
      <c r="H1647" s="0" t="n">
        <v>33.034</v>
      </c>
      <c r="I1647" s="0" t="n">
        <v>34.9302</v>
      </c>
      <c r="J1647" s="0" t="n">
        <v>8.019</v>
      </c>
      <c r="K1647" s="0" t="n">
        <v>4.20239</v>
      </c>
      <c r="L1647" s="0" t="n">
        <v>51.05576</v>
      </c>
      <c r="M1647" s="0" t="n">
        <v>0.9515</v>
      </c>
      <c r="N1647" s="0" t="n">
        <v>0</v>
      </c>
      <c r="O1647" s="0" t="n">
        <v>51.87112</v>
      </c>
      <c r="P1647" s="0" t="n">
        <v>2.93854</v>
      </c>
      <c r="Q1647" s="0" t="n">
        <v>0.01558</v>
      </c>
      <c r="R1647" s="0" t="n">
        <v>0</v>
      </c>
      <c r="S1647" s="0" t="n">
        <v>1.3553</v>
      </c>
      <c r="T1647" s="0" t="n">
        <v>1.7082</v>
      </c>
      <c r="U1647" s="0" t="n">
        <v>0</v>
      </c>
      <c r="V1647" s="2" t="n">
        <v>0.0021554</v>
      </c>
      <c r="W1647" s="2" t="n">
        <v>2202.5</v>
      </c>
      <c r="X1647" s="2" t="n">
        <v>0.047473</v>
      </c>
      <c r="Y1647" s="2" t="n">
        <v>0</v>
      </c>
    </row>
    <row r="1648" customFormat="false" ht="12.75" hidden="false" customHeight="false" outlineLevel="0" collapsed="false">
      <c r="B1648" s="0" t="n">
        <v>33.326</v>
      </c>
      <c r="C1648" s="0" t="n">
        <v>33.032</v>
      </c>
      <c r="D1648" s="0" t="n">
        <v>15.0191</v>
      </c>
      <c r="E1648" s="0" t="n">
        <v>14.8186</v>
      </c>
      <c r="F1648" s="0" t="n">
        <v>4.079944</v>
      </c>
      <c r="G1648" s="0" t="n">
        <v>4.267858</v>
      </c>
      <c r="H1648" s="0" t="n">
        <v>33.0465</v>
      </c>
      <c r="I1648" s="0" t="n">
        <v>34.9308</v>
      </c>
      <c r="J1648" s="0" t="n">
        <v>8.019</v>
      </c>
      <c r="K1648" s="0" t="n">
        <v>4.19553</v>
      </c>
      <c r="L1648" s="0" t="n">
        <v>50.97629</v>
      </c>
      <c r="M1648" s="0" t="n">
        <v>0.9515</v>
      </c>
      <c r="N1648" s="0" t="n">
        <v>0</v>
      </c>
      <c r="O1648" s="0" t="n">
        <v>51.87112</v>
      </c>
      <c r="P1648" s="0" t="n">
        <v>2.93854</v>
      </c>
      <c r="Q1648" s="0" t="n">
        <v>0.01559</v>
      </c>
      <c r="R1648" s="0" t="n">
        <v>0</v>
      </c>
      <c r="S1648" s="0" t="n">
        <v>1.3541</v>
      </c>
      <c r="T1648" s="0" t="n">
        <v>1.7082</v>
      </c>
      <c r="U1648" s="0" t="n">
        <v>0</v>
      </c>
      <c r="V1648" s="2" t="n">
        <v>0.0021574</v>
      </c>
      <c r="W1648" s="2" t="n">
        <v>2200.5</v>
      </c>
      <c r="X1648" s="2" t="n">
        <v>0.047473</v>
      </c>
      <c r="Y1648" s="2" t="n">
        <v>0</v>
      </c>
    </row>
    <row r="1649" customFormat="false" ht="12.75" hidden="false" customHeight="false" outlineLevel="0" collapsed="false">
      <c r="B1649" s="0" t="n">
        <v>33.314</v>
      </c>
      <c r="C1649" s="0" t="n">
        <v>33.021</v>
      </c>
      <c r="D1649" s="0" t="n">
        <v>15.0194</v>
      </c>
      <c r="E1649" s="0" t="n">
        <v>14.8174</v>
      </c>
      <c r="F1649" s="0" t="n">
        <v>4.080416</v>
      </c>
      <c r="G1649" s="0" t="n">
        <v>4.267904</v>
      </c>
      <c r="H1649" s="0" t="n">
        <v>33.0505</v>
      </c>
      <c r="I1649" s="0" t="n">
        <v>34.9323</v>
      </c>
      <c r="J1649" s="0" t="n">
        <v>8.019</v>
      </c>
      <c r="K1649" s="0" t="n">
        <v>4.19498</v>
      </c>
      <c r="L1649" s="0" t="n">
        <v>50.97121</v>
      </c>
      <c r="M1649" s="0" t="n">
        <v>0.9629</v>
      </c>
      <c r="N1649" s="0" t="n">
        <v>0</v>
      </c>
      <c r="O1649" s="0" t="n">
        <v>51.87112</v>
      </c>
      <c r="P1649" s="0" t="n">
        <v>2.93854</v>
      </c>
      <c r="Q1649" s="0" t="n">
        <v>0.0156</v>
      </c>
      <c r="R1649" s="0" t="n">
        <v>0</v>
      </c>
      <c r="S1649" s="0" t="n">
        <v>1.3541</v>
      </c>
      <c r="T1649" s="0" t="n">
        <v>1.7131</v>
      </c>
      <c r="U1649" s="0" t="n">
        <v>0</v>
      </c>
      <c r="V1649" s="2" t="n">
        <v>0.0021396</v>
      </c>
      <c r="W1649" s="2" t="n">
        <v>2200.5</v>
      </c>
      <c r="X1649" s="2" t="n">
        <v>0.047081</v>
      </c>
      <c r="Y1649" s="2" t="n">
        <v>0</v>
      </c>
    </row>
    <row r="1650" customFormat="false" ht="12.75" hidden="false" customHeight="false" outlineLevel="0" collapsed="false">
      <c r="B1650" s="0" t="n">
        <v>33.336</v>
      </c>
      <c r="C1650" s="0" t="n">
        <v>33.042</v>
      </c>
      <c r="D1650" s="0" t="n">
        <v>15.0196</v>
      </c>
      <c r="E1650" s="0" t="n">
        <v>14.8163</v>
      </c>
      <c r="F1650" s="0" t="n">
        <v>4.080899</v>
      </c>
      <c r="G1650" s="0" t="n">
        <v>4.268015</v>
      </c>
      <c r="H1650" s="0" t="n">
        <v>33.0547</v>
      </c>
      <c r="I1650" s="0" t="n">
        <v>34.9343</v>
      </c>
      <c r="J1650" s="0" t="n">
        <v>8.024</v>
      </c>
      <c r="K1650" s="0" t="n">
        <v>4.19458</v>
      </c>
      <c r="L1650" s="0" t="n">
        <v>50.96784</v>
      </c>
      <c r="M1650" s="0" t="n">
        <v>0.9889</v>
      </c>
      <c r="N1650" s="0" t="n">
        <v>0</v>
      </c>
      <c r="O1650" s="0" t="n">
        <v>51.87112</v>
      </c>
      <c r="P1650" s="0" t="n">
        <v>2.93854</v>
      </c>
      <c r="Q1650" s="0" t="n">
        <v>0.01561</v>
      </c>
      <c r="R1650" s="0" t="n">
        <v>0</v>
      </c>
      <c r="S1650" s="0" t="n">
        <v>1.3541</v>
      </c>
      <c r="T1650" s="0" t="n">
        <v>1.7241</v>
      </c>
      <c r="U1650" s="0" t="n">
        <v>0</v>
      </c>
      <c r="V1650" s="2" t="n">
        <v>0.0021415</v>
      </c>
      <c r="W1650" s="2" t="n">
        <v>2198.5</v>
      </c>
      <c r="X1650" s="2" t="n">
        <v>0.047081</v>
      </c>
      <c r="Y1650" s="2" t="n">
        <v>0</v>
      </c>
    </row>
    <row r="1651" customFormat="false" ht="12.75" hidden="false" customHeight="false" outlineLevel="0" collapsed="false">
      <c r="B1651" s="0" t="n">
        <v>33.346</v>
      </c>
      <c r="C1651" s="0" t="n">
        <v>33.052</v>
      </c>
      <c r="D1651" s="0" t="n">
        <v>15.0194</v>
      </c>
      <c r="E1651" s="0" t="n">
        <v>14.8147</v>
      </c>
      <c r="F1651" s="0" t="n">
        <v>4.081328</v>
      </c>
      <c r="G1651" s="0" t="n">
        <v>4.268002</v>
      </c>
      <c r="H1651" s="0" t="n">
        <v>33.0587</v>
      </c>
      <c r="I1651" s="0" t="n">
        <v>34.9356</v>
      </c>
      <c r="J1651" s="0" t="n">
        <v>8.024</v>
      </c>
      <c r="K1651" s="0" t="n">
        <v>4.19433</v>
      </c>
      <c r="L1651" s="0" t="n">
        <v>50.96591</v>
      </c>
      <c r="M1651" s="0" t="n">
        <v>1.0127</v>
      </c>
      <c r="N1651" s="0" t="n">
        <v>0</v>
      </c>
      <c r="O1651" s="0" t="n">
        <v>51.87112</v>
      </c>
      <c r="P1651" s="0" t="n">
        <v>2.93854</v>
      </c>
      <c r="Q1651" s="0" t="n">
        <v>0.01563</v>
      </c>
      <c r="R1651" s="0" t="n">
        <v>0</v>
      </c>
      <c r="S1651" s="0" t="n">
        <v>1.3541</v>
      </c>
      <c r="T1651" s="0" t="n">
        <v>1.7338</v>
      </c>
      <c r="U1651" s="0" t="n">
        <v>0</v>
      </c>
      <c r="V1651" s="2" t="n">
        <v>0.0021415</v>
      </c>
      <c r="W1651" s="2" t="n">
        <v>2198.5</v>
      </c>
      <c r="X1651" s="2" t="n">
        <v>0.047081</v>
      </c>
      <c r="Y1651" s="2" t="n">
        <v>0</v>
      </c>
    </row>
    <row r="1652" customFormat="false" ht="12.75" hidden="false" customHeight="false" outlineLevel="0" collapsed="false">
      <c r="B1652" s="0" t="n">
        <v>33.336</v>
      </c>
      <c r="C1652" s="0" t="n">
        <v>33.042</v>
      </c>
      <c r="D1652" s="0" t="n">
        <v>15.0196</v>
      </c>
      <c r="E1652" s="0" t="n">
        <v>14.8135</v>
      </c>
      <c r="F1652" s="0" t="n">
        <v>4.081626</v>
      </c>
      <c r="G1652" s="0" t="n">
        <v>4.268127</v>
      </c>
      <c r="H1652" s="0" t="n">
        <v>33.0613</v>
      </c>
      <c r="I1652" s="0" t="n">
        <v>34.9379</v>
      </c>
      <c r="J1652" s="0" t="n">
        <v>8.019</v>
      </c>
      <c r="K1652" s="0" t="n">
        <v>4.1942</v>
      </c>
      <c r="L1652" s="0" t="n">
        <v>50.96534</v>
      </c>
      <c r="M1652" s="0" t="n">
        <v>1.0339</v>
      </c>
      <c r="N1652" s="0" t="n">
        <v>0</v>
      </c>
      <c r="O1652" s="0" t="n">
        <v>51.87112</v>
      </c>
      <c r="P1652" s="0" t="n">
        <v>2.93854</v>
      </c>
      <c r="Q1652" s="0" t="n">
        <v>0.01564</v>
      </c>
      <c r="R1652" s="0" t="n">
        <v>0</v>
      </c>
      <c r="S1652" s="0" t="n">
        <v>1.3541</v>
      </c>
      <c r="T1652" s="0" t="n">
        <v>1.7424</v>
      </c>
      <c r="U1652" s="0" t="n">
        <v>0</v>
      </c>
      <c r="V1652" s="2" t="n">
        <v>0.0021435</v>
      </c>
      <c r="W1652" s="2" t="n">
        <v>2196.5</v>
      </c>
      <c r="X1652" s="2" t="n">
        <v>0.047081</v>
      </c>
      <c r="Y1652" s="2" t="n">
        <v>0</v>
      </c>
    </row>
    <row r="1653" customFormat="false" ht="12.75" hidden="false" customHeight="false" outlineLevel="0" collapsed="false">
      <c r="B1653" s="0" t="n">
        <v>33.344</v>
      </c>
      <c r="C1653" s="0" t="n">
        <v>33.049</v>
      </c>
      <c r="D1653" s="0" t="n">
        <v>15.0199</v>
      </c>
      <c r="E1653" s="0" t="n">
        <v>14.8126</v>
      </c>
      <c r="F1653" s="0" t="n">
        <v>4.080314</v>
      </c>
      <c r="G1653" s="0" t="n">
        <v>4.268186</v>
      </c>
      <c r="H1653" s="0" t="n">
        <v>33.0491</v>
      </c>
      <c r="I1653" s="0" t="n">
        <v>34.9392</v>
      </c>
      <c r="J1653" s="0" t="n">
        <v>8.019</v>
      </c>
      <c r="K1653" s="0" t="n">
        <v>4.19457</v>
      </c>
      <c r="L1653" s="0" t="n">
        <v>50.96638</v>
      </c>
      <c r="M1653" s="0" t="n">
        <v>1.0586</v>
      </c>
      <c r="N1653" s="0" t="n">
        <v>0</v>
      </c>
      <c r="O1653" s="0" t="n">
        <v>51.87112</v>
      </c>
      <c r="P1653" s="0" t="n">
        <v>2.93854</v>
      </c>
      <c r="Q1653" s="0" t="n">
        <v>0.01565</v>
      </c>
      <c r="R1653" s="0" t="n">
        <v>0</v>
      </c>
      <c r="S1653" s="0" t="n">
        <v>1.3541</v>
      </c>
      <c r="T1653" s="0" t="n">
        <v>1.7521</v>
      </c>
      <c r="U1653" s="0" t="n">
        <v>0</v>
      </c>
      <c r="V1653" s="2" t="n">
        <v>0.0021435</v>
      </c>
      <c r="W1653" s="2" t="n">
        <v>2196.5</v>
      </c>
      <c r="X1653" s="2" t="n">
        <v>0.047081</v>
      </c>
      <c r="Y1653" s="2" t="n">
        <v>0</v>
      </c>
    </row>
    <row r="1654" customFormat="false" ht="12.75" hidden="false" customHeight="false" outlineLevel="0" collapsed="false">
      <c r="B1654" s="0" t="n">
        <v>33.346</v>
      </c>
      <c r="C1654" s="0" t="n">
        <v>33.052</v>
      </c>
      <c r="D1654" s="0" t="n">
        <v>15.0198</v>
      </c>
      <c r="E1654" s="0" t="n">
        <v>14.8117</v>
      </c>
      <c r="F1654" s="0" t="n">
        <v>4.073747</v>
      </c>
      <c r="G1654" s="0" t="n">
        <v>4.268311</v>
      </c>
      <c r="H1654" s="0" t="n">
        <v>32.9899</v>
      </c>
      <c r="I1654" s="0" t="n">
        <v>34.9412</v>
      </c>
      <c r="J1654" s="0" t="n">
        <v>8.019</v>
      </c>
      <c r="K1654" s="0" t="n">
        <v>4.19632</v>
      </c>
      <c r="L1654" s="0" t="n">
        <v>50.9689</v>
      </c>
      <c r="M1654" s="0" t="n">
        <v>1.0807</v>
      </c>
      <c r="N1654" s="0" t="n">
        <v>0</v>
      </c>
      <c r="O1654" s="0" t="n">
        <v>51.87112</v>
      </c>
      <c r="P1654" s="0" t="n">
        <v>2.93854</v>
      </c>
      <c r="Q1654" s="0" t="n">
        <v>0.01566</v>
      </c>
      <c r="R1654" s="0" t="n">
        <v>0</v>
      </c>
      <c r="S1654" s="0" t="n">
        <v>1.3541</v>
      </c>
      <c r="T1654" s="0" t="n">
        <v>1.7607</v>
      </c>
      <c r="U1654" s="0" t="n">
        <v>0</v>
      </c>
      <c r="V1654" s="2" t="n">
        <v>0.0021454</v>
      </c>
      <c r="W1654" s="2" t="n">
        <v>2194.5</v>
      </c>
      <c r="X1654" s="2" t="n">
        <v>0.047081</v>
      </c>
      <c r="Y1654" s="2" t="n">
        <v>0</v>
      </c>
    </row>
    <row r="1655" customFormat="false" ht="12.75" hidden="false" customHeight="false" outlineLevel="0" collapsed="false">
      <c r="B1655" s="0" t="n">
        <v>33.368</v>
      </c>
      <c r="C1655" s="0" t="n">
        <v>33.074</v>
      </c>
      <c r="D1655" s="0" t="n">
        <v>15.0201</v>
      </c>
      <c r="E1655" s="0" t="n">
        <v>14.8114</v>
      </c>
      <c r="F1655" s="0" t="n">
        <v>4.054376</v>
      </c>
      <c r="G1655" s="0" t="n">
        <v>4.26841</v>
      </c>
      <c r="H1655" s="0" t="n">
        <v>32.8146</v>
      </c>
      <c r="I1655" s="0" t="n">
        <v>34.9423</v>
      </c>
      <c r="J1655" s="0" t="n">
        <v>8.024</v>
      </c>
      <c r="K1655" s="0" t="n">
        <v>4.20116</v>
      </c>
      <c r="L1655" s="0" t="n">
        <v>50.97303</v>
      </c>
      <c r="M1655" s="0" t="n">
        <v>1.1</v>
      </c>
      <c r="N1655" s="0" t="n">
        <v>0</v>
      </c>
      <c r="O1655" s="0" t="n">
        <v>51.87112</v>
      </c>
      <c r="P1655" s="0" t="n">
        <v>2.93854</v>
      </c>
      <c r="Q1655" s="0" t="n">
        <v>0.01567</v>
      </c>
      <c r="R1655" s="0" t="n">
        <v>0</v>
      </c>
      <c r="S1655" s="0" t="n">
        <v>1.3541</v>
      </c>
      <c r="T1655" s="0" t="n">
        <v>1.768</v>
      </c>
      <c r="U1655" s="0" t="n">
        <v>0</v>
      </c>
      <c r="V1655" s="2" t="n">
        <v>0.0021435</v>
      </c>
      <c r="W1655" s="2" t="n">
        <v>2196.5</v>
      </c>
      <c r="X1655" s="2" t="n">
        <v>0.047081</v>
      </c>
      <c r="Y1655" s="2" t="n">
        <v>0</v>
      </c>
    </row>
    <row r="1656" customFormat="false" ht="12.75" hidden="false" customHeight="false" outlineLevel="0" collapsed="false">
      <c r="B1656" s="0" t="n">
        <v>33.379</v>
      </c>
      <c r="C1656" s="0" t="n">
        <v>33.084</v>
      </c>
      <c r="D1656" s="0" t="n">
        <v>15.0202</v>
      </c>
      <c r="E1656" s="0" t="n">
        <v>14.8122</v>
      </c>
      <c r="F1656" s="0" t="n">
        <v>3.990808</v>
      </c>
      <c r="G1656" s="0" t="n">
        <v>4.268456</v>
      </c>
      <c r="H1656" s="0" t="n">
        <v>32.2412</v>
      </c>
      <c r="I1656" s="0" t="n">
        <v>34.942</v>
      </c>
      <c r="J1656" s="0" t="n">
        <v>8.024</v>
      </c>
      <c r="K1656" s="0" t="n">
        <v>4.21645</v>
      </c>
      <c r="L1656" s="0" t="n">
        <v>50.97858</v>
      </c>
      <c r="M1656" s="0" t="n">
        <v>1.1163</v>
      </c>
      <c r="N1656" s="0" t="n">
        <v>0</v>
      </c>
      <c r="O1656" s="0" t="n">
        <v>51.87112</v>
      </c>
      <c r="P1656" s="0" t="n">
        <v>2.93854</v>
      </c>
      <c r="Q1656" s="0" t="n">
        <v>0.01568</v>
      </c>
      <c r="R1656" s="0" t="n">
        <v>0</v>
      </c>
      <c r="S1656" s="0" t="n">
        <v>1.3541</v>
      </c>
      <c r="T1656" s="0" t="n">
        <v>1.7741</v>
      </c>
      <c r="U1656" s="0" t="n">
        <v>0</v>
      </c>
      <c r="V1656" s="2" t="n">
        <v>0.0021454</v>
      </c>
      <c r="W1656" s="2" t="n">
        <v>2194.5</v>
      </c>
      <c r="X1656" s="2" t="n">
        <v>0.047081</v>
      </c>
      <c r="Y1656" s="2" t="n">
        <v>0</v>
      </c>
    </row>
    <row r="1657" customFormat="false" ht="12.75" hidden="false" customHeight="false" outlineLevel="0" collapsed="false">
      <c r="B1657" s="0" t="n">
        <v>33.401</v>
      </c>
      <c r="C1657" s="0" t="n">
        <v>33.106</v>
      </c>
      <c r="D1657" s="0" t="n">
        <v>15.0203</v>
      </c>
      <c r="E1657" s="0" t="n">
        <v>14.8119</v>
      </c>
      <c r="F1657" s="0" t="n">
        <v>3.833362</v>
      </c>
      <c r="G1657" s="0" t="n">
        <v>4.268482</v>
      </c>
      <c r="H1657" s="0" t="n">
        <v>30.8277</v>
      </c>
      <c r="I1657" s="0" t="n">
        <v>34.9426</v>
      </c>
      <c r="J1657" s="0" t="n">
        <v>8.019</v>
      </c>
      <c r="K1657" s="0" t="n">
        <v>4.25385</v>
      </c>
      <c r="L1657" s="0" t="n">
        <v>50.98572</v>
      </c>
      <c r="M1657" s="0" t="n">
        <v>1.1296</v>
      </c>
      <c r="N1657" s="0" t="n">
        <v>0</v>
      </c>
      <c r="O1657" s="0" t="n">
        <v>51.87112</v>
      </c>
      <c r="P1657" s="0" t="n">
        <v>2.93854</v>
      </c>
      <c r="Q1657" s="0" t="n">
        <v>0.01569</v>
      </c>
      <c r="R1657" s="0" t="n">
        <v>0</v>
      </c>
      <c r="S1657" s="0" t="n">
        <v>1.3541</v>
      </c>
      <c r="T1657" s="0" t="n">
        <v>1.779</v>
      </c>
      <c r="U1657" s="0" t="n">
        <v>0</v>
      </c>
      <c r="V1657" s="2" t="n">
        <v>0.0021652</v>
      </c>
      <c r="W1657" s="2" t="n">
        <v>2192.5</v>
      </c>
      <c r="X1657" s="2" t="n">
        <v>0.047473</v>
      </c>
      <c r="Y1657" s="2" t="n">
        <v>0</v>
      </c>
    </row>
    <row r="1658" customFormat="false" ht="12.75" hidden="false" customHeight="false" outlineLevel="0" collapsed="false">
      <c r="B1658" s="0" t="n">
        <v>33.401</v>
      </c>
      <c r="C1658" s="0" t="n">
        <v>33.106</v>
      </c>
      <c r="D1658" s="0" t="n">
        <v>15.0204</v>
      </c>
      <c r="E1658" s="0" t="n">
        <v>14.8115</v>
      </c>
      <c r="F1658" s="0" t="n">
        <v>3.630333</v>
      </c>
      <c r="G1658" s="0" t="n">
        <v>4.268456</v>
      </c>
      <c r="H1658" s="0" t="n">
        <v>29.0183</v>
      </c>
      <c r="I1658" s="0" t="n">
        <v>34.9426</v>
      </c>
      <c r="J1658" s="0" t="n">
        <v>8.024</v>
      </c>
      <c r="K1658" s="0" t="n">
        <v>4.30213</v>
      </c>
      <c r="L1658" s="0" t="n">
        <v>50.99421</v>
      </c>
      <c r="M1658" s="0" t="n">
        <v>1.1396</v>
      </c>
      <c r="N1658" s="0" t="n">
        <v>0</v>
      </c>
      <c r="O1658" s="0" t="n">
        <v>51.87112</v>
      </c>
      <c r="P1658" s="0" t="n">
        <v>2.93854</v>
      </c>
      <c r="Q1658" s="0" t="n">
        <v>0.01571</v>
      </c>
      <c r="R1658" s="0" t="n">
        <v>0</v>
      </c>
      <c r="S1658" s="0" t="n">
        <v>1.3541</v>
      </c>
      <c r="T1658" s="0" t="n">
        <v>1.7827</v>
      </c>
      <c r="U1658" s="0" t="n">
        <v>0</v>
      </c>
      <c r="V1658" s="2" t="n">
        <v>0.0021652</v>
      </c>
      <c r="W1658" s="2" t="n">
        <v>2192.5</v>
      </c>
      <c r="X1658" s="2" t="n">
        <v>0.047473</v>
      </c>
      <c r="Y1658" s="2" t="n">
        <v>0</v>
      </c>
    </row>
    <row r="1659" customFormat="false" ht="12.75" hidden="false" customHeight="false" outlineLevel="0" collapsed="false">
      <c r="B1659" s="0" t="n">
        <v>33.368</v>
      </c>
      <c r="C1659" s="0" t="n">
        <v>33.074</v>
      </c>
      <c r="D1659" s="0" t="n">
        <v>15.0203</v>
      </c>
      <c r="E1659" s="0" t="n">
        <v>14.8117</v>
      </c>
      <c r="F1659" s="0" t="n">
        <v>3.561637</v>
      </c>
      <c r="G1659" s="0" t="n">
        <v>4.268706</v>
      </c>
      <c r="H1659" s="0" t="n">
        <v>28.4097</v>
      </c>
      <c r="I1659" s="0" t="n">
        <v>34.9448</v>
      </c>
      <c r="J1659" s="0" t="n">
        <v>8.024</v>
      </c>
      <c r="K1659" s="0" t="n">
        <v>4.3191</v>
      </c>
      <c r="L1659" s="0" t="n">
        <v>51.004</v>
      </c>
      <c r="M1659" s="0" t="n">
        <v>1.143</v>
      </c>
      <c r="N1659" s="0" t="n">
        <v>0</v>
      </c>
      <c r="O1659" s="0" t="n">
        <v>51.87112</v>
      </c>
      <c r="P1659" s="0" t="n">
        <v>2.93854</v>
      </c>
      <c r="Q1659" s="0" t="n">
        <v>0.01572</v>
      </c>
      <c r="R1659" s="0" t="n">
        <v>0</v>
      </c>
      <c r="S1659" s="0" t="n">
        <v>1.3541</v>
      </c>
      <c r="T1659" s="0" t="n">
        <v>1.7839</v>
      </c>
      <c r="U1659" s="0" t="n">
        <v>0</v>
      </c>
      <c r="V1659" s="2" t="n">
        <v>0.0021831</v>
      </c>
      <c r="W1659" s="2" t="n">
        <v>2192.5</v>
      </c>
      <c r="X1659" s="2" t="n">
        <v>0.047866</v>
      </c>
      <c r="Y1659" s="2" t="n">
        <v>0</v>
      </c>
    </row>
    <row r="1660" customFormat="false" ht="12.75" hidden="false" customHeight="false" outlineLevel="0" collapsed="false">
      <c r="B1660" s="0" t="n">
        <v>33.354</v>
      </c>
      <c r="C1660" s="0" t="n">
        <v>33.06</v>
      </c>
      <c r="D1660" s="0" t="n">
        <v>15.0204</v>
      </c>
      <c r="E1660" s="0" t="n">
        <v>14.8136</v>
      </c>
      <c r="F1660" s="0" t="n">
        <v>3.560034</v>
      </c>
      <c r="G1660" s="0" t="n">
        <v>4.269153</v>
      </c>
      <c r="H1660" s="0" t="n">
        <v>28.3954</v>
      </c>
      <c r="I1660" s="0" t="n">
        <v>34.9472</v>
      </c>
      <c r="J1660" s="0" t="n">
        <v>8.024</v>
      </c>
      <c r="K1660" s="0" t="n">
        <v>4.32043</v>
      </c>
      <c r="L1660" s="0" t="n">
        <v>51.0154</v>
      </c>
      <c r="M1660" s="0" t="n">
        <v>1.1463</v>
      </c>
      <c r="N1660" s="0" t="n">
        <v>0</v>
      </c>
      <c r="O1660" s="0" t="n">
        <v>51.87112</v>
      </c>
      <c r="P1660" s="0" t="n">
        <v>2.93852</v>
      </c>
      <c r="Q1660" s="0" t="n">
        <v>0.01573</v>
      </c>
      <c r="R1660" s="0" t="n">
        <v>0</v>
      </c>
      <c r="S1660" s="0" t="n">
        <v>1.3541</v>
      </c>
      <c r="T1660" s="0" t="n">
        <v>1.7851</v>
      </c>
      <c r="U1660" s="0" t="n">
        <v>0</v>
      </c>
      <c r="V1660" s="2" t="n">
        <v>0.0021652</v>
      </c>
      <c r="W1660" s="2" t="n">
        <v>2192.5</v>
      </c>
      <c r="X1660" s="2" t="n">
        <v>0.047473</v>
      </c>
      <c r="Y1660" s="2" t="n">
        <v>0</v>
      </c>
    </row>
    <row r="1661" customFormat="false" ht="12.75" hidden="false" customHeight="false" outlineLevel="0" collapsed="false">
      <c r="B1661" s="0" t="n">
        <v>33.304</v>
      </c>
      <c r="C1661" s="0" t="n">
        <v>33.01</v>
      </c>
      <c r="D1661" s="0" t="n">
        <v>15.0204</v>
      </c>
      <c r="E1661" s="0" t="n">
        <v>14.8159</v>
      </c>
      <c r="F1661" s="0" t="n">
        <v>3.565832</v>
      </c>
      <c r="G1661" s="0" t="n">
        <v>4.269475</v>
      </c>
      <c r="H1661" s="0" t="n">
        <v>28.4468</v>
      </c>
      <c r="I1661" s="0" t="n">
        <v>34.9481</v>
      </c>
      <c r="J1661" s="0" t="n">
        <v>8.024</v>
      </c>
      <c r="K1661" s="0" t="n">
        <v>4.32014</v>
      </c>
      <c r="L1661" s="0" t="n">
        <v>51.02808</v>
      </c>
      <c r="M1661" s="0" t="n">
        <v>1.1463</v>
      </c>
      <c r="N1661" s="0" t="n">
        <v>0</v>
      </c>
      <c r="O1661" s="0" t="n">
        <v>51.87112</v>
      </c>
      <c r="P1661" s="0" t="n">
        <v>2.93852</v>
      </c>
      <c r="Q1661" s="0" t="n">
        <v>0.01574</v>
      </c>
      <c r="R1661" s="0" t="n">
        <v>0</v>
      </c>
      <c r="S1661" s="0" t="n">
        <v>1.3541</v>
      </c>
      <c r="T1661" s="0" t="n">
        <v>1.7851</v>
      </c>
      <c r="U1661" s="0" t="n">
        <v>0</v>
      </c>
      <c r="V1661" s="2" t="n">
        <v>0.0021672</v>
      </c>
      <c r="W1661" s="2" t="n">
        <v>2190.5</v>
      </c>
      <c r="X1661" s="2" t="n">
        <v>0.047473</v>
      </c>
      <c r="Y1661" s="2" t="n">
        <v>0</v>
      </c>
    </row>
    <row r="1662" customFormat="false" ht="12.75" hidden="false" customHeight="false" outlineLevel="0" collapsed="false">
      <c r="B1662" s="0" t="n">
        <v>33.26</v>
      </c>
      <c r="C1662" s="0" t="n">
        <v>32.967</v>
      </c>
      <c r="D1662" s="0" t="n">
        <v>15.0199</v>
      </c>
      <c r="E1662" s="0" t="n">
        <v>14.8188</v>
      </c>
      <c r="F1662" s="0" t="n">
        <v>3.61542</v>
      </c>
      <c r="G1662" s="0" t="n">
        <v>4.269626</v>
      </c>
      <c r="H1662" s="0" t="n">
        <v>28.8864</v>
      </c>
      <c r="I1662" s="0" t="n">
        <v>34.9469</v>
      </c>
      <c r="J1662" s="0" t="n">
        <v>8.024</v>
      </c>
      <c r="K1662" s="0" t="n">
        <v>4.30149</v>
      </c>
      <c r="L1662" s="0" t="n">
        <v>50.94471</v>
      </c>
      <c r="M1662" s="0" t="n">
        <v>1.143</v>
      </c>
      <c r="N1662" s="0" t="n">
        <v>0</v>
      </c>
      <c r="O1662" s="0" t="n">
        <v>51.87112</v>
      </c>
      <c r="P1662" s="0" t="n">
        <v>2.93852</v>
      </c>
      <c r="Q1662" s="0" t="n">
        <v>0.01575</v>
      </c>
      <c r="R1662" s="0" t="n">
        <v>0</v>
      </c>
      <c r="S1662" s="0" t="n">
        <v>1.3529</v>
      </c>
      <c r="T1662" s="0" t="n">
        <v>1.7839</v>
      </c>
      <c r="U1662" s="0" t="n">
        <v>0</v>
      </c>
      <c r="V1662" s="2" t="n">
        <v>0.0021493</v>
      </c>
      <c r="W1662" s="2" t="n">
        <v>2190.5</v>
      </c>
      <c r="X1662" s="2" t="n">
        <v>0.047081</v>
      </c>
      <c r="Y1662" s="2" t="n">
        <v>0</v>
      </c>
    </row>
    <row r="1663" customFormat="false" ht="12.75" hidden="false" customHeight="false" outlineLevel="0" collapsed="false">
      <c r="B1663" s="0" t="n">
        <v>33.208</v>
      </c>
      <c r="C1663" s="0" t="n">
        <v>32.915</v>
      </c>
      <c r="D1663" s="0" t="n">
        <v>15.0182</v>
      </c>
      <c r="E1663" s="0" t="n">
        <v>14.8199</v>
      </c>
      <c r="F1663" s="0" t="n">
        <v>3.969207</v>
      </c>
      <c r="G1663" s="0" t="n">
        <v>4.269843</v>
      </c>
      <c r="H1663" s="0" t="n">
        <v>32.0485</v>
      </c>
      <c r="I1663" s="0" t="n">
        <v>34.9479</v>
      </c>
      <c r="J1663" s="0" t="n">
        <v>8.024</v>
      </c>
      <c r="K1663" s="0" t="n">
        <v>4.21809</v>
      </c>
      <c r="L1663" s="0" t="n">
        <v>50.93595</v>
      </c>
      <c r="M1663" s="0" t="n">
        <v>1.143</v>
      </c>
      <c r="N1663" s="0" t="n">
        <v>0</v>
      </c>
      <c r="O1663" s="0" t="n">
        <v>51.87112</v>
      </c>
      <c r="P1663" s="0" t="n">
        <v>2.93852</v>
      </c>
      <c r="Q1663" s="0" t="n">
        <v>0.01576</v>
      </c>
      <c r="R1663" s="0" t="n">
        <v>0</v>
      </c>
      <c r="S1663" s="0" t="n">
        <v>1.3529</v>
      </c>
      <c r="T1663" s="0" t="n">
        <v>1.7839</v>
      </c>
      <c r="U1663" s="0" t="n">
        <v>0</v>
      </c>
      <c r="V1663" s="2" t="n">
        <v>0.0021493</v>
      </c>
      <c r="W1663" s="2" t="n">
        <v>2190.5</v>
      </c>
      <c r="X1663" s="2" t="n">
        <v>0.047081</v>
      </c>
      <c r="Y1663" s="2" t="n">
        <v>0</v>
      </c>
    </row>
    <row r="1664" customFormat="false" ht="12.75" hidden="false" customHeight="false" outlineLevel="0" collapsed="false">
      <c r="B1664" s="0" t="n">
        <v>33.164</v>
      </c>
      <c r="C1664" s="0" t="n">
        <v>32.871</v>
      </c>
      <c r="D1664" s="0" t="n">
        <v>15.0136</v>
      </c>
      <c r="E1664" s="0" t="n">
        <v>14.8186</v>
      </c>
      <c r="F1664" s="0" t="n">
        <v>4.12291</v>
      </c>
      <c r="G1664" s="0" t="n">
        <v>4.269955</v>
      </c>
      <c r="H1664" s="0" t="n">
        <v>33.44</v>
      </c>
      <c r="I1664" s="0" t="n">
        <v>34.9501</v>
      </c>
      <c r="J1664" s="0" t="n">
        <v>8.024</v>
      </c>
      <c r="K1664" s="0" t="n">
        <v>4.18195</v>
      </c>
      <c r="L1664" s="0" t="n">
        <v>50.92884</v>
      </c>
      <c r="M1664" s="0" t="n">
        <v>1.1363</v>
      </c>
      <c r="N1664" s="0" t="n">
        <v>0</v>
      </c>
      <c r="O1664" s="0" t="n">
        <v>51.87112</v>
      </c>
      <c r="P1664" s="0" t="n">
        <v>2.93852</v>
      </c>
      <c r="Q1664" s="0" t="n">
        <v>0.01578</v>
      </c>
      <c r="R1664" s="0" t="n">
        <v>0</v>
      </c>
      <c r="S1664" s="0" t="n">
        <v>1.3529</v>
      </c>
      <c r="T1664" s="0" t="n">
        <v>1.7814</v>
      </c>
      <c r="U1664" s="0" t="n">
        <v>0</v>
      </c>
      <c r="V1664" s="2" t="n">
        <v>0.0021512</v>
      </c>
      <c r="W1664" s="2" t="n">
        <v>2188.6</v>
      </c>
      <c r="X1664" s="2" t="n">
        <v>0.047081</v>
      </c>
      <c r="Y1664" s="2" t="n">
        <v>0</v>
      </c>
    </row>
    <row r="1665" customFormat="false" ht="12.75" hidden="false" customHeight="false" outlineLevel="0" collapsed="false">
      <c r="B1665" s="0" t="n">
        <v>33.164</v>
      </c>
      <c r="C1665" s="0" t="n">
        <v>32.871</v>
      </c>
      <c r="D1665" s="0" t="n">
        <v>15.0068</v>
      </c>
      <c r="E1665" s="0" t="n">
        <v>14.8167</v>
      </c>
      <c r="F1665" s="0" t="n">
        <v>4.072628</v>
      </c>
      <c r="G1665" s="0" t="n">
        <v>4.269994</v>
      </c>
      <c r="H1665" s="0" t="n">
        <v>32.9908</v>
      </c>
      <c r="I1665" s="0" t="n">
        <v>34.9521</v>
      </c>
      <c r="J1665" s="0" t="n">
        <v>8.024</v>
      </c>
      <c r="K1665" s="0" t="n">
        <v>4.19365</v>
      </c>
      <c r="L1665" s="0" t="n">
        <v>50.92358</v>
      </c>
      <c r="M1665" s="0" t="n">
        <v>1.1329</v>
      </c>
      <c r="N1665" s="0" t="n">
        <v>0</v>
      </c>
      <c r="O1665" s="0" t="n">
        <v>51.87112</v>
      </c>
      <c r="P1665" s="0" t="n">
        <v>2.93852</v>
      </c>
      <c r="Q1665" s="0" t="n">
        <v>0.01579</v>
      </c>
      <c r="R1665" s="0" t="n">
        <v>0</v>
      </c>
      <c r="S1665" s="0" t="n">
        <v>1.3529</v>
      </c>
      <c r="T1665" s="0" t="n">
        <v>1.7802</v>
      </c>
      <c r="U1665" s="0" t="n">
        <v>0</v>
      </c>
      <c r="V1665" s="2" t="n">
        <v>0.0021493</v>
      </c>
      <c r="W1665" s="2" t="n">
        <v>2190.5</v>
      </c>
      <c r="X1665" s="2" t="n">
        <v>0.047081</v>
      </c>
      <c r="Y1665" s="2" t="n">
        <v>0</v>
      </c>
    </row>
    <row r="1666" customFormat="false" ht="12.75" hidden="false" customHeight="false" outlineLevel="0" collapsed="false">
      <c r="B1666" s="0" t="n">
        <v>33.142</v>
      </c>
      <c r="C1666" s="0" t="n">
        <v>32.85</v>
      </c>
      <c r="D1666" s="0" t="n">
        <v>14.9992</v>
      </c>
      <c r="E1666" s="0" t="n">
        <v>14.8155</v>
      </c>
      <c r="F1666" s="0" t="n">
        <v>3.792878</v>
      </c>
      <c r="G1666" s="0" t="n">
        <v>4.270211</v>
      </c>
      <c r="H1666" s="0" t="n">
        <v>30.4823</v>
      </c>
      <c r="I1666" s="0" t="n">
        <v>34.9552</v>
      </c>
      <c r="J1666" s="0" t="n">
        <v>8.024</v>
      </c>
      <c r="K1666" s="0" t="n">
        <v>4.25918</v>
      </c>
      <c r="L1666" s="0" t="n">
        <v>50.91971</v>
      </c>
      <c r="M1666" s="0" t="n">
        <v>1.1263</v>
      </c>
      <c r="N1666" s="0" t="n">
        <v>0</v>
      </c>
      <c r="O1666" s="0" t="n">
        <v>51.87112</v>
      </c>
      <c r="P1666" s="0" t="n">
        <v>2.93852</v>
      </c>
      <c r="Q1666" s="0" t="n">
        <v>0.0158</v>
      </c>
      <c r="R1666" s="0" t="n">
        <v>0</v>
      </c>
      <c r="S1666" s="0" t="n">
        <v>1.3529</v>
      </c>
      <c r="T1666" s="0" t="n">
        <v>1.7778</v>
      </c>
      <c r="U1666" s="0" t="n">
        <v>0</v>
      </c>
      <c r="V1666" s="2" t="n">
        <v>0.0021493</v>
      </c>
      <c r="W1666" s="2" t="n">
        <v>2190.5</v>
      </c>
      <c r="X1666" s="2" t="n">
        <v>0.047081</v>
      </c>
      <c r="Y1666" s="2" t="n">
        <v>0</v>
      </c>
    </row>
    <row r="1667" customFormat="false" ht="12.75" hidden="false" customHeight="false" outlineLevel="0" collapsed="false">
      <c r="B1667" s="0" t="n">
        <v>33.107</v>
      </c>
      <c r="C1667" s="0" t="n">
        <v>32.815</v>
      </c>
      <c r="D1667" s="0" t="n">
        <v>14.991</v>
      </c>
      <c r="E1667" s="0" t="n">
        <v>14.8154</v>
      </c>
      <c r="F1667" s="0" t="n">
        <v>3.531824</v>
      </c>
      <c r="G1667" s="0" t="n">
        <v>4.270362</v>
      </c>
      <c r="H1667" s="0" t="n">
        <v>28.1672</v>
      </c>
      <c r="I1667" s="0" t="n">
        <v>34.9568</v>
      </c>
      <c r="J1667" s="0" t="n">
        <v>8.024</v>
      </c>
      <c r="K1667" s="0" t="n">
        <v>4.32074</v>
      </c>
      <c r="L1667" s="0" t="n">
        <v>50.91727</v>
      </c>
      <c r="M1667" s="0" t="n">
        <v>1.1196</v>
      </c>
      <c r="N1667" s="0" t="n">
        <v>0</v>
      </c>
      <c r="O1667" s="0" t="n">
        <v>51.87112</v>
      </c>
      <c r="P1667" s="0" t="n">
        <v>2.93852</v>
      </c>
      <c r="Q1667" s="0" t="n">
        <v>0.01581</v>
      </c>
      <c r="R1667" s="0" t="n">
        <v>0</v>
      </c>
      <c r="S1667" s="0" t="n">
        <v>1.3529</v>
      </c>
      <c r="T1667" s="0" t="n">
        <v>1.7753</v>
      </c>
      <c r="U1667" s="0" t="n">
        <v>0</v>
      </c>
      <c r="V1667" s="2" t="n">
        <v>0.0021512</v>
      </c>
      <c r="W1667" s="2" t="n">
        <v>2188.6</v>
      </c>
      <c r="X1667" s="2" t="n">
        <v>0.047081</v>
      </c>
      <c r="Y1667" s="2" t="n">
        <v>0</v>
      </c>
    </row>
    <row r="1668" customFormat="false" ht="12.75" hidden="false" customHeight="false" outlineLevel="0" collapsed="false">
      <c r="B1668" s="0" t="n">
        <v>33.122</v>
      </c>
      <c r="C1668" s="0" t="n">
        <v>32.83</v>
      </c>
      <c r="D1668" s="0" t="n">
        <v>14.9825</v>
      </c>
      <c r="E1668" s="0" t="n">
        <v>14.8176</v>
      </c>
      <c r="F1668" s="0" t="n">
        <v>3.453771</v>
      </c>
      <c r="G1668" s="0" t="n">
        <v>4.270467</v>
      </c>
      <c r="H1668" s="0" t="n">
        <v>27.484</v>
      </c>
      <c r="I1668" s="0" t="n">
        <v>34.9557</v>
      </c>
      <c r="J1668" s="0" t="n">
        <v>8.024</v>
      </c>
      <c r="K1668" s="0" t="n">
        <v>4.33962</v>
      </c>
      <c r="L1668" s="0" t="n">
        <v>50.91665</v>
      </c>
      <c r="M1668" s="0" t="n">
        <v>1.1131</v>
      </c>
      <c r="N1668" s="0" t="n">
        <v>0</v>
      </c>
      <c r="O1668" s="0" t="n">
        <v>51.87112</v>
      </c>
      <c r="P1668" s="0" t="n">
        <v>2.93852</v>
      </c>
      <c r="Q1668" s="0" t="n">
        <v>0.01582</v>
      </c>
      <c r="R1668" s="0" t="n">
        <v>0</v>
      </c>
      <c r="S1668" s="0" t="n">
        <v>1.3529</v>
      </c>
      <c r="T1668" s="0" t="n">
        <v>1.7729</v>
      </c>
      <c r="U1668" s="0" t="n">
        <v>0</v>
      </c>
      <c r="V1668" s="2" t="n">
        <v>0.0021512</v>
      </c>
      <c r="W1668" s="2" t="n">
        <v>2188.6</v>
      </c>
      <c r="X1668" s="2" t="n">
        <v>0.047081</v>
      </c>
      <c r="Y1668" s="2" t="n">
        <v>0</v>
      </c>
    </row>
    <row r="1669" customFormat="false" ht="12.75" hidden="false" customHeight="false" outlineLevel="0" collapsed="false">
      <c r="B1669" s="0" t="n">
        <v>33.078</v>
      </c>
      <c r="C1669" s="0" t="n">
        <v>32.786</v>
      </c>
      <c r="D1669" s="0" t="n">
        <v>14.9744</v>
      </c>
      <c r="E1669" s="0" t="n">
        <v>14.8213</v>
      </c>
      <c r="F1669" s="0" t="n">
        <v>3.468244</v>
      </c>
      <c r="G1669" s="0" t="n">
        <v>4.270467</v>
      </c>
      <c r="H1669" s="0" t="n">
        <v>27.6174</v>
      </c>
      <c r="I1669" s="0" t="n">
        <v>34.9524</v>
      </c>
      <c r="J1669" s="0" t="n">
        <v>8.024</v>
      </c>
      <c r="K1669" s="0" t="n">
        <v>4.33681</v>
      </c>
      <c r="L1669" s="0" t="n">
        <v>50.91716</v>
      </c>
      <c r="M1669" s="0" t="n">
        <v>1.1065</v>
      </c>
      <c r="N1669" s="0" t="n">
        <v>0</v>
      </c>
      <c r="O1669" s="0" t="n">
        <v>51.87112</v>
      </c>
      <c r="P1669" s="0" t="n">
        <v>2.93852</v>
      </c>
      <c r="Q1669" s="0" t="n">
        <v>0.01583</v>
      </c>
      <c r="R1669" s="0" t="n">
        <v>0</v>
      </c>
      <c r="S1669" s="0" t="n">
        <v>1.3529</v>
      </c>
      <c r="T1669" s="0" t="n">
        <v>1.7705</v>
      </c>
      <c r="U1669" s="0" t="n">
        <v>0</v>
      </c>
      <c r="V1669" s="2" t="n">
        <v>0.0021512</v>
      </c>
      <c r="W1669" s="2" t="n">
        <v>2188.6</v>
      </c>
      <c r="X1669" s="2" t="n">
        <v>0.047081</v>
      </c>
      <c r="Y1669" s="2" t="n">
        <v>0</v>
      </c>
    </row>
    <row r="1670" customFormat="false" ht="12.75" hidden="false" customHeight="false" outlineLevel="0" collapsed="false">
      <c r="B1670" s="0" t="n">
        <v>33.068</v>
      </c>
      <c r="C1670" s="0" t="n">
        <v>32.776</v>
      </c>
      <c r="D1670" s="0" t="n">
        <v>14.9667</v>
      </c>
      <c r="E1670" s="0" t="n">
        <v>14.8249</v>
      </c>
      <c r="F1670" s="0" t="n">
        <v>3.479137</v>
      </c>
      <c r="G1670" s="0" t="n">
        <v>4.270612</v>
      </c>
      <c r="H1670" s="0" t="n">
        <v>27.719</v>
      </c>
      <c r="I1670" s="0" t="n">
        <v>34.9505</v>
      </c>
      <c r="J1670" s="0" t="n">
        <v>8.024</v>
      </c>
      <c r="K1670" s="0" t="n">
        <v>4.33497</v>
      </c>
      <c r="L1670" s="0" t="n">
        <v>50.91937</v>
      </c>
      <c r="M1670" s="0" t="n">
        <v>1.1</v>
      </c>
      <c r="N1670" s="0" t="n">
        <v>0</v>
      </c>
      <c r="O1670" s="0" t="n">
        <v>51.87112</v>
      </c>
      <c r="P1670" s="0" t="n">
        <v>2.93852</v>
      </c>
      <c r="Q1670" s="0" t="n">
        <v>0.01584</v>
      </c>
      <c r="R1670" s="0" t="n">
        <v>0</v>
      </c>
      <c r="S1670" s="0" t="n">
        <v>1.3529</v>
      </c>
      <c r="T1670" s="0" t="n">
        <v>1.768</v>
      </c>
      <c r="U1670" s="0" t="n">
        <v>0</v>
      </c>
      <c r="V1670" s="2" t="n">
        <v>0.0021691</v>
      </c>
      <c r="W1670" s="2" t="n">
        <v>2188.6</v>
      </c>
      <c r="X1670" s="2" t="n">
        <v>0.047473</v>
      </c>
      <c r="Y1670" s="2" t="n">
        <v>0</v>
      </c>
    </row>
    <row r="1671" customFormat="false" ht="12.75" hidden="false" customHeight="false" outlineLevel="0" collapsed="false">
      <c r="B1671" s="0" t="n">
        <v>33.056</v>
      </c>
      <c r="C1671" s="0" t="n">
        <v>32.764</v>
      </c>
      <c r="D1671" s="0" t="n">
        <v>14.9588</v>
      </c>
      <c r="E1671" s="0" t="n">
        <v>14.8296</v>
      </c>
      <c r="F1671" s="0" t="n">
        <v>3.472689</v>
      </c>
      <c r="G1671" s="0" t="n">
        <v>4.270908</v>
      </c>
      <c r="H1671" s="0" t="n">
        <v>27.6676</v>
      </c>
      <c r="I1671" s="0" t="n">
        <v>34.949</v>
      </c>
      <c r="J1671" s="0" t="n">
        <v>8.024</v>
      </c>
      <c r="K1671" s="0" t="n">
        <v>4.33735</v>
      </c>
      <c r="L1671" s="0" t="n">
        <v>50.92308</v>
      </c>
      <c r="M1671" s="0" t="n">
        <v>1.0968</v>
      </c>
      <c r="N1671" s="0" t="n">
        <v>0</v>
      </c>
      <c r="O1671" s="0" t="n">
        <v>51.87112</v>
      </c>
      <c r="P1671" s="0" t="n">
        <v>2.93852</v>
      </c>
      <c r="Q1671" s="0" t="n">
        <v>0.01586</v>
      </c>
      <c r="R1671" s="0" t="n">
        <v>0</v>
      </c>
      <c r="S1671" s="0" t="n">
        <v>1.3529</v>
      </c>
      <c r="T1671" s="0" t="n">
        <v>1.7668</v>
      </c>
      <c r="U1671" s="0" t="n">
        <v>0</v>
      </c>
      <c r="V1671" s="2" t="n">
        <v>0.0021691</v>
      </c>
      <c r="W1671" s="2" t="n">
        <v>2188.6</v>
      </c>
      <c r="X1671" s="2" t="n">
        <v>0.047473</v>
      </c>
      <c r="Y1671" s="2" t="n">
        <v>0</v>
      </c>
    </row>
    <row r="1672" customFormat="false" ht="12.75" hidden="false" customHeight="false" outlineLevel="0" collapsed="false">
      <c r="B1672" s="0" t="n">
        <v>33.003</v>
      </c>
      <c r="C1672" s="0" t="n">
        <v>32.712</v>
      </c>
      <c r="D1672" s="0" t="n">
        <v>14.949</v>
      </c>
      <c r="E1672" s="0" t="n">
        <v>14.8342</v>
      </c>
      <c r="F1672" s="0" t="n">
        <v>3.480529</v>
      </c>
      <c r="G1672" s="0" t="n">
        <v>4.271309</v>
      </c>
      <c r="H1672" s="0" t="n">
        <v>27.7438</v>
      </c>
      <c r="I1672" s="0" t="n">
        <v>34.9486</v>
      </c>
      <c r="J1672" s="0" t="n">
        <v>8.024</v>
      </c>
      <c r="K1672" s="0" t="n">
        <v>4.3366</v>
      </c>
      <c r="L1672" s="0" t="n">
        <v>50.9281</v>
      </c>
      <c r="M1672" s="0" t="n">
        <v>1.0968</v>
      </c>
      <c r="N1672" s="0" t="n">
        <v>0</v>
      </c>
      <c r="O1672" s="0" t="n">
        <v>51.87112</v>
      </c>
      <c r="P1672" s="0" t="n">
        <v>2.93852</v>
      </c>
      <c r="Q1672" s="0" t="n">
        <v>0.01587</v>
      </c>
      <c r="R1672" s="0" t="n">
        <v>0</v>
      </c>
      <c r="S1672" s="0" t="n">
        <v>1.3529</v>
      </c>
      <c r="T1672" s="0" t="n">
        <v>1.7668</v>
      </c>
      <c r="U1672" s="0" t="n">
        <v>0</v>
      </c>
      <c r="V1672" s="2" t="n">
        <v>0.0021691</v>
      </c>
      <c r="W1672" s="2" t="n">
        <v>2188.6</v>
      </c>
      <c r="X1672" s="2" t="n">
        <v>0.047473</v>
      </c>
      <c r="Y1672" s="2" t="n">
        <v>0</v>
      </c>
    </row>
    <row r="1673" customFormat="false" ht="12.75" hidden="false" customHeight="false" outlineLevel="0" collapsed="false">
      <c r="B1673" s="0" t="n">
        <v>32.992</v>
      </c>
      <c r="C1673" s="0" t="n">
        <v>32.701</v>
      </c>
      <c r="D1673" s="0" t="n">
        <v>14.9381</v>
      </c>
      <c r="E1673" s="0" t="n">
        <v>14.8377</v>
      </c>
      <c r="F1673" s="0" t="n">
        <v>3.67018</v>
      </c>
      <c r="G1673" s="0" t="n">
        <v>4.271756</v>
      </c>
      <c r="H1673" s="0" t="n">
        <v>29.4342</v>
      </c>
      <c r="I1673" s="0" t="n">
        <v>34.9495</v>
      </c>
      <c r="J1673" s="0" t="n">
        <v>8.024</v>
      </c>
      <c r="K1673" s="0" t="n">
        <v>4.29327</v>
      </c>
      <c r="L1673" s="0" t="n">
        <v>50.93494</v>
      </c>
      <c r="M1673" s="0" t="n">
        <v>1.1</v>
      </c>
      <c r="N1673" s="0" t="n">
        <v>0</v>
      </c>
      <c r="O1673" s="0" t="n">
        <v>51.87112</v>
      </c>
      <c r="P1673" s="0" t="n">
        <v>2.93852</v>
      </c>
      <c r="Q1673" s="0" t="n">
        <v>0.01588</v>
      </c>
      <c r="R1673" s="0" t="n">
        <v>0</v>
      </c>
      <c r="S1673" s="0" t="n">
        <v>1.3529</v>
      </c>
      <c r="T1673" s="0" t="n">
        <v>1.768</v>
      </c>
      <c r="U1673" s="0" t="n">
        <v>0</v>
      </c>
      <c r="V1673" s="2" t="n">
        <v>0.0021691</v>
      </c>
      <c r="W1673" s="2" t="n">
        <v>2188.6</v>
      </c>
      <c r="X1673" s="2" t="n">
        <v>0.047473</v>
      </c>
      <c r="Y1673" s="2" t="n">
        <v>0</v>
      </c>
    </row>
    <row r="1674" customFormat="false" ht="12.75" hidden="false" customHeight="false" outlineLevel="0" collapsed="false">
      <c r="B1674" s="0" t="n">
        <v>32.971</v>
      </c>
      <c r="C1674" s="0" t="n">
        <v>32.68</v>
      </c>
      <c r="D1674" s="0" t="n">
        <v>14.929</v>
      </c>
      <c r="E1674" s="0" t="n">
        <v>14.8396</v>
      </c>
      <c r="F1674" s="0" t="n">
        <v>4.012075</v>
      </c>
      <c r="G1674" s="0" t="n">
        <v>4.272157</v>
      </c>
      <c r="H1674" s="0" t="n">
        <v>32.5088</v>
      </c>
      <c r="I1674" s="0" t="n">
        <v>34.9514</v>
      </c>
      <c r="J1674" s="0" t="n">
        <v>8.024</v>
      </c>
      <c r="K1674" s="0" t="n">
        <v>4.21323</v>
      </c>
      <c r="L1674" s="0" t="n">
        <v>50.93062</v>
      </c>
      <c r="M1674" s="0" t="n">
        <v>1.1</v>
      </c>
      <c r="N1674" s="0" t="n">
        <v>0</v>
      </c>
      <c r="O1674" s="0" t="n">
        <v>51.87112</v>
      </c>
      <c r="P1674" s="0" t="n">
        <v>2.93852</v>
      </c>
      <c r="Q1674" s="0" t="n">
        <v>0.01589</v>
      </c>
      <c r="R1674" s="0" t="n">
        <v>0</v>
      </c>
      <c r="S1674" s="0" t="n">
        <v>1.3529</v>
      </c>
      <c r="T1674" s="0" t="n">
        <v>1.768</v>
      </c>
      <c r="U1674" s="0" t="n">
        <v>0</v>
      </c>
      <c r="V1674" s="2" t="n">
        <v>0.0021691</v>
      </c>
      <c r="W1674" s="2" t="n">
        <v>2188.6</v>
      </c>
      <c r="X1674" s="2" t="n">
        <v>0.047473</v>
      </c>
      <c r="Y1674" s="2" t="n">
        <v>0</v>
      </c>
    </row>
    <row r="1675" customFormat="false" ht="12.75" hidden="false" customHeight="false" outlineLevel="0" collapsed="false">
      <c r="B1675" s="0" t="n">
        <v>32.927</v>
      </c>
      <c r="C1675" s="0" t="n">
        <v>32.637</v>
      </c>
      <c r="D1675" s="0" t="n">
        <v>14.9205</v>
      </c>
      <c r="E1675" s="0" t="n">
        <v>14.8409</v>
      </c>
      <c r="F1675" s="0" t="n">
        <v>4.127962</v>
      </c>
      <c r="G1675" s="0" t="n">
        <v>4.272564</v>
      </c>
      <c r="H1675" s="0" t="n">
        <v>33.5658</v>
      </c>
      <c r="I1675" s="0" t="n">
        <v>34.9541</v>
      </c>
      <c r="J1675" s="0" t="n">
        <v>8.024</v>
      </c>
      <c r="K1675" s="0" t="n">
        <v>4.18737</v>
      </c>
      <c r="L1675" s="0" t="n">
        <v>50.93968</v>
      </c>
      <c r="M1675" s="0" t="n">
        <v>1.1</v>
      </c>
      <c r="N1675" s="0" t="n">
        <v>0</v>
      </c>
      <c r="O1675" s="0" t="n">
        <v>51.87112</v>
      </c>
      <c r="P1675" s="0" t="n">
        <v>2.93852</v>
      </c>
      <c r="Q1675" s="0" t="n">
        <v>0.0159</v>
      </c>
      <c r="R1675" s="0" t="n">
        <v>0</v>
      </c>
      <c r="S1675" s="0" t="n">
        <v>1.3529</v>
      </c>
      <c r="T1675" s="0" t="n">
        <v>1.768</v>
      </c>
      <c r="U1675" s="0" t="n">
        <v>0</v>
      </c>
      <c r="V1675" s="2" t="n">
        <v>0.0021691</v>
      </c>
      <c r="W1675" s="2" t="n">
        <v>2188.6</v>
      </c>
      <c r="X1675" s="2" t="n">
        <v>0.047473</v>
      </c>
      <c r="Y1675" s="2" t="n">
        <v>0</v>
      </c>
    </row>
    <row r="1676" customFormat="false" ht="12.75" hidden="false" customHeight="false" outlineLevel="0" collapsed="false">
      <c r="B1676" s="0" t="n">
        <v>32.903</v>
      </c>
      <c r="C1676" s="0" t="n">
        <v>32.612</v>
      </c>
      <c r="D1676" s="0" t="n">
        <v>14.9093</v>
      </c>
      <c r="E1676" s="0" t="n">
        <v>14.8433</v>
      </c>
      <c r="F1676" s="0" t="n">
        <v>4.135562</v>
      </c>
      <c r="G1676" s="0" t="n">
        <v>4.272847</v>
      </c>
      <c r="H1676" s="0" t="n">
        <v>33.6445</v>
      </c>
      <c r="I1676" s="0" t="n">
        <v>34.9545</v>
      </c>
      <c r="J1676" s="0" t="n">
        <v>8.024</v>
      </c>
      <c r="K1676" s="0" t="n">
        <v>4.18614</v>
      </c>
      <c r="L1676" s="0" t="n">
        <v>50.93792</v>
      </c>
      <c r="M1676" s="0" t="n">
        <v>1.1</v>
      </c>
      <c r="N1676" s="0" t="n">
        <v>0</v>
      </c>
      <c r="O1676" s="0" t="n">
        <v>51.87112</v>
      </c>
      <c r="P1676" s="0" t="n">
        <v>2.93852</v>
      </c>
      <c r="Q1676" s="0" t="n">
        <v>0.01591</v>
      </c>
      <c r="R1676" s="0" t="n">
        <v>0</v>
      </c>
      <c r="S1676" s="0" t="n">
        <v>1.3529</v>
      </c>
      <c r="T1676" s="0" t="n">
        <v>1.768</v>
      </c>
      <c r="U1676" s="0" t="n">
        <v>0</v>
      </c>
      <c r="V1676" s="2" t="n">
        <v>0.0021691</v>
      </c>
      <c r="W1676" s="2" t="n">
        <v>2188.6</v>
      </c>
      <c r="X1676" s="2" t="n">
        <v>0.047473</v>
      </c>
      <c r="Y1676" s="2" t="n">
        <v>0</v>
      </c>
    </row>
    <row r="1677" customFormat="false" ht="12.75" hidden="false" customHeight="false" outlineLevel="0" collapsed="false">
      <c r="B1677" s="0" t="n">
        <v>32.895</v>
      </c>
      <c r="C1677" s="0" t="n">
        <v>32.605</v>
      </c>
      <c r="D1677" s="0" t="n">
        <v>14.9007</v>
      </c>
      <c r="E1677" s="0" t="n">
        <v>14.8454</v>
      </c>
      <c r="F1677" s="0" t="n">
        <v>4.135621</v>
      </c>
      <c r="G1677" s="0" t="n">
        <v>4.272959</v>
      </c>
      <c r="H1677" s="0" t="n">
        <v>33.6525</v>
      </c>
      <c r="I1677" s="0" t="n">
        <v>34.9537</v>
      </c>
      <c r="J1677" s="0" t="n">
        <v>8.024</v>
      </c>
      <c r="K1677" s="0" t="n">
        <v>4.18659</v>
      </c>
      <c r="L1677" s="0" t="n">
        <v>50.93718</v>
      </c>
      <c r="M1677" s="0" t="n">
        <v>1.0935</v>
      </c>
      <c r="N1677" s="0" t="n">
        <v>0</v>
      </c>
      <c r="O1677" s="0" t="n">
        <v>51.87112</v>
      </c>
      <c r="P1677" s="0" t="n">
        <v>2.93852</v>
      </c>
      <c r="Q1677" s="0" t="n">
        <v>0.01593</v>
      </c>
      <c r="R1677" s="0" t="n">
        <v>0</v>
      </c>
      <c r="S1677" s="0" t="n">
        <v>1.3529</v>
      </c>
      <c r="T1677" s="0" t="n">
        <v>1.7656</v>
      </c>
      <c r="U1677" s="0" t="n">
        <v>0</v>
      </c>
      <c r="V1677" s="2" t="n">
        <v>0.0021871</v>
      </c>
      <c r="W1677" s="2" t="n">
        <v>2188.6</v>
      </c>
      <c r="X1677" s="2" t="n">
        <v>0.047866</v>
      </c>
      <c r="Y1677" s="2" t="n">
        <v>0</v>
      </c>
    </row>
    <row r="1678" customFormat="false" ht="12.75" hidden="false" customHeight="false" outlineLevel="0" collapsed="false">
      <c r="B1678" s="0" t="n">
        <v>32.841</v>
      </c>
      <c r="C1678" s="0" t="n">
        <v>32.552</v>
      </c>
      <c r="D1678" s="0" t="n">
        <v>14.8954</v>
      </c>
      <c r="E1678" s="0" t="n">
        <v>14.8472</v>
      </c>
      <c r="F1678" s="0" t="n">
        <v>4.13538</v>
      </c>
      <c r="G1678" s="0" t="n">
        <v>4.272893</v>
      </c>
      <c r="H1678" s="0" t="n">
        <v>33.6549</v>
      </c>
      <c r="I1678" s="0" t="n">
        <v>34.9514</v>
      </c>
      <c r="J1678" s="0" t="n">
        <v>8.024</v>
      </c>
      <c r="K1678" s="0" t="n">
        <v>4.18696</v>
      </c>
      <c r="L1678" s="0" t="n">
        <v>50.93703</v>
      </c>
      <c r="M1678" s="0" t="n">
        <v>1.0903</v>
      </c>
      <c r="N1678" s="0" t="n">
        <v>0</v>
      </c>
      <c r="O1678" s="0" t="n">
        <v>51.87112</v>
      </c>
      <c r="P1678" s="0" t="n">
        <v>2.93852</v>
      </c>
      <c r="Q1678" s="0" t="n">
        <v>0.01594</v>
      </c>
      <c r="R1678" s="0" t="n">
        <v>0</v>
      </c>
      <c r="S1678" s="0" t="n">
        <v>1.3529</v>
      </c>
      <c r="T1678" s="0" t="n">
        <v>1.7643</v>
      </c>
      <c r="U1678" s="0" t="n">
        <v>0</v>
      </c>
      <c r="V1678" s="2" t="n">
        <v>0.0021871</v>
      </c>
      <c r="W1678" s="2" t="n">
        <v>2188.6</v>
      </c>
      <c r="X1678" s="2" t="n">
        <v>0.047866</v>
      </c>
      <c r="Y1678" s="2" t="n">
        <v>0</v>
      </c>
    </row>
    <row r="1679" customFormat="false" ht="12.75" hidden="false" customHeight="false" outlineLevel="0" collapsed="false">
      <c r="B1679" s="0" t="n">
        <v>32.831</v>
      </c>
      <c r="C1679" s="0" t="n">
        <v>32.542</v>
      </c>
      <c r="D1679" s="0" t="n">
        <v>14.8852</v>
      </c>
      <c r="E1679" s="0" t="n">
        <v>14.8487</v>
      </c>
      <c r="F1679" s="0" t="n">
        <v>4.135234</v>
      </c>
      <c r="G1679" s="0" t="n">
        <v>4.27263</v>
      </c>
      <c r="H1679" s="0" t="n">
        <v>33.6624</v>
      </c>
      <c r="I1679" s="0" t="n">
        <v>34.9476</v>
      </c>
      <c r="J1679" s="0" t="n">
        <v>8.024</v>
      </c>
      <c r="K1679" s="0" t="n">
        <v>4.18773</v>
      </c>
      <c r="L1679" s="0" t="n">
        <v>50.93834</v>
      </c>
      <c r="M1679" s="0" t="n">
        <v>1.0903</v>
      </c>
      <c r="N1679" s="0" t="n">
        <v>0</v>
      </c>
      <c r="O1679" s="0" t="n">
        <v>51.87112</v>
      </c>
      <c r="P1679" s="0" t="n">
        <v>2.93852</v>
      </c>
      <c r="Q1679" s="0" t="n">
        <v>0.01595</v>
      </c>
      <c r="R1679" s="0" t="n">
        <v>0</v>
      </c>
      <c r="S1679" s="0" t="n">
        <v>1.3529</v>
      </c>
      <c r="T1679" s="0" t="n">
        <v>1.7643</v>
      </c>
      <c r="U1679" s="0" t="n">
        <v>0</v>
      </c>
      <c r="V1679" s="2" t="n">
        <v>0.0022031</v>
      </c>
      <c r="W1679" s="2" t="n">
        <v>2190.5</v>
      </c>
      <c r="X1679" s="2" t="n">
        <v>0.048259</v>
      </c>
      <c r="Y1679" s="2" t="n">
        <v>0</v>
      </c>
    </row>
    <row r="1680" customFormat="false" ht="12.75" hidden="false" customHeight="false" outlineLevel="0" collapsed="false">
      <c r="B1680" s="0" t="n">
        <v>32.799</v>
      </c>
      <c r="C1680" s="0" t="n">
        <v>32.51</v>
      </c>
      <c r="D1680" s="0" t="n">
        <v>14.8637</v>
      </c>
      <c r="E1680" s="0" t="n">
        <v>14.8487</v>
      </c>
      <c r="F1680" s="0" t="n">
        <v>4.135123</v>
      </c>
      <c r="G1680" s="0" t="n">
        <v>4.272485</v>
      </c>
      <c r="H1680" s="0" t="n">
        <v>33.68</v>
      </c>
      <c r="I1680" s="0" t="n">
        <v>34.9463</v>
      </c>
      <c r="J1680" s="0" t="n">
        <v>8.024</v>
      </c>
      <c r="K1680" s="0" t="n">
        <v>4.18928</v>
      </c>
      <c r="L1680" s="0" t="n">
        <v>50.94092</v>
      </c>
      <c r="M1680" s="0" t="n">
        <v>1.0935</v>
      </c>
      <c r="N1680" s="0" t="n">
        <v>0</v>
      </c>
      <c r="O1680" s="0" t="n">
        <v>51.87112</v>
      </c>
      <c r="P1680" s="0" t="n">
        <v>2.93852</v>
      </c>
      <c r="Q1680" s="0" t="n">
        <v>0.01596</v>
      </c>
      <c r="R1680" s="0" t="n">
        <v>0</v>
      </c>
      <c r="S1680" s="0" t="n">
        <v>1.3529</v>
      </c>
      <c r="T1680" s="0" t="n">
        <v>1.7656</v>
      </c>
      <c r="U1680" s="0" t="n">
        <v>0</v>
      </c>
      <c r="V1680" s="2" t="n">
        <v>0.0022031</v>
      </c>
      <c r="W1680" s="2" t="n">
        <v>2190.5</v>
      </c>
      <c r="X1680" s="2" t="n">
        <v>0.048259</v>
      </c>
      <c r="Y1680" s="2" t="n">
        <v>0</v>
      </c>
    </row>
    <row r="1681" customFormat="false" ht="12.75" hidden="false" customHeight="false" outlineLevel="0" collapsed="false">
      <c r="B1681" s="0" t="n">
        <v>32.767</v>
      </c>
      <c r="C1681" s="0" t="n">
        <v>32.478</v>
      </c>
      <c r="D1681" s="0" t="n">
        <v>14.8362</v>
      </c>
      <c r="E1681" s="0" t="n">
        <v>14.8481</v>
      </c>
      <c r="F1681" s="0" t="n">
        <v>4.135025</v>
      </c>
      <c r="G1681" s="0" t="n">
        <v>4.27238</v>
      </c>
      <c r="H1681" s="0" t="n">
        <v>33.7028</v>
      </c>
      <c r="I1681" s="0" t="n">
        <v>34.946</v>
      </c>
      <c r="J1681" s="0" t="n">
        <v>8.02</v>
      </c>
      <c r="K1681" s="0" t="n">
        <v>4.18429</v>
      </c>
      <c r="L1681" s="0" t="n">
        <v>50.85952</v>
      </c>
      <c r="M1681" s="0" t="n">
        <v>1.1</v>
      </c>
      <c r="N1681" s="0" t="n">
        <v>0</v>
      </c>
      <c r="O1681" s="0" t="n">
        <v>51.87112</v>
      </c>
      <c r="P1681" s="0" t="n">
        <v>2.93852</v>
      </c>
      <c r="Q1681" s="0" t="n">
        <v>0.01597</v>
      </c>
      <c r="R1681" s="0" t="n">
        <v>0</v>
      </c>
      <c r="S1681" s="0" t="n">
        <v>1.3516</v>
      </c>
      <c r="T1681" s="0" t="n">
        <v>1.768</v>
      </c>
      <c r="U1681" s="0" t="n">
        <v>0</v>
      </c>
      <c r="V1681" s="2" t="n">
        <v>0.0022031</v>
      </c>
      <c r="W1681" s="2" t="n">
        <v>2190.5</v>
      </c>
      <c r="X1681" s="2" t="n">
        <v>0.048259</v>
      </c>
      <c r="Y1681" s="2" t="n">
        <v>0</v>
      </c>
    </row>
    <row r="1682" customFormat="false" ht="12.75" hidden="false" customHeight="false" outlineLevel="0" collapsed="false">
      <c r="B1682" s="0" t="n">
        <v>32.745</v>
      </c>
      <c r="C1682" s="0" t="n">
        <v>32.456</v>
      </c>
      <c r="D1682" s="0" t="n">
        <v>14.8064</v>
      </c>
      <c r="E1682" s="0" t="n">
        <v>14.8486</v>
      </c>
      <c r="F1682" s="0" t="n">
        <v>4.13493</v>
      </c>
      <c r="G1682" s="0" t="n">
        <v>4.272189</v>
      </c>
      <c r="H1682" s="0" t="n">
        <v>33.7278</v>
      </c>
      <c r="I1682" s="0" t="n">
        <v>34.9438</v>
      </c>
      <c r="J1682" s="0" t="n">
        <v>8.024</v>
      </c>
      <c r="K1682" s="0" t="n">
        <v>4.1856</v>
      </c>
      <c r="L1682" s="0" t="n">
        <v>50.85288</v>
      </c>
      <c r="M1682" s="0" t="n">
        <v>1.1098</v>
      </c>
      <c r="N1682" s="0" t="n">
        <v>0</v>
      </c>
      <c r="O1682" s="0" t="n">
        <v>51.87112</v>
      </c>
      <c r="P1682" s="0" t="n">
        <v>2.93852</v>
      </c>
      <c r="Q1682" s="0" t="n">
        <v>0.01598</v>
      </c>
      <c r="R1682" s="0" t="n">
        <v>0</v>
      </c>
      <c r="S1682" s="0" t="n">
        <v>1.3516</v>
      </c>
      <c r="T1682" s="0" t="n">
        <v>1.7717</v>
      </c>
      <c r="U1682" s="0" t="n">
        <v>0</v>
      </c>
      <c r="V1682" s="2" t="n">
        <v>0.0022031</v>
      </c>
      <c r="W1682" s="2" t="n">
        <v>2190.5</v>
      </c>
      <c r="X1682" s="2" t="n">
        <v>0.048259</v>
      </c>
      <c r="Y1682" s="2" t="n">
        <v>0</v>
      </c>
    </row>
    <row r="1683" customFormat="false" ht="12.75" hidden="false" customHeight="false" outlineLevel="0" collapsed="false">
      <c r="B1683" s="0" t="n">
        <v>32.723</v>
      </c>
      <c r="C1683" s="0" t="n">
        <v>32.434</v>
      </c>
      <c r="D1683" s="0" t="n">
        <v>14.7758</v>
      </c>
      <c r="E1683" s="0" t="n">
        <v>14.8494</v>
      </c>
      <c r="F1683" s="0" t="n">
        <v>4.134824</v>
      </c>
      <c r="G1683" s="0" t="n">
        <v>4.272084</v>
      </c>
      <c r="H1683" s="0" t="n">
        <v>33.7534</v>
      </c>
      <c r="I1683" s="0" t="n">
        <v>34.9421</v>
      </c>
      <c r="J1683" s="0" t="n">
        <v>8.024</v>
      </c>
      <c r="K1683" s="0" t="n">
        <v>4.18708</v>
      </c>
      <c r="L1683" s="0" t="n">
        <v>50.84776</v>
      </c>
      <c r="M1683" s="0" t="n">
        <v>1.1196</v>
      </c>
      <c r="N1683" s="0" t="n">
        <v>0</v>
      </c>
      <c r="O1683" s="0" t="n">
        <v>51.87112</v>
      </c>
      <c r="P1683" s="0" t="n">
        <v>2.93852</v>
      </c>
      <c r="Q1683" s="0" t="n">
        <v>0.016</v>
      </c>
      <c r="R1683" s="0" t="n">
        <v>0</v>
      </c>
      <c r="S1683" s="0" t="n">
        <v>1.3516</v>
      </c>
      <c r="T1683" s="0" t="n">
        <v>1.7753</v>
      </c>
      <c r="U1683" s="0" t="n">
        <v>0</v>
      </c>
      <c r="V1683" s="2" t="n">
        <v>0.0022191</v>
      </c>
      <c r="W1683" s="2" t="n">
        <v>2192.5</v>
      </c>
      <c r="X1683" s="2" t="n">
        <v>0.048654</v>
      </c>
      <c r="Y1683" s="2" t="n">
        <v>0</v>
      </c>
    </row>
    <row r="1684" customFormat="false" ht="12.75" hidden="false" customHeight="false" outlineLevel="0" collapsed="false">
      <c r="B1684" s="0" t="n">
        <v>32.681</v>
      </c>
      <c r="C1684" s="0" t="n">
        <v>32.393</v>
      </c>
      <c r="D1684" s="0" t="n">
        <v>14.754</v>
      </c>
      <c r="E1684" s="0" t="n">
        <v>14.8513</v>
      </c>
      <c r="F1684" s="0" t="n">
        <v>4.134733</v>
      </c>
      <c r="G1684" s="0" t="n">
        <v>4.272157</v>
      </c>
      <c r="H1684" s="0" t="n">
        <v>33.7714</v>
      </c>
      <c r="I1684" s="0" t="n">
        <v>34.9411</v>
      </c>
      <c r="J1684" s="0" t="n">
        <v>8.024</v>
      </c>
      <c r="K1684" s="0" t="n">
        <v>4.1881</v>
      </c>
      <c r="L1684" s="0" t="n">
        <v>50.84371</v>
      </c>
      <c r="M1684" s="0" t="n">
        <v>1.1263</v>
      </c>
      <c r="N1684" s="0" t="n">
        <v>0</v>
      </c>
      <c r="O1684" s="0" t="n">
        <v>51.87112</v>
      </c>
      <c r="P1684" s="0" t="n">
        <v>2.93852</v>
      </c>
      <c r="Q1684" s="0" t="n">
        <v>0.01601</v>
      </c>
      <c r="R1684" s="0" t="n">
        <v>0</v>
      </c>
      <c r="S1684" s="0" t="n">
        <v>1.3516</v>
      </c>
      <c r="T1684" s="0" t="n">
        <v>1.7778</v>
      </c>
      <c r="U1684" s="0" t="n">
        <v>0</v>
      </c>
      <c r="V1684" s="2" t="n">
        <v>0.0022191</v>
      </c>
      <c r="W1684" s="2" t="n">
        <v>2192.5</v>
      </c>
      <c r="X1684" s="2" t="n">
        <v>0.048654</v>
      </c>
      <c r="Y1684" s="2" t="n">
        <v>0</v>
      </c>
    </row>
    <row r="1685" customFormat="false" ht="12.75" hidden="false" customHeight="false" outlineLevel="0" collapsed="false">
      <c r="B1685" s="0" t="n">
        <v>32.649</v>
      </c>
      <c r="C1685" s="0" t="n">
        <v>32.361</v>
      </c>
      <c r="D1685" s="0" t="n">
        <v>14.735</v>
      </c>
      <c r="E1685" s="0" t="n">
        <v>14.8536</v>
      </c>
      <c r="F1685" s="0" t="n">
        <v>4.134548</v>
      </c>
      <c r="G1685" s="0" t="n">
        <v>4.272117</v>
      </c>
      <c r="H1685" s="0" t="n">
        <v>33.7863</v>
      </c>
      <c r="I1685" s="0" t="n">
        <v>34.9387</v>
      </c>
      <c r="J1685" s="0" t="n">
        <v>8.02</v>
      </c>
      <c r="K1685" s="0" t="n">
        <v>4.1891</v>
      </c>
      <c r="L1685" s="0" t="n">
        <v>50.84114</v>
      </c>
      <c r="M1685" s="0" t="n">
        <v>1.1296</v>
      </c>
      <c r="N1685" s="0" t="n">
        <v>0</v>
      </c>
      <c r="O1685" s="0" t="n">
        <v>51.87112</v>
      </c>
      <c r="P1685" s="0" t="n">
        <v>2.9385</v>
      </c>
      <c r="Q1685" s="0" t="n">
        <v>0.01602</v>
      </c>
      <c r="R1685" s="0" t="n">
        <v>0</v>
      </c>
      <c r="S1685" s="0" t="n">
        <v>1.3516</v>
      </c>
      <c r="T1685" s="0" t="n">
        <v>1.779</v>
      </c>
      <c r="U1685" s="0" t="n">
        <v>0</v>
      </c>
      <c r="V1685" s="2" t="n">
        <v>0.0022191</v>
      </c>
      <c r="W1685" s="2" t="n">
        <v>2192.5</v>
      </c>
      <c r="X1685" s="2" t="n">
        <v>0.048654</v>
      </c>
      <c r="Y1685" s="2" t="n">
        <v>0</v>
      </c>
    </row>
    <row r="1686" customFormat="false" ht="12.75" hidden="false" customHeight="false" outlineLevel="0" collapsed="false">
      <c r="B1686" s="0" t="n">
        <v>32.616</v>
      </c>
      <c r="C1686" s="0" t="n">
        <v>32.329</v>
      </c>
      <c r="D1686" s="0" t="n">
        <v>14.7229</v>
      </c>
      <c r="E1686" s="0" t="n">
        <v>14.855</v>
      </c>
      <c r="F1686" s="0" t="n">
        <v>4.13435</v>
      </c>
      <c r="G1686" s="0" t="n">
        <v>4.272156</v>
      </c>
      <c r="H1686" s="0" t="n">
        <v>33.795</v>
      </c>
      <c r="I1686" s="0" t="n">
        <v>34.9378</v>
      </c>
      <c r="J1686" s="0" t="n">
        <v>8.02</v>
      </c>
      <c r="K1686" s="0" t="n">
        <v>4.18978</v>
      </c>
      <c r="L1686" s="0" t="n">
        <v>50.83984</v>
      </c>
      <c r="M1686" s="0" t="n">
        <v>1.1296</v>
      </c>
      <c r="N1686" s="0" t="n">
        <v>0</v>
      </c>
      <c r="O1686" s="0" t="n">
        <v>51.87112</v>
      </c>
      <c r="P1686" s="0" t="n">
        <v>2.9385</v>
      </c>
      <c r="Q1686" s="0" t="n">
        <v>0.01603</v>
      </c>
      <c r="R1686" s="0" t="n">
        <v>0</v>
      </c>
      <c r="S1686" s="0" t="n">
        <v>1.3516</v>
      </c>
      <c r="T1686" s="0" t="n">
        <v>1.779</v>
      </c>
      <c r="U1686" s="0" t="n">
        <v>0</v>
      </c>
      <c r="V1686" s="2" t="n">
        <v>0.0022191</v>
      </c>
      <c r="W1686" s="2" t="n">
        <v>2192.5</v>
      </c>
      <c r="X1686" s="2" t="n">
        <v>0.048654</v>
      </c>
      <c r="Y1686" s="2" t="n">
        <v>0</v>
      </c>
    </row>
    <row r="1687" customFormat="false" ht="12.75" hidden="false" customHeight="false" outlineLevel="0" collapsed="false">
      <c r="B1687" s="0" t="n">
        <v>32.573</v>
      </c>
      <c r="C1687" s="0" t="n">
        <v>32.285</v>
      </c>
      <c r="D1687" s="0" t="n">
        <v>14.7121</v>
      </c>
      <c r="E1687" s="0" t="n">
        <v>14.8561</v>
      </c>
      <c r="F1687" s="0" t="n">
        <v>4.134129</v>
      </c>
      <c r="G1687" s="0" t="n">
        <v>4.272413</v>
      </c>
      <c r="H1687" s="0" t="n">
        <v>33.8024</v>
      </c>
      <c r="I1687" s="0" t="n">
        <v>34.9392</v>
      </c>
      <c r="J1687" s="0" t="n">
        <v>8.025</v>
      </c>
      <c r="K1687" s="0" t="n">
        <v>4.19754</v>
      </c>
      <c r="L1687" s="0" t="n">
        <v>50.92524</v>
      </c>
      <c r="M1687" s="0" t="n">
        <v>1.1329</v>
      </c>
      <c r="N1687" s="0" t="n">
        <v>0</v>
      </c>
      <c r="O1687" s="0" t="n">
        <v>51.87112</v>
      </c>
      <c r="P1687" s="0" t="n">
        <v>2.9385</v>
      </c>
      <c r="Q1687" s="0" t="n">
        <v>0.01604</v>
      </c>
      <c r="R1687" s="0" t="n">
        <v>0</v>
      </c>
      <c r="S1687" s="0" t="n">
        <v>1.3529</v>
      </c>
      <c r="T1687" s="0" t="n">
        <v>1.7802</v>
      </c>
      <c r="U1687" s="0" t="n">
        <v>0</v>
      </c>
      <c r="V1687" s="2" t="n">
        <v>0.0022351</v>
      </c>
      <c r="W1687" s="2" t="n">
        <v>2194.5</v>
      </c>
      <c r="X1687" s="2" t="n">
        <v>0.04905</v>
      </c>
      <c r="Y1687" s="2" t="n">
        <v>0</v>
      </c>
    </row>
    <row r="1688" customFormat="false" ht="12.75" hidden="false" customHeight="false" outlineLevel="0" collapsed="false">
      <c r="B1688" s="0" t="n">
        <v>32.562</v>
      </c>
      <c r="C1688" s="0" t="n">
        <v>32.275</v>
      </c>
      <c r="D1688" s="0" t="n">
        <v>14.6823</v>
      </c>
      <c r="E1688" s="0" t="n">
        <v>14.858</v>
      </c>
      <c r="F1688" s="0" t="n">
        <v>4.133987</v>
      </c>
      <c r="G1688" s="0" t="n">
        <v>4.272452</v>
      </c>
      <c r="H1688" s="0" t="n">
        <v>33.827</v>
      </c>
      <c r="I1688" s="0" t="n">
        <v>34.9378</v>
      </c>
      <c r="J1688" s="0" t="n">
        <v>8.025</v>
      </c>
      <c r="K1688" s="0" t="n">
        <v>4.19354</v>
      </c>
      <c r="L1688" s="0" t="n">
        <v>50.85413</v>
      </c>
      <c r="M1688" s="0" t="n">
        <v>1.1296</v>
      </c>
      <c r="N1688" s="0" t="n">
        <v>0</v>
      </c>
      <c r="O1688" s="0" t="n">
        <v>51.87112</v>
      </c>
      <c r="P1688" s="0" t="n">
        <v>2.9385</v>
      </c>
      <c r="Q1688" s="0" t="n">
        <v>0.01605</v>
      </c>
      <c r="R1688" s="0" t="n">
        <v>0</v>
      </c>
      <c r="S1688" s="0" t="n">
        <v>1.3516</v>
      </c>
      <c r="T1688" s="0" t="n">
        <v>1.779</v>
      </c>
      <c r="U1688" s="0" t="n">
        <v>0</v>
      </c>
      <c r="V1688" s="2" t="n">
        <v>0.0022351</v>
      </c>
      <c r="W1688" s="2" t="n">
        <v>2194.5</v>
      </c>
      <c r="X1688" s="2" t="n">
        <v>0.04905</v>
      </c>
      <c r="Y1688" s="2" t="n">
        <v>0</v>
      </c>
    </row>
    <row r="1689" customFormat="false" ht="12.75" hidden="false" customHeight="false" outlineLevel="0" collapsed="false">
      <c r="B1689" s="0" t="n">
        <v>32.506</v>
      </c>
      <c r="C1689" s="0" t="n">
        <v>32.219</v>
      </c>
      <c r="D1689" s="0" t="n">
        <v>14.6343</v>
      </c>
      <c r="E1689" s="0" t="n">
        <v>14.86</v>
      </c>
      <c r="F1689" s="0" t="n">
        <v>4.133814</v>
      </c>
      <c r="G1689" s="0" t="n">
        <v>4.27259</v>
      </c>
      <c r="H1689" s="0" t="n">
        <v>33.8673</v>
      </c>
      <c r="I1689" s="0" t="n">
        <v>34.9374</v>
      </c>
      <c r="J1689" s="0" t="n">
        <v>8.02</v>
      </c>
      <c r="K1689" s="0" t="n">
        <v>4.19686</v>
      </c>
      <c r="L1689" s="0" t="n">
        <v>50.85804</v>
      </c>
      <c r="M1689" s="0" t="n">
        <v>1.1263</v>
      </c>
      <c r="N1689" s="0" t="n">
        <v>0</v>
      </c>
      <c r="O1689" s="0" t="n">
        <v>51.87112</v>
      </c>
      <c r="P1689" s="0" t="n">
        <v>2.9385</v>
      </c>
      <c r="Q1689" s="0" t="n">
        <v>0.01606</v>
      </c>
      <c r="R1689" s="0" t="n">
        <v>0</v>
      </c>
      <c r="S1689" s="0" t="n">
        <v>1.3516</v>
      </c>
      <c r="T1689" s="0" t="n">
        <v>1.7778</v>
      </c>
      <c r="U1689" s="0" t="n">
        <v>0</v>
      </c>
      <c r="V1689" s="2" t="n">
        <v>0.0022351</v>
      </c>
      <c r="W1689" s="2" t="n">
        <v>2194.5</v>
      </c>
      <c r="X1689" s="2" t="n">
        <v>0.04905</v>
      </c>
      <c r="Y1689" s="2" t="n">
        <v>0</v>
      </c>
    </row>
    <row r="1690" customFormat="false" ht="12.75" hidden="false" customHeight="false" outlineLevel="0" collapsed="false">
      <c r="B1690" s="0" t="n">
        <v>32.487</v>
      </c>
      <c r="C1690" s="0" t="n">
        <v>32.2</v>
      </c>
      <c r="D1690" s="0" t="n">
        <v>14.5765</v>
      </c>
      <c r="E1690" s="0" t="n">
        <v>14.8629</v>
      </c>
      <c r="F1690" s="0" t="n">
        <v>4.133672</v>
      </c>
      <c r="G1690" s="0" t="n">
        <v>4.272702</v>
      </c>
      <c r="H1690" s="0" t="n">
        <v>33.9165</v>
      </c>
      <c r="I1690" s="0" t="n">
        <v>34.9358</v>
      </c>
      <c r="J1690" s="0" t="n">
        <v>8.021</v>
      </c>
      <c r="K1690" s="0" t="n">
        <v>4.20095</v>
      </c>
      <c r="L1690" s="0" t="n">
        <v>50.86409</v>
      </c>
      <c r="M1690" s="0" t="n">
        <v>1.1229</v>
      </c>
      <c r="N1690" s="0" t="n">
        <v>0</v>
      </c>
      <c r="O1690" s="0" t="n">
        <v>51.87112</v>
      </c>
      <c r="P1690" s="0" t="n">
        <v>2.9385</v>
      </c>
      <c r="Q1690" s="0" t="n">
        <v>0.01608</v>
      </c>
      <c r="R1690" s="0" t="n">
        <v>0</v>
      </c>
      <c r="S1690" s="0" t="n">
        <v>1.3516</v>
      </c>
      <c r="T1690" s="0" t="n">
        <v>1.7766</v>
      </c>
      <c r="U1690" s="0" t="n">
        <v>0</v>
      </c>
      <c r="V1690" s="2" t="n">
        <v>0.0022351</v>
      </c>
      <c r="W1690" s="2" t="n">
        <v>2194.5</v>
      </c>
      <c r="X1690" s="2" t="n">
        <v>0.04905</v>
      </c>
      <c r="Y1690" s="2" t="n">
        <v>0</v>
      </c>
    </row>
    <row r="1691" customFormat="false" ht="12.75" hidden="false" customHeight="false" outlineLevel="0" collapsed="false">
      <c r="B1691" s="0" t="n">
        <v>32.454</v>
      </c>
      <c r="C1691" s="0" t="n">
        <v>32.168</v>
      </c>
      <c r="D1691" s="0" t="n">
        <v>14.5129</v>
      </c>
      <c r="E1691" s="0" t="n">
        <v>14.8652</v>
      </c>
      <c r="F1691" s="0" t="n">
        <v>4.133547</v>
      </c>
      <c r="G1691" s="0" t="n">
        <v>4.272893</v>
      </c>
      <c r="H1691" s="0" t="n">
        <v>33.971</v>
      </c>
      <c r="I1691" s="0" t="n">
        <v>34.9355</v>
      </c>
      <c r="J1691" s="0" t="n">
        <v>8.021</v>
      </c>
      <c r="K1691" s="0" t="n">
        <v>4.20554</v>
      </c>
      <c r="L1691" s="0" t="n">
        <v>50.87185</v>
      </c>
      <c r="M1691" s="0" t="n">
        <v>1.1196</v>
      </c>
      <c r="N1691" s="0" t="n">
        <v>0</v>
      </c>
      <c r="O1691" s="0" t="n">
        <v>51.87112</v>
      </c>
      <c r="P1691" s="0" t="n">
        <v>2.9385</v>
      </c>
      <c r="Q1691" s="0" t="n">
        <v>0.01609</v>
      </c>
      <c r="R1691" s="0" t="n">
        <v>0</v>
      </c>
      <c r="S1691" s="0" t="n">
        <v>1.3516</v>
      </c>
      <c r="T1691" s="0" t="n">
        <v>1.7753</v>
      </c>
      <c r="U1691" s="0" t="n">
        <v>0</v>
      </c>
      <c r="V1691" s="2" t="n">
        <v>0.0022512</v>
      </c>
      <c r="W1691" s="2" t="n">
        <v>2196.5</v>
      </c>
      <c r="X1691" s="2" t="n">
        <v>0.049447</v>
      </c>
      <c r="Y1691" s="2" t="n">
        <v>0</v>
      </c>
    </row>
    <row r="1692" customFormat="false" ht="12.75" hidden="false" customHeight="false" outlineLevel="0" collapsed="false">
      <c r="B1692" s="0" t="n">
        <v>32.422</v>
      </c>
      <c r="C1692" s="0" t="n">
        <v>32.136</v>
      </c>
      <c r="D1692" s="0" t="n">
        <v>14.4467</v>
      </c>
      <c r="E1692" s="0" t="n">
        <v>14.8665</v>
      </c>
      <c r="F1692" s="0" t="n">
        <v>4.133484</v>
      </c>
      <c r="G1692" s="0" t="n">
        <v>4.272926</v>
      </c>
      <c r="H1692" s="0" t="n">
        <v>34.0286</v>
      </c>
      <c r="I1692" s="0" t="n">
        <v>34.9345</v>
      </c>
      <c r="J1692" s="0" t="n">
        <v>8.026</v>
      </c>
      <c r="K1692" s="0" t="n">
        <v>4.21042</v>
      </c>
      <c r="L1692" s="0" t="n">
        <v>50.88129</v>
      </c>
      <c r="M1692" s="0" t="n">
        <v>1.1131</v>
      </c>
      <c r="N1692" s="0" t="n">
        <v>0</v>
      </c>
      <c r="O1692" s="0" t="n">
        <v>51.87112</v>
      </c>
      <c r="P1692" s="0" t="n">
        <v>2.9385</v>
      </c>
      <c r="Q1692" s="0" t="n">
        <v>0.0161</v>
      </c>
      <c r="R1692" s="0" t="n">
        <v>0</v>
      </c>
      <c r="S1692" s="0" t="n">
        <v>1.3516</v>
      </c>
      <c r="T1692" s="0" t="n">
        <v>1.7729</v>
      </c>
      <c r="U1692" s="0" t="n">
        <v>0</v>
      </c>
      <c r="V1692" s="2" t="n">
        <v>0.0022331</v>
      </c>
      <c r="W1692" s="2" t="n">
        <v>2196.5</v>
      </c>
      <c r="X1692" s="2" t="n">
        <v>0.04905</v>
      </c>
      <c r="Y1692" s="2" t="n">
        <v>0</v>
      </c>
    </row>
    <row r="1693" customFormat="false" ht="12.75" hidden="false" customHeight="false" outlineLevel="0" collapsed="false">
      <c r="B1693" s="0" t="n">
        <v>32.368</v>
      </c>
      <c r="C1693" s="0" t="n">
        <v>32.083</v>
      </c>
      <c r="D1693" s="0" t="n">
        <v>14.3769</v>
      </c>
      <c r="E1693" s="0" t="n">
        <v>14.8677</v>
      </c>
      <c r="F1693" s="0" t="n">
        <v>4.133529</v>
      </c>
      <c r="G1693" s="0" t="n">
        <v>4.272958</v>
      </c>
      <c r="H1693" s="0" t="n">
        <v>34.0904</v>
      </c>
      <c r="I1693" s="0" t="n">
        <v>34.9338</v>
      </c>
      <c r="J1693" s="0" t="n">
        <v>8.021</v>
      </c>
      <c r="K1693" s="0" t="n">
        <v>4.21457</v>
      </c>
      <c r="L1693" s="0" t="n">
        <v>50.87946</v>
      </c>
      <c r="M1693" s="0" t="n">
        <v>1.1098</v>
      </c>
      <c r="N1693" s="0" t="n">
        <v>0</v>
      </c>
      <c r="O1693" s="0" t="n">
        <v>51.87112</v>
      </c>
      <c r="P1693" s="0" t="n">
        <v>2.9385</v>
      </c>
      <c r="Q1693" s="0" t="n">
        <v>0.01611</v>
      </c>
      <c r="R1693" s="0" t="n">
        <v>0</v>
      </c>
      <c r="S1693" s="0" t="n">
        <v>1.3516</v>
      </c>
      <c r="T1693" s="0" t="n">
        <v>1.7717</v>
      </c>
      <c r="U1693" s="0" t="n">
        <v>0</v>
      </c>
      <c r="V1693" s="2" t="n">
        <v>0.0022491</v>
      </c>
      <c r="W1693" s="2" t="n">
        <v>2198.5</v>
      </c>
      <c r="X1693" s="2" t="n">
        <v>0.049447</v>
      </c>
      <c r="Y1693" s="2" t="n">
        <v>0</v>
      </c>
    </row>
    <row r="1694" customFormat="false" ht="12.75" hidden="false" customHeight="false" outlineLevel="0" collapsed="false">
      <c r="B1694" s="0" t="n">
        <v>32.348</v>
      </c>
      <c r="C1694" s="0" t="n">
        <v>32.063</v>
      </c>
      <c r="D1694" s="0" t="n">
        <v>14.3095</v>
      </c>
      <c r="E1694" s="0" t="n">
        <v>14.8686</v>
      </c>
      <c r="F1694" s="0" t="n">
        <v>4.133526</v>
      </c>
      <c r="G1694" s="0" t="n">
        <v>4.272965</v>
      </c>
      <c r="H1694" s="0" t="n">
        <v>34.15</v>
      </c>
      <c r="I1694" s="0" t="n">
        <v>34.9331</v>
      </c>
      <c r="J1694" s="0" t="n">
        <v>8.021</v>
      </c>
      <c r="K1694" s="0" t="n">
        <v>4.21869</v>
      </c>
      <c r="L1694" s="0" t="n">
        <v>50.87879</v>
      </c>
      <c r="M1694" s="0" t="n">
        <v>1.1033</v>
      </c>
      <c r="N1694" s="0" t="n">
        <v>0</v>
      </c>
      <c r="O1694" s="0" t="n">
        <v>51.87112</v>
      </c>
      <c r="P1694" s="0" t="n">
        <v>2.9385</v>
      </c>
      <c r="Q1694" s="0" t="n">
        <v>0.01612</v>
      </c>
      <c r="R1694" s="0" t="n">
        <v>0</v>
      </c>
      <c r="S1694" s="0" t="n">
        <v>1.3516</v>
      </c>
      <c r="T1694" s="0" t="n">
        <v>1.7692</v>
      </c>
      <c r="U1694" s="0" t="n">
        <v>0</v>
      </c>
      <c r="V1694" s="2" t="n">
        <v>0.0022491</v>
      </c>
      <c r="W1694" s="2" t="n">
        <v>2198.5</v>
      </c>
      <c r="X1694" s="2" t="n">
        <v>0.049447</v>
      </c>
      <c r="Y1694" s="2" t="n">
        <v>0</v>
      </c>
    </row>
    <row r="1695" customFormat="false" ht="12.75" hidden="false" customHeight="false" outlineLevel="0" collapsed="false">
      <c r="B1695" s="0" t="n">
        <v>32.304</v>
      </c>
      <c r="C1695" s="0" t="n">
        <v>32.019</v>
      </c>
      <c r="D1695" s="0" t="n">
        <v>14.262</v>
      </c>
      <c r="E1695" s="0" t="n">
        <v>14.8691</v>
      </c>
      <c r="F1695" s="0" t="n">
        <v>4.13359</v>
      </c>
      <c r="G1695" s="0" t="n">
        <v>4.273182</v>
      </c>
      <c r="H1695" s="0" t="n">
        <v>34.1926</v>
      </c>
      <c r="I1695" s="0" t="n">
        <v>34.9346</v>
      </c>
      <c r="J1695" s="0" t="n">
        <v>8.022</v>
      </c>
      <c r="K1695" s="0" t="n">
        <v>4.22975</v>
      </c>
      <c r="L1695" s="0" t="n">
        <v>50.97677</v>
      </c>
      <c r="M1695" s="0" t="n">
        <v>1.0968</v>
      </c>
      <c r="N1695" s="0" t="n">
        <v>0</v>
      </c>
      <c r="O1695" s="0" t="n">
        <v>51.87112</v>
      </c>
      <c r="P1695" s="0" t="n">
        <v>2.9385</v>
      </c>
      <c r="Q1695" s="0" t="n">
        <v>0.01613</v>
      </c>
      <c r="R1695" s="0" t="n">
        <v>0</v>
      </c>
      <c r="S1695" s="0" t="n">
        <v>1.3529</v>
      </c>
      <c r="T1695" s="0" t="n">
        <v>1.7668</v>
      </c>
      <c r="U1695" s="0" t="n">
        <v>0</v>
      </c>
      <c r="V1695" s="2" t="n">
        <v>0.0022471</v>
      </c>
      <c r="W1695" s="2" t="n">
        <v>2200.5</v>
      </c>
      <c r="X1695" s="2" t="n">
        <v>0.049447</v>
      </c>
      <c r="Y1695" s="2" t="n">
        <v>0</v>
      </c>
    </row>
    <row r="1696" customFormat="false" ht="12.75" hidden="false" customHeight="false" outlineLevel="0" collapsed="false">
      <c r="B1696" s="0" t="n">
        <v>32.272</v>
      </c>
      <c r="C1696" s="0" t="n">
        <v>31.987</v>
      </c>
      <c r="D1696" s="0" t="n">
        <v>14.2384</v>
      </c>
      <c r="E1696" s="0" t="n">
        <v>14.8691</v>
      </c>
      <c r="F1696" s="0" t="n">
        <v>4.133685</v>
      </c>
      <c r="G1696" s="0" t="n">
        <v>4.273287</v>
      </c>
      <c r="H1696" s="0" t="n">
        <v>34.2145</v>
      </c>
      <c r="I1696" s="0" t="n">
        <v>34.9356</v>
      </c>
      <c r="J1696" s="0" t="n">
        <v>8.022</v>
      </c>
      <c r="K1696" s="0" t="n">
        <v>4.23327</v>
      </c>
      <c r="L1696" s="0" t="n">
        <v>51.00186</v>
      </c>
      <c r="M1696" s="0" t="n">
        <v>1.0935</v>
      </c>
      <c r="N1696" s="0" t="n">
        <v>0</v>
      </c>
      <c r="O1696" s="0" t="n">
        <v>51.87112</v>
      </c>
      <c r="P1696" s="0" t="n">
        <v>2.9385</v>
      </c>
      <c r="Q1696" s="0" t="n">
        <v>0.01615</v>
      </c>
      <c r="R1696" s="0" t="n">
        <v>0</v>
      </c>
      <c r="S1696" s="0" t="n">
        <v>1.3529</v>
      </c>
      <c r="T1696" s="0" t="n">
        <v>1.7656</v>
      </c>
      <c r="U1696" s="0" t="n">
        <v>0</v>
      </c>
      <c r="V1696" s="2" t="n">
        <v>0.0022471</v>
      </c>
      <c r="W1696" s="2" t="n">
        <v>2200.5</v>
      </c>
      <c r="X1696" s="2" t="n">
        <v>0.049447</v>
      </c>
      <c r="Y1696" s="2" t="n">
        <v>0</v>
      </c>
    </row>
    <row r="1697" customFormat="false" ht="12.75" hidden="false" customHeight="false" outlineLevel="0" collapsed="false">
      <c r="B1697" s="0" t="n">
        <v>32.25</v>
      </c>
      <c r="C1697" s="0" t="n">
        <v>31.966</v>
      </c>
      <c r="D1697" s="0" t="n">
        <v>14.2494</v>
      </c>
      <c r="E1697" s="0" t="n">
        <v>14.8679</v>
      </c>
      <c r="F1697" s="0" t="n">
        <v>4.133744</v>
      </c>
      <c r="G1697" s="0" t="n">
        <v>4.273333</v>
      </c>
      <c r="H1697" s="0" t="n">
        <v>34.2052</v>
      </c>
      <c r="I1697" s="0" t="n">
        <v>34.9371</v>
      </c>
      <c r="J1697" s="0" t="n">
        <v>8.026</v>
      </c>
      <c r="K1697" s="0" t="n">
        <v>4.23355</v>
      </c>
      <c r="L1697" s="0" t="n">
        <v>51.01371</v>
      </c>
      <c r="M1697" s="0" t="n">
        <v>1.0871</v>
      </c>
      <c r="N1697" s="0" t="n">
        <v>0</v>
      </c>
      <c r="O1697" s="0" t="n">
        <v>51.87112</v>
      </c>
      <c r="P1697" s="0" t="n">
        <v>2.9385</v>
      </c>
      <c r="Q1697" s="0" t="n">
        <v>0.01616</v>
      </c>
      <c r="R1697" s="0" t="n">
        <v>0</v>
      </c>
      <c r="S1697" s="0" t="n">
        <v>1.3529</v>
      </c>
      <c r="T1697" s="0" t="n">
        <v>1.7631</v>
      </c>
      <c r="U1697" s="0" t="n">
        <v>0</v>
      </c>
      <c r="V1697" s="2" t="n">
        <v>0.0022632</v>
      </c>
      <c r="W1697" s="2" t="n">
        <v>2202.5</v>
      </c>
      <c r="X1697" s="2" t="n">
        <v>0.049846</v>
      </c>
      <c r="Y1697" s="2" t="n">
        <v>0</v>
      </c>
    </row>
    <row r="1698" customFormat="false" ht="12.75" hidden="false" customHeight="false" outlineLevel="0" collapsed="false">
      <c r="B1698" s="0" t="n">
        <v>32.197</v>
      </c>
      <c r="C1698" s="0" t="n">
        <v>31.914</v>
      </c>
      <c r="D1698" s="0" t="n">
        <v>14.2599</v>
      </c>
      <c r="E1698" s="0" t="n">
        <v>14.866</v>
      </c>
      <c r="F1698" s="0" t="n">
        <v>4.133791</v>
      </c>
      <c r="G1698" s="0" t="n">
        <v>4.273287</v>
      </c>
      <c r="H1698" s="0" t="n">
        <v>34.1964</v>
      </c>
      <c r="I1698" s="0" t="n">
        <v>34.9384</v>
      </c>
      <c r="J1698" s="0" t="n">
        <v>8.026</v>
      </c>
      <c r="K1698" s="0" t="n">
        <v>4.2339</v>
      </c>
      <c r="L1698" s="0" t="n">
        <v>51.0259</v>
      </c>
      <c r="M1698" s="0" t="n">
        <v>1.0807</v>
      </c>
      <c r="N1698" s="0" t="n">
        <v>0</v>
      </c>
      <c r="O1698" s="0" t="n">
        <v>51.87112</v>
      </c>
      <c r="P1698" s="0" t="n">
        <v>2.9385</v>
      </c>
      <c r="Q1698" s="0" t="n">
        <v>0.01617</v>
      </c>
      <c r="R1698" s="0" t="n">
        <v>0</v>
      </c>
      <c r="S1698" s="0" t="n">
        <v>1.3529</v>
      </c>
      <c r="T1698" s="0" t="n">
        <v>1.7607</v>
      </c>
      <c r="U1698" s="0" t="n">
        <v>0</v>
      </c>
      <c r="V1698" s="2" t="n">
        <v>0.0022652</v>
      </c>
      <c r="W1698" s="2" t="n">
        <v>2200.5</v>
      </c>
      <c r="X1698" s="2" t="n">
        <v>0.049846</v>
      </c>
      <c r="Y1698" s="2" t="n">
        <v>0</v>
      </c>
    </row>
    <row r="1699" customFormat="false" ht="12.75" hidden="false" customHeight="false" outlineLevel="0" collapsed="false">
      <c r="B1699" s="0" t="n">
        <v>32.165</v>
      </c>
      <c r="C1699" s="0" t="n">
        <v>31.882</v>
      </c>
      <c r="D1699" s="0" t="n">
        <v>14.2583</v>
      </c>
      <c r="E1699" s="0" t="n">
        <v>14.8638</v>
      </c>
      <c r="F1699" s="0" t="n">
        <v>4.134064</v>
      </c>
      <c r="G1699" s="0" t="n">
        <v>4.2733</v>
      </c>
      <c r="H1699" s="0" t="n">
        <v>34.2004</v>
      </c>
      <c r="I1699" s="0" t="n">
        <v>34.9405</v>
      </c>
      <c r="J1699" s="0" t="n">
        <v>8.026</v>
      </c>
      <c r="K1699" s="0" t="n">
        <v>4.23504</v>
      </c>
      <c r="L1699" s="0" t="n">
        <v>51.03923</v>
      </c>
      <c r="M1699" s="0" t="n">
        <v>1.0743</v>
      </c>
      <c r="N1699" s="0" t="n">
        <v>0</v>
      </c>
      <c r="O1699" s="0" t="n">
        <v>51.87112</v>
      </c>
      <c r="P1699" s="0" t="n">
        <v>2.9385</v>
      </c>
      <c r="Q1699" s="0" t="n">
        <v>0.01618</v>
      </c>
      <c r="R1699" s="0" t="n">
        <v>0</v>
      </c>
      <c r="S1699" s="0" t="n">
        <v>1.3529</v>
      </c>
      <c r="T1699" s="0" t="n">
        <v>1.7582</v>
      </c>
      <c r="U1699" s="0" t="n">
        <v>0</v>
      </c>
      <c r="V1699" s="2" t="n">
        <v>0.0022632</v>
      </c>
      <c r="W1699" s="2" t="n">
        <v>2202.5</v>
      </c>
      <c r="X1699" s="2" t="n">
        <v>0.049846</v>
      </c>
      <c r="Y1699" s="2" t="n">
        <v>0</v>
      </c>
    </row>
    <row r="1700" customFormat="false" ht="12.75" hidden="false" customHeight="false" outlineLevel="0" collapsed="false">
      <c r="B1700" s="0" t="n">
        <v>32.132</v>
      </c>
      <c r="C1700" s="0" t="n">
        <v>31.848</v>
      </c>
      <c r="D1700" s="0" t="n">
        <v>14.2516</v>
      </c>
      <c r="E1700" s="0" t="n">
        <v>14.8629</v>
      </c>
      <c r="F1700" s="0" t="n">
        <v>4.134412</v>
      </c>
      <c r="G1700" s="0" t="n">
        <v>4.273254</v>
      </c>
      <c r="H1700" s="0" t="n">
        <v>34.2095</v>
      </c>
      <c r="I1700" s="0" t="n">
        <v>34.9409</v>
      </c>
      <c r="J1700" s="0" t="n">
        <v>8.022</v>
      </c>
      <c r="K1700" s="0" t="n">
        <v>4.24364</v>
      </c>
      <c r="L1700" s="0" t="n">
        <v>51.13888</v>
      </c>
      <c r="M1700" s="0" t="n">
        <v>1.0649</v>
      </c>
      <c r="N1700" s="0" t="n">
        <v>0</v>
      </c>
      <c r="O1700" s="0" t="n">
        <v>51.87112</v>
      </c>
      <c r="P1700" s="0" t="n">
        <v>2.9385</v>
      </c>
      <c r="Q1700" s="0" t="n">
        <v>0.01619</v>
      </c>
      <c r="R1700" s="0" t="n">
        <v>0</v>
      </c>
      <c r="S1700" s="0" t="n">
        <v>1.3541</v>
      </c>
      <c r="T1700" s="0" t="n">
        <v>1.7546</v>
      </c>
      <c r="U1700" s="0" t="n">
        <v>0</v>
      </c>
      <c r="V1700" s="2" t="n">
        <v>0.0022611</v>
      </c>
      <c r="W1700" s="2" t="n">
        <v>2204.5</v>
      </c>
      <c r="X1700" s="2" t="n">
        <v>0.049846</v>
      </c>
      <c r="Y1700" s="2" t="n">
        <v>0</v>
      </c>
    </row>
    <row r="1701" customFormat="false" ht="12.75" hidden="false" customHeight="false" outlineLevel="0" collapsed="false">
      <c r="B1701" s="0" t="n">
        <v>32.089</v>
      </c>
      <c r="C1701" s="0" t="n">
        <v>31.807</v>
      </c>
      <c r="D1701" s="0" t="n">
        <v>14.271</v>
      </c>
      <c r="E1701" s="0" t="n">
        <v>14.863</v>
      </c>
      <c r="F1701" s="0" t="n">
        <v>4.134759</v>
      </c>
      <c r="G1701" s="0" t="n">
        <v>4.27336</v>
      </c>
      <c r="H1701" s="0" t="n">
        <v>34.1956</v>
      </c>
      <c r="I1701" s="0" t="n">
        <v>34.9418</v>
      </c>
      <c r="J1701" s="0" t="n">
        <v>8.022</v>
      </c>
      <c r="K1701" s="0" t="n">
        <v>4.24445</v>
      </c>
      <c r="L1701" s="0" t="n">
        <v>51.16416</v>
      </c>
      <c r="M1701" s="0" t="n">
        <v>1.0586</v>
      </c>
      <c r="N1701" s="0" t="n">
        <v>0</v>
      </c>
      <c r="O1701" s="0" t="n">
        <v>51.87112</v>
      </c>
      <c r="P1701" s="0" t="n">
        <v>2.9385</v>
      </c>
      <c r="Q1701" s="0" t="n">
        <v>0.0162</v>
      </c>
      <c r="R1701" s="0" t="n">
        <v>0</v>
      </c>
      <c r="S1701" s="0" t="n">
        <v>1.3541</v>
      </c>
      <c r="T1701" s="0" t="n">
        <v>1.7521</v>
      </c>
      <c r="U1701" s="0" t="n">
        <v>0</v>
      </c>
      <c r="V1701" s="2" t="n">
        <v>0.0022792</v>
      </c>
      <c r="W1701" s="2" t="n">
        <v>2204.5</v>
      </c>
      <c r="X1701" s="2" t="n">
        <v>0.050245</v>
      </c>
      <c r="Y1701" s="2" t="n">
        <v>0</v>
      </c>
    </row>
    <row r="1702" customFormat="false" ht="12.75" hidden="false" customHeight="false" outlineLevel="0" collapsed="false">
      <c r="B1702" s="0" t="n">
        <v>32.057</v>
      </c>
      <c r="C1702" s="0" t="n">
        <v>31.775</v>
      </c>
      <c r="D1702" s="0" t="n">
        <v>14.309</v>
      </c>
      <c r="E1702" s="0" t="n">
        <v>14.8648</v>
      </c>
      <c r="F1702" s="0" t="n">
        <v>4.135024</v>
      </c>
      <c r="G1702" s="0" t="n">
        <v>4.273445</v>
      </c>
      <c r="H1702" s="0" t="n">
        <v>34.1644</v>
      </c>
      <c r="I1702" s="0" t="n">
        <v>34.941</v>
      </c>
      <c r="J1702" s="0" t="n">
        <v>8.026</v>
      </c>
      <c r="K1702" s="0" t="n">
        <v>4.25114</v>
      </c>
      <c r="L1702" s="0" t="n">
        <v>51.27417</v>
      </c>
      <c r="M1702" s="0" t="n">
        <v>1.0524</v>
      </c>
      <c r="N1702" s="0" t="n">
        <v>0</v>
      </c>
      <c r="O1702" s="0" t="n">
        <v>51.87112</v>
      </c>
      <c r="P1702" s="0" t="n">
        <v>2.9385</v>
      </c>
      <c r="Q1702" s="0" t="n">
        <v>0.01622</v>
      </c>
      <c r="R1702" s="0" t="n">
        <v>0</v>
      </c>
      <c r="S1702" s="0" t="n">
        <v>1.3553</v>
      </c>
      <c r="T1702" s="0" t="n">
        <v>1.7497</v>
      </c>
      <c r="U1702" s="0" t="n">
        <v>0</v>
      </c>
      <c r="V1702" s="2" t="n">
        <v>0.0022772</v>
      </c>
      <c r="W1702" s="2" t="n">
        <v>2206.4</v>
      </c>
      <c r="X1702" s="2" t="n">
        <v>0.050245</v>
      </c>
      <c r="Y1702" s="2" t="n">
        <v>0</v>
      </c>
    </row>
    <row r="1703" customFormat="false" ht="12.75" hidden="false" customHeight="false" outlineLevel="0" collapsed="false">
      <c r="B1703" s="0" t="n">
        <v>32.015</v>
      </c>
      <c r="C1703" s="0" t="n">
        <v>31.733</v>
      </c>
      <c r="D1703" s="0" t="n">
        <v>14.3451</v>
      </c>
      <c r="E1703" s="0" t="n">
        <v>14.866</v>
      </c>
      <c r="F1703" s="0" t="n">
        <v>4.135427</v>
      </c>
      <c r="G1703" s="0" t="n">
        <v>4.273544</v>
      </c>
      <c r="H1703" s="0" t="n">
        <v>34.1362</v>
      </c>
      <c r="I1703" s="0" t="n">
        <v>34.9408</v>
      </c>
      <c r="J1703" s="0" t="n">
        <v>8.026</v>
      </c>
      <c r="K1703" s="0" t="n">
        <v>4.2447</v>
      </c>
      <c r="L1703" s="0" t="n">
        <v>51.22486</v>
      </c>
      <c r="M1703" s="0" t="n">
        <v>1.0431</v>
      </c>
      <c r="N1703" s="0" t="n">
        <v>0</v>
      </c>
      <c r="O1703" s="0" t="n">
        <v>51.87112</v>
      </c>
      <c r="P1703" s="0" t="n">
        <v>2.9385</v>
      </c>
      <c r="Q1703" s="0" t="n">
        <v>0.01623</v>
      </c>
      <c r="R1703" s="0" t="n">
        <v>0</v>
      </c>
      <c r="S1703" s="0" t="n">
        <v>1.3541</v>
      </c>
      <c r="T1703" s="0" t="n">
        <v>1.746</v>
      </c>
      <c r="U1703" s="0" t="n">
        <v>0</v>
      </c>
      <c r="V1703" s="2" t="n">
        <v>0.0022772</v>
      </c>
      <c r="W1703" s="2" t="n">
        <v>2206.4</v>
      </c>
      <c r="X1703" s="2" t="n">
        <v>0.050245</v>
      </c>
      <c r="Y1703" s="2" t="n">
        <v>0</v>
      </c>
    </row>
    <row r="1704" customFormat="false" ht="12.75" hidden="false" customHeight="false" outlineLevel="0" collapsed="false">
      <c r="B1704" s="0" t="n">
        <v>31.971</v>
      </c>
      <c r="C1704" s="0" t="n">
        <v>31.689</v>
      </c>
      <c r="D1704" s="0" t="n">
        <v>14.3749</v>
      </c>
      <c r="E1704" s="0" t="n">
        <v>14.8665</v>
      </c>
      <c r="F1704" s="0" t="n">
        <v>4.135972</v>
      </c>
      <c r="G1704" s="0" t="n">
        <v>4.273583</v>
      </c>
      <c r="H1704" s="0" t="n">
        <v>34.1149</v>
      </c>
      <c r="I1704" s="0" t="n">
        <v>34.9407</v>
      </c>
      <c r="J1704" s="0" t="n">
        <v>8.026</v>
      </c>
      <c r="K1704" s="0" t="n">
        <v>4.25179</v>
      </c>
      <c r="L1704" s="0" t="n">
        <v>51.33442</v>
      </c>
      <c r="M1704" s="0" t="n">
        <v>1.0369</v>
      </c>
      <c r="N1704" s="0" t="n">
        <v>0</v>
      </c>
      <c r="O1704" s="0" t="n">
        <v>51.87112</v>
      </c>
      <c r="P1704" s="0" t="n">
        <v>2.9385</v>
      </c>
      <c r="Q1704" s="0" t="n">
        <v>0.01624</v>
      </c>
      <c r="R1704" s="0" t="n">
        <v>0</v>
      </c>
      <c r="S1704" s="0" t="n">
        <v>1.3553</v>
      </c>
      <c r="T1704" s="0" t="n">
        <v>1.7436</v>
      </c>
      <c r="U1704" s="0" t="n">
        <v>0</v>
      </c>
      <c r="V1704" s="2" t="n">
        <v>0.0022953</v>
      </c>
      <c r="W1704" s="2" t="n">
        <v>2206.4</v>
      </c>
      <c r="X1704" s="2" t="n">
        <v>0.050645</v>
      </c>
      <c r="Y1704" s="2" t="n">
        <v>0</v>
      </c>
    </row>
    <row r="1705" customFormat="false" ht="12.75" hidden="false" customHeight="false" outlineLevel="0" collapsed="false">
      <c r="B1705" s="0" t="n">
        <v>31.939</v>
      </c>
      <c r="C1705" s="0" t="n">
        <v>31.657</v>
      </c>
      <c r="D1705" s="0" t="n">
        <v>14.4049</v>
      </c>
      <c r="E1705" s="0" t="n">
        <v>14.8669</v>
      </c>
      <c r="F1705" s="0" t="n">
        <v>4.136572</v>
      </c>
      <c r="G1705" s="0" t="n">
        <v>4.273596</v>
      </c>
      <c r="H1705" s="0" t="n">
        <v>34.094</v>
      </c>
      <c r="I1705" s="0" t="n">
        <v>34.9406</v>
      </c>
      <c r="J1705" s="0" t="n">
        <v>8.026</v>
      </c>
      <c r="K1705" s="0" t="n">
        <v>4.25274</v>
      </c>
      <c r="L1705" s="0" t="n">
        <v>51.37029</v>
      </c>
      <c r="M1705" s="0" t="n">
        <v>1.0278</v>
      </c>
      <c r="N1705" s="0" t="n">
        <v>0</v>
      </c>
      <c r="O1705" s="0" t="n">
        <v>51.87112</v>
      </c>
      <c r="P1705" s="0" t="n">
        <v>2.9385</v>
      </c>
      <c r="Q1705" s="0" t="n">
        <v>0.01625</v>
      </c>
      <c r="R1705" s="0" t="n">
        <v>0</v>
      </c>
      <c r="S1705" s="0" t="n">
        <v>1.3553</v>
      </c>
      <c r="T1705" s="0" t="n">
        <v>1.7399</v>
      </c>
      <c r="U1705" s="0" t="n">
        <v>0</v>
      </c>
      <c r="V1705" s="2" t="n">
        <v>0.0022953</v>
      </c>
      <c r="W1705" s="2" t="n">
        <v>2206.4</v>
      </c>
      <c r="X1705" s="2" t="n">
        <v>0.050645</v>
      </c>
      <c r="Y1705" s="2" t="n">
        <v>0</v>
      </c>
    </row>
    <row r="1706" customFormat="false" ht="12.75" hidden="false" customHeight="false" outlineLevel="0" collapsed="false">
      <c r="B1706" s="0" t="n">
        <v>31.897</v>
      </c>
      <c r="C1706" s="0" t="n">
        <v>31.616</v>
      </c>
      <c r="D1706" s="0" t="n">
        <v>14.4398</v>
      </c>
      <c r="E1706" s="0" t="n">
        <v>14.8669</v>
      </c>
      <c r="F1706" s="0" t="n">
        <v>4.137169</v>
      </c>
      <c r="G1706" s="0" t="n">
        <v>4.273767</v>
      </c>
      <c r="H1706" s="0" t="n">
        <v>34.0688</v>
      </c>
      <c r="I1706" s="0" t="n">
        <v>34.9422</v>
      </c>
      <c r="J1706" s="0" t="n">
        <v>8.026</v>
      </c>
      <c r="K1706" s="0" t="n">
        <v>4.25331</v>
      </c>
      <c r="L1706" s="0" t="n">
        <v>51.40521</v>
      </c>
      <c r="M1706" s="0" t="n">
        <v>1.0217</v>
      </c>
      <c r="N1706" s="0" t="n">
        <v>0</v>
      </c>
      <c r="O1706" s="0" t="n">
        <v>51.87112</v>
      </c>
      <c r="P1706" s="0" t="n">
        <v>2.9385</v>
      </c>
      <c r="Q1706" s="0" t="n">
        <v>0.01626</v>
      </c>
      <c r="R1706" s="0" t="n">
        <v>0</v>
      </c>
      <c r="S1706" s="0" t="n">
        <v>1.3553</v>
      </c>
      <c r="T1706" s="0" t="n">
        <v>1.7375</v>
      </c>
      <c r="U1706" s="0" t="n">
        <v>0</v>
      </c>
      <c r="V1706" s="2" t="n">
        <v>0.0022933</v>
      </c>
      <c r="W1706" s="2" t="n">
        <v>2208.4</v>
      </c>
      <c r="X1706" s="2" t="n">
        <v>0.050645</v>
      </c>
      <c r="Y1706" s="2" t="n">
        <v>0</v>
      </c>
    </row>
    <row r="1707" customFormat="false" ht="12.75" hidden="false" customHeight="false" outlineLevel="0" collapsed="false">
      <c r="B1707" s="0" t="n">
        <v>31.853</v>
      </c>
      <c r="C1707" s="0" t="n">
        <v>31.572</v>
      </c>
      <c r="D1707" s="0" t="n">
        <v>14.4846</v>
      </c>
      <c r="E1707" s="0" t="n">
        <v>14.8672</v>
      </c>
      <c r="F1707" s="0" t="n">
        <v>4.13758</v>
      </c>
      <c r="G1707" s="0" t="n">
        <v>4.273728</v>
      </c>
      <c r="H1707" s="0" t="n">
        <v>34.0332</v>
      </c>
      <c r="I1707" s="0" t="n">
        <v>34.9415</v>
      </c>
      <c r="J1707" s="0" t="n">
        <v>8.025</v>
      </c>
      <c r="K1707" s="0" t="n">
        <v>4.26028</v>
      </c>
      <c r="L1707" s="0" t="n">
        <v>51.5244</v>
      </c>
      <c r="M1707" s="0" t="n">
        <v>1.0157</v>
      </c>
      <c r="N1707" s="0" t="n">
        <v>0</v>
      </c>
      <c r="O1707" s="0" t="n">
        <v>51.87112</v>
      </c>
      <c r="P1707" s="0" t="n">
        <v>2.9385</v>
      </c>
      <c r="Q1707" s="0" t="n">
        <v>0.01627</v>
      </c>
      <c r="R1707" s="0" t="n">
        <v>0</v>
      </c>
      <c r="S1707" s="0" t="n">
        <v>1.3565</v>
      </c>
      <c r="T1707" s="0" t="n">
        <v>1.735</v>
      </c>
      <c r="U1707" s="0" t="n">
        <v>0</v>
      </c>
      <c r="V1707" s="2" t="n">
        <v>0.0023094</v>
      </c>
      <c r="W1707" s="2" t="n">
        <v>2210.4</v>
      </c>
      <c r="X1707" s="2" t="n">
        <v>0.051047</v>
      </c>
      <c r="Y1707" s="2" t="n">
        <v>0</v>
      </c>
    </row>
    <row r="1708" customFormat="false" ht="12.75" hidden="false" customHeight="false" outlineLevel="0" collapsed="false">
      <c r="B1708" s="0" t="n">
        <v>31.821</v>
      </c>
      <c r="C1708" s="0" t="n">
        <v>31.54</v>
      </c>
      <c r="D1708" s="0" t="n">
        <v>14.523</v>
      </c>
      <c r="E1708" s="0" t="n">
        <v>14.8686</v>
      </c>
      <c r="F1708" s="0" t="n">
        <v>4.13786</v>
      </c>
      <c r="G1708" s="0" t="n">
        <v>4.273596</v>
      </c>
      <c r="H1708" s="0" t="n">
        <v>34.002</v>
      </c>
      <c r="I1708" s="0" t="n">
        <v>34.9391</v>
      </c>
      <c r="J1708" s="0" t="n">
        <v>8.025</v>
      </c>
      <c r="K1708" s="0" t="n">
        <v>4.26155</v>
      </c>
      <c r="L1708" s="0" t="n">
        <v>51.56966</v>
      </c>
      <c r="M1708" s="0" t="n">
        <v>1.0097</v>
      </c>
      <c r="N1708" s="0" t="n">
        <v>0</v>
      </c>
      <c r="O1708" s="0" t="n">
        <v>51.87112</v>
      </c>
      <c r="P1708" s="0" t="n">
        <v>2.9385</v>
      </c>
      <c r="Q1708" s="0" t="n">
        <v>0.01628</v>
      </c>
      <c r="R1708" s="0" t="n">
        <v>0</v>
      </c>
      <c r="S1708" s="0" t="n">
        <v>1.3565</v>
      </c>
      <c r="T1708" s="0" t="n">
        <v>1.7326</v>
      </c>
      <c r="U1708" s="0" t="n">
        <v>0</v>
      </c>
      <c r="V1708" s="2" t="n">
        <v>0.0023115</v>
      </c>
      <c r="W1708" s="2" t="n">
        <v>2208.4</v>
      </c>
      <c r="X1708" s="2" t="n">
        <v>0.051047</v>
      </c>
      <c r="Y1708" s="2" t="n">
        <v>0</v>
      </c>
    </row>
    <row r="1709" customFormat="false" ht="12.75" hidden="false" customHeight="false" outlineLevel="0" collapsed="false">
      <c r="B1709" s="0" t="n">
        <v>31.789</v>
      </c>
      <c r="C1709" s="0" t="n">
        <v>31.508</v>
      </c>
      <c r="D1709" s="0" t="n">
        <v>14.5605</v>
      </c>
      <c r="E1709" s="0" t="n">
        <v>14.8703</v>
      </c>
      <c r="F1709" s="0" t="n">
        <v>4.137923</v>
      </c>
      <c r="G1709" s="0" t="n">
        <v>4.273655</v>
      </c>
      <c r="H1709" s="0" t="n">
        <v>33.9697</v>
      </c>
      <c r="I1709" s="0" t="n">
        <v>34.9381</v>
      </c>
      <c r="J1709" s="0" t="n">
        <v>8.025</v>
      </c>
      <c r="K1709" s="0" t="n">
        <v>4.26988</v>
      </c>
      <c r="L1709" s="0" t="n">
        <v>51.69916</v>
      </c>
      <c r="M1709" s="0" t="n">
        <v>1.0037</v>
      </c>
      <c r="N1709" s="0" t="n">
        <v>0</v>
      </c>
      <c r="O1709" s="0" t="n">
        <v>51.8711</v>
      </c>
      <c r="P1709" s="0" t="n">
        <v>2.93848</v>
      </c>
      <c r="Q1709" s="0" t="n">
        <v>0.0163</v>
      </c>
      <c r="R1709" s="0" t="n">
        <v>0</v>
      </c>
      <c r="S1709" s="0" t="n">
        <v>1.3578</v>
      </c>
      <c r="T1709" s="0" t="n">
        <v>1.7302</v>
      </c>
      <c r="U1709" s="0" t="n">
        <v>0</v>
      </c>
      <c r="V1709" s="2" t="n">
        <v>0.0023094</v>
      </c>
      <c r="W1709" s="2" t="n">
        <v>2210.4</v>
      </c>
      <c r="X1709" s="2" t="n">
        <v>0.051047</v>
      </c>
      <c r="Y1709" s="2" t="n">
        <v>0</v>
      </c>
    </row>
    <row r="1710" customFormat="false" ht="12.75" hidden="false" customHeight="false" outlineLevel="0" collapsed="false">
      <c r="B1710" s="0" t="n">
        <v>31.735</v>
      </c>
      <c r="C1710" s="0" t="n">
        <v>31.455</v>
      </c>
      <c r="D1710" s="0" t="n">
        <v>14.6026</v>
      </c>
      <c r="E1710" s="0" t="n">
        <v>14.8701</v>
      </c>
      <c r="F1710" s="0" t="n">
        <v>4.137681</v>
      </c>
      <c r="G1710" s="0" t="n">
        <v>4.273728</v>
      </c>
      <c r="H1710" s="0" t="n">
        <v>33.9307</v>
      </c>
      <c r="I1710" s="0" t="n">
        <v>34.939</v>
      </c>
      <c r="J1710" s="0" t="n">
        <v>8.025</v>
      </c>
      <c r="K1710" s="0" t="n">
        <v>4.27179</v>
      </c>
      <c r="L1710" s="0" t="n">
        <v>51.75338</v>
      </c>
      <c r="M1710" s="0" t="n">
        <v>1.0007</v>
      </c>
      <c r="N1710" s="0" t="n">
        <v>0</v>
      </c>
      <c r="O1710" s="0" t="n">
        <v>51.8711</v>
      </c>
      <c r="P1710" s="0" t="n">
        <v>2.93848</v>
      </c>
      <c r="Q1710" s="0" t="n">
        <v>0.01631</v>
      </c>
      <c r="R1710" s="0" t="n">
        <v>0</v>
      </c>
      <c r="S1710" s="0" t="n">
        <v>1.3578</v>
      </c>
      <c r="T1710" s="0" t="n">
        <v>1.7289</v>
      </c>
      <c r="U1710" s="0" t="n">
        <v>0</v>
      </c>
      <c r="V1710" s="2" t="n">
        <v>0.0023276</v>
      </c>
      <c r="W1710" s="2" t="n">
        <v>2210.4</v>
      </c>
      <c r="X1710" s="2" t="n">
        <v>0.05145</v>
      </c>
      <c r="Y1710" s="2" t="n">
        <v>0</v>
      </c>
    </row>
    <row r="1711" customFormat="false" ht="12.75" hidden="false" customHeight="false" outlineLevel="0" collapsed="false">
      <c r="B1711" s="0" t="n">
        <v>31.724</v>
      </c>
      <c r="C1711" s="0" t="n">
        <v>31.445</v>
      </c>
      <c r="D1711" s="0" t="n">
        <v>14.6423</v>
      </c>
      <c r="E1711" s="0" t="n">
        <v>14.8696</v>
      </c>
      <c r="F1711" s="0" t="n">
        <v>4.137253</v>
      </c>
      <c r="G1711" s="0" t="n">
        <v>4.273958</v>
      </c>
      <c r="H1711" s="0" t="n">
        <v>33.8921</v>
      </c>
      <c r="I1711" s="0" t="n">
        <v>34.9415</v>
      </c>
      <c r="J1711" s="0" t="n">
        <v>8.025</v>
      </c>
      <c r="K1711" s="0" t="n">
        <v>4.27272</v>
      </c>
      <c r="L1711" s="0" t="n">
        <v>51.79357</v>
      </c>
      <c r="M1711" s="0" t="n">
        <v>0.9948</v>
      </c>
      <c r="N1711" s="0" t="n">
        <v>0</v>
      </c>
      <c r="O1711" s="0" t="n">
        <v>51.8711</v>
      </c>
      <c r="P1711" s="0" t="n">
        <v>2.93848</v>
      </c>
      <c r="Q1711" s="0" t="n">
        <v>0.01632</v>
      </c>
      <c r="R1711" s="0" t="n">
        <v>0</v>
      </c>
      <c r="S1711" s="0" t="n">
        <v>1.3578</v>
      </c>
      <c r="T1711" s="0" t="n">
        <v>1.7265</v>
      </c>
      <c r="U1711" s="0" t="n">
        <v>0</v>
      </c>
      <c r="V1711" s="2" t="n">
        <v>0.0023276</v>
      </c>
      <c r="W1711" s="2" t="n">
        <v>2210.4</v>
      </c>
      <c r="X1711" s="2" t="n">
        <v>0.05145</v>
      </c>
      <c r="Y1711" s="2" t="n">
        <v>0</v>
      </c>
    </row>
    <row r="1712" customFormat="false" ht="12.75" hidden="false" customHeight="false" outlineLevel="0" collapsed="false">
      <c r="B1712" s="0" t="n">
        <v>31.67</v>
      </c>
      <c r="C1712" s="0" t="n">
        <v>31.391</v>
      </c>
      <c r="D1712" s="0" t="n">
        <v>14.6702</v>
      </c>
      <c r="E1712" s="0" t="n">
        <v>14.8703</v>
      </c>
      <c r="F1712" s="0" t="n">
        <v>4.136462</v>
      </c>
      <c r="G1712" s="0" t="n">
        <v>4.273984</v>
      </c>
      <c r="H1712" s="0" t="n">
        <v>33.8605</v>
      </c>
      <c r="I1712" s="0" t="n">
        <v>34.9412</v>
      </c>
      <c r="J1712" s="0" t="n">
        <v>8.025</v>
      </c>
      <c r="K1712" s="0" t="n">
        <v>4.27434</v>
      </c>
      <c r="L1712" s="0" t="n">
        <v>51.83207</v>
      </c>
      <c r="M1712" s="0" t="n">
        <v>0.9919</v>
      </c>
      <c r="N1712" s="0" t="n">
        <v>0</v>
      </c>
      <c r="O1712" s="0" t="n">
        <v>51.8711</v>
      </c>
      <c r="P1712" s="0" t="n">
        <v>2.93848</v>
      </c>
      <c r="Q1712" s="0" t="n">
        <v>0.01633</v>
      </c>
      <c r="R1712" s="0" t="n">
        <v>0</v>
      </c>
      <c r="S1712" s="0" t="n">
        <v>1.3578</v>
      </c>
      <c r="T1712" s="0" t="n">
        <v>1.7253</v>
      </c>
      <c r="U1712" s="0" t="n">
        <v>0</v>
      </c>
      <c r="V1712" s="2" t="n">
        <v>0.0023276</v>
      </c>
      <c r="W1712" s="2" t="n">
        <v>2210.4</v>
      </c>
      <c r="X1712" s="2" t="n">
        <v>0.05145</v>
      </c>
      <c r="Y1712" s="2" t="n">
        <v>0</v>
      </c>
    </row>
    <row r="1713" customFormat="false" ht="12.75" hidden="false" customHeight="false" outlineLevel="0" collapsed="false">
      <c r="B1713" s="0" t="n">
        <v>31.628</v>
      </c>
      <c r="C1713" s="0" t="n">
        <v>31.349</v>
      </c>
      <c r="D1713" s="0" t="n">
        <v>14.6997</v>
      </c>
      <c r="E1713" s="0" t="n">
        <v>14.8725</v>
      </c>
      <c r="F1713" s="0" t="n">
        <v>4.135714</v>
      </c>
      <c r="G1713" s="0" t="n">
        <v>4.274096</v>
      </c>
      <c r="H1713" s="0" t="n">
        <v>33.8281</v>
      </c>
      <c r="I1713" s="0" t="n">
        <v>34.9402</v>
      </c>
      <c r="J1713" s="0" t="n">
        <v>8.025</v>
      </c>
      <c r="K1713" s="0" t="n">
        <v>4.2827</v>
      </c>
      <c r="L1713" s="0" t="n">
        <v>51.95369</v>
      </c>
      <c r="M1713" s="0" t="n">
        <v>0.9889</v>
      </c>
      <c r="N1713" s="0" t="n">
        <v>0</v>
      </c>
      <c r="O1713" s="0" t="n">
        <v>51.8711</v>
      </c>
      <c r="P1713" s="0" t="n">
        <v>2.93848</v>
      </c>
      <c r="Q1713" s="0" t="n">
        <v>0.01634</v>
      </c>
      <c r="R1713" s="0" t="n">
        <v>0</v>
      </c>
      <c r="S1713" s="0" t="n">
        <v>1.359</v>
      </c>
      <c r="T1713" s="0" t="n">
        <v>1.7241</v>
      </c>
      <c r="U1713" s="0" t="n">
        <v>0</v>
      </c>
      <c r="V1713" s="2" t="n">
        <v>0.0023438</v>
      </c>
      <c r="W1713" s="2" t="n">
        <v>2212.4</v>
      </c>
      <c r="X1713" s="2" t="n">
        <v>0.051854</v>
      </c>
      <c r="Y1713" s="2" t="n">
        <v>0</v>
      </c>
    </row>
    <row r="1714" customFormat="false" ht="12.75" hidden="false" customHeight="false" outlineLevel="0" collapsed="false">
      <c r="B1714" s="0" t="n">
        <v>31.606</v>
      </c>
      <c r="C1714" s="0" t="n">
        <v>31.328</v>
      </c>
      <c r="D1714" s="0" t="n">
        <v>14.7275</v>
      </c>
      <c r="E1714" s="0" t="n">
        <v>14.8745</v>
      </c>
      <c r="F1714" s="0" t="n">
        <v>4.135457</v>
      </c>
      <c r="G1714" s="0" t="n">
        <v>4.274254</v>
      </c>
      <c r="H1714" s="0" t="n">
        <v>33.8015</v>
      </c>
      <c r="I1714" s="0" t="n">
        <v>34.9399</v>
      </c>
      <c r="J1714" s="0" t="n">
        <v>8.025</v>
      </c>
      <c r="K1714" s="0" t="n">
        <v>4.29184</v>
      </c>
      <c r="L1714" s="0" t="n">
        <v>52.08505</v>
      </c>
      <c r="M1714" s="0" t="n">
        <v>0.9831</v>
      </c>
      <c r="N1714" s="0" t="n">
        <v>0</v>
      </c>
      <c r="O1714" s="0" t="n">
        <v>51.8711</v>
      </c>
      <c r="P1714" s="0" t="n">
        <v>2.93848</v>
      </c>
      <c r="Q1714" s="0" t="n">
        <v>0.01635</v>
      </c>
      <c r="R1714" s="0" t="n">
        <v>0</v>
      </c>
      <c r="S1714" s="0" t="n">
        <v>1.3602</v>
      </c>
      <c r="T1714" s="0" t="n">
        <v>1.7216</v>
      </c>
      <c r="U1714" s="0" t="n">
        <v>0</v>
      </c>
      <c r="V1714" s="2" t="n">
        <v>0.0023438</v>
      </c>
      <c r="W1714" s="2" t="n">
        <v>2212.4</v>
      </c>
      <c r="X1714" s="2" t="n">
        <v>0.051854</v>
      </c>
      <c r="Y1714" s="2" t="n">
        <v>0</v>
      </c>
    </row>
    <row r="1715" customFormat="false" ht="12.75" hidden="false" customHeight="false" outlineLevel="0" collapsed="false">
      <c r="B1715" s="0" t="n">
        <v>31.552</v>
      </c>
      <c r="C1715" s="0" t="n">
        <v>31.274</v>
      </c>
      <c r="D1715" s="0" t="n">
        <v>14.7443</v>
      </c>
      <c r="E1715" s="0" t="n">
        <v>14.8754</v>
      </c>
      <c r="F1715" s="0" t="n">
        <v>4.135437</v>
      </c>
      <c r="G1715" s="0" t="n">
        <v>4.274208</v>
      </c>
      <c r="H1715" s="0" t="n">
        <v>33.7867</v>
      </c>
      <c r="I1715" s="0" t="n">
        <v>34.9387</v>
      </c>
      <c r="J1715" s="0" t="n">
        <v>8.024</v>
      </c>
      <c r="K1715" s="0" t="n">
        <v>4.29537</v>
      </c>
      <c r="L1715" s="0" t="n">
        <v>52.14068</v>
      </c>
      <c r="M1715" s="0" t="n">
        <v>0.9802</v>
      </c>
      <c r="N1715" s="0" t="n">
        <v>0</v>
      </c>
      <c r="O1715" s="0" t="n">
        <v>51.8711</v>
      </c>
      <c r="P1715" s="0" t="n">
        <v>2.93848</v>
      </c>
      <c r="Q1715" s="0" t="n">
        <v>0.01637</v>
      </c>
      <c r="R1715" s="0" t="n">
        <v>0</v>
      </c>
      <c r="S1715" s="0" t="n">
        <v>1.3602</v>
      </c>
      <c r="T1715" s="0" t="n">
        <v>1.7204</v>
      </c>
      <c r="U1715" s="0" t="n">
        <v>0</v>
      </c>
      <c r="V1715" s="2" t="n">
        <v>0.0023438</v>
      </c>
      <c r="W1715" s="2" t="n">
        <v>2212.4</v>
      </c>
      <c r="X1715" s="2" t="n">
        <v>0.051854</v>
      </c>
      <c r="Y1715" s="2" t="n">
        <v>0</v>
      </c>
    </row>
    <row r="1716" customFormat="false" ht="12.75" hidden="false" customHeight="false" outlineLevel="0" collapsed="false">
      <c r="B1716" s="0" t="n">
        <v>31.53</v>
      </c>
      <c r="C1716" s="0" t="n">
        <v>31.252</v>
      </c>
      <c r="D1716" s="0" t="n">
        <v>14.7587</v>
      </c>
      <c r="E1716" s="0" t="n">
        <v>14.8757</v>
      </c>
      <c r="F1716" s="0" t="n">
        <v>4.135468</v>
      </c>
      <c r="G1716" s="0" t="n">
        <v>4.27424</v>
      </c>
      <c r="H1716" s="0" t="n">
        <v>33.7746</v>
      </c>
      <c r="I1716" s="0" t="n">
        <v>34.9387</v>
      </c>
      <c r="J1716" s="0" t="n">
        <v>8.024</v>
      </c>
      <c r="K1716" s="0" t="n">
        <v>4.29881</v>
      </c>
      <c r="L1716" s="0" t="n">
        <v>52.1936</v>
      </c>
      <c r="M1716" s="0" t="n">
        <v>0.9773</v>
      </c>
      <c r="N1716" s="0" t="n">
        <v>0</v>
      </c>
      <c r="O1716" s="0" t="n">
        <v>51.8711</v>
      </c>
      <c r="P1716" s="0" t="n">
        <v>2.93848</v>
      </c>
      <c r="Q1716" s="0" t="n">
        <v>0.01638</v>
      </c>
      <c r="R1716" s="0" t="n">
        <v>0</v>
      </c>
      <c r="S1716" s="0" t="n">
        <v>1.3602</v>
      </c>
      <c r="T1716" s="0" t="n">
        <v>1.7192</v>
      </c>
      <c r="U1716" s="0" t="n">
        <v>0</v>
      </c>
      <c r="V1716" s="2" t="n">
        <v>0.0023621</v>
      </c>
      <c r="W1716" s="2" t="n">
        <v>2212.4</v>
      </c>
      <c r="X1716" s="2" t="n">
        <v>0.052259</v>
      </c>
      <c r="Y1716" s="2" t="n">
        <v>0</v>
      </c>
    </row>
    <row r="1717" customFormat="false" ht="12.75" hidden="false" customHeight="false" outlineLevel="0" collapsed="false">
      <c r="B1717" s="0" t="n">
        <v>31.479</v>
      </c>
      <c r="C1717" s="0" t="n">
        <v>31.202</v>
      </c>
      <c r="D1717" s="0" t="n">
        <v>14.7741</v>
      </c>
      <c r="E1717" s="0" t="n">
        <v>14.8751</v>
      </c>
      <c r="F1717" s="0" t="n">
        <v>4.135595</v>
      </c>
      <c r="G1717" s="0" t="n">
        <v>4.274293</v>
      </c>
      <c r="H1717" s="0" t="n">
        <v>33.7623</v>
      </c>
      <c r="I1717" s="0" t="n">
        <v>34.9397</v>
      </c>
      <c r="J1717" s="0" t="n">
        <v>8.02</v>
      </c>
      <c r="K1717" s="0" t="n">
        <v>4.30891</v>
      </c>
      <c r="L1717" s="0" t="n">
        <v>52.32837</v>
      </c>
      <c r="M1717" s="0" t="n">
        <v>0.9773</v>
      </c>
      <c r="N1717" s="0" t="n">
        <v>0</v>
      </c>
      <c r="O1717" s="0" t="n">
        <v>51.8711</v>
      </c>
      <c r="P1717" s="0" t="n">
        <v>2.93848</v>
      </c>
      <c r="Q1717" s="0" t="n">
        <v>0.01639</v>
      </c>
      <c r="R1717" s="0" t="n">
        <v>0</v>
      </c>
      <c r="S1717" s="0" t="n">
        <v>1.3614</v>
      </c>
      <c r="T1717" s="0" t="n">
        <v>1.7192</v>
      </c>
      <c r="U1717" s="0" t="n">
        <v>0</v>
      </c>
      <c r="V1717" s="2" t="n">
        <v>0.0023621</v>
      </c>
      <c r="W1717" s="2" t="n">
        <v>2212.4</v>
      </c>
      <c r="X1717" s="2" t="n">
        <v>0.052259</v>
      </c>
      <c r="Y1717" s="2" t="n">
        <v>0</v>
      </c>
    </row>
    <row r="1718" customFormat="false" ht="12.75" hidden="false" customHeight="false" outlineLevel="0" collapsed="false">
      <c r="B1718" s="0" t="n">
        <v>31.456</v>
      </c>
      <c r="C1718" s="0" t="n">
        <v>31.179</v>
      </c>
      <c r="D1718" s="0" t="n">
        <v>14.7839</v>
      </c>
      <c r="E1718" s="0" t="n">
        <v>14.8752</v>
      </c>
      <c r="F1718" s="0" t="n">
        <v>4.135622</v>
      </c>
      <c r="G1718" s="0" t="n">
        <v>4.274313</v>
      </c>
      <c r="H1718" s="0" t="n">
        <v>33.7541</v>
      </c>
      <c r="I1718" s="0" t="n">
        <v>34.9399</v>
      </c>
      <c r="J1718" s="0" t="n">
        <v>8.024</v>
      </c>
      <c r="K1718" s="0" t="n">
        <v>4.31311</v>
      </c>
      <c r="L1718" s="0" t="n">
        <v>52.38703</v>
      </c>
      <c r="M1718" s="0" t="n">
        <v>0.9715</v>
      </c>
      <c r="N1718" s="0" t="n">
        <v>0</v>
      </c>
      <c r="O1718" s="0" t="n">
        <v>51.8711</v>
      </c>
      <c r="P1718" s="0" t="n">
        <v>2.93848</v>
      </c>
      <c r="Q1718" s="0" t="n">
        <v>0.0164</v>
      </c>
      <c r="R1718" s="0" t="n">
        <v>0</v>
      </c>
      <c r="S1718" s="0" t="n">
        <v>1.3614</v>
      </c>
      <c r="T1718" s="0" t="n">
        <v>1.7167</v>
      </c>
      <c r="U1718" s="0" t="n">
        <v>0</v>
      </c>
      <c r="V1718" s="2" t="n">
        <v>0.0023621</v>
      </c>
      <c r="W1718" s="2" t="n">
        <v>2212.4</v>
      </c>
      <c r="X1718" s="2" t="n">
        <v>0.052259</v>
      </c>
      <c r="Y1718" s="2" t="n">
        <v>0</v>
      </c>
    </row>
    <row r="1719" customFormat="false" ht="12.75" hidden="false" customHeight="false" outlineLevel="0" collapsed="false">
      <c r="B1719" s="0" t="n">
        <v>31.412</v>
      </c>
      <c r="C1719" s="0" t="n">
        <v>31.135</v>
      </c>
      <c r="D1719" s="0" t="n">
        <v>14.7809</v>
      </c>
      <c r="E1719" s="0" t="n">
        <v>14.8751</v>
      </c>
      <c r="F1719" s="0" t="n">
        <v>4.135511</v>
      </c>
      <c r="G1719" s="0" t="n">
        <v>4.274425</v>
      </c>
      <c r="H1719" s="0" t="n">
        <v>33.7557</v>
      </c>
      <c r="I1719" s="0" t="n">
        <v>34.941</v>
      </c>
      <c r="J1719" s="0" t="n">
        <v>8.024</v>
      </c>
      <c r="K1719" s="0" t="n">
        <v>4.32496</v>
      </c>
      <c r="L1719" s="0" t="n">
        <v>52.52829</v>
      </c>
      <c r="M1719" s="0" t="n">
        <v>0.9715</v>
      </c>
      <c r="N1719" s="0" t="n">
        <v>0</v>
      </c>
      <c r="O1719" s="0" t="n">
        <v>51.8711</v>
      </c>
      <c r="P1719" s="0" t="n">
        <v>2.93848</v>
      </c>
      <c r="Q1719" s="0" t="n">
        <v>0.01641</v>
      </c>
      <c r="R1719" s="0" t="n">
        <v>0</v>
      </c>
      <c r="S1719" s="0" t="n">
        <v>1.3626</v>
      </c>
      <c r="T1719" s="0" t="n">
        <v>1.7167</v>
      </c>
      <c r="U1719" s="0" t="n">
        <v>0</v>
      </c>
      <c r="V1719" s="2" t="n">
        <v>0.0023599</v>
      </c>
      <c r="W1719" s="2" t="n">
        <v>2214.4</v>
      </c>
      <c r="X1719" s="2" t="n">
        <v>0.052259</v>
      </c>
      <c r="Y1719" s="2" t="n">
        <v>0</v>
      </c>
    </row>
    <row r="1720" customFormat="false" ht="12.75" hidden="false" customHeight="false" outlineLevel="0" collapsed="false">
      <c r="B1720" s="0" t="n">
        <v>31.392</v>
      </c>
      <c r="C1720" s="0" t="n">
        <v>31.115</v>
      </c>
      <c r="D1720" s="0" t="n">
        <v>14.7692</v>
      </c>
      <c r="E1720" s="0" t="n">
        <v>14.8752</v>
      </c>
      <c r="F1720" s="0" t="n">
        <v>4.135334</v>
      </c>
      <c r="G1720" s="0" t="n">
        <v>4.274661</v>
      </c>
      <c r="H1720" s="0" t="n">
        <v>33.7643</v>
      </c>
      <c r="I1720" s="0" t="n">
        <v>34.9431</v>
      </c>
      <c r="J1720" s="0" t="n">
        <v>8.024</v>
      </c>
      <c r="K1720" s="0" t="n">
        <v>4.3311</v>
      </c>
      <c r="L1720" s="0" t="n">
        <v>52.59333</v>
      </c>
      <c r="M1720" s="0" t="n">
        <v>0.9686</v>
      </c>
      <c r="N1720" s="0" t="n">
        <v>0</v>
      </c>
      <c r="O1720" s="0" t="n">
        <v>51.8711</v>
      </c>
      <c r="P1720" s="0" t="n">
        <v>2.93848</v>
      </c>
      <c r="Q1720" s="0" t="n">
        <v>0.01642</v>
      </c>
      <c r="R1720" s="0" t="n">
        <v>0</v>
      </c>
      <c r="S1720" s="0" t="n">
        <v>1.3626</v>
      </c>
      <c r="T1720" s="0" t="n">
        <v>1.7155</v>
      </c>
      <c r="U1720" s="0" t="n">
        <v>0</v>
      </c>
      <c r="V1720" s="2" t="n">
        <v>0.0023804</v>
      </c>
      <c r="W1720" s="2" t="n">
        <v>2212.4</v>
      </c>
      <c r="X1720" s="2" t="n">
        <v>0.052665</v>
      </c>
      <c r="Y1720" s="2" t="n">
        <v>0</v>
      </c>
    </row>
    <row r="1721" customFormat="false" ht="12.75" hidden="false" customHeight="false" outlineLevel="0" collapsed="false">
      <c r="B1721" s="0" t="n">
        <v>31.348</v>
      </c>
      <c r="C1721" s="0" t="n">
        <v>31.072</v>
      </c>
      <c r="D1721" s="0" t="n">
        <v>14.7513</v>
      </c>
      <c r="E1721" s="0" t="n">
        <v>14.8766</v>
      </c>
      <c r="F1721" s="0" t="n">
        <v>4.135294</v>
      </c>
      <c r="G1721" s="0" t="n">
        <v>4.274753</v>
      </c>
      <c r="H1721" s="0" t="n">
        <v>33.7795</v>
      </c>
      <c r="I1721" s="0" t="n">
        <v>34.9426</v>
      </c>
      <c r="J1721" s="0" t="n">
        <v>8.02</v>
      </c>
      <c r="K1721" s="0" t="n">
        <v>4.34433</v>
      </c>
      <c r="L1721" s="0" t="n">
        <v>52.74006</v>
      </c>
      <c r="M1721" s="0" t="n">
        <v>0.9657</v>
      </c>
      <c r="N1721" s="0" t="n">
        <v>0</v>
      </c>
      <c r="O1721" s="0" t="n">
        <v>51.8711</v>
      </c>
      <c r="P1721" s="0" t="n">
        <v>2.93848</v>
      </c>
      <c r="Q1721" s="0" t="n">
        <v>0.01644</v>
      </c>
      <c r="R1721" s="0" t="n">
        <v>0</v>
      </c>
      <c r="S1721" s="0" t="n">
        <v>1.3639</v>
      </c>
      <c r="T1721" s="0" t="n">
        <v>1.7143</v>
      </c>
      <c r="U1721" s="0" t="n">
        <v>0</v>
      </c>
      <c r="V1721" s="2" t="n">
        <v>0.0023804</v>
      </c>
      <c r="W1721" s="2" t="n">
        <v>2212.4</v>
      </c>
      <c r="X1721" s="2" t="n">
        <v>0.052665</v>
      </c>
      <c r="Y1721" s="2" t="n">
        <v>0</v>
      </c>
    </row>
    <row r="1722" customFormat="false" ht="12.75" hidden="false" customHeight="false" outlineLevel="0" collapsed="false">
      <c r="B1722" s="0" t="n">
        <v>31.306</v>
      </c>
      <c r="C1722" s="0" t="n">
        <v>31.03</v>
      </c>
      <c r="D1722" s="0" t="n">
        <v>14.736</v>
      </c>
      <c r="E1722" s="0" t="n">
        <v>14.8786</v>
      </c>
      <c r="F1722" s="0" t="n">
        <v>4.135267</v>
      </c>
      <c r="G1722" s="0" t="n">
        <v>4.274793</v>
      </c>
      <c r="H1722" s="0" t="n">
        <v>33.7925</v>
      </c>
      <c r="I1722" s="0" t="n">
        <v>34.9412</v>
      </c>
      <c r="J1722" s="0" t="n">
        <v>8.025</v>
      </c>
      <c r="K1722" s="0" t="n">
        <v>4.35802</v>
      </c>
      <c r="L1722" s="0" t="n">
        <v>52.89426</v>
      </c>
      <c r="M1722" s="0" t="n">
        <v>0.9657</v>
      </c>
      <c r="N1722" s="0" t="n">
        <v>0</v>
      </c>
      <c r="O1722" s="0" t="n">
        <v>51.8711</v>
      </c>
      <c r="P1722" s="0" t="n">
        <v>2.93848</v>
      </c>
      <c r="Q1722" s="0" t="n">
        <v>0.01645</v>
      </c>
      <c r="R1722" s="0" t="n">
        <v>0</v>
      </c>
      <c r="S1722" s="0" t="n">
        <v>1.3651</v>
      </c>
      <c r="T1722" s="0" t="n">
        <v>1.7143</v>
      </c>
      <c r="U1722" s="0" t="n">
        <v>0</v>
      </c>
      <c r="V1722" s="2" t="n">
        <v>0.0023988</v>
      </c>
      <c r="W1722" s="2" t="n">
        <v>2212.4</v>
      </c>
      <c r="X1722" s="2" t="n">
        <v>0.053072</v>
      </c>
      <c r="Y1722" s="2" t="n">
        <v>0</v>
      </c>
    </row>
    <row r="1723" customFormat="false" ht="12.75" hidden="false" customHeight="false" outlineLevel="0" collapsed="false">
      <c r="B1723" s="0" t="n">
        <v>31.262</v>
      </c>
      <c r="C1723" s="0" t="n">
        <v>30.986</v>
      </c>
      <c r="D1723" s="0" t="n">
        <v>14.7256</v>
      </c>
      <c r="E1723" s="0" t="n">
        <v>14.8798</v>
      </c>
      <c r="F1723" s="0" t="n">
        <v>4.13516</v>
      </c>
      <c r="G1723" s="0" t="n">
        <v>4.274734</v>
      </c>
      <c r="H1723" s="0" t="n">
        <v>33.8006</v>
      </c>
      <c r="I1723" s="0" t="n">
        <v>34.9397</v>
      </c>
      <c r="J1723" s="0" t="n">
        <v>8.02</v>
      </c>
      <c r="K1723" s="0" t="n">
        <v>4.35791</v>
      </c>
      <c r="L1723" s="0" t="n">
        <v>52.88463</v>
      </c>
      <c r="M1723" s="0" t="n">
        <v>0.9686</v>
      </c>
      <c r="N1723" s="0" t="n">
        <v>0</v>
      </c>
      <c r="O1723" s="0" t="n">
        <v>51.8711</v>
      </c>
      <c r="P1723" s="0" t="n">
        <v>2.93848</v>
      </c>
      <c r="Q1723" s="0" t="n">
        <v>0.01646</v>
      </c>
      <c r="R1723" s="0" t="n">
        <v>0</v>
      </c>
      <c r="S1723" s="0" t="n">
        <v>1.3639</v>
      </c>
      <c r="T1723" s="0" t="n">
        <v>1.7155</v>
      </c>
      <c r="U1723" s="0" t="n">
        <v>0</v>
      </c>
      <c r="V1723" s="2" t="n">
        <v>0.0023967</v>
      </c>
      <c r="W1723" s="2" t="n">
        <v>2214.4</v>
      </c>
      <c r="X1723" s="2" t="n">
        <v>0.053072</v>
      </c>
      <c r="Y1723" s="2" t="n">
        <v>0</v>
      </c>
    </row>
    <row r="1724" customFormat="false" ht="12.75" hidden="false" customHeight="false" outlineLevel="0" collapsed="false">
      <c r="B1724" s="0" t="n">
        <v>31.252</v>
      </c>
      <c r="C1724" s="0" t="n">
        <v>30.976</v>
      </c>
      <c r="D1724" s="0" t="n">
        <v>14.7087</v>
      </c>
      <c r="E1724" s="0" t="n">
        <v>14.8806</v>
      </c>
      <c r="F1724" s="0" t="n">
        <v>4.135058</v>
      </c>
      <c r="G1724" s="0" t="n">
        <v>4.274793</v>
      </c>
      <c r="H1724" s="0" t="n">
        <v>33.8144</v>
      </c>
      <c r="I1724" s="0" t="n">
        <v>34.9395</v>
      </c>
      <c r="J1724" s="0" t="n">
        <v>8.02</v>
      </c>
      <c r="K1724" s="0" t="n">
        <v>4.37099</v>
      </c>
      <c r="L1724" s="0" t="n">
        <v>53.0298</v>
      </c>
      <c r="M1724" s="0" t="n">
        <v>0.9744</v>
      </c>
      <c r="N1724" s="0" t="n">
        <v>0</v>
      </c>
      <c r="O1724" s="0" t="n">
        <v>51.8711</v>
      </c>
      <c r="P1724" s="0" t="n">
        <v>2.93848</v>
      </c>
      <c r="Q1724" s="0" t="n">
        <v>0.01647</v>
      </c>
      <c r="R1724" s="0" t="n">
        <v>0</v>
      </c>
      <c r="S1724" s="0" t="n">
        <v>1.3651</v>
      </c>
      <c r="T1724" s="0" t="n">
        <v>1.7179</v>
      </c>
      <c r="U1724" s="0" t="n">
        <v>0</v>
      </c>
      <c r="V1724" s="2" t="n">
        <v>0.0023988</v>
      </c>
      <c r="W1724" s="2" t="n">
        <v>2212.4</v>
      </c>
      <c r="X1724" s="2" t="n">
        <v>0.053072</v>
      </c>
      <c r="Y1724" s="2" t="n">
        <v>0</v>
      </c>
    </row>
    <row r="1725" customFormat="false" ht="12.75" hidden="false" customHeight="false" outlineLevel="0" collapsed="false">
      <c r="B1725" s="0" t="n">
        <v>31.219</v>
      </c>
      <c r="C1725" s="0" t="n">
        <v>30.944</v>
      </c>
      <c r="D1725" s="0" t="n">
        <v>14.6952</v>
      </c>
      <c r="E1725" s="0" t="n">
        <v>14.8814</v>
      </c>
      <c r="F1725" s="0" t="n">
        <v>4.134999</v>
      </c>
      <c r="G1725" s="0" t="n">
        <v>4.274904</v>
      </c>
      <c r="H1725" s="0" t="n">
        <v>33.8256</v>
      </c>
      <c r="I1725" s="0" t="n">
        <v>34.9398</v>
      </c>
      <c r="J1725" s="0" t="n">
        <v>8.025</v>
      </c>
      <c r="K1725" s="0" t="n">
        <v>4.38438</v>
      </c>
      <c r="L1725" s="0" t="n">
        <v>53.18166</v>
      </c>
      <c r="M1725" s="0" t="n">
        <v>0.9889</v>
      </c>
      <c r="N1725" s="0" t="n">
        <v>0</v>
      </c>
      <c r="O1725" s="0" t="n">
        <v>51.8711</v>
      </c>
      <c r="P1725" s="0" t="n">
        <v>2.93848</v>
      </c>
      <c r="Q1725" s="0" t="n">
        <v>0.01648</v>
      </c>
      <c r="R1725" s="0" t="n">
        <v>0</v>
      </c>
      <c r="S1725" s="0" t="n">
        <v>1.3663</v>
      </c>
      <c r="T1725" s="0" t="n">
        <v>1.7241</v>
      </c>
      <c r="U1725" s="0" t="n">
        <v>0</v>
      </c>
      <c r="V1725" s="2" t="n">
        <v>0.0024173</v>
      </c>
      <c r="W1725" s="2" t="n">
        <v>2212.4</v>
      </c>
      <c r="X1725" s="2" t="n">
        <v>0.05348</v>
      </c>
      <c r="Y1725" s="2" t="n">
        <v>0</v>
      </c>
    </row>
    <row r="1726" customFormat="false" ht="12.75" hidden="false" customHeight="false" outlineLevel="0" collapsed="false">
      <c r="B1726" s="0" t="n">
        <v>31.165</v>
      </c>
      <c r="C1726" s="0" t="n">
        <v>30.891</v>
      </c>
      <c r="D1726" s="0" t="n">
        <v>14.6864</v>
      </c>
      <c r="E1726" s="0" t="n">
        <v>14.883</v>
      </c>
      <c r="F1726" s="0" t="n">
        <v>4.134951</v>
      </c>
      <c r="G1726" s="0" t="n">
        <v>4.275062</v>
      </c>
      <c r="H1726" s="0" t="n">
        <v>33.8328</v>
      </c>
      <c r="I1726" s="0" t="n">
        <v>34.9399</v>
      </c>
      <c r="J1726" s="0" t="n">
        <v>8.02</v>
      </c>
      <c r="K1726" s="0" t="n">
        <v>4.39798</v>
      </c>
      <c r="L1726" s="0" t="n">
        <v>53.33956</v>
      </c>
      <c r="M1726" s="0" t="n">
        <v>0.9948</v>
      </c>
      <c r="N1726" s="0" t="n">
        <v>0</v>
      </c>
      <c r="O1726" s="0" t="n">
        <v>51.8711</v>
      </c>
      <c r="P1726" s="0" t="n">
        <v>2.93848</v>
      </c>
      <c r="Q1726" s="0" t="n">
        <v>0.01649</v>
      </c>
      <c r="R1726" s="0" t="n">
        <v>0</v>
      </c>
      <c r="S1726" s="0" t="n">
        <v>1.3675</v>
      </c>
      <c r="T1726" s="0" t="n">
        <v>1.7265</v>
      </c>
      <c r="U1726" s="0" t="n">
        <v>0</v>
      </c>
      <c r="V1726" s="2" t="n">
        <v>0.0024173</v>
      </c>
      <c r="W1726" s="2" t="n">
        <v>2212.4</v>
      </c>
      <c r="X1726" s="2" t="n">
        <v>0.05348</v>
      </c>
      <c r="Y1726" s="2" t="n">
        <v>0</v>
      </c>
    </row>
    <row r="1727" customFormat="false" ht="12.75" hidden="false" customHeight="false" outlineLevel="0" collapsed="false">
      <c r="B1727" s="0" t="n">
        <v>31.143</v>
      </c>
      <c r="C1727" s="0" t="n">
        <v>30.869</v>
      </c>
      <c r="D1727" s="0" t="n">
        <v>14.6844</v>
      </c>
      <c r="E1727" s="0" t="n">
        <v>14.8835</v>
      </c>
      <c r="F1727" s="0" t="n">
        <v>4.134987</v>
      </c>
      <c r="G1727" s="0" t="n">
        <v>4.274937</v>
      </c>
      <c r="H1727" s="0" t="n">
        <v>33.8349</v>
      </c>
      <c r="I1727" s="0" t="n">
        <v>34.9383</v>
      </c>
      <c r="J1727" s="0" t="n">
        <v>8.02</v>
      </c>
      <c r="K1727" s="0" t="n">
        <v>4.41158</v>
      </c>
      <c r="L1727" s="0" t="n">
        <v>53.50306</v>
      </c>
      <c r="M1727" s="0" t="n">
        <v>1.0037</v>
      </c>
      <c r="N1727" s="0" t="n">
        <v>0</v>
      </c>
      <c r="O1727" s="0" t="n">
        <v>51.8711</v>
      </c>
      <c r="P1727" s="0" t="n">
        <v>2.93848</v>
      </c>
      <c r="Q1727" s="0" t="n">
        <v>0.0165</v>
      </c>
      <c r="R1727" s="0" t="n">
        <v>0</v>
      </c>
      <c r="S1727" s="0" t="n">
        <v>1.3687</v>
      </c>
      <c r="T1727" s="0" t="n">
        <v>1.7302</v>
      </c>
      <c r="U1727" s="0" t="n">
        <v>0</v>
      </c>
      <c r="V1727" s="2" t="n">
        <v>0.0024336</v>
      </c>
      <c r="W1727" s="2" t="n">
        <v>2214.4</v>
      </c>
      <c r="X1727" s="2" t="n">
        <v>0.05389</v>
      </c>
      <c r="Y1727" s="2" t="n">
        <v>0</v>
      </c>
    </row>
    <row r="1728" customFormat="false" ht="12.75" hidden="false" customHeight="false" outlineLevel="0" collapsed="false">
      <c r="B1728" s="0" t="n">
        <v>31.123</v>
      </c>
      <c r="C1728" s="0" t="n">
        <v>30.849</v>
      </c>
      <c r="D1728" s="0" t="n">
        <v>14.6879</v>
      </c>
      <c r="E1728" s="0" t="n">
        <v>14.8828</v>
      </c>
      <c r="F1728" s="0" t="n">
        <v>4.134955</v>
      </c>
      <c r="G1728" s="0" t="n">
        <v>4.274825</v>
      </c>
      <c r="H1728" s="0" t="n">
        <v>33.8315</v>
      </c>
      <c r="I1728" s="0" t="n">
        <v>34.9378</v>
      </c>
      <c r="J1728" s="0" t="n">
        <v>8.025</v>
      </c>
      <c r="K1728" s="0" t="n">
        <v>4.41821</v>
      </c>
      <c r="L1728" s="0" t="n">
        <v>53.58622</v>
      </c>
      <c r="M1728" s="0" t="n">
        <v>1.0127</v>
      </c>
      <c r="N1728" s="0" t="n">
        <v>0</v>
      </c>
      <c r="O1728" s="0" t="n">
        <v>51.8711</v>
      </c>
      <c r="P1728" s="0" t="n">
        <v>2.93848</v>
      </c>
      <c r="Q1728" s="0" t="n">
        <v>0.01652</v>
      </c>
      <c r="R1728" s="0" t="n">
        <v>0</v>
      </c>
      <c r="S1728" s="0" t="n">
        <v>1.3687</v>
      </c>
      <c r="T1728" s="0" t="n">
        <v>1.7338</v>
      </c>
      <c r="U1728" s="0" t="n">
        <v>0</v>
      </c>
      <c r="V1728" s="2" t="n">
        <v>0.0024336</v>
      </c>
      <c r="W1728" s="2" t="n">
        <v>2214.4</v>
      </c>
      <c r="X1728" s="2" t="n">
        <v>0.05389</v>
      </c>
      <c r="Y1728" s="2" t="n">
        <v>0</v>
      </c>
    </row>
    <row r="1729" customFormat="false" ht="12.75" hidden="false" customHeight="false" outlineLevel="0" collapsed="false">
      <c r="B1729" s="0" t="n">
        <v>31.081</v>
      </c>
      <c r="C1729" s="0" t="n">
        <v>30.807</v>
      </c>
      <c r="D1729" s="0" t="n">
        <v>14.6887</v>
      </c>
      <c r="E1729" s="0" t="n">
        <v>14.8825</v>
      </c>
      <c r="F1729" s="0" t="n">
        <v>4.134947</v>
      </c>
      <c r="G1729" s="0" t="n">
        <v>4.274957</v>
      </c>
      <c r="H1729" s="0" t="n">
        <v>33.8309</v>
      </c>
      <c r="I1729" s="0" t="n">
        <v>34.9393</v>
      </c>
      <c r="J1729" s="0" t="n">
        <v>8.025</v>
      </c>
      <c r="K1729" s="0" t="n">
        <v>4.43153</v>
      </c>
      <c r="L1729" s="0" t="n">
        <v>53.74823</v>
      </c>
      <c r="M1729" s="0" t="n">
        <v>1.0217</v>
      </c>
      <c r="N1729" s="0" t="n">
        <v>0</v>
      </c>
      <c r="O1729" s="0" t="n">
        <v>51.8711</v>
      </c>
      <c r="P1729" s="0" t="n">
        <v>2.93848</v>
      </c>
      <c r="Q1729" s="0" t="n">
        <v>0.01653</v>
      </c>
      <c r="R1729" s="0" t="n">
        <v>0</v>
      </c>
      <c r="S1729" s="0" t="n">
        <v>1.37</v>
      </c>
      <c r="T1729" s="0" t="n">
        <v>1.7375</v>
      </c>
      <c r="U1729" s="0" t="n">
        <v>0</v>
      </c>
      <c r="V1729" s="2" t="n">
        <v>0.0024358</v>
      </c>
      <c r="W1729" s="2" t="n">
        <v>2212.4</v>
      </c>
      <c r="X1729" s="2" t="n">
        <v>0.05389</v>
      </c>
      <c r="Y1729" s="2" t="n">
        <v>0</v>
      </c>
    </row>
    <row r="1730" customFormat="false" ht="12.75" hidden="false" customHeight="false" outlineLevel="0" collapsed="false">
      <c r="B1730" s="0" t="n">
        <v>31.059</v>
      </c>
      <c r="C1730" s="0" t="n">
        <v>30.785</v>
      </c>
      <c r="D1730" s="0" t="n">
        <v>14.6845</v>
      </c>
      <c r="E1730" s="0" t="n">
        <v>14.8825</v>
      </c>
      <c r="F1730" s="0" t="n">
        <v>4.13492</v>
      </c>
      <c r="G1730" s="0" t="n">
        <v>4.27501</v>
      </c>
      <c r="H1730" s="0" t="n">
        <v>33.8342</v>
      </c>
      <c r="I1730" s="0" t="n">
        <v>34.9398</v>
      </c>
      <c r="J1730" s="0" t="n">
        <v>8.025</v>
      </c>
      <c r="K1730" s="0" t="n">
        <v>4.4446</v>
      </c>
      <c r="L1730" s="0" t="n">
        <v>53.90339</v>
      </c>
      <c r="M1730" s="0" t="n">
        <v>1.0278</v>
      </c>
      <c r="N1730" s="0" t="n">
        <v>0</v>
      </c>
      <c r="O1730" s="0" t="n">
        <v>51.8711</v>
      </c>
      <c r="P1730" s="0" t="n">
        <v>2.93848</v>
      </c>
      <c r="Q1730" s="0" t="n">
        <v>0.01654</v>
      </c>
      <c r="R1730" s="0" t="n">
        <v>0</v>
      </c>
      <c r="S1730" s="0" t="n">
        <v>1.3712</v>
      </c>
      <c r="T1730" s="0" t="n">
        <v>1.7399</v>
      </c>
      <c r="U1730" s="0" t="n">
        <v>0</v>
      </c>
      <c r="V1730" s="2" t="n">
        <v>0.002438</v>
      </c>
      <c r="W1730" s="2" t="n">
        <v>2210.4</v>
      </c>
      <c r="X1730" s="2" t="n">
        <v>0.05389</v>
      </c>
      <c r="Y1730" s="2" t="n">
        <v>0</v>
      </c>
    </row>
    <row r="1731" customFormat="false" ht="12.75" hidden="false" customHeight="false" outlineLevel="0" collapsed="false">
      <c r="B1731" s="0" t="n">
        <v>31.025</v>
      </c>
      <c r="C1731" s="0" t="n">
        <v>30.752</v>
      </c>
      <c r="D1731" s="0" t="n">
        <v>14.6672</v>
      </c>
      <c r="E1731" s="0" t="n">
        <v>14.8835</v>
      </c>
      <c r="F1731" s="0" t="n">
        <v>4.134955</v>
      </c>
      <c r="G1731" s="0" t="n">
        <v>4.274904</v>
      </c>
      <c r="H1731" s="0" t="n">
        <v>33.8496</v>
      </c>
      <c r="I1731" s="0" t="n">
        <v>34.938</v>
      </c>
      <c r="J1731" s="0" t="n">
        <v>8.025</v>
      </c>
      <c r="K1731" s="0" t="n">
        <v>4.45195</v>
      </c>
      <c r="L1731" s="0" t="n">
        <v>53.97897</v>
      </c>
      <c r="M1731" s="0" t="n">
        <v>1.0339</v>
      </c>
      <c r="N1731" s="0" t="n">
        <v>0</v>
      </c>
      <c r="O1731" s="0" t="n">
        <v>51.8711</v>
      </c>
      <c r="P1731" s="0" t="n">
        <v>2.93848</v>
      </c>
      <c r="Q1731" s="0" t="n">
        <v>0.01655</v>
      </c>
      <c r="R1731" s="0" t="n">
        <v>0</v>
      </c>
      <c r="S1731" s="0" t="n">
        <v>1.3712</v>
      </c>
      <c r="T1731" s="0" t="n">
        <v>1.7424</v>
      </c>
      <c r="U1731" s="0" t="n">
        <v>0</v>
      </c>
      <c r="V1731" s="2" t="n">
        <v>0.0024544</v>
      </c>
      <c r="W1731" s="2" t="n">
        <v>2212.4</v>
      </c>
      <c r="X1731" s="2" t="n">
        <v>0.054301</v>
      </c>
      <c r="Y1731" s="2" t="n">
        <v>0</v>
      </c>
    </row>
    <row r="1732" customFormat="false" ht="12.75" hidden="false" customHeight="false" outlineLevel="0" collapsed="false">
      <c r="B1732" s="0" t="n">
        <v>30.993</v>
      </c>
      <c r="C1732" s="0" t="n">
        <v>30.72</v>
      </c>
      <c r="D1732" s="0" t="n">
        <v>14.6338</v>
      </c>
      <c r="E1732" s="0" t="n">
        <v>14.8835</v>
      </c>
      <c r="F1732" s="0" t="n">
        <v>4.135043</v>
      </c>
      <c r="G1732" s="0" t="n">
        <v>4.274878</v>
      </c>
      <c r="H1732" s="0" t="n">
        <v>33.8795</v>
      </c>
      <c r="I1732" s="0" t="n">
        <v>34.9378</v>
      </c>
      <c r="J1732" s="0" t="n">
        <v>8.025</v>
      </c>
      <c r="K1732" s="0" t="n">
        <v>4.4669</v>
      </c>
      <c r="L1732" s="0" t="n">
        <v>54.13402</v>
      </c>
      <c r="M1732" s="0" t="n">
        <v>1.0369</v>
      </c>
      <c r="N1732" s="0" t="n">
        <v>0</v>
      </c>
      <c r="O1732" s="0" t="n">
        <v>51.8711</v>
      </c>
      <c r="P1732" s="0" t="n">
        <v>2.93848</v>
      </c>
      <c r="Q1732" s="0" t="n">
        <v>0.01656</v>
      </c>
      <c r="R1732" s="0" t="n">
        <v>0</v>
      </c>
      <c r="S1732" s="0" t="n">
        <v>1.3724</v>
      </c>
      <c r="T1732" s="0" t="n">
        <v>1.7436</v>
      </c>
      <c r="U1732" s="0" t="n">
        <v>0</v>
      </c>
      <c r="V1732" s="2" t="n">
        <v>0.0024566</v>
      </c>
      <c r="W1732" s="2" t="n">
        <v>2210.4</v>
      </c>
      <c r="X1732" s="2" t="n">
        <v>0.054301</v>
      </c>
      <c r="Y1732" s="2" t="n">
        <v>0</v>
      </c>
    </row>
    <row r="1733" customFormat="false" ht="12.75" hidden="false" customHeight="false" outlineLevel="0" collapsed="false">
      <c r="B1733" s="0" t="n">
        <v>30.973</v>
      </c>
      <c r="C1733" s="0" t="n">
        <v>30.7</v>
      </c>
      <c r="D1733" s="0" t="n">
        <v>14.592</v>
      </c>
      <c r="E1733" s="0" t="n">
        <v>14.8825</v>
      </c>
      <c r="F1733" s="0" t="n">
        <v>4.13517</v>
      </c>
      <c r="G1733" s="0" t="n">
        <v>4.274977</v>
      </c>
      <c r="H1733" s="0" t="n">
        <v>33.9173</v>
      </c>
      <c r="I1733" s="0" t="n">
        <v>34.9396</v>
      </c>
      <c r="J1733" s="0" t="n">
        <v>8.025</v>
      </c>
      <c r="K1733" s="0" t="n">
        <v>4.48283</v>
      </c>
      <c r="L1733" s="0" t="n">
        <v>54.29416</v>
      </c>
      <c r="M1733" s="0" t="n">
        <v>1.04</v>
      </c>
      <c r="N1733" s="0" t="n">
        <v>0</v>
      </c>
      <c r="O1733" s="0" t="n">
        <v>51.8711</v>
      </c>
      <c r="P1733" s="0" t="n">
        <v>2.93848</v>
      </c>
      <c r="Q1733" s="0" t="n">
        <v>0.01657</v>
      </c>
      <c r="R1733" s="0" t="n">
        <v>0</v>
      </c>
      <c r="S1733" s="0" t="n">
        <v>1.3736</v>
      </c>
      <c r="T1733" s="0" t="n">
        <v>1.7448</v>
      </c>
      <c r="U1733" s="0" t="n">
        <v>0</v>
      </c>
      <c r="V1733" s="2" t="n">
        <v>0.0024588</v>
      </c>
      <c r="W1733" s="2" t="n">
        <v>2208.4</v>
      </c>
      <c r="X1733" s="2" t="n">
        <v>0.054301</v>
      </c>
      <c r="Y1733" s="2" t="n">
        <v>0</v>
      </c>
    </row>
    <row r="1734" customFormat="false" ht="12.75" hidden="false" customHeight="false" outlineLevel="0" collapsed="false">
      <c r="B1734" s="0" t="n">
        <v>30.941</v>
      </c>
      <c r="C1734" s="0" t="n">
        <v>30.668</v>
      </c>
      <c r="D1734" s="0" t="n">
        <v>14.5571</v>
      </c>
      <c r="E1734" s="0" t="n">
        <v>14.8808</v>
      </c>
      <c r="F1734" s="0" t="n">
        <v>4.135218</v>
      </c>
      <c r="G1734" s="0" t="n">
        <v>4.275082</v>
      </c>
      <c r="H1734" s="0" t="n">
        <v>33.9482</v>
      </c>
      <c r="I1734" s="0" t="n">
        <v>34.9421</v>
      </c>
      <c r="J1734" s="0" t="n">
        <v>8.025</v>
      </c>
      <c r="K1734" s="0" t="n">
        <v>4.49853</v>
      </c>
      <c r="L1734" s="0" t="n">
        <v>54.45662</v>
      </c>
      <c r="M1734" s="0" t="n">
        <v>1.04</v>
      </c>
      <c r="N1734" s="0" t="n">
        <v>0</v>
      </c>
      <c r="O1734" s="0" t="n">
        <v>51.8711</v>
      </c>
      <c r="P1734" s="0" t="n">
        <v>2.93848</v>
      </c>
      <c r="Q1734" s="0" t="n">
        <v>0.01659</v>
      </c>
      <c r="R1734" s="0" t="n">
        <v>0</v>
      </c>
      <c r="S1734" s="0" t="n">
        <v>1.3748</v>
      </c>
      <c r="T1734" s="0" t="n">
        <v>1.7448</v>
      </c>
      <c r="U1734" s="0" t="n">
        <v>0</v>
      </c>
      <c r="V1734" s="2" t="n">
        <v>0.0024588</v>
      </c>
      <c r="W1734" s="2" t="n">
        <v>2208.4</v>
      </c>
      <c r="X1734" s="2" t="n">
        <v>0.054301</v>
      </c>
      <c r="Y1734" s="2" t="n">
        <v>0</v>
      </c>
    </row>
    <row r="1735" customFormat="false" ht="12.75" hidden="false" customHeight="false" outlineLevel="0" collapsed="false">
      <c r="B1735" s="0" t="n">
        <v>30.919</v>
      </c>
      <c r="C1735" s="0" t="n">
        <v>30.646</v>
      </c>
      <c r="D1735" s="0" t="n">
        <v>14.5367</v>
      </c>
      <c r="E1735" s="0" t="n">
        <v>14.8799</v>
      </c>
      <c r="F1735" s="0" t="n">
        <v>4.135226</v>
      </c>
      <c r="G1735" s="0" t="n">
        <v>4.275062</v>
      </c>
      <c r="H1735" s="0" t="n">
        <v>33.9662</v>
      </c>
      <c r="I1735" s="0" t="n">
        <v>34.9427</v>
      </c>
      <c r="J1735" s="0" t="n">
        <v>8.025</v>
      </c>
      <c r="K1735" s="0" t="n">
        <v>4.51336</v>
      </c>
      <c r="L1735" s="0" t="n">
        <v>54.61987</v>
      </c>
      <c r="M1735" s="0" t="n">
        <v>1.04</v>
      </c>
      <c r="N1735" s="0" t="n">
        <v>0</v>
      </c>
      <c r="O1735" s="0" t="n">
        <v>51.8711</v>
      </c>
      <c r="P1735" s="0" t="n">
        <v>2.93848</v>
      </c>
      <c r="Q1735" s="0" t="n">
        <v>0.0166</v>
      </c>
      <c r="R1735" s="0" t="n">
        <v>0</v>
      </c>
      <c r="S1735" s="0" t="n">
        <v>1.3761</v>
      </c>
      <c r="T1735" s="0" t="n">
        <v>1.7448</v>
      </c>
      <c r="U1735" s="0" t="n">
        <v>0</v>
      </c>
      <c r="V1735" s="2" t="n">
        <v>0.0024752</v>
      </c>
      <c r="W1735" s="2" t="n">
        <v>2210.4</v>
      </c>
      <c r="X1735" s="2" t="n">
        <v>0.054713</v>
      </c>
      <c r="Y1735" s="2" t="n">
        <v>0</v>
      </c>
    </row>
    <row r="1736" customFormat="false" ht="12.75" hidden="false" customHeight="false" outlineLevel="0" collapsed="false">
      <c r="B1736" s="0" t="n">
        <v>30.887</v>
      </c>
      <c r="C1736" s="0" t="n">
        <v>30.614</v>
      </c>
      <c r="D1736" s="0" t="n">
        <v>14.5343</v>
      </c>
      <c r="E1736" s="0" t="n">
        <v>14.8797</v>
      </c>
      <c r="F1736" s="0" t="n">
        <v>4.135226</v>
      </c>
      <c r="G1736" s="0" t="n">
        <v>4.275161</v>
      </c>
      <c r="H1736" s="0" t="n">
        <v>33.9683</v>
      </c>
      <c r="I1736" s="0" t="n">
        <v>34.9438</v>
      </c>
      <c r="J1736" s="0" t="n">
        <v>8.025</v>
      </c>
      <c r="K1736" s="0" t="n">
        <v>4.52802</v>
      </c>
      <c r="L1736" s="0" t="n">
        <v>54.79531</v>
      </c>
      <c r="M1736" s="0" t="n">
        <v>1.0369</v>
      </c>
      <c r="N1736" s="0" t="n">
        <v>0</v>
      </c>
      <c r="O1736" s="0" t="n">
        <v>51.8711</v>
      </c>
      <c r="P1736" s="0" t="n">
        <v>2.93848</v>
      </c>
      <c r="Q1736" s="0" t="n">
        <v>0.01661</v>
      </c>
      <c r="R1736" s="0" t="n">
        <v>0</v>
      </c>
      <c r="S1736" s="0" t="n">
        <v>1.3773</v>
      </c>
      <c r="T1736" s="0" t="n">
        <v>1.7436</v>
      </c>
      <c r="U1736" s="0" t="n">
        <v>0</v>
      </c>
      <c r="V1736" s="2" t="n">
        <v>0.0024774</v>
      </c>
      <c r="W1736" s="2" t="n">
        <v>2208.4</v>
      </c>
      <c r="X1736" s="2" t="n">
        <v>0.054713</v>
      </c>
      <c r="Y1736" s="2" t="n">
        <v>0</v>
      </c>
    </row>
    <row r="1737" customFormat="false" ht="12.75" hidden="false" customHeight="false" outlineLevel="0" collapsed="false">
      <c r="B1737" s="0" t="n">
        <v>30.824</v>
      </c>
      <c r="C1737" s="0" t="n">
        <v>30.552</v>
      </c>
      <c r="D1737" s="0" t="n">
        <v>14.5477</v>
      </c>
      <c r="E1737" s="0" t="n">
        <v>14.8799</v>
      </c>
      <c r="F1737" s="0" t="n">
        <v>4.135166</v>
      </c>
      <c r="G1737" s="0" t="n">
        <v>4.275194</v>
      </c>
      <c r="H1737" s="0" t="n">
        <v>33.956</v>
      </c>
      <c r="I1737" s="0" t="n">
        <v>34.9439</v>
      </c>
      <c r="J1737" s="0" t="n">
        <v>8.025</v>
      </c>
      <c r="K1737" s="0" t="n">
        <v>4.54053</v>
      </c>
      <c r="L1737" s="0" t="n">
        <v>54.95734</v>
      </c>
      <c r="M1737" s="0" t="n">
        <v>1.0369</v>
      </c>
      <c r="N1737" s="0" t="n">
        <v>0</v>
      </c>
      <c r="O1737" s="0" t="n">
        <v>51.8711</v>
      </c>
      <c r="P1737" s="0" t="n">
        <v>2.93848</v>
      </c>
      <c r="Q1737" s="0" t="n">
        <v>0.01662</v>
      </c>
      <c r="R1737" s="0" t="n">
        <v>0</v>
      </c>
      <c r="S1737" s="0" t="n">
        <v>1.3785</v>
      </c>
      <c r="T1737" s="0" t="n">
        <v>1.7436</v>
      </c>
      <c r="U1737" s="0" t="n">
        <v>0</v>
      </c>
      <c r="V1737" s="2" t="n">
        <v>0.0024774</v>
      </c>
      <c r="W1737" s="2" t="n">
        <v>2208.4</v>
      </c>
      <c r="X1737" s="2" t="n">
        <v>0.054713</v>
      </c>
      <c r="Y1737" s="2" t="n">
        <v>0</v>
      </c>
    </row>
    <row r="1738" customFormat="false" ht="12.75" hidden="false" customHeight="false" outlineLevel="0" collapsed="false">
      <c r="B1738" s="0" t="n">
        <v>30.865</v>
      </c>
      <c r="C1738" s="0" t="n">
        <v>30.593</v>
      </c>
      <c r="D1738" s="0" t="n">
        <v>14.5702</v>
      </c>
      <c r="E1738" s="0" t="n">
        <v>14.8808</v>
      </c>
      <c r="F1738" s="0" t="n">
        <v>4.134945</v>
      </c>
      <c r="G1738" s="0" t="n">
        <v>4.275194</v>
      </c>
      <c r="H1738" s="0" t="n">
        <v>33.9343</v>
      </c>
      <c r="I1738" s="0" t="n">
        <v>34.9431</v>
      </c>
      <c r="J1738" s="0" t="n">
        <v>8.025</v>
      </c>
      <c r="K1738" s="0" t="n">
        <v>4.54544</v>
      </c>
      <c r="L1738" s="0" t="n">
        <v>55.03421</v>
      </c>
      <c r="M1738" s="0" t="n">
        <v>1.0278</v>
      </c>
      <c r="N1738" s="0" t="n">
        <v>0</v>
      </c>
      <c r="O1738" s="0" t="n">
        <v>51.8711</v>
      </c>
      <c r="P1738" s="0" t="n">
        <v>2.93848</v>
      </c>
      <c r="Q1738" s="0" t="n">
        <v>0.01663</v>
      </c>
      <c r="R1738" s="0" t="n">
        <v>0</v>
      </c>
      <c r="S1738" s="0" t="n">
        <v>1.3785</v>
      </c>
      <c r="T1738" s="0" t="n">
        <v>1.7399</v>
      </c>
      <c r="U1738" s="0" t="n">
        <v>0</v>
      </c>
      <c r="V1738" s="2" t="n">
        <v>0.0024961</v>
      </c>
      <c r="W1738" s="2" t="n">
        <v>2208.4</v>
      </c>
      <c r="X1738" s="2" t="n">
        <v>0.055126</v>
      </c>
      <c r="Y1738" s="2" t="n">
        <v>0</v>
      </c>
    </row>
    <row r="1739" customFormat="false" ht="12.75" hidden="false" customHeight="false" outlineLevel="0" collapsed="false">
      <c r="B1739" s="0" t="n">
        <v>30.811</v>
      </c>
      <c r="C1739" s="0" t="n">
        <v>30.539</v>
      </c>
      <c r="D1739" s="0" t="n">
        <v>14.5944</v>
      </c>
      <c r="E1739" s="0" t="n">
        <v>14.8823</v>
      </c>
      <c r="F1739" s="0" t="n">
        <v>4.134759</v>
      </c>
      <c r="G1739" s="0" t="n">
        <v>4.275141</v>
      </c>
      <c r="H1739" s="0" t="n">
        <v>33.9115</v>
      </c>
      <c r="I1739" s="0" t="n">
        <v>34.9413</v>
      </c>
      <c r="J1739" s="0" t="n">
        <v>8.025</v>
      </c>
      <c r="K1739" s="0" t="n">
        <v>4.55625</v>
      </c>
      <c r="L1739" s="0" t="n">
        <v>55.18408</v>
      </c>
      <c r="M1739" s="0" t="n">
        <v>1.0247</v>
      </c>
      <c r="N1739" s="0" t="n">
        <v>0</v>
      </c>
      <c r="O1739" s="0" t="n">
        <v>51.8711</v>
      </c>
      <c r="P1739" s="0" t="n">
        <v>2.93848</v>
      </c>
      <c r="Q1739" s="0" t="n">
        <v>0.01664</v>
      </c>
      <c r="R1739" s="0" t="n">
        <v>0</v>
      </c>
      <c r="S1739" s="0" t="n">
        <v>1.3797</v>
      </c>
      <c r="T1739" s="0" t="n">
        <v>1.7387</v>
      </c>
      <c r="U1739" s="0" t="n">
        <v>0</v>
      </c>
      <c r="V1739" s="2" t="n">
        <v>0.0024984</v>
      </c>
      <c r="W1739" s="2" t="n">
        <v>2206.4</v>
      </c>
      <c r="X1739" s="2" t="n">
        <v>0.055126</v>
      </c>
      <c r="Y1739" s="2" t="n">
        <v>0</v>
      </c>
    </row>
    <row r="1740" customFormat="false" ht="12.75" hidden="false" customHeight="false" outlineLevel="0" collapsed="false">
      <c r="B1740" s="0" t="n">
        <v>30.79</v>
      </c>
      <c r="C1740" s="0" t="n">
        <v>30.519</v>
      </c>
      <c r="D1740" s="0" t="n">
        <v>14.6135</v>
      </c>
      <c r="E1740" s="0" t="n">
        <v>14.884</v>
      </c>
      <c r="F1740" s="0" t="n">
        <v>4.134667</v>
      </c>
      <c r="G1740" s="0" t="n">
        <v>4.275161</v>
      </c>
      <c r="H1740" s="0" t="n">
        <v>33.8939</v>
      </c>
      <c r="I1740" s="0" t="n">
        <v>34.94</v>
      </c>
      <c r="J1740" s="0" t="n">
        <v>8.025</v>
      </c>
      <c r="K1740" s="0" t="n">
        <v>4.57453</v>
      </c>
      <c r="L1740" s="0" t="n">
        <v>55.4207</v>
      </c>
      <c r="M1740" s="0" t="n">
        <v>1.0157</v>
      </c>
      <c r="N1740" s="0" t="n">
        <v>0</v>
      </c>
      <c r="O1740" s="0" t="n">
        <v>51.8711</v>
      </c>
      <c r="P1740" s="0" t="n">
        <v>2.93848</v>
      </c>
      <c r="Q1740" s="0" t="n">
        <v>0.01666</v>
      </c>
      <c r="R1740" s="0" t="n">
        <v>0</v>
      </c>
      <c r="S1740" s="0" t="n">
        <v>1.3822</v>
      </c>
      <c r="T1740" s="0" t="n">
        <v>1.735</v>
      </c>
      <c r="U1740" s="0" t="n">
        <v>0</v>
      </c>
      <c r="V1740" s="2" t="n">
        <v>0.0024984</v>
      </c>
      <c r="W1740" s="2" t="n">
        <v>2206.4</v>
      </c>
      <c r="X1740" s="2" t="n">
        <v>0.055126</v>
      </c>
      <c r="Y1740" s="2" t="n">
        <v>0</v>
      </c>
    </row>
    <row r="1741" customFormat="false" ht="12.75" hidden="false" customHeight="false" outlineLevel="0" collapsed="false">
      <c r="B1741" s="0" t="n">
        <v>30.768</v>
      </c>
      <c r="C1741" s="0" t="n">
        <v>30.497</v>
      </c>
      <c r="D1741" s="0" t="n">
        <v>14.6242</v>
      </c>
      <c r="E1741" s="0" t="n">
        <v>14.8852</v>
      </c>
      <c r="F1741" s="0" t="n">
        <v>4.134734</v>
      </c>
      <c r="G1741" s="0" t="n">
        <v>4.275082</v>
      </c>
      <c r="H1741" s="0" t="n">
        <v>33.8852</v>
      </c>
      <c r="I1741" s="0" t="n">
        <v>34.9382</v>
      </c>
      <c r="J1741" s="0" t="n">
        <v>8.025</v>
      </c>
      <c r="K1741" s="0" t="n">
        <v>4.58031</v>
      </c>
      <c r="L1741" s="0" t="n">
        <v>55.49964</v>
      </c>
      <c r="M1741" s="0" t="n">
        <v>1.0097</v>
      </c>
      <c r="N1741" s="0" t="n">
        <v>0</v>
      </c>
      <c r="O1741" s="0" t="n">
        <v>51.8711</v>
      </c>
      <c r="P1741" s="0" t="n">
        <v>2.93848</v>
      </c>
      <c r="Q1741" s="0" t="n">
        <v>0.01667</v>
      </c>
      <c r="R1741" s="0" t="n">
        <v>0</v>
      </c>
      <c r="S1741" s="0" t="n">
        <v>1.3822</v>
      </c>
      <c r="T1741" s="0" t="n">
        <v>1.7326</v>
      </c>
      <c r="U1741" s="0" t="n">
        <v>0</v>
      </c>
      <c r="V1741" s="2" t="n">
        <v>0.0025172</v>
      </c>
      <c r="W1741" s="2" t="n">
        <v>2206.4</v>
      </c>
      <c r="X1741" s="2" t="n">
        <v>0.05554</v>
      </c>
      <c r="Y1741" s="2" t="n">
        <v>0</v>
      </c>
    </row>
    <row r="1742" customFormat="false" ht="12.75" hidden="false" customHeight="false" outlineLevel="0" collapsed="false">
      <c r="B1742" s="0" t="n">
        <v>30.757</v>
      </c>
      <c r="C1742" s="0" t="n">
        <v>30.486</v>
      </c>
      <c r="D1742" s="0" t="n">
        <v>14.6225</v>
      </c>
      <c r="E1742" s="0" t="n">
        <v>14.8866</v>
      </c>
      <c r="F1742" s="0" t="n">
        <v>4.134893</v>
      </c>
      <c r="G1742" s="0" t="n">
        <v>4.275141</v>
      </c>
      <c r="H1742" s="0" t="n">
        <v>33.8882</v>
      </c>
      <c r="I1742" s="0" t="n">
        <v>34.9375</v>
      </c>
      <c r="J1742" s="0" t="n">
        <v>8.025</v>
      </c>
      <c r="K1742" s="0" t="n">
        <v>4.59307</v>
      </c>
      <c r="L1742" s="0" t="n">
        <v>55.65336</v>
      </c>
      <c r="M1742" s="0" t="n">
        <v>1.0007</v>
      </c>
      <c r="N1742" s="0" t="n">
        <v>0</v>
      </c>
      <c r="O1742" s="0" t="n">
        <v>51.8711</v>
      </c>
      <c r="P1742" s="0" t="n">
        <v>2.93848</v>
      </c>
      <c r="Q1742" s="0" t="n">
        <v>0.01668</v>
      </c>
      <c r="R1742" s="0" t="n">
        <v>0</v>
      </c>
      <c r="S1742" s="0" t="n">
        <v>1.3834</v>
      </c>
      <c r="T1742" s="0" t="n">
        <v>1.7289</v>
      </c>
      <c r="U1742" s="0" t="n">
        <v>0</v>
      </c>
      <c r="V1742" s="2" t="n">
        <v>0.0025194</v>
      </c>
      <c r="W1742" s="2" t="n">
        <v>2204.5</v>
      </c>
      <c r="X1742" s="2" t="n">
        <v>0.05554</v>
      </c>
      <c r="Y1742" s="2" t="n">
        <v>0</v>
      </c>
    </row>
    <row r="1743" customFormat="false" ht="12.75" hidden="false" customHeight="false" outlineLevel="0" collapsed="false">
      <c r="B1743" s="0" t="n">
        <v>30.714</v>
      </c>
      <c r="C1743" s="0" t="n">
        <v>30.444</v>
      </c>
      <c r="D1743" s="0" t="n">
        <v>14.6082</v>
      </c>
      <c r="E1743" s="0" t="n">
        <v>14.8866</v>
      </c>
      <c r="F1743" s="0" t="n">
        <v>4.135106</v>
      </c>
      <c r="G1743" s="0" t="n">
        <v>4.275082</v>
      </c>
      <c r="H1743" s="0" t="n">
        <v>33.9026</v>
      </c>
      <c r="I1743" s="0" t="n">
        <v>34.937</v>
      </c>
      <c r="J1743" s="0" t="n">
        <v>8.025</v>
      </c>
      <c r="K1743" s="0" t="n">
        <v>4.61379</v>
      </c>
      <c r="L1743" s="0" t="n">
        <v>55.89343</v>
      </c>
      <c r="M1743" s="0" t="n">
        <v>0.9919</v>
      </c>
      <c r="N1743" s="0" t="n">
        <v>0</v>
      </c>
      <c r="O1743" s="0" t="n">
        <v>51.8711</v>
      </c>
      <c r="P1743" s="0" t="n">
        <v>2.93848</v>
      </c>
      <c r="Q1743" s="0" t="n">
        <v>0.01669</v>
      </c>
      <c r="R1743" s="0" t="n">
        <v>0</v>
      </c>
      <c r="S1743" s="0" t="n">
        <v>1.3858</v>
      </c>
      <c r="T1743" s="0" t="n">
        <v>1.7253</v>
      </c>
      <c r="U1743" s="0" t="n">
        <v>0</v>
      </c>
      <c r="V1743" s="2" t="n">
        <v>0.0025172</v>
      </c>
      <c r="W1743" s="2" t="n">
        <v>2206.4</v>
      </c>
      <c r="X1743" s="2" t="n">
        <v>0.05554</v>
      </c>
      <c r="Y1743" s="2" t="n">
        <v>0</v>
      </c>
    </row>
    <row r="1744" customFormat="false" ht="12.75" hidden="false" customHeight="false" outlineLevel="0" collapsed="false">
      <c r="B1744" s="0" t="n">
        <v>30.704</v>
      </c>
      <c r="C1744" s="0" t="n">
        <v>30.433</v>
      </c>
      <c r="D1744" s="0" t="n">
        <v>14.5845</v>
      </c>
      <c r="E1744" s="0" t="n">
        <v>14.8861</v>
      </c>
      <c r="F1744" s="0" t="n">
        <v>4.135375</v>
      </c>
      <c r="G1744" s="0" t="n">
        <v>4.275082</v>
      </c>
      <c r="H1744" s="0" t="n">
        <v>33.9258</v>
      </c>
      <c r="I1744" s="0" t="n">
        <v>34.9374</v>
      </c>
      <c r="J1744" s="0" t="n">
        <v>8.025</v>
      </c>
      <c r="K1744" s="0" t="n">
        <v>4.63017</v>
      </c>
      <c r="L1744" s="0" t="n">
        <v>56.07321</v>
      </c>
      <c r="M1744" s="0" t="n">
        <v>0.9889</v>
      </c>
      <c r="N1744" s="0" t="n">
        <v>0</v>
      </c>
      <c r="O1744" s="0" t="n">
        <v>51.8711</v>
      </c>
      <c r="P1744" s="0" t="n">
        <v>2.93848</v>
      </c>
      <c r="Q1744" s="0" t="n">
        <v>0.0167</v>
      </c>
      <c r="R1744" s="0" t="n">
        <v>0</v>
      </c>
      <c r="S1744" s="0" t="n">
        <v>1.3871</v>
      </c>
      <c r="T1744" s="0" t="n">
        <v>1.7241</v>
      </c>
      <c r="U1744" s="0" t="n">
        <v>0</v>
      </c>
      <c r="V1744" s="2" t="n">
        <v>0.0025217</v>
      </c>
      <c r="W1744" s="2" t="n">
        <v>2202.5</v>
      </c>
      <c r="X1744" s="2" t="n">
        <v>0.05554</v>
      </c>
      <c r="Y1744" s="2" t="n">
        <v>0</v>
      </c>
    </row>
    <row r="1745" customFormat="false" ht="12.75" hidden="false" customHeight="false" outlineLevel="0" collapsed="false">
      <c r="B1745" s="0" t="n">
        <v>30.684</v>
      </c>
      <c r="C1745" s="0" t="n">
        <v>30.413</v>
      </c>
      <c r="D1745" s="0" t="n">
        <v>14.555</v>
      </c>
      <c r="E1745" s="0" t="n">
        <v>14.8848</v>
      </c>
      <c r="F1745" s="0" t="n">
        <v>4.135645</v>
      </c>
      <c r="G1745" s="0" t="n">
        <v>4.275102</v>
      </c>
      <c r="H1745" s="0" t="n">
        <v>33.9541</v>
      </c>
      <c r="I1745" s="0" t="n">
        <v>34.9388</v>
      </c>
      <c r="J1745" s="0" t="n">
        <v>8.025</v>
      </c>
      <c r="K1745" s="0" t="n">
        <v>4.64689</v>
      </c>
      <c r="L1745" s="0" t="n">
        <v>56.25222</v>
      </c>
      <c r="M1745" s="0" t="n">
        <v>0.9831</v>
      </c>
      <c r="N1745" s="0" t="n">
        <v>0</v>
      </c>
      <c r="O1745" s="0" t="n">
        <v>51.8711</v>
      </c>
      <c r="P1745" s="0" t="n">
        <v>2.93848</v>
      </c>
      <c r="Q1745" s="0" t="n">
        <v>0.01671</v>
      </c>
      <c r="R1745" s="0" t="n">
        <v>0</v>
      </c>
      <c r="S1745" s="0" t="n">
        <v>1.3883</v>
      </c>
      <c r="T1745" s="0" t="n">
        <v>1.7216</v>
      </c>
      <c r="U1745" s="0" t="n">
        <v>0</v>
      </c>
      <c r="V1745" s="2" t="n">
        <v>0.0025383</v>
      </c>
      <c r="W1745" s="2" t="n">
        <v>2204.5</v>
      </c>
      <c r="X1745" s="2" t="n">
        <v>0.055955</v>
      </c>
      <c r="Y1745" s="2" t="n">
        <v>0</v>
      </c>
    </row>
    <row r="1746" customFormat="false" ht="12.75" hidden="false" customHeight="false" outlineLevel="0" collapsed="false">
      <c r="B1746" s="0" t="n">
        <v>30.672</v>
      </c>
      <c r="C1746" s="0" t="n">
        <v>30.402</v>
      </c>
      <c r="D1746" s="0" t="n">
        <v>14.5175</v>
      </c>
      <c r="E1746" s="0" t="n">
        <v>14.884</v>
      </c>
      <c r="F1746" s="0" t="n">
        <v>4.136104</v>
      </c>
      <c r="G1746" s="0" t="n">
        <v>4.275121</v>
      </c>
      <c r="H1746" s="0" t="n">
        <v>33.9912</v>
      </c>
      <c r="I1746" s="0" t="n">
        <v>34.9397</v>
      </c>
      <c r="J1746" s="0" t="n">
        <v>8.021</v>
      </c>
      <c r="K1746" s="0" t="n">
        <v>4.66407</v>
      </c>
      <c r="L1746" s="0" t="n">
        <v>56.43059</v>
      </c>
      <c r="M1746" s="0" t="n">
        <v>0.9802</v>
      </c>
      <c r="N1746" s="0" t="n">
        <v>0</v>
      </c>
      <c r="O1746" s="0" t="n">
        <v>51.8711</v>
      </c>
      <c r="P1746" s="0" t="n">
        <v>2.93848</v>
      </c>
      <c r="Q1746" s="0" t="n">
        <v>0.01672</v>
      </c>
      <c r="R1746" s="0" t="n">
        <v>0</v>
      </c>
      <c r="S1746" s="0" t="n">
        <v>1.3895</v>
      </c>
      <c r="T1746" s="0" t="n">
        <v>1.7204</v>
      </c>
      <c r="U1746" s="0" t="n">
        <v>0</v>
      </c>
      <c r="V1746" s="2" t="n">
        <v>0.0025406</v>
      </c>
      <c r="W1746" s="2" t="n">
        <v>2202.5</v>
      </c>
      <c r="X1746" s="2" t="n">
        <v>0.055955</v>
      </c>
      <c r="Y1746" s="2" t="n">
        <v>0</v>
      </c>
    </row>
    <row r="1747" customFormat="false" ht="12.75" hidden="false" customHeight="false" outlineLevel="0" collapsed="false">
      <c r="B1747" s="0" t="n">
        <v>30.64</v>
      </c>
      <c r="C1747" s="0" t="n">
        <v>30.37</v>
      </c>
      <c r="D1747" s="0" t="n">
        <v>14.4781</v>
      </c>
      <c r="E1747" s="0" t="n">
        <v>14.883</v>
      </c>
      <c r="F1747" s="0" t="n">
        <v>4.136547</v>
      </c>
      <c r="G1747" s="0" t="n">
        <v>4.275194</v>
      </c>
      <c r="H1747" s="0" t="n">
        <v>34.0299</v>
      </c>
      <c r="I1747" s="0" t="n">
        <v>34.9412</v>
      </c>
      <c r="J1747" s="0" t="n">
        <v>8.021</v>
      </c>
      <c r="K1747" s="0" t="n">
        <v>4.68825</v>
      </c>
      <c r="L1747" s="0" t="n">
        <v>56.69191</v>
      </c>
      <c r="M1747" s="0" t="n">
        <v>0.9802</v>
      </c>
      <c r="N1747" s="0" t="n">
        <v>0</v>
      </c>
      <c r="O1747" s="0" t="n">
        <v>51.8711</v>
      </c>
      <c r="P1747" s="0" t="n">
        <v>2.93848</v>
      </c>
      <c r="Q1747" s="0" t="n">
        <v>0.01674</v>
      </c>
      <c r="R1747" s="0" t="n">
        <v>0</v>
      </c>
      <c r="S1747" s="0" t="n">
        <v>1.3919</v>
      </c>
      <c r="T1747" s="0" t="n">
        <v>1.7204</v>
      </c>
      <c r="U1747" s="0" t="n">
        <v>0</v>
      </c>
      <c r="V1747" s="2" t="n">
        <v>0.0025383</v>
      </c>
      <c r="W1747" s="2" t="n">
        <v>2204.5</v>
      </c>
      <c r="X1747" s="2" t="n">
        <v>0.055955</v>
      </c>
      <c r="Y1747" s="2" t="n">
        <v>0</v>
      </c>
    </row>
    <row r="1748" customFormat="false" ht="12.75" hidden="false" customHeight="false" outlineLevel="0" collapsed="false">
      <c r="B1748" s="0" t="n">
        <v>30.628</v>
      </c>
      <c r="C1748" s="0" t="n">
        <v>30.358</v>
      </c>
      <c r="D1748" s="0" t="n">
        <v>14.4613</v>
      </c>
      <c r="E1748" s="0" t="n">
        <v>14.8825</v>
      </c>
      <c r="F1748" s="0" t="n">
        <v>4.137038</v>
      </c>
      <c r="G1748" s="0" t="n">
        <v>4.275286</v>
      </c>
      <c r="H1748" s="0" t="n">
        <v>34.0491</v>
      </c>
      <c r="I1748" s="0" t="n">
        <v>34.9425</v>
      </c>
      <c r="J1748" s="0" t="n">
        <v>8.021</v>
      </c>
      <c r="K1748" s="0" t="n">
        <v>4.70417</v>
      </c>
      <c r="L1748" s="0" t="n">
        <v>56.8719</v>
      </c>
      <c r="M1748" s="0" t="n">
        <v>0.9889</v>
      </c>
      <c r="N1748" s="0" t="n">
        <v>0</v>
      </c>
      <c r="O1748" s="0" t="n">
        <v>51.8711</v>
      </c>
      <c r="P1748" s="0" t="n">
        <v>2.93848</v>
      </c>
      <c r="Q1748" s="0" t="n">
        <v>0.01675</v>
      </c>
      <c r="R1748" s="0" t="n">
        <v>0</v>
      </c>
      <c r="S1748" s="0" t="n">
        <v>1.3932</v>
      </c>
      <c r="T1748" s="0" t="n">
        <v>1.7241</v>
      </c>
      <c r="U1748" s="0" t="n">
        <v>0</v>
      </c>
      <c r="V1748" s="2" t="n">
        <v>0.0025595</v>
      </c>
      <c r="W1748" s="2" t="n">
        <v>2202.5</v>
      </c>
      <c r="X1748" s="2" t="n">
        <v>0.056372</v>
      </c>
      <c r="Y1748" s="2" t="n">
        <v>0</v>
      </c>
    </row>
    <row r="1749" customFormat="false" ht="12.75" hidden="false" customHeight="false" outlineLevel="0" collapsed="false">
      <c r="B1749" s="0" t="n">
        <v>30.618</v>
      </c>
      <c r="C1749" s="0" t="n">
        <v>30.348</v>
      </c>
      <c r="D1749" s="0" t="n">
        <v>14.4586</v>
      </c>
      <c r="E1749" s="0" t="n">
        <v>14.8822</v>
      </c>
      <c r="F1749" s="0" t="n">
        <v>4.137492</v>
      </c>
      <c r="G1749" s="0" t="n">
        <v>4.27545</v>
      </c>
      <c r="H1749" s="0" t="n">
        <v>34.0557</v>
      </c>
      <c r="I1749" s="0" t="n">
        <v>34.9443</v>
      </c>
      <c r="J1749" s="0" t="n">
        <v>8.026</v>
      </c>
      <c r="K1749" s="0" t="n">
        <v>4.7125</v>
      </c>
      <c r="L1749" s="0" t="n">
        <v>56.97186</v>
      </c>
      <c r="M1749" s="0" t="n">
        <v>0.9889</v>
      </c>
      <c r="N1749" s="0" t="n">
        <v>0</v>
      </c>
      <c r="O1749" s="0" t="n">
        <v>51.8711</v>
      </c>
      <c r="P1749" s="0" t="n">
        <v>2.93848</v>
      </c>
      <c r="Q1749" s="0" t="n">
        <v>0.01676</v>
      </c>
      <c r="R1749" s="0" t="n">
        <v>0</v>
      </c>
      <c r="S1749" s="0" t="n">
        <v>1.3932</v>
      </c>
      <c r="T1749" s="0" t="n">
        <v>1.7241</v>
      </c>
      <c r="U1749" s="0" t="n">
        <v>0</v>
      </c>
      <c r="V1749" s="2" t="n">
        <v>0.0025641</v>
      </c>
      <c r="W1749" s="2" t="n">
        <v>2198.5</v>
      </c>
      <c r="X1749" s="2" t="n">
        <v>0.056372</v>
      </c>
      <c r="Y1749" s="2" t="n">
        <v>0</v>
      </c>
    </row>
    <row r="1750" customFormat="false" ht="12.75" hidden="false" customHeight="false" outlineLevel="0" collapsed="false">
      <c r="B1750" s="0" t="n">
        <v>30.586</v>
      </c>
      <c r="C1750" s="0" t="n">
        <v>30.316</v>
      </c>
      <c r="D1750" s="0" t="n">
        <v>14.4588</v>
      </c>
      <c r="E1750" s="0" t="n">
        <v>14.8821</v>
      </c>
      <c r="F1750" s="0" t="n">
        <v>4.13784</v>
      </c>
      <c r="G1750" s="0" t="n">
        <v>4.27549</v>
      </c>
      <c r="H1750" s="0" t="n">
        <v>34.0588</v>
      </c>
      <c r="I1750" s="0" t="n">
        <v>34.9448</v>
      </c>
      <c r="J1750" s="0" t="n">
        <v>8.021</v>
      </c>
      <c r="K1750" s="0" t="n">
        <v>4.73338</v>
      </c>
      <c r="L1750" s="0" t="n">
        <v>57.22551</v>
      </c>
      <c r="M1750" s="0" t="n">
        <v>0.9889</v>
      </c>
      <c r="N1750" s="0" t="n">
        <v>0</v>
      </c>
      <c r="O1750" s="0" t="n">
        <v>51.8711</v>
      </c>
      <c r="P1750" s="0" t="n">
        <v>2.93848</v>
      </c>
      <c r="Q1750" s="0" t="n">
        <v>0.01677</v>
      </c>
      <c r="R1750" s="0" t="n">
        <v>0</v>
      </c>
      <c r="S1750" s="0" t="n">
        <v>1.3956</v>
      </c>
      <c r="T1750" s="0" t="n">
        <v>1.7241</v>
      </c>
      <c r="U1750" s="0" t="n">
        <v>0</v>
      </c>
      <c r="V1750" s="2" t="n">
        <v>0.0025641</v>
      </c>
      <c r="W1750" s="2" t="n">
        <v>2198.5</v>
      </c>
      <c r="X1750" s="2" t="n">
        <v>0.056372</v>
      </c>
      <c r="Y1750" s="2" t="n">
        <v>0</v>
      </c>
    </row>
    <row r="1751" customFormat="false" ht="12.75" hidden="false" customHeight="false" outlineLevel="0" collapsed="false">
      <c r="B1751" s="0" t="n">
        <v>30.565</v>
      </c>
      <c r="C1751" s="0" t="n">
        <v>30.296</v>
      </c>
      <c r="D1751" s="0" t="n">
        <v>14.4598</v>
      </c>
      <c r="E1751" s="0" t="n">
        <v>14.882</v>
      </c>
      <c r="F1751" s="0" t="n">
        <v>4.138137</v>
      </c>
      <c r="G1751" s="0" t="n">
        <v>4.275634</v>
      </c>
      <c r="H1751" s="0" t="n">
        <v>34.0606</v>
      </c>
      <c r="I1751" s="0" t="n">
        <v>34.9462</v>
      </c>
      <c r="J1751" s="0" t="n">
        <v>8.026</v>
      </c>
      <c r="K1751" s="0" t="n">
        <v>4.74878</v>
      </c>
      <c r="L1751" s="0" t="n">
        <v>57.41361</v>
      </c>
      <c r="M1751" s="0" t="n">
        <v>0.9919</v>
      </c>
      <c r="N1751" s="0" t="n">
        <v>0</v>
      </c>
      <c r="O1751" s="0" t="n">
        <v>51.8711</v>
      </c>
      <c r="P1751" s="0" t="n">
        <v>2.93848</v>
      </c>
      <c r="Q1751" s="0" t="n">
        <v>0.01678</v>
      </c>
      <c r="R1751" s="0" t="n">
        <v>0</v>
      </c>
      <c r="S1751" s="0" t="n">
        <v>1.3968</v>
      </c>
      <c r="T1751" s="0" t="n">
        <v>1.7253</v>
      </c>
      <c r="U1751" s="0" t="n">
        <v>0</v>
      </c>
      <c r="V1751" s="2" t="n">
        <v>0.0025641</v>
      </c>
      <c r="W1751" s="2" t="n">
        <v>2198.5</v>
      </c>
      <c r="X1751" s="2" t="n">
        <v>0.056372</v>
      </c>
      <c r="Y1751" s="2" t="n">
        <v>0</v>
      </c>
    </row>
    <row r="1752" customFormat="false" ht="12.75" hidden="false" customHeight="false" outlineLevel="0" collapsed="false">
      <c r="B1752" s="0" t="n">
        <v>30.574</v>
      </c>
      <c r="C1752" s="0" t="n">
        <v>30.305</v>
      </c>
      <c r="D1752" s="0" t="n">
        <v>14.4637</v>
      </c>
      <c r="E1752" s="0" t="n">
        <v>14.8826</v>
      </c>
      <c r="F1752" s="0" t="n">
        <v>4.138489</v>
      </c>
      <c r="G1752" s="0" t="n">
        <v>4.275766</v>
      </c>
      <c r="H1752" s="0" t="n">
        <v>34.0604</v>
      </c>
      <c r="I1752" s="0" t="n">
        <v>34.9468</v>
      </c>
      <c r="J1752" s="0" t="n">
        <v>8.025</v>
      </c>
      <c r="K1752" s="0" t="n">
        <v>4.76952</v>
      </c>
      <c r="L1752" s="0" t="n">
        <v>57.66878</v>
      </c>
      <c r="M1752" s="0" t="n">
        <v>0.9919</v>
      </c>
      <c r="N1752" s="0" t="n">
        <v>0</v>
      </c>
      <c r="O1752" s="0" t="n">
        <v>51.8711</v>
      </c>
      <c r="P1752" s="0" t="n">
        <v>2.93848</v>
      </c>
      <c r="Q1752" s="0" t="n">
        <v>0.01679</v>
      </c>
      <c r="R1752" s="0" t="n">
        <v>0</v>
      </c>
      <c r="S1752" s="0" t="n">
        <v>1.3993</v>
      </c>
      <c r="T1752" s="0" t="n">
        <v>1.7253</v>
      </c>
      <c r="U1752" s="0" t="n">
        <v>0</v>
      </c>
      <c r="V1752" s="2" t="n">
        <v>0.0025641</v>
      </c>
      <c r="W1752" s="2" t="n">
        <v>2198.5</v>
      </c>
      <c r="X1752" s="2" t="n">
        <v>0.056372</v>
      </c>
      <c r="Y1752" s="2" t="n">
        <v>0</v>
      </c>
    </row>
    <row r="1753" customFormat="false" ht="12.75" hidden="false" customHeight="false" outlineLevel="0" collapsed="false">
      <c r="B1753" s="0" t="n">
        <v>30.532</v>
      </c>
      <c r="C1753" s="0" t="n">
        <v>30.263</v>
      </c>
      <c r="D1753" s="0" t="n">
        <v>14.4637</v>
      </c>
      <c r="E1753" s="0" t="n">
        <v>14.8838</v>
      </c>
      <c r="F1753" s="0" t="n">
        <v>4.138754</v>
      </c>
      <c r="G1753" s="0" t="n">
        <v>4.275779</v>
      </c>
      <c r="H1753" s="0" t="n">
        <v>34.0629</v>
      </c>
      <c r="I1753" s="0" t="n">
        <v>34.9459</v>
      </c>
      <c r="J1753" s="0" t="n">
        <v>8.021</v>
      </c>
      <c r="K1753" s="0" t="n">
        <v>4.78505</v>
      </c>
      <c r="L1753" s="0" t="n">
        <v>57.85743</v>
      </c>
      <c r="M1753" s="0" t="n">
        <v>0.9948</v>
      </c>
      <c r="N1753" s="0" t="n">
        <v>0</v>
      </c>
      <c r="O1753" s="0" t="n">
        <v>51.8711</v>
      </c>
      <c r="P1753" s="0" t="n">
        <v>2.93848</v>
      </c>
      <c r="Q1753" s="0" t="n">
        <v>0.01681</v>
      </c>
      <c r="R1753" s="0" t="n">
        <v>0</v>
      </c>
      <c r="S1753" s="0" t="n">
        <v>1.4005</v>
      </c>
      <c r="T1753" s="0" t="n">
        <v>1.7265</v>
      </c>
      <c r="U1753" s="0" t="n">
        <v>0</v>
      </c>
      <c r="V1753" s="2" t="n">
        <v>0.0025831</v>
      </c>
      <c r="W1753" s="2" t="n">
        <v>2198.5</v>
      </c>
      <c r="X1753" s="2" t="n">
        <v>0.05679</v>
      </c>
      <c r="Y1753" s="2" t="n">
        <v>0</v>
      </c>
    </row>
    <row r="1754" customFormat="false" ht="12.75" hidden="false" customHeight="false" outlineLevel="0" collapsed="false">
      <c r="B1754" s="0" t="n">
        <v>30.532</v>
      </c>
      <c r="C1754" s="0" t="n">
        <v>30.263</v>
      </c>
      <c r="D1754" s="0" t="n">
        <v>14.4515</v>
      </c>
      <c r="E1754" s="0" t="n">
        <v>14.8857</v>
      </c>
      <c r="F1754" s="0" t="n">
        <v>4.139067</v>
      </c>
      <c r="G1754" s="0" t="n">
        <v>4.275818</v>
      </c>
      <c r="H1754" s="0" t="n">
        <v>34.0765</v>
      </c>
      <c r="I1754" s="0" t="n">
        <v>34.9445</v>
      </c>
      <c r="J1754" s="0" t="n">
        <v>8.026</v>
      </c>
      <c r="K1754" s="0" t="n">
        <v>4.80114</v>
      </c>
      <c r="L1754" s="0" t="n">
        <v>58.04265</v>
      </c>
      <c r="M1754" s="0" t="n">
        <v>0.9948</v>
      </c>
      <c r="N1754" s="0" t="n">
        <v>0</v>
      </c>
      <c r="O1754" s="0" t="n">
        <v>51.8711</v>
      </c>
      <c r="P1754" s="0" t="n">
        <v>2.93848</v>
      </c>
      <c r="Q1754" s="0" t="n">
        <v>0.01682</v>
      </c>
      <c r="R1754" s="0" t="n">
        <v>0</v>
      </c>
      <c r="S1754" s="0" t="n">
        <v>1.4017</v>
      </c>
      <c r="T1754" s="0" t="n">
        <v>1.7265</v>
      </c>
      <c r="U1754" s="0" t="n">
        <v>0</v>
      </c>
      <c r="V1754" s="2" t="n">
        <v>0.0025831</v>
      </c>
      <c r="W1754" s="2" t="n">
        <v>2198.5</v>
      </c>
      <c r="X1754" s="2" t="n">
        <v>0.05679</v>
      </c>
      <c r="Y1754" s="2" t="n">
        <v>0</v>
      </c>
    </row>
    <row r="1755" customFormat="false" ht="12.75" hidden="false" customHeight="false" outlineLevel="0" collapsed="false">
      <c r="B1755" s="0" t="n">
        <v>30.5</v>
      </c>
      <c r="C1755" s="0" t="n">
        <v>30.231</v>
      </c>
      <c r="D1755" s="0" t="n">
        <v>14.437</v>
      </c>
      <c r="E1755" s="0" t="n">
        <v>14.8867</v>
      </c>
      <c r="F1755" s="0" t="n">
        <v>4.139367</v>
      </c>
      <c r="G1755" s="0" t="n">
        <v>4.27591</v>
      </c>
      <c r="H1755" s="0" t="n">
        <v>34.092</v>
      </c>
      <c r="I1755" s="0" t="n">
        <v>34.9445</v>
      </c>
      <c r="J1755" s="0" t="n">
        <v>8.026</v>
      </c>
      <c r="K1755" s="0" t="n">
        <v>4.82391</v>
      </c>
      <c r="L1755" s="0" t="n">
        <v>58.30656</v>
      </c>
      <c r="M1755" s="0" t="n">
        <v>0.9948</v>
      </c>
      <c r="N1755" s="0" t="n">
        <v>0</v>
      </c>
      <c r="O1755" s="0" t="n">
        <v>51.8711</v>
      </c>
      <c r="P1755" s="0" t="n">
        <v>2.93848</v>
      </c>
      <c r="Q1755" s="0" t="n">
        <v>0.01683</v>
      </c>
      <c r="R1755" s="0" t="n">
        <v>0</v>
      </c>
      <c r="S1755" s="0" t="n">
        <v>1.4042</v>
      </c>
      <c r="T1755" s="0" t="n">
        <v>1.7265</v>
      </c>
      <c r="U1755" s="0" t="n">
        <v>0</v>
      </c>
      <c r="V1755" s="2" t="n">
        <v>0.0025831</v>
      </c>
      <c r="W1755" s="2" t="n">
        <v>2198.5</v>
      </c>
      <c r="X1755" s="2" t="n">
        <v>0.05679</v>
      </c>
      <c r="Y1755" s="2" t="n">
        <v>0</v>
      </c>
    </row>
    <row r="1756" customFormat="false" ht="12.75" hidden="false" customHeight="false" outlineLevel="0" collapsed="false">
      <c r="B1756" s="0" t="n">
        <v>30.5</v>
      </c>
      <c r="C1756" s="0" t="n">
        <v>30.231</v>
      </c>
      <c r="D1756" s="0" t="n">
        <v>14.4405</v>
      </c>
      <c r="E1756" s="0" t="n">
        <v>14.8866</v>
      </c>
      <c r="F1756" s="0" t="n">
        <v>4.139703</v>
      </c>
      <c r="G1756" s="0" t="n">
        <v>4.275891</v>
      </c>
      <c r="H1756" s="0" t="n">
        <v>34.0921</v>
      </c>
      <c r="I1756" s="0" t="n">
        <v>34.9445</v>
      </c>
      <c r="J1756" s="0" t="n">
        <v>8.026</v>
      </c>
      <c r="K1756" s="0" t="n">
        <v>4.83941</v>
      </c>
      <c r="L1756" s="0" t="n">
        <v>58.49791</v>
      </c>
      <c r="M1756" s="0" t="n">
        <v>0.9948</v>
      </c>
      <c r="N1756" s="0" t="n">
        <v>0</v>
      </c>
      <c r="O1756" s="0" t="n">
        <v>51.8711</v>
      </c>
      <c r="P1756" s="0" t="n">
        <v>2.93848</v>
      </c>
      <c r="Q1756" s="0" t="n">
        <v>0.01684</v>
      </c>
      <c r="R1756" s="0" t="n">
        <v>0</v>
      </c>
      <c r="S1756" s="0" t="n">
        <v>1.4054</v>
      </c>
      <c r="T1756" s="0" t="n">
        <v>1.7265</v>
      </c>
      <c r="U1756" s="0" t="n">
        <v>0</v>
      </c>
      <c r="V1756" s="2" t="n">
        <v>0.0025855</v>
      </c>
      <c r="W1756" s="2" t="n">
        <v>2196.5</v>
      </c>
      <c r="X1756" s="2" t="n">
        <v>0.05679</v>
      </c>
      <c r="Y1756" s="2" t="n">
        <v>0</v>
      </c>
    </row>
    <row r="1757" customFormat="false" ht="12.75" hidden="false" customHeight="false" outlineLevel="0" collapsed="false">
      <c r="B1757" s="0" t="n">
        <v>30.469</v>
      </c>
      <c r="C1757" s="0" t="n">
        <v>30.201</v>
      </c>
      <c r="D1757" s="0" t="n">
        <v>14.4718</v>
      </c>
      <c r="E1757" s="0" t="n">
        <v>14.8855</v>
      </c>
      <c r="F1757" s="0" t="n">
        <v>4.140051</v>
      </c>
      <c r="G1757" s="0" t="n">
        <v>4.275891</v>
      </c>
      <c r="H1757" s="0" t="n">
        <v>34.0676</v>
      </c>
      <c r="I1757" s="0" t="n">
        <v>34.9454</v>
      </c>
      <c r="J1757" s="0" t="n">
        <v>8.025</v>
      </c>
      <c r="K1757" s="0" t="n">
        <v>4.85868</v>
      </c>
      <c r="L1757" s="0" t="n">
        <v>58.75905</v>
      </c>
      <c r="M1757" s="0" t="n">
        <v>0.9948</v>
      </c>
      <c r="N1757" s="0" t="n">
        <v>0</v>
      </c>
      <c r="O1757" s="0" t="n">
        <v>51.8711</v>
      </c>
      <c r="P1757" s="0" t="n">
        <v>2.93846</v>
      </c>
      <c r="Q1757" s="0" t="n">
        <v>0.01685</v>
      </c>
      <c r="R1757" s="0" t="n">
        <v>0</v>
      </c>
      <c r="S1757" s="0" t="n">
        <v>1.4078</v>
      </c>
      <c r="T1757" s="0" t="n">
        <v>1.7265</v>
      </c>
      <c r="U1757" s="0" t="n">
        <v>0</v>
      </c>
      <c r="V1757" s="2" t="n">
        <v>0.0026045</v>
      </c>
      <c r="W1757" s="2" t="n">
        <v>2196.5</v>
      </c>
      <c r="X1757" s="2" t="n">
        <v>0.057209</v>
      </c>
      <c r="Y1757" s="2" t="n">
        <v>0</v>
      </c>
    </row>
    <row r="1758" customFormat="false" ht="12.75" hidden="false" customHeight="false" outlineLevel="0" collapsed="false">
      <c r="B1758" s="0" t="n">
        <v>30.478</v>
      </c>
      <c r="C1758" s="0" t="n">
        <v>30.209</v>
      </c>
      <c r="D1758" s="0" t="n">
        <v>14.5173</v>
      </c>
      <c r="E1758" s="0" t="n">
        <v>14.8849</v>
      </c>
      <c r="F1758" s="0" t="n">
        <v>4.140399</v>
      </c>
      <c r="G1758" s="0" t="n">
        <v>4.275878</v>
      </c>
      <c r="H1758" s="0" t="n">
        <v>34.0308</v>
      </c>
      <c r="I1758" s="0" t="n">
        <v>34.9459</v>
      </c>
      <c r="J1758" s="0" t="n">
        <v>8.025</v>
      </c>
      <c r="K1758" s="0" t="n">
        <v>4.87087</v>
      </c>
      <c r="L1758" s="0" t="n">
        <v>58.94692</v>
      </c>
      <c r="M1758" s="0" t="n">
        <v>0.9919</v>
      </c>
      <c r="N1758" s="0" t="n">
        <v>0</v>
      </c>
      <c r="O1758" s="0" t="n">
        <v>51.8711</v>
      </c>
      <c r="P1758" s="0" t="n">
        <v>2.93846</v>
      </c>
      <c r="Q1758" s="0" t="n">
        <v>0.01686</v>
      </c>
      <c r="R1758" s="0" t="n">
        <v>0</v>
      </c>
      <c r="S1758" s="0" t="n">
        <v>1.409</v>
      </c>
      <c r="T1758" s="0" t="n">
        <v>1.7253</v>
      </c>
      <c r="U1758" s="0" t="n">
        <v>0</v>
      </c>
      <c r="V1758" s="2" t="n">
        <v>0.0026069</v>
      </c>
      <c r="W1758" s="2" t="n">
        <v>2194.5</v>
      </c>
      <c r="X1758" s="2" t="n">
        <v>0.057209</v>
      </c>
      <c r="Y1758" s="2" t="n">
        <v>0</v>
      </c>
    </row>
    <row r="1759" customFormat="false" ht="12.75" hidden="false" customHeight="false" outlineLevel="0" collapsed="false">
      <c r="B1759" s="0" t="n">
        <v>30.436</v>
      </c>
      <c r="C1759" s="0" t="n">
        <v>30.167</v>
      </c>
      <c r="D1759" s="0" t="n">
        <v>14.5614</v>
      </c>
      <c r="E1759" s="0" t="n">
        <v>14.8852</v>
      </c>
      <c r="F1759" s="0" t="n">
        <v>4.14077</v>
      </c>
      <c r="G1759" s="0" t="n">
        <v>4.27593</v>
      </c>
      <c r="H1759" s="0" t="n">
        <v>33.9956</v>
      </c>
      <c r="I1759" s="0" t="n">
        <v>34.9461</v>
      </c>
      <c r="J1759" s="0" t="n">
        <v>8.025</v>
      </c>
      <c r="K1759" s="0" t="n">
        <v>4.88233</v>
      </c>
      <c r="L1759" s="0" t="n">
        <v>59.12505</v>
      </c>
      <c r="M1759" s="0" t="n">
        <v>0.9889</v>
      </c>
      <c r="N1759" s="0" t="n">
        <v>0</v>
      </c>
      <c r="O1759" s="0" t="n">
        <v>51.8711</v>
      </c>
      <c r="P1759" s="0" t="n">
        <v>2.93846</v>
      </c>
      <c r="Q1759" s="0" t="n">
        <v>0.01688</v>
      </c>
      <c r="R1759" s="0" t="n">
        <v>0</v>
      </c>
      <c r="S1759" s="0" t="n">
        <v>1.4103</v>
      </c>
      <c r="T1759" s="0" t="n">
        <v>1.7241</v>
      </c>
      <c r="U1759" s="0" t="n">
        <v>0</v>
      </c>
      <c r="V1759" s="2" t="n">
        <v>0.0026045</v>
      </c>
      <c r="W1759" s="2" t="n">
        <v>2196.5</v>
      </c>
      <c r="X1759" s="2" t="n">
        <v>0.057209</v>
      </c>
      <c r="Y1759" s="2" t="n">
        <v>0</v>
      </c>
    </row>
    <row r="1760" customFormat="false" ht="12.75" hidden="false" customHeight="false" outlineLevel="0" collapsed="false">
      <c r="B1760" s="0" t="n">
        <v>30.424</v>
      </c>
      <c r="C1760" s="0" t="n">
        <v>30.156</v>
      </c>
      <c r="D1760" s="0" t="n">
        <v>14.6014</v>
      </c>
      <c r="E1760" s="0" t="n">
        <v>14.8861</v>
      </c>
      <c r="F1760" s="0" t="n">
        <v>4.141149</v>
      </c>
      <c r="G1760" s="0" t="n">
        <v>4.275891</v>
      </c>
      <c r="H1760" s="0" t="n">
        <v>33.9641</v>
      </c>
      <c r="I1760" s="0" t="n">
        <v>34.945</v>
      </c>
      <c r="J1760" s="0" t="n">
        <v>8.025</v>
      </c>
      <c r="K1760" s="0" t="n">
        <v>4.90039</v>
      </c>
      <c r="L1760" s="0" t="n">
        <v>59.37974</v>
      </c>
      <c r="M1760" s="0" t="n">
        <v>0.9889</v>
      </c>
      <c r="N1760" s="0" t="n">
        <v>0</v>
      </c>
      <c r="O1760" s="0" t="n">
        <v>51.8711</v>
      </c>
      <c r="P1760" s="0" t="n">
        <v>2.93846</v>
      </c>
      <c r="Q1760" s="0" t="n">
        <v>0.01689</v>
      </c>
      <c r="R1760" s="0" t="n">
        <v>0</v>
      </c>
      <c r="S1760" s="0" t="n">
        <v>1.4127</v>
      </c>
      <c r="T1760" s="0" t="n">
        <v>1.7241</v>
      </c>
      <c r="U1760" s="0" t="n">
        <v>0</v>
      </c>
      <c r="V1760" s="2" t="n">
        <v>0.0026069</v>
      </c>
      <c r="W1760" s="2" t="n">
        <v>2194.5</v>
      </c>
      <c r="X1760" s="2" t="n">
        <v>0.057209</v>
      </c>
      <c r="Y1760" s="2" t="n">
        <v>0</v>
      </c>
    </row>
    <row r="1761" customFormat="false" ht="12.75" hidden="false" customHeight="false" outlineLevel="0" collapsed="false">
      <c r="B1761" s="0" t="n">
        <v>30.424</v>
      </c>
      <c r="C1761" s="0" t="n">
        <v>30.156</v>
      </c>
      <c r="D1761" s="0" t="n">
        <v>14.6342</v>
      </c>
      <c r="E1761" s="0" t="n">
        <v>14.8867</v>
      </c>
      <c r="F1761" s="0" t="n">
        <v>4.141505</v>
      </c>
      <c r="G1761" s="0" t="n">
        <v>4.27593</v>
      </c>
      <c r="H1761" s="0" t="n">
        <v>33.9386</v>
      </c>
      <c r="I1761" s="0" t="n">
        <v>34.9447</v>
      </c>
      <c r="J1761" s="0" t="n">
        <v>8.025</v>
      </c>
      <c r="K1761" s="0" t="n">
        <v>4.91217</v>
      </c>
      <c r="L1761" s="0" t="n">
        <v>59.55227</v>
      </c>
      <c r="M1761" s="0" t="n">
        <v>0.9802</v>
      </c>
      <c r="N1761" s="0" t="n">
        <v>0</v>
      </c>
      <c r="O1761" s="0" t="n">
        <v>51.8711</v>
      </c>
      <c r="P1761" s="0" t="n">
        <v>2.93846</v>
      </c>
      <c r="Q1761" s="0" t="n">
        <v>0.0169</v>
      </c>
      <c r="R1761" s="0" t="n">
        <v>0</v>
      </c>
      <c r="S1761" s="0" t="n">
        <v>1.4139</v>
      </c>
      <c r="T1761" s="0" t="n">
        <v>1.7204</v>
      </c>
      <c r="U1761" s="0" t="n">
        <v>0</v>
      </c>
      <c r="V1761" s="2" t="n">
        <v>0.0026069</v>
      </c>
      <c r="W1761" s="2" t="n">
        <v>2194.5</v>
      </c>
      <c r="X1761" s="2" t="n">
        <v>0.057209</v>
      </c>
      <c r="Y1761" s="2" t="n">
        <v>0</v>
      </c>
    </row>
    <row r="1762" customFormat="false" ht="12.75" hidden="false" customHeight="false" outlineLevel="0" collapsed="false">
      <c r="B1762" s="0" t="n">
        <v>30.392</v>
      </c>
      <c r="C1762" s="0" t="n">
        <v>30.124</v>
      </c>
      <c r="D1762" s="0" t="n">
        <v>14.6577</v>
      </c>
      <c r="E1762" s="0" t="n">
        <v>14.8866</v>
      </c>
      <c r="F1762" s="0" t="n">
        <v>4.1419</v>
      </c>
      <c r="G1762" s="0" t="n">
        <v>4.27595</v>
      </c>
      <c r="H1762" s="0" t="n">
        <v>33.9217</v>
      </c>
      <c r="I1762" s="0" t="n">
        <v>34.945</v>
      </c>
      <c r="J1762" s="0" t="n">
        <v>8.025</v>
      </c>
      <c r="K1762" s="0" t="n">
        <v>4.92488</v>
      </c>
      <c r="L1762" s="0" t="n">
        <v>59.72833</v>
      </c>
      <c r="M1762" s="0" t="n">
        <v>0.9744</v>
      </c>
      <c r="N1762" s="0" t="n">
        <v>0</v>
      </c>
      <c r="O1762" s="0" t="n">
        <v>51.8711</v>
      </c>
      <c r="P1762" s="0" t="n">
        <v>2.93846</v>
      </c>
      <c r="Q1762" s="0" t="n">
        <v>0.01691</v>
      </c>
      <c r="R1762" s="0" t="n">
        <v>0</v>
      </c>
      <c r="S1762" s="0" t="n">
        <v>1.4151</v>
      </c>
      <c r="T1762" s="0" t="n">
        <v>1.7179</v>
      </c>
      <c r="U1762" s="0" t="n">
        <v>0</v>
      </c>
      <c r="V1762" s="2" t="n">
        <v>0.0026284</v>
      </c>
      <c r="W1762" s="2" t="n">
        <v>2192.5</v>
      </c>
      <c r="X1762" s="2" t="n">
        <v>0.057629</v>
      </c>
      <c r="Y1762" s="2" t="n">
        <v>0</v>
      </c>
    </row>
    <row r="1763" customFormat="false" ht="12.75" hidden="false" customHeight="false" outlineLevel="0" collapsed="false">
      <c r="B1763" s="0" t="n">
        <v>30.393</v>
      </c>
      <c r="C1763" s="0" t="n">
        <v>30.125</v>
      </c>
      <c r="D1763" s="0" t="n">
        <v>14.6765</v>
      </c>
      <c r="E1763" s="0" t="n">
        <v>14.8862</v>
      </c>
      <c r="F1763" s="0" t="n">
        <v>4.142264</v>
      </c>
      <c r="G1763" s="0" t="n">
        <v>4.275891</v>
      </c>
      <c r="H1763" s="0" t="n">
        <v>33.9086</v>
      </c>
      <c r="I1763" s="0" t="n">
        <v>34.9448</v>
      </c>
      <c r="J1763" s="0" t="n">
        <v>8.025</v>
      </c>
      <c r="K1763" s="0" t="n">
        <v>4.95223</v>
      </c>
      <c r="L1763" s="0" t="n">
        <v>60.07788</v>
      </c>
      <c r="M1763" s="0" t="n">
        <v>0.9715</v>
      </c>
      <c r="N1763" s="0" t="n">
        <v>0</v>
      </c>
      <c r="O1763" s="0" t="n">
        <v>51.8711</v>
      </c>
      <c r="P1763" s="0" t="n">
        <v>2.93846</v>
      </c>
      <c r="Q1763" s="0" t="n">
        <v>0.01692</v>
      </c>
      <c r="R1763" s="0" t="n">
        <v>0</v>
      </c>
      <c r="S1763" s="0" t="n">
        <v>1.4188</v>
      </c>
      <c r="T1763" s="0" t="n">
        <v>1.7167</v>
      </c>
      <c r="U1763" s="0" t="n">
        <v>0</v>
      </c>
      <c r="V1763" s="2" t="n">
        <v>0.002626</v>
      </c>
      <c r="W1763" s="2" t="n">
        <v>2194.5</v>
      </c>
      <c r="X1763" s="2" t="n">
        <v>0.057629</v>
      </c>
      <c r="Y1763" s="2" t="n">
        <v>0</v>
      </c>
    </row>
    <row r="1764" customFormat="false" ht="12.75" hidden="false" customHeight="false" outlineLevel="0" collapsed="false">
      <c r="B1764" s="0" t="n">
        <v>30.371</v>
      </c>
      <c r="C1764" s="0" t="n">
        <v>30.104</v>
      </c>
      <c r="D1764" s="0" t="n">
        <v>14.6918</v>
      </c>
      <c r="E1764" s="0" t="n">
        <v>14.8862</v>
      </c>
      <c r="F1764" s="0" t="n">
        <v>4.142687</v>
      </c>
      <c r="G1764" s="0" t="n">
        <v>4.275891</v>
      </c>
      <c r="H1764" s="0" t="n">
        <v>33.8991</v>
      </c>
      <c r="I1764" s="0" t="n">
        <v>34.9449</v>
      </c>
      <c r="J1764" s="0" t="n">
        <v>8.025</v>
      </c>
      <c r="K1764" s="0" t="n">
        <v>4.95978</v>
      </c>
      <c r="L1764" s="0" t="n">
        <v>60.18436</v>
      </c>
      <c r="M1764" s="0" t="n">
        <v>0.9657</v>
      </c>
      <c r="N1764" s="0" t="n">
        <v>0</v>
      </c>
      <c r="O1764" s="0" t="n">
        <v>51.8711</v>
      </c>
      <c r="P1764" s="0" t="n">
        <v>2.93846</v>
      </c>
      <c r="Q1764" s="0" t="n">
        <v>0.01693</v>
      </c>
      <c r="R1764" s="0" t="n">
        <v>0</v>
      </c>
      <c r="S1764" s="0" t="n">
        <v>1.4188</v>
      </c>
      <c r="T1764" s="0" t="n">
        <v>1.7143</v>
      </c>
      <c r="U1764" s="0" t="n">
        <v>0</v>
      </c>
      <c r="V1764" s="2" t="n">
        <v>0.002626</v>
      </c>
      <c r="W1764" s="2" t="n">
        <v>2194.5</v>
      </c>
      <c r="X1764" s="2" t="n">
        <v>0.057629</v>
      </c>
      <c r="Y1764" s="2" t="n">
        <v>0</v>
      </c>
    </row>
    <row r="1765" customFormat="false" ht="12.75" hidden="false" customHeight="false" outlineLevel="0" collapsed="false">
      <c r="B1765" s="0" t="n">
        <v>30.349</v>
      </c>
      <c r="C1765" s="0" t="n">
        <v>30.082</v>
      </c>
      <c r="D1765" s="0" t="n">
        <v>14.7042</v>
      </c>
      <c r="E1765" s="0" t="n">
        <v>14.8867</v>
      </c>
      <c r="F1765" s="0" t="n">
        <v>4.143106</v>
      </c>
      <c r="G1765" s="0" t="n">
        <v>4.27591</v>
      </c>
      <c r="H1765" s="0" t="n">
        <v>33.8921</v>
      </c>
      <c r="I1765" s="0" t="n">
        <v>34.9446</v>
      </c>
      <c r="J1765" s="0" t="n">
        <v>8.025</v>
      </c>
      <c r="K1765" s="0" t="n">
        <v>4.97964</v>
      </c>
      <c r="L1765" s="0" t="n">
        <v>60.43775</v>
      </c>
      <c r="M1765" s="0" t="n">
        <v>0.9657</v>
      </c>
      <c r="N1765" s="0" t="n">
        <v>0</v>
      </c>
      <c r="O1765" s="0" t="n">
        <v>51.8711</v>
      </c>
      <c r="P1765" s="0" t="n">
        <v>2.93846</v>
      </c>
      <c r="Q1765" s="0" t="n">
        <v>0.01694</v>
      </c>
      <c r="R1765" s="0" t="n">
        <v>0</v>
      </c>
      <c r="S1765" s="0" t="n">
        <v>1.4212</v>
      </c>
      <c r="T1765" s="0" t="n">
        <v>1.7143</v>
      </c>
      <c r="U1765" s="0" t="n">
        <v>0</v>
      </c>
      <c r="V1765" s="2" t="n">
        <v>0.002626</v>
      </c>
      <c r="W1765" s="2" t="n">
        <v>2194.5</v>
      </c>
      <c r="X1765" s="2" t="n">
        <v>0.057629</v>
      </c>
      <c r="Y1765" s="2" t="n">
        <v>0</v>
      </c>
    </row>
    <row r="1766" customFormat="false" ht="12.75" hidden="false" customHeight="false" outlineLevel="0" collapsed="false">
      <c r="B1766" s="0" t="n">
        <v>30.349</v>
      </c>
      <c r="C1766" s="0" t="n">
        <v>30.082</v>
      </c>
      <c r="D1766" s="0" t="n">
        <v>14.7146</v>
      </c>
      <c r="E1766" s="0" t="n">
        <v>14.8869</v>
      </c>
      <c r="F1766" s="0" t="n">
        <v>4.143498</v>
      </c>
      <c r="G1766" s="0" t="n">
        <v>4.27593</v>
      </c>
      <c r="H1766" s="0" t="n">
        <v>33.8867</v>
      </c>
      <c r="I1766" s="0" t="n">
        <v>34.9446</v>
      </c>
      <c r="J1766" s="0" t="n">
        <v>8.025</v>
      </c>
      <c r="K1766" s="0" t="n">
        <v>5.00066</v>
      </c>
      <c r="L1766" s="0" t="n">
        <v>60.70346</v>
      </c>
      <c r="M1766" s="0" t="n">
        <v>0.96</v>
      </c>
      <c r="N1766" s="0" t="n">
        <v>0</v>
      </c>
      <c r="O1766" s="0" t="n">
        <v>51.8711</v>
      </c>
      <c r="P1766" s="0" t="n">
        <v>2.93846</v>
      </c>
      <c r="Q1766" s="0" t="n">
        <v>0.01696</v>
      </c>
      <c r="R1766" s="0" t="n">
        <v>0</v>
      </c>
      <c r="S1766" s="0" t="n">
        <v>1.4237</v>
      </c>
      <c r="T1766" s="0" t="n">
        <v>1.7118</v>
      </c>
      <c r="U1766" s="0" t="n">
        <v>0</v>
      </c>
      <c r="V1766" s="2" t="n">
        <v>0.0026476</v>
      </c>
      <c r="W1766" s="2" t="n">
        <v>2192.5</v>
      </c>
      <c r="X1766" s="2" t="n">
        <v>0.05805</v>
      </c>
      <c r="Y1766" s="2" t="n">
        <v>0</v>
      </c>
    </row>
    <row r="1767" customFormat="false" ht="12.75" hidden="false" customHeight="false" outlineLevel="0" collapsed="false">
      <c r="B1767" s="0" t="n">
        <v>30.328</v>
      </c>
      <c r="C1767" s="0" t="n">
        <v>30.06</v>
      </c>
      <c r="D1767" s="0" t="n">
        <v>14.727</v>
      </c>
      <c r="E1767" s="0" t="n">
        <v>14.8872</v>
      </c>
      <c r="F1767" s="0" t="n">
        <v>4.143802</v>
      </c>
      <c r="G1767" s="0" t="n">
        <v>4.275891</v>
      </c>
      <c r="H1767" s="0" t="n">
        <v>33.8787</v>
      </c>
      <c r="I1767" s="0" t="n">
        <v>34.9439</v>
      </c>
      <c r="J1767" s="0" t="n">
        <v>8.025</v>
      </c>
      <c r="K1767" s="0" t="n">
        <v>5.01433</v>
      </c>
      <c r="L1767" s="0" t="n">
        <v>60.88146</v>
      </c>
      <c r="M1767" s="0" t="n">
        <v>0.9572</v>
      </c>
      <c r="N1767" s="0" t="n">
        <v>0</v>
      </c>
      <c r="O1767" s="0" t="n">
        <v>51.8711</v>
      </c>
      <c r="P1767" s="0" t="n">
        <v>2.93846</v>
      </c>
      <c r="Q1767" s="0" t="n">
        <v>0.01697</v>
      </c>
      <c r="R1767" s="0" t="n">
        <v>0</v>
      </c>
      <c r="S1767" s="0" t="n">
        <v>1.4249</v>
      </c>
      <c r="T1767" s="0" t="n">
        <v>1.7106</v>
      </c>
      <c r="U1767" s="0" t="n">
        <v>0</v>
      </c>
      <c r="V1767" s="2" t="n">
        <v>0.0026476</v>
      </c>
      <c r="W1767" s="2" t="n">
        <v>2192.5</v>
      </c>
      <c r="X1767" s="2" t="n">
        <v>0.05805</v>
      </c>
      <c r="Y1767" s="2" t="n">
        <v>0</v>
      </c>
    </row>
    <row r="1768" customFormat="false" ht="12.75" hidden="false" customHeight="false" outlineLevel="0" collapsed="false">
      <c r="B1768" s="0" t="n">
        <v>30.307</v>
      </c>
      <c r="C1768" s="0" t="n">
        <v>30.04</v>
      </c>
      <c r="D1768" s="0" t="n">
        <v>14.745</v>
      </c>
      <c r="E1768" s="0" t="n">
        <v>14.8879</v>
      </c>
      <c r="F1768" s="0" t="n">
        <v>4.144016</v>
      </c>
      <c r="G1768" s="0" t="n">
        <v>4.275963</v>
      </c>
      <c r="H1768" s="0" t="n">
        <v>33.8649</v>
      </c>
      <c r="I1768" s="0" t="n">
        <v>34.944</v>
      </c>
      <c r="J1768" s="0" t="n">
        <v>8.024</v>
      </c>
      <c r="K1768" s="0" t="n">
        <v>5.02733</v>
      </c>
      <c r="L1768" s="0" t="n">
        <v>61.05607</v>
      </c>
      <c r="M1768" s="0" t="n">
        <v>0.9543</v>
      </c>
      <c r="N1768" s="0" t="n">
        <v>0</v>
      </c>
      <c r="O1768" s="0" t="n">
        <v>51.8711</v>
      </c>
      <c r="P1768" s="0" t="n">
        <v>2.93846</v>
      </c>
      <c r="Q1768" s="0" t="n">
        <v>0.01698</v>
      </c>
      <c r="R1768" s="0" t="n">
        <v>0</v>
      </c>
      <c r="S1768" s="0" t="n">
        <v>1.4261</v>
      </c>
      <c r="T1768" s="0" t="n">
        <v>1.7094</v>
      </c>
      <c r="U1768" s="0" t="n">
        <v>0</v>
      </c>
      <c r="V1768" s="2" t="n">
        <v>0.0026476</v>
      </c>
      <c r="W1768" s="2" t="n">
        <v>2192.5</v>
      </c>
      <c r="X1768" s="2" t="n">
        <v>0.05805</v>
      </c>
      <c r="Y1768" s="2" t="n">
        <v>0</v>
      </c>
    </row>
    <row r="1769" customFormat="false" ht="12.75" hidden="false" customHeight="false" outlineLevel="0" collapsed="false">
      <c r="B1769" s="0" t="n">
        <v>30.295</v>
      </c>
      <c r="C1769" s="0" t="n">
        <v>30.028</v>
      </c>
      <c r="D1769" s="0" t="n">
        <v>14.7645</v>
      </c>
      <c r="E1769" s="0" t="n">
        <v>14.8893</v>
      </c>
      <c r="F1769" s="0" t="n">
        <v>4.144091</v>
      </c>
      <c r="G1769" s="0" t="n">
        <v>4.27595</v>
      </c>
      <c r="H1769" s="0" t="n">
        <v>33.8486</v>
      </c>
      <c r="I1769" s="0" t="n">
        <v>34.9426</v>
      </c>
      <c r="J1769" s="0" t="n">
        <v>8.024</v>
      </c>
      <c r="K1769" s="0" t="n">
        <v>5.05306</v>
      </c>
      <c r="L1769" s="0" t="n">
        <v>61.3864</v>
      </c>
      <c r="M1769" s="0" t="n">
        <v>0.9515</v>
      </c>
      <c r="N1769" s="0" t="n">
        <v>0</v>
      </c>
      <c r="O1769" s="0" t="n">
        <v>51.8711</v>
      </c>
      <c r="P1769" s="0" t="n">
        <v>2.93846</v>
      </c>
      <c r="Q1769" s="0" t="n">
        <v>0.01699</v>
      </c>
      <c r="R1769" s="0" t="n">
        <v>0</v>
      </c>
      <c r="S1769" s="0" t="n">
        <v>1.4298</v>
      </c>
      <c r="T1769" s="0" t="n">
        <v>1.7082</v>
      </c>
      <c r="U1769" s="0" t="n">
        <v>0</v>
      </c>
      <c r="V1769" s="2" t="n">
        <v>0.0026476</v>
      </c>
      <c r="W1769" s="2" t="n">
        <v>2192.5</v>
      </c>
      <c r="X1769" s="2" t="n">
        <v>0.05805</v>
      </c>
      <c r="Y1769" s="2" t="n">
        <v>0</v>
      </c>
    </row>
    <row r="1770" customFormat="false" ht="12.75" hidden="false" customHeight="false" outlineLevel="0" collapsed="false">
      <c r="B1770" s="0" t="n">
        <v>30.285</v>
      </c>
      <c r="C1770" s="0" t="n">
        <v>30.018</v>
      </c>
      <c r="D1770" s="0" t="n">
        <v>14.7795</v>
      </c>
      <c r="E1770" s="0" t="n">
        <v>14.8908</v>
      </c>
      <c r="F1770" s="0" t="n">
        <v>4.144213</v>
      </c>
      <c r="G1770" s="0" t="n">
        <v>4.275963</v>
      </c>
      <c r="H1770" s="0" t="n">
        <v>33.8367</v>
      </c>
      <c r="I1770" s="0" t="n">
        <v>34.9414</v>
      </c>
      <c r="J1770" s="0" t="n">
        <v>8.024</v>
      </c>
      <c r="K1770" s="0" t="n">
        <v>5.06692</v>
      </c>
      <c r="L1770" s="0" t="n">
        <v>61.56877</v>
      </c>
      <c r="M1770" s="0" t="n">
        <v>0.9487</v>
      </c>
      <c r="N1770" s="0" t="n">
        <v>0</v>
      </c>
      <c r="O1770" s="0" t="n">
        <v>51.8711</v>
      </c>
      <c r="P1770" s="0" t="n">
        <v>2.93846</v>
      </c>
      <c r="Q1770" s="0" t="n">
        <v>0.017</v>
      </c>
      <c r="R1770" s="0" t="n">
        <v>0</v>
      </c>
      <c r="S1770" s="0" t="n">
        <v>1.431</v>
      </c>
      <c r="T1770" s="0" t="n">
        <v>1.707</v>
      </c>
      <c r="U1770" s="0" t="n">
        <v>0</v>
      </c>
      <c r="V1770" s="2" t="n">
        <v>0.0026476</v>
      </c>
      <c r="W1770" s="2" t="n">
        <v>2192.5</v>
      </c>
      <c r="X1770" s="2" t="n">
        <v>0.05805</v>
      </c>
      <c r="Y1770" s="2" t="n">
        <v>0</v>
      </c>
    </row>
    <row r="1771" customFormat="false" ht="12.75" hidden="false" customHeight="false" outlineLevel="0" collapsed="false">
      <c r="B1771" s="0" t="n">
        <v>30.263</v>
      </c>
      <c r="C1771" s="0" t="n">
        <v>29.997</v>
      </c>
      <c r="D1771" s="0" t="n">
        <v>14.7901</v>
      </c>
      <c r="E1771" s="0" t="n">
        <v>14.8918</v>
      </c>
      <c r="F1771" s="0" t="n">
        <v>4.144351</v>
      </c>
      <c r="G1771" s="0" t="n">
        <v>4.276002</v>
      </c>
      <c r="H1771" s="0" t="n">
        <v>33.8287</v>
      </c>
      <c r="I1771" s="0" t="n">
        <v>34.9409</v>
      </c>
      <c r="J1771" s="0" t="n">
        <v>8.024</v>
      </c>
      <c r="K1771" s="0" t="n">
        <v>5.08796</v>
      </c>
      <c r="L1771" s="0" t="n">
        <v>61.83449</v>
      </c>
      <c r="M1771" s="0" t="n">
        <v>0.9459</v>
      </c>
      <c r="N1771" s="0" t="n">
        <v>0</v>
      </c>
      <c r="O1771" s="0" t="n">
        <v>51.8711</v>
      </c>
      <c r="P1771" s="0" t="n">
        <v>2.93846</v>
      </c>
      <c r="Q1771" s="0" t="n">
        <v>0.01701</v>
      </c>
      <c r="R1771" s="0" t="n">
        <v>0</v>
      </c>
      <c r="S1771" s="0" t="n">
        <v>1.4335</v>
      </c>
      <c r="T1771" s="0" t="n">
        <v>1.7057</v>
      </c>
      <c r="U1771" s="0" t="n">
        <v>0</v>
      </c>
      <c r="V1771" s="2" t="n">
        <v>0.0026669</v>
      </c>
      <c r="W1771" s="2" t="n">
        <v>2192.5</v>
      </c>
      <c r="X1771" s="2" t="n">
        <v>0.058472</v>
      </c>
      <c r="Y1771" s="2" t="n">
        <v>0</v>
      </c>
    </row>
    <row r="1772" customFormat="false" ht="12.75" hidden="false" customHeight="false" outlineLevel="0" collapsed="false">
      <c r="B1772" s="0" t="n">
        <v>30.263</v>
      </c>
      <c r="C1772" s="0" t="n">
        <v>29.997</v>
      </c>
      <c r="D1772" s="0" t="n">
        <v>14.8006</v>
      </c>
      <c r="E1772" s="0" t="n">
        <v>14.8927</v>
      </c>
      <c r="F1772" s="0" t="n">
        <v>4.144522</v>
      </c>
      <c r="G1772" s="0" t="n">
        <v>4.276167</v>
      </c>
      <c r="H1772" s="0" t="n">
        <v>33.8212</v>
      </c>
      <c r="I1772" s="0" t="n">
        <v>34.9416</v>
      </c>
      <c r="J1772" s="0" t="n">
        <v>8.024</v>
      </c>
      <c r="K1772" s="0" t="n">
        <v>5.10062</v>
      </c>
      <c r="L1772" s="0" t="n">
        <v>61.99846</v>
      </c>
      <c r="M1772" s="0" t="n">
        <v>0.9431</v>
      </c>
      <c r="N1772" s="0" t="n">
        <v>0</v>
      </c>
      <c r="O1772" s="0" t="n">
        <v>51.8711</v>
      </c>
      <c r="P1772" s="0" t="n">
        <v>2.93846</v>
      </c>
      <c r="Q1772" s="0" t="n">
        <v>0.01703</v>
      </c>
      <c r="R1772" s="0" t="n">
        <v>0</v>
      </c>
      <c r="S1772" s="0" t="n">
        <v>1.4347</v>
      </c>
      <c r="T1772" s="0" t="n">
        <v>1.7045</v>
      </c>
      <c r="U1772" s="0" t="n">
        <v>0</v>
      </c>
      <c r="V1772" s="2" t="n">
        <v>0.0026669</v>
      </c>
      <c r="W1772" s="2" t="n">
        <v>2192.5</v>
      </c>
      <c r="X1772" s="2" t="n">
        <v>0.058472</v>
      </c>
      <c r="Y1772" s="2" t="n">
        <v>0</v>
      </c>
    </row>
    <row r="1773" customFormat="false" ht="12.75" hidden="false" customHeight="false" outlineLevel="0" collapsed="false">
      <c r="B1773" s="0" t="n">
        <v>30.221</v>
      </c>
      <c r="C1773" s="0" t="n">
        <v>29.955</v>
      </c>
      <c r="D1773" s="0" t="n">
        <v>14.8118</v>
      </c>
      <c r="E1773" s="0" t="n">
        <v>14.893</v>
      </c>
      <c r="F1773" s="0" t="n">
        <v>4.14464</v>
      </c>
      <c r="G1773" s="0" t="n">
        <v>4.276147</v>
      </c>
      <c r="H1773" s="0" t="n">
        <v>33.8125</v>
      </c>
      <c r="I1773" s="0" t="n">
        <v>34.9412</v>
      </c>
      <c r="J1773" s="0" t="n">
        <v>8.024</v>
      </c>
      <c r="K1773" s="0" t="n">
        <v>5.11281</v>
      </c>
      <c r="L1773" s="0" t="n">
        <v>62.15719</v>
      </c>
      <c r="M1773" s="0" t="n">
        <v>0.9403</v>
      </c>
      <c r="N1773" s="0" t="n">
        <v>0</v>
      </c>
      <c r="O1773" s="0" t="n">
        <v>51.8711</v>
      </c>
      <c r="P1773" s="0" t="n">
        <v>2.93846</v>
      </c>
      <c r="Q1773" s="0" t="n">
        <v>0.01704</v>
      </c>
      <c r="R1773" s="0" t="n">
        <v>0</v>
      </c>
      <c r="S1773" s="0" t="n">
        <v>1.4359</v>
      </c>
      <c r="T1773" s="0" t="n">
        <v>1.7033</v>
      </c>
      <c r="U1773" s="0" t="n">
        <v>0</v>
      </c>
      <c r="V1773" s="2" t="n">
        <v>0.0026669</v>
      </c>
      <c r="W1773" s="2" t="n">
        <v>2192.5</v>
      </c>
      <c r="X1773" s="2" t="n">
        <v>0.058472</v>
      </c>
      <c r="Y1773" s="2" t="n">
        <v>0</v>
      </c>
    </row>
    <row r="1774" customFormat="false" ht="12.75" hidden="false" customHeight="false" outlineLevel="0" collapsed="false">
      <c r="B1774" s="0" t="n">
        <v>30.231</v>
      </c>
      <c r="C1774" s="0" t="n">
        <v>29.965</v>
      </c>
      <c r="D1774" s="0" t="n">
        <v>14.8221</v>
      </c>
      <c r="E1774" s="0" t="n">
        <v>14.8927</v>
      </c>
      <c r="F1774" s="0" t="n">
        <v>4.144743</v>
      </c>
      <c r="G1774" s="0" t="n">
        <v>4.276187</v>
      </c>
      <c r="H1774" s="0" t="n">
        <v>33.8046</v>
      </c>
      <c r="I1774" s="0" t="n">
        <v>34.9418</v>
      </c>
      <c r="J1774" s="0" t="n">
        <v>8.02</v>
      </c>
      <c r="K1774" s="0" t="n">
        <v>5.13176</v>
      </c>
      <c r="L1774" s="0" t="n">
        <v>62.39729</v>
      </c>
      <c r="M1774" s="0" t="n">
        <v>0.9375</v>
      </c>
      <c r="N1774" s="0" t="n">
        <v>0</v>
      </c>
      <c r="O1774" s="0" t="n">
        <v>51.8711</v>
      </c>
      <c r="P1774" s="0" t="n">
        <v>2.93846</v>
      </c>
      <c r="Q1774" s="0" t="n">
        <v>0.01705</v>
      </c>
      <c r="R1774" s="0" t="n">
        <v>0</v>
      </c>
      <c r="S1774" s="0" t="n">
        <v>1.4383</v>
      </c>
      <c r="T1774" s="0" t="n">
        <v>1.7021</v>
      </c>
      <c r="U1774" s="0" t="n">
        <v>0</v>
      </c>
      <c r="V1774" s="2" t="n">
        <v>0.0026693</v>
      </c>
      <c r="W1774" s="2" t="n">
        <v>2190.5</v>
      </c>
      <c r="X1774" s="2" t="n">
        <v>0.058472</v>
      </c>
      <c r="Y1774" s="2" t="n">
        <v>0</v>
      </c>
    </row>
    <row r="1775" customFormat="false" ht="12.75" hidden="false" customHeight="false" outlineLevel="0" collapsed="false">
      <c r="B1775" s="0" t="n">
        <v>30.209</v>
      </c>
      <c r="C1775" s="0" t="n">
        <v>29.943</v>
      </c>
      <c r="D1775" s="0" t="n">
        <v>14.8316</v>
      </c>
      <c r="E1775" s="0" t="n">
        <v>14.8923</v>
      </c>
      <c r="F1775" s="0" t="n">
        <v>4.144877</v>
      </c>
      <c r="G1775" s="0" t="n">
        <v>4.276187</v>
      </c>
      <c r="H1775" s="0" t="n">
        <v>33.7975</v>
      </c>
      <c r="I1775" s="0" t="n">
        <v>34.9421</v>
      </c>
      <c r="J1775" s="0" t="n">
        <v>8.024</v>
      </c>
      <c r="K1775" s="0" t="n">
        <v>5.1443</v>
      </c>
      <c r="L1775" s="0" t="n">
        <v>62.55908</v>
      </c>
      <c r="M1775" s="0" t="n">
        <v>0.9347</v>
      </c>
      <c r="N1775" s="0" t="n">
        <v>0</v>
      </c>
      <c r="O1775" s="0" t="n">
        <v>51.8711</v>
      </c>
      <c r="P1775" s="0" t="n">
        <v>2.93846</v>
      </c>
      <c r="Q1775" s="0" t="n">
        <v>0.01706</v>
      </c>
      <c r="R1775" s="0" t="n">
        <v>0</v>
      </c>
      <c r="S1775" s="0" t="n">
        <v>1.4396</v>
      </c>
      <c r="T1775" s="0" t="n">
        <v>1.7009</v>
      </c>
      <c r="U1775" s="0" t="n">
        <v>0</v>
      </c>
      <c r="V1775" s="2" t="n">
        <v>0.0026669</v>
      </c>
      <c r="W1775" s="2" t="n">
        <v>2192.5</v>
      </c>
      <c r="X1775" s="2" t="n">
        <v>0.058472</v>
      </c>
      <c r="Y1775" s="2" t="n">
        <v>0</v>
      </c>
    </row>
    <row r="1776" customFormat="false" ht="12.75" hidden="false" customHeight="false" outlineLevel="0" collapsed="false">
      <c r="B1776" s="0" t="n">
        <v>30.167</v>
      </c>
      <c r="C1776" s="0" t="n">
        <v>29.901</v>
      </c>
      <c r="D1776" s="0" t="n">
        <v>14.842</v>
      </c>
      <c r="E1776" s="0" t="n">
        <v>14.8927</v>
      </c>
      <c r="F1776" s="0" t="n">
        <v>4.145012</v>
      </c>
      <c r="G1776" s="0" t="n">
        <v>4.276279</v>
      </c>
      <c r="H1776" s="0" t="n">
        <v>33.7897</v>
      </c>
      <c r="I1776" s="0" t="n">
        <v>34.9426</v>
      </c>
      <c r="J1776" s="0" t="n">
        <v>8.024</v>
      </c>
      <c r="K1776" s="0" t="n">
        <v>5.15633</v>
      </c>
      <c r="L1776" s="0" t="n">
        <v>62.71529</v>
      </c>
      <c r="M1776" s="0" t="n">
        <v>0.9319</v>
      </c>
      <c r="N1776" s="0" t="n">
        <v>0</v>
      </c>
      <c r="O1776" s="0" t="n">
        <v>51.8711</v>
      </c>
      <c r="P1776" s="0" t="n">
        <v>2.93846</v>
      </c>
      <c r="Q1776" s="0" t="n">
        <v>0.01707</v>
      </c>
      <c r="R1776" s="0" t="n">
        <v>0</v>
      </c>
      <c r="S1776" s="0" t="n">
        <v>1.4408</v>
      </c>
      <c r="T1776" s="0" t="n">
        <v>1.6996</v>
      </c>
      <c r="U1776" s="0" t="n">
        <v>0</v>
      </c>
      <c r="V1776" s="2" t="n">
        <v>0.0026669</v>
      </c>
      <c r="W1776" s="2" t="n">
        <v>2192.5</v>
      </c>
      <c r="X1776" s="2" t="n">
        <v>0.058472</v>
      </c>
      <c r="Y1776" s="2" t="n">
        <v>0</v>
      </c>
    </row>
    <row r="1777" customFormat="false" ht="12.75" hidden="false" customHeight="false" outlineLevel="0" collapsed="false">
      <c r="B1777" s="0" t="n">
        <v>30.177</v>
      </c>
      <c r="C1777" s="0" t="n">
        <v>29.911</v>
      </c>
      <c r="D1777" s="0" t="n">
        <v>14.8543</v>
      </c>
      <c r="E1777" s="0" t="n">
        <v>14.8938</v>
      </c>
      <c r="F1777" s="0" t="n">
        <v>4.145122</v>
      </c>
      <c r="G1777" s="0" t="n">
        <v>4.276404</v>
      </c>
      <c r="H1777" s="0" t="n">
        <v>33.7801</v>
      </c>
      <c r="I1777" s="0" t="n">
        <v>34.9428</v>
      </c>
      <c r="J1777" s="0" t="n">
        <v>8.024</v>
      </c>
      <c r="K1777" s="0" t="n">
        <v>5.17374</v>
      </c>
      <c r="L1777" s="0" t="n">
        <v>62.93878</v>
      </c>
      <c r="M1777" s="0" t="n">
        <v>0.9292</v>
      </c>
      <c r="N1777" s="0" t="n">
        <v>0</v>
      </c>
      <c r="O1777" s="0" t="n">
        <v>51.8711</v>
      </c>
      <c r="P1777" s="0" t="n">
        <v>2.93846</v>
      </c>
      <c r="Q1777" s="0" t="n">
        <v>0.01708</v>
      </c>
      <c r="R1777" s="0" t="n">
        <v>0</v>
      </c>
      <c r="S1777" s="0" t="n">
        <v>1.4432</v>
      </c>
      <c r="T1777" s="0" t="n">
        <v>1.6984</v>
      </c>
      <c r="U1777" s="0" t="n">
        <v>0</v>
      </c>
      <c r="V1777" s="2" t="n">
        <v>0.0026862</v>
      </c>
      <c r="W1777" s="2" t="n">
        <v>2192.5</v>
      </c>
      <c r="X1777" s="2" t="n">
        <v>0.058896</v>
      </c>
      <c r="Y1777" s="2" t="n">
        <v>0</v>
      </c>
    </row>
    <row r="1778" customFormat="false" ht="12.75" hidden="false" customHeight="false" outlineLevel="0" collapsed="false">
      <c r="B1778" s="0" t="n">
        <v>30.135</v>
      </c>
      <c r="C1778" s="0" t="n">
        <v>29.869</v>
      </c>
      <c r="D1778" s="0" t="n">
        <v>14.8686</v>
      </c>
      <c r="E1778" s="0" t="n">
        <v>14.8949</v>
      </c>
      <c r="F1778" s="0" t="n">
        <v>4.14528</v>
      </c>
      <c r="G1778" s="0" t="n">
        <v>4.276443</v>
      </c>
      <c r="H1778" s="0" t="n">
        <v>33.7692</v>
      </c>
      <c r="I1778" s="0" t="n">
        <v>34.9422</v>
      </c>
      <c r="J1778" s="0" t="n">
        <v>8.024</v>
      </c>
      <c r="K1778" s="0" t="n">
        <v>5.18437</v>
      </c>
      <c r="L1778" s="0" t="n">
        <v>63.08185</v>
      </c>
      <c r="M1778" s="0" t="n">
        <v>0.9236</v>
      </c>
      <c r="N1778" s="0" t="n">
        <v>0</v>
      </c>
      <c r="O1778" s="0" t="n">
        <v>51.8711</v>
      </c>
      <c r="P1778" s="0" t="n">
        <v>2.93846</v>
      </c>
      <c r="Q1778" s="0" t="n">
        <v>0.01709</v>
      </c>
      <c r="R1778" s="0" t="n">
        <v>0</v>
      </c>
      <c r="S1778" s="0" t="n">
        <v>1.4444</v>
      </c>
      <c r="T1778" s="0" t="n">
        <v>1.696</v>
      </c>
      <c r="U1778" s="0" t="n">
        <v>0</v>
      </c>
      <c r="V1778" s="2" t="n">
        <v>0.0026862</v>
      </c>
      <c r="W1778" s="2" t="n">
        <v>2192.5</v>
      </c>
      <c r="X1778" s="2" t="n">
        <v>0.058896</v>
      </c>
      <c r="Y1778" s="2" t="n">
        <v>0</v>
      </c>
    </row>
    <row r="1779" customFormat="false" ht="12.75" hidden="false" customHeight="false" outlineLevel="0" collapsed="false">
      <c r="B1779" s="0" t="n">
        <v>30.135</v>
      </c>
      <c r="C1779" s="0" t="n">
        <v>29.869</v>
      </c>
      <c r="D1779" s="0" t="n">
        <v>14.8828</v>
      </c>
      <c r="E1779" s="0" t="n">
        <v>14.8949</v>
      </c>
      <c r="F1779" s="0" t="n">
        <v>4.145399</v>
      </c>
      <c r="G1779" s="0" t="n">
        <v>4.276575</v>
      </c>
      <c r="H1779" s="0" t="n">
        <v>33.7579</v>
      </c>
      <c r="I1779" s="0" t="n">
        <v>34.9434</v>
      </c>
      <c r="J1779" s="0" t="n">
        <v>8.019</v>
      </c>
      <c r="K1779" s="0" t="n">
        <v>5.20154</v>
      </c>
      <c r="L1779" s="0" t="n">
        <v>63.30435</v>
      </c>
      <c r="M1779" s="0" t="n">
        <v>0.9209</v>
      </c>
      <c r="N1779" s="0" t="n">
        <v>0</v>
      </c>
      <c r="O1779" s="0" t="n">
        <v>51.8711</v>
      </c>
      <c r="P1779" s="0" t="n">
        <v>2.93846</v>
      </c>
      <c r="Q1779" s="0" t="n">
        <v>0.01711</v>
      </c>
      <c r="R1779" s="0" t="n">
        <v>0</v>
      </c>
      <c r="S1779" s="0" t="n">
        <v>1.4469</v>
      </c>
      <c r="T1779" s="0" t="n">
        <v>1.6947</v>
      </c>
      <c r="U1779" s="0" t="n">
        <v>0</v>
      </c>
      <c r="V1779" s="2" t="n">
        <v>0.0026862</v>
      </c>
      <c r="W1779" s="2" t="n">
        <v>2192.5</v>
      </c>
      <c r="X1779" s="2" t="n">
        <v>0.058896</v>
      </c>
      <c r="Y1779" s="2" t="n">
        <v>0</v>
      </c>
    </row>
    <row r="1780" customFormat="false" ht="12.75" hidden="false" customHeight="false" outlineLevel="0" collapsed="false">
      <c r="B1780" s="0" t="n">
        <v>30.091</v>
      </c>
      <c r="C1780" s="0" t="n">
        <v>29.826</v>
      </c>
      <c r="D1780" s="0" t="n">
        <v>14.895</v>
      </c>
      <c r="E1780" s="0" t="n">
        <v>14.8952</v>
      </c>
      <c r="F1780" s="0" t="n">
        <v>4.145478</v>
      </c>
      <c r="G1780" s="0" t="n">
        <v>4.276588</v>
      </c>
      <c r="H1780" s="0" t="n">
        <v>33.7481</v>
      </c>
      <c r="I1780" s="0" t="n">
        <v>34.9432</v>
      </c>
      <c r="J1780" s="0" t="n">
        <v>8.024</v>
      </c>
      <c r="K1780" s="0" t="n">
        <v>5.21131</v>
      </c>
      <c r="L1780" s="0" t="n">
        <v>63.43489</v>
      </c>
      <c r="M1780" s="0" t="n">
        <v>0.9154</v>
      </c>
      <c r="N1780" s="0" t="n">
        <v>0</v>
      </c>
      <c r="O1780" s="0" t="n">
        <v>51.8711</v>
      </c>
      <c r="P1780" s="0" t="n">
        <v>2.93846</v>
      </c>
      <c r="Q1780" s="0" t="n">
        <v>0.01712</v>
      </c>
      <c r="R1780" s="0" t="n">
        <v>0</v>
      </c>
      <c r="S1780" s="0" t="n">
        <v>1.4481</v>
      </c>
      <c r="T1780" s="0" t="n">
        <v>1.6923</v>
      </c>
      <c r="U1780" s="0" t="n">
        <v>0</v>
      </c>
      <c r="V1780" s="2" t="n">
        <v>0.0027056</v>
      </c>
      <c r="W1780" s="2" t="n">
        <v>2192.5</v>
      </c>
      <c r="X1780" s="2" t="n">
        <v>0.059321</v>
      </c>
      <c r="Y1780" s="2" t="n">
        <v>0</v>
      </c>
    </row>
    <row r="1781" customFormat="false" ht="12.75" hidden="false" customHeight="false" outlineLevel="0" collapsed="false">
      <c r="B1781" s="0" t="n">
        <v>30.103</v>
      </c>
      <c r="C1781" s="0" t="n">
        <v>29.837</v>
      </c>
      <c r="D1781" s="0" t="n">
        <v>14.9054</v>
      </c>
      <c r="E1781" s="0" t="n">
        <v>14.8956</v>
      </c>
      <c r="F1781" s="0" t="n">
        <v>4.145628</v>
      </c>
      <c r="G1781" s="0" t="n">
        <v>4.2767</v>
      </c>
      <c r="H1781" s="0" t="n">
        <v>33.7405</v>
      </c>
      <c r="I1781" s="0" t="n">
        <v>34.9439</v>
      </c>
      <c r="J1781" s="0" t="n">
        <v>8.024</v>
      </c>
      <c r="K1781" s="0" t="n">
        <v>5.22071</v>
      </c>
      <c r="L1781" s="0" t="n">
        <v>63.55953</v>
      </c>
      <c r="M1781" s="0" t="n">
        <v>0.91</v>
      </c>
      <c r="N1781" s="0" t="n">
        <v>0</v>
      </c>
      <c r="O1781" s="0" t="n">
        <v>51.87108</v>
      </c>
      <c r="P1781" s="0" t="n">
        <v>2.93844</v>
      </c>
      <c r="Q1781" s="0" t="n">
        <v>0.01713</v>
      </c>
      <c r="R1781" s="0" t="n">
        <v>0</v>
      </c>
      <c r="S1781" s="0" t="n">
        <v>1.4493</v>
      </c>
      <c r="T1781" s="0" t="n">
        <v>1.6899</v>
      </c>
      <c r="U1781" s="0" t="n">
        <v>0</v>
      </c>
      <c r="V1781" s="2" t="n">
        <v>0.0027056</v>
      </c>
      <c r="W1781" s="2" t="n">
        <v>2192.5</v>
      </c>
      <c r="X1781" s="2" t="n">
        <v>0.059321</v>
      </c>
      <c r="Y1781" s="2" t="n">
        <v>0</v>
      </c>
    </row>
    <row r="1782" customFormat="false" ht="12.75" hidden="false" customHeight="false" outlineLevel="0" collapsed="false">
      <c r="B1782" s="0" t="n">
        <v>30.081</v>
      </c>
      <c r="C1782" s="0" t="n">
        <v>29.816</v>
      </c>
      <c r="D1782" s="0" t="n">
        <v>14.915</v>
      </c>
      <c r="E1782" s="0" t="n">
        <v>14.8962</v>
      </c>
      <c r="F1782" s="0" t="n">
        <v>4.145842</v>
      </c>
      <c r="G1782" s="0" t="n">
        <v>4.276732</v>
      </c>
      <c r="H1782" s="0" t="n">
        <v>33.7341</v>
      </c>
      <c r="I1782" s="0" t="n">
        <v>34.9437</v>
      </c>
      <c r="J1782" s="0" t="n">
        <v>8.024</v>
      </c>
      <c r="K1782" s="0" t="n">
        <v>5.24355</v>
      </c>
      <c r="L1782" s="0" t="n">
        <v>63.8473</v>
      </c>
      <c r="M1782" s="0" t="n">
        <v>0.9046</v>
      </c>
      <c r="N1782" s="0" t="n">
        <v>0</v>
      </c>
      <c r="O1782" s="0" t="n">
        <v>51.87108</v>
      </c>
      <c r="P1782" s="0" t="n">
        <v>2.93844</v>
      </c>
      <c r="Q1782" s="0" t="n">
        <v>0.01714</v>
      </c>
      <c r="R1782" s="0" t="n">
        <v>0</v>
      </c>
      <c r="S1782" s="0" t="n">
        <v>1.453</v>
      </c>
      <c r="T1782" s="0" t="n">
        <v>1.6874</v>
      </c>
      <c r="U1782" s="0" t="n">
        <v>0</v>
      </c>
      <c r="V1782" s="2" t="n">
        <v>0.0027031</v>
      </c>
      <c r="W1782" s="2" t="n">
        <v>2194.5</v>
      </c>
      <c r="X1782" s="2" t="n">
        <v>0.059321</v>
      </c>
      <c r="Y1782" s="2" t="n">
        <v>0</v>
      </c>
    </row>
    <row r="1783" customFormat="false" ht="12.75" hidden="false" customHeight="false" outlineLevel="0" collapsed="false">
      <c r="B1783" s="0" t="n">
        <v>30.049</v>
      </c>
      <c r="C1783" s="0" t="n">
        <v>29.784</v>
      </c>
      <c r="D1783" s="0" t="n">
        <v>14.9241</v>
      </c>
      <c r="E1783" s="0" t="n">
        <v>14.8969</v>
      </c>
      <c r="F1783" s="0" t="n">
        <v>4.146063</v>
      </c>
      <c r="G1783" s="0" t="n">
        <v>4.276798</v>
      </c>
      <c r="H1783" s="0" t="n">
        <v>33.7283</v>
      </c>
      <c r="I1783" s="0" t="n">
        <v>34.9436</v>
      </c>
      <c r="J1783" s="0" t="n">
        <v>8.024</v>
      </c>
      <c r="K1783" s="0" t="n">
        <v>5.24677</v>
      </c>
      <c r="L1783" s="0" t="n">
        <v>63.89582</v>
      </c>
      <c r="M1783" s="0" t="n">
        <v>0.8992</v>
      </c>
      <c r="N1783" s="0" t="n">
        <v>0</v>
      </c>
      <c r="O1783" s="0" t="n">
        <v>51.87108</v>
      </c>
      <c r="P1783" s="0" t="n">
        <v>2.93844</v>
      </c>
      <c r="Q1783" s="0" t="n">
        <v>0.01715</v>
      </c>
      <c r="R1783" s="0" t="n">
        <v>0</v>
      </c>
      <c r="S1783" s="0" t="n">
        <v>1.453</v>
      </c>
      <c r="T1783" s="0" t="n">
        <v>1.685</v>
      </c>
      <c r="U1783" s="0" t="n">
        <v>0</v>
      </c>
      <c r="V1783" s="2" t="n">
        <v>0.0027031</v>
      </c>
      <c r="W1783" s="2" t="n">
        <v>2194.5</v>
      </c>
      <c r="X1783" s="2" t="n">
        <v>0.059321</v>
      </c>
      <c r="Y1783" s="2" t="n">
        <v>0</v>
      </c>
    </row>
    <row r="1784" customFormat="false" ht="12.75" hidden="false" customHeight="false" outlineLevel="0" collapsed="false">
      <c r="B1784" s="0" t="n">
        <v>30.017</v>
      </c>
      <c r="C1784" s="0" t="n">
        <v>29.752</v>
      </c>
      <c r="D1784" s="0" t="n">
        <v>14.933</v>
      </c>
      <c r="E1784" s="0" t="n">
        <v>14.8967</v>
      </c>
      <c r="F1784" s="0" t="n">
        <v>4.146344</v>
      </c>
      <c r="G1784" s="0" t="n">
        <v>4.276772</v>
      </c>
      <c r="H1784" s="0" t="n">
        <v>33.7231</v>
      </c>
      <c r="I1784" s="0" t="n">
        <v>34.9436</v>
      </c>
      <c r="J1784" s="0" t="n">
        <v>8.024</v>
      </c>
      <c r="K1784" s="0" t="n">
        <v>5.26235</v>
      </c>
      <c r="L1784" s="0" t="n">
        <v>64.09499</v>
      </c>
      <c r="M1784" s="0" t="n">
        <v>0.8939</v>
      </c>
      <c r="N1784" s="0" t="n">
        <v>0</v>
      </c>
      <c r="O1784" s="0" t="n">
        <v>51.87108</v>
      </c>
      <c r="P1784" s="0" t="n">
        <v>2.93844</v>
      </c>
      <c r="Q1784" s="0" t="n">
        <v>0.01716</v>
      </c>
      <c r="R1784" s="0" t="n">
        <v>0</v>
      </c>
      <c r="S1784" s="0" t="n">
        <v>1.4554</v>
      </c>
      <c r="T1784" s="0" t="n">
        <v>1.6825</v>
      </c>
      <c r="U1784" s="0" t="n">
        <v>0</v>
      </c>
      <c r="V1784" s="2" t="n">
        <v>0.0027031</v>
      </c>
      <c r="W1784" s="2" t="n">
        <v>2194.5</v>
      </c>
      <c r="X1784" s="2" t="n">
        <v>0.059321</v>
      </c>
      <c r="Y1784" s="2" t="n">
        <v>0</v>
      </c>
    </row>
    <row r="1785" customFormat="false" ht="12.75" hidden="false" customHeight="false" outlineLevel="0" collapsed="false">
      <c r="B1785" s="0" t="n">
        <v>30.017</v>
      </c>
      <c r="C1785" s="0" t="n">
        <v>29.752</v>
      </c>
      <c r="D1785" s="0" t="n">
        <v>14.9417</v>
      </c>
      <c r="E1785" s="0" t="n">
        <v>14.8971</v>
      </c>
      <c r="F1785" s="0" t="n">
        <v>4.146621</v>
      </c>
      <c r="G1785" s="0" t="n">
        <v>4.276732</v>
      </c>
      <c r="H1785" s="0" t="n">
        <v>33.7181</v>
      </c>
      <c r="I1785" s="0" t="n">
        <v>34.9429</v>
      </c>
      <c r="J1785" s="0" t="n">
        <v>8.024</v>
      </c>
      <c r="K1785" s="0" t="n">
        <v>5.27832</v>
      </c>
      <c r="L1785" s="0" t="n">
        <v>64.29855</v>
      </c>
      <c r="M1785" s="0" t="n">
        <v>0.8912</v>
      </c>
      <c r="N1785" s="0" t="n">
        <v>0</v>
      </c>
      <c r="O1785" s="0" t="n">
        <v>51.87108</v>
      </c>
      <c r="P1785" s="0" t="n">
        <v>2.93844</v>
      </c>
      <c r="Q1785" s="0" t="n">
        <v>0.01718</v>
      </c>
      <c r="R1785" s="0" t="n">
        <v>0</v>
      </c>
      <c r="S1785" s="0" t="n">
        <v>1.4579</v>
      </c>
      <c r="T1785" s="0" t="n">
        <v>1.6813</v>
      </c>
      <c r="U1785" s="0" t="n">
        <v>0</v>
      </c>
      <c r="V1785" s="2" t="n">
        <v>0.0027031</v>
      </c>
      <c r="W1785" s="2" t="n">
        <v>2194.5</v>
      </c>
      <c r="X1785" s="2" t="n">
        <v>0.059321</v>
      </c>
      <c r="Y1785" s="2" t="n">
        <v>0</v>
      </c>
    </row>
    <row r="1786" customFormat="false" ht="12.75" hidden="false" customHeight="false" outlineLevel="0" collapsed="false">
      <c r="B1786" s="0" t="n">
        <v>29.995</v>
      </c>
      <c r="C1786" s="0" t="n">
        <v>29.73</v>
      </c>
      <c r="D1786" s="0" t="n">
        <v>14.949</v>
      </c>
      <c r="E1786" s="0" t="n">
        <v>14.8962</v>
      </c>
      <c r="F1786" s="0" t="n">
        <v>4.146997</v>
      </c>
      <c r="G1786" s="0" t="n">
        <v>4.276798</v>
      </c>
      <c r="H1786" s="0" t="n">
        <v>33.7152</v>
      </c>
      <c r="I1786" s="0" t="n">
        <v>34.9443</v>
      </c>
      <c r="J1786" s="0" t="n">
        <v>8.024</v>
      </c>
      <c r="K1786" s="0" t="n">
        <v>5.28069</v>
      </c>
      <c r="L1786" s="0" t="n">
        <v>64.33565</v>
      </c>
      <c r="M1786" s="0" t="n">
        <v>0.8833</v>
      </c>
      <c r="N1786" s="0" t="n">
        <v>0</v>
      </c>
      <c r="O1786" s="0" t="n">
        <v>51.87108</v>
      </c>
      <c r="P1786" s="0" t="n">
        <v>2.93844</v>
      </c>
      <c r="Q1786" s="0" t="n">
        <v>0.01719</v>
      </c>
      <c r="R1786" s="0" t="n">
        <v>0</v>
      </c>
      <c r="S1786" s="0" t="n">
        <v>1.4579</v>
      </c>
      <c r="T1786" s="0" t="n">
        <v>1.6777</v>
      </c>
      <c r="U1786" s="0" t="n">
        <v>0</v>
      </c>
      <c r="V1786" s="2" t="n">
        <v>0.0027225</v>
      </c>
      <c r="W1786" s="2" t="n">
        <v>2194.5</v>
      </c>
      <c r="X1786" s="2" t="n">
        <v>0.059747</v>
      </c>
      <c r="Y1786" s="2" t="n">
        <v>0</v>
      </c>
    </row>
    <row r="1787" customFormat="false" ht="12.75" hidden="false" customHeight="false" outlineLevel="0" collapsed="false">
      <c r="B1787" s="0" t="n">
        <v>29.974</v>
      </c>
      <c r="C1787" s="0" t="n">
        <v>29.71</v>
      </c>
      <c r="D1787" s="0" t="n">
        <v>14.9555</v>
      </c>
      <c r="E1787" s="0" t="n">
        <v>14.8956</v>
      </c>
      <c r="F1787" s="0" t="n">
        <v>4.147409</v>
      </c>
      <c r="G1787" s="0" t="n">
        <v>4.276884</v>
      </c>
      <c r="H1787" s="0" t="n">
        <v>33.7133</v>
      </c>
      <c r="I1787" s="0" t="n">
        <v>34.9456</v>
      </c>
      <c r="J1787" s="0" t="n">
        <v>8.024</v>
      </c>
      <c r="K1787" s="0" t="n">
        <v>5.28745</v>
      </c>
      <c r="L1787" s="0" t="n">
        <v>64.42561</v>
      </c>
      <c r="M1787" s="0" t="n">
        <v>0.8806</v>
      </c>
      <c r="N1787" s="0" t="n">
        <v>0</v>
      </c>
      <c r="O1787" s="0" t="n">
        <v>51.87108</v>
      </c>
      <c r="P1787" s="0" t="n">
        <v>2.93844</v>
      </c>
      <c r="Q1787" s="0" t="n">
        <v>0.0172</v>
      </c>
      <c r="R1787" s="0" t="n">
        <v>0</v>
      </c>
      <c r="S1787" s="0" t="n">
        <v>1.4591</v>
      </c>
      <c r="T1787" s="0" t="n">
        <v>1.6764</v>
      </c>
      <c r="U1787" s="0" t="n">
        <v>0</v>
      </c>
      <c r="V1787" s="2" t="n">
        <v>0.0027201</v>
      </c>
      <c r="W1787" s="2" t="n">
        <v>2196.5</v>
      </c>
      <c r="X1787" s="2" t="n">
        <v>0.059747</v>
      </c>
      <c r="Y1787" s="2" t="n">
        <v>0</v>
      </c>
    </row>
    <row r="1788" customFormat="false" ht="12.75" hidden="false" customHeight="false" outlineLevel="0" collapsed="false">
      <c r="B1788" s="0" t="n">
        <v>29.952</v>
      </c>
      <c r="C1788" s="0" t="n">
        <v>29.688</v>
      </c>
      <c r="D1788" s="0" t="n">
        <v>14.9614</v>
      </c>
      <c r="E1788" s="0" t="n">
        <v>14.8944</v>
      </c>
      <c r="F1788" s="0" t="n">
        <v>4.14786</v>
      </c>
      <c r="G1788" s="0" t="n">
        <v>4.276884</v>
      </c>
      <c r="H1788" s="0" t="n">
        <v>33.7123</v>
      </c>
      <c r="I1788" s="0" t="n">
        <v>34.9468</v>
      </c>
      <c r="J1788" s="0" t="n">
        <v>8.024</v>
      </c>
      <c r="K1788" s="0" t="n">
        <v>5.30054</v>
      </c>
      <c r="L1788" s="0" t="n">
        <v>64.59235</v>
      </c>
      <c r="M1788" s="0" t="n">
        <v>0.878</v>
      </c>
      <c r="N1788" s="0" t="n">
        <v>0</v>
      </c>
      <c r="O1788" s="0" t="n">
        <v>51.87108</v>
      </c>
      <c r="P1788" s="0" t="n">
        <v>2.93844</v>
      </c>
      <c r="Q1788" s="0" t="n">
        <v>0.01721</v>
      </c>
      <c r="R1788" s="0" t="n">
        <v>0</v>
      </c>
      <c r="S1788" s="0" t="n">
        <v>1.4615</v>
      </c>
      <c r="T1788" s="0" t="n">
        <v>1.6752</v>
      </c>
      <c r="U1788" s="0" t="n">
        <v>0</v>
      </c>
      <c r="V1788" s="2" t="n">
        <v>0.0027201</v>
      </c>
      <c r="W1788" s="2" t="n">
        <v>2196.5</v>
      </c>
      <c r="X1788" s="2" t="n">
        <v>0.059747</v>
      </c>
      <c r="Y1788" s="2" t="n">
        <v>0</v>
      </c>
    </row>
    <row r="1789" customFormat="false" ht="12.75" hidden="false" customHeight="false" outlineLevel="0" collapsed="false">
      <c r="B1789" s="0" t="n">
        <v>29.92</v>
      </c>
      <c r="C1789" s="0" t="n">
        <v>29.657</v>
      </c>
      <c r="D1789" s="0" t="n">
        <v>14.9677</v>
      </c>
      <c r="E1789" s="0" t="n">
        <v>14.894</v>
      </c>
      <c r="F1789" s="0" t="n">
        <v>4.148367</v>
      </c>
      <c r="G1789" s="0" t="n">
        <v>4.276989</v>
      </c>
      <c r="H1789" s="0" t="n">
        <v>33.7115</v>
      </c>
      <c r="I1789" s="0" t="n">
        <v>34.948</v>
      </c>
      <c r="J1789" s="0" t="n">
        <v>8.024</v>
      </c>
      <c r="K1789" s="0" t="n">
        <v>5.30785</v>
      </c>
      <c r="L1789" s="0" t="n">
        <v>64.68926</v>
      </c>
      <c r="M1789" s="0" t="n">
        <v>0.8728</v>
      </c>
      <c r="N1789" s="0" t="n">
        <v>0</v>
      </c>
      <c r="O1789" s="0" t="n">
        <v>51.87108</v>
      </c>
      <c r="P1789" s="0" t="n">
        <v>2.93844</v>
      </c>
      <c r="Q1789" s="0" t="n">
        <v>0.01722</v>
      </c>
      <c r="R1789" s="0" t="n">
        <v>0</v>
      </c>
      <c r="S1789" s="0" t="n">
        <v>1.4628</v>
      </c>
      <c r="T1789" s="0" t="n">
        <v>1.6728</v>
      </c>
      <c r="U1789" s="0" t="n">
        <v>0</v>
      </c>
      <c r="V1789" s="2" t="n">
        <v>0.0027395</v>
      </c>
      <c r="W1789" s="2" t="n">
        <v>2196.5</v>
      </c>
      <c r="X1789" s="2" t="n">
        <v>0.060174</v>
      </c>
      <c r="Y1789" s="2" t="n">
        <v>0</v>
      </c>
    </row>
    <row r="1790" customFormat="false" ht="12.75" hidden="false" customHeight="false" outlineLevel="0" collapsed="false">
      <c r="B1790" s="0" t="n">
        <v>29.909</v>
      </c>
      <c r="C1790" s="0" t="n">
        <v>29.645</v>
      </c>
      <c r="D1790" s="0" t="n">
        <v>14.9744</v>
      </c>
      <c r="E1790" s="0" t="n">
        <v>14.8945</v>
      </c>
      <c r="F1790" s="0" t="n">
        <v>4.14883</v>
      </c>
      <c r="G1790" s="0" t="n">
        <v>4.276982</v>
      </c>
      <c r="H1790" s="0" t="n">
        <v>33.71</v>
      </c>
      <c r="I1790" s="0" t="n">
        <v>34.9476</v>
      </c>
      <c r="J1790" s="0" t="n">
        <v>8.019</v>
      </c>
      <c r="K1790" s="0" t="n">
        <v>5.31343</v>
      </c>
      <c r="L1790" s="0" t="n">
        <v>64.76519</v>
      </c>
      <c r="M1790" s="0" t="n">
        <v>0.8676</v>
      </c>
      <c r="N1790" s="0" t="n">
        <v>0</v>
      </c>
      <c r="O1790" s="0" t="n">
        <v>51.87108</v>
      </c>
      <c r="P1790" s="0" t="n">
        <v>2.93844</v>
      </c>
      <c r="Q1790" s="0" t="n">
        <v>0.01723</v>
      </c>
      <c r="R1790" s="0" t="n">
        <v>0</v>
      </c>
      <c r="S1790" s="0" t="n">
        <v>1.464</v>
      </c>
      <c r="T1790" s="0" t="n">
        <v>1.6703</v>
      </c>
      <c r="U1790" s="0" t="n">
        <v>0</v>
      </c>
      <c r="V1790" s="2" t="n">
        <v>0.0027395</v>
      </c>
      <c r="W1790" s="2" t="n">
        <v>2196.5</v>
      </c>
      <c r="X1790" s="2" t="n">
        <v>0.060174</v>
      </c>
      <c r="Y1790" s="2" t="n">
        <v>0</v>
      </c>
    </row>
    <row r="1791" customFormat="false" ht="12.75" hidden="false" customHeight="false" outlineLevel="0" collapsed="false">
      <c r="B1791" s="0" t="n">
        <v>29.877</v>
      </c>
      <c r="C1791" s="0" t="n">
        <v>29.613</v>
      </c>
      <c r="D1791" s="0" t="n">
        <v>14.9803</v>
      </c>
      <c r="E1791" s="0" t="n">
        <v>14.8961</v>
      </c>
      <c r="F1791" s="0" t="n">
        <v>4.149297</v>
      </c>
      <c r="G1791" s="0" t="n">
        <v>4.276989</v>
      </c>
      <c r="H1791" s="0" t="n">
        <v>33.7091</v>
      </c>
      <c r="I1791" s="0" t="n">
        <v>34.9462</v>
      </c>
      <c r="J1791" s="0" t="n">
        <v>8.024</v>
      </c>
      <c r="K1791" s="0" t="n">
        <v>5.3253</v>
      </c>
      <c r="L1791" s="0" t="n">
        <v>64.91727</v>
      </c>
      <c r="M1791" s="0" t="n">
        <v>0.8624</v>
      </c>
      <c r="N1791" s="0" t="n">
        <v>0</v>
      </c>
      <c r="O1791" s="0" t="n">
        <v>51.87108</v>
      </c>
      <c r="P1791" s="0" t="n">
        <v>2.93844</v>
      </c>
      <c r="Q1791" s="0" t="n">
        <v>0.01725</v>
      </c>
      <c r="R1791" s="0" t="n">
        <v>0</v>
      </c>
      <c r="S1791" s="0" t="n">
        <v>1.4664</v>
      </c>
      <c r="T1791" s="0" t="n">
        <v>1.6679</v>
      </c>
      <c r="U1791" s="0" t="n">
        <v>0</v>
      </c>
      <c r="V1791" s="2" t="n">
        <v>0.0027371</v>
      </c>
      <c r="W1791" s="2" t="n">
        <v>2198.5</v>
      </c>
      <c r="X1791" s="2" t="n">
        <v>0.060174</v>
      </c>
      <c r="Y1791" s="2" t="n">
        <v>0</v>
      </c>
    </row>
    <row r="1792" customFormat="false" ht="12.75" hidden="false" customHeight="false" outlineLevel="0" collapsed="false">
      <c r="B1792" s="0" t="n">
        <v>29.856</v>
      </c>
      <c r="C1792" s="0" t="n">
        <v>29.593</v>
      </c>
      <c r="D1792" s="0" t="n">
        <v>14.9852</v>
      </c>
      <c r="E1792" s="0" t="n">
        <v>14.8979</v>
      </c>
      <c r="F1792" s="0" t="n">
        <v>4.149843</v>
      </c>
      <c r="G1792" s="0" t="n">
        <v>4.277068</v>
      </c>
      <c r="H1792" s="0" t="n">
        <v>33.7098</v>
      </c>
      <c r="I1792" s="0" t="n">
        <v>34.9453</v>
      </c>
      <c r="J1792" s="0" t="n">
        <v>8.024</v>
      </c>
      <c r="K1792" s="0" t="n">
        <v>5.33152</v>
      </c>
      <c r="L1792" s="0" t="n">
        <v>64.99978</v>
      </c>
      <c r="M1792" s="0" t="n">
        <v>0.8624</v>
      </c>
      <c r="N1792" s="0" t="n">
        <v>0</v>
      </c>
      <c r="O1792" s="0" t="n">
        <v>51.87108</v>
      </c>
      <c r="P1792" s="0" t="n">
        <v>2.93844</v>
      </c>
      <c r="Q1792" s="0" t="n">
        <v>0.01726</v>
      </c>
      <c r="R1792" s="0" t="n">
        <v>0</v>
      </c>
      <c r="S1792" s="0" t="n">
        <v>1.4676</v>
      </c>
      <c r="T1792" s="0" t="n">
        <v>1.6679</v>
      </c>
      <c r="U1792" s="0" t="n">
        <v>0</v>
      </c>
      <c r="V1792" s="2" t="n">
        <v>0.0027565</v>
      </c>
      <c r="W1792" s="2" t="n">
        <v>2198.5</v>
      </c>
      <c r="X1792" s="2" t="n">
        <v>0.060603</v>
      </c>
      <c r="Y1792" s="2" t="n">
        <v>0</v>
      </c>
    </row>
    <row r="1793" customFormat="false" ht="12.75" hidden="false" customHeight="false" outlineLevel="0" collapsed="false">
      <c r="B1793" s="0" t="n">
        <v>29.834</v>
      </c>
      <c r="C1793" s="0" t="n">
        <v>29.571</v>
      </c>
      <c r="D1793" s="0" t="n">
        <v>14.99</v>
      </c>
      <c r="E1793" s="0" t="n">
        <v>14.8997</v>
      </c>
      <c r="F1793" s="0" t="n">
        <v>4.150536</v>
      </c>
      <c r="G1793" s="0" t="n">
        <v>4.277028</v>
      </c>
      <c r="H1793" s="0" t="n">
        <v>33.712</v>
      </c>
      <c r="I1793" s="0" t="n">
        <v>34.9434</v>
      </c>
      <c r="J1793" s="0" t="n">
        <v>8.024</v>
      </c>
      <c r="K1793" s="0" t="n">
        <v>5.33698</v>
      </c>
      <c r="L1793" s="0" t="n">
        <v>65.07332</v>
      </c>
      <c r="M1793" s="0" t="n">
        <v>0.8624</v>
      </c>
      <c r="N1793" s="0" t="n">
        <v>0</v>
      </c>
      <c r="O1793" s="0" t="n">
        <v>51.87108</v>
      </c>
      <c r="P1793" s="0" t="n">
        <v>2.93844</v>
      </c>
      <c r="Q1793" s="0" t="n">
        <v>0.01727</v>
      </c>
      <c r="R1793" s="0" t="n">
        <v>0</v>
      </c>
      <c r="S1793" s="0" t="n">
        <v>1.4689</v>
      </c>
      <c r="T1793" s="0" t="n">
        <v>1.6679</v>
      </c>
      <c r="U1793" s="0" t="n">
        <v>0</v>
      </c>
      <c r="V1793" s="2" t="n">
        <v>0.0027565</v>
      </c>
      <c r="W1793" s="2" t="n">
        <v>2198.5</v>
      </c>
      <c r="X1793" s="2" t="n">
        <v>0.060603</v>
      </c>
      <c r="Y1793" s="2" t="n">
        <v>0</v>
      </c>
    </row>
    <row r="1794" customFormat="false" ht="12.75" hidden="false" customHeight="false" outlineLevel="0" collapsed="false">
      <c r="B1794" s="0" t="n">
        <v>29.79</v>
      </c>
      <c r="C1794" s="0" t="n">
        <v>29.528</v>
      </c>
      <c r="D1794" s="0" t="n">
        <v>14.9937</v>
      </c>
      <c r="E1794" s="0" t="n">
        <v>14.9006</v>
      </c>
      <c r="F1794" s="0" t="n">
        <v>4.151336</v>
      </c>
      <c r="G1794" s="0" t="n">
        <v>4.277055</v>
      </c>
      <c r="H1794" s="0" t="n">
        <v>33.716</v>
      </c>
      <c r="I1794" s="0" t="n">
        <v>34.9428</v>
      </c>
      <c r="J1794" s="0" t="n">
        <v>8.024</v>
      </c>
      <c r="K1794" s="0" t="n">
        <v>5.34175</v>
      </c>
      <c r="L1794" s="0" t="n">
        <v>65.13805</v>
      </c>
      <c r="M1794" s="0" t="n">
        <v>0.865</v>
      </c>
      <c r="N1794" s="0" t="n">
        <v>0</v>
      </c>
      <c r="O1794" s="0" t="n">
        <v>51.87108</v>
      </c>
      <c r="P1794" s="0" t="n">
        <v>2.93844</v>
      </c>
      <c r="Q1794" s="0" t="n">
        <v>0.01728</v>
      </c>
      <c r="R1794" s="0" t="n">
        <v>0</v>
      </c>
      <c r="S1794" s="0" t="n">
        <v>1.4701</v>
      </c>
      <c r="T1794" s="0" t="n">
        <v>1.6691</v>
      </c>
      <c r="U1794" s="0" t="n">
        <v>0</v>
      </c>
      <c r="V1794" s="2" t="n">
        <v>0.0027541</v>
      </c>
      <c r="W1794" s="2" t="n">
        <v>2200.5</v>
      </c>
      <c r="X1794" s="2" t="n">
        <v>0.060603</v>
      </c>
      <c r="Y1794" s="2" t="n">
        <v>0</v>
      </c>
    </row>
    <row r="1795" customFormat="false" ht="12.75" hidden="false" customHeight="false" outlineLevel="0" collapsed="false">
      <c r="B1795" s="0" t="n">
        <v>29.77</v>
      </c>
      <c r="C1795" s="0" t="n">
        <v>29.508</v>
      </c>
      <c r="D1795" s="0" t="n">
        <v>14.9966</v>
      </c>
      <c r="E1795" s="0" t="n">
        <v>14.9006</v>
      </c>
      <c r="F1795" s="0" t="n">
        <v>4.152354</v>
      </c>
      <c r="G1795" s="0" t="n">
        <v>4.277068</v>
      </c>
      <c r="H1795" s="0" t="n">
        <v>33.7228</v>
      </c>
      <c r="I1795" s="0" t="n">
        <v>34.9429</v>
      </c>
      <c r="J1795" s="0" t="n">
        <v>8.024</v>
      </c>
      <c r="K1795" s="0" t="n">
        <v>5.34584</v>
      </c>
      <c r="L1795" s="0" t="n">
        <v>65.19434</v>
      </c>
      <c r="M1795" s="0" t="n">
        <v>0.8702</v>
      </c>
      <c r="N1795" s="0" t="n">
        <v>0</v>
      </c>
      <c r="O1795" s="0" t="n">
        <v>51.87108</v>
      </c>
      <c r="P1795" s="0" t="n">
        <v>2.93844</v>
      </c>
      <c r="Q1795" s="0" t="n">
        <v>0.01729</v>
      </c>
      <c r="R1795" s="0" t="n">
        <v>0</v>
      </c>
      <c r="S1795" s="0" t="n">
        <v>1.4713</v>
      </c>
      <c r="T1795" s="0" t="n">
        <v>1.6716</v>
      </c>
      <c r="U1795" s="0" t="n">
        <v>0</v>
      </c>
      <c r="V1795" s="2" t="n">
        <v>0.0027711</v>
      </c>
      <c r="W1795" s="2" t="n">
        <v>2202.5</v>
      </c>
      <c r="X1795" s="2" t="n">
        <v>0.061032</v>
      </c>
      <c r="Y1795" s="2" t="n">
        <v>0</v>
      </c>
    </row>
    <row r="1796" customFormat="false" ht="12.75" hidden="false" customHeight="false" outlineLevel="0" collapsed="false">
      <c r="B1796" s="0" t="n">
        <v>29.748</v>
      </c>
      <c r="C1796" s="0" t="n">
        <v>29.486</v>
      </c>
      <c r="D1796" s="0" t="n">
        <v>14.9995</v>
      </c>
      <c r="E1796" s="0" t="n">
        <v>14.9013</v>
      </c>
      <c r="F1796" s="0" t="n">
        <v>4.153574</v>
      </c>
      <c r="G1796" s="0" t="n">
        <v>4.277173</v>
      </c>
      <c r="H1796" s="0" t="n">
        <v>33.7314</v>
      </c>
      <c r="I1796" s="0" t="n">
        <v>34.9433</v>
      </c>
      <c r="J1796" s="0" t="n">
        <v>8.024</v>
      </c>
      <c r="K1796" s="0" t="n">
        <v>5.35015</v>
      </c>
      <c r="L1796" s="0" t="n">
        <v>65.25412</v>
      </c>
      <c r="M1796" s="0" t="n">
        <v>0.878</v>
      </c>
      <c r="N1796" s="0" t="n">
        <v>0</v>
      </c>
      <c r="O1796" s="0" t="n">
        <v>51.87108</v>
      </c>
      <c r="P1796" s="0" t="n">
        <v>2.93844</v>
      </c>
      <c r="Q1796" s="0" t="n">
        <v>0.0173</v>
      </c>
      <c r="R1796" s="0" t="n">
        <v>0</v>
      </c>
      <c r="S1796" s="0" t="n">
        <v>1.4725</v>
      </c>
      <c r="T1796" s="0" t="n">
        <v>1.6752</v>
      </c>
      <c r="U1796" s="0" t="n">
        <v>0</v>
      </c>
      <c r="V1796" s="2" t="n">
        <v>0.0027736</v>
      </c>
      <c r="W1796" s="2" t="n">
        <v>2200.5</v>
      </c>
      <c r="X1796" s="2" t="n">
        <v>0.061032</v>
      </c>
      <c r="Y1796" s="2" t="n">
        <v>0</v>
      </c>
    </row>
    <row r="1797" customFormat="false" ht="12.75" hidden="false" customHeight="false" outlineLevel="0" collapsed="false">
      <c r="B1797" s="0" t="n">
        <v>29.704</v>
      </c>
      <c r="C1797" s="0" t="n">
        <v>29.443</v>
      </c>
      <c r="D1797" s="0" t="n">
        <v>15.0017</v>
      </c>
      <c r="E1797" s="0" t="n">
        <v>14.9023</v>
      </c>
      <c r="F1797" s="0" t="n">
        <v>4.154822</v>
      </c>
      <c r="G1797" s="0" t="n">
        <v>4.277285</v>
      </c>
      <c r="H1797" s="0" t="n">
        <v>33.7408</v>
      </c>
      <c r="I1797" s="0" t="n">
        <v>34.9434</v>
      </c>
      <c r="J1797" s="0" t="n">
        <v>8.024</v>
      </c>
      <c r="K1797" s="0" t="n">
        <v>5.35382</v>
      </c>
      <c r="L1797" s="0" t="n">
        <v>65.30548</v>
      </c>
      <c r="M1797" s="0" t="n">
        <v>0.8806</v>
      </c>
      <c r="N1797" s="0" t="n">
        <v>0</v>
      </c>
      <c r="O1797" s="0" t="n">
        <v>51.87108</v>
      </c>
      <c r="P1797" s="0" t="n">
        <v>2.93844</v>
      </c>
      <c r="Q1797" s="0" t="n">
        <v>0.01731</v>
      </c>
      <c r="R1797" s="0" t="n">
        <v>0</v>
      </c>
      <c r="S1797" s="0" t="n">
        <v>1.4737</v>
      </c>
      <c r="T1797" s="0" t="n">
        <v>1.6764</v>
      </c>
      <c r="U1797" s="0" t="n">
        <v>0</v>
      </c>
      <c r="V1797" s="2" t="n">
        <v>0.0027711</v>
      </c>
      <c r="W1797" s="2" t="n">
        <v>2202.5</v>
      </c>
      <c r="X1797" s="2" t="n">
        <v>0.061032</v>
      </c>
      <c r="Y1797" s="2" t="n">
        <v>0</v>
      </c>
    </row>
    <row r="1798" customFormat="false" ht="12.75" hidden="false" customHeight="false" outlineLevel="0" collapsed="false">
      <c r="B1798" s="0" t="n">
        <v>29.704</v>
      </c>
      <c r="C1798" s="0" t="n">
        <v>29.443</v>
      </c>
      <c r="D1798" s="0" t="n">
        <v>15.0038</v>
      </c>
      <c r="E1798" s="0" t="n">
        <v>14.9032</v>
      </c>
      <c r="F1798" s="0" t="n">
        <v>4.156157</v>
      </c>
      <c r="G1798" s="0" t="n">
        <v>4.277383</v>
      </c>
      <c r="H1798" s="0" t="n">
        <v>33.7512</v>
      </c>
      <c r="I1798" s="0" t="n">
        <v>34.9435</v>
      </c>
      <c r="J1798" s="0" t="n">
        <v>8.024</v>
      </c>
      <c r="K1798" s="0" t="n">
        <v>5.35579</v>
      </c>
      <c r="L1798" s="0" t="n">
        <v>65.3363</v>
      </c>
      <c r="M1798" s="0" t="n">
        <v>0.8886</v>
      </c>
      <c r="N1798" s="0" t="n">
        <v>0</v>
      </c>
      <c r="O1798" s="0" t="n">
        <v>51.87108</v>
      </c>
      <c r="P1798" s="0" t="n">
        <v>2.93844</v>
      </c>
      <c r="Q1798" s="0" t="n">
        <v>0.01733</v>
      </c>
      <c r="R1798" s="0" t="n">
        <v>0</v>
      </c>
      <c r="S1798" s="0" t="n">
        <v>1.475</v>
      </c>
      <c r="T1798" s="0" t="n">
        <v>1.6801</v>
      </c>
      <c r="U1798" s="0" t="n">
        <v>0</v>
      </c>
      <c r="V1798" s="2" t="n">
        <v>0.0027906</v>
      </c>
      <c r="W1798" s="2" t="n">
        <v>2202.5</v>
      </c>
      <c r="X1798" s="2" t="n">
        <v>0.061463</v>
      </c>
      <c r="Y1798" s="2" t="n">
        <v>0</v>
      </c>
    </row>
    <row r="1799" customFormat="false" ht="12.75" hidden="false" customHeight="false" outlineLevel="0" collapsed="false">
      <c r="B1799" s="0" t="n">
        <v>29.662</v>
      </c>
      <c r="C1799" s="0" t="n">
        <v>29.401</v>
      </c>
      <c r="D1799" s="0" t="n">
        <v>15.0055</v>
      </c>
      <c r="E1799" s="0" t="n">
        <v>14.9037</v>
      </c>
      <c r="F1799" s="0" t="n">
        <v>4.157215</v>
      </c>
      <c r="G1799" s="0" t="n">
        <v>4.277508</v>
      </c>
      <c r="H1799" s="0" t="n">
        <v>33.7593</v>
      </c>
      <c r="I1799" s="0" t="n">
        <v>34.9443</v>
      </c>
      <c r="J1799" s="0" t="n">
        <v>8.024</v>
      </c>
      <c r="K1799" s="0" t="n">
        <v>5.35813</v>
      </c>
      <c r="L1799" s="0" t="n">
        <v>65.37037</v>
      </c>
      <c r="M1799" s="0" t="n">
        <v>0.8886</v>
      </c>
      <c r="N1799" s="0" t="n">
        <v>0</v>
      </c>
      <c r="O1799" s="0" t="n">
        <v>51.87108</v>
      </c>
      <c r="P1799" s="0" t="n">
        <v>2.93844</v>
      </c>
      <c r="Q1799" s="0" t="n">
        <v>0.01734</v>
      </c>
      <c r="R1799" s="0" t="n">
        <v>0</v>
      </c>
      <c r="S1799" s="0" t="n">
        <v>1.4762</v>
      </c>
      <c r="T1799" s="0" t="n">
        <v>1.6801</v>
      </c>
      <c r="U1799" s="0" t="n">
        <v>0</v>
      </c>
      <c r="V1799" s="2" t="n">
        <v>0.0027881</v>
      </c>
      <c r="W1799" s="2" t="n">
        <v>2204.5</v>
      </c>
      <c r="X1799" s="2" t="n">
        <v>0.061463</v>
      </c>
      <c r="Y1799" s="2" t="n">
        <v>0</v>
      </c>
    </row>
    <row r="1800" customFormat="false" ht="12.75" hidden="false" customHeight="false" outlineLevel="0" collapsed="false">
      <c r="B1800" s="0" t="n">
        <v>29.642</v>
      </c>
      <c r="C1800" s="0" t="n">
        <v>29.38</v>
      </c>
      <c r="D1800" s="0" t="n">
        <v>15.007</v>
      </c>
      <c r="E1800" s="0" t="n">
        <v>14.9044</v>
      </c>
      <c r="F1800" s="0" t="n">
        <v>4.158052</v>
      </c>
      <c r="G1800" s="0" t="n">
        <v>4.277508</v>
      </c>
      <c r="H1800" s="0" t="n">
        <v>33.7656</v>
      </c>
      <c r="I1800" s="0" t="n">
        <v>34.9436</v>
      </c>
      <c r="J1800" s="0" t="n">
        <v>8.024</v>
      </c>
      <c r="K1800" s="0" t="n">
        <v>5.35988</v>
      </c>
      <c r="L1800" s="0" t="n">
        <v>65.39623</v>
      </c>
      <c r="M1800" s="0" t="n">
        <v>0.8886</v>
      </c>
      <c r="N1800" s="0" t="n">
        <v>0</v>
      </c>
      <c r="O1800" s="0" t="n">
        <v>51.87108</v>
      </c>
      <c r="P1800" s="0" t="n">
        <v>2.93844</v>
      </c>
      <c r="Q1800" s="0" t="n">
        <v>0.01735</v>
      </c>
      <c r="R1800" s="0" t="n">
        <v>0</v>
      </c>
      <c r="S1800" s="0" t="n">
        <v>1.4774</v>
      </c>
      <c r="T1800" s="0" t="n">
        <v>1.6801</v>
      </c>
      <c r="U1800" s="0" t="n">
        <v>0</v>
      </c>
      <c r="V1800" s="2" t="n">
        <v>0.0028077</v>
      </c>
      <c r="W1800" s="2" t="n">
        <v>2204.5</v>
      </c>
      <c r="X1800" s="2" t="n">
        <v>0.061895</v>
      </c>
      <c r="Y1800" s="2" t="n">
        <v>0</v>
      </c>
    </row>
    <row r="1801" customFormat="false" ht="12.75" hidden="false" customHeight="false" outlineLevel="0" collapsed="false">
      <c r="B1801" s="0" t="n">
        <v>29.608</v>
      </c>
      <c r="C1801" s="0" t="n">
        <v>29.347</v>
      </c>
      <c r="D1801" s="0" t="n">
        <v>15.0084</v>
      </c>
      <c r="E1801" s="0" t="n">
        <v>14.9052</v>
      </c>
      <c r="F1801" s="0" t="n">
        <v>4.158468</v>
      </c>
      <c r="G1801" s="0" t="n">
        <v>4.277581</v>
      </c>
      <c r="H1801" s="0" t="n">
        <v>33.7682</v>
      </c>
      <c r="I1801" s="0" t="n">
        <v>34.9435</v>
      </c>
      <c r="J1801" s="0" t="n">
        <v>8.024</v>
      </c>
      <c r="K1801" s="0" t="n">
        <v>5.36209</v>
      </c>
      <c r="L1801" s="0" t="n">
        <v>65.42604</v>
      </c>
      <c r="M1801" s="0" t="n">
        <v>0.8886</v>
      </c>
      <c r="N1801" s="0" t="n">
        <v>0</v>
      </c>
      <c r="O1801" s="0" t="n">
        <v>51.87108</v>
      </c>
      <c r="P1801" s="0" t="n">
        <v>2.93844</v>
      </c>
      <c r="Q1801" s="0" t="n">
        <v>0.01736</v>
      </c>
      <c r="R1801" s="0" t="n">
        <v>0</v>
      </c>
      <c r="S1801" s="0" t="n">
        <v>1.4786</v>
      </c>
      <c r="T1801" s="0" t="n">
        <v>1.6801</v>
      </c>
      <c r="U1801" s="0" t="n">
        <v>0</v>
      </c>
      <c r="V1801" s="2" t="n">
        <v>0.0028077</v>
      </c>
      <c r="W1801" s="2" t="n">
        <v>2204.5</v>
      </c>
      <c r="X1801" s="2" t="n">
        <v>0.061895</v>
      </c>
      <c r="Y1801" s="2" t="n">
        <v>0</v>
      </c>
    </row>
    <row r="1802" customFormat="false" ht="12.75" hidden="false" customHeight="false" outlineLevel="0" collapsed="false">
      <c r="B1802" s="0" t="n">
        <v>29.566</v>
      </c>
      <c r="C1802" s="0" t="n">
        <v>29.305</v>
      </c>
      <c r="D1802" s="0" t="n">
        <v>15.0094</v>
      </c>
      <c r="E1802" s="0" t="n">
        <v>14.9056</v>
      </c>
      <c r="F1802" s="0" t="n">
        <v>4.158765</v>
      </c>
      <c r="G1802" s="0" t="n">
        <v>4.27764</v>
      </c>
      <c r="H1802" s="0" t="n">
        <v>33.77</v>
      </c>
      <c r="I1802" s="0" t="n">
        <v>34.9438</v>
      </c>
      <c r="J1802" s="0" t="n">
        <v>8.024</v>
      </c>
      <c r="K1802" s="0" t="n">
        <v>5.36371</v>
      </c>
      <c r="L1802" s="0" t="n">
        <v>65.44789</v>
      </c>
      <c r="M1802" s="0" t="n">
        <v>0.8886</v>
      </c>
      <c r="N1802" s="0" t="n">
        <v>0</v>
      </c>
      <c r="O1802" s="0" t="n">
        <v>51.87108</v>
      </c>
      <c r="P1802" s="0" t="n">
        <v>2.93844</v>
      </c>
      <c r="Q1802" s="0" t="n">
        <v>0.01737</v>
      </c>
      <c r="R1802" s="0" t="n">
        <v>0</v>
      </c>
      <c r="S1802" s="0" t="n">
        <v>1.4799</v>
      </c>
      <c r="T1802" s="0" t="n">
        <v>1.6801</v>
      </c>
      <c r="U1802" s="0" t="n">
        <v>0</v>
      </c>
      <c r="V1802" s="2" t="n">
        <v>0.0028077</v>
      </c>
      <c r="W1802" s="2" t="n">
        <v>2204.5</v>
      </c>
      <c r="X1802" s="2" t="n">
        <v>0.061895</v>
      </c>
      <c r="Y1802" s="2" t="n">
        <v>0</v>
      </c>
    </row>
    <row r="1803" customFormat="false" ht="12.75" hidden="false" customHeight="false" outlineLevel="0" collapsed="false">
      <c r="B1803" s="0" t="n">
        <v>29.544</v>
      </c>
      <c r="C1803" s="0" t="n">
        <v>29.283</v>
      </c>
      <c r="D1803" s="0" t="n">
        <v>15.0107</v>
      </c>
      <c r="E1803" s="0" t="n">
        <v>14.9057</v>
      </c>
      <c r="F1803" s="0" t="n">
        <v>4.158947</v>
      </c>
      <c r="G1803" s="0" t="n">
        <v>4.277581</v>
      </c>
      <c r="H1803" s="0" t="n">
        <v>33.7705</v>
      </c>
      <c r="I1803" s="0" t="n">
        <v>34.9431</v>
      </c>
      <c r="J1803" s="0" t="n">
        <v>8.024</v>
      </c>
      <c r="K1803" s="0" t="n">
        <v>5.35772</v>
      </c>
      <c r="L1803" s="0" t="n">
        <v>65.37678</v>
      </c>
      <c r="M1803" s="0" t="n">
        <v>0.8886</v>
      </c>
      <c r="N1803" s="0" t="n">
        <v>0</v>
      </c>
      <c r="O1803" s="0" t="n">
        <v>51.87108</v>
      </c>
      <c r="P1803" s="0" t="n">
        <v>2.93844</v>
      </c>
      <c r="Q1803" s="0" t="n">
        <v>0.01738</v>
      </c>
      <c r="R1803" s="0" t="n">
        <v>0</v>
      </c>
      <c r="S1803" s="0" t="n">
        <v>1.4799</v>
      </c>
      <c r="T1803" s="0" t="n">
        <v>1.6801</v>
      </c>
      <c r="U1803" s="0" t="n">
        <v>0</v>
      </c>
      <c r="V1803" s="2" t="n">
        <v>0.0028248</v>
      </c>
      <c r="W1803" s="2" t="n">
        <v>2206.4</v>
      </c>
      <c r="X1803" s="2" t="n">
        <v>0.062328</v>
      </c>
      <c r="Y1803" s="2" t="n">
        <v>0</v>
      </c>
    </row>
    <row r="1804" customFormat="false" ht="12.75" hidden="false" customHeight="false" outlineLevel="0" collapsed="false">
      <c r="B1804" s="0" t="n">
        <v>29.512</v>
      </c>
      <c r="C1804" s="0" t="n">
        <v>29.252</v>
      </c>
      <c r="D1804" s="0" t="n">
        <v>15.0118</v>
      </c>
      <c r="E1804" s="0" t="n">
        <v>14.9057</v>
      </c>
      <c r="F1804" s="0" t="n">
        <v>4.158935</v>
      </c>
      <c r="G1804" s="0" t="n">
        <v>4.277581</v>
      </c>
      <c r="H1804" s="0" t="n">
        <v>33.7695</v>
      </c>
      <c r="I1804" s="0" t="n">
        <v>34.9432</v>
      </c>
      <c r="J1804" s="0" t="n">
        <v>8.024</v>
      </c>
      <c r="K1804" s="0" t="n">
        <v>5.36519</v>
      </c>
      <c r="L1804" s="0" t="n">
        <v>65.46882</v>
      </c>
      <c r="M1804" s="0" t="n">
        <v>0.8886</v>
      </c>
      <c r="N1804" s="0" t="n">
        <v>0</v>
      </c>
      <c r="O1804" s="0" t="n">
        <v>51.87108</v>
      </c>
      <c r="P1804" s="0" t="n">
        <v>2.93844</v>
      </c>
      <c r="Q1804" s="0" t="n">
        <v>0.0174</v>
      </c>
      <c r="R1804" s="0" t="n">
        <v>0</v>
      </c>
      <c r="S1804" s="0" t="n">
        <v>1.4823</v>
      </c>
      <c r="T1804" s="0" t="n">
        <v>1.6801</v>
      </c>
      <c r="U1804" s="0" t="n">
        <v>0</v>
      </c>
      <c r="V1804" s="2" t="n">
        <v>0.0028248</v>
      </c>
      <c r="W1804" s="2" t="n">
        <v>2206.4</v>
      </c>
      <c r="X1804" s="2" t="n">
        <v>0.062328</v>
      </c>
      <c r="Y1804" s="2" t="n">
        <v>0</v>
      </c>
    </row>
    <row r="1805" customFormat="false" ht="12.75" hidden="false" customHeight="false" outlineLevel="0" collapsed="false">
      <c r="B1805" s="0" t="n">
        <v>29.49</v>
      </c>
      <c r="C1805" s="0" t="n">
        <v>29.23</v>
      </c>
      <c r="D1805" s="0" t="n">
        <v>15.0129</v>
      </c>
      <c r="E1805" s="0" t="n">
        <v>14.9061</v>
      </c>
      <c r="F1805" s="0" t="n">
        <v>4.158824</v>
      </c>
      <c r="G1805" s="0" t="n">
        <v>4.277581</v>
      </c>
      <c r="H1805" s="0" t="n">
        <v>33.7675</v>
      </c>
      <c r="I1805" s="0" t="n">
        <v>34.9428</v>
      </c>
      <c r="J1805" s="0" t="n">
        <v>8.024</v>
      </c>
      <c r="K1805" s="0" t="n">
        <v>5.36607</v>
      </c>
      <c r="L1805" s="0" t="n">
        <v>65.48036</v>
      </c>
      <c r="M1805" s="0" t="n">
        <v>0.8912</v>
      </c>
      <c r="N1805" s="0" t="n">
        <v>0</v>
      </c>
      <c r="O1805" s="0" t="n">
        <v>51.87108</v>
      </c>
      <c r="P1805" s="0" t="n">
        <v>2.93842</v>
      </c>
      <c r="Q1805" s="0" t="n">
        <v>0.01741</v>
      </c>
      <c r="R1805" s="0" t="n">
        <v>0</v>
      </c>
      <c r="S1805" s="0" t="n">
        <v>1.4835</v>
      </c>
      <c r="T1805" s="0" t="n">
        <v>1.6813</v>
      </c>
      <c r="U1805" s="0" t="n">
        <v>0</v>
      </c>
      <c r="V1805" s="2" t="n">
        <v>0.0028445</v>
      </c>
      <c r="W1805" s="2" t="n">
        <v>2206.4</v>
      </c>
      <c r="X1805" s="2" t="n">
        <v>0.062763</v>
      </c>
      <c r="Y1805" s="2" t="n">
        <v>0</v>
      </c>
    </row>
    <row r="1806" customFormat="false" ht="12.75" hidden="false" customHeight="false" outlineLevel="0" collapsed="false">
      <c r="B1806" s="0" t="n">
        <v>29.447</v>
      </c>
      <c r="C1806" s="0" t="n">
        <v>29.188</v>
      </c>
      <c r="D1806" s="0" t="n">
        <v>15.0136</v>
      </c>
      <c r="E1806" s="0" t="n">
        <v>14.9069</v>
      </c>
      <c r="F1806" s="0" t="n">
        <v>4.158448</v>
      </c>
      <c r="G1806" s="0" t="n">
        <v>4.277607</v>
      </c>
      <c r="H1806" s="0" t="n">
        <v>33.7635</v>
      </c>
      <c r="I1806" s="0" t="n">
        <v>34.9424</v>
      </c>
      <c r="J1806" s="0" t="n">
        <v>8.024</v>
      </c>
      <c r="K1806" s="0" t="n">
        <v>5.36051</v>
      </c>
      <c r="L1806" s="0" t="n">
        <v>65.41181</v>
      </c>
      <c r="M1806" s="0" t="n">
        <v>0.8992</v>
      </c>
      <c r="N1806" s="0" t="n">
        <v>0</v>
      </c>
      <c r="O1806" s="0" t="n">
        <v>51.87108</v>
      </c>
      <c r="P1806" s="0" t="n">
        <v>2.93842</v>
      </c>
      <c r="Q1806" s="0" t="n">
        <v>0.01742</v>
      </c>
      <c r="R1806" s="0" t="n">
        <v>0</v>
      </c>
      <c r="S1806" s="0" t="n">
        <v>1.4835</v>
      </c>
      <c r="T1806" s="0" t="n">
        <v>1.685</v>
      </c>
      <c r="U1806" s="0" t="n">
        <v>0</v>
      </c>
      <c r="V1806" s="2" t="n">
        <v>0.002842</v>
      </c>
      <c r="W1806" s="2" t="n">
        <v>2208.4</v>
      </c>
      <c r="X1806" s="2" t="n">
        <v>0.062763</v>
      </c>
      <c r="Y1806" s="2" t="n">
        <v>0</v>
      </c>
    </row>
    <row r="1807" customFormat="false" ht="12.75" hidden="false" customHeight="false" outlineLevel="0" collapsed="false">
      <c r="B1807" s="0" t="n">
        <v>29.415</v>
      </c>
      <c r="C1807" s="0" t="n">
        <v>29.156</v>
      </c>
      <c r="D1807" s="0" t="n">
        <v>15.0145</v>
      </c>
      <c r="E1807" s="0" t="n">
        <v>14.9073</v>
      </c>
      <c r="F1807" s="0" t="n">
        <v>4.158059</v>
      </c>
      <c r="G1807" s="0" t="n">
        <v>4.277686</v>
      </c>
      <c r="H1807" s="0" t="n">
        <v>33.7592</v>
      </c>
      <c r="I1807" s="0" t="n">
        <v>34.9427</v>
      </c>
      <c r="J1807" s="0" t="n">
        <v>8.024</v>
      </c>
      <c r="K1807" s="0" t="n">
        <v>5.36041</v>
      </c>
      <c r="L1807" s="0" t="n">
        <v>65.4099</v>
      </c>
      <c r="M1807" s="0" t="n">
        <v>0.9019</v>
      </c>
      <c r="N1807" s="0" t="n">
        <v>0</v>
      </c>
      <c r="O1807" s="0" t="n">
        <v>51.87108</v>
      </c>
      <c r="P1807" s="0" t="n">
        <v>2.93842</v>
      </c>
      <c r="Q1807" s="0" t="n">
        <v>0.01743</v>
      </c>
      <c r="R1807" s="0" t="n">
        <v>0</v>
      </c>
      <c r="S1807" s="0" t="n">
        <v>1.4847</v>
      </c>
      <c r="T1807" s="0" t="n">
        <v>1.6862</v>
      </c>
      <c r="U1807" s="0" t="n">
        <v>0</v>
      </c>
      <c r="V1807" s="2" t="n">
        <v>0.0028394</v>
      </c>
      <c r="W1807" s="2" t="n">
        <v>2210.4</v>
      </c>
      <c r="X1807" s="2" t="n">
        <v>0.062763</v>
      </c>
      <c r="Y1807" s="2" t="n">
        <v>0</v>
      </c>
    </row>
    <row r="1808" customFormat="false" ht="12.75" hidden="false" customHeight="false" outlineLevel="0" collapsed="false">
      <c r="B1808" s="0" t="n">
        <v>29.383</v>
      </c>
      <c r="C1808" s="0" t="n">
        <v>29.124</v>
      </c>
      <c r="D1808" s="0" t="n">
        <v>15.015</v>
      </c>
      <c r="E1808" s="0" t="n">
        <v>14.9083</v>
      </c>
      <c r="F1808" s="0" t="n">
        <v>4.157941</v>
      </c>
      <c r="G1808" s="0" t="n">
        <v>4.277765</v>
      </c>
      <c r="H1808" s="0" t="n">
        <v>33.7578</v>
      </c>
      <c r="I1808" s="0" t="n">
        <v>34.9426</v>
      </c>
      <c r="J1808" s="0" t="n">
        <v>8.024</v>
      </c>
      <c r="K1808" s="0" t="n">
        <v>5.3667</v>
      </c>
      <c r="L1808" s="0" t="n">
        <v>65.48668</v>
      </c>
      <c r="M1808" s="0" t="n">
        <v>0.91</v>
      </c>
      <c r="N1808" s="0" t="n">
        <v>0</v>
      </c>
      <c r="O1808" s="0" t="n">
        <v>51.87108</v>
      </c>
      <c r="P1808" s="0" t="n">
        <v>2.93842</v>
      </c>
      <c r="Q1808" s="0" t="n">
        <v>0.01744</v>
      </c>
      <c r="R1808" s="0" t="n">
        <v>0</v>
      </c>
      <c r="S1808" s="0" t="n">
        <v>1.4872</v>
      </c>
      <c r="T1808" s="0" t="n">
        <v>1.6899</v>
      </c>
      <c r="U1808" s="0" t="n">
        <v>0</v>
      </c>
      <c r="V1808" s="2" t="n">
        <v>0.0028591</v>
      </c>
      <c r="W1808" s="2" t="n">
        <v>2210.4</v>
      </c>
      <c r="X1808" s="2" t="n">
        <v>0.063199</v>
      </c>
      <c r="Y1808" s="2" t="n">
        <v>0</v>
      </c>
    </row>
    <row r="1809" customFormat="false" ht="12.75" hidden="false" customHeight="false" outlineLevel="0" collapsed="false">
      <c r="B1809" s="0" t="n">
        <v>29.361</v>
      </c>
      <c r="C1809" s="0" t="n">
        <v>29.103</v>
      </c>
      <c r="D1809" s="0" t="n">
        <v>15.0157</v>
      </c>
      <c r="E1809" s="0" t="n">
        <v>14.9088</v>
      </c>
      <c r="F1809" s="0" t="n">
        <v>4.157956</v>
      </c>
      <c r="G1809" s="0" t="n">
        <v>4.277798</v>
      </c>
      <c r="H1809" s="0" t="n">
        <v>33.7573</v>
      </c>
      <c r="I1809" s="0" t="n">
        <v>34.9424</v>
      </c>
      <c r="J1809" s="0" t="n">
        <v>8.024</v>
      </c>
      <c r="K1809" s="0" t="n">
        <v>5.36042</v>
      </c>
      <c r="L1809" s="0" t="n">
        <v>65.41084</v>
      </c>
      <c r="M1809" s="0" t="n">
        <v>0.9182</v>
      </c>
      <c r="N1809" s="0" t="n">
        <v>0</v>
      </c>
      <c r="O1809" s="0" t="n">
        <v>51.87108</v>
      </c>
      <c r="P1809" s="0" t="n">
        <v>2.93842</v>
      </c>
      <c r="Q1809" s="0" t="n">
        <v>0.01745</v>
      </c>
      <c r="R1809" s="0" t="n">
        <v>0</v>
      </c>
      <c r="S1809" s="0" t="n">
        <v>1.4872</v>
      </c>
      <c r="T1809" s="0" t="n">
        <v>1.6935</v>
      </c>
      <c r="U1809" s="0" t="n">
        <v>0</v>
      </c>
      <c r="V1809" s="2" t="n">
        <v>0.0028591</v>
      </c>
      <c r="W1809" s="2" t="n">
        <v>2210.4</v>
      </c>
      <c r="X1809" s="2" t="n">
        <v>0.063199</v>
      </c>
      <c r="Y1809" s="2" t="n">
        <v>0</v>
      </c>
    </row>
    <row r="1810" customFormat="false" ht="12.75" hidden="false" customHeight="false" outlineLevel="0" collapsed="false">
      <c r="B1810" s="0" t="n">
        <v>29.319</v>
      </c>
      <c r="C1810" s="0" t="n">
        <v>29.061</v>
      </c>
      <c r="D1810" s="0" t="n">
        <v>15.0165</v>
      </c>
      <c r="E1810" s="0" t="n">
        <v>14.9098</v>
      </c>
      <c r="F1810" s="0" t="n">
        <v>4.158107</v>
      </c>
      <c r="G1810" s="0" t="n">
        <v>4.277896</v>
      </c>
      <c r="H1810" s="0" t="n">
        <v>33.758</v>
      </c>
      <c r="I1810" s="0" t="n">
        <v>34.9425</v>
      </c>
      <c r="J1810" s="0" t="n">
        <v>8.024</v>
      </c>
      <c r="K1810" s="0" t="n">
        <v>5.3526</v>
      </c>
      <c r="L1810" s="0" t="n">
        <v>65.31682</v>
      </c>
      <c r="M1810" s="0" t="n">
        <v>0.9264</v>
      </c>
      <c r="N1810" s="0" t="n">
        <v>0</v>
      </c>
      <c r="O1810" s="0" t="n">
        <v>51.87108</v>
      </c>
      <c r="P1810" s="0" t="n">
        <v>2.93842</v>
      </c>
      <c r="Q1810" s="0" t="n">
        <v>0.01747</v>
      </c>
      <c r="R1810" s="0" t="n">
        <v>0</v>
      </c>
      <c r="S1810" s="0" t="n">
        <v>1.4872</v>
      </c>
      <c r="T1810" s="0" t="n">
        <v>1.6972</v>
      </c>
      <c r="U1810" s="0" t="n">
        <v>0</v>
      </c>
      <c r="V1810" s="2" t="n">
        <v>0.0028763</v>
      </c>
      <c r="W1810" s="2" t="n">
        <v>2212.4</v>
      </c>
      <c r="X1810" s="2" t="n">
        <v>0.063636</v>
      </c>
      <c r="Y1810" s="2" t="n">
        <v>0</v>
      </c>
    </row>
    <row r="1811" customFormat="false" ht="12.75" hidden="false" customHeight="false" outlineLevel="0" collapsed="false">
      <c r="B1811" s="0" t="n">
        <v>29.297</v>
      </c>
      <c r="C1811" s="0" t="n">
        <v>29.039</v>
      </c>
      <c r="D1811" s="0" t="n">
        <v>15.0167</v>
      </c>
      <c r="E1811" s="0" t="n">
        <v>14.9105</v>
      </c>
      <c r="F1811" s="0" t="n">
        <v>4.158361</v>
      </c>
      <c r="G1811" s="0" t="n">
        <v>4.27791</v>
      </c>
      <c r="H1811" s="0" t="n">
        <v>33.7601</v>
      </c>
      <c r="I1811" s="0" t="n">
        <v>34.942</v>
      </c>
      <c r="J1811" s="0" t="n">
        <v>8.024</v>
      </c>
      <c r="K1811" s="0" t="n">
        <v>5.35038</v>
      </c>
      <c r="L1811" s="0" t="n">
        <v>65.2908</v>
      </c>
      <c r="M1811" s="0" t="n">
        <v>0.9319</v>
      </c>
      <c r="N1811" s="0" t="n">
        <v>0</v>
      </c>
      <c r="O1811" s="0" t="n">
        <v>51.87108</v>
      </c>
      <c r="P1811" s="0" t="n">
        <v>2.93842</v>
      </c>
      <c r="Q1811" s="0" t="n">
        <v>0.01748</v>
      </c>
      <c r="R1811" s="0" t="n">
        <v>0</v>
      </c>
      <c r="S1811" s="0" t="n">
        <v>1.4884</v>
      </c>
      <c r="T1811" s="0" t="n">
        <v>1.6996</v>
      </c>
      <c r="U1811" s="0" t="n">
        <v>0</v>
      </c>
      <c r="V1811" s="2" t="n">
        <v>0.0028763</v>
      </c>
      <c r="W1811" s="2" t="n">
        <v>2212.4</v>
      </c>
      <c r="X1811" s="2" t="n">
        <v>0.063636</v>
      </c>
      <c r="Y1811" s="2" t="n">
        <v>0</v>
      </c>
    </row>
    <row r="1812" customFormat="false" ht="12.75" hidden="false" customHeight="false" outlineLevel="0" collapsed="false">
      <c r="B1812" s="0" t="n">
        <v>29.265</v>
      </c>
      <c r="C1812" s="0" t="n">
        <v>29.007</v>
      </c>
      <c r="D1812" s="0" t="n">
        <v>15.0172</v>
      </c>
      <c r="E1812" s="0" t="n">
        <v>14.9115</v>
      </c>
      <c r="F1812" s="0" t="n">
        <v>4.158773</v>
      </c>
      <c r="G1812" s="0" t="n">
        <v>4.277949</v>
      </c>
      <c r="H1812" s="0" t="n">
        <v>33.7634</v>
      </c>
      <c r="I1812" s="0" t="n">
        <v>34.9414</v>
      </c>
      <c r="J1812" s="0" t="n">
        <v>8.024</v>
      </c>
      <c r="K1812" s="0" t="n">
        <v>5.34966</v>
      </c>
      <c r="L1812" s="0" t="n">
        <v>65.28403</v>
      </c>
      <c r="M1812" s="0" t="n">
        <v>0.9347</v>
      </c>
      <c r="N1812" s="0" t="n">
        <v>0</v>
      </c>
      <c r="O1812" s="0" t="n">
        <v>51.87108</v>
      </c>
      <c r="P1812" s="0" t="n">
        <v>2.93842</v>
      </c>
      <c r="Q1812" s="0" t="n">
        <v>0.01749</v>
      </c>
      <c r="R1812" s="0" t="n">
        <v>0</v>
      </c>
      <c r="S1812" s="0" t="n">
        <v>1.4896</v>
      </c>
      <c r="T1812" s="0" t="n">
        <v>1.7009</v>
      </c>
      <c r="U1812" s="0" t="n">
        <v>0</v>
      </c>
      <c r="V1812" s="2" t="n">
        <v>0.0028961</v>
      </c>
      <c r="W1812" s="2" t="n">
        <v>2212.4</v>
      </c>
      <c r="X1812" s="2" t="n">
        <v>0.064074</v>
      </c>
      <c r="Y1812" s="2" t="n">
        <v>0</v>
      </c>
    </row>
    <row r="1813" customFormat="false" ht="12.75" hidden="false" customHeight="false" outlineLevel="0" collapsed="false">
      <c r="B1813" s="0" t="n">
        <v>29.179</v>
      </c>
      <c r="C1813" s="0" t="n">
        <v>28.922</v>
      </c>
      <c r="D1813" s="0" t="n">
        <v>15.0175</v>
      </c>
      <c r="E1813" s="0" t="n">
        <v>14.9117</v>
      </c>
      <c r="F1813" s="0" t="n">
        <v>4.159102</v>
      </c>
      <c r="G1813" s="0" t="n">
        <v>4.277909</v>
      </c>
      <c r="H1813" s="0" t="n">
        <v>33.7661</v>
      </c>
      <c r="I1813" s="0" t="n">
        <v>34.9409</v>
      </c>
      <c r="J1813" s="0" t="n">
        <v>8.024</v>
      </c>
      <c r="K1813" s="0" t="n">
        <v>5.34756</v>
      </c>
      <c r="L1813" s="0" t="n">
        <v>65.25987</v>
      </c>
      <c r="M1813" s="0" t="n">
        <v>0.9375</v>
      </c>
      <c r="N1813" s="0" t="n">
        <v>0</v>
      </c>
      <c r="O1813" s="0" t="n">
        <v>51.87108</v>
      </c>
      <c r="P1813" s="0" t="n">
        <v>2.93842</v>
      </c>
      <c r="Q1813" s="0" t="n">
        <v>0.0175</v>
      </c>
      <c r="R1813" s="0" t="n">
        <v>0</v>
      </c>
      <c r="S1813" s="0" t="n">
        <v>1.4908</v>
      </c>
      <c r="T1813" s="0" t="n">
        <v>1.7021</v>
      </c>
      <c r="U1813" s="0" t="n">
        <v>0</v>
      </c>
      <c r="V1813" s="2" t="n">
        <v>0.0028935</v>
      </c>
      <c r="W1813" s="2" t="n">
        <v>2214.4</v>
      </c>
      <c r="X1813" s="2" t="n">
        <v>0.064074</v>
      </c>
      <c r="Y1813" s="2" t="n">
        <v>0</v>
      </c>
    </row>
    <row r="1814" customFormat="false" ht="12.75" hidden="false" customHeight="false" outlineLevel="0" collapsed="false">
      <c r="B1814" s="0" t="n">
        <v>29.233</v>
      </c>
      <c r="C1814" s="0" t="n">
        <v>28.975</v>
      </c>
      <c r="D1814" s="0" t="n">
        <v>15.0179</v>
      </c>
      <c r="E1814" s="0" t="n">
        <v>14.9118</v>
      </c>
      <c r="F1814" s="0" t="n">
        <v>4.159177</v>
      </c>
      <c r="G1814" s="0" t="n">
        <v>4.277936</v>
      </c>
      <c r="H1814" s="0" t="n">
        <v>33.7665</v>
      </c>
      <c r="I1814" s="0" t="n">
        <v>34.941</v>
      </c>
      <c r="J1814" s="0" t="n">
        <v>8.024</v>
      </c>
      <c r="K1814" s="0" t="n">
        <v>5.33928</v>
      </c>
      <c r="L1814" s="0" t="n">
        <v>65.15943</v>
      </c>
      <c r="M1814" s="0" t="n">
        <v>0.9431</v>
      </c>
      <c r="N1814" s="0" t="n">
        <v>0</v>
      </c>
      <c r="O1814" s="0" t="n">
        <v>51.87108</v>
      </c>
      <c r="P1814" s="0" t="n">
        <v>2.93842</v>
      </c>
      <c r="Q1814" s="0" t="n">
        <v>0.01751</v>
      </c>
      <c r="R1814" s="0" t="n">
        <v>0</v>
      </c>
      <c r="S1814" s="0" t="n">
        <v>1.4908</v>
      </c>
      <c r="T1814" s="0" t="n">
        <v>1.7045</v>
      </c>
      <c r="U1814" s="0" t="n">
        <v>0</v>
      </c>
      <c r="V1814" s="2" t="n">
        <v>0.0029133</v>
      </c>
      <c r="W1814" s="2" t="n">
        <v>2214.4</v>
      </c>
      <c r="X1814" s="2" t="n">
        <v>0.064513</v>
      </c>
      <c r="Y1814" s="2" t="n">
        <v>0</v>
      </c>
    </row>
    <row r="1815" customFormat="false" ht="12.75" hidden="false" customHeight="false" outlineLevel="0" collapsed="false">
      <c r="B1815" s="0" t="n">
        <v>29.157</v>
      </c>
      <c r="C1815" s="0" t="n">
        <v>28.9</v>
      </c>
      <c r="D1815" s="0" t="n">
        <v>15.0177</v>
      </c>
      <c r="E1815" s="0" t="n">
        <v>14.9117</v>
      </c>
      <c r="F1815" s="0" t="n">
        <v>4.159046</v>
      </c>
      <c r="G1815" s="0" t="n">
        <v>4.277982</v>
      </c>
      <c r="H1815" s="0" t="n">
        <v>33.7655</v>
      </c>
      <c r="I1815" s="0" t="n">
        <v>34.9416</v>
      </c>
      <c r="J1815" s="0" t="n">
        <v>8.024</v>
      </c>
      <c r="K1815" s="0" t="n">
        <v>5.3377</v>
      </c>
      <c r="L1815" s="0" t="n">
        <v>65.13953</v>
      </c>
      <c r="M1815" s="0" t="n">
        <v>0.9403</v>
      </c>
      <c r="N1815" s="0" t="n">
        <v>0</v>
      </c>
      <c r="O1815" s="0" t="n">
        <v>51.87108</v>
      </c>
      <c r="P1815" s="0" t="n">
        <v>2.93842</v>
      </c>
      <c r="Q1815" s="0" t="n">
        <v>0.01752</v>
      </c>
      <c r="R1815" s="0" t="n">
        <v>0</v>
      </c>
      <c r="S1815" s="0" t="n">
        <v>1.4921</v>
      </c>
      <c r="T1815" s="0" t="n">
        <v>1.7033</v>
      </c>
      <c r="U1815" s="0" t="n">
        <v>0</v>
      </c>
      <c r="V1815" s="2" t="n">
        <v>0.0029133</v>
      </c>
      <c r="W1815" s="2" t="n">
        <v>2214.4</v>
      </c>
      <c r="X1815" s="2" t="n">
        <v>0.064513</v>
      </c>
      <c r="Y1815" s="2" t="n">
        <v>0</v>
      </c>
    </row>
    <row r="1816" customFormat="false" ht="12.75" hidden="false" customHeight="false" outlineLevel="0" collapsed="false">
      <c r="B1816" s="0" t="n">
        <v>29.103</v>
      </c>
      <c r="C1816" s="0" t="n">
        <v>28.847</v>
      </c>
      <c r="D1816" s="0" t="n">
        <v>15.0172</v>
      </c>
      <c r="E1816" s="0" t="n">
        <v>14.9117</v>
      </c>
      <c r="F1816" s="0" t="n">
        <v>4.158987</v>
      </c>
      <c r="G1816" s="0" t="n">
        <v>4.278021</v>
      </c>
      <c r="H1816" s="0" t="n">
        <v>33.7654</v>
      </c>
      <c r="I1816" s="0" t="n">
        <v>34.942</v>
      </c>
      <c r="J1816" s="0" t="n">
        <v>8.024</v>
      </c>
      <c r="K1816" s="0" t="n">
        <v>5.33586</v>
      </c>
      <c r="L1816" s="0" t="n">
        <v>65.11643</v>
      </c>
      <c r="M1816" s="0" t="n">
        <v>0.9403</v>
      </c>
      <c r="N1816" s="0" t="n">
        <v>0</v>
      </c>
      <c r="O1816" s="0" t="n">
        <v>51.87108</v>
      </c>
      <c r="P1816" s="0" t="n">
        <v>2.93842</v>
      </c>
      <c r="Q1816" s="0" t="n">
        <v>0.01753</v>
      </c>
      <c r="R1816" s="0" t="n">
        <v>0</v>
      </c>
      <c r="S1816" s="0" t="n">
        <v>1.4933</v>
      </c>
      <c r="T1816" s="0" t="n">
        <v>1.7033</v>
      </c>
      <c r="U1816" s="0" t="n">
        <v>0</v>
      </c>
      <c r="V1816" s="2" t="n">
        <v>0.0029107</v>
      </c>
      <c r="W1816" s="2" t="n">
        <v>2216.4</v>
      </c>
      <c r="X1816" s="2" t="n">
        <v>0.064513</v>
      </c>
      <c r="Y1816" s="2" t="n">
        <v>0</v>
      </c>
    </row>
    <row r="1817" customFormat="false" ht="12.75" hidden="false" customHeight="false" outlineLevel="0" collapsed="false">
      <c r="B1817" s="0" t="n">
        <v>29.104</v>
      </c>
      <c r="C1817" s="0" t="n">
        <v>28.848</v>
      </c>
      <c r="D1817" s="0" t="n">
        <v>15.0174</v>
      </c>
      <c r="E1817" s="0" t="n">
        <v>14.9122</v>
      </c>
      <c r="F1817" s="0" t="n">
        <v>4.158626</v>
      </c>
      <c r="G1817" s="0" t="n">
        <v>4.278021</v>
      </c>
      <c r="H1817" s="0" t="n">
        <v>33.762</v>
      </c>
      <c r="I1817" s="0" t="n">
        <v>34.9416</v>
      </c>
      <c r="J1817" s="0" t="n">
        <v>8.024</v>
      </c>
      <c r="K1817" s="0" t="n">
        <v>5.32684</v>
      </c>
      <c r="L1817" s="0" t="n">
        <v>65.0051</v>
      </c>
      <c r="M1817" s="0" t="n">
        <v>0.9431</v>
      </c>
      <c r="N1817" s="0" t="n">
        <v>0</v>
      </c>
      <c r="O1817" s="0" t="n">
        <v>51.87108</v>
      </c>
      <c r="P1817" s="0" t="n">
        <v>2.93842</v>
      </c>
      <c r="Q1817" s="0" t="n">
        <v>0.01755</v>
      </c>
      <c r="R1817" s="0" t="n">
        <v>0</v>
      </c>
      <c r="S1817" s="0" t="n">
        <v>1.4933</v>
      </c>
      <c r="T1817" s="0" t="n">
        <v>1.7045</v>
      </c>
      <c r="U1817" s="0" t="n">
        <v>0</v>
      </c>
      <c r="V1817" s="2" t="n">
        <v>0.0029306</v>
      </c>
      <c r="W1817" s="2" t="n">
        <v>2216.4</v>
      </c>
      <c r="X1817" s="2" t="n">
        <v>0.064954</v>
      </c>
      <c r="Y1817" s="2" t="n">
        <v>0</v>
      </c>
    </row>
    <row r="1818" customFormat="false" ht="12.75" hidden="false" customHeight="false" outlineLevel="0" collapsed="false">
      <c r="B1818" s="0" t="n">
        <v>29.05</v>
      </c>
      <c r="C1818" s="0" t="n">
        <v>28.795</v>
      </c>
      <c r="D1818" s="0" t="n">
        <v>15.0169</v>
      </c>
      <c r="E1818" s="0" t="n">
        <v>14.9124</v>
      </c>
      <c r="F1818" s="0" t="n">
        <v>4.15796</v>
      </c>
      <c r="G1818" s="0" t="n">
        <v>4.277975</v>
      </c>
      <c r="H1818" s="0" t="n">
        <v>33.7564</v>
      </c>
      <c r="I1818" s="0" t="n">
        <v>34.941</v>
      </c>
      <c r="J1818" s="0" t="n">
        <v>8.024</v>
      </c>
      <c r="K1818" s="0" t="n">
        <v>5.32571</v>
      </c>
      <c r="L1818" s="0" t="n">
        <v>64.9885</v>
      </c>
      <c r="M1818" s="0" t="n">
        <v>0.9375</v>
      </c>
      <c r="N1818" s="0" t="n">
        <v>0</v>
      </c>
      <c r="O1818" s="0" t="n">
        <v>51.87108</v>
      </c>
      <c r="P1818" s="0" t="n">
        <v>2.93842</v>
      </c>
      <c r="Q1818" s="0" t="n">
        <v>0.01756</v>
      </c>
      <c r="R1818" s="0" t="n">
        <v>0</v>
      </c>
      <c r="S1818" s="0" t="n">
        <v>1.4945</v>
      </c>
      <c r="T1818" s="0" t="n">
        <v>1.7021</v>
      </c>
      <c r="U1818" s="0" t="n">
        <v>0</v>
      </c>
      <c r="V1818" s="2" t="n">
        <v>0.0029506</v>
      </c>
      <c r="W1818" s="2" t="n">
        <v>2216.4</v>
      </c>
      <c r="X1818" s="2" t="n">
        <v>0.065396</v>
      </c>
      <c r="Y1818" s="2" t="n">
        <v>0</v>
      </c>
    </row>
    <row r="1819" customFormat="false" ht="12.75" hidden="false" customHeight="false" outlineLevel="0" collapsed="false">
      <c r="B1819" s="0" t="n">
        <v>29.018</v>
      </c>
      <c r="C1819" s="0" t="n">
        <v>28.763</v>
      </c>
      <c r="D1819" s="0" t="n">
        <v>15.017</v>
      </c>
      <c r="E1819" s="0" t="n">
        <v>14.9129</v>
      </c>
      <c r="F1819" s="0" t="n">
        <v>4.157156</v>
      </c>
      <c r="G1819" s="0" t="n">
        <v>4.277949</v>
      </c>
      <c r="H1819" s="0" t="n">
        <v>33.749</v>
      </c>
      <c r="I1819" s="0" t="n">
        <v>34.9403</v>
      </c>
      <c r="J1819" s="0" t="n">
        <v>8.024</v>
      </c>
      <c r="K1819" s="0" t="n">
        <v>5.31744</v>
      </c>
      <c r="L1819" s="0" t="n">
        <v>64.88483</v>
      </c>
      <c r="M1819" s="0" t="n">
        <v>0.9431</v>
      </c>
      <c r="N1819" s="0" t="n">
        <v>0</v>
      </c>
      <c r="O1819" s="0" t="n">
        <v>51.87108</v>
      </c>
      <c r="P1819" s="0" t="n">
        <v>2.93842</v>
      </c>
      <c r="Q1819" s="0" t="n">
        <v>0.01757</v>
      </c>
      <c r="R1819" s="0" t="n">
        <v>0</v>
      </c>
      <c r="S1819" s="0" t="n">
        <v>1.4945</v>
      </c>
      <c r="T1819" s="0" t="n">
        <v>1.7045</v>
      </c>
      <c r="U1819" s="0" t="n">
        <v>0</v>
      </c>
      <c r="V1819" s="2" t="n">
        <v>0.0029479</v>
      </c>
      <c r="W1819" s="2" t="n">
        <v>2218.4</v>
      </c>
      <c r="X1819" s="2" t="n">
        <v>0.065396</v>
      </c>
      <c r="Y1819" s="2" t="n">
        <v>0</v>
      </c>
    </row>
    <row r="1820" customFormat="false" ht="12.75" hidden="false" customHeight="false" outlineLevel="0" collapsed="false">
      <c r="B1820" s="0" t="n">
        <v>28.996</v>
      </c>
      <c r="C1820" s="0" t="n">
        <v>28.741</v>
      </c>
      <c r="D1820" s="0" t="n">
        <v>15.0169</v>
      </c>
      <c r="E1820" s="0" t="n">
        <v>14.9135</v>
      </c>
      <c r="F1820" s="0" t="n">
        <v>4.156557</v>
      </c>
      <c r="G1820" s="0" t="n">
        <v>4.278021</v>
      </c>
      <c r="H1820" s="0" t="n">
        <v>33.7437</v>
      </c>
      <c r="I1820" s="0" t="n">
        <v>34.9404</v>
      </c>
      <c r="J1820" s="0" t="n">
        <v>8.024</v>
      </c>
      <c r="K1820" s="0" t="n">
        <v>5.31604</v>
      </c>
      <c r="L1820" s="0" t="n">
        <v>64.86543</v>
      </c>
      <c r="M1820" s="0" t="n">
        <v>0.9431</v>
      </c>
      <c r="N1820" s="0" t="n">
        <v>0</v>
      </c>
      <c r="O1820" s="0" t="n">
        <v>51.87108</v>
      </c>
      <c r="P1820" s="0" t="n">
        <v>2.93842</v>
      </c>
      <c r="Q1820" s="0" t="n">
        <v>0.01758</v>
      </c>
      <c r="R1820" s="0" t="n">
        <v>0</v>
      </c>
      <c r="S1820" s="0" t="n">
        <v>1.4957</v>
      </c>
      <c r="T1820" s="0" t="n">
        <v>1.7045</v>
      </c>
      <c r="U1820" s="0" t="n">
        <v>0</v>
      </c>
      <c r="V1820" s="2" t="n">
        <v>0.0029479</v>
      </c>
      <c r="W1820" s="2" t="n">
        <v>2218.4</v>
      </c>
      <c r="X1820" s="2" t="n">
        <v>0.065396</v>
      </c>
      <c r="Y1820" s="2" t="n">
        <v>0</v>
      </c>
    </row>
    <row r="1821" customFormat="false" ht="12.75" hidden="false" customHeight="false" outlineLevel="0" collapsed="false">
      <c r="B1821" s="0" t="n">
        <v>28.953</v>
      </c>
      <c r="C1821" s="0" t="n">
        <v>28.698</v>
      </c>
      <c r="D1821" s="0" t="n">
        <v>15.0169</v>
      </c>
      <c r="E1821" s="0" t="n">
        <v>14.9142</v>
      </c>
      <c r="F1821" s="0" t="n">
        <v>4.156201</v>
      </c>
      <c r="G1821" s="0" t="n">
        <v>4.278054</v>
      </c>
      <c r="H1821" s="0" t="n">
        <v>33.7405</v>
      </c>
      <c r="I1821" s="0" t="n">
        <v>34.9401</v>
      </c>
      <c r="J1821" s="0" t="n">
        <v>8.024</v>
      </c>
      <c r="K1821" s="0" t="n">
        <v>5.30748</v>
      </c>
      <c r="L1821" s="0" t="n">
        <v>64.75972</v>
      </c>
      <c r="M1821" s="0" t="n">
        <v>0.9431</v>
      </c>
      <c r="N1821" s="0" t="n">
        <v>0</v>
      </c>
      <c r="O1821" s="0" t="n">
        <v>51.87108</v>
      </c>
      <c r="P1821" s="0" t="n">
        <v>2.93842</v>
      </c>
      <c r="Q1821" s="0" t="n">
        <v>0.01759</v>
      </c>
      <c r="R1821" s="0" t="n">
        <v>0</v>
      </c>
      <c r="S1821" s="0" t="n">
        <v>1.4957</v>
      </c>
      <c r="T1821" s="0" t="n">
        <v>1.7045</v>
      </c>
      <c r="U1821" s="0" t="n">
        <v>0</v>
      </c>
      <c r="V1821" s="2" t="n">
        <v>0.0029679</v>
      </c>
      <c r="W1821" s="2" t="n">
        <v>2218.4</v>
      </c>
      <c r="X1821" s="2" t="n">
        <v>0.065839</v>
      </c>
      <c r="Y1821" s="2" t="n">
        <v>0</v>
      </c>
    </row>
    <row r="1822" customFormat="false" ht="12.75" hidden="false" customHeight="false" outlineLevel="0" collapsed="false">
      <c r="B1822" s="0" t="n">
        <v>28.921</v>
      </c>
      <c r="C1822" s="0" t="n">
        <v>28.666</v>
      </c>
      <c r="D1822" s="0" t="n">
        <v>15.0165</v>
      </c>
      <c r="E1822" s="0" t="n">
        <v>14.9145</v>
      </c>
      <c r="F1822" s="0" t="n">
        <v>4.155574</v>
      </c>
      <c r="G1822" s="0" t="n">
        <v>4.277975</v>
      </c>
      <c r="H1822" s="0" t="n">
        <v>33.7352</v>
      </c>
      <c r="I1822" s="0" t="n">
        <v>34.9391</v>
      </c>
      <c r="J1822" s="0" t="n">
        <v>8.024</v>
      </c>
      <c r="K1822" s="0" t="n">
        <v>5.305</v>
      </c>
      <c r="L1822" s="0" t="n">
        <v>64.7268</v>
      </c>
      <c r="M1822" s="0" t="n">
        <v>0.9459</v>
      </c>
      <c r="N1822" s="0" t="n">
        <v>0</v>
      </c>
      <c r="O1822" s="0" t="n">
        <v>51.87108</v>
      </c>
      <c r="P1822" s="0" t="n">
        <v>2.93842</v>
      </c>
      <c r="Q1822" s="0" t="n">
        <v>0.0176</v>
      </c>
      <c r="R1822" s="0" t="n">
        <v>0</v>
      </c>
      <c r="S1822" s="0" t="n">
        <v>1.4969</v>
      </c>
      <c r="T1822" s="0" t="n">
        <v>1.7057</v>
      </c>
      <c r="U1822" s="0" t="n">
        <v>0</v>
      </c>
      <c r="V1822" s="2" t="n">
        <v>0.0029652</v>
      </c>
      <c r="W1822" s="2" t="n">
        <v>2220.4</v>
      </c>
      <c r="X1822" s="2" t="n">
        <v>0.065839</v>
      </c>
      <c r="Y1822" s="2" t="n">
        <v>0</v>
      </c>
    </row>
    <row r="1823" customFormat="false" ht="12.75" hidden="false" customHeight="false" outlineLevel="0" collapsed="false">
      <c r="B1823" s="0" t="n">
        <v>28.878</v>
      </c>
      <c r="C1823" s="0" t="n">
        <v>28.624</v>
      </c>
      <c r="D1823" s="0" t="n">
        <v>15.0158</v>
      </c>
      <c r="E1823" s="0" t="n">
        <v>14.9153</v>
      </c>
      <c r="F1823" s="0" t="n">
        <v>4.154746</v>
      </c>
      <c r="G1823" s="0" t="n">
        <v>4.278054</v>
      </c>
      <c r="H1823" s="0" t="n">
        <v>33.7282</v>
      </c>
      <c r="I1823" s="0" t="n">
        <v>34.9392</v>
      </c>
      <c r="J1823" s="0" t="n">
        <v>8.024</v>
      </c>
      <c r="K1823" s="0" t="n">
        <v>5.29661</v>
      </c>
      <c r="L1823" s="0" t="n">
        <v>64.6208</v>
      </c>
      <c r="M1823" s="0" t="n">
        <v>0.9515</v>
      </c>
      <c r="N1823" s="0" t="n">
        <v>0</v>
      </c>
      <c r="O1823" s="0" t="n">
        <v>51.87108</v>
      </c>
      <c r="P1823" s="0" t="n">
        <v>2.93842</v>
      </c>
      <c r="Q1823" s="0" t="n">
        <v>0.01762</v>
      </c>
      <c r="R1823" s="0" t="n">
        <v>0</v>
      </c>
      <c r="S1823" s="0" t="n">
        <v>1.4969</v>
      </c>
      <c r="T1823" s="0" t="n">
        <v>1.7082</v>
      </c>
      <c r="U1823" s="0" t="n">
        <v>0</v>
      </c>
      <c r="V1823" s="2" t="n">
        <v>0.0029852</v>
      </c>
      <c r="W1823" s="2" t="n">
        <v>2220.4</v>
      </c>
      <c r="X1823" s="2" t="n">
        <v>0.066283</v>
      </c>
      <c r="Y1823" s="2" t="n">
        <v>0</v>
      </c>
    </row>
    <row r="1824" customFormat="false" ht="12.75" hidden="false" customHeight="false" outlineLevel="0" collapsed="false">
      <c r="B1824" s="0" t="n">
        <v>28.856</v>
      </c>
      <c r="C1824" s="0" t="n">
        <v>28.602</v>
      </c>
      <c r="D1824" s="0" t="n">
        <v>15.015</v>
      </c>
      <c r="E1824" s="0" t="n">
        <v>14.9156</v>
      </c>
      <c r="F1824" s="0" t="n">
        <v>4.153914</v>
      </c>
      <c r="G1824" s="0" t="n">
        <v>4.278126</v>
      </c>
      <c r="H1824" s="0" t="n">
        <v>33.7215</v>
      </c>
      <c r="I1824" s="0" t="n">
        <v>34.9395</v>
      </c>
      <c r="J1824" s="0" t="n">
        <v>8.024</v>
      </c>
      <c r="K1824" s="0" t="n">
        <v>5.29428</v>
      </c>
      <c r="L1824" s="0" t="n">
        <v>64.58861</v>
      </c>
      <c r="M1824" s="0" t="n">
        <v>0.9515</v>
      </c>
      <c r="N1824" s="0" t="n">
        <v>0</v>
      </c>
      <c r="O1824" s="0" t="n">
        <v>51.87108</v>
      </c>
      <c r="P1824" s="0" t="n">
        <v>2.93842</v>
      </c>
      <c r="Q1824" s="0" t="n">
        <v>0.01763</v>
      </c>
      <c r="R1824" s="0" t="n">
        <v>0</v>
      </c>
      <c r="S1824" s="0" t="n">
        <v>1.4982</v>
      </c>
      <c r="T1824" s="0" t="n">
        <v>1.7082</v>
      </c>
      <c r="U1824" s="0" t="n">
        <v>0</v>
      </c>
      <c r="V1824" s="2" t="n">
        <v>0.0029852</v>
      </c>
      <c r="W1824" s="2" t="n">
        <v>2220.4</v>
      </c>
      <c r="X1824" s="2" t="n">
        <v>0.066283</v>
      </c>
      <c r="Y1824" s="2" t="n">
        <v>0</v>
      </c>
    </row>
    <row r="1825" customFormat="false" ht="12.75" hidden="false" customHeight="false" outlineLevel="0" collapsed="false">
      <c r="B1825" s="0" t="n">
        <v>28.824</v>
      </c>
      <c r="C1825" s="0" t="n">
        <v>28.57</v>
      </c>
      <c r="D1825" s="0" t="n">
        <v>15.0148</v>
      </c>
      <c r="E1825" s="0" t="n">
        <v>14.9163</v>
      </c>
      <c r="F1825" s="0" t="n">
        <v>4.153015</v>
      </c>
      <c r="G1825" s="0" t="n">
        <v>4.278166</v>
      </c>
      <c r="H1825" s="0" t="n">
        <v>33.7134</v>
      </c>
      <c r="I1825" s="0" t="n">
        <v>34.9393</v>
      </c>
      <c r="J1825" s="0" t="n">
        <v>8.024</v>
      </c>
      <c r="K1825" s="0" t="n">
        <v>5.28496</v>
      </c>
      <c r="L1825" s="0" t="n">
        <v>64.47156</v>
      </c>
      <c r="M1825" s="0" t="n">
        <v>0.9515</v>
      </c>
      <c r="N1825" s="0" t="n">
        <v>0</v>
      </c>
      <c r="O1825" s="0" t="n">
        <v>51.87108</v>
      </c>
      <c r="P1825" s="0" t="n">
        <v>2.93842</v>
      </c>
      <c r="Q1825" s="0" t="n">
        <v>0.01764</v>
      </c>
      <c r="R1825" s="0" t="n">
        <v>0</v>
      </c>
      <c r="S1825" s="0" t="n">
        <v>1.4982</v>
      </c>
      <c r="T1825" s="0" t="n">
        <v>1.7082</v>
      </c>
      <c r="U1825" s="0" t="n">
        <v>0</v>
      </c>
      <c r="V1825" s="2" t="n">
        <v>0.0030053</v>
      </c>
      <c r="W1825" s="2" t="n">
        <v>2220.4</v>
      </c>
      <c r="X1825" s="2" t="n">
        <v>0.066729</v>
      </c>
      <c r="Y1825" s="2" t="n">
        <v>0</v>
      </c>
    </row>
    <row r="1826" customFormat="false" ht="12.75" hidden="false" customHeight="false" outlineLevel="0" collapsed="false">
      <c r="B1826" s="0" t="n">
        <v>28.782</v>
      </c>
      <c r="C1826" s="0" t="n">
        <v>28.528</v>
      </c>
      <c r="D1826" s="0" t="n">
        <v>15.0142</v>
      </c>
      <c r="E1826" s="0" t="n">
        <v>14.9164</v>
      </c>
      <c r="F1826" s="0" t="n">
        <v>4.152258</v>
      </c>
      <c r="G1826" s="0" t="n">
        <v>4.278192</v>
      </c>
      <c r="H1826" s="0" t="n">
        <v>33.7072</v>
      </c>
      <c r="I1826" s="0" t="n">
        <v>34.9394</v>
      </c>
      <c r="J1826" s="0" t="n">
        <v>8.024</v>
      </c>
      <c r="K1826" s="0" t="n">
        <v>5.28274</v>
      </c>
      <c r="L1826" s="0" t="n">
        <v>64.44112</v>
      </c>
      <c r="M1826" s="0" t="n">
        <v>0.9515</v>
      </c>
      <c r="N1826" s="0" t="n">
        <v>0</v>
      </c>
      <c r="O1826" s="0" t="n">
        <v>51.87108</v>
      </c>
      <c r="P1826" s="0" t="n">
        <v>2.93842</v>
      </c>
      <c r="Q1826" s="0" t="n">
        <v>0.01765</v>
      </c>
      <c r="R1826" s="0" t="n">
        <v>0</v>
      </c>
      <c r="S1826" s="0" t="n">
        <v>1.4994</v>
      </c>
      <c r="T1826" s="0" t="n">
        <v>1.7082</v>
      </c>
      <c r="U1826" s="0" t="n">
        <v>0</v>
      </c>
      <c r="V1826" s="2" t="n">
        <v>0.0030053</v>
      </c>
      <c r="W1826" s="2" t="n">
        <v>2220.4</v>
      </c>
      <c r="X1826" s="2" t="n">
        <v>0.066729</v>
      </c>
      <c r="Y1826" s="2" t="n">
        <v>0</v>
      </c>
    </row>
    <row r="1827" customFormat="false" ht="12.75" hidden="false" customHeight="false" outlineLevel="0" collapsed="false">
      <c r="B1827" s="0" t="n">
        <v>28.77</v>
      </c>
      <c r="C1827" s="0" t="n">
        <v>28.517</v>
      </c>
      <c r="D1827" s="0" t="n">
        <v>15.0134</v>
      </c>
      <c r="E1827" s="0" t="n">
        <v>14.9168</v>
      </c>
      <c r="F1827" s="0" t="n">
        <v>4.152227</v>
      </c>
      <c r="G1827" s="0" t="n">
        <v>4.278166</v>
      </c>
      <c r="H1827" s="0" t="n">
        <v>33.7075</v>
      </c>
      <c r="I1827" s="0" t="n">
        <v>34.9389</v>
      </c>
      <c r="J1827" s="0" t="n">
        <v>8.024</v>
      </c>
      <c r="K1827" s="0" t="n">
        <v>5.27348</v>
      </c>
      <c r="L1827" s="0" t="n">
        <v>64.32741</v>
      </c>
      <c r="M1827" s="0" t="n">
        <v>0.9487</v>
      </c>
      <c r="N1827" s="0" t="n">
        <v>0</v>
      </c>
      <c r="O1827" s="0" t="n">
        <v>51.87108</v>
      </c>
      <c r="P1827" s="0" t="n">
        <v>2.93842</v>
      </c>
      <c r="Q1827" s="0" t="n">
        <v>0.01766</v>
      </c>
      <c r="R1827" s="0" t="n">
        <v>0</v>
      </c>
      <c r="S1827" s="0" t="n">
        <v>1.4994</v>
      </c>
      <c r="T1827" s="0" t="n">
        <v>1.707</v>
      </c>
      <c r="U1827" s="0" t="n">
        <v>0</v>
      </c>
      <c r="V1827" s="2" t="n">
        <v>0.0030254</v>
      </c>
      <c r="W1827" s="2" t="n">
        <v>2220.4</v>
      </c>
      <c r="X1827" s="2" t="n">
        <v>0.067176</v>
      </c>
      <c r="Y1827" s="2" t="n">
        <v>0</v>
      </c>
    </row>
    <row r="1828" customFormat="false" ht="12.75" hidden="false" customHeight="false" outlineLevel="0" collapsed="false">
      <c r="B1828" s="0" t="n">
        <v>28.718</v>
      </c>
      <c r="C1828" s="0" t="n">
        <v>28.465</v>
      </c>
      <c r="D1828" s="0" t="n">
        <v>15.0123</v>
      </c>
      <c r="E1828" s="0" t="n">
        <v>14.9163</v>
      </c>
      <c r="F1828" s="0" t="n">
        <v>4.15399</v>
      </c>
      <c r="G1828" s="0" t="n">
        <v>4.278205</v>
      </c>
      <c r="H1828" s="0" t="n">
        <v>33.7245</v>
      </c>
      <c r="I1828" s="0" t="n">
        <v>34.9397</v>
      </c>
      <c r="J1828" s="0" t="n">
        <v>8.024</v>
      </c>
      <c r="K1828" s="0" t="n">
        <v>5.26392</v>
      </c>
      <c r="L1828" s="0" t="n">
        <v>64.21594</v>
      </c>
      <c r="M1828" s="0" t="n">
        <v>0.9459</v>
      </c>
      <c r="N1828" s="0" t="n">
        <v>0</v>
      </c>
      <c r="O1828" s="0" t="n">
        <v>51.87108</v>
      </c>
      <c r="P1828" s="0" t="n">
        <v>2.93842</v>
      </c>
      <c r="Q1828" s="0" t="n">
        <v>0.01767</v>
      </c>
      <c r="R1828" s="0" t="n">
        <v>0</v>
      </c>
      <c r="S1828" s="0" t="n">
        <v>1.4994</v>
      </c>
      <c r="T1828" s="0" t="n">
        <v>1.7057</v>
      </c>
      <c r="U1828" s="0" t="n">
        <v>0</v>
      </c>
      <c r="V1828" s="2" t="n">
        <v>0.0030429</v>
      </c>
      <c r="W1828" s="2" t="n">
        <v>2222.3</v>
      </c>
      <c r="X1828" s="2" t="n">
        <v>0.067624</v>
      </c>
      <c r="Y1828" s="2" t="n">
        <v>0</v>
      </c>
    </row>
    <row r="1829" customFormat="false" ht="12.75" hidden="false" customHeight="false" outlineLevel="0" collapsed="false">
      <c r="B1829" s="0" t="n">
        <v>28.686</v>
      </c>
      <c r="C1829" s="0" t="n">
        <v>28.433</v>
      </c>
      <c r="D1829" s="0" t="n">
        <v>15.0106</v>
      </c>
      <c r="E1829" s="0" t="n">
        <v>14.9164</v>
      </c>
      <c r="F1829" s="0" t="n">
        <v>4.140668</v>
      </c>
      <c r="G1829" s="0" t="n">
        <v>4.276843</v>
      </c>
      <c r="H1829" s="0" t="n">
        <v>33.6052</v>
      </c>
      <c r="I1829" s="0" t="n">
        <v>34.9271</v>
      </c>
      <c r="J1829" s="0" t="n">
        <v>8.024</v>
      </c>
      <c r="K1829" s="0" t="n">
        <v>5.26508</v>
      </c>
      <c r="L1829" s="0" t="n">
        <v>64.18084</v>
      </c>
      <c r="M1829" s="0" t="n">
        <v>0.9431</v>
      </c>
      <c r="N1829" s="0" t="n">
        <v>0</v>
      </c>
      <c r="O1829" s="0" t="n">
        <v>51.87106</v>
      </c>
      <c r="P1829" s="0" t="n">
        <v>2.93842</v>
      </c>
      <c r="Q1829" s="0" t="n">
        <v>0.01769</v>
      </c>
      <c r="R1829" s="0" t="n">
        <v>0</v>
      </c>
      <c r="S1829" s="0" t="n">
        <v>1.5006</v>
      </c>
      <c r="T1829" s="0" t="n">
        <v>1.7045</v>
      </c>
      <c r="U1829" s="0" t="n">
        <v>0</v>
      </c>
      <c r="V1829" s="2" t="n">
        <v>0.0030429</v>
      </c>
      <c r="W1829" s="2" t="n">
        <v>2222.3</v>
      </c>
      <c r="X1829" s="2" t="n">
        <v>0.067624</v>
      </c>
      <c r="Y1829" s="2" t="n">
        <v>0</v>
      </c>
    </row>
    <row r="1830" customFormat="false" ht="12.75" hidden="false" customHeight="false" outlineLevel="0" collapsed="false">
      <c r="B1830" s="0" t="n">
        <v>28.664</v>
      </c>
      <c r="C1830" s="0" t="n">
        <v>28.411</v>
      </c>
      <c r="D1830" s="0" t="n">
        <v>15.0092</v>
      </c>
      <c r="E1830" s="0" t="n">
        <v>14.9205</v>
      </c>
      <c r="F1830" s="0" t="n">
        <v>3.887734</v>
      </c>
      <c r="G1830" s="0" t="n">
        <v>4.27341</v>
      </c>
      <c r="H1830" s="0" t="n">
        <v>31.3254</v>
      </c>
      <c r="I1830" s="0" t="n">
        <v>34.8922</v>
      </c>
      <c r="J1830" s="0" t="n">
        <v>8.024</v>
      </c>
      <c r="K1830" s="0" t="n">
        <v>5.3369</v>
      </c>
      <c r="L1830" s="0" t="n">
        <v>64.14872</v>
      </c>
      <c r="M1830" s="0" t="n">
        <v>0.9375</v>
      </c>
      <c r="N1830" s="0" t="n">
        <v>0</v>
      </c>
      <c r="O1830" s="0" t="n">
        <v>51.87106</v>
      </c>
      <c r="P1830" s="0" t="n">
        <v>2.93842</v>
      </c>
      <c r="Q1830" s="0" t="n">
        <v>0.0177</v>
      </c>
      <c r="R1830" s="0" t="n">
        <v>0</v>
      </c>
      <c r="S1830" s="0" t="n">
        <v>1.5018</v>
      </c>
      <c r="T1830" s="0" t="n">
        <v>1.7021</v>
      </c>
      <c r="U1830" s="0" t="n">
        <v>0</v>
      </c>
      <c r="V1830" s="2" t="n">
        <v>0.0030659</v>
      </c>
      <c r="W1830" s="2" t="n">
        <v>2220.4</v>
      </c>
      <c r="X1830" s="2" t="n">
        <v>0.068073</v>
      </c>
      <c r="Y1830" s="2" t="n">
        <v>0</v>
      </c>
    </row>
    <row r="1831" customFormat="false" ht="12.75" hidden="false" customHeight="false" outlineLevel="0" collapsed="false">
      <c r="B1831" s="0" t="n">
        <v>28.61</v>
      </c>
      <c r="C1831" s="0" t="n">
        <v>28.358</v>
      </c>
      <c r="D1831" s="0" t="n">
        <v>15.008</v>
      </c>
      <c r="E1831" s="0" t="n">
        <v>14.948</v>
      </c>
      <c r="F1831" s="0" t="n">
        <v>3.897966</v>
      </c>
      <c r="G1831" s="0" t="n">
        <v>4.274751</v>
      </c>
      <c r="H1831" s="0" t="n">
        <v>31.4182</v>
      </c>
      <c r="I1831" s="0" t="n">
        <v>34.8798</v>
      </c>
      <c r="J1831" s="0" t="n">
        <v>8.024</v>
      </c>
      <c r="K1831" s="0" t="n">
        <v>5.32654</v>
      </c>
      <c r="L1831" s="0" t="n">
        <v>64.05917</v>
      </c>
      <c r="M1831" s="0" t="n">
        <v>0.9347</v>
      </c>
      <c r="N1831" s="0" t="n">
        <v>0</v>
      </c>
      <c r="O1831" s="0" t="n">
        <v>51.87106</v>
      </c>
      <c r="P1831" s="0" t="n">
        <v>2.93842</v>
      </c>
      <c r="Q1831" s="0" t="n">
        <v>0.01771</v>
      </c>
      <c r="R1831" s="0" t="n">
        <v>0</v>
      </c>
      <c r="S1831" s="0" t="n">
        <v>1.5018</v>
      </c>
      <c r="T1831" s="0" t="n">
        <v>1.7009</v>
      </c>
      <c r="U1831" s="0" t="n">
        <v>0</v>
      </c>
      <c r="V1831" s="2" t="n">
        <v>0.0030659</v>
      </c>
      <c r="W1831" s="2" t="n">
        <v>2220.4</v>
      </c>
      <c r="X1831" s="2" t="n">
        <v>0.068073</v>
      </c>
      <c r="Y1831" s="2" t="n">
        <v>0</v>
      </c>
    </row>
    <row r="1832" customFormat="false" ht="12.75" hidden="false" customHeight="false" outlineLevel="0" collapsed="false">
      <c r="B1832" s="0" t="n">
        <v>28.599</v>
      </c>
      <c r="C1832" s="0" t="n">
        <v>28.348</v>
      </c>
      <c r="D1832" s="0" t="n">
        <v>15.009</v>
      </c>
      <c r="E1832" s="0" t="n">
        <v>14.9778</v>
      </c>
      <c r="F1832" s="0" t="n">
        <v>4.156355</v>
      </c>
      <c r="G1832" s="0" t="n">
        <v>4.278204</v>
      </c>
      <c r="H1832" s="0" t="n">
        <v>33.7488</v>
      </c>
      <c r="I1832" s="0" t="n">
        <v>34.8847</v>
      </c>
      <c r="J1832" s="0" t="n">
        <v>8.024</v>
      </c>
      <c r="K1832" s="0" t="n">
        <v>5.2486</v>
      </c>
      <c r="L1832" s="0" t="n">
        <v>64.03456</v>
      </c>
      <c r="M1832" s="0" t="n">
        <v>0.9319</v>
      </c>
      <c r="N1832" s="0" t="n">
        <v>0</v>
      </c>
      <c r="O1832" s="0" t="n">
        <v>51.87106</v>
      </c>
      <c r="P1832" s="0" t="n">
        <v>2.93842</v>
      </c>
      <c r="Q1832" s="0" t="n">
        <v>0.01772</v>
      </c>
      <c r="R1832" s="0" t="n">
        <v>0</v>
      </c>
      <c r="S1832" s="0" t="n">
        <v>1.5031</v>
      </c>
      <c r="T1832" s="0" t="n">
        <v>1.6996</v>
      </c>
      <c r="U1832" s="0" t="n">
        <v>0</v>
      </c>
      <c r="V1832" s="2" t="n">
        <v>0.0030862</v>
      </c>
      <c r="W1832" s="2" t="n">
        <v>2220.4</v>
      </c>
      <c r="X1832" s="2" t="n">
        <v>0.068524</v>
      </c>
      <c r="Y1832" s="2" t="n">
        <v>0</v>
      </c>
    </row>
    <row r="1833" customFormat="false" ht="12.75" hidden="false" customHeight="false" outlineLevel="0" collapsed="false">
      <c r="B1833" s="0" t="n">
        <v>28.524</v>
      </c>
      <c r="C1833" s="0" t="n">
        <v>28.272</v>
      </c>
      <c r="D1833" s="0" t="n">
        <v>15.0116</v>
      </c>
      <c r="E1833" s="0" t="n">
        <v>14.9987</v>
      </c>
      <c r="F1833" s="0" t="n">
        <v>4.250643</v>
      </c>
      <c r="G1833" s="0" t="n">
        <v>4.283673</v>
      </c>
      <c r="H1833" s="0" t="n">
        <v>34.6034</v>
      </c>
      <c r="I1833" s="0" t="n">
        <v>34.9158</v>
      </c>
      <c r="J1833" s="0" t="n">
        <v>8.024</v>
      </c>
      <c r="K1833" s="0" t="n">
        <v>5.21314</v>
      </c>
      <c r="L1833" s="0" t="n">
        <v>63.94044</v>
      </c>
      <c r="M1833" s="0" t="n">
        <v>0.9319</v>
      </c>
      <c r="N1833" s="0" t="n">
        <v>0</v>
      </c>
      <c r="O1833" s="0" t="n">
        <v>51.87106</v>
      </c>
      <c r="P1833" s="0" t="n">
        <v>2.93842</v>
      </c>
      <c r="Q1833" s="0" t="n">
        <v>0.01773</v>
      </c>
      <c r="R1833" s="0" t="n">
        <v>0</v>
      </c>
      <c r="S1833" s="0" t="n">
        <v>1.5031</v>
      </c>
      <c r="T1833" s="0" t="n">
        <v>1.6996</v>
      </c>
      <c r="U1833" s="0" t="n">
        <v>0</v>
      </c>
      <c r="V1833" s="2" t="n">
        <v>0.0030862</v>
      </c>
      <c r="W1833" s="2" t="n">
        <v>2220.4</v>
      </c>
      <c r="X1833" s="2" t="n">
        <v>0.068524</v>
      </c>
      <c r="Y1833" s="2" t="n">
        <v>0</v>
      </c>
    </row>
    <row r="1834" customFormat="false" ht="12.75" hidden="false" customHeight="false" outlineLevel="0" collapsed="false">
      <c r="B1834" s="0" t="n">
        <v>28.556</v>
      </c>
      <c r="C1834" s="0" t="n">
        <v>28.304</v>
      </c>
      <c r="D1834" s="0" t="n">
        <v>15.0142</v>
      </c>
      <c r="E1834" s="0" t="n">
        <v>15.0098</v>
      </c>
      <c r="F1834" s="0" t="n">
        <v>4.266393</v>
      </c>
      <c r="G1834" s="0" t="n">
        <v>4.286471</v>
      </c>
      <c r="H1834" s="0" t="n">
        <v>34.7445</v>
      </c>
      <c r="I1834" s="0" t="n">
        <v>34.9315</v>
      </c>
      <c r="J1834" s="0" t="n">
        <v>8.024</v>
      </c>
      <c r="K1834" s="0" t="n">
        <v>5.20121</v>
      </c>
      <c r="L1834" s="0" t="n">
        <v>63.85277</v>
      </c>
      <c r="M1834" s="0" t="n">
        <v>0.9319</v>
      </c>
      <c r="N1834" s="0" t="n">
        <v>0</v>
      </c>
      <c r="O1834" s="0" t="n">
        <v>51.87106</v>
      </c>
      <c r="P1834" s="0" t="n">
        <v>2.93842</v>
      </c>
      <c r="Q1834" s="0" t="n">
        <v>0.01774</v>
      </c>
      <c r="R1834" s="0" t="n">
        <v>0</v>
      </c>
      <c r="S1834" s="0" t="n">
        <v>1.5031</v>
      </c>
      <c r="T1834" s="0" t="n">
        <v>1.6996</v>
      </c>
      <c r="U1834" s="0" t="n">
        <v>0</v>
      </c>
      <c r="V1834" s="2" t="n">
        <v>0.0030862</v>
      </c>
      <c r="W1834" s="2" t="n">
        <v>2220.4</v>
      </c>
      <c r="X1834" s="2" t="n">
        <v>0.068524</v>
      </c>
      <c r="Y1834" s="2" t="n">
        <v>0</v>
      </c>
    </row>
    <row r="1835" customFormat="false" ht="12.75" hidden="false" customHeight="false" outlineLevel="0" collapsed="false">
      <c r="B1835" s="0" t="n">
        <v>28.492</v>
      </c>
      <c r="C1835" s="0" t="n">
        <v>28.241</v>
      </c>
      <c r="D1835" s="0" t="n">
        <v>15.0158</v>
      </c>
      <c r="E1835" s="0" t="n">
        <v>15.0154</v>
      </c>
      <c r="F1835" s="0" t="n">
        <v>4.275321</v>
      </c>
      <c r="G1835" s="0" t="n">
        <v>4.287465</v>
      </c>
      <c r="H1835" s="0" t="n">
        <v>34.8244</v>
      </c>
      <c r="I1835" s="0" t="n">
        <v>34.9355</v>
      </c>
      <c r="J1835" s="0" t="n">
        <v>8.024</v>
      </c>
      <c r="K1835" s="0" t="n">
        <v>5.18979</v>
      </c>
      <c r="L1835" s="0" t="n">
        <v>63.74603</v>
      </c>
      <c r="M1835" s="0" t="n">
        <v>0.9319</v>
      </c>
      <c r="N1835" s="0" t="n">
        <v>0</v>
      </c>
      <c r="O1835" s="0" t="n">
        <v>51.87106</v>
      </c>
      <c r="P1835" s="0" t="n">
        <v>2.93842</v>
      </c>
      <c r="Q1835" s="0" t="n">
        <v>0.01775</v>
      </c>
      <c r="R1835" s="0" t="n">
        <v>0</v>
      </c>
      <c r="S1835" s="0" t="n">
        <v>1.5031</v>
      </c>
      <c r="T1835" s="0" t="n">
        <v>1.6996</v>
      </c>
      <c r="U1835" s="0" t="n">
        <v>0</v>
      </c>
      <c r="V1835" s="2" t="n">
        <v>0.0031065</v>
      </c>
      <c r="W1835" s="2" t="n">
        <v>2220.4</v>
      </c>
      <c r="X1835" s="2" t="n">
        <v>0.068976</v>
      </c>
      <c r="Y1835" s="2" t="n">
        <v>0</v>
      </c>
    </row>
    <row r="1836" customFormat="false" ht="12.75" hidden="false" customHeight="false" outlineLevel="0" collapsed="false">
      <c r="B1836" s="0" t="n">
        <v>28.459</v>
      </c>
      <c r="C1836" s="0" t="n">
        <v>28.209</v>
      </c>
      <c r="D1836" s="0" t="n">
        <v>15.017</v>
      </c>
      <c r="E1836" s="0" t="n">
        <v>15.0177</v>
      </c>
      <c r="F1836" s="0" t="n">
        <v>4.279903</v>
      </c>
      <c r="G1836" s="0" t="n">
        <v>4.287834</v>
      </c>
      <c r="H1836" s="0" t="n">
        <v>34.8651</v>
      </c>
      <c r="I1836" s="0" t="n">
        <v>34.9368</v>
      </c>
      <c r="J1836" s="0" t="n">
        <v>8.024</v>
      </c>
      <c r="K1836" s="0" t="n">
        <v>5.18614</v>
      </c>
      <c r="L1836" s="0" t="n">
        <v>63.71874</v>
      </c>
      <c r="M1836" s="0" t="n">
        <v>0.9319</v>
      </c>
      <c r="N1836" s="0" t="n">
        <v>0</v>
      </c>
      <c r="O1836" s="0" t="n">
        <v>51.87106</v>
      </c>
      <c r="P1836" s="0" t="n">
        <v>2.93842</v>
      </c>
      <c r="Q1836" s="0" t="n">
        <v>0.01777</v>
      </c>
      <c r="R1836" s="0" t="n">
        <v>0</v>
      </c>
      <c r="S1836" s="0" t="n">
        <v>1.5043</v>
      </c>
      <c r="T1836" s="0" t="n">
        <v>1.6996</v>
      </c>
      <c r="U1836" s="0" t="n">
        <v>0</v>
      </c>
      <c r="V1836" s="2" t="n">
        <v>0.0031269</v>
      </c>
      <c r="W1836" s="2" t="n">
        <v>2220.4</v>
      </c>
      <c r="X1836" s="2" t="n">
        <v>0.069429</v>
      </c>
      <c r="Y1836" s="2" t="n">
        <v>0</v>
      </c>
    </row>
    <row r="1837" customFormat="false" ht="12.75" hidden="false" customHeight="false" outlineLevel="0" collapsed="false">
      <c r="B1837" s="0" t="n">
        <v>28.417</v>
      </c>
      <c r="C1837" s="0" t="n">
        <v>28.167</v>
      </c>
      <c r="D1837" s="0" t="n">
        <v>15.0186</v>
      </c>
      <c r="E1837" s="0" t="n">
        <v>15.0191</v>
      </c>
      <c r="F1837" s="0" t="n">
        <v>4.282306</v>
      </c>
      <c r="G1837" s="0" t="n">
        <v>4.288018</v>
      </c>
      <c r="H1837" s="0" t="n">
        <v>34.8856</v>
      </c>
      <c r="I1837" s="0" t="n">
        <v>34.9372</v>
      </c>
      <c r="J1837" s="0" t="n">
        <v>8.024</v>
      </c>
      <c r="K1837" s="0" t="n">
        <v>5.1846</v>
      </c>
      <c r="L1837" s="0" t="n">
        <v>63.70978</v>
      </c>
      <c r="M1837" s="0" t="n">
        <v>0.9319</v>
      </c>
      <c r="N1837" s="0" t="n">
        <v>0</v>
      </c>
      <c r="O1837" s="0" t="n">
        <v>51.87106</v>
      </c>
      <c r="P1837" s="0" t="n">
        <v>2.93842</v>
      </c>
      <c r="Q1837" s="0" t="n">
        <v>0.01778</v>
      </c>
      <c r="R1837" s="0" t="n">
        <v>0</v>
      </c>
      <c r="S1837" s="0" t="n">
        <v>1.5055</v>
      </c>
      <c r="T1837" s="0" t="n">
        <v>1.6996</v>
      </c>
      <c r="U1837" s="0" t="n">
        <v>0</v>
      </c>
      <c r="V1837" s="2" t="n">
        <v>0.0031269</v>
      </c>
      <c r="W1837" s="2" t="n">
        <v>2220.4</v>
      </c>
      <c r="X1837" s="2" t="n">
        <v>0.069429</v>
      </c>
      <c r="Y1837" s="2" t="n">
        <v>0</v>
      </c>
    </row>
    <row r="1838" customFormat="false" ht="12.75" hidden="false" customHeight="false" outlineLevel="0" collapsed="false">
      <c r="B1838" s="0" t="n">
        <v>28.395</v>
      </c>
      <c r="C1838" s="0" t="n">
        <v>28.145</v>
      </c>
      <c r="D1838" s="0" t="n">
        <v>15.0193</v>
      </c>
      <c r="E1838" s="0" t="n">
        <v>15.02</v>
      </c>
      <c r="F1838" s="0" t="n">
        <v>4.283491</v>
      </c>
      <c r="G1838" s="0" t="n">
        <v>4.288051</v>
      </c>
      <c r="H1838" s="0" t="n">
        <v>34.8959</v>
      </c>
      <c r="I1838" s="0" t="n">
        <v>34.9368</v>
      </c>
      <c r="J1838" s="0" t="n">
        <v>8.024</v>
      </c>
      <c r="K1838" s="0" t="n">
        <v>5.18403</v>
      </c>
      <c r="L1838" s="0" t="n">
        <v>63.70766</v>
      </c>
      <c r="M1838" s="0" t="n">
        <v>0.9319</v>
      </c>
      <c r="N1838" s="0" t="n">
        <v>0</v>
      </c>
      <c r="O1838" s="0" t="n">
        <v>51.87106</v>
      </c>
      <c r="P1838" s="0" t="n">
        <v>2.93842</v>
      </c>
      <c r="Q1838" s="0" t="n">
        <v>0.01779</v>
      </c>
      <c r="R1838" s="0" t="n">
        <v>0</v>
      </c>
      <c r="S1838" s="0" t="n">
        <v>1.5067</v>
      </c>
      <c r="T1838" s="0" t="n">
        <v>1.6996</v>
      </c>
      <c r="U1838" s="0" t="n">
        <v>0</v>
      </c>
      <c r="V1838" s="2" t="n">
        <v>0.0031474</v>
      </c>
      <c r="W1838" s="2" t="n">
        <v>2220.4</v>
      </c>
      <c r="X1838" s="2" t="n">
        <v>0.069884</v>
      </c>
      <c r="Y1838" s="2" t="n">
        <v>0</v>
      </c>
    </row>
    <row r="1839" customFormat="false" ht="12.75" hidden="false" customHeight="false" outlineLevel="0" collapsed="false">
      <c r="B1839" s="0" t="n">
        <v>28.351</v>
      </c>
      <c r="C1839" s="0" t="n">
        <v>28.102</v>
      </c>
      <c r="D1839" s="0" t="n">
        <v>15.0199</v>
      </c>
      <c r="E1839" s="0" t="n">
        <v>15.0206</v>
      </c>
      <c r="F1839" s="0" t="n">
        <v>4.284214</v>
      </c>
      <c r="G1839" s="0" t="n">
        <v>4.288163</v>
      </c>
      <c r="H1839" s="0" t="n">
        <v>34.9019</v>
      </c>
      <c r="I1839" s="0" t="n">
        <v>34.9372</v>
      </c>
      <c r="J1839" s="0" t="n">
        <v>8.024</v>
      </c>
      <c r="K1839" s="0" t="n">
        <v>5.17719</v>
      </c>
      <c r="L1839" s="0" t="n">
        <v>63.62682</v>
      </c>
      <c r="M1839" s="0" t="n">
        <v>0.9292</v>
      </c>
      <c r="N1839" s="0" t="n">
        <v>0</v>
      </c>
      <c r="O1839" s="0" t="n">
        <v>51.87106</v>
      </c>
      <c r="P1839" s="0" t="n">
        <v>2.93842</v>
      </c>
      <c r="Q1839" s="0" t="n">
        <v>0.0178</v>
      </c>
      <c r="R1839" s="0" t="n">
        <v>0</v>
      </c>
      <c r="S1839" s="0" t="n">
        <v>1.5067</v>
      </c>
      <c r="T1839" s="0" t="n">
        <v>1.6984</v>
      </c>
      <c r="U1839" s="0" t="n">
        <v>0</v>
      </c>
      <c r="V1839" s="2" t="n">
        <v>0.0031446</v>
      </c>
      <c r="W1839" s="2" t="n">
        <v>2222.3</v>
      </c>
      <c r="X1839" s="2" t="n">
        <v>0.069884</v>
      </c>
      <c r="Y1839" s="2" t="n">
        <v>0</v>
      </c>
    </row>
    <row r="1840" customFormat="false" ht="12.75" hidden="false" customHeight="false" outlineLevel="0" collapsed="false">
      <c r="B1840" s="0" t="n">
        <v>28.331</v>
      </c>
      <c r="C1840" s="0" t="n">
        <v>28.081</v>
      </c>
      <c r="D1840" s="0" t="n">
        <v>15.0204</v>
      </c>
      <c r="E1840" s="0" t="n">
        <v>15.0206</v>
      </c>
      <c r="F1840" s="0" t="n">
        <v>4.284765</v>
      </c>
      <c r="G1840" s="0" t="n">
        <v>4.288235</v>
      </c>
      <c r="H1840" s="0" t="n">
        <v>34.9064</v>
      </c>
      <c r="I1840" s="0" t="n">
        <v>34.9379</v>
      </c>
      <c r="J1840" s="0" t="n">
        <v>8.024</v>
      </c>
      <c r="K1840" s="0" t="n">
        <v>5.17105</v>
      </c>
      <c r="L1840" s="0" t="n">
        <v>63.5537</v>
      </c>
      <c r="M1840" s="0" t="n">
        <v>0.9264</v>
      </c>
      <c r="N1840" s="0" t="n">
        <v>0</v>
      </c>
      <c r="O1840" s="0" t="n">
        <v>51.87106</v>
      </c>
      <c r="P1840" s="0" t="n">
        <v>2.93842</v>
      </c>
      <c r="Q1840" s="0" t="n">
        <v>0.01781</v>
      </c>
      <c r="R1840" s="0" t="n">
        <v>0</v>
      </c>
      <c r="S1840" s="0" t="n">
        <v>1.5067</v>
      </c>
      <c r="T1840" s="0" t="n">
        <v>1.6972</v>
      </c>
      <c r="U1840" s="0" t="n">
        <v>0</v>
      </c>
      <c r="V1840" s="2" t="n">
        <v>0.0031679</v>
      </c>
      <c r="W1840" s="2" t="n">
        <v>2220.4</v>
      </c>
      <c r="X1840" s="2" t="n">
        <v>0.070339</v>
      </c>
      <c r="Y1840" s="2" t="n">
        <v>0</v>
      </c>
    </row>
    <row r="1841" customFormat="false" ht="12.75" hidden="false" customHeight="false" outlineLevel="0" collapsed="false">
      <c r="B1841" s="0" t="n">
        <v>28.287</v>
      </c>
      <c r="C1841" s="0" t="n">
        <v>28.038</v>
      </c>
      <c r="D1841" s="0" t="n">
        <v>15.0206</v>
      </c>
      <c r="E1841" s="0" t="n">
        <v>15.021</v>
      </c>
      <c r="F1841" s="0" t="n">
        <v>4.285147</v>
      </c>
      <c r="G1841" s="0" t="n">
        <v>4.288235</v>
      </c>
      <c r="H1841" s="0" t="n">
        <v>34.9098</v>
      </c>
      <c r="I1841" s="0" t="n">
        <v>34.9376</v>
      </c>
      <c r="J1841" s="0" t="n">
        <v>8.024</v>
      </c>
      <c r="K1841" s="0" t="n">
        <v>5.17156</v>
      </c>
      <c r="L1841" s="0" t="n">
        <v>63.56149</v>
      </c>
      <c r="M1841" s="0" t="n">
        <v>0.9236</v>
      </c>
      <c r="N1841" s="0" t="n">
        <v>0</v>
      </c>
      <c r="O1841" s="0" t="n">
        <v>51.87106</v>
      </c>
      <c r="P1841" s="0" t="n">
        <v>2.93842</v>
      </c>
      <c r="Q1841" s="0" t="n">
        <v>0.01782</v>
      </c>
      <c r="R1841" s="0" t="n">
        <v>0</v>
      </c>
      <c r="S1841" s="0" t="n">
        <v>1.5079</v>
      </c>
      <c r="T1841" s="0" t="n">
        <v>1.696</v>
      </c>
      <c r="U1841" s="0" t="n">
        <v>0</v>
      </c>
      <c r="V1841" s="2" t="n">
        <v>0.0031914</v>
      </c>
      <c r="W1841" s="2" t="n">
        <v>2218.4</v>
      </c>
      <c r="X1841" s="2" t="n">
        <v>0.070796</v>
      </c>
      <c r="Y1841" s="2" t="n">
        <v>0</v>
      </c>
    </row>
    <row r="1842" customFormat="false" ht="12.75" hidden="false" customHeight="false" outlineLevel="0" collapsed="false">
      <c r="B1842" s="0" t="n">
        <v>28.267</v>
      </c>
      <c r="C1842" s="0" t="n">
        <v>28.018</v>
      </c>
      <c r="D1842" s="0" t="n">
        <v>15.021</v>
      </c>
      <c r="E1842" s="0" t="n">
        <v>15.021</v>
      </c>
      <c r="F1842" s="0" t="n">
        <v>4.285544</v>
      </c>
      <c r="G1842" s="0" t="n">
        <v>4.288308</v>
      </c>
      <c r="H1842" s="0" t="n">
        <v>34.9131</v>
      </c>
      <c r="I1842" s="0" t="n">
        <v>34.9383</v>
      </c>
      <c r="J1842" s="0" t="n">
        <v>8.024</v>
      </c>
      <c r="K1842" s="0" t="n">
        <v>5.17271</v>
      </c>
      <c r="L1842" s="0" t="n">
        <v>63.57744</v>
      </c>
      <c r="M1842" s="0" t="n">
        <v>0.9209</v>
      </c>
      <c r="N1842" s="0" t="n">
        <v>0</v>
      </c>
      <c r="O1842" s="0" t="n">
        <v>51.87106</v>
      </c>
      <c r="P1842" s="0" t="n">
        <v>2.93842</v>
      </c>
      <c r="Q1842" s="0" t="n">
        <v>0.01784</v>
      </c>
      <c r="R1842" s="0" t="n">
        <v>0</v>
      </c>
      <c r="S1842" s="0" t="n">
        <v>1.5092</v>
      </c>
      <c r="T1842" s="0" t="n">
        <v>1.6947</v>
      </c>
      <c r="U1842" s="0" t="n">
        <v>0</v>
      </c>
      <c r="V1842" s="2" t="n">
        <v>0.0031914</v>
      </c>
      <c r="W1842" s="2" t="n">
        <v>2218.4</v>
      </c>
      <c r="X1842" s="2" t="n">
        <v>0.070796</v>
      </c>
      <c r="Y1842" s="2" t="n">
        <v>0</v>
      </c>
    </row>
    <row r="1843" customFormat="false" ht="12.75" hidden="false" customHeight="false" outlineLevel="0" collapsed="false">
      <c r="B1843" s="0" t="n">
        <v>28.233</v>
      </c>
      <c r="C1843" s="0" t="n">
        <v>27.985</v>
      </c>
      <c r="D1843" s="0" t="n">
        <v>15.0208</v>
      </c>
      <c r="E1843" s="0" t="n">
        <v>15.0211</v>
      </c>
      <c r="F1843" s="0" t="n">
        <v>4.28587</v>
      </c>
      <c r="G1843" s="0" t="n">
        <v>4.288308</v>
      </c>
      <c r="H1843" s="0" t="n">
        <v>34.9162</v>
      </c>
      <c r="I1843" s="0" t="n">
        <v>34.9382</v>
      </c>
      <c r="J1843" s="0" t="n">
        <v>8.024</v>
      </c>
      <c r="K1843" s="0" t="n">
        <v>5.17458</v>
      </c>
      <c r="L1843" s="0" t="n">
        <v>63.60136</v>
      </c>
      <c r="M1843" s="0" t="n">
        <v>0.9182</v>
      </c>
      <c r="N1843" s="0" t="n">
        <v>0</v>
      </c>
      <c r="O1843" s="0" t="n">
        <v>51.87106</v>
      </c>
      <c r="P1843" s="0" t="n">
        <v>2.93842</v>
      </c>
      <c r="Q1843" s="0" t="n">
        <v>0.01785</v>
      </c>
      <c r="R1843" s="0" t="n">
        <v>0</v>
      </c>
      <c r="S1843" s="0" t="n">
        <v>1.5104</v>
      </c>
      <c r="T1843" s="0" t="n">
        <v>1.6935</v>
      </c>
      <c r="U1843" s="0" t="n">
        <v>0</v>
      </c>
      <c r="V1843" s="2" t="n">
        <v>0.0031914</v>
      </c>
      <c r="W1843" s="2" t="n">
        <v>2218.4</v>
      </c>
      <c r="X1843" s="2" t="n">
        <v>0.070796</v>
      </c>
      <c r="Y1843" s="2" t="n">
        <v>0</v>
      </c>
    </row>
    <row r="1844" customFormat="false" ht="12.75" hidden="false" customHeight="false" outlineLevel="0" collapsed="false">
      <c r="B1844" s="0" t="n">
        <v>28.213</v>
      </c>
      <c r="C1844" s="0" t="n">
        <v>27.964</v>
      </c>
      <c r="D1844" s="0" t="n">
        <v>15.0213</v>
      </c>
      <c r="E1844" s="0" t="n">
        <v>15.0213</v>
      </c>
      <c r="F1844" s="0" t="n">
        <v>4.285946</v>
      </c>
      <c r="G1844" s="0" t="n">
        <v>4.288347</v>
      </c>
      <c r="H1844" s="0" t="n">
        <v>34.9165</v>
      </c>
      <c r="I1844" s="0" t="n">
        <v>34.9384</v>
      </c>
      <c r="J1844" s="0" t="n">
        <v>8.024</v>
      </c>
      <c r="K1844" s="0" t="n">
        <v>5.17019</v>
      </c>
      <c r="L1844" s="0" t="n">
        <v>63.54821</v>
      </c>
      <c r="M1844" s="0" t="n">
        <v>0.9154</v>
      </c>
      <c r="N1844" s="0" t="n">
        <v>0</v>
      </c>
      <c r="O1844" s="0" t="n">
        <v>51.87106</v>
      </c>
      <c r="P1844" s="0" t="n">
        <v>2.93842</v>
      </c>
      <c r="Q1844" s="0" t="n">
        <v>0.01786</v>
      </c>
      <c r="R1844" s="0" t="n">
        <v>0</v>
      </c>
      <c r="S1844" s="0" t="n">
        <v>1.5104</v>
      </c>
      <c r="T1844" s="0" t="n">
        <v>1.6923</v>
      </c>
      <c r="U1844" s="0" t="n">
        <v>0</v>
      </c>
      <c r="V1844" s="2" t="n">
        <v>0.003212</v>
      </c>
      <c r="W1844" s="2" t="n">
        <v>2218.4</v>
      </c>
      <c r="X1844" s="2" t="n">
        <v>0.071255</v>
      </c>
      <c r="Y1844" s="2" t="n">
        <v>0</v>
      </c>
    </row>
    <row r="1845" customFormat="false" ht="12.75" hidden="false" customHeight="false" outlineLevel="0" collapsed="false">
      <c r="B1845" s="0" t="n">
        <v>28.191</v>
      </c>
      <c r="C1845" s="0" t="n">
        <v>27.943</v>
      </c>
      <c r="D1845" s="0" t="n">
        <v>15.0212</v>
      </c>
      <c r="E1845" s="0" t="n">
        <v>15.0213</v>
      </c>
      <c r="F1845" s="0" t="n">
        <v>4.286067</v>
      </c>
      <c r="G1845" s="0" t="n">
        <v>4.288387</v>
      </c>
      <c r="H1845" s="0" t="n">
        <v>34.9176</v>
      </c>
      <c r="I1845" s="0" t="n">
        <v>34.9388</v>
      </c>
      <c r="J1845" s="0" t="n">
        <v>8.024</v>
      </c>
      <c r="K1845" s="0" t="n">
        <v>5.16556</v>
      </c>
      <c r="L1845" s="0" t="n">
        <v>63.49166</v>
      </c>
      <c r="M1845" s="0" t="n">
        <v>0.9127</v>
      </c>
      <c r="N1845" s="0" t="n">
        <v>0</v>
      </c>
      <c r="O1845" s="0" t="n">
        <v>51.87106</v>
      </c>
      <c r="P1845" s="0" t="n">
        <v>2.93842</v>
      </c>
      <c r="Q1845" s="0" t="n">
        <v>0.01787</v>
      </c>
      <c r="R1845" s="0" t="n">
        <v>0</v>
      </c>
      <c r="S1845" s="0" t="n">
        <v>1.5104</v>
      </c>
      <c r="T1845" s="0" t="n">
        <v>1.6911</v>
      </c>
      <c r="U1845" s="0" t="n">
        <v>0</v>
      </c>
      <c r="V1845" s="2" t="n">
        <v>0.0032149</v>
      </c>
      <c r="W1845" s="2" t="n">
        <v>2216.4</v>
      </c>
      <c r="X1845" s="2" t="n">
        <v>0.071255</v>
      </c>
      <c r="Y1845" s="2" t="n">
        <v>0</v>
      </c>
    </row>
    <row r="1846" customFormat="false" ht="12.75" hidden="false" customHeight="false" outlineLevel="0" collapsed="false">
      <c r="B1846" s="0" t="n">
        <v>28.137</v>
      </c>
      <c r="C1846" s="0" t="n">
        <v>27.889</v>
      </c>
      <c r="D1846" s="0" t="n">
        <v>15.0213</v>
      </c>
      <c r="E1846" s="0" t="n">
        <v>15.0211</v>
      </c>
      <c r="F1846" s="0" t="n">
        <v>4.286328</v>
      </c>
      <c r="G1846" s="0" t="n">
        <v>4.288347</v>
      </c>
      <c r="H1846" s="0" t="n">
        <v>34.92</v>
      </c>
      <c r="I1846" s="0" t="n">
        <v>34.9385</v>
      </c>
      <c r="J1846" s="0" t="n">
        <v>8.024</v>
      </c>
      <c r="K1846" s="0" t="n">
        <v>5.16753</v>
      </c>
      <c r="L1846" s="0" t="n">
        <v>63.51687</v>
      </c>
      <c r="M1846" s="0" t="n">
        <v>0.91</v>
      </c>
      <c r="N1846" s="0" t="n">
        <v>0</v>
      </c>
      <c r="O1846" s="0" t="n">
        <v>51.87106</v>
      </c>
      <c r="P1846" s="0" t="n">
        <v>2.93842</v>
      </c>
      <c r="Q1846" s="0" t="n">
        <v>0.01788</v>
      </c>
      <c r="R1846" s="0" t="n">
        <v>0</v>
      </c>
      <c r="S1846" s="0" t="n">
        <v>1.5116</v>
      </c>
      <c r="T1846" s="0" t="n">
        <v>1.6899</v>
      </c>
      <c r="U1846" s="0" t="n">
        <v>0</v>
      </c>
      <c r="V1846" s="2" t="n">
        <v>0.0032356</v>
      </c>
      <c r="W1846" s="2" t="n">
        <v>2216.4</v>
      </c>
      <c r="X1846" s="2" t="n">
        <v>0.071714</v>
      </c>
      <c r="Y1846" s="2" t="n">
        <v>0</v>
      </c>
    </row>
    <row r="1847" customFormat="false" ht="12.75" hidden="false" customHeight="false" outlineLevel="0" collapsed="false">
      <c r="B1847" s="0" t="n">
        <v>28.127</v>
      </c>
      <c r="C1847" s="0" t="n">
        <v>27.879</v>
      </c>
      <c r="D1847" s="0" t="n">
        <v>15.0216</v>
      </c>
      <c r="E1847" s="0" t="n">
        <v>15.0213</v>
      </c>
      <c r="F1847" s="0" t="n">
        <v>4.286477</v>
      </c>
      <c r="G1847" s="0" t="n">
        <v>4.288387</v>
      </c>
      <c r="H1847" s="0" t="n">
        <v>34.921</v>
      </c>
      <c r="I1847" s="0" t="n">
        <v>34.9388</v>
      </c>
      <c r="J1847" s="0" t="n">
        <v>8.024</v>
      </c>
      <c r="K1847" s="0" t="n">
        <v>5.16335</v>
      </c>
      <c r="L1847" s="0" t="n">
        <v>63.46633</v>
      </c>
      <c r="M1847" s="0" t="n">
        <v>0.9073</v>
      </c>
      <c r="N1847" s="0" t="n">
        <v>0</v>
      </c>
      <c r="O1847" s="0" t="n">
        <v>51.87106</v>
      </c>
      <c r="P1847" s="0" t="n">
        <v>2.93842</v>
      </c>
      <c r="Q1847" s="0" t="n">
        <v>0.01789</v>
      </c>
      <c r="R1847" s="0" t="n">
        <v>0</v>
      </c>
      <c r="S1847" s="0" t="n">
        <v>1.5116</v>
      </c>
      <c r="T1847" s="0" t="n">
        <v>1.6886</v>
      </c>
      <c r="U1847" s="0" t="n">
        <v>0</v>
      </c>
      <c r="V1847" s="2" t="n">
        <v>0.0032356</v>
      </c>
      <c r="W1847" s="2" t="n">
        <v>2216.4</v>
      </c>
      <c r="X1847" s="2" t="n">
        <v>0.071714</v>
      </c>
      <c r="Y1847" s="2" t="n">
        <v>0</v>
      </c>
    </row>
    <row r="1848" customFormat="false" ht="12.75" hidden="false" customHeight="false" outlineLevel="0" collapsed="false">
      <c r="B1848" s="0" t="n">
        <v>28.095</v>
      </c>
      <c r="C1848" s="0" t="n">
        <v>27.847</v>
      </c>
      <c r="D1848" s="0" t="n">
        <v>15.0215</v>
      </c>
      <c r="E1848" s="0" t="n">
        <v>15.0211</v>
      </c>
      <c r="F1848" s="0" t="n">
        <v>4.286622</v>
      </c>
      <c r="G1848" s="0" t="n">
        <v>4.288387</v>
      </c>
      <c r="H1848" s="0" t="n">
        <v>34.9225</v>
      </c>
      <c r="I1848" s="0" t="n">
        <v>34.9389</v>
      </c>
      <c r="J1848" s="0" t="n">
        <v>8.024</v>
      </c>
      <c r="K1848" s="0" t="n">
        <v>5.159</v>
      </c>
      <c r="L1848" s="0" t="n">
        <v>63.41321</v>
      </c>
      <c r="M1848" s="0" t="n">
        <v>0.9073</v>
      </c>
      <c r="N1848" s="0" t="n">
        <v>0</v>
      </c>
      <c r="O1848" s="0" t="n">
        <v>51.87106</v>
      </c>
      <c r="P1848" s="0" t="n">
        <v>2.93842</v>
      </c>
      <c r="Q1848" s="0" t="n">
        <v>0.01791</v>
      </c>
      <c r="R1848" s="0" t="n">
        <v>0</v>
      </c>
      <c r="S1848" s="0" t="n">
        <v>1.5116</v>
      </c>
      <c r="T1848" s="0" t="n">
        <v>1.6886</v>
      </c>
      <c r="U1848" s="0" t="n">
        <v>0</v>
      </c>
      <c r="V1848" s="2" t="n">
        <v>0.0032356</v>
      </c>
      <c r="W1848" s="2" t="n">
        <v>2216.4</v>
      </c>
      <c r="X1848" s="2" t="n">
        <v>0.071714</v>
      </c>
      <c r="Y1848" s="2" t="n">
        <v>0</v>
      </c>
    </row>
    <row r="1849" customFormat="false" ht="12.75" hidden="false" customHeight="false" outlineLevel="0" collapsed="false">
      <c r="B1849" s="0" t="n">
        <v>28.073</v>
      </c>
      <c r="C1849" s="0" t="n">
        <v>27.825</v>
      </c>
      <c r="D1849" s="0" t="n">
        <v>15.0213</v>
      </c>
      <c r="E1849" s="0" t="n">
        <v>15.0213</v>
      </c>
      <c r="F1849" s="0" t="n">
        <v>4.28681</v>
      </c>
      <c r="G1849" s="0" t="n">
        <v>4.28842</v>
      </c>
      <c r="H1849" s="0" t="n">
        <v>34.9244</v>
      </c>
      <c r="I1849" s="0" t="n">
        <v>34.9391</v>
      </c>
      <c r="J1849" s="0" t="n">
        <v>8.024</v>
      </c>
      <c r="K1849" s="0" t="n">
        <v>5.1614</v>
      </c>
      <c r="L1849" s="0" t="n">
        <v>63.44322</v>
      </c>
      <c r="M1849" s="0" t="n">
        <v>0.9073</v>
      </c>
      <c r="N1849" s="0" t="n">
        <v>0</v>
      </c>
      <c r="O1849" s="0" t="n">
        <v>51.87106</v>
      </c>
      <c r="P1849" s="0" t="n">
        <v>2.93842</v>
      </c>
      <c r="Q1849" s="0" t="n">
        <v>0.01792</v>
      </c>
      <c r="R1849" s="0" t="n">
        <v>0</v>
      </c>
      <c r="S1849" s="0" t="n">
        <v>1.5128</v>
      </c>
      <c r="T1849" s="0" t="n">
        <v>1.6886</v>
      </c>
      <c r="U1849" s="0" t="n">
        <v>0</v>
      </c>
      <c r="V1849" s="2" t="n">
        <v>0.0032594</v>
      </c>
      <c r="W1849" s="2" t="n">
        <v>2214.4</v>
      </c>
      <c r="X1849" s="2" t="n">
        <v>0.072175</v>
      </c>
      <c r="Y1849" s="2" t="n">
        <v>0</v>
      </c>
    </row>
    <row r="1850" customFormat="false" ht="12.75" hidden="false" customHeight="false" outlineLevel="0" collapsed="false">
      <c r="B1850" s="0" t="n">
        <v>28.051</v>
      </c>
      <c r="C1850" s="0" t="n">
        <v>27.804</v>
      </c>
      <c r="D1850" s="0" t="n">
        <v>15.0213</v>
      </c>
      <c r="E1850" s="0" t="n">
        <v>15.0213</v>
      </c>
      <c r="F1850" s="0" t="n">
        <v>4.286959</v>
      </c>
      <c r="G1850" s="0" t="n">
        <v>4.288387</v>
      </c>
      <c r="H1850" s="0" t="n">
        <v>34.9258</v>
      </c>
      <c r="I1850" s="0" t="n">
        <v>34.9388</v>
      </c>
      <c r="J1850" s="0" t="n">
        <v>8.024</v>
      </c>
      <c r="K1850" s="0" t="n">
        <v>5.17153</v>
      </c>
      <c r="L1850" s="0" t="n">
        <v>63.56821</v>
      </c>
      <c r="M1850" s="0" t="n">
        <v>0.91</v>
      </c>
      <c r="N1850" s="0" t="n">
        <v>0</v>
      </c>
      <c r="O1850" s="0" t="n">
        <v>51.87106</v>
      </c>
      <c r="P1850" s="0" t="n">
        <v>2.93842</v>
      </c>
      <c r="Q1850" s="0" t="n">
        <v>0.01793</v>
      </c>
      <c r="R1850" s="0" t="n">
        <v>0</v>
      </c>
      <c r="S1850" s="0" t="n">
        <v>1.5153</v>
      </c>
      <c r="T1850" s="0" t="n">
        <v>1.6899</v>
      </c>
      <c r="U1850" s="0" t="n">
        <v>0</v>
      </c>
      <c r="V1850" s="2" t="n">
        <v>0.0032802</v>
      </c>
      <c r="W1850" s="2" t="n">
        <v>2214.4</v>
      </c>
      <c r="X1850" s="2" t="n">
        <v>0.072637</v>
      </c>
      <c r="Y1850" s="2" t="n">
        <v>0</v>
      </c>
    </row>
    <row r="1851" customFormat="false" ht="12.75" hidden="false" customHeight="false" outlineLevel="0" collapsed="false">
      <c r="B1851" s="0" t="n">
        <v>28.03</v>
      </c>
      <c r="C1851" s="0" t="n">
        <v>27.783</v>
      </c>
      <c r="D1851" s="0" t="n">
        <v>15.0211</v>
      </c>
      <c r="E1851" s="0" t="n">
        <v>15.0215</v>
      </c>
      <c r="F1851" s="0" t="n">
        <v>4.287015</v>
      </c>
      <c r="G1851" s="0" t="n">
        <v>4.28842</v>
      </c>
      <c r="H1851" s="0" t="n">
        <v>34.9265</v>
      </c>
      <c r="I1851" s="0" t="n">
        <v>34.9389</v>
      </c>
      <c r="J1851" s="0" t="n">
        <v>8.024</v>
      </c>
      <c r="K1851" s="0" t="n">
        <v>5.17652</v>
      </c>
      <c r="L1851" s="0" t="n">
        <v>63.62967</v>
      </c>
      <c r="M1851" s="0" t="n">
        <v>0.9127</v>
      </c>
      <c r="N1851" s="0" t="n">
        <v>0</v>
      </c>
      <c r="O1851" s="0" t="n">
        <v>51.87106</v>
      </c>
      <c r="P1851" s="0" t="n">
        <v>2.93842</v>
      </c>
      <c r="Q1851" s="0" t="n">
        <v>0.01794</v>
      </c>
      <c r="R1851" s="0" t="n">
        <v>0</v>
      </c>
      <c r="S1851" s="0" t="n">
        <v>1.5165</v>
      </c>
      <c r="T1851" s="0" t="n">
        <v>1.6911</v>
      </c>
      <c r="U1851" s="0" t="n">
        <v>0</v>
      </c>
      <c r="V1851" s="2" t="n">
        <v>0.0032802</v>
      </c>
      <c r="W1851" s="2" t="n">
        <v>2214.4</v>
      </c>
      <c r="X1851" s="2" t="n">
        <v>0.072637</v>
      </c>
      <c r="Y1851" s="2" t="n">
        <v>0</v>
      </c>
    </row>
    <row r="1852" customFormat="false" ht="12.75" hidden="false" customHeight="false" outlineLevel="0" collapsed="false">
      <c r="B1852" s="0" t="n">
        <v>27.987</v>
      </c>
      <c r="C1852" s="0" t="n">
        <v>27.74</v>
      </c>
      <c r="D1852" s="0" t="n">
        <v>15.0215</v>
      </c>
      <c r="E1852" s="0" t="n">
        <v>15.0213</v>
      </c>
      <c r="F1852" s="0" t="n">
        <v>4.286955</v>
      </c>
      <c r="G1852" s="0" t="n">
        <v>4.288459</v>
      </c>
      <c r="H1852" s="0" t="n">
        <v>34.9256</v>
      </c>
      <c r="I1852" s="0" t="n">
        <v>34.9395</v>
      </c>
      <c r="J1852" s="0" t="n">
        <v>8.024</v>
      </c>
      <c r="K1852" s="0" t="n">
        <v>5.18124</v>
      </c>
      <c r="L1852" s="0" t="n">
        <v>63.68783</v>
      </c>
      <c r="M1852" s="0" t="n">
        <v>0.9154</v>
      </c>
      <c r="N1852" s="0" t="n">
        <v>0</v>
      </c>
      <c r="O1852" s="0" t="n">
        <v>51.87106</v>
      </c>
      <c r="P1852" s="0" t="n">
        <v>2.93842</v>
      </c>
      <c r="Q1852" s="0" t="n">
        <v>0.01795</v>
      </c>
      <c r="R1852" s="0" t="n">
        <v>0</v>
      </c>
      <c r="S1852" s="0" t="n">
        <v>1.5177</v>
      </c>
      <c r="T1852" s="0" t="n">
        <v>1.6923</v>
      </c>
      <c r="U1852" s="0" t="n">
        <v>0</v>
      </c>
      <c r="V1852" s="2" t="n">
        <v>0.0032832</v>
      </c>
      <c r="W1852" s="2" t="n">
        <v>2212.4</v>
      </c>
      <c r="X1852" s="2" t="n">
        <v>0.072637</v>
      </c>
      <c r="Y1852" s="2" t="n">
        <v>0</v>
      </c>
    </row>
    <row r="1853" customFormat="false" ht="12.75" hidden="false" customHeight="false" outlineLevel="0" collapsed="false">
      <c r="B1853" s="0" t="n">
        <v>27.965</v>
      </c>
      <c r="C1853" s="0" t="n">
        <v>27.718</v>
      </c>
      <c r="D1853" s="0" t="n">
        <v>15.0213</v>
      </c>
      <c r="E1853" s="0" t="n">
        <v>15.0215</v>
      </c>
      <c r="F1853" s="0" t="n">
        <v>4.286999</v>
      </c>
      <c r="G1853" s="0" t="n">
        <v>4.288459</v>
      </c>
      <c r="H1853" s="0" t="n">
        <v>34.9262</v>
      </c>
      <c r="I1853" s="0" t="n">
        <v>34.9393</v>
      </c>
      <c r="J1853" s="0" t="n">
        <v>8.024</v>
      </c>
      <c r="K1853" s="0" t="n">
        <v>5.18774</v>
      </c>
      <c r="L1853" s="0" t="n">
        <v>63.76772</v>
      </c>
      <c r="M1853" s="0" t="n">
        <v>0.9182</v>
      </c>
      <c r="N1853" s="0" t="n">
        <v>0</v>
      </c>
      <c r="O1853" s="0" t="n">
        <v>51.87106</v>
      </c>
      <c r="P1853" s="0" t="n">
        <v>2.9384</v>
      </c>
      <c r="Q1853" s="0" t="n">
        <v>0.01796</v>
      </c>
      <c r="R1853" s="0" t="n">
        <v>0</v>
      </c>
      <c r="S1853" s="0" t="n">
        <v>1.5189</v>
      </c>
      <c r="T1853" s="0" t="n">
        <v>1.6935</v>
      </c>
      <c r="U1853" s="0" t="n">
        <v>0</v>
      </c>
      <c r="V1853" s="2" t="n">
        <v>0.0033041</v>
      </c>
      <c r="W1853" s="2" t="n">
        <v>2212.4</v>
      </c>
      <c r="X1853" s="2" t="n">
        <v>0.073101</v>
      </c>
      <c r="Y1853" s="2" t="n">
        <v>0</v>
      </c>
    </row>
    <row r="1854" customFormat="false" ht="12.75" hidden="false" customHeight="false" outlineLevel="0" collapsed="false">
      <c r="B1854" s="0" t="n">
        <v>27.934</v>
      </c>
      <c r="C1854" s="0" t="n">
        <v>27.688</v>
      </c>
      <c r="D1854" s="0" t="n">
        <v>15.0215</v>
      </c>
      <c r="E1854" s="0" t="n">
        <v>15.0211</v>
      </c>
      <c r="F1854" s="0" t="n">
        <v>4.287124</v>
      </c>
      <c r="G1854" s="0" t="n">
        <v>4.288492</v>
      </c>
      <c r="H1854" s="0" t="n">
        <v>34.9272</v>
      </c>
      <c r="I1854" s="0" t="n">
        <v>34.9399</v>
      </c>
      <c r="J1854" s="0" t="n">
        <v>8.024</v>
      </c>
      <c r="K1854" s="0" t="n">
        <v>5.19495</v>
      </c>
      <c r="L1854" s="0" t="n">
        <v>63.85695</v>
      </c>
      <c r="M1854" s="0" t="n">
        <v>0.9209</v>
      </c>
      <c r="N1854" s="0" t="n">
        <v>0</v>
      </c>
      <c r="O1854" s="0" t="n">
        <v>51.87106</v>
      </c>
      <c r="P1854" s="0" t="n">
        <v>2.9384</v>
      </c>
      <c r="Q1854" s="0" t="n">
        <v>0.01797</v>
      </c>
      <c r="R1854" s="0" t="n">
        <v>0</v>
      </c>
      <c r="S1854" s="0" t="n">
        <v>1.5201</v>
      </c>
      <c r="T1854" s="0" t="n">
        <v>1.6947</v>
      </c>
      <c r="U1854" s="0" t="n">
        <v>0</v>
      </c>
      <c r="V1854" s="2" t="n">
        <v>0.0033041</v>
      </c>
      <c r="W1854" s="2" t="n">
        <v>2212.4</v>
      </c>
      <c r="X1854" s="2" t="n">
        <v>0.073101</v>
      </c>
      <c r="Y1854" s="2" t="n">
        <v>0</v>
      </c>
    </row>
    <row r="1855" customFormat="false" ht="12.75" hidden="false" customHeight="false" outlineLevel="0" collapsed="false">
      <c r="B1855" s="0" t="n">
        <v>27.922</v>
      </c>
      <c r="C1855" s="0" t="n">
        <v>27.676</v>
      </c>
      <c r="D1855" s="0" t="n">
        <v>15.0211</v>
      </c>
      <c r="E1855" s="0" t="n">
        <v>15.0213</v>
      </c>
      <c r="F1855" s="0" t="n">
        <v>4.287253</v>
      </c>
      <c r="G1855" s="0" t="n">
        <v>4.288459</v>
      </c>
      <c r="H1855" s="0" t="n">
        <v>34.9287</v>
      </c>
      <c r="I1855" s="0" t="n">
        <v>34.9395</v>
      </c>
      <c r="J1855" s="0" t="n">
        <v>8.024</v>
      </c>
      <c r="K1855" s="0" t="n">
        <v>5.20198</v>
      </c>
      <c r="L1855" s="0" t="n">
        <v>63.94345</v>
      </c>
      <c r="M1855" s="0" t="n">
        <v>0.9264</v>
      </c>
      <c r="N1855" s="0" t="n">
        <v>0</v>
      </c>
      <c r="O1855" s="0" t="n">
        <v>51.87106</v>
      </c>
      <c r="P1855" s="0" t="n">
        <v>2.9384</v>
      </c>
      <c r="Q1855" s="0" t="n">
        <v>0.01799</v>
      </c>
      <c r="R1855" s="0" t="n">
        <v>0</v>
      </c>
      <c r="S1855" s="0" t="n">
        <v>1.5214</v>
      </c>
      <c r="T1855" s="0" t="n">
        <v>1.6972</v>
      </c>
      <c r="U1855" s="0" t="n">
        <v>0</v>
      </c>
      <c r="V1855" s="2" t="n">
        <v>0.0033071</v>
      </c>
      <c r="W1855" s="2" t="n">
        <v>2210.4</v>
      </c>
      <c r="X1855" s="2" t="n">
        <v>0.073101</v>
      </c>
      <c r="Y1855" s="2" t="n">
        <v>0</v>
      </c>
    </row>
    <row r="1856" customFormat="false" ht="12.75" hidden="false" customHeight="false" outlineLevel="0" collapsed="false">
      <c r="B1856" s="0" t="n">
        <v>27.902</v>
      </c>
      <c r="C1856" s="0" t="n">
        <v>27.656</v>
      </c>
      <c r="D1856" s="0" t="n">
        <v>15.0215</v>
      </c>
      <c r="E1856" s="0" t="n">
        <v>15.0215</v>
      </c>
      <c r="F1856" s="0" t="n">
        <v>4.287289</v>
      </c>
      <c r="G1856" s="0" t="n">
        <v>4.288565</v>
      </c>
      <c r="H1856" s="0" t="n">
        <v>34.9287</v>
      </c>
      <c r="I1856" s="0" t="n">
        <v>34.9403</v>
      </c>
      <c r="J1856" s="0" t="n">
        <v>8.024</v>
      </c>
      <c r="K1856" s="0" t="n">
        <v>5.20969</v>
      </c>
      <c r="L1856" s="0" t="n">
        <v>64.03872</v>
      </c>
      <c r="M1856" s="0" t="n">
        <v>0.9347</v>
      </c>
      <c r="N1856" s="0" t="n">
        <v>0</v>
      </c>
      <c r="O1856" s="0" t="n">
        <v>51.87106</v>
      </c>
      <c r="P1856" s="0" t="n">
        <v>2.9384</v>
      </c>
      <c r="Q1856" s="0" t="n">
        <v>0.018</v>
      </c>
      <c r="R1856" s="0" t="n">
        <v>0</v>
      </c>
      <c r="S1856" s="0" t="n">
        <v>1.5226</v>
      </c>
      <c r="T1856" s="0" t="n">
        <v>1.7009</v>
      </c>
      <c r="U1856" s="0" t="n">
        <v>0</v>
      </c>
      <c r="V1856" s="2" t="n">
        <v>0.0033281</v>
      </c>
      <c r="W1856" s="2" t="n">
        <v>2210.4</v>
      </c>
      <c r="X1856" s="2" t="n">
        <v>0.073566</v>
      </c>
      <c r="Y1856" s="2" t="n">
        <v>0</v>
      </c>
    </row>
    <row r="1857" customFormat="false" ht="12.75" hidden="false" customHeight="false" outlineLevel="0" collapsed="false">
      <c r="B1857" s="0" t="n">
        <v>27.868</v>
      </c>
      <c r="C1857" s="0" t="n">
        <v>27.623</v>
      </c>
      <c r="D1857" s="0" t="n">
        <v>15.0215</v>
      </c>
      <c r="E1857" s="0" t="n">
        <v>15.0213</v>
      </c>
      <c r="F1857" s="0" t="n">
        <v>4.287289</v>
      </c>
      <c r="G1857" s="0" t="n">
        <v>4.28842</v>
      </c>
      <c r="H1857" s="0" t="n">
        <v>34.9287</v>
      </c>
      <c r="I1857" s="0" t="n">
        <v>34.9392</v>
      </c>
      <c r="J1857" s="0" t="n">
        <v>8.024</v>
      </c>
      <c r="K1857" s="0" t="n">
        <v>5.21918</v>
      </c>
      <c r="L1857" s="0" t="n">
        <v>64.15539</v>
      </c>
      <c r="M1857" s="0" t="n">
        <v>0.9431</v>
      </c>
      <c r="N1857" s="0" t="n">
        <v>0</v>
      </c>
      <c r="O1857" s="0" t="n">
        <v>51.87106</v>
      </c>
      <c r="P1857" s="0" t="n">
        <v>2.9384</v>
      </c>
      <c r="Q1857" s="0" t="n">
        <v>0.01801</v>
      </c>
      <c r="R1857" s="0" t="n">
        <v>0</v>
      </c>
      <c r="S1857" s="0" t="n">
        <v>1.5238</v>
      </c>
      <c r="T1857" s="0" t="n">
        <v>1.7045</v>
      </c>
      <c r="U1857" s="0" t="n">
        <v>0</v>
      </c>
      <c r="V1857" s="2" t="n">
        <v>0.0033311</v>
      </c>
      <c r="W1857" s="2" t="n">
        <v>2208.4</v>
      </c>
      <c r="X1857" s="2" t="n">
        <v>0.073566</v>
      </c>
      <c r="Y1857" s="2" t="n">
        <v>0</v>
      </c>
    </row>
    <row r="1858" customFormat="false" ht="12.75" hidden="false" customHeight="false" outlineLevel="0" collapsed="false">
      <c r="B1858" s="0" t="n">
        <v>27.858</v>
      </c>
      <c r="C1858" s="0" t="n">
        <v>27.613</v>
      </c>
      <c r="D1858" s="0" t="n">
        <v>15.0213</v>
      </c>
      <c r="E1858" s="0" t="n">
        <v>15.0214</v>
      </c>
      <c r="F1858" s="0" t="n">
        <v>4.287289</v>
      </c>
      <c r="G1858" s="0" t="n">
        <v>4.288492</v>
      </c>
      <c r="H1858" s="0" t="n">
        <v>34.9289</v>
      </c>
      <c r="I1858" s="0" t="n">
        <v>34.9397</v>
      </c>
      <c r="J1858" s="0" t="n">
        <v>8.024</v>
      </c>
      <c r="K1858" s="0" t="n">
        <v>5.22846</v>
      </c>
      <c r="L1858" s="0" t="n">
        <v>64.2693</v>
      </c>
      <c r="M1858" s="0" t="n">
        <v>0.9487</v>
      </c>
      <c r="N1858" s="0" t="n">
        <v>0</v>
      </c>
      <c r="O1858" s="0" t="n">
        <v>51.87106</v>
      </c>
      <c r="P1858" s="0" t="n">
        <v>2.9384</v>
      </c>
      <c r="Q1858" s="0" t="n">
        <v>0.01802</v>
      </c>
      <c r="R1858" s="0" t="n">
        <v>0</v>
      </c>
      <c r="S1858" s="0" t="n">
        <v>1.525</v>
      </c>
      <c r="T1858" s="0" t="n">
        <v>1.707</v>
      </c>
      <c r="U1858" s="0" t="n">
        <v>0</v>
      </c>
      <c r="V1858" s="2" t="n">
        <v>0.0033522</v>
      </c>
      <c r="W1858" s="2" t="n">
        <v>2208.4</v>
      </c>
      <c r="X1858" s="2" t="n">
        <v>0.074032</v>
      </c>
      <c r="Y1858" s="2" t="n">
        <v>0</v>
      </c>
    </row>
    <row r="1859" customFormat="false" ht="12.75" hidden="false" customHeight="false" outlineLevel="0" collapsed="false">
      <c r="B1859" s="0" t="n">
        <v>27.826</v>
      </c>
      <c r="C1859" s="0" t="n">
        <v>27.581</v>
      </c>
      <c r="D1859" s="0" t="n">
        <v>15.0213</v>
      </c>
      <c r="E1859" s="0" t="n">
        <v>15.0215</v>
      </c>
      <c r="F1859" s="0" t="n">
        <v>4.287385</v>
      </c>
      <c r="G1859" s="0" t="n">
        <v>4.28842</v>
      </c>
      <c r="H1859" s="0" t="n">
        <v>34.9298</v>
      </c>
      <c r="I1859" s="0" t="n">
        <v>34.939</v>
      </c>
      <c r="J1859" s="0" t="n">
        <v>8.024</v>
      </c>
      <c r="K1859" s="0" t="n">
        <v>5.2374</v>
      </c>
      <c r="L1859" s="0" t="n">
        <v>64.3795</v>
      </c>
      <c r="M1859" s="0" t="n">
        <v>0.9572</v>
      </c>
      <c r="N1859" s="0" t="n">
        <v>0</v>
      </c>
      <c r="O1859" s="0" t="n">
        <v>51.87106</v>
      </c>
      <c r="P1859" s="0" t="n">
        <v>2.9384</v>
      </c>
      <c r="Q1859" s="0" t="n">
        <v>0.01803</v>
      </c>
      <c r="R1859" s="0" t="n">
        <v>0</v>
      </c>
      <c r="S1859" s="0" t="n">
        <v>1.5263</v>
      </c>
      <c r="T1859" s="0" t="n">
        <v>1.7106</v>
      </c>
      <c r="U1859" s="0" t="n">
        <v>0</v>
      </c>
      <c r="V1859" s="2" t="n">
        <v>0.0033522</v>
      </c>
      <c r="W1859" s="2" t="n">
        <v>2208.4</v>
      </c>
      <c r="X1859" s="2" t="n">
        <v>0.074032</v>
      </c>
      <c r="Y1859" s="2" t="n">
        <v>0</v>
      </c>
    </row>
    <row r="1860" customFormat="false" ht="12.75" hidden="false" customHeight="false" outlineLevel="0" collapsed="false">
      <c r="B1860" s="0" t="n">
        <v>27.816</v>
      </c>
      <c r="C1860" s="0" t="n">
        <v>27.571</v>
      </c>
      <c r="D1860" s="0" t="n">
        <v>15.0215</v>
      </c>
      <c r="E1860" s="0" t="n">
        <v>15.0215</v>
      </c>
      <c r="F1860" s="0" t="n">
        <v>4.287345</v>
      </c>
      <c r="G1860" s="0" t="n">
        <v>4.288459</v>
      </c>
      <c r="H1860" s="0" t="n">
        <v>34.9292</v>
      </c>
      <c r="I1860" s="0" t="n">
        <v>34.9394</v>
      </c>
      <c r="J1860" s="0" t="n">
        <v>8.024</v>
      </c>
      <c r="K1860" s="0" t="n">
        <v>5.24706</v>
      </c>
      <c r="L1860" s="0" t="n">
        <v>64.49833</v>
      </c>
      <c r="M1860" s="0" t="n">
        <v>0.9629</v>
      </c>
      <c r="N1860" s="0" t="n">
        <v>0</v>
      </c>
      <c r="O1860" s="0" t="n">
        <v>51.87106</v>
      </c>
      <c r="P1860" s="0" t="n">
        <v>2.9384</v>
      </c>
      <c r="Q1860" s="0" t="n">
        <v>0.01804</v>
      </c>
      <c r="R1860" s="0" t="n">
        <v>0</v>
      </c>
      <c r="S1860" s="0" t="n">
        <v>1.5275</v>
      </c>
      <c r="T1860" s="0" t="n">
        <v>1.7131</v>
      </c>
      <c r="U1860" s="0" t="n">
        <v>0</v>
      </c>
      <c r="V1860" s="2" t="n">
        <v>0.0033734</v>
      </c>
      <c r="W1860" s="2" t="n">
        <v>2208.4</v>
      </c>
      <c r="X1860" s="2" t="n">
        <v>0.074499</v>
      </c>
      <c r="Y1860" s="2" t="n">
        <v>0</v>
      </c>
    </row>
    <row r="1861" customFormat="false" ht="12.75" hidden="false" customHeight="false" outlineLevel="0" collapsed="false">
      <c r="B1861" s="0" t="n">
        <v>27.794</v>
      </c>
      <c r="C1861" s="0" t="n">
        <v>27.549</v>
      </c>
      <c r="D1861" s="0" t="n">
        <v>15.0215</v>
      </c>
      <c r="E1861" s="0" t="n">
        <v>15.0213</v>
      </c>
      <c r="F1861" s="0" t="n">
        <v>4.287466</v>
      </c>
      <c r="G1861" s="0" t="n">
        <v>4.288459</v>
      </c>
      <c r="H1861" s="0" t="n">
        <v>34.9304</v>
      </c>
      <c r="I1861" s="0" t="n">
        <v>34.9396</v>
      </c>
      <c r="J1861" s="0" t="n">
        <v>8.024</v>
      </c>
      <c r="K1861" s="0" t="n">
        <v>5.25738</v>
      </c>
      <c r="L1861" s="0" t="n">
        <v>64.62557</v>
      </c>
      <c r="M1861" s="0" t="n">
        <v>0.9657</v>
      </c>
      <c r="N1861" s="0" t="n">
        <v>0</v>
      </c>
      <c r="O1861" s="0" t="n">
        <v>51.87106</v>
      </c>
      <c r="P1861" s="0" t="n">
        <v>2.9384</v>
      </c>
      <c r="Q1861" s="0" t="n">
        <v>0.01806</v>
      </c>
      <c r="R1861" s="0" t="n">
        <v>0</v>
      </c>
      <c r="S1861" s="0" t="n">
        <v>1.5287</v>
      </c>
      <c r="T1861" s="0" t="n">
        <v>1.7143</v>
      </c>
      <c r="U1861" s="0" t="n">
        <v>0</v>
      </c>
      <c r="V1861" s="2" t="n">
        <v>0.0033764</v>
      </c>
      <c r="W1861" s="2" t="n">
        <v>2206.4</v>
      </c>
      <c r="X1861" s="2" t="n">
        <v>0.074499</v>
      </c>
      <c r="Y1861" s="2" t="n">
        <v>0</v>
      </c>
    </row>
    <row r="1862" customFormat="false" ht="12.75" hidden="false" customHeight="false" outlineLevel="0" collapsed="false">
      <c r="B1862" s="0" t="n">
        <v>27.762</v>
      </c>
      <c r="C1862" s="0" t="n">
        <v>27.517</v>
      </c>
      <c r="D1862" s="0" t="n">
        <v>15.0213</v>
      </c>
      <c r="E1862" s="0" t="n">
        <v>15.0213</v>
      </c>
      <c r="F1862" s="0" t="n">
        <v>4.287562</v>
      </c>
      <c r="G1862" s="0" t="n">
        <v>4.288492</v>
      </c>
      <c r="H1862" s="0" t="n">
        <v>34.9314</v>
      </c>
      <c r="I1862" s="0" t="n">
        <v>34.9399</v>
      </c>
      <c r="J1862" s="0" t="n">
        <v>8.024</v>
      </c>
      <c r="K1862" s="0" t="n">
        <v>5.27532</v>
      </c>
      <c r="L1862" s="0" t="n">
        <v>64.84627</v>
      </c>
      <c r="M1862" s="0" t="n">
        <v>0.9715</v>
      </c>
      <c r="N1862" s="0" t="n">
        <v>0</v>
      </c>
      <c r="O1862" s="0" t="n">
        <v>51.87106</v>
      </c>
      <c r="P1862" s="0" t="n">
        <v>2.9384</v>
      </c>
      <c r="Q1862" s="0" t="n">
        <v>0.01807</v>
      </c>
      <c r="R1862" s="0" t="n">
        <v>0</v>
      </c>
      <c r="S1862" s="0" t="n">
        <v>1.5311</v>
      </c>
      <c r="T1862" s="0" t="n">
        <v>1.7167</v>
      </c>
      <c r="U1862" s="0" t="n">
        <v>0</v>
      </c>
      <c r="V1862" s="2" t="n">
        <v>0.0033764</v>
      </c>
      <c r="W1862" s="2" t="n">
        <v>2206.4</v>
      </c>
      <c r="X1862" s="2" t="n">
        <v>0.074499</v>
      </c>
      <c r="Y1862" s="2" t="n">
        <v>0</v>
      </c>
    </row>
    <row r="1863" customFormat="false" ht="12.75" hidden="false" customHeight="false" outlineLevel="0" collapsed="false">
      <c r="B1863" s="0" t="n">
        <v>27.76</v>
      </c>
      <c r="C1863" s="0" t="n">
        <v>27.516</v>
      </c>
      <c r="D1863" s="0" t="n">
        <v>15.0213</v>
      </c>
      <c r="E1863" s="0" t="n">
        <v>15.0211</v>
      </c>
      <c r="F1863" s="0" t="n">
        <v>4.287606</v>
      </c>
      <c r="G1863" s="0" t="n">
        <v>4.288492</v>
      </c>
      <c r="H1863" s="0" t="n">
        <v>34.9318</v>
      </c>
      <c r="I1863" s="0" t="n">
        <v>34.94</v>
      </c>
      <c r="J1863" s="0" t="n">
        <v>8.024</v>
      </c>
      <c r="K1863" s="0" t="n">
        <v>5.28697</v>
      </c>
      <c r="L1863" s="0" t="n">
        <v>64.98965</v>
      </c>
      <c r="M1863" s="0" t="n">
        <v>0.9715</v>
      </c>
      <c r="N1863" s="0" t="n">
        <v>0</v>
      </c>
      <c r="O1863" s="0" t="n">
        <v>51.87106</v>
      </c>
      <c r="P1863" s="0" t="n">
        <v>2.9384</v>
      </c>
      <c r="Q1863" s="0" t="n">
        <v>0.01808</v>
      </c>
      <c r="R1863" s="0" t="n">
        <v>0</v>
      </c>
      <c r="S1863" s="0" t="n">
        <v>1.5324</v>
      </c>
      <c r="T1863" s="0" t="n">
        <v>1.7167</v>
      </c>
      <c r="U1863" s="0" t="n">
        <v>0</v>
      </c>
      <c r="V1863" s="2" t="n">
        <v>0.0033977</v>
      </c>
      <c r="W1863" s="2" t="n">
        <v>2206.4</v>
      </c>
      <c r="X1863" s="2" t="n">
        <v>0.074968</v>
      </c>
      <c r="Y1863" s="2" t="n">
        <v>0</v>
      </c>
    </row>
    <row r="1864" customFormat="false" ht="12.75" hidden="false" customHeight="false" outlineLevel="0" collapsed="false">
      <c r="B1864" s="0" t="n">
        <v>27.73</v>
      </c>
      <c r="C1864" s="0" t="n">
        <v>27.486</v>
      </c>
      <c r="D1864" s="0" t="n">
        <v>15.0213</v>
      </c>
      <c r="E1864" s="0" t="n">
        <v>15.0213</v>
      </c>
      <c r="F1864" s="0" t="n">
        <v>4.287614</v>
      </c>
      <c r="G1864" s="0" t="n">
        <v>4.288532</v>
      </c>
      <c r="H1864" s="0" t="n">
        <v>34.9319</v>
      </c>
      <c r="I1864" s="0" t="n">
        <v>34.9403</v>
      </c>
      <c r="J1864" s="0" t="n">
        <v>8.024</v>
      </c>
      <c r="K1864" s="0" t="n">
        <v>5.29922</v>
      </c>
      <c r="L1864" s="0" t="n">
        <v>65.14025</v>
      </c>
      <c r="M1864" s="0" t="n">
        <v>0.9744</v>
      </c>
      <c r="N1864" s="0" t="n">
        <v>0</v>
      </c>
      <c r="O1864" s="0" t="n">
        <v>51.87106</v>
      </c>
      <c r="P1864" s="0" t="n">
        <v>2.9384</v>
      </c>
      <c r="Q1864" s="0" t="n">
        <v>0.01809</v>
      </c>
      <c r="R1864" s="0" t="n">
        <v>0</v>
      </c>
      <c r="S1864" s="0" t="n">
        <v>1.5336</v>
      </c>
      <c r="T1864" s="0" t="n">
        <v>1.7179</v>
      </c>
      <c r="U1864" s="0" t="n">
        <v>0</v>
      </c>
      <c r="V1864" s="2" t="n">
        <v>0.0034008</v>
      </c>
      <c r="W1864" s="2" t="n">
        <v>2204.5</v>
      </c>
      <c r="X1864" s="2" t="n">
        <v>0.074968</v>
      </c>
      <c r="Y1864" s="2" t="n">
        <v>0</v>
      </c>
    </row>
    <row r="1865" customFormat="false" ht="12.75" hidden="false" customHeight="false" outlineLevel="0" collapsed="false">
      <c r="B1865" s="0" t="n">
        <v>27.728</v>
      </c>
      <c r="C1865" s="0" t="n">
        <v>27.484</v>
      </c>
      <c r="D1865" s="0" t="n">
        <v>15.0215</v>
      </c>
      <c r="E1865" s="0" t="n">
        <v>15.0213</v>
      </c>
      <c r="F1865" s="0" t="n">
        <v>4.287687</v>
      </c>
      <c r="G1865" s="0" t="n">
        <v>4.288492</v>
      </c>
      <c r="H1865" s="0" t="n">
        <v>34.9324</v>
      </c>
      <c r="I1865" s="0" t="n">
        <v>34.9399</v>
      </c>
      <c r="J1865" s="0" t="n">
        <v>8.024</v>
      </c>
      <c r="K1865" s="0" t="n">
        <v>5.31898</v>
      </c>
      <c r="L1865" s="0" t="n">
        <v>65.38359</v>
      </c>
      <c r="M1865" s="0" t="n">
        <v>0.9715</v>
      </c>
      <c r="N1865" s="0" t="n">
        <v>0</v>
      </c>
      <c r="O1865" s="0" t="n">
        <v>51.87106</v>
      </c>
      <c r="P1865" s="0" t="n">
        <v>2.9384</v>
      </c>
      <c r="Q1865" s="0" t="n">
        <v>0.0181</v>
      </c>
      <c r="R1865" s="0" t="n">
        <v>0</v>
      </c>
      <c r="S1865" s="0" t="n">
        <v>1.536</v>
      </c>
      <c r="T1865" s="0" t="n">
        <v>1.7167</v>
      </c>
      <c r="U1865" s="0" t="n">
        <v>0</v>
      </c>
      <c r="V1865" s="2" t="n">
        <v>0.0034038</v>
      </c>
      <c r="W1865" s="2" t="n">
        <v>2202.5</v>
      </c>
      <c r="X1865" s="2" t="n">
        <v>0.074968</v>
      </c>
      <c r="Y1865" s="2" t="n">
        <v>0</v>
      </c>
    </row>
    <row r="1866" customFormat="false" ht="12.75" hidden="false" customHeight="false" outlineLevel="0" collapsed="false">
      <c r="B1866" s="0" t="n">
        <v>27.686</v>
      </c>
      <c r="C1866" s="0" t="n">
        <v>27.442</v>
      </c>
      <c r="D1866" s="0" t="n">
        <v>15.0215</v>
      </c>
      <c r="E1866" s="0" t="n">
        <v>15.0211</v>
      </c>
      <c r="F1866" s="0" t="n">
        <v>4.287759</v>
      </c>
      <c r="G1866" s="0" t="n">
        <v>4.288492</v>
      </c>
      <c r="H1866" s="0" t="n">
        <v>34.9331</v>
      </c>
      <c r="I1866" s="0" t="n">
        <v>34.9401</v>
      </c>
      <c r="J1866" s="0" t="n">
        <v>8.024</v>
      </c>
      <c r="K1866" s="0" t="n">
        <v>5.33925</v>
      </c>
      <c r="L1866" s="0" t="n">
        <v>65.63308</v>
      </c>
      <c r="M1866" s="0" t="n">
        <v>0.9715</v>
      </c>
      <c r="N1866" s="0" t="n">
        <v>0</v>
      </c>
      <c r="O1866" s="0" t="n">
        <v>51.87106</v>
      </c>
      <c r="P1866" s="0" t="n">
        <v>2.9384</v>
      </c>
      <c r="Q1866" s="0" t="n">
        <v>0.01811</v>
      </c>
      <c r="R1866" s="0" t="n">
        <v>0</v>
      </c>
      <c r="S1866" s="0" t="n">
        <v>1.5385</v>
      </c>
      <c r="T1866" s="0" t="n">
        <v>1.7167</v>
      </c>
      <c r="U1866" s="0" t="n">
        <v>0</v>
      </c>
      <c r="V1866" s="2" t="n">
        <v>0.0034221</v>
      </c>
      <c r="W1866" s="2" t="n">
        <v>2204.5</v>
      </c>
      <c r="X1866" s="2" t="n">
        <v>0.075438</v>
      </c>
      <c r="Y1866" s="2" t="n">
        <v>0</v>
      </c>
    </row>
    <row r="1867" customFormat="false" ht="12.75" hidden="false" customHeight="false" outlineLevel="0" collapsed="false">
      <c r="B1867" s="0" t="n">
        <v>27.676</v>
      </c>
      <c r="C1867" s="0" t="n">
        <v>27.432</v>
      </c>
      <c r="D1867" s="0" t="n">
        <v>15.0216</v>
      </c>
      <c r="E1867" s="0" t="n">
        <v>15.0213</v>
      </c>
      <c r="F1867" s="0" t="n">
        <v>4.287779</v>
      </c>
      <c r="G1867" s="0" t="n">
        <v>4.288532</v>
      </c>
      <c r="H1867" s="0" t="n">
        <v>34.9331</v>
      </c>
      <c r="I1867" s="0" t="n">
        <v>34.9403</v>
      </c>
      <c r="J1867" s="0" t="n">
        <v>8.024</v>
      </c>
      <c r="K1867" s="0" t="n">
        <v>5.36101</v>
      </c>
      <c r="L1867" s="0" t="n">
        <v>65.90078</v>
      </c>
      <c r="M1867" s="0" t="n">
        <v>0.9686</v>
      </c>
      <c r="N1867" s="0" t="n">
        <v>0</v>
      </c>
      <c r="O1867" s="0" t="n">
        <v>51.87106</v>
      </c>
      <c r="P1867" s="0" t="n">
        <v>2.9384</v>
      </c>
      <c r="Q1867" s="0" t="n">
        <v>0.01812</v>
      </c>
      <c r="R1867" s="0" t="n">
        <v>0</v>
      </c>
      <c r="S1867" s="0" t="n">
        <v>1.5409</v>
      </c>
      <c r="T1867" s="0" t="n">
        <v>1.7155</v>
      </c>
      <c r="U1867" s="0" t="n">
        <v>0</v>
      </c>
      <c r="V1867" s="2" t="n">
        <v>0.0034221</v>
      </c>
      <c r="W1867" s="2" t="n">
        <v>2204.5</v>
      </c>
      <c r="X1867" s="2" t="n">
        <v>0.075438</v>
      </c>
      <c r="Y1867" s="2" t="n">
        <v>0</v>
      </c>
    </row>
    <row r="1868" customFormat="false" ht="12.75" hidden="false" customHeight="false" outlineLevel="0" collapsed="false">
      <c r="B1868" s="0" t="n">
        <v>27.676</v>
      </c>
      <c r="C1868" s="0" t="n">
        <v>27.432</v>
      </c>
      <c r="D1868" s="0" t="n">
        <v>15.0211</v>
      </c>
      <c r="E1868" s="0" t="n">
        <v>15.0208</v>
      </c>
      <c r="F1868" s="0" t="n">
        <v>4.287823</v>
      </c>
      <c r="G1868" s="0" t="n">
        <v>4.288459</v>
      </c>
      <c r="H1868" s="0" t="n">
        <v>34.934</v>
      </c>
      <c r="I1868" s="0" t="n">
        <v>34.94</v>
      </c>
      <c r="J1868" s="0" t="n">
        <v>8.024</v>
      </c>
      <c r="K1868" s="0" t="n">
        <v>5.38324</v>
      </c>
      <c r="L1868" s="0" t="n">
        <v>66.17371</v>
      </c>
      <c r="M1868" s="0" t="n">
        <v>0.9657</v>
      </c>
      <c r="N1868" s="0" t="n">
        <v>0</v>
      </c>
      <c r="O1868" s="0" t="n">
        <v>51.87106</v>
      </c>
      <c r="P1868" s="0" t="n">
        <v>2.9384</v>
      </c>
      <c r="Q1868" s="0" t="n">
        <v>0.01814</v>
      </c>
      <c r="R1868" s="0" t="n">
        <v>0</v>
      </c>
      <c r="S1868" s="0" t="n">
        <v>1.5433</v>
      </c>
      <c r="T1868" s="0" t="n">
        <v>1.7143</v>
      </c>
      <c r="U1868" s="0" t="n">
        <v>0</v>
      </c>
      <c r="V1868" s="2" t="n">
        <v>0.0034466</v>
      </c>
      <c r="W1868" s="2" t="n">
        <v>2202.5</v>
      </c>
      <c r="X1868" s="2" t="n">
        <v>0.07591</v>
      </c>
      <c r="Y1868" s="2" t="n">
        <v>0</v>
      </c>
    </row>
    <row r="1869" customFormat="false" ht="12.75" hidden="false" customHeight="false" outlineLevel="0" collapsed="false">
      <c r="B1869" s="0" t="n">
        <v>27.633</v>
      </c>
      <c r="C1869" s="0" t="n">
        <v>27.39</v>
      </c>
      <c r="D1869" s="0" t="n">
        <v>15.0215</v>
      </c>
      <c r="E1869" s="0" t="n">
        <v>15.0211</v>
      </c>
      <c r="F1869" s="0" t="n">
        <v>4.287843</v>
      </c>
      <c r="G1869" s="0" t="n">
        <v>4.288492</v>
      </c>
      <c r="H1869" s="0" t="n">
        <v>34.9339</v>
      </c>
      <c r="I1869" s="0" t="n">
        <v>34.9401</v>
      </c>
      <c r="J1869" s="0" t="n">
        <v>8.024</v>
      </c>
      <c r="K1869" s="0" t="n">
        <v>5.4067</v>
      </c>
      <c r="L1869" s="0" t="n">
        <v>66.46251</v>
      </c>
      <c r="M1869" s="0" t="n">
        <v>0.9629</v>
      </c>
      <c r="N1869" s="0" t="n">
        <v>0</v>
      </c>
      <c r="O1869" s="0" t="n">
        <v>51.87106</v>
      </c>
      <c r="P1869" s="0" t="n">
        <v>2.9384</v>
      </c>
      <c r="Q1869" s="0" t="n">
        <v>0.01815</v>
      </c>
      <c r="R1869" s="0" t="n">
        <v>0</v>
      </c>
      <c r="S1869" s="0" t="n">
        <v>1.5458</v>
      </c>
      <c r="T1869" s="0" t="n">
        <v>1.7131</v>
      </c>
      <c r="U1869" s="0" t="n">
        <v>0</v>
      </c>
      <c r="V1869" s="2" t="n">
        <v>0.0034712</v>
      </c>
      <c r="W1869" s="2" t="n">
        <v>2200.5</v>
      </c>
      <c r="X1869" s="2" t="n">
        <v>0.076382</v>
      </c>
      <c r="Y1869" s="2" t="n">
        <v>0</v>
      </c>
    </row>
    <row r="1870" customFormat="false" ht="12.75" hidden="false" customHeight="false" outlineLevel="0" collapsed="false">
      <c r="B1870" s="0" t="n">
        <v>27.642</v>
      </c>
      <c r="C1870" s="0" t="n">
        <v>27.399</v>
      </c>
      <c r="D1870" s="0" t="n">
        <v>15.0211</v>
      </c>
      <c r="E1870" s="0" t="n">
        <v>15.0211</v>
      </c>
      <c r="F1870" s="0" t="n">
        <v>4.287868</v>
      </c>
      <c r="G1870" s="0" t="n">
        <v>4.288459</v>
      </c>
      <c r="H1870" s="0" t="n">
        <v>34.9344</v>
      </c>
      <c r="I1870" s="0" t="n">
        <v>34.9398</v>
      </c>
      <c r="J1870" s="0" t="n">
        <v>8.024</v>
      </c>
      <c r="K1870" s="0" t="n">
        <v>5.43055</v>
      </c>
      <c r="L1870" s="0" t="n">
        <v>66.75544</v>
      </c>
      <c r="M1870" s="0" t="n">
        <v>0.96</v>
      </c>
      <c r="N1870" s="0" t="n">
        <v>0</v>
      </c>
      <c r="O1870" s="0" t="n">
        <v>51.87106</v>
      </c>
      <c r="P1870" s="0" t="n">
        <v>2.9384</v>
      </c>
      <c r="Q1870" s="0" t="n">
        <v>0.01816</v>
      </c>
      <c r="R1870" s="0" t="n">
        <v>0</v>
      </c>
      <c r="S1870" s="0" t="n">
        <v>1.5482</v>
      </c>
      <c r="T1870" s="0" t="n">
        <v>1.7118</v>
      </c>
      <c r="U1870" s="0" t="n">
        <v>0</v>
      </c>
      <c r="V1870" s="2" t="n">
        <v>0.0034712</v>
      </c>
      <c r="W1870" s="2" t="n">
        <v>2200.5</v>
      </c>
      <c r="X1870" s="2" t="n">
        <v>0.076382</v>
      </c>
      <c r="Y1870" s="2" t="n">
        <v>0</v>
      </c>
    </row>
    <row r="1871" customFormat="false" ht="12.75" hidden="false" customHeight="false" outlineLevel="0" collapsed="false">
      <c r="B1871" s="0" t="n">
        <v>27.579</v>
      </c>
      <c r="C1871" s="0" t="n">
        <v>27.337</v>
      </c>
      <c r="D1871" s="0" t="n">
        <v>15.0211</v>
      </c>
      <c r="E1871" s="0" t="n">
        <v>15.0211</v>
      </c>
      <c r="F1871" s="0" t="n">
        <v>4.287876</v>
      </c>
      <c r="G1871" s="0" t="n">
        <v>4.288492</v>
      </c>
      <c r="H1871" s="0" t="n">
        <v>34.9345</v>
      </c>
      <c r="I1871" s="0" t="n">
        <v>34.9401</v>
      </c>
      <c r="J1871" s="0" t="n">
        <v>8.024</v>
      </c>
      <c r="K1871" s="0" t="n">
        <v>5.46245</v>
      </c>
      <c r="L1871" s="0" t="n">
        <v>67.14762</v>
      </c>
      <c r="M1871" s="0" t="n">
        <v>0.9572</v>
      </c>
      <c r="N1871" s="0" t="n">
        <v>0</v>
      </c>
      <c r="O1871" s="0" t="n">
        <v>51.87106</v>
      </c>
      <c r="P1871" s="0" t="n">
        <v>2.9384</v>
      </c>
      <c r="Q1871" s="0" t="n">
        <v>0.01817</v>
      </c>
      <c r="R1871" s="0" t="n">
        <v>0</v>
      </c>
      <c r="S1871" s="0" t="n">
        <v>1.5519</v>
      </c>
      <c r="T1871" s="0" t="n">
        <v>1.7106</v>
      </c>
      <c r="U1871" s="0" t="n">
        <v>0</v>
      </c>
      <c r="V1871" s="2" t="n">
        <v>0.0034712</v>
      </c>
      <c r="W1871" s="2" t="n">
        <v>2200.5</v>
      </c>
      <c r="X1871" s="2" t="n">
        <v>0.076382</v>
      </c>
      <c r="Y1871" s="2" t="n">
        <v>0</v>
      </c>
    </row>
    <row r="1872" customFormat="false" ht="12.75" hidden="false" customHeight="false" outlineLevel="0" collapsed="false">
      <c r="B1872" s="0" t="n">
        <v>27.6</v>
      </c>
      <c r="C1872" s="0" t="n">
        <v>27.357</v>
      </c>
      <c r="D1872" s="0" t="n">
        <v>15.0211</v>
      </c>
      <c r="E1872" s="0" t="n">
        <v>15.0215</v>
      </c>
      <c r="F1872" s="0" t="n">
        <v>4.287876</v>
      </c>
      <c r="G1872" s="0" t="n">
        <v>4.288532</v>
      </c>
      <c r="H1872" s="0" t="n">
        <v>34.9345</v>
      </c>
      <c r="I1872" s="0" t="n">
        <v>34.9401</v>
      </c>
      <c r="J1872" s="0" t="n">
        <v>8.024</v>
      </c>
      <c r="K1872" s="0" t="n">
        <v>5.49551</v>
      </c>
      <c r="L1872" s="0" t="n">
        <v>67.55402</v>
      </c>
      <c r="M1872" s="0" t="n">
        <v>0.9515</v>
      </c>
      <c r="N1872" s="0" t="n">
        <v>0</v>
      </c>
      <c r="O1872" s="0" t="n">
        <v>51.87106</v>
      </c>
      <c r="P1872" s="0" t="n">
        <v>2.9384</v>
      </c>
      <c r="Q1872" s="0" t="n">
        <v>0.01818</v>
      </c>
      <c r="R1872" s="0" t="n">
        <v>0</v>
      </c>
      <c r="S1872" s="0" t="n">
        <v>1.5556</v>
      </c>
      <c r="T1872" s="0" t="n">
        <v>1.7082</v>
      </c>
      <c r="U1872" s="0" t="n">
        <v>0</v>
      </c>
      <c r="V1872" s="2" t="n">
        <v>0.0034712</v>
      </c>
      <c r="W1872" s="2" t="n">
        <v>2200.5</v>
      </c>
      <c r="X1872" s="2" t="n">
        <v>0.076382</v>
      </c>
      <c r="Y1872" s="2" t="n">
        <v>0</v>
      </c>
    </row>
    <row r="1873" customFormat="false" ht="12.75" hidden="false" customHeight="false" outlineLevel="0" collapsed="false">
      <c r="B1873" s="0" t="n">
        <v>27.569</v>
      </c>
      <c r="C1873" s="0" t="n">
        <v>27.326</v>
      </c>
      <c r="D1873" s="0" t="n">
        <v>15.021</v>
      </c>
      <c r="E1873" s="0" t="n">
        <v>15.0212</v>
      </c>
      <c r="F1873" s="0" t="n">
        <v>4.287972</v>
      </c>
      <c r="G1873" s="0" t="n">
        <v>4.288564</v>
      </c>
      <c r="H1873" s="0" t="n">
        <v>34.9355</v>
      </c>
      <c r="I1873" s="0" t="n">
        <v>34.9407</v>
      </c>
      <c r="J1873" s="0" t="n">
        <v>8.024</v>
      </c>
      <c r="K1873" s="0" t="n">
        <v>5.51667</v>
      </c>
      <c r="L1873" s="0" t="n">
        <v>67.81437</v>
      </c>
      <c r="M1873" s="0" t="n">
        <v>0.9487</v>
      </c>
      <c r="N1873" s="0" t="n">
        <v>0</v>
      </c>
      <c r="O1873" s="0" t="n">
        <v>51.87106</v>
      </c>
      <c r="P1873" s="0" t="n">
        <v>2.9384</v>
      </c>
      <c r="Q1873" s="0" t="n">
        <v>0.01819</v>
      </c>
      <c r="R1873" s="0" t="n">
        <v>0</v>
      </c>
      <c r="S1873" s="0" t="n">
        <v>1.5568</v>
      </c>
      <c r="T1873" s="0" t="n">
        <v>1.707</v>
      </c>
      <c r="U1873" s="0" t="n">
        <v>0</v>
      </c>
      <c r="V1873" s="2" t="n">
        <v>0.0034927</v>
      </c>
      <c r="W1873" s="2" t="n">
        <v>2200.5</v>
      </c>
      <c r="X1873" s="2" t="n">
        <v>0.076856</v>
      </c>
      <c r="Y1873" s="2" t="n">
        <v>0</v>
      </c>
    </row>
    <row r="1874" customFormat="false" ht="12.75" hidden="false" customHeight="false" outlineLevel="0" collapsed="false">
      <c r="B1874" s="0" t="n">
        <v>27.546</v>
      </c>
      <c r="C1874" s="0" t="n">
        <v>27.303</v>
      </c>
      <c r="D1874" s="0" t="n">
        <v>15.0211</v>
      </c>
      <c r="E1874" s="0" t="n">
        <v>15.0213</v>
      </c>
      <c r="F1874" s="0" t="n">
        <v>4.287984</v>
      </c>
      <c r="G1874" s="0" t="n">
        <v>4.288532</v>
      </c>
      <c r="H1874" s="0" t="n">
        <v>34.9355</v>
      </c>
      <c r="I1874" s="0" t="n">
        <v>34.9403</v>
      </c>
      <c r="J1874" s="0" t="n">
        <v>8.024</v>
      </c>
      <c r="K1874" s="0" t="n">
        <v>5.5507</v>
      </c>
      <c r="L1874" s="0" t="n">
        <v>68.2328</v>
      </c>
      <c r="M1874" s="0" t="n">
        <v>0.9459</v>
      </c>
      <c r="N1874" s="0" t="n">
        <v>0</v>
      </c>
      <c r="O1874" s="0" t="n">
        <v>51.87106</v>
      </c>
      <c r="P1874" s="0" t="n">
        <v>2.9384</v>
      </c>
      <c r="Q1874" s="0" t="n">
        <v>0.01821</v>
      </c>
      <c r="R1874" s="0" t="n">
        <v>0</v>
      </c>
      <c r="S1874" s="0" t="n">
        <v>1.5604</v>
      </c>
      <c r="T1874" s="0" t="n">
        <v>1.7057</v>
      </c>
      <c r="U1874" s="0" t="n">
        <v>0</v>
      </c>
      <c r="V1874" s="2" t="n">
        <v>0.0035143</v>
      </c>
      <c r="W1874" s="2" t="n">
        <v>2200.5</v>
      </c>
      <c r="X1874" s="2" t="n">
        <v>0.077332</v>
      </c>
      <c r="Y1874" s="2" t="n">
        <v>0</v>
      </c>
    </row>
    <row r="1875" customFormat="false" ht="12.75" hidden="false" customHeight="false" outlineLevel="0" collapsed="false">
      <c r="B1875" s="0" t="n">
        <v>27.536</v>
      </c>
      <c r="C1875" s="0" t="n">
        <v>27.293</v>
      </c>
      <c r="D1875" s="0" t="n">
        <v>15.021</v>
      </c>
      <c r="E1875" s="0" t="n">
        <v>15.0213</v>
      </c>
      <c r="F1875" s="0" t="n">
        <v>4.287976</v>
      </c>
      <c r="G1875" s="0" t="n">
        <v>4.288532</v>
      </c>
      <c r="H1875" s="0" t="n">
        <v>34.9356</v>
      </c>
      <c r="I1875" s="0" t="n">
        <v>34.9403</v>
      </c>
      <c r="J1875" s="0" t="n">
        <v>8.024</v>
      </c>
      <c r="K1875" s="0" t="n">
        <v>5.59355</v>
      </c>
      <c r="L1875" s="0" t="n">
        <v>68.7594</v>
      </c>
      <c r="M1875" s="0" t="n">
        <v>0.9403</v>
      </c>
      <c r="N1875" s="0" t="n">
        <v>0</v>
      </c>
      <c r="O1875" s="0" t="n">
        <v>51.87106</v>
      </c>
      <c r="P1875" s="0" t="n">
        <v>2.9384</v>
      </c>
      <c r="Q1875" s="0" t="n">
        <v>0.01822</v>
      </c>
      <c r="R1875" s="0" t="n">
        <v>0</v>
      </c>
      <c r="S1875" s="0" t="n">
        <v>1.5653</v>
      </c>
      <c r="T1875" s="0" t="n">
        <v>1.7033</v>
      </c>
      <c r="U1875" s="0" t="n">
        <v>0</v>
      </c>
      <c r="V1875" s="2" t="n">
        <v>0.0035175</v>
      </c>
      <c r="W1875" s="2" t="n">
        <v>2198.5</v>
      </c>
      <c r="X1875" s="2" t="n">
        <v>0.077332</v>
      </c>
      <c r="Y1875" s="2" t="n">
        <v>0</v>
      </c>
    </row>
    <row r="1876" customFormat="false" ht="12.75" hidden="false" customHeight="false" outlineLevel="0" collapsed="false">
      <c r="B1876" s="0" t="n">
        <v>27.504</v>
      </c>
      <c r="C1876" s="0" t="n">
        <v>27.261</v>
      </c>
      <c r="D1876" s="0" t="n">
        <v>15.0206</v>
      </c>
      <c r="E1876" s="0" t="n">
        <v>15.0213</v>
      </c>
      <c r="F1876" s="0" t="n">
        <v>4.28802</v>
      </c>
      <c r="G1876" s="0" t="n">
        <v>4.288564</v>
      </c>
      <c r="H1876" s="0" t="n">
        <v>34.9363</v>
      </c>
      <c r="I1876" s="0" t="n">
        <v>34.9407</v>
      </c>
      <c r="J1876" s="0" t="n">
        <v>8.024</v>
      </c>
      <c r="K1876" s="0" t="n">
        <v>5.62426</v>
      </c>
      <c r="L1876" s="0" t="n">
        <v>69.13674</v>
      </c>
      <c r="M1876" s="0" t="n">
        <v>0.9375</v>
      </c>
      <c r="N1876" s="0" t="n">
        <v>0</v>
      </c>
      <c r="O1876" s="0" t="n">
        <v>51.87106</v>
      </c>
      <c r="P1876" s="0" t="n">
        <v>2.9384</v>
      </c>
      <c r="Q1876" s="0" t="n">
        <v>0.01823</v>
      </c>
      <c r="R1876" s="0" t="n">
        <v>0</v>
      </c>
      <c r="S1876" s="0" t="n">
        <v>1.5678</v>
      </c>
      <c r="T1876" s="0" t="n">
        <v>1.7021</v>
      </c>
      <c r="U1876" s="0" t="n">
        <v>0</v>
      </c>
      <c r="V1876" s="2" t="n">
        <v>0.0035175</v>
      </c>
      <c r="W1876" s="2" t="n">
        <v>2198.5</v>
      </c>
      <c r="X1876" s="2" t="n">
        <v>0.077332</v>
      </c>
      <c r="Y1876" s="2" t="n">
        <v>0</v>
      </c>
    </row>
    <row r="1877" customFormat="false" ht="12.75" hidden="false" customHeight="false" outlineLevel="0" collapsed="false">
      <c r="B1877" s="0" t="n">
        <v>27.504</v>
      </c>
      <c r="C1877" s="0" t="n">
        <v>27.261</v>
      </c>
      <c r="D1877" s="0" t="n">
        <v>15.0204</v>
      </c>
      <c r="E1877" s="0" t="n">
        <v>15.0217</v>
      </c>
      <c r="F1877" s="0" t="n">
        <v>4.288065</v>
      </c>
      <c r="G1877" s="0" t="n">
        <v>4.288564</v>
      </c>
      <c r="H1877" s="0" t="n">
        <v>34.9369</v>
      </c>
      <c r="I1877" s="0" t="n">
        <v>34.9403</v>
      </c>
      <c r="J1877" s="0" t="n">
        <v>8.024</v>
      </c>
      <c r="K1877" s="0" t="n">
        <v>5.66849</v>
      </c>
      <c r="L1877" s="0" t="n">
        <v>69.68042</v>
      </c>
      <c r="M1877" s="0" t="n">
        <v>0.9319</v>
      </c>
      <c r="N1877" s="0" t="n">
        <v>0</v>
      </c>
      <c r="O1877" s="0" t="n">
        <v>51.87106</v>
      </c>
      <c r="P1877" s="0" t="n">
        <v>2.93838</v>
      </c>
      <c r="Q1877" s="0" t="n">
        <v>0.01824</v>
      </c>
      <c r="R1877" s="0" t="n">
        <v>0</v>
      </c>
      <c r="S1877" s="0" t="n">
        <v>1.5726</v>
      </c>
      <c r="T1877" s="0" t="n">
        <v>1.6996</v>
      </c>
      <c r="U1877" s="0" t="n">
        <v>0</v>
      </c>
      <c r="V1877" s="2" t="n">
        <v>0.0035175</v>
      </c>
      <c r="W1877" s="2" t="n">
        <v>2198.5</v>
      </c>
      <c r="X1877" s="2" t="n">
        <v>0.077332</v>
      </c>
      <c r="Y1877" s="2" t="n">
        <v>0</v>
      </c>
    </row>
    <row r="1878" customFormat="false" ht="12.75" hidden="false" customHeight="false" outlineLevel="0" collapsed="false">
      <c r="B1878" s="0" t="n">
        <v>27.471</v>
      </c>
      <c r="C1878" s="0" t="n">
        <v>27.23</v>
      </c>
      <c r="D1878" s="0" t="n">
        <v>15.0206</v>
      </c>
      <c r="E1878" s="0" t="n">
        <v>15.0215</v>
      </c>
      <c r="F1878" s="0" t="n">
        <v>4.288097</v>
      </c>
      <c r="G1878" s="0" t="n">
        <v>4.288643</v>
      </c>
      <c r="H1878" s="0" t="n">
        <v>34.937</v>
      </c>
      <c r="I1878" s="0" t="n">
        <v>34.9412</v>
      </c>
      <c r="J1878" s="0" t="n">
        <v>8.024</v>
      </c>
      <c r="K1878" s="0" t="n">
        <v>5.70821</v>
      </c>
      <c r="L1878" s="0" t="n">
        <v>70.16905</v>
      </c>
      <c r="M1878" s="0" t="n">
        <v>0.9264</v>
      </c>
      <c r="N1878" s="0" t="n">
        <v>0</v>
      </c>
      <c r="O1878" s="0" t="n">
        <v>51.87106</v>
      </c>
      <c r="P1878" s="0" t="n">
        <v>2.93838</v>
      </c>
      <c r="Q1878" s="0" t="n">
        <v>0.01825</v>
      </c>
      <c r="R1878" s="0" t="n">
        <v>0</v>
      </c>
      <c r="S1878" s="0" t="n">
        <v>1.5763</v>
      </c>
      <c r="T1878" s="0" t="n">
        <v>1.6972</v>
      </c>
      <c r="U1878" s="0" t="n">
        <v>0</v>
      </c>
      <c r="V1878" s="2" t="n">
        <v>0.0035424</v>
      </c>
      <c r="W1878" s="2" t="n">
        <v>2196.5</v>
      </c>
      <c r="X1878" s="2" t="n">
        <v>0.077809</v>
      </c>
      <c r="Y1878" s="2" t="n">
        <v>0</v>
      </c>
    </row>
    <row r="1879" customFormat="false" ht="12.75" hidden="false" customHeight="false" outlineLevel="0" collapsed="false">
      <c r="B1879" s="0" t="n">
        <v>27.471</v>
      </c>
      <c r="C1879" s="0" t="n">
        <v>27.23</v>
      </c>
      <c r="D1879" s="0" t="n">
        <v>15.0204</v>
      </c>
      <c r="E1879" s="0" t="n">
        <v>15.0215</v>
      </c>
      <c r="F1879" s="0" t="n">
        <v>4.288109</v>
      </c>
      <c r="G1879" s="0" t="n">
        <v>4.288643</v>
      </c>
      <c r="H1879" s="0" t="n">
        <v>34.9373</v>
      </c>
      <c r="I1879" s="0" t="n">
        <v>34.9412</v>
      </c>
      <c r="J1879" s="0" t="n">
        <v>8.024</v>
      </c>
      <c r="K1879" s="0" t="n">
        <v>5.74943</v>
      </c>
      <c r="L1879" s="0" t="n">
        <v>70.67558</v>
      </c>
      <c r="M1879" s="0" t="n">
        <v>0.9236</v>
      </c>
      <c r="N1879" s="0" t="n">
        <v>0</v>
      </c>
      <c r="O1879" s="0" t="n">
        <v>51.87106</v>
      </c>
      <c r="P1879" s="0" t="n">
        <v>2.93838</v>
      </c>
      <c r="Q1879" s="0" t="n">
        <v>0.01826</v>
      </c>
      <c r="R1879" s="0" t="n">
        <v>0</v>
      </c>
      <c r="S1879" s="0" t="n">
        <v>1.58</v>
      </c>
      <c r="T1879" s="0" t="n">
        <v>1.696</v>
      </c>
      <c r="U1879" s="0" t="n">
        <v>0</v>
      </c>
      <c r="V1879" s="2" t="n">
        <v>0.0035641</v>
      </c>
      <c r="W1879" s="2" t="n">
        <v>2196.5</v>
      </c>
      <c r="X1879" s="2" t="n">
        <v>0.078287</v>
      </c>
      <c r="Y1879" s="2" t="n">
        <v>0</v>
      </c>
    </row>
    <row r="1880" customFormat="false" ht="12.75" hidden="false" customHeight="false" outlineLevel="0" collapsed="false">
      <c r="B1880" s="0" t="n">
        <v>27.428</v>
      </c>
      <c r="C1880" s="0" t="n">
        <v>27.186</v>
      </c>
      <c r="D1880" s="0" t="n">
        <v>15.0199</v>
      </c>
      <c r="E1880" s="0" t="n">
        <v>15.0215</v>
      </c>
      <c r="F1880" s="0" t="n">
        <v>4.288081</v>
      </c>
      <c r="G1880" s="0" t="n">
        <v>4.288604</v>
      </c>
      <c r="H1880" s="0" t="n">
        <v>34.9375</v>
      </c>
      <c r="I1880" s="0" t="n">
        <v>34.9409</v>
      </c>
      <c r="J1880" s="0" t="n">
        <v>8.024</v>
      </c>
      <c r="K1880" s="0" t="n">
        <v>5.79098</v>
      </c>
      <c r="L1880" s="0" t="n">
        <v>71.18577</v>
      </c>
      <c r="M1880" s="0" t="n">
        <v>0.9182</v>
      </c>
      <c r="N1880" s="0" t="n">
        <v>0</v>
      </c>
      <c r="O1880" s="0" t="n">
        <v>51.87106</v>
      </c>
      <c r="P1880" s="0" t="n">
        <v>2.93838</v>
      </c>
      <c r="Q1880" s="0" t="n">
        <v>0.01828</v>
      </c>
      <c r="R1880" s="0" t="n">
        <v>0</v>
      </c>
      <c r="S1880" s="0" t="n">
        <v>1.5836</v>
      </c>
      <c r="T1880" s="0" t="n">
        <v>1.6935</v>
      </c>
      <c r="U1880" s="0" t="n">
        <v>0</v>
      </c>
      <c r="V1880" s="2" t="n">
        <v>0.0035641</v>
      </c>
      <c r="W1880" s="2" t="n">
        <v>2196.5</v>
      </c>
      <c r="X1880" s="2" t="n">
        <v>0.078287</v>
      </c>
      <c r="Y1880" s="2" t="n">
        <v>0</v>
      </c>
    </row>
    <row r="1881" customFormat="false" ht="12.75" hidden="false" customHeight="false" outlineLevel="0" collapsed="false">
      <c r="B1881" s="0" t="n">
        <v>27.385</v>
      </c>
      <c r="C1881" s="0" t="n">
        <v>27.144</v>
      </c>
      <c r="D1881" s="0" t="n">
        <v>15.0203</v>
      </c>
      <c r="E1881" s="0" t="n">
        <v>15.0211</v>
      </c>
      <c r="F1881" s="0" t="n">
        <v>4.288145</v>
      </c>
      <c r="G1881" s="0" t="n">
        <v>4.288564</v>
      </c>
      <c r="H1881" s="0" t="n">
        <v>34.9378</v>
      </c>
      <c r="I1881" s="0" t="n">
        <v>34.9409</v>
      </c>
      <c r="J1881" s="0" t="n">
        <v>8.024</v>
      </c>
      <c r="K1881" s="0" t="n">
        <v>5.84055</v>
      </c>
      <c r="L1881" s="0" t="n">
        <v>71.79565</v>
      </c>
      <c r="M1881" s="0" t="n">
        <v>0.9127</v>
      </c>
      <c r="N1881" s="0" t="n">
        <v>0</v>
      </c>
      <c r="O1881" s="0" t="n">
        <v>51.87106</v>
      </c>
      <c r="P1881" s="0" t="n">
        <v>2.93838</v>
      </c>
      <c r="Q1881" s="0" t="n">
        <v>0.01829</v>
      </c>
      <c r="R1881" s="0" t="n">
        <v>0</v>
      </c>
      <c r="S1881" s="0" t="n">
        <v>1.5885</v>
      </c>
      <c r="T1881" s="0" t="n">
        <v>1.6911</v>
      </c>
      <c r="U1881" s="0" t="n">
        <v>0</v>
      </c>
      <c r="V1881" s="2" t="n">
        <v>0.003586</v>
      </c>
      <c r="W1881" s="2" t="n">
        <v>2196.5</v>
      </c>
      <c r="X1881" s="2" t="n">
        <v>0.078766</v>
      </c>
      <c r="Y1881" s="2" t="n">
        <v>0</v>
      </c>
    </row>
    <row r="1882" customFormat="false" ht="12.75" hidden="false" customHeight="false" outlineLevel="0" collapsed="false">
      <c r="B1882" s="0" t="n">
        <v>27.439</v>
      </c>
      <c r="C1882" s="0" t="n">
        <v>27.198</v>
      </c>
      <c r="D1882" s="0" t="n">
        <v>15.0198</v>
      </c>
      <c r="E1882" s="0" t="n">
        <v>15.0213</v>
      </c>
      <c r="F1882" s="0" t="n">
        <v>4.288149</v>
      </c>
      <c r="G1882" s="0" t="n">
        <v>4.288564</v>
      </c>
      <c r="H1882" s="0" t="n">
        <v>34.9383</v>
      </c>
      <c r="I1882" s="0" t="n">
        <v>34.9407</v>
      </c>
      <c r="J1882" s="0" t="n">
        <v>8.024</v>
      </c>
      <c r="K1882" s="0" t="n">
        <v>5.88445</v>
      </c>
      <c r="L1882" s="0" t="n">
        <v>72.3348</v>
      </c>
      <c r="M1882" s="0" t="n">
        <v>0.9073</v>
      </c>
      <c r="N1882" s="0" t="n">
        <v>0</v>
      </c>
      <c r="O1882" s="0" t="n">
        <v>51.87106</v>
      </c>
      <c r="P1882" s="0" t="n">
        <v>2.93838</v>
      </c>
      <c r="Q1882" s="0" t="n">
        <v>0.0183</v>
      </c>
      <c r="R1882" s="0" t="n">
        <v>0</v>
      </c>
      <c r="S1882" s="0" t="n">
        <v>1.5922</v>
      </c>
      <c r="T1882" s="0" t="n">
        <v>1.6886</v>
      </c>
      <c r="U1882" s="0" t="n">
        <v>0</v>
      </c>
      <c r="V1882" s="2" t="n">
        <v>0.0035827</v>
      </c>
      <c r="W1882" s="2" t="n">
        <v>2198.5</v>
      </c>
      <c r="X1882" s="2" t="n">
        <v>0.078766</v>
      </c>
      <c r="Y1882" s="2" t="n">
        <v>0</v>
      </c>
    </row>
    <row r="1883" customFormat="false" ht="12.75" hidden="false" customHeight="false" outlineLevel="0" collapsed="false">
      <c r="B1883" s="0" t="n">
        <v>27.374</v>
      </c>
      <c r="C1883" s="0" t="n">
        <v>27.133</v>
      </c>
      <c r="D1883" s="0" t="n">
        <v>15.0201</v>
      </c>
      <c r="E1883" s="0" t="n">
        <v>15.0213</v>
      </c>
      <c r="F1883" s="0" t="n">
        <v>4.288185</v>
      </c>
      <c r="G1883" s="0" t="n">
        <v>4.288643</v>
      </c>
      <c r="H1883" s="0" t="n">
        <v>34.9383</v>
      </c>
      <c r="I1883" s="0" t="n">
        <v>34.9414</v>
      </c>
      <c r="J1883" s="0" t="n">
        <v>8.024</v>
      </c>
      <c r="K1883" s="0" t="n">
        <v>5.9281</v>
      </c>
      <c r="L1883" s="0" t="n">
        <v>72.87186</v>
      </c>
      <c r="M1883" s="0" t="n">
        <v>0.9019</v>
      </c>
      <c r="N1883" s="0" t="n">
        <v>0</v>
      </c>
      <c r="O1883" s="0" t="n">
        <v>51.87106</v>
      </c>
      <c r="P1883" s="0" t="n">
        <v>2.93838</v>
      </c>
      <c r="Q1883" s="0" t="n">
        <v>0.01831</v>
      </c>
      <c r="R1883" s="0" t="n">
        <v>0</v>
      </c>
      <c r="S1883" s="0" t="n">
        <v>1.5958</v>
      </c>
      <c r="T1883" s="0" t="n">
        <v>1.6862</v>
      </c>
      <c r="U1883" s="0" t="n">
        <v>0</v>
      </c>
      <c r="V1883" s="2" t="n">
        <v>0.0036079</v>
      </c>
      <c r="W1883" s="2" t="n">
        <v>2196.5</v>
      </c>
      <c r="X1883" s="2" t="n">
        <v>0.079247</v>
      </c>
      <c r="Y1883" s="2" t="n">
        <v>0</v>
      </c>
    </row>
    <row r="1884" customFormat="false" ht="12.75" hidden="false" customHeight="false" outlineLevel="0" collapsed="false">
      <c r="B1884" s="0" t="n">
        <v>27.365</v>
      </c>
      <c r="C1884" s="0" t="n">
        <v>27.124</v>
      </c>
      <c r="D1884" s="0" t="n">
        <v>15.0201</v>
      </c>
      <c r="E1884" s="0" t="n">
        <v>15.021</v>
      </c>
      <c r="F1884" s="0" t="n">
        <v>4.288181</v>
      </c>
      <c r="G1884" s="0" t="n">
        <v>4.288531</v>
      </c>
      <c r="H1884" s="0" t="n">
        <v>34.9383</v>
      </c>
      <c r="I1884" s="0" t="n">
        <v>34.9407</v>
      </c>
      <c r="J1884" s="0" t="n">
        <v>8.024</v>
      </c>
      <c r="K1884" s="0" t="n">
        <v>5.9786</v>
      </c>
      <c r="L1884" s="0" t="n">
        <v>73.49268</v>
      </c>
      <c r="M1884" s="0" t="n">
        <v>0.8992</v>
      </c>
      <c r="N1884" s="0" t="n">
        <v>0</v>
      </c>
      <c r="O1884" s="0" t="n">
        <v>51.87106</v>
      </c>
      <c r="P1884" s="0" t="n">
        <v>2.93838</v>
      </c>
      <c r="Q1884" s="0" t="n">
        <v>0.01832</v>
      </c>
      <c r="R1884" s="0" t="n">
        <v>0</v>
      </c>
      <c r="S1884" s="0" t="n">
        <v>1.6007</v>
      </c>
      <c r="T1884" s="0" t="n">
        <v>1.685</v>
      </c>
      <c r="U1884" s="0" t="n">
        <v>0</v>
      </c>
      <c r="V1884" s="2" t="n">
        <v>0.0036046</v>
      </c>
      <c r="W1884" s="2" t="n">
        <v>2198.5</v>
      </c>
      <c r="X1884" s="2" t="n">
        <v>0.079247</v>
      </c>
      <c r="Y1884" s="2" t="n">
        <v>0</v>
      </c>
    </row>
    <row r="1885" customFormat="false" ht="12.75" hidden="false" customHeight="false" outlineLevel="0" collapsed="false">
      <c r="B1885" s="0" t="n">
        <v>27.321</v>
      </c>
      <c r="C1885" s="0" t="n">
        <v>27.081</v>
      </c>
      <c r="D1885" s="0" t="n">
        <v>15.0201</v>
      </c>
      <c r="E1885" s="0" t="n">
        <v>15.0211</v>
      </c>
      <c r="F1885" s="0" t="n">
        <v>4.28827</v>
      </c>
      <c r="G1885" s="0" t="n">
        <v>4.288564</v>
      </c>
      <c r="H1885" s="0" t="n">
        <v>34.9391</v>
      </c>
      <c r="I1885" s="0" t="n">
        <v>34.9408</v>
      </c>
      <c r="J1885" s="0" t="n">
        <v>8.024</v>
      </c>
      <c r="K1885" s="0" t="n">
        <v>6.03071</v>
      </c>
      <c r="L1885" s="0" t="n">
        <v>74.13357</v>
      </c>
      <c r="M1885" s="0" t="n">
        <v>0.8965</v>
      </c>
      <c r="N1885" s="0" t="n">
        <v>0</v>
      </c>
      <c r="O1885" s="0" t="n">
        <v>51.87106</v>
      </c>
      <c r="P1885" s="0" t="n">
        <v>2.93838</v>
      </c>
      <c r="Q1885" s="0" t="n">
        <v>0.01833</v>
      </c>
      <c r="R1885" s="0" t="n">
        <v>0</v>
      </c>
      <c r="S1885" s="0" t="n">
        <v>1.6056</v>
      </c>
      <c r="T1885" s="0" t="n">
        <v>1.6838</v>
      </c>
      <c r="U1885" s="0" t="n">
        <v>0</v>
      </c>
      <c r="V1885" s="2" t="n">
        <v>0.0036079</v>
      </c>
      <c r="W1885" s="2" t="n">
        <v>2196.5</v>
      </c>
      <c r="X1885" s="2" t="n">
        <v>0.079247</v>
      </c>
      <c r="Y1885" s="2" t="n">
        <v>0</v>
      </c>
    </row>
    <row r="1886" customFormat="false" ht="12.75" hidden="false" customHeight="false" outlineLevel="0" collapsed="false">
      <c r="B1886" s="0" t="n">
        <v>27.321</v>
      </c>
      <c r="C1886" s="0" t="n">
        <v>27.081</v>
      </c>
      <c r="D1886" s="0" t="n">
        <v>15.0203</v>
      </c>
      <c r="E1886" s="0" t="n">
        <v>15.021</v>
      </c>
      <c r="F1886" s="0" t="n">
        <v>4.288326</v>
      </c>
      <c r="G1886" s="0" t="n">
        <v>4.288571</v>
      </c>
      <c r="H1886" s="0" t="n">
        <v>34.9394</v>
      </c>
      <c r="I1886" s="0" t="n">
        <v>34.9411</v>
      </c>
      <c r="J1886" s="0" t="n">
        <v>8.024</v>
      </c>
      <c r="K1886" s="0" t="n">
        <v>6.08438</v>
      </c>
      <c r="L1886" s="0" t="n">
        <v>74.79379</v>
      </c>
      <c r="M1886" s="0" t="n">
        <v>0.8939</v>
      </c>
      <c r="N1886" s="0" t="n">
        <v>0</v>
      </c>
      <c r="O1886" s="0" t="n">
        <v>51.87106</v>
      </c>
      <c r="P1886" s="0" t="n">
        <v>2.93838</v>
      </c>
      <c r="Q1886" s="0" t="n">
        <v>0.01834</v>
      </c>
      <c r="R1886" s="0" t="n">
        <v>0</v>
      </c>
      <c r="S1886" s="0" t="n">
        <v>1.6105</v>
      </c>
      <c r="T1886" s="0" t="n">
        <v>1.6825</v>
      </c>
      <c r="U1886" s="0" t="n">
        <v>0</v>
      </c>
      <c r="V1886" s="2" t="n">
        <v>0.0036298</v>
      </c>
      <c r="W1886" s="2" t="n">
        <v>2196.5</v>
      </c>
      <c r="X1886" s="2" t="n">
        <v>0.079729</v>
      </c>
      <c r="Y1886" s="2" t="n">
        <v>0</v>
      </c>
    </row>
    <row r="1887" customFormat="false" ht="12.75" hidden="false" customHeight="false" outlineLevel="0" collapsed="false">
      <c r="B1887" s="0" t="n">
        <v>27.289</v>
      </c>
      <c r="C1887" s="0" t="n">
        <v>27.049</v>
      </c>
      <c r="D1887" s="0" t="n">
        <v>15.0204</v>
      </c>
      <c r="E1887" s="0" t="n">
        <v>15.0213</v>
      </c>
      <c r="F1887" s="0" t="n">
        <v>4.288338</v>
      </c>
      <c r="G1887" s="0" t="n">
        <v>4.288531</v>
      </c>
      <c r="H1887" s="0" t="n">
        <v>34.9394</v>
      </c>
      <c r="I1887" s="0" t="n">
        <v>34.9404</v>
      </c>
      <c r="J1887" s="0" t="n">
        <v>8.024</v>
      </c>
      <c r="K1887" s="0" t="n">
        <v>6.13255</v>
      </c>
      <c r="L1887" s="0" t="n">
        <v>75.38611</v>
      </c>
      <c r="M1887" s="0" t="n">
        <v>0.8939</v>
      </c>
      <c r="N1887" s="0" t="n">
        <v>0</v>
      </c>
      <c r="O1887" s="0" t="n">
        <v>51.87106</v>
      </c>
      <c r="P1887" s="0" t="n">
        <v>2.93838</v>
      </c>
      <c r="Q1887" s="0" t="n">
        <v>0.01836</v>
      </c>
      <c r="R1887" s="0" t="n">
        <v>0</v>
      </c>
      <c r="S1887" s="0" t="n">
        <v>1.6142</v>
      </c>
      <c r="T1887" s="0" t="n">
        <v>1.6825</v>
      </c>
      <c r="U1887" s="0" t="n">
        <v>0</v>
      </c>
      <c r="V1887" s="2" t="n">
        <v>0.0036265</v>
      </c>
      <c r="W1887" s="2" t="n">
        <v>2198.5</v>
      </c>
      <c r="X1887" s="2" t="n">
        <v>0.079729</v>
      </c>
      <c r="Y1887" s="2" t="n">
        <v>0</v>
      </c>
    </row>
    <row r="1888" customFormat="false" ht="12.75" hidden="false" customHeight="false" outlineLevel="0" collapsed="false">
      <c r="B1888" s="0" t="n">
        <v>27.269</v>
      </c>
      <c r="C1888" s="0" t="n">
        <v>27.029</v>
      </c>
      <c r="D1888" s="0" t="n">
        <v>15.0204</v>
      </c>
      <c r="E1888" s="0" t="n">
        <v>15.0212</v>
      </c>
      <c r="F1888" s="0" t="n">
        <v>4.288358</v>
      </c>
      <c r="G1888" s="0" t="n">
        <v>4.288492</v>
      </c>
      <c r="H1888" s="0" t="n">
        <v>34.9396</v>
      </c>
      <c r="I1888" s="0" t="n">
        <v>34.9401</v>
      </c>
      <c r="J1888" s="0" t="n">
        <v>8.024</v>
      </c>
      <c r="K1888" s="0" t="n">
        <v>6.18701</v>
      </c>
      <c r="L1888" s="0" t="n">
        <v>76.05565</v>
      </c>
      <c r="M1888" s="0" t="n">
        <v>0.8965</v>
      </c>
      <c r="N1888" s="0" t="n">
        <v>0</v>
      </c>
      <c r="O1888" s="0" t="n">
        <v>51.87106</v>
      </c>
      <c r="P1888" s="0" t="n">
        <v>2.93838</v>
      </c>
      <c r="Q1888" s="0" t="n">
        <v>0.01837</v>
      </c>
      <c r="R1888" s="0" t="n">
        <v>0</v>
      </c>
      <c r="S1888" s="0" t="n">
        <v>1.619</v>
      </c>
      <c r="T1888" s="0" t="n">
        <v>1.6838</v>
      </c>
      <c r="U1888" s="0" t="n">
        <v>0</v>
      </c>
      <c r="V1888" s="2" t="n">
        <v>0.0036518</v>
      </c>
      <c r="W1888" s="2" t="n">
        <v>2196.5</v>
      </c>
      <c r="X1888" s="2" t="n">
        <v>0.080213</v>
      </c>
      <c r="Y1888" s="2" t="n">
        <v>0</v>
      </c>
    </row>
    <row r="1889" customFormat="false" ht="12.75" hidden="false" customHeight="false" outlineLevel="0" collapsed="false">
      <c r="B1889" s="0" t="n">
        <v>27.235</v>
      </c>
      <c r="C1889" s="0" t="n">
        <v>26.995</v>
      </c>
      <c r="D1889" s="0" t="n">
        <v>15.0208</v>
      </c>
      <c r="E1889" s="0" t="n">
        <v>15.0213</v>
      </c>
      <c r="F1889" s="0" t="n">
        <v>4.28839</v>
      </c>
      <c r="G1889" s="0" t="n">
        <v>4.288531</v>
      </c>
      <c r="H1889" s="0" t="n">
        <v>34.9396</v>
      </c>
      <c r="I1889" s="0" t="n">
        <v>34.9405</v>
      </c>
      <c r="J1889" s="0" t="n">
        <v>8.024</v>
      </c>
      <c r="K1889" s="0" t="n">
        <v>6.23465</v>
      </c>
      <c r="L1889" s="0" t="n">
        <v>76.64182</v>
      </c>
      <c r="M1889" s="0" t="n">
        <v>0.8939</v>
      </c>
      <c r="N1889" s="0" t="n">
        <v>0</v>
      </c>
      <c r="O1889" s="0" t="n">
        <v>51.87106</v>
      </c>
      <c r="P1889" s="0" t="n">
        <v>2.93838</v>
      </c>
      <c r="Q1889" s="0" t="n">
        <v>0.01838</v>
      </c>
      <c r="R1889" s="0" t="n">
        <v>0</v>
      </c>
      <c r="S1889" s="0" t="n">
        <v>1.6227</v>
      </c>
      <c r="T1889" s="0" t="n">
        <v>1.6825</v>
      </c>
      <c r="U1889" s="0" t="n">
        <v>0</v>
      </c>
      <c r="V1889" s="2" t="n">
        <v>0.0036518</v>
      </c>
      <c r="W1889" s="2" t="n">
        <v>2196.5</v>
      </c>
      <c r="X1889" s="2" t="n">
        <v>0.080213</v>
      </c>
      <c r="Y1889" s="2" t="n">
        <v>0</v>
      </c>
    </row>
    <row r="1890" customFormat="false" ht="12.75" hidden="false" customHeight="false" outlineLevel="0" collapsed="false">
      <c r="B1890" s="0" t="n">
        <v>27.225</v>
      </c>
      <c r="C1890" s="0" t="n">
        <v>26.985</v>
      </c>
      <c r="D1890" s="0" t="n">
        <v>15.0209</v>
      </c>
      <c r="E1890" s="0" t="n">
        <v>15.0215</v>
      </c>
      <c r="F1890" s="0" t="n">
        <v>4.288398</v>
      </c>
      <c r="G1890" s="0" t="n">
        <v>4.288643</v>
      </c>
      <c r="H1890" s="0" t="n">
        <v>34.9396</v>
      </c>
      <c r="I1890" s="0" t="n">
        <v>34.9413</v>
      </c>
      <c r="J1890" s="0" t="n">
        <v>8.024</v>
      </c>
      <c r="K1890" s="0" t="n">
        <v>6.28934</v>
      </c>
      <c r="L1890" s="0" t="n">
        <v>77.31438</v>
      </c>
      <c r="M1890" s="0" t="n">
        <v>0.8939</v>
      </c>
      <c r="N1890" s="0" t="n">
        <v>0</v>
      </c>
      <c r="O1890" s="0" t="n">
        <v>51.87106</v>
      </c>
      <c r="P1890" s="0" t="n">
        <v>2.93838</v>
      </c>
      <c r="Q1890" s="0" t="n">
        <v>0.01839</v>
      </c>
      <c r="R1890" s="0" t="n">
        <v>0</v>
      </c>
      <c r="S1890" s="0" t="n">
        <v>1.6276</v>
      </c>
      <c r="T1890" s="0" t="n">
        <v>1.6825</v>
      </c>
      <c r="U1890" s="0" t="n">
        <v>0</v>
      </c>
      <c r="V1890" s="2" t="n">
        <v>0.0036706</v>
      </c>
      <c r="W1890" s="2" t="n">
        <v>2198.5</v>
      </c>
      <c r="X1890" s="2" t="n">
        <v>0.080697</v>
      </c>
      <c r="Y1890" s="2" t="n">
        <v>0</v>
      </c>
    </row>
    <row r="1891" customFormat="false" ht="12.75" hidden="false" customHeight="false" outlineLevel="0" collapsed="false">
      <c r="B1891" s="0" t="n">
        <v>27.203</v>
      </c>
      <c r="C1891" s="0" t="n">
        <v>26.963</v>
      </c>
      <c r="D1891" s="0" t="n">
        <v>15.0211</v>
      </c>
      <c r="E1891" s="0" t="n">
        <v>15.0215</v>
      </c>
      <c r="F1891" s="0" t="n">
        <v>4.28847</v>
      </c>
      <c r="G1891" s="0" t="n">
        <v>4.288564</v>
      </c>
      <c r="H1891" s="0" t="n">
        <v>34.9401</v>
      </c>
      <c r="I1891" s="0" t="n">
        <v>34.9406</v>
      </c>
      <c r="J1891" s="0" t="n">
        <v>8.024</v>
      </c>
      <c r="K1891" s="0" t="n">
        <v>6.34493</v>
      </c>
      <c r="L1891" s="0" t="n">
        <v>77.99825</v>
      </c>
      <c r="M1891" s="0" t="n">
        <v>0.8912</v>
      </c>
      <c r="N1891" s="0" t="n">
        <v>0</v>
      </c>
      <c r="O1891" s="0" t="n">
        <v>51.87106</v>
      </c>
      <c r="P1891" s="0" t="n">
        <v>2.93838</v>
      </c>
      <c r="Q1891" s="0" t="n">
        <v>0.0184</v>
      </c>
      <c r="R1891" s="0" t="n">
        <v>0</v>
      </c>
      <c r="S1891" s="0" t="n">
        <v>1.6325</v>
      </c>
      <c r="T1891" s="0" t="n">
        <v>1.6813</v>
      </c>
      <c r="U1891" s="0" t="n">
        <v>0</v>
      </c>
      <c r="V1891" s="2" t="n">
        <v>0.0036927</v>
      </c>
      <c r="W1891" s="2" t="n">
        <v>2198.5</v>
      </c>
      <c r="X1891" s="2" t="n">
        <v>0.081184</v>
      </c>
      <c r="Y1891" s="2" t="n">
        <v>0</v>
      </c>
    </row>
    <row r="1892" customFormat="false" ht="12.75" hidden="false" customHeight="false" outlineLevel="0" collapsed="false">
      <c r="B1892" s="0" t="n">
        <v>27.171</v>
      </c>
      <c r="C1892" s="0" t="n">
        <v>26.932</v>
      </c>
      <c r="D1892" s="0" t="n">
        <v>15.021</v>
      </c>
      <c r="E1892" s="0" t="n">
        <v>15.0213</v>
      </c>
      <c r="F1892" s="0" t="n">
        <v>4.288495</v>
      </c>
      <c r="G1892" s="0" t="n">
        <v>4.288531</v>
      </c>
      <c r="H1892" s="0" t="n">
        <v>34.9404</v>
      </c>
      <c r="I1892" s="0" t="n">
        <v>34.9405</v>
      </c>
      <c r="J1892" s="0" t="n">
        <v>8.024</v>
      </c>
      <c r="K1892" s="0" t="n">
        <v>6.40138</v>
      </c>
      <c r="L1892" s="0" t="n">
        <v>78.69212</v>
      </c>
      <c r="M1892" s="0" t="n">
        <v>0.8886</v>
      </c>
      <c r="N1892" s="0" t="n">
        <v>0</v>
      </c>
      <c r="O1892" s="0" t="n">
        <v>51.87106</v>
      </c>
      <c r="P1892" s="0" t="n">
        <v>2.93838</v>
      </c>
      <c r="Q1892" s="0" t="n">
        <v>0.01841</v>
      </c>
      <c r="R1892" s="0" t="n">
        <v>0</v>
      </c>
      <c r="S1892" s="0" t="n">
        <v>1.6374</v>
      </c>
      <c r="T1892" s="0" t="n">
        <v>1.6801</v>
      </c>
      <c r="U1892" s="0" t="n">
        <v>0</v>
      </c>
      <c r="V1892" s="2" t="n">
        <v>0.0036927</v>
      </c>
      <c r="W1892" s="2" t="n">
        <v>2198.5</v>
      </c>
      <c r="X1892" s="2" t="n">
        <v>0.081184</v>
      </c>
      <c r="Y1892" s="2" t="n">
        <v>0</v>
      </c>
    </row>
    <row r="1893" customFormat="false" ht="12.75" hidden="false" customHeight="false" outlineLevel="0" collapsed="false">
      <c r="B1893" s="0" t="n">
        <v>27.149</v>
      </c>
      <c r="C1893" s="0" t="n">
        <v>26.91</v>
      </c>
      <c r="D1893" s="0" t="n">
        <v>15.0215</v>
      </c>
      <c r="E1893" s="0" t="n">
        <v>15.0213</v>
      </c>
      <c r="F1893" s="0" t="n">
        <v>4.288547</v>
      </c>
      <c r="G1893" s="0" t="n">
        <v>4.288564</v>
      </c>
      <c r="H1893" s="0" t="n">
        <v>34.9405</v>
      </c>
      <c r="I1893" s="0" t="n">
        <v>34.9408</v>
      </c>
      <c r="J1893" s="0" t="n">
        <v>8.024</v>
      </c>
      <c r="K1893" s="0" t="n">
        <v>6.45741</v>
      </c>
      <c r="L1893" s="0" t="n">
        <v>79.38176</v>
      </c>
      <c r="M1893" s="0" t="n">
        <v>0.8833</v>
      </c>
      <c r="N1893" s="0" t="n">
        <v>0</v>
      </c>
      <c r="O1893" s="0" t="n">
        <v>51.87106</v>
      </c>
      <c r="P1893" s="0" t="n">
        <v>2.93838</v>
      </c>
      <c r="Q1893" s="0" t="n">
        <v>0.01843</v>
      </c>
      <c r="R1893" s="0" t="n">
        <v>0</v>
      </c>
      <c r="S1893" s="0" t="n">
        <v>1.6422</v>
      </c>
      <c r="T1893" s="0" t="n">
        <v>1.6777</v>
      </c>
      <c r="U1893" s="0" t="n">
        <v>0</v>
      </c>
      <c r="V1893" s="2" t="n">
        <v>0.0037149</v>
      </c>
      <c r="W1893" s="2" t="n">
        <v>2198.5</v>
      </c>
      <c r="X1893" s="2" t="n">
        <v>0.081671</v>
      </c>
      <c r="Y1893" s="2" t="n">
        <v>0</v>
      </c>
    </row>
    <row r="1894" customFormat="false" ht="12.75" hidden="false" customHeight="false" outlineLevel="0" collapsed="false">
      <c r="B1894" s="0" t="n">
        <v>27.118</v>
      </c>
      <c r="C1894" s="0" t="n">
        <v>26.88</v>
      </c>
      <c r="D1894" s="0" t="n">
        <v>15.0215</v>
      </c>
      <c r="E1894" s="0" t="n">
        <v>15.0215</v>
      </c>
      <c r="F1894" s="0" t="n">
        <v>4.288515</v>
      </c>
      <c r="G1894" s="0" t="n">
        <v>4.288643</v>
      </c>
      <c r="H1894" s="0" t="n">
        <v>34.9402</v>
      </c>
      <c r="I1894" s="0" t="n">
        <v>34.9414</v>
      </c>
      <c r="J1894" s="0" t="n">
        <v>8.024</v>
      </c>
      <c r="K1894" s="0" t="n">
        <v>6.51305</v>
      </c>
      <c r="L1894" s="0" t="n">
        <v>80.06558</v>
      </c>
      <c r="M1894" s="0" t="n">
        <v>0.8806</v>
      </c>
      <c r="N1894" s="0" t="n">
        <v>0</v>
      </c>
      <c r="O1894" s="0" t="n">
        <v>51.87106</v>
      </c>
      <c r="P1894" s="0" t="n">
        <v>2.93838</v>
      </c>
      <c r="Q1894" s="0" t="n">
        <v>0.01844</v>
      </c>
      <c r="R1894" s="0" t="n">
        <v>0</v>
      </c>
      <c r="S1894" s="0" t="n">
        <v>1.6471</v>
      </c>
      <c r="T1894" s="0" t="n">
        <v>1.6764</v>
      </c>
      <c r="U1894" s="0" t="n">
        <v>0</v>
      </c>
      <c r="V1894" s="2" t="n">
        <v>0.0037115</v>
      </c>
      <c r="W1894" s="2" t="n">
        <v>2200.5</v>
      </c>
      <c r="X1894" s="2" t="n">
        <v>0.081671</v>
      </c>
      <c r="Y1894" s="2" t="n">
        <v>0</v>
      </c>
    </row>
    <row r="1895" customFormat="false" ht="12.75" hidden="false" customHeight="false" outlineLevel="0" collapsed="false">
      <c r="B1895" s="0" t="n">
        <v>27.095</v>
      </c>
      <c r="C1895" s="0" t="n">
        <v>26.856</v>
      </c>
      <c r="D1895" s="0" t="n">
        <v>15.0211</v>
      </c>
      <c r="E1895" s="0" t="n">
        <v>15.0214</v>
      </c>
      <c r="F1895" s="0" t="n">
        <v>4.288547</v>
      </c>
      <c r="G1895" s="0" t="n">
        <v>4.288604</v>
      </c>
      <c r="H1895" s="0" t="n">
        <v>34.9408</v>
      </c>
      <c r="I1895" s="0" t="n">
        <v>34.9411</v>
      </c>
      <c r="J1895" s="0" t="n">
        <v>8.024</v>
      </c>
      <c r="K1895" s="0" t="n">
        <v>6.56217</v>
      </c>
      <c r="L1895" s="0" t="n">
        <v>80.66917</v>
      </c>
      <c r="M1895" s="0" t="n">
        <v>0.878</v>
      </c>
      <c r="N1895" s="0" t="n">
        <v>0</v>
      </c>
      <c r="O1895" s="0" t="n">
        <v>51.87106</v>
      </c>
      <c r="P1895" s="0" t="n">
        <v>2.93838</v>
      </c>
      <c r="Q1895" s="0" t="n">
        <v>0.01845</v>
      </c>
      <c r="R1895" s="0" t="n">
        <v>0</v>
      </c>
      <c r="S1895" s="0" t="n">
        <v>1.6508</v>
      </c>
      <c r="T1895" s="0" t="n">
        <v>1.6752</v>
      </c>
      <c r="U1895" s="0" t="n">
        <v>0</v>
      </c>
      <c r="V1895" s="2" t="n">
        <v>0.0037371</v>
      </c>
      <c r="W1895" s="2" t="n">
        <v>2198.5</v>
      </c>
      <c r="X1895" s="2" t="n">
        <v>0.08216</v>
      </c>
      <c r="Y1895" s="2" t="n">
        <v>0</v>
      </c>
    </row>
    <row r="1896" customFormat="false" ht="12.75" hidden="false" customHeight="false" outlineLevel="0" collapsed="false">
      <c r="B1896" s="0" t="n">
        <v>27.064</v>
      </c>
      <c r="C1896" s="0" t="n">
        <v>26.826</v>
      </c>
      <c r="D1896" s="0" t="n">
        <v>15.0215</v>
      </c>
      <c r="E1896" s="0" t="n">
        <v>15.0213</v>
      </c>
      <c r="F1896" s="0" t="n">
        <v>4.288587</v>
      </c>
      <c r="G1896" s="0" t="n">
        <v>4.288604</v>
      </c>
      <c r="H1896" s="0" t="n">
        <v>34.9409</v>
      </c>
      <c r="I1896" s="0" t="n">
        <v>34.9412</v>
      </c>
      <c r="J1896" s="0" t="n">
        <v>8.024</v>
      </c>
      <c r="K1896" s="0" t="n">
        <v>6.61639</v>
      </c>
      <c r="L1896" s="0" t="n">
        <v>81.33629</v>
      </c>
      <c r="M1896" s="0" t="n">
        <v>0.8728</v>
      </c>
      <c r="N1896" s="0" t="n">
        <v>0</v>
      </c>
      <c r="O1896" s="0" t="n">
        <v>51.87106</v>
      </c>
      <c r="P1896" s="0" t="n">
        <v>2.93838</v>
      </c>
      <c r="Q1896" s="0" t="n">
        <v>0.01846</v>
      </c>
      <c r="R1896" s="0" t="n">
        <v>0</v>
      </c>
      <c r="S1896" s="0" t="n">
        <v>1.6557</v>
      </c>
      <c r="T1896" s="0" t="n">
        <v>1.6728</v>
      </c>
      <c r="U1896" s="0" t="n">
        <v>0</v>
      </c>
      <c r="V1896" s="2" t="n">
        <v>0.003756</v>
      </c>
      <c r="W1896" s="2" t="n">
        <v>2200.5</v>
      </c>
      <c r="X1896" s="2" t="n">
        <v>0.08265</v>
      </c>
      <c r="Y1896" s="2" t="n">
        <v>0</v>
      </c>
    </row>
    <row r="1897" customFormat="false" ht="12.75" hidden="false" customHeight="false" outlineLevel="0" collapsed="false">
      <c r="B1897" s="0" t="n">
        <v>27.053</v>
      </c>
      <c r="C1897" s="0" t="n">
        <v>26.814</v>
      </c>
      <c r="D1897" s="0" t="n">
        <v>15.0215</v>
      </c>
      <c r="E1897" s="0" t="n">
        <v>15.0215</v>
      </c>
      <c r="F1897" s="0" t="n">
        <v>4.288599</v>
      </c>
      <c r="G1897" s="0" t="n">
        <v>4.288604</v>
      </c>
      <c r="H1897" s="0" t="n">
        <v>34.941</v>
      </c>
      <c r="I1897" s="0" t="n">
        <v>34.941</v>
      </c>
      <c r="J1897" s="0" t="n">
        <v>8.024</v>
      </c>
      <c r="K1897" s="0" t="n">
        <v>6.6698</v>
      </c>
      <c r="L1897" s="0" t="n">
        <v>81.9929</v>
      </c>
      <c r="M1897" s="0" t="n">
        <v>0.8728</v>
      </c>
      <c r="N1897" s="0" t="n">
        <v>0</v>
      </c>
      <c r="O1897" s="0" t="n">
        <v>51.87106</v>
      </c>
      <c r="P1897" s="0" t="n">
        <v>2.93838</v>
      </c>
      <c r="Q1897" s="0" t="n">
        <v>0.01847</v>
      </c>
      <c r="R1897" s="0" t="n">
        <v>0</v>
      </c>
      <c r="S1897" s="0" t="n">
        <v>1.6606</v>
      </c>
      <c r="T1897" s="0" t="n">
        <v>1.6728</v>
      </c>
      <c r="U1897" s="0" t="n">
        <v>0</v>
      </c>
      <c r="V1897" s="2" t="n">
        <v>0.003756</v>
      </c>
      <c r="W1897" s="2" t="n">
        <v>2200.5</v>
      </c>
      <c r="X1897" s="2" t="n">
        <v>0.08265</v>
      </c>
      <c r="Y1897" s="2" t="n">
        <v>0</v>
      </c>
    </row>
    <row r="1898" customFormat="false" ht="12.75" hidden="false" customHeight="false" outlineLevel="0" collapsed="false">
      <c r="B1898" s="0" t="n">
        <v>27.021</v>
      </c>
      <c r="C1898" s="0" t="n">
        <v>26.783</v>
      </c>
      <c r="D1898" s="0" t="n">
        <v>15.0216</v>
      </c>
      <c r="E1898" s="0" t="n">
        <v>15.0213</v>
      </c>
      <c r="F1898" s="0" t="n">
        <v>4.288595</v>
      </c>
      <c r="G1898" s="0" t="n">
        <v>4.288643</v>
      </c>
      <c r="H1898" s="0" t="n">
        <v>34.9408</v>
      </c>
      <c r="I1898" s="0" t="n">
        <v>34.9416</v>
      </c>
      <c r="J1898" s="0" t="n">
        <v>8.024</v>
      </c>
      <c r="K1898" s="0" t="n">
        <v>6.72312</v>
      </c>
      <c r="L1898" s="0" t="n">
        <v>82.64861</v>
      </c>
      <c r="M1898" s="0" t="n">
        <v>0.8702</v>
      </c>
      <c r="N1898" s="0" t="n">
        <v>0</v>
      </c>
      <c r="O1898" s="0" t="n">
        <v>51.87106</v>
      </c>
      <c r="P1898" s="0" t="n">
        <v>2.93838</v>
      </c>
      <c r="Q1898" s="0" t="n">
        <v>0.01848</v>
      </c>
      <c r="R1898" s="0" t="n">
        <v>0</v>
      </c>
      <c r="S1898" s="0" t="n">
        <v>1.6654</v>
      </c>
      <c r="T1898" s="0" t="n">
        <v>1.6716</v>
      </c>
      <c r="U1898" s="0" t="n">
        <v>0</v>
      </c>
      <c r="V1898" s="2" t="n">
        <v>0.0037784</v>
      </c>
      <c r="W1898" s="2" t="n">
        <v>2200.5</v>
      </c>
      <c r="X1898" s="2" t="n">
        <v>0.083142</v>
      </c>
      <c r="Y1898" s="2" t="n">
        <v>0</v>
      </c>
    </row>
    <row r="1899" customFormat="false" ht="12.75" hidden="false" customHeight="false" outlineLevel="0" collapsed="false">
      <c r="B1899" s="0" t="n">
        <v>26.988</v>
      </c>
      <c r="C1899" s="0" t="n">
        <v>26.751</v>
      </c>
      <c r="D1899" s="0" t="n">
        <v>15.0215</v>
      </c>
      <c r="E1899" s="0" t="n">
        <v>15.0215</v>
      </c>
      <c r="F1899" s="0" t="n">
        <v>4.288599</v>
      </c>
      <c r="G1899" s="0" t="n">
        <v>4.288643</v>
      </c>
      <c r="H1899" s="0" t="n">
        <v>34.941</v>
      </c>
      <c r="I1899" s="0" t="n">
        <v>34.9414</v>
      </c>
      <c r="J1899" s="0" t="n">
        <v>8.024</v>
      </c>
      <c r="K1899" s="0" t="n">
        <v>6.77735</v>
      </c>
      <c r="L1899" s="0" t="n">
        <v>83.31504</v>
      </c>
      <c r="M1899" s="0" t="n">
        <v>0.8728</v>
      </c>
      <c r="N1899" s="0" t="n">
        <v>0</v>
      </c>
      <c r="O1899" s="0" t="n">
        <v>51.87106</v>
      </c>
      <c r="P1899" s="0" t="n">
        <v>2.93838</v>
      </c>
      <c r="Q1899" s="0" t="n">
        <v>0.0185</v>
      </c>
      <c r="R1899" s="0" t="n">
        <v>0</v>
      </c>
      <c r="S1899" s="0" t="n">
        <v>1.6703</v>
      </c>
      <c r="T1899" s="0" t="n">
        <v>1.6728</v>
      </c>
      <c r="U1899" s="0" t="n">
        <v>0</v>
      </c>
      <c r="V1899" s="2" t="n">
        <v>0.0038008</v>
      </c>
      <c r="W1899" s="2" t="n">
        <v>2200.5</v>
      </c>
      <c r="X1899" s="2" t="n">
        <v>0.083635</v>
      </c>
      <c r="Y1899" s="2" t="n">
        <v>0</v>
      </c>
    </row>
    <row r="1900" customFormat="false" ht="12.75" hidden="false" customHeight="false" outlineLevel="0" collapsed="false">
      <c r="B1900" s="0" t="n">
        <v>26.955</v>
      </c>
      <c r="C1900" s="0" t="n">
        <v>26.718</v>
      </c>
      <c r="D1900" s="0" t="n">
        <v>15.0215</v>
      </c>
      <c r="E1900" s="0" t="n">
        <v>15.0211</v>
      </c>
      <c r="F1900" s="0" t="n">
        <v>4.288619</v>
      </c>
      <c r="G1900" s="0" t="n">
        <v>4.288604</v>
      </c>
      <c r="H1900" s="0" t="n">
        <v>34.9412</v>
      </c>
      <c r="I1900" s="0" t="n">
        <v>34.9414</v>
      </c>
      <c r="J1900" s="0" t="n">
        <v>8.024</v>
      </c>
      <c r="K1900" s="0" t="n">
        <v>6.82438</v>
      </c>
      <c r="L1900" s="0" t="n">
        <v>83.8933</v>
      </c>
      <c r="M1900" s="0" t="n">
        <v>0.878</v>
      </c>
      <c r="N1900" s="0" t="n">
        <v>0</v>
      </c>
      <c r="O1900" s="0" t="n">
        <v>51.87106</v>
      </c>
      <c r="P1900" s="0" t="n">
        <v>2.93838</v>
      </c>
      <c r="Q1900" s="0" t="n">
        <v>0.01851</v>
      </c>
      <c r="R1900" s="0" t="n">
        <v>0</v>
      </c>
      <c r="S1900" s="0" t="n">
        <v>1.674</v>
      </c>
      <c r="T1900" s="0" t="n">
        <v>1.6752</v>
      </c>
      <c r="U1900" s="0" t="n">
        <v>0</v>
      </c>
      <c r="V1900" s="2" t="n">
        <v>0.0038232</v>
      </c>
      <c r="W1900" s="2" t="n">
        <v>2200.5</v>
      </c>
      <c r="X1900" s="2" t="n">
        <v>0.08413</v>
      </c>
      <c r="Y1900" s="2" t="n">
        <v>0</v>
      </c>
    </row>
    <row r="1901" customFormat="false" ht="12.75" hidden="false" customHeight="false" outlineLevel="0" collapsed="false">
      <c r="B1901" s="0" t="n">
        <v>26.936</v>
      </c>
      <c r="C1901" s="0" t="n">
        <v>26.699</v>
      </c>
      <c r="D1901" s="0" t="n">
        <v>15.0216</v>
      </c>
      <c r="E1901" s="0" t="n">
        <v>15.0215</v>
      </c>
      <c r="F1901" s="0" t="n">
        <v>4.288675</v>
      </c>
      <c r="G1901" s="0" t="n">
        <v>4.288564</v>
      </c>
      <c r="H1901" s="0" t="n">
        <v>34.9416</v>
      </c>
      <c r="I1901" s="0" t="n">
        <v>34.9407</v>
      </c>
      <c r="J1901" s="0" t="n">
        <v>8.024</v>
      </c>
      <c r="K1901" s="0" t="n">
        <v>6.88392</v>
      </c>
      <c r="L1901" s="0" t="n">
        <v>84.6257</v>
      </c>
      <c r="M1901" s="0" t="n">
        <v>0.8806</v>
      </c>
      <c r="N1901" s="0" t="n">
        <v>0</v>
      </c>
      <c r="O1901" s="0" t="n">
        <v>51.87104</v>
      </c>
      <c r="P1901" s="0" t="n">
        <v>2.93838</v>
      </c>
      <c r="Q1901" s="0" t="n">
        <v>0.01852</v>
      </c>
      <c r="R1901" s="0" t="n">
        <v>0</v>
      </c>
      <c r="S1901" s="0" t="n">
        <v>1.6801</v>
      </c>
      <c r="T1901" s="0" t="n">
        <v>1.6764</v>
      </c>
      <c r="U1901" s="0" t="n">
        <v>0</v>
      </c>
      <c r="V1901" s="2" t="n">
        <v>0.0038198</v>
      </c>
      <c r="W1901" s="2" t="n">
        <v>2202.5</v>
      </c>
      <c r="X1901" s="2" t="n">
        <v>0.08413</v>
      </c>
      <c r="Y1901" s="2" t="n">
        <v>0</v>
      </c>
    </row>
    <row r="1902" customFormat="false" ht="12.75" hidden="false" customHeight="false" outlineLevel="0" collapsed="false">
      <c r="B1902" s="0" t="n">
        <v>26.902</v>
      </c>
      <c r="C1902" s="0" t="n">
        <v>26.666</v>
      </c>
      <c r="D1902" s="0" t="n">
        <v>15.0216</v>
      </c>
      <c r="E1902" s="0" t="n">
        <v>15.0213</v>
      </c>
      <c r="F1902" s="0" t="n">
        <v>4.288647</v>
      </c>
      <c r="G1902" s="0" t="n">
        <v>4.288604</v>
      </c>
      <c r="H1902" s="0" t="n">
        <v>34.9413</v>
      </c>
      <c r="I1902" s="0" t="n">
        <v>34.9413</v>
      </c>
      <c r="J1902" s="0" t="n">
        <v>8.024</v>
      </c>
      <c r="K1902" s="0" t="n">
        <v>6.93015</v>
      </c>
      <c r="L1902" s="0" t="n">
        <v>85.19396</v>
      </c>
      <c r="M1902" s="0" t="n">
        <v>0.8859</v>
      </c>
      <c r="N1902" s="0" t="n">
        <v>0</v>
      </c>
      <c r="O1902" s="0" t="n">
        <v>51.87104</v>
      </c>
      <c r="P1902" s="0" t="n">
        <v>2.93838</v>
      </c>
      <c r="Q1902" s="0" t="n">
        <v>0.01853</v>
      </c>
      <c r="R1902" s="0" t="n">
        <v>0</v>
      </c>
      <c r="S1902" s="0" t="n">
        <v>1.6838</v>
      </c>
      <c r="T1902" s="0" t="n">
        <v>1.6789</v>
      </c>
      <c r="U1902" s="0" t="n">
        <v>0</v>
      </c>
      <c r="V1902" s="2" t="n">
        <v>0.0038423</v>
      </c>
      <c r="W1902" s="2" t="n">
        <v>2202.5</v>
      </c>
      <c r="X1902" s="2" t="n">
        <v>0.084626</v>
      </c>
      <c r="Y1902" s="2" t="n">
        <v>0</v>
      </c>
    </row>
    <row r="1903" customFormat="false" ht="12.75" hidden="false" customHeight="false" outlineLevel="0" collapsed="false">
      <c r="B1903" s="0" t="n">
        <v>26.85</v>
      </c>
      <c r="C1903" s="0" t="n">
        <v>26.613</v>
      </c>
      <c r="D1903" s="0" t="n">
        <v>15.0215</v>
      </c>
      <c r="E1903" s="0" t="n">
        <v>15.0214</v>
      </c>
      <c r="F1903" s="0" t="n">
        <v>4.288675</v>
      </c>
      <c r="G1903" s="0" t="n">
        <v>4.288564</v>
      </c>
      <c r="H1903" s="0" t="n">
        <v>34.9418</v>
      </c>
      <c r="I1903" s="0" t="n">
        <v>34.9408</v>
      </c>
      <c r="J1903" s="0" t="n">
        <v>8.024</v>
      </c>
      <c r="K1903" s="0" t="n">
        <v>6.98175</v>
      </c>
      <c r="L1903" s="0" t="n">
        <v>85.82817</v>
      </c>
      <c r="M1903" s="0" t="n">
        <v>0.8912</v>
      </c>
      <c r="N1903" s="0" t="n">
        <v>0</v>
      </c>
      <c r="O1903" s="0" t="n">
        <v>51.87104</v>
      </c>
      <c r="P1903" s="0" t="n">
        <v>2.93838</v>
      </c>
      <c r="Q1903" s="0" t="n">
        <v>0.01854</v>
      </c>
      <c r="R1903" s="0" t="n">
        <v>0</v>
      </c>
      <c r="S1903" s="0" t="n">
        <v>1.6886</v>
      </c>
      <c r="T1903" s="0" t="n">
        <v>1.6813</v>
      </c>
      <c r="U1903" s="0" t="n">
        <v>0</v>
      </c>
      <c r="V1903" s="2" t="n">
        <v>0.0038614</v>
      </c>
      <c r="W1903" s="2" t="n">
        <v>2204.5</v>
      </c>
      <c r="X1903" s="2" t="n">
        <v>0.085123</v>
      </c>
      <c r="Y1903" s="2" t="n">
        <v>0</v>
      </c>
    </row>
    <row r="1904" customFormat="false" ht="12.75" hidden="false" customHeight="false" outlineLevel="0" collapsed="false">
      <c r="B1904" s="0" t="n">
        <v>26.827</v>
      </c>
      <c r="C1904" s="0" t="n">
        <v>26.59</v>
      </c>
      <c r="D1904" s="0" t="n">
        <v>15.0215</v>
      </c>
      <c r="E1904" s="0" t="n">
        <v>15.021</v>
      </c>
      <c r="F1904" s="0" t="n">
        <v>4.288667</v>
      </c>
      <c r="G1904" s="0" t="n">
        <v>4.288531</v>
      </c>
      <c r="H1904" s="0" t="n">
        <v>34.9417</v>
      </c>
      <c r="I1904" s="0" t="n">
        <v>34.9409</v>
      </c>
      <c r="J1904" s="0" t="n">
        <v>8.024</v>
      </c>
      <c r="K1904" s="0" t="n">
        <v>7.03267</v>
      </c>
      <c r="L1904" s="0" t="n">
        <v>86.45415</v>
      </c>
      <c r="M1904" s="0" t="n">
        <v>0.8992</v>
      </c>
      <c r="N1904" s="0" t="n">
        <v>0</v>
      </c>
      <c r="O1904" s="0" t="n">
        <v>51.87104</v>
      </c>
      <c r="P1904" s="0" t="n">
        <v>2.93838</v>
      </c>
      <c r="Q1904" s="0" t="n">
        <v>0.01855</v>
      </c>
      <c r="R1904" s="0" t="n">
        <v>0</v>
      </c>
      <c r="S1904" s="0" t="n">
        <v>1.6935</v>
      </c>
      <c r="T1904" s="0" t="n">
        <v>1.685</v>
      </c>
      <c r="U1904" s="0" t="n">
        <v>0</v>
      </c>
      <c r="V1904" s="2" t="n">
        <v>0.003884</v>
      </c>
      <c r="W1904" s="2" t="n">
        <v>2204.5</v>
      </c>
      <c r="X1904" s="2" t="n">
        <v>0.085622</v>
      </c>
      <c r="Y1904" s="2" t="n">
        <v>0</v>
      </c>
    </row>
    <row r="1905" customFormat="false" ht="12.75" hidden="false" customHeight="false" outlineLevel="0" collapsed="false">
      <c r="B1905" s="0" t="n">
        <v>26.805</v>
      </c>
      <c r="C1905" s="0" t="n">
        <v>26.569</v>
      </c>
      <c r="D1905" s="0" t="n">
        <v>15.0213</v>
      </c>
      <c r="E1905" s="0" t="n">
        <v>15.0206</v>
      </c>
      <c r="F1905" s="0" t="n">
        <v>4.288615</v>
      </c>
      <c r="G1905" s="0" t="n">
        <v>4.288564</v>
      </c>
      <c r="H1905" s="0" t="n">
        <v>34.9414</v>
      </c>
      <c r="I1905" s="0" t="n">
        <v>34.9415</v>
      </c>
      <c r="J1905" s="0" t="n">
        <v>8.024</v>
      </c>
      <c r="K1905" s="0" t="n">
        <v>7.08284</v>
      </c>
      <c r="L1905" s="0" t="n">
        <v>87.07031</v>
      </c>
      <c r="M1905" s="0" t="n">
        <v>0.9046</v>
      </c>
      <c r="N1905" s="0" t="n">
        <v>0</v>
      </c>
      <c r="O1905" s="0" t="n">
        <v>51.87104</v>
      </c>
      <c r="P1905" s="0" t="n">
        <v>2.93838</v>
      </c>
      <c r="Q1905" s="0" t="n">
        <v>0.01856</v>
      </c>
      <c r="R1905" s="0" t="n">
        <v>0</v>
      </c>
      <c r="S1905" s="0" t="n">
        <v>1.6984</v>
      </c>
      <c r="T1905" s="0" t="n">
        <v>1.6874</v>
      </c>
      <c r="U1905" s="0" t="n">
        <v>0</v>
      </c>
      <c r="V1905" s="2" t="n">
        <v>0.0039067</v>
      </c>
      <c r="W1905" s="2" t="n">
        <v>2204.5</v>
      </c>
      <c r="X1905" s="2" t="n">
        <v>0.086122</v>
      </c>
      <c r="Y1905" s="2" t="n">
        <v>0</v>
      </c>
    </row>
    <row r="1906" customFormat="false" ht="12.75" hidden="false" customHeight="false" outlineLevel="0" collapsed="false">
      <c r="B1906" s="0" t="n">
        <v>26.764</v>
      </c>
      <c r="C1906" s="0" t="n">
        <v>26.528</v>
      </c>
      <c r="D1906" s="0" t="n">
        <v>15.0213</v>
      </c>
      <c r="E1906" s="0" t="n">
        <v>15.0208</v>
      </c>
      <c r="F1906" s="0" t="n">
        <v>4.288667</v>
      </c>
      <c r="G1906" s="0" t="n">
        <v>4.288492</v>
      </c>
      <c r="H1906" s="0" t="n">
        <v>34.9419</v>
      </c>
      <c r="I1906" s="0" t="n">
        <v>34.9407</v>
      </c>
      <c r="J1906" s="0" t="n">
        <v>8.024</v>
      </c>
      <c r="K1906" s="0" t="n">
        <v>7.12505</v>
      </c>
      <c r="L1906" s="0" t="n">
        <v>87.58958</v>
      </c>
      <c r="M1906" s="0" t="n">
        <v>0.9073</v>
      </c>
      <c r="N1906" s="0" t="n">
        <v>0</v>
      </c>
      <c r="O1906" s="0" t="n">
        <v>51.87104</v>
      </c>
      <c r="P1906" s="0" t="n">
        <v>2.93838</v>
      </c>
      <c r="Q1906" s="0" t="n">
        <v>0.01858</v>
      </c>
      <c r="R1906" s="0" t="n">
        <v>0</v>
      </c>
      <c r="S1906" s="0" t="n">
        <v>1.7021</v>
      </c>
      <c r="T1906" s="0" t="n">
        <v>1.6886</v>
      </c>
      <c r="U1906" s="0" t="n">
        <v>0</v>
      </c>
      <c r="V1906" s="2" t="n">
        <v>0.0039259</v>
      </c>
      <c r="W1906" s="2" t="n">
        <v>2206.4</v>
      </c>
      <c r="X1906" s="2" t="n">
        <v>0.086623</v>
      </c>
      <c r="Y1906" s="2" t="n">
        <v>0</v>
      </c>
    </row>
    <row r="1907" customFormat="false" ht="12.75" hidden="false" customHeight="false" outlineLevel="0" collapsed="false">
      <c r="B1907" s="0" t="n">
        <v>26.73</v>
      </c>
      <c r="C1907" s="0" t="n">
        <v>26.495</v>
      </c>
      <c r="D1907" s="0" t="n">
        <v>15.0211</v>
      </c>
      <c r="E1907" s="0" t="n">
        <v>15.0206</v>
      </c>
      <c r="F1907" s="0" t="n">
        <v>4.288691</v>
      </c>
      <c r="G1907" s="0" t="n">
        <v>4.288531</v>
      </c>
      <c r="H1907" s="0" t="n">
        <v>34.9423</v>
      </c>
      <c r="I1907" s="0" t="n">
        <v>34.9413</v>
      </c>
      <c r="J1907" s="0" t="n">
        <v>8.024</v>
      </c>
      <c r="K1907" s="0" t="n">
        <v>7.17225</v>
      </c>
      <c r="L1907" s="0" t="n">
        <v>88.16967</v>
      </c>
      <c r="M1907" s="0" t="n">
        <v>0.9127</v>
      </c>
      <c r="N1907" s="0" t="n">
        <v>0</v>
      </c>
      <c r="O1907" s="0" t="n">
        <v>51.87104</v>
      </c>
      <c r="P1907" s="0" t="n">
        <v>2.93838</v>
      </c>
      <c r="Q1907" s="0" t="n">
        <v>0.01859</v>
      </c>
      <c r="R1907" s="0" t="n">
        <v>0</v>
      </c>
      <c r="S1907" s="0" t="n">
        <v>1.707</v>
      </c>
      <c r="T1907" s="0" t="n">
        <v>1.6911</v>
      </c>
      <c r="U1907" s="0" t="n">
        <v>0</v>
      </c>
      <c r="V1907" s="2" t="n">
        <v>0.0039295</v>
      </c>
      <c r="W1907" s="2" t="n">
        <v>2204.5</v>
      </c>
      <c r="X1907" s="2" t="n">
        <v>0.086623</v>
      </c>
      <c r="Y1907" s="2" t="n">
        <v>0</v>
      </c>
    </row>
    <row r="1908" customFormat="false" ht="12.75" hidden="false" customHeight="false" outlineLevel="0" collapsed="false">
      <c r="B1908" s="0" t="n">
        <v>26.71</v>
      </c>
      <c r="C1908" s="0" t="n">
        <v>26.475</v>
      </c>
      <c r="D1908" s="0" t="n">
        <v>15.0211</v>
      </c>
      <c r="E1908" s="0" t="n">
        <v>15.0205</v>
      </c>
      <c r="F1908" s="0" t="n">
        <v>4.288671</v>
      </c>
      <c r="G1908" s="0" t="n">
        <v>4.288564</v>
      </c>
      <c r="H1908" s="0" t="n">
        <v>34.9421</v>
      </c>
      <c r="I1908" s="0" t="n">
        <v>34.9417</v>
      </c>
      <c r="J1908" s="0" t="n">
        <v>8.024</v>
      </c>
      <c r="K1908" s="0" t="n">
        <v>7.2114</v>
      </c>
      <c r="L1908" s="0" t="n">
        <v>88.65082</v>
      </c>
      <c r="M1908" s="0" t="n">
        <v>0.9154</v>
      </c>
      <c r="N1908" s="0" t="n">
        <v>0</v>
      </c>
      <c r="O1908" s="0" t="n">
        <v>51.87104</v>
      </c>
      <c r="P1908" s="0" t="n">
        <v>2.93838</v>
      </c>
      <c r="Q1908" s="0" t="n">
        <v>0.0186</v>
      </c>
      <c r="R1908" s="0" t="n">
        <v>0</v>
      </c>
      <c r="S1908" s="0" t="n">
        <v>1.7106</v>
      </c>
      <c r="T1908" s="0" t="n">
        <v>1.6923</v>
      </c>
      <c r="U1908" s="0" t="n">
        <v>0</v>
      </c>
      <c r="V1908" s="2" t="n">
        <v>0.0039487</v>
      </c>
      <c r="W1908" s="2" t="n">
        <v>2206.4</v>
      </c>
      <c r="X1908" s="2" t="n">
        <v>0.087126</v>
      </c>
      <c r="Y1908" s="2" t="n">
        <v>0</v>
      </c>
    </row>
    <row r="1909" customFormat="false" ht="12.75" hidden="false" customHeight="false" outlineLevel="0" collapsed="false">
      <c r="B1909" s="0" t="n">
        <v>26.666</v>
      </c>
      <c r="C1909" s="0" t="n">
        <v>26.431</v>
      </c>
      <c r="D1909" s="0" t="n">
        <v>15.0206</v>
      </c>
      <c r="E1909" s="0" t="n">
        <v>15.0206</v>
      </c>
      <c r="F1909" s="0" t="n">
        <v>4.288659</v>
      </c>
      <c r="G1909" s="0" t="n">
        <v>4.288564</v>
      </c>
      <c r="H1909" s="0" t="n">
        <v>34.9425</v>
      </c>
      <c r="I1909" s="0" t="n">
        <v>34.9416</v>
      </c>
      <c r="J1909" s="0" t="n">
        <v>8.024</v>
      </c>
      <c r="K1909" s="0" t="n">
        <v>7.25532</v>
      </c>
      <c r="L1909" s="0" t="n">
        <v>89.19013</v>
      </c>
      <c r="M1909" s="0" t="n">
        <v>0.9182</v>
      </c>
      <c r="N1909" s="0" t="n">
        <v>0</v>
      </c>
      <c r="O1909" s="0" t="n">
        <v>51.87104</v>
      </c>
      <c r="P1909" s="0" t="n">
        <v>2.93838</v>
      </c>
      <c r="Q1909" s="0" t="n">
        <v>0.01861</v>
      </c>
      <c r="R1909" s="0" t="n">
        <v>0</v>
      </c>
      <c r="S1909" s="0" t="n">
        <v>1.7155</v>
      </c>
      <c r="T1909" s="0" t="n">
        <v>1.6935</v>
      </c>
      <c r="U1909" s="0" t="n">
        <v>0</v>
      </c>
      <c r="V1909" s="2" t="n">
        <v>0.0039716</v>
      </c>
      <c r="W1909" s="2" t="n">
        <v>2206.4</v>
      </c>
      <c r="X1909" s="2" t="n">
        <v>0.08763</v>
      </c>
      <c r="Y1909" s="2" t="n">
        <v>0</v>
      </c>
    </row>
    <row r="1910" customFormat="false" ht="12.75" hidden="false" customHeight="false" outlineLevel="0" collapsed="false">
      <c r="B1910" s="0" t="n">
        <v>26.644</v>
      </c>
      <c r="C1910" s="0" t="n">
        <v>26.41</v>
      </c>
      <c r="D1910" s="0" t="n">
        <v>15.0206</v>
      </c>
      <c r="E1910" s="0" t="n">
        <v>15.0204</v>
      </c>
      <c r="F1910" s="0" t="n">
        <v>4.288683</v>
      </c>
      <c r="G1910" s="0" t="n">
        <v>4.288531</v>
      </c>
      <c r="H1910" s="0" t="n">
        <v>34.9427</v>
      </c>
      <c r="I1910" s="0" t="n">
        <v>34.9415</v>
      </c>
      <c r="J1910" s="0" t="n">
        <v>8.024</v>
      </c>
      <c r="K1910" s="0" t="n">
        <v>7.29784</v>
      </c>
      <c r="L1910" s="0" t="n">
        <v>89.71289</v>
      </c>
      <c r="M1910" s="0" t="n">
        <v>0.9209</v>
      </c>
      <c r="N1910" s="0" t="n">
        <v>0</v>
      </c>
      <c r="O1910" s="0" t="n">
        <v>51.87104</v>
      </c>
      <c r="P1910" s="0" t="n">
        <v>2.93838</v>
      </c>
      <c r="Q1910" s="0" t="n">
        <v>0.01862</v>
      </c>
      <c r="R1910" s="0" t="n">
        <v>0</v>
      </c>
      <c r="S1910" s="0" t="n">
        <v>1.7204</v>
      </c>
      <c r="T1910" s="0" t="n">
        <v>1.6947</v>
      </c>
      <c r="U1910" s="0" t="n">
        <v>0</v>
      </c>
      <c r="V1910" s="2" t="n">
        <v>0.0039945</v>
      </c>
      <c r="W1910" s="2" t="n">
        <v>2206.4</v>
      </c>
      <c r="X1910" s="2" t="n">
        <v>0.088136</v>
      </c>
      <c r="Y1910" s="2" t="n">
        <v>0</v>
      </c>
    </row>
    <row r="1911" customFormat="false" ht="12.75" hidden="false" customHeight="false" outlineLevel="0" collapsed="false">
      <c r="B1911" s="0" t="n">
        <v>26.592</v>
      </c>
      <c r="C1911" s="0" t="n">
        <v>26.357</v>
      </c>
      <c r="D1911" s="0" t="n">
        <v>15.0206</v>
      </c>
      <c r="E1911" s="0" t="n">
        <v>15.0201</v>
      </c>
      <c r="F1911" s="0" t="n">
        <v>4.288671</v>
      </c>
      <c r="G1911" s="0" t="n">
        <v>4.288604</v>
      </c>
      <c r="H1911" s="0" t="n">
        <v>34.9426</v>
      </c>
      <c r="I1911" s="0" t="n">
        <v>34.9424</v>
      </c>
      <c r="J1911" s="0" t="n">
        <v>8.024</v>
      </c>
      <c r="K1911" s="0" t="n">
        <v>7.33297</v>
      </c>
      <c r="L1911" s="0" t="n">
        <v>90.14469</v>
      </c>
      <c r="M1911" s="0" t="n">
        <v>0.9209</v>
      </c>
      <c r="N1911" s="0" t="n">
        <v>0</v>
      </c>
      <c r="O1911" s="0" t="n">
        <v>51.87104</v>
      </c>
      <c r="P1911" s="0" t="n">
        <v>2.93838</v>
      </c>
      <c r="Q1911" s="0" t="n">
        <v>0.01863</v>
      </c>
      <c r="R1911" s="0" t="n">
        <v>0</v>
      </c>
      <c r="S1911" s="0" t="n">
        <v>1.7241</v>
      </c>
      <c r="T1911" s="0" t="n">
        <v>1.6947</v>
      </c>
      <c r="U1911" s="0" t="n">
        <v>0</v>
      </c>
      <c r="V1911" s="2" t="n">
        <v>0.0040138</v>
      </c>
      <c r="W1911" s="2" t="n">
        <v>2208.4</v>
      </c>
      <c r="X1911" s="2" t="n">
        <v>0.088643</v>
      </c>
      <c r="Y1911" s="2" t="n">
        <v>0</v>
      </c>
    </row>
    <row r="1912" customFormat="false" ht="12.75" hidden="false" customHeight="false" outlineLevel="0" collapsed="false">
      <c r="B1912" s="0" t="n">
        <v>26.57</v>
      </c>
      <c r="C1912" s="0" t="n">
        <v>26.336</v>
      </c>
      <c r="D1912" s="0" t="n">
        <v>15.0206</v>
      </c>
      <c r="E1912" s="0" t="n">
        <v>15.0201</v>
      </c>
      <c r="F1912" s="0" t="n">
        <v>4.288683</v>
      </c>
      <c r="G1912" s="0" t="n">
        <v>4.288492</v>
      </c>
      <c r="H1912" s="0" t="n">
        <v>34.9427</v>
      </c>
      <c r="I1912" s="0" t="n">
        <v>34.9414</v>
      </c>
      <c r="J1912" s="0" t="n">
        <v>8.024</v>
      </c>
      <c r="K1912" s="0" t="n">
        <v>7.36565</v>
      </c>
      <c r="L1912" s="0" t="n">
        <v>90.54652</v>
      </c>
      <c r="M1912" s="0" t="n">
        <v>0.9209</v>
      </c>
      <c r="N1912" s="0" t="n">
        <v>0</v>
      </c>
      <c r="O1912" s="0" t="n">
        <v>51.87104</v>
      </c>
      <c r="P1912" s="0" t="n">
        <v>2.93838</v>
      </c>
      <c r="Q1912" s="0" t="n">
        <v>0.01865</v>
      </c>
      <c r="R1912" s="0" t="n">
        <v>0</v>
      </c>
      <c r="S1912" s="0" t="n">
        <v>1.7277</v>
      </c>
      <c r="T1912" s="0" t="n">
        <v>1.6947</v>
      </c>
      <c r="U1912" s="0" t="n">
        <v>0</v>
      </c>
      <c r="V1912" s="2" t="n">
        <v>0.0040369</v>
      </c>
      <c r="W1912" s="2" t="n">
        <v>2208.4</v>
      </c>
      <c r="X1912" s="2" t="n">
        <v>0.089152</v>
      </c>
      <c r="Y1912" s="2" t="n">
        <v>0</v>
      </c>
    </row>
    <row r="1913" customFormat="false" ht="12.75" hidden="false" customHeight="false" outlineLevel="0" collapsed="false">
      <c r="B1913" s="0" t="n">
        <v>26.517</v>
      </c>
      <c r="C1913" s="0" t="n">
        <v>26.284</v>
      </c>
      <c r="D1913" s="0" t="n">
        <v>15.0209</v>
      </c>
      <c r="E1913" s="0" t="n">
        <v>15.0201</v>
      </c>
      <c r="F1913" s="0" t="n">
        <v>4.288744</v>
      </c>
      <c r="G1913" s="0" t="n">
        <v>4.288419</v>
      </c>
      <c r="H1913" s="0" t="n">
        <v>34.943</v>
      </c>
      <c r="I1913" s="0" t="n">
        <v>34.9408</v>
      </c>
      <c r="J1913" s="0" t="n">
        <v>8.024</v>
      </c>
      <c r="K1913" s="0" t="n">
        <v>7.40258</v>
      </c>
      <c r="L1913" s="0" t="n">
        <v>91.00121</v>
      </c>
      <c r="M1913" s="0" t="n">
        <v>0.9209</v>
      </c>
      <c r="N1913" s="0" t="n">
        <v>0</v>
      </c>
      <c r="O1913" s="0" t="n">
        <v>51.87104</v>
      </c>
      <c r="P1913" s="0" t="n">
        <v>2.93838</v>
      </c>
      <c r="Q1913" s="0" t="n">
        <v>0.01866</v>
      </c>
      <c r="R1913" s="0" t="n">
        <v>0</v>
      </c>
      <c r="S1913" s="0" t="n">
        <v>1.7326</v>
      </c>
      <c r="T1913" s="0" t="n">
        <v>1.6947</v>
      </c>
      <c r="U1913" s="0" t="n">
        <v>0</v>
      </c>
      <c r="V1913" s="2" t="n">
        <v>0.00406</v>
      </c>
      <c r="W1913" s="2" t="n">
        <v>2208.4</v>
      </c>
      <c r="X1913" s="2" t="n">
        <v>0.089662</v>
      </c>
      <c r="Y1913" s="2" t="n">
        <v>0</v>
      </c>
    </row>
    <row r="1914" customFormat="false" ht="12.75" hidden="false" customHeight="false" outlineLevel="0" collapsed="false">
      <c r="B1914" s="0" t="n">
        <v>26.494</v>
      </c>
      <c r="C1914" s="0" t="n">
        <v>26.261</v>
      </c>
      <c r="D1914" s="0" t="n">
        <v>15.021</v>
      </c>
      <c r="E1914" s="0" t="n">
        <v>15.0201</v>
      </c>
      <c r="F1914" s="0" t="n">
        <v>4.28878</v>
      </c>
      <c r="G1914" s="0" t="n">
        <v>4.288459</v>
      </c>
      <c r="H1914" s="0" t="n">
        <v>34.9433</v>
      </c>
      <c r="I1914" s="0" t="n">
        <v>34.9412</v>
      </c>
      <c r="J1914" s="0" t="n">
        <v>8.024</v>
      </c>
      <c r="K1914" s="0" t="n">
        <v>7.42508</v>
      </c>
      <c r="L1914" s="0" t="n">
        <v>91.27806</v>
      </c>
      <c r="M1914" s="0" t="n">
        <v>0.9209</v>
      </c>
      <c r="N1914" s="0" t="n">
        <v>0</v>
      </c>
      <c r="O1914" s="0" t="n">
        <v>51.87104</v>
      </c>
      <c r="P1914" s="0" t="n">
        <v>2.93838</v>
      </c>
      <c r="Q1914" s="0" t="n">
        <v>0.01867</v>
      </c>
      <c r="R1914" s="0" t="n">
        <v>0</v>
      </c>
      <c r="S1914" s="0" t="n">
        <v>1.735</v>
      </c>
      <c r="T1914" s="0" t="n">
        <v>1.6947</v>
      </c>
      <c r="U1914" s="0" t="n">
        <v>0</v>
      </c>
      <c r="V1914" s="2" t="n">
        <v>0.0040795</v>
      </c>
      <c r="W1914" s="2" t="n">
        <v>2210.4</v>
      </c>
      <c r="X1914" s="2" t="n">
        <v>0.090173</v>
      </c>
      <c r="Y1914" s="2" t="n">
        <v>0</v>
      </c>
    </row>
    <row r="1915" customFormat="false" ht="12.75" hidden="false" customHeight="false" outlineLevel="0" collapsed="false">
      <c r="B1915" s="0" t="n">
        <v>26.462</v>
      </c>
      <c r="C1915" s="0" t="n">
        <v>26.229</v>
      </c>
      <c r="D1915" s="0" t="n">
        <v>15.0213</v>
      </c>
      <c r="E1915" s="0" t="n">
        <v>15.0198</v>
      </c>
      <c r="F1915" s="0" t="n">
        <v>4.28884</v>
      </c>
      <c r="G1915" s="0" t="n">
        <v>4.288419</v>
      </c>
      <c r="H1915" s="0" t="n">
        <v>34.9436</v>
      </c>
      <c r="I1915" s="0" t="n">
        <v>34.9411</v>
      </c>
      <c r="J1915" s="0" t="n">
        <v>8.024</v>
      </c>
      <c r="K1915" s="0" t="n">
        <v>7.4587</v>
      </c>
      <c r="L1915" s="0" t="n">
        <v>91.69215</v>
      </c>
      <c r="M1915" s="0" t="n">
        <v>0.9182</v>
      </c>
      <c r="N1915" s="0" t="n">
        <v>0</v>
      </c>
      <c r="O1915" s="0" t="n">
        <v>51.87104</v>
      </c>
      <c r="P1915" s="0" t="n">
        <v>2.93838</v>
      </c>
      <c r="Q1915" s="0" t="n">
        <v>0.01868</v>
      </c>
      <c r="R1915" s="0" t="n">
        <v>0</v>
      </c>
      <c r="S1915" s="0" t="n">
        <v>1.7399</v>
      </c>
      <c r="T1915" s="0" t="n">
        <v>1.6935</v>
      </c>
      <c r="U1915" s="0" t="n">
        <v>0</v>
      </c>
      <c r="V1915" s="2" t="n">
        <v>0.0041027</v>
      </c>
      <c r="W1915" s="2" t="n">
        <v>2210.4</v>
      </c>
      <c r="X1915" s="2" t="n">
        <v>0.090686</v>
      </c>
      <c r="Y1915" s="2" t="n">
        <v>0</v>
      </c>
    </row>
    <row r="1916" customFormat="false" ht="12.75" hidden="false" customHeight="false" outlineLevel="0" collapsed="false">
      <c r="B1916" s="0" t="n">
        <v>26.431</v>
      </c>
      <c r="C1916" s="0" t="n">
        <v>26.198</v>
      </c>
      <c r="D1916" s="0" t="n">
        <v>15.0213</v>
      </c>
      <c r="E1916" s="0" t="n">
        <v>15.0196</v>
      </c>
      <c r="F1916" s="0" t="n">
        <v>4.28886</v>
      </c>
      <c r="G1916" s="0" t="n">
        <v>4.288459</v>
      </c>
      <c r="H1916" s="0" t="n">
        <v>34.9438</v>
      </c>
      <c r="I1916" s="0" t="n">
        <v>34.9416</v>
      </c>
      <c r="J1916" s="0" t="n">
        <v>8.024</v>
      </c>
      <c r="K1916" s="0" t="n">
        <v>7.49163</v>
      </c>
      <c r="L1916" s="0" t="n">
        <v>92.09707</v>
      </c>
      <c r="M1916" s="0" t="n">
        <v>0.9154</v>
      </c>
      <c r="N1916" s="0" t="n">
        <v>0</v>
      </c>
      <c r="O1916" s="0" t="n">
        <v>51.87104</v>
      </c>
      <c r="P1916" s="0" t="n">
        <v>2.93838</v>
      </c>
      <c r="Q1916" s="0" t="n">
        <v>0.01869</v>
      </c>
      <c r="R1916" s="0" t="n">
        <v>0</v>
      </c>
      <c r="S1916" s="0" t="n">
        <v>1.7448</v>
      </c>
      <c r="T1916" s="0" t="n">
        <v>1.6923</v>
      </c>
      <c r="U1916" s="0" t="n">
        <v>0</v>
      </c>
      <c r="V1916" s="2" t="n">
        <v>0.0041222</v>
      </c>
      <c r="W1916" s="2" t="n">
        <v>2212.4</v>
      </c>
      <c r="X1916" s="2" t="n">
        <v>0.091201</v>
      </c>
      <c r="Y1916" s="2" t="n">
        <v>0</v>
      </c>
    </row>
    <row r="1917" customFormat="false" ht="12.75" hidden="false" customHeight="false" outlineLevel="0" collapsed="false">
      <c r="B1917" s="0" t="n">
        <v>26.365</v>
      </c>
      <c r="C1917" s="0" t="n">
        <v>26.133</v>
      </c>
      <c r="D1917" s="0" t="n">
        <v>15.0215</v>
      </c>
      <c r="E1917" s="0" t="n">
        <v>15.0198</v>
      </c>
      <c r="F1917" s="0" t="n">
        <v>4.288812</v>
      </c>
      <c r="G1917" s="0" t="n">
        <v>4.288419</v>
      </c>
      <c r="H1917" s="0" t="n">
        <v>34.9432</v>
      </c>
      <c r="I1917" s="0" t="n">
        <v>34.9411</v>
      </c>
      <c r="J1917" s="0" t="n">
        <v>8.024</v>
      </c>
      <c r="K1917" s="0" t="n">
        <v>7.51675</v>
      </c>
      <c r="L1917" s="0" t="n">
        <v>92.40581</v>
      </c>
      <c r="M1917" s="0" t="n">
        <v>0.9154</v>
      </c>
      <c r="N1917" s="0" t="n">
        <v>0</v>
      </c>
      <c r="O1917" s="0" t="n">
        <v>51.87104</v>
      </c>
      <c r="P1917" s="0" t="n">
        <v>2.93838</v>
      </c>
      <c r="Q1917" s="0" t="n">
        <v>0.0187</v>
      </c>
      <c r="R1917" s="0" t="n">
        <v>0</v>
      </c>
      <c r="S1917" s="0" t="n">
        <v>1.7485</v>
      </c>
      <c r="T1917" s="0" t="n">
        <v>1.6923</v>
      </c>
      <c r="U1917" s="0" t="n">
        <v>0</v>
      </c>
      <c r="V1917" s="2" t="n">
        <v>0.0041455</v>
      </c>
      <c r="W1917" s="2" t="n">
        <v>2212.4</v>
      </c>
      <c r="X1917" s="2" t="n">
        <v>0.091716</v>
      </c>
      <c r="Y1917" s="2" t="n">
        <v>0</v>
      </c>
    </row>
    <row r="1918" customFormat="false" ht="12.75" hidden="false" customHeight="false" outlineLevel="0" collapsed="false">
      <c r="B1918" s="0" t="n">
        <v>26.311</v>
      </c>
      <c r="C1918" s="0" t="n">
        <v>26.08</v>
      </c>
      <c r="D1918" s="0" t="n">
        <v>15.0215</v>
      </c>
      <c r="E1918" s="0" t="n">
        <v>15.0197</v>
      </c>
      <c r="F1918" s="0" t="n">
        <v>4.28884</v>
      </c>
      <c r="G1918" s="0" t="n">
        <v>4.288459</v>
      </c>
      <c r="H1918" s="0" t="n">
        <v>34.9435</v>
      </c>
      <c r="I1918" s="0" t="n">
        <v>34.9416</v>
      </c>
      <c r="J1918" s="0" t="n">
        <v>8.024</v>
      </c>
      <c r="K1918" s="0" t="n">
        <v>7.54001</v>
      </c>
      <c r="L1918" s="0" t="n">
        <v>92.69195</v>
      </c>
      <c r="M1918" s="0" t="n">
        <v>0.9127</v>
      </c>
      <c r="N1918" s="0" t="n">
        <v>0</v>
      </c>
      <c r="O1918" s="0" t="n">
        <v>51.87104</v>
      </c>
      <c r="P1918" s="0" t="n">
        <v>2.93838</v>
      </c>
      <c r="Q1918" s="0" t="n">
        <v>0.01872</v>
      </c>
      <c r="R1918" s="0" t="n">
        <v>0</v>
      </c>
      <c r="S1918" s="0" t="n">
        <v>1.7521</v>
      </c>
      <c r="T1918" s="0" t="n">
        <v>1.6911</v>
      </c>
      <c r="U1918" s="0" t="n">
        <v>0</v>
      </c>
      <c r="V1918" s="2" t="n">
        <v>0.0041886</v>
      </c>
      <c r="W1918" s="2" t="n">
        <v>2214.4</v>
      </c>
      <c r="X1918" s="2" t="n">
        <v>0.092752</v>
      </c>
      <c r="Y1918" s="2" t="n">
        <v>0</v>
      </c>
    </row>
    <row r="1919" customFormat="false" ht="12.75" hidden="false" customHeight="false" outlineLevel="0" collapsed="false">
      <c r="B1919" s="0" t="n">
        <v>26.345</v>
      </c>
      <c r="C1919" s="0" t="n">
        <v>26.113</v>
      </c>
      <c r="D1919" s="0" t="n">
        <v>15.0215</v>
      </c>
      <c r="E1919" s="0" t="n">
        <v>15.02</v>
      </c>
      <c r="F1919" s="0" t="n">
        <v>4.288832</v>
      </c>
      <c r="G1919" s="0" t="n">
        <v>4.288419</v>
      </c>
      <c r="H1919" s="0" t="n">
        <v>34.9434</v>
      </c>
      <c r="I1919" s="0" t="n">
        <v>34.941</v>
      </c>
      <c r="J1919" s="0" t="n">
        <v>8.024</v>
      </c>
      <c r="K1919" s="0" t="n">
        <v>7.56149</v>
      </c>
      <c r="L1919" s="0" t="n">
        <v>92.95596</v>
      </c>
      <c r="M1919" s="0" t="n">
        <v>0.9073</v>
      </c>
      <c r="N1919" s="0" t="n">
        <v>0</v>
      </c>
      <c r="O1919" s="0" t="n">
        <v>51.87104</v>
      </c>
      <c r="P1919" s="0" t="n">
        <v>2.93838</v>
      </c>
      <c r="Q1919" s="0" t="n">
        <v>0.01873</v>
      </c>
      <c r="R1919" s="0" t="n">
        <v>0</v>
      </c>
      <c r="S1919" s="0" t="n">
        <v>1.7558</v>
      </c>
      <c r="T1919" s="0" t="n">
        <v>1.6886</v>
      </c>
      <c r="U1919" s="0" t="n">
        <v>0</v>
      </c>
      <c r="V1919" s="2" t="n">
        <v>0.0041924</v>
      </c>
      <c r="W1919" s="2" t="n">
        <v>2212.4</v>
      </c>
      <c r="X1919" s="2" t="n">
        <v>0.092752</v>
      </c>
      <c r="Y1919" s="2" t="n">
        <v>0</v>
      </c>
    </row>
    <row r="1920" customFormat="false" ht="12.75" hidden="false" customHeight="false" outlineLevel="0" collapsed="false">
      <c r="B1920" s="0" t="n">
        <v>26.268</v>
      </c>
      <c r="C1920" s="0" t="n">
        <v>26.036</v>
      </c>
      <c r="D1920" s="0" t="n">
        <v>15.0216</v>
      </c>
      <c r="E1920" s="0" t="n">
        <v>15.0198</v>
      </c>
      <c r="F1920" s="0" t="n">
        <v>4.288824</v>
      </c>
      <c r="G1920" s="0" t="n">
        <v>4.288459</v>
      </c>
      <c r="H1920" s="0" t="n">
        <v>34.9432</v>
      </c>
      <c r="I1920" s="0" t="n">
        <v>34.9415</v>
      </c>
      <c r="J1920" s="0" t="n">
        <v>8.024</v>
      </c>
      <c r="K1920" s="0" t="n">
        <v>7.58187</v>
      </c>
      <c r="L1920" s="0" t="n">
        <v>93.20668</v>
      </c>
      <c r="M1920" s="0" t="n">
        <v>0.91</v>
      </c>
      <c r="N1920" s="0" t="n">
        <v>0</v>
      </c>
      <c r="O1920" s="0" t="n">
        <v>51.87104</v>
      </c>
      <c r="P1920" s="0" t="n">
        <v>2.93838</v>
      </c>
      <c r="Q1920" s="0" t="n">
        <v>0.01874</v>
      </c>
      <c r="R1920" s="0" t="n">
        <v>0</v>
      </c>
      <c r="S1920" s="0" t="n">
        <v>1.7595</v>
      </c>
      <c r="T1920" s="0" t="n">
        <v>1.6899</v>
      </c>
      <c r="U1920" s="0" t="n">
        <v>0</v>
      </c>
      <c r="V1920" s="2" t="n">
        <v>0.0042395</v>
      </c>
      <c r="W1920" s="2" t="n">
        <v>2212.4</v>
      </c>
      <c r="X1920" s="2" t="n">
        <v>0.093794</v>
      </c>
      <c r="Y1920" s="2" t="n">
        <v>0</v>
      </c>
    </row>
    <row r="1921" customFormat="false" ht="12.75" hidden="false" customHeight="false" outlineLevel="0" collapsed="false">
      <c r="B1921" s="0" t="n">
        <v>26.227</v>
      </c>
      <c r="C1921" s="0" t="n">
        <v>25.996</v>
      </c>
      <c r="D1921" s="0" t="n">
        <v>15.0215</v>
      </c>
      <c r="E1921" s="0" t="n">
        <v>15.02</v>
      </c>
      <c r="F1921" s="0" t="n">
        <v>4.288848</v>
      </c>
      <c r="G1921" s="0" t="n">
        <v>4.288459</v>
      </c>
      <c r="H1921" s="0" t="n">
        <v>34.9436</v>
      </c>
      <c r="I1921" s="0" t="n">
        <v>34.9414</v>
      </c>
      <c r="J1921" s="0" t="n">
        <v>8.024</v>
      </c>
      <c r="K1921" s="0" t="n">
        <v>7.60141</v>
      </c>
      <c r="L1921" s="0" t="n">
        <v>93.44681</v>
      </c>
      <c r="M1921" s="0" t="n">
        <v>0.9046</v>
      </c>
      <c r="N1921" s="0" t="n">
        <v>0</v>
      </c>
      <c r="O1921" s="0" t="n">
        <v>51.87104</v>
      </c>
      <c r="P1921" s="0" t="n">
        <v>2.93838</v>
      </c>
      <c r="Q1921" s="0" t="n">
        <v>0.01875</v>
      </c>
      <c r="R1921" s="0" t="n">
        <v>0</v>
      </c>
      <c r="S1921" s="0" t="n">
        <v>1.7631</v>
      </c>
      <c r="T1921" s="0" t="n">
        <v>1.6874</v>
      </c>
      <c r="U1921" s="0" t="n">
        <v>0</v>
      </c>
      <c r="V1921" s="2" t="n">
        <v>0.0042631</v>
      </c>
      <c r="W1921" s="2" t="n">
        <v>2212.4</v>
      </c>
      <c r="X1921" s="2" t="n">
        <v>0.094317</v>
      </c>
      <c r="Y1921" s="2" t="n">
        <v>0</v>
      </c>
    </row>
    <row r="1922" customFormat="false" ht="12.75" hidden="false" customHeight="false" outlineLevel="0" collapsed="false">
      <c r="B1922" s="0" t="n">
        <v>26.203</v>
      </c>
      <c r="C1922" s="0" t="n">
        <v>25.973</v>
      </c>
      <c r="D1922" s="0" t="n">
        <v>15.0215</v>
      </c>
      <c r="E1922" s="0" t="n">
        <v>15.0201</v>
      </c>
      <c r="F1922" s="0" t="n">
        <v>4.288904</v>
      </c>
      <c r="G1922" s="0" t="n">
        <v>4.288459</v>
      </c>
      <c r="H1922" s="0" t="n">
        <v>34.9441</v>
      </c>
      <c r="I1922" s="0" t="n">
        <v>34.9413</v>
      </c>
      <c r="J1922" s="0" t="n">
        <v>8.024</v>
      </c>
      <c r="K1922" s="0" t="n">
        <v>7.61105</v>
      </c>
      <c r="L1922" s="0" t="n">
        <v>93.56562</v>
      </c>
      <c r="M1922" s="0" t="n">
        <v>0.9046</v>
      </c>
      <c r="N1922" s="0" t="n">
        <v>0</v>
      </c>
      <c r="O1922" s="0" t="n">
        <v>51.87104</v>
      </c>
      <c r="P1922" s="0" t="n">
        <v>2.93838</v>
      </c>
      <c r="Q1922" s="0" t="n">
        <v>0.01876</v>
      </c>
      <c r="R1922" s="0" t="n">
        <v>0</v>
      </c>
      <c r="S1922" s="0" t="n">
        <v>1.7656</v>
      </c>
      <c r="T1922" s="0" t="n">
        <v>1.6874</v>
      </c>
      <c r="U1922" s="0" t="n">
        <v>0</v>
      </c>
      <c r="V1922" s="2" t="n">
        <v>0.004283</v>
      </c>
      <c r="W1922" s="2" t="n">
        <v>2214.4</v>
      </c>
      <c r="X1922" s="2" t="n">
        <v>0.094842</v>
      </c>
      <c r="Y1922" s="2" t="n">
        <v>0</v>
      </c>
    </row>
    <row r="1923" customFormat="false" ht="12.75" hidden="false" customHeight="false" outlineLevel="0" collapsed="false">
      <c r="B1923" s="0" t="n">
        <v>26.171</v>
      </c>
      <c r="C1923" s="0" t="n">
        <v>25.941</v>
      </c>
      <c r="D1923" s="0" t="n">
        <v>15.0216</v>
      </c>
      <c r="E1923" s="0" t="n">
        <v>15.02</v>
      </c>
      <c r="F1923" s="0" t="n">
        <v>4.2889</v>
      </c>
      <c r="G1923" s="0" t="n">
        <v>4.288491</v>
      </c>
      <c r="H1923" s="0" t="n">
        <v>34.9439</v>
      </c>
      <c r="I1923" s="0" t="n">
        <v>34.9417</v>
      </c>
      <c r="J1923" s="0" t="n">
        <v>8.024</v>
      </c>
      <c r="K1923" s="0" t="n">
        <v>7.63256</v>
      </c>
      <c r="L1923" s="0" t="n">
        <v>93.83024</v>
      </c>
      <c r="M1923" s="0" t="n">
        <v>0.9019</v>
      </c>
      <c r="N1923" s="0" t="n">
        <v>0</v>
      </c>
      <c r="O1923" s="0" t="n">
        <v>51.87104</v>
      </c>
      <c r="P1923" s="0" t="n">
        <v>2.93838</v>
      </c>
      <c r="Q1923" s="0" t="n">
        <v>0.01877</v>
      </c>
      <c r="R1923" s="0" t="n">
        <v>0</v>
      </c>
      <c r="S1923" s="0" t="n">
        <v>1.7705</v>
      </c>
      <c r="T1923" s="0" t="n">
        <v>1.6862</v>
      </c>
      <c r="U1923" s="0" t="n">
        <v>0</v>
      </c>
      <c r="V1923" s="2" t="n">
        <v>0.0043067</v>
      </c>
      <c r="W1923" s="2" t="n">
        <v>2214.4</v>
      </c>
      <c r="X1923" s="2" t="n">
        <v>0.095368</v>
      </c>
      <c r="Y1923" s="2" t="n">
        <v>0</v>
      </c>
    </row>
    <row r="1924" customFormat="false" ht="12.75" hidden="false" customHeight="false" outlineLevel="0" collapsed="false">
      <c r="B1924" s="0" t="n">
        <v>26.131</v>
      </c>
      <c r="C1924" s="0" t="n">
        <v>25.901</v>
      </c>
      <c r="D1924" s="0" t="n">
        <v>15.0215</v>
      </c>
      <c r="E1924" s="0" t="n">
        <v>15.0203</v>
      </c>
      <c r="F1924" s="0" t="n">
        <v>4.288844</v>
      </c>
      <c r="G1924" s="0" t="n">
        <v>4.288531</v>
      </c>
      <c r="H1924" s="0" t="n">
        <v>34.9436</v>
      </c>
      <c r="I1924" s="0" t="n">
        <v>34.9418</v>
      </c>
      <c r="J1924" s="0" t="n">
        <v>8.024</v>
      </c>
      <c r="K1924" s="0" t="n">
        <v>7.64128</v>
      </c>
      <c r="L1924" s="0" t="n">
        <v>93.93699</v>
      </c>
      <c r="M1924" s="0" t="n">
        <v>0.9019</v>
      </c>
      <c r="N1924" s="0" t="n">
        <v>0</v>
      </c>
      <c r="O1924" s="0" t="n">
        <v>51.87104</v>
      </c>
      <c r="P1924" s="0" t="n">
        <v>2.93838</v>
      </c>
      <c r="Q1924" s="0" t="n">
        <v>0.01878</v>
      </c>
      <c r="R1924" s="0" t="n">
        <v>0</v>
      </c>
      <c r="S1924" s="0" t="n">
        <v>1.7729</v>
      </c>
      <c r="T1924" s="0" t="n">
        <v>1.6862</v>
      </c>
      <c r="U1924" s="0" t="n">
        <v>0</v>
      </c>
      <c r="V1924" s="2" t="n">
        <v>0.0043544</v>
      </c>
      <c r="W1924" s="2" t="n">
        <v>2214.4</v>
      </c>
      <c r="X1924" s="2" t="n">
        <v>0.096424</v>
      </c>
      <c r="Y1924" s="2" t="n">
        <v>0</v>
      </c>
    </row>
    <row r="1925" customFormat="false" ht="12.75" hidden="false" customHeight="false" outlineLevel="0" collapsed="false">
      <c r="B1925" s="0" t="n">
        <v>26.085</v>
      </c>
      <c r="C1925" s="0" t="n">
        <v>25.856</v>
      </c>
      <c r="D1925" s="0" t="n">
        <v>15.0215</v>
      </c>
      <c r="E1925" s="0" t="n">
        <v>15.02</v>
      </c>
      <c r="F1925" s="0" t="n">
        <v>4.288872</v>
      </c>
      <c r="G1925" s="0" t="n">
        <v>4.288491</v>
      </c>
      <c r="H1925" s="0" t="n">
        <v>34.9439</v>
      </c>
      <c r="I1925" s="0" t="n">
        <v>34.9417</v>
      </c>
      <c r="J1925" s="0" t="n">
        <v>8.024</v>
      </c>
      <c r="K1925" s="0" t="n">
        <v>7.66084</v>
      </c>
      <c r="L1925" s="0" t="n">
        <v>94.17763</v>
      </c>
      <c r="M1925" s="0" t="n">
        <v>0.8992</v>
      </c>
      <c r="N1925" s="0" t="n">
        <v>0</v>
      </c>
      <c r="O1925" s="0" t="n">
        <v>51.87104</v>
      </c>
      <c r="P1925" s="0" t="n">
        <v>2.93836</v>
      </c>
      <c r="Q1925" s="0" t="n">
        <v>0.0188</v>
      </c>
      <c r="R1925" s="0" t="n">
        <v>0</v>
      </c>
      <c r="S1925" s="0" t="n">
        <v>1.7778</v>
      </c>
      <c r="T1925" s="0" t="n">
        <v>1.685</v>
      </c>
      <c r="U1925" s="0" t="n">
        <v>0</v>
      </c>
      <c r="V1925" s="2" t="n">
        <v>0.0043823</v>
      </c>
      <c r="W1925" s="2" t="n">
        <v>2212.4</v>
      </c>
      <c r="X1925" s="2" t="n">
        <v>0.096955</v>
      </c>
      <c r="Y1925" s="2" t="n">
        <v>0</v>
      </c>
    </row>
    <row r="1926" customFormat="false" ht="12.75" hidden="false" customHeight="false" outlineLevel="0" collapsed="false">
      <c r="B1926" s="0" t="n">
        <v>26.053</v>
      </c>
      <c r="C1926" s="0" t="n">
        <v>25.824</v>
      </c>
      <c r="D1926" s="0" t="n">
        <v>15.0215</v>
      </c>
      <c r="E1926" s="0" t="n">
        <v>15.0202</v>
      </c>
      <c r="F1926" s="0" t="n">
        <v>4.288888</v>
      </c>
      <c r="G1926" s="0" t="n">
        <v>4.288458</v>
      </c>
      <c r="H1926" s="0" t="n">
        <v>34.944</v>
      </c>
      <c r="I1926" s="0" t="n">
        <v>34.9412</v>
      </c>
      <c r="J1926" s="0" t="n">
        <v>8.024</v>
      </c>
      <c r="K1926" s="0" t="n">
        <v>7.66757</v>
      </c>
      <c r="L1926" s="0" t="n">
        <v>94.26042</v>
      </c>
      <c r="M1926" s="0" t="n">
        <v>0.8939</v>
      </c>
      <c r="N1926" s="0" t="n">
        <v>0</v>
      </c>
      <c r="O1926" s="0" t="n">
        <v>51.87104</v>
      </c>
      <c r="P1926" s="0" t="n">
        <v>2.93836</v>
      </c>
      <c r="Q1926" s="0" t="n">
        <v>0.01881</v>
      </c>
      <c r="R1926" s="0" t="n">
        <v>0</v>
      </c>
      <c r="S1926" s="0" t="n">
        <v>1.7802</v>
      </c>
      <c r="T1926" s="0" t="n">
        <v>1.6825</v>
      </c>
      <c r="U1926" s="0" t="n">
        <v>0</v>
      </c>
      <c r="V1926" s="2" t="n">
        <v>0.0044024</v>
      </c>
      <c r="W1926" s="2" t="n">
        <v>2214.4</v>
      </c>
      <c r="X1926" s="2" t="n">
        <v>0.097487</v>
      </c>
      <c r="Y1926" s="2" t="n">
        <v>0</v>
      </c>
    </row>
    <row r="1927" customFormat="false" ht="12.75" hidden="false" customHeight="false" outlineLevel="0" collapsed="false">
      <c r="B1927" s="0" t="n">
        <v>26.012</v>
      </c>
      <c r="C1927" s="0" t="n">
        <v>25.783</v>
      </c>
      <c r="D1927" s="0" t="n">
        <v>15.0211</v>
      </c>
      <c r="E1927" s="0" t="n">
        <v>15.02</v>
      </c>
      <c r="F1927" s="0" t="n">
        <v>4.288912</v>
      </c>
      <c r="G1927" s="0" t="n">
        <v>4.288491</v>
      </c>
      <c r="H1927" s="0" t="n">
        <v>34.9446</v>
      </c>
      <c r="I1927" s="0" t="n">
        <v>34.9418</v>
      </c>
      <c r="J1927" s="0" t="n">
        <v>8.024</v>
      </c>
      <c r="K1927" s="0" t="n">
        <v>7.67936</v>
      </c>
      <c r="L1927" s="0" t="n">
        <v>94.40498</v>
      </c>
      <c r="M1927" s="0" t="n">
        <v>0.8939</v>
      </c>
      <c r="N1927" s="0" t="n">
        <v>0</v>
      </c>
      <c r="O1927" s="0" t="n">
        <v>51.87104</v>
      </c>
      <c r="P1927" s="0" t="n">
        <v>2.93836</v>
      </c>
      <c r="Q1927" s="0" t="n">
        <v>0.01882</v>
      </c>
      <c r="R1927" s="0" t="n">
        <v>0</v>
      </c>
      <c r="S1927" s="0" t="n">
        <v>1.7839</v>
      </c>
      <c r="T1927" s="0" t="n">
        <v>1.6825</v>
      </c>
      <c r="U1927" s="0" t="n">
        <v>0</v>
      </c>
      <c r="V1927" s="2" t="n">
        <v>0.0044225</v>
      </c>
      <c r="W1927" s="2" t="n">
        <v>2216.4</v>
      </c>
      <c r="X1927" s="2" t="n">
        <v>0.09802</v>
      </c>
      <c r="Y1927" s="2" t="n">
        <v>0</v>
      </c>
    </row>
    <row r="1928" customFormat="false" ht="12.75" hidden="false" customHeight="false" outlineLevel="0" collapsed="false">
      <c r="B1928" s="0" t="n">
        <v>25.967</v>
      </c>
      <c r="C1928" s="0" t="n">
        <v>25.739</v>
      </c>
      <c r="D1928" s="0" t="n">
        <v>15.0211</v>
      </c>
      <c r="E1928" s="0" t="n">
        <v>15.0201</v>
      </c>
      <c r="F1928" s="0" t="n">
        <v>4.2889</v>
      </c>
      <c r="G1928" s="0" t="n">
        <v>4.288491</v>
      </c>
      <c r="H1928" s="0" t="n">
        <v>34.9445</v>
      </c>
      <c r="I1928" s="0" t="n">
        <v>34.9417</v>
      </c>
      <c r="J1928" s="0" t="n">
        <v>8.024</v>
      </c>
      <c r="K1928" s="0" t="n">
        <v>7.68324</v>
      </c>
      <c r="L1928" s="0" t="n">
        <v>94.45267</v>
      </c>
      <c r="M1928" s="0" t="n">
        <v>0.8886</v>
      </c>
      <c r="N1928" s="0" t="n">
        <v>0</v>
      </c>
      <c r="O1928" s="0" t="n">
        <v>51.87104</v>
      </c>
      <c r="P1928" s="0" t="n">
        <v>2.93836</v>
      </c>
      <c r="Q1928" s="0" t="n">
        <v>0.01883</v>
      </c>
      <c r="R1928" s="0" t="n">
        <v>0</v>
      </c>
      <c r="S1928" s="0" t="n">
        <v>1.7863</v>
      </c>
      <c r="T1928" s="0" t="n">
        <v>1.6801</v>
      </c>
      <c r="U1928" s="0" t="n">
        <v>0</v>
      </c>
      <c r="V1928" s="2" t="n">
        <v>0.0044507</v>
      </c>
      <c r="W1928" s="2" t="n">
        <v>2214.4</v>
      </c>
      <c r="X1928" s="2" t="n">
        <v>0.098555</v>
      </c>
      <c r="Y1928" s="2" t="n">
        <v>0</v>
      </c>
    </row>
    <row r="1929" customFormat="false" ht="12.75" hidden="false" customHeight="false" outlineLevel="0" collapsed="false">
      <c r="B1929" s="0" t="n">
        <v>25.935</v>
      </c>
      <c r="C1929" s="0" t="n">
        <v>25.707</v>
      </c>
      <c r="D1929" s="0" t="n">
        <v>15.021</v>
      </c>
      <c r="E1929" s="0" t="n">
        <v>15.0201</v>
      </c>
      <c r="F1929" s="0" t="n">
        <v>4.288892</v>
      </c>
      <c r="G1929" s="0" t="n">
        <v>4.288458</v>
      </c>
      <c r="H1929" s="0" t="n">
        <v>34.9446</v>
      </c>
      <c r="I1929" s="0" t="n">
        <v>34.9414</v>
      </c>
      <c r="J1929" s="0" t="n">
        <v>8.024</v>
      </c>
      <c r="K1929" s="0" t="n">
        <v>7.69222</v>
      </c>
      <c r="L1929" s="0" t="n">
        <v>94.56276</v>
      </c>
      <c r="M1929" s="0" t="n">
        <v>0.8886</v>
      </c>
      <c r="N1929" s="0" t="n">
        <v>0</v>
      </c>
      <c r="O1929" s="0" t="n">
        <v>51.87104</v>
      </c>
      <c r="P1929" s="0" t="n">
        <v>2.93836</v>
      </c>
      <c r="Q1929" s="0" t="n">
        <v>0.01884</v>
      </c>
      <c r="R1929" s="0" t="n">
        <v>0</v>
      </c>
      <c r="S1929" s="0" t="n">
        <v>1.79</v>
      </c>
      <c r="T1929" s="0" t="n">
        <v>1.6801</v>
      </c>
      <c r="U1929" s="0" t="n">
        <v>0</v>
      </c>
      <c r="V1929" s="2" t="n">
        <v>0.0044749</v>
      </c>
      <c r="W1929" s="2" t="n">
        <v>2214.4</v>
      </c>
      <c r="X1929" s="2" t="n">
        <v>0.099092</v>
      </c>
      <c r="Y1929" s="2" t="n">
        <v>0</v>
      </c>
    </row>
    <row r="1930" customFormat="false" ht="12.75" hidden="false" customHeight="false" outlineLevel="0" collapsed="false">
      <c r="B1930" s="0" t="n">
        <v>25.906</v>
      </c>
      <c r="C1930" s="0" t="n">
        <v>25.678</v>
      </c>
      <c r="D1930" s="0" t="n">
        <v>15.021</v>
      </c>
      <c r="E1930" s="0" t="n">
        <v>15.0201</v>
      </c>
      <c r="F1930" s="0" t="n">
        <v>4.288888</v>
      </c>
      <c r="G1930" s="0" t="n">
        <v>4.288458</v>
      </c>
      <c r="H1930" s="0" t="n">
        <v>34.9445</v>
      </c>
      <c r="I1930" s="0" t="n">
        <v>34.9414</v>
      </c>
      <c r="J1930" s="0" t="n">
        <v>8.024</v>
      </c>
      <c r="K1930" s="0" t="n">
        <v>7.70129</v>
      </c>
      <c r="L1930" s="0" t="n">
        <v>94.67427</v>
      </c>
      <c r="M1930" s="0" t="n">
        <v>0.8833</v>
      </c>
      <c r="N1930" s="0" t="n">
        <v>0</v>
      </c>
      <c r="O1930" s="0" t="n">
        <v>51.87104</v>
      </c>
      <c r="P1930" s="0" t="n">
        <v>2.93836</v>
      </c>
      <c r="Q1930" s="0" t="n">
        <v>0.01885</v>
      </c>
      <c r="R1930" s="0" t="n">
        <v>0</v>
      </c>
      <c r="S1930" s="0" t="n">
        <v>1.7937</v>
      </c>
      <c r="T1930" s="0" t="n">
        <v>1.6777</v>
      </c>
      <c r="U1930" s="0" t="n">
        <v>0</v>
      </c>
      <c r="V1930" s="2" t="n">
        <v>0.0045235</v>
      </c>
      <c r="W1930" s="2" t="n">
        <v>2214.4</v>
      </c>
      <c r="X1930" s="2" t="n">
        <v>0.10017</v>
      </c>
      <c r="Y1930" s="2" t="n">
        <v>0</v>
      </c>
    </row>
    <row r="1931" customFormat="false" ht="12.75" hidden="false" customHeight="false" outlineLevel="0" collapsed="false">
      <c r="B1931" s="0" t="n">
        <v>25.871</v>
      </c>
      <c r="C1931" s="0" t="n">
        <v>25.643</v>
      </c>
      <c r="D1931" s="0" t="n">
        <v>15.021</v>
      </c>
      <c r="E1931" s="0" t="n">
        <v>15.02</v>
      </c>
      <c r="F1931" s="0" t="n">
        <v>4.288868</v>
      </c>
      <c r="G1931" s="0" t="n">
        <v>4.288491</v>
      </c>
      <c r="H1931" s="0" t="n">
        <v>34.9444</v>
      </c>
      <c r="I1931" s="0" t="n">
        <v>34.9418</v>
      </c>
      <c r="J1931" s="0" t="n">
        <v>8.024</v>
      </c>
      <c r="K1931" s="0" t="n">
        <v>7.70951</v>
      </c>
      <c r="L1931" s="0" t="n">
        <v>94.77522</v>
      </c>
      <c r="M1931" s="0" t="n">
        <v>0.8806</v>
      </c>
      <c r="N1931" s="0" t="n">
        <v>0</v>
      </c>
      <c r="O1931" s="0" t="n">
        <v>51.87104</v>
      </c>
      <c r="P1931" s="0" t="n">
        <v>2.93836</v>
      </c>
      <c r="Q1931" s="0" t="n">
        <v>0.01887</v>
      </c>
      <c r="R1931" s="0" t="n">
        <v>0</v>
      </c>
      <c r="S1931" s="0" t="n">
        <v>1.7973</v>
      </c>
      <c r="T1931" s="0" t="n">
        <v>1.6764</v>
      </c>
      <c r="U1931" s="0" t="n">
        <v>0</v>
      </c>
      <c r="V1931" s="2" t="n">
        <v>0.004548</v>
      </c>
      <c r="W1931" s="2" t="n">
        <v>2214.4</v>
      </c>
      <c r="X1931" s="2" t="n">
        <v>0.10071</v>
      </c>
      <c r="Y1931" s="2" t="n">
        <v>0</v>
      </c>
    </row>
    <row r="1932" customFormat="false" ht="12.75" hidden="false" customHeight="false" outlineLevel="0" collapsed="false">
      <c r="B1932" s="0" t="n">
        <v>25.829</v>
      </c>
      <c r="C1932" s="0" t="n">
        <v>25.601</v>
      </c>
      <c r="D1932" s="0" t="n">
        <v>15.021</v>
      </c>
      <c r="E1932" s="0" t="n">
        <v>15.0203</v>
      </c>
      <c r="F1932" s="0" t="n">
        <v>4.288928</v>
      </c>
      <c r="G1932" s="0" t="n">
        <v>4.288531</v>
      </c>
      <c r="H1932" s="0" t="n">
        <v>34.9449</v>
      </c>
      <c r="I1932" s="0" t="n">
        <v>34.9419</v>
      </c>
      <c r="J1932" s="0" t="n">
        <v>8.024</v>
      </c>
      <c r="K1932" s="0" t="n">
        <v>7.70992</v>
      </c>
      <c r="L1932" s="0" t="n">
        <v>94.78059</v>
      </c>
      <c r="M1932" s="0" t="n">
        <v>0.878</v>
      </c>
      <c r="N1932" s="0" t="n">
        <v>0</v>
      </c>
      <c r="O1932" s="0" t="n">
        <v>51.87104</v>
      </c>
      <c r="P1932" s="0" t="n">
        <v>2.93836</v>
      </c>
      <c r="Q1932" s="0" t="n">
        <v>0.01888</v>
      </c>
      <c r="R1932" s="0" t="n">
        <v>0</v>
      </c>
      <c r="S1932" s="0" t="n">
        <v>1.7998</v>
      </c>
      <c r="T1932" s="0" t="n">
        <v>1.6752</v>
      </c>
      <c r="U1932" s="0" t="n">
        <v>0</v>
      </c>
      <c r="V1932" s="2" t="n">
        <v>0.0045684</v>
      </c>
      <c r="W1932" s="2" t="n">
        <v>2216.4</v>
      </c>
      <c r="X1932" s="2" t="n">
        <v>0.10125</v>
      </c>
      <c r="Y1932" s="2" t="n">
        <v>0</v>
      </c>
    </row>
    <row r="1933" customFormat="false" ht="12.75" hidden="false" customHeight="false" outlineLevel="0" collapsed="false">
      <c r="B1933" s="0" t="n">
        <v>25.81</v>
      </c>
      <c r="C1933" s="0" t="n">
        <v>25.582</v>
      </c>
      <c r="D1933" s="0" t="n">
        <v>15.0208</v>
      </c>
      <c r="E1933" s="0" t="n">
        <v>15.02</v>
      </c>
      <c r="F1933" s="0" t="n">
        <v>4.288932</v>
      </c>
      <c r="G1933" s="0" t="n">
        <v>4.288491</v>
      </c>
      <c r="H1933" s="0" t="n">
        <v>34.9451</v>
      </c>
      <c r="I1933" s="0" t="n">
        <v>34.9418</v>
      </c>
      <c r="J1933" s="0" t="n">
        <v>8.024</v>
      </c>
      <c r="K1933" s="0" t="n">
        <v>7.71656</v>
      </c>
      <c r="L1933" s="0" t="n">
        <v>94.862</v>
      </c>
      <c r="M1933" s="0" t="n">
        <v>0.878</v>
      </c>
      <c r="N1933" s="0" t="n">
        <v>0</v>
      </c>
      <c r="O1933" s="0" t="n">
        <v>51.87104</v>
      </c>
      <c r="P1933" s="0" t="n">
        <v>2.93836</v>
      </c>
      <c r="Q1933" s="0" t="n">
        <v>0.01889</v>
      </c>
      <c r="R1933" s="0" t="n">
        <v>0</v>
      </c>
      <c r="S1933" s="0" t="n">
        <v>1.8034</v>
      </c>
      <c r="T1933" s="0" t="n">
        <v>1.6752</v>
      </c>
      <c r="U1933" s="0" t="n">
        <v>0</v>
      </c>
      <c r="V1933" s="2" t="n">
        <v>0.004597</v>
      </c>
      <c r="W1933" s="2" t="n">
        <v>2214.4</v>
      </c>
      <c r="X1933" s="2" t="n">
        <v>0.1018</v>
      </c>
      <c r="Y1933" s="2" t="n">
        <v>0</v>
      </c>
    </row>
    <row r="1934" customFormat="false" ht="12.75" hidden="false" customHeight="false" outlineLevel="0" collapsed="false">
      <c r="B1934" s="0" t="n">
        <v>25.753</v>
      </c>
      <c r="C1934" s="0" t="n">
        <v>25.526</v>
      </c>
      <c r="D1934" s="0" t="n">
        <v>15.0208</v>
      </c>
      <c r="E1934" s="0" t="n">
        <v>15.0201</v>
      </c>
      <c r="F1934" s="0" t="n">
        <v>4.28892</v>
      </c>
      <c r="G1934" s="0" t="n">
        <v>4.288458</v>
      </c>
      <c r="H1934" s="0" t="n">
        <v>34.945</v>
      </c>
      <c r="I1934" s="0" t="n">
        <v>34.9415</v>
      </c>
      <c r="J1934" s="0" t="n">
        <v>8.024</v>
      </c>
      <c r="K1934" s="0" t="n">
        <v>7.71645</v>
      </c>
      <c r="L1934" s="0" t="n">
        <v>94.86067</v>
      </c>
      <c r="M1934" s="0" t="n">
        <v>0.878</v>
      </c>
      <c r="N1934" s="0" t="n">
        <v>0</v>
      </c>
      <c r="O1934" s="0" t="n">
        <v>51.87104</v>
      </c>
      <c r="P1934" s="0" t="n">
        <v>2.93836</v>
      </c>
      <c r="Q1934" s="0" t="n">
        <v>0.0189</v>
      </c>
      <c r="R1934" s="0" t="n">
        <v>0</v>
      </c>
      <c r="S1934" s="0" t="n">
        <v>1.8059</v>
      </c>
      <c r="T1934" s="0" t="n">
        <v>1.6752</v>
      </c>
      <c r="U1934" s="0" t="n">
        <v>0</v>
      </c>
      <c r="V1934" s="2" t="n">
        <v>0.0046422</v>
      </c>
      <c r="W1934" s="2" t="n">
        <v>2216.4</v>
      </c>
      <c r="X1934" s="2" t="n">
        <v>0.10289</v>
      </c>
      <c r="Y1934" s="2" t="n">
        <v>0</v>
      </c>
    </row>
    <row r="1935" customFormat="false" ht="12.75" hidden="false" customHeight="false" outlineLevel="0" collapsed="false">
      <c r="B1935" s="0" t="n">
        <v>25.732</v>
      </c>
      <c r="C1935" s="0" t="n">
        <v>25.506</v>
      </c>
      <c r="D1935" s="0" t="n">
        <v>15.0209</v>
      </c>
      <c r="E1935" s="0" t="n">
        <v>15.02</v>
      </c>
      <c r="F1935" s="0" t="n">
        <v>4.2889</v>
      </c>
      <c r="G1935" s="0" t="n">
        <v>4.288458</v>
      </c>
      <c r="H1935" s="0" t="n">
        <v>34.9448</v>
      </c>
      <c r="I1935" s="0" t="n">
        <v>34.9416</v>
      </c>
      <c r="J1935" s="0" t="n">
        <v>8.024</v>
      </c>
      <c r="K1935" s="0" t="n">
        <v>7.71573</v>
      </c>
      <c r="L1935" s="0" t="n">
        <v>94.8518</v>
      </c>
      <c r="M1935" s="0" t="n">
        <v>0.878</v>
      </c>
      <c r="N1935" s="0" t="n">
        <v>0</v>
      </c>
      <c r="O1935" s="0" t="n">
        <v>51.87104</v>
      </c>
      <c r="P1935" s="0" t="n">
        <v>2.93836</v>
      </c>
      <c r="Q1935" s="0" t="n">
        <v>0.01891</v>
      </c>
      <c r="R1935" s="0" t="n">
        <v>0</v>
      </c>
      <c r="S1935" s="0" t="n">
        <v>1.8083</v>
      </c>
      <c r="T1935" s="0" t="n">
        <v>1.6752</v>
      </c>
      <c r="U1935" s="0" t="n">
        <v>0</v>
      </c>
      <c r="V1935" s="2" t="n">
        <v>0.0046712</v>
      </c>
      <c r="W1935" s="2" t="n">
        <v>2214.4</v>
      </c>
      <c r="X1935" s="2" t="n">
        <v>0.10344</v>
      </c>
      <c r="Y1935" s="2" t="n">
        <v>0</v>
      </c>
    </row>
    <row r="1936" customFormat="false" ht="12.75" hidden="false" customHeight="false" outlineLevel="0" collapsed="false">
      <c r="B1936" s="0" t="n">
        <v>25.699</v>
      </c>
      <c r="C1936" s="0" t="n">
        <v>25.472</v>
      </c>
      <c r="D1936" s="0" t="n">
        <v>15.0208</v>
      </c>
      <c r="E1936" s="0" t="n">
        <v>15.0203</v>
      </c>
      <c r="F1936" s="0" t="n">
        <v>4.288936</v>
      </c>
      <c r="G1936" s="0" t="n">
        <v>4.288458</v>
      </c>
      <c r="H1936" s="0" t="n">
        <v>34.9452</v>
      </c>
      <c r="I1936" s="0" t="n">
        <v>34.9413</v>
      </c>
      <c r="J1936" s="0" t="n">
        <v>8.024</v>
      </c>
      <c r="K1936" s="0" t="n">
        <v>7.72034</v>
      </c>
      <c r="L1936" s="0" t="n">
        <v>94.90853</v>
      </c>
      <c r="M1936" s="0" t="n">
        <v>0.8806</v>
      </c>
      <c r="N1936" s="0" t="n">
        <v>0</v>
      </c>
      <c r="O1936" s="0" t="n">
        <v>51.87104</v>
      </c>
      <c r="P1936" s="0" t="n">
        <v>2.93836</v>
      </c>
      <c r="Q1936" s="0" t="n">
        <v>0.01892</v>
      </c>
      <c r="R1936" s="0" t="n">
        <v>0</v>
      </c>
      <c r="S1936" s="0" t="n">
        <v>1.812</v>
      </c>
      <c r="T1936" s="0" t="n">
        <v>1.6764</v>
      </c>
      <c r="U1936" s="0" t="n">
        <v>0</v>
      </c>
      <c r="V1936" s="2" t="n">
        <v>0.004696</v>
      </c>
      <c r="W1936" s="2" t="n">
        <v>2214.4</v>
      </c>
      <c r="X1936" s="2" t="n">
        <v>0.10399</v>
      </c>
      <c r="Y1936" s="2" t="n">
        <v>0</v>
      </c>
    </row>
    <row r="1937" customFormat="false" ht="12.75" hidden="false" customHeight="false" outlineLevel="0" collapsed="false">
      <c r="B1937" s="0" t="n">
        <v>25.648</v>
      </c>
      <c r="C1937" s="0" t="n">
        <v>25.422</v>
      </c>
      <c r="D1937" s="0" t="n">
        <v>15.0208</v>
      </c>
      <c r="E1937" s="0" t="n">
        <v>15.0205</v>
      </c>
      <c r="F1937" s="0" t="n">
        <v>4.288932</v>
      </c>
      <c r="G1937" s="0" t="n">
        <v>4.288458</v>
      </c>
      <c r="H1937" s="0" t="n">
        <v>34.9452</v>
      </c>
      <c r="I1937" s="0" t="n">
        <v>34.9411</v>
      </c>
      <c r="J1937" s="0" t="n">
        <v>8.024</v>
      </c>
      <c r="K1937" s="0" t="n">
        <v>7.71841</v>
      </c>
      <c r="L1937" s="0" t="n">
        <v>94.88486</v>
      </c>
      <c r="M1937" s="0" t="n">
        <v>0.8806</v>
      </c>
      <c r="N1937" s="0" t="n">
        <v>0</v>
      </c>
      <c r="O1937" s="0" t="n">
        <v>51.87104</v>
      </c>
      <c r="P1937" s="0" t="n">
        <v>2.93836</v>
      </c>
      <c r="Q1937" s="0" t="n">
        <v>0.01894</v>
      </c>
      <c r="R1937" s="0" t="n">
        <v>0</v>
      </c>
      <c r="S1937" s="0" t="n">
        <v>1.8144</v>
      </c>
      <c r="T1937" s="0" t="n">
        <v>1.6764</v>
      </c>
      <c r="U1937" s="0" t="n">
        <v>0</v>
      </c>
      <c r="V1937" s="2" t="n">
        <v>0.0047167</v>
      </c>
      <c r="W1937" s="2" t="n">
        <v>2216.4</v>
      </c>
      <c r="X1937" s="2" t="n">
        <v>0.10454</v>
      </c>
      <c r="Y1937" s="2" t="n">
        <v>0</v>
      </c>
    </row>
    <row r="1938" customFormat="false" ht="12.75" hidden="false" customHeight="false" outlineLevel="0" collapsed="false">
      <c r="B1938" s="0" t="n">
        <v>25.634</v>
      </c>
      <c r="C1938" s="0" t="n">
        <v>25.409</v>
      </c>
      <c r="D1938" s="0" t="n">
        <v>15.0206</v>
      </c>
      <c r="E1938" s="0" t="n">
        <v>15.0203</v>
      </c>
      <c r="F1938" s="0" t="n">
        <v>4.288876</v>
      </c>
      <c r="G1938" s="0" t="n">
        <v>4.288531</v>
      </c>
      <c r="H1938" s="0" t="n">
        <v>34.9449</v>
      </c>
      <c r="I1938" s="0" t="n">
        <v>34.942</v>
      </c>
      <c r="J1938" s="0" t="n">
        <v>8.024</v>
      </c>
      <c r="K1938" s="0" t="n">
        <v>7.71509</v>
      </c>
      <c r="L1938" s="0" t="n">
        <v>94.84347</v>
      </c>
      <c r="M1938" s="0" t="n">
        <v>0.8833</v>
      </c>
      <c r="N1938" s="0" t="n">
        <v>0</v>
      </c>
      <c r="O1938" s="0" t="n">
        <v>51.87104</v>
      </c>
      <c r="P1938" s="0" t="n">
        <v>2.93836</v>
      </c>
      <c r="Q1938" s="0" t="n">
        <v>0.01895</v>
      </c>
      <c r="R1938" s="0" t="n">
        <v>0</v>
      </c>
      <c r="S1938" s="0" t="n">
        <v>1.8168</v>
      </c>
      <c r="T1938" s="0" t="n">
        <v>1.6777</v>
      </c>
      <c r="U1938" s="0" t="n">
        <v>0</v>
      </c>
      <c r="V1938" s="2" t="n">
        <v>0.0047667</v>
      </c>
      <c r="W1938" s="2" t="n">
        <v>2216.4</v>
      </c>
      <c r="X1938" s="2" t="n">
        <v>0.10565</v>
      </c>
      <c r="Y1938" s="2" t="n">
        <v>0</v>
      </c>
    </row>
    <row r="1939" customFormat="false" ht="12.75" hidden="false" customHeight="false" outlineLevel="0" collapsed="false">
      <c r="B1939" s="0" t="n">
        <v>25.582</v>
      </c>
      <c r="C1939" s="0" t="n">
        <v>25.357</v>
      </c>
      <c r="D1939" s="0" t="n">
        <v>15.0204</v>
      </c>
      <c r="E1939" s="0" t="n">
        <v>15.0201</v>
      </c>
      <c r="F1939" s="0" t="n">
        <v>4.288856</v>
      </c>
      <c r="G1939" s="0" t="n">
        <v>4.288498</v>
      </c>
      <c r="H1939" s="0" t="n">
        <v>34.9449</v>
      </c>
      <c r="I1939" s="0" t="n">
        <v>34.9419</v>
      </c>
      <c r="J1939" s="0" t="n">
        <v>8.024</v>
      </c>
      <c r="K1939" s="0" t="n">
        <v>7.71126</v>
      </c>
      <c r="L1939" s="0" t="n">
        <v>94.79601</v>
      </c>
      <c r="M1939" s="0" t="n">
        <v>0.8859</v>
      </c>
      <c r="N1939" s="0" t="n">
        <v>0</v>
      </c>
      <c r="O1939" s="0" t="n">
        <v>51.87104</v>
      </c>
      <c r="P1939" s="0" t="n">
        <v>2.93836</v>
      </c>
      <c r="Q1939" s="0" t="n">
        <v>0.01896</v>
      </c>
      <c r="R1939" s="0" t="n">
        <v>0</v>
      </c>
      <c r="S1939" s="0" t="n">
        <v>1.8193</v>
      </c>
      <c r="T1939" s="0" t="n">
        <v>1.6789</v>
      </c>
      <c r="U1939" s="0" t="n">
        <v>0</v>
      </c>
      <c r="V1939" s="2" t="n">
        <v>0.0047961</v>
      </c>
      <c r="W1939" s="2" t="n">
        <v>2214.4</v>
      </c>
      <c r="X1939" s="2" t="n">
        <v>0.10621</v>
      </c>
      <c r="Y1939" s="2" t="n">
        <v>0</v>
      </c>
    </row>
    <row r="1940" customFormat="false" ht="12.75" hidden="false" customHeight="false" outlineLevel="0" collapsed="false">
      <c r="B1940" s="0" t="n">
        <v>25.573</v>
      </c>
      <c r="C1940" s="0" t="n">
        <v>25.348</v>
      </c>
      <c r="D1940" s="0" t="n">
        <v>15.0206</v>
      </c>
      <c r="E1940" s="0" t="n">
        <v>15.0201</v>
      </c>
      <c r="F1940" s="0" t="n">
        <v>4.288904</v>
      </c>
      <c r="G1940" s="0" t="n">
        <v>4.288491</v>
      </c>
      <c r="H1940" s="0" t="n">
        <v>34.9451</v>
      </c>
      <c r="I1940" s="0" t="n">
        <v>34.9418</v>
      </c>
      <c r="J1940" s="0" t="n">
        <v>8.024</v>
      </c>
      <c r="K1940" s="0" t="n">
        <v>7.70702</v>
      </c>
      <c r="L1940" s="0" t="n">
        <v>94.74442</v>
      </c>
      <c r="M1940" s="0" t="n">
        <v>0.8886</v>
      </c>
      <c r="N1940" s="0" t="n">
        <v>0</v>
      </c>
      <c r="O1940" s="0" t="n">
        <v>51.87104</v>
      </c>
      <c r="P1940" s="0" t="n">
        <v>2.93836</v>
      </c>
      <c r="Q1940" s="0" t="n">
        <v>0.01897</v>
      </c>
      <c r="R1940" s="0" t="n">
        <v>0</v>
      </c>
      <c r="S1940" s="0" t="n">
        <v>1.8217</v>
      </c>
      <c r="T1940" s="0" t="n">
        <v>1.6801</v>
      </c>
      <c r="U1940" s="0" t="n">
        <v>0</v>
      </c>
      <c r="V1940" s="2" t="n">
        <v>0.0048213</v>
      </c>
      <c r="W1940" s="2" t="n">
        <v>2214.4</v>
      </c>
      <c r="X1940" s="2" t="n">
        <v>0.10676</v>
      </c>
      <c r="Y1940" s="2" t="n">
        <v>0</v>
      </c>
    </row>
    <row r="1941" customFormat="false" ht="12.75" hidden="false" customHeight="false" outlineLevel="0" collapsed="false">
      <c r="B1941" s="0" t="n">
        <v>25.538</v>
      </c>
      <c r="C1941" s="0" t="n">
        <v>25.313</v>
      </c>
      <c r="D1941" s="0" t="n">
        <v>15.0204</v>
      </c>
      <c r="E1941" s="0" t="n">
        <v>15.0202</v>
      </c>
      <c r="F1941" s="0" t="n">
        <v>4.2889</v>
      </c>
      <c r="G1941" s="0" t="n">
        <v>4.288531</v>
      </c>
      <c r="H1941" s="0" t="n">
        <v>34.9453</v>
      </c>
      <c r="I1941" s="0" t="n">
        <v>34.9421</v>
      </c>
      <c r="J1941" s="0" t="n">
        <v>8.024</v>
      </c>
      <c r="K1941" s="0" t="n">
        <v>7.70255</v>
      </c>
      <c r="L1941" s="0" t="n">
        <v>94.68925</v>
      </c>
      <c r="M1941" s="0" t="n">
        <v>0.8912</v>
      </c>
      <c r="N1941" s="0" t="n">
        <v>0</v>
      </c>
      <c r="O1941" s="0" t="n">
        <v>51.87104</v>
      </c>
      <c r="P1941" s="0" t="n">
        <v>2.93836</v>
      </c>
      <c r="Q1941" s="0" t="n">
        <v>0.01898</v>
      </c>
      <c r="R1941" s="0" t="n">
        <v>0</v>
      </c>
      <c r="S1941" s="0" t="n">
        <v>1.8242</v>
      </c>
      <c r="T1941" s="0" t="n">
        <v>1.6813</v>
      </c>
      <c r="U1941" s="0" t="n">
        <v>0</v>
      </c>
      <c r="V1941" s="2" t="n">
        <v>0.0048466</v>
      </c>
      <c r="W1941" s="2" t="n">
        <v>2214.4</v>
      </c>
      <c r="X1941" s="2" t="n">
        <v>0.10732</v>
      </c>
      <c r="Y1941" s="2" t="n">
        <v>0</v>
      </c>
    </row>
    <row r="1942" customFormat="false" ht="12.75" hidden="false" customHeight="false" outlineLevel="0" collapsed="false">
      <c r="B1942" s="0" t="n">
        <v>25.484</v>
      </c>
      <c r="C1942" s="0" t="n">
        <v>25.26</v>
      </c>
      <c r="D1942" s="0" t="n">
        <v>15.0201</v>
      </c>
      <c r="E1942" s="0" t="n">
        <v>15.02</v>
      </c>
      <c r="F1942" s="0" t="n">
        <v>4.288912</v>
      </c>
      <c r="G1942" s="0" t="n">
        <v>4.288531</v>
      </c>
      <c r="H1942" s="0" t="n">
        <v>34.9457</v>
      </c>
      <c r="I1942" s="0" t="n">
        <v>34.9423</v>
      </c>
      <c r="J1942" s="0" t="n">
        <v>8.024</v>
      </c>
      <c r="K1942" s="0" t="n">
        <v>7.70479</v>
      </c>
      <c r="L1942" s="0" t="n">
        <v>94.71641</v>
      </c>
      <c r="M1942" s="0" t="n">
        <v>0.8912</v>
      </c>
      <c r="N1942" s="0" t="n">
        <v>0</v>
      </c>
      <c r="O1942" s="0" t="n">
        <v>51.87104</v>
      </c>
      <c r="P1942" s="0" t="n">
        <v>2.93836</v>
      </c>
      <c r="Q1942" s="0" t="n">
        <v>0.01899</v>
      </c>
      <c r="R1942" s="0" t="n">
        <v>0</v>
      </c>
      <c r="S1942" s="0" t="n">
        <v>1.8278</v>
      </c>
      <c r="T1942" s="0" t="n">
        <v>1.6813</v>
      </c>
      <c r="U1942" s="0" t="n">
        <v>0</v>
      </c>
      <c r="V1942" s="2" t="n">
        <v>0.0048719</v>
      </c>
      <c r="W1942" s="2" t="n">
        <v>2214.4</v>
      </c>
      <c r="X1942" s="2" t="n">
        <v>0.10788</v>
      </c>
      <c r="Y1942" s="2" t="n">
        <v>0</v>
      </c>
    </row>
    <row r="1943" customFormat="false" ht="12.75" hidden="false" customHeight="false" outlineLevel="0" collapsed="false">
      <c r="B1943" s="0" t="n">
        <v>25.484</v>
      </c>
      <c r="C1943" s="0" t="n">
        <v>25.26</v>
      </c>
      <c r="D1943" s="0" t="n">
        <v>15.0201</v>
      </c>
      <c r="E1943" s="0" t="n">
        <v>15.02</v>
      </c>
      <c r="F1943" s="0" t="n">
        <v>4.2889</v>
      </c>
      <c r="G1943" s="0" t="n">
        <v>4.288491</v>
      </c>
      <c r="H1943" s="0" t="n">
        <v>34.9456</v>
      </c>
      <c r="I1943" s="0" t="n">
        <v>34.942</v>
      </c>
      <c r="J1943" s="0" t="n">
        <v>8.024</v>
      </c>
      <c r="K1943" s="0" t="n">
        <v>7.70095</v>
      </c>
      <c r="L1943" s="0" t="n">
        <v>94.66909</v>
      </c>
      <c r="M1943" s="0" t="n">
        <v>0.8912</v>
      </c>
      <c r="N1943" s="0" t="n">
        <v>0</v>
      </c>
      <c r="O1943" s="0" t="n">
        <v>51.87104</v>
      </c>
      <c r="P1943" s="0" t="n">
        <v>2.93836</v>
      </c>
      <c r="Q1943" s="0" t="n">
        <v>0.019</v>
      </c>
      <c r="R1943" s="0" t="n">
        <v>0</v>
      </c>
      <c r="S1943" s="0" t="n">
        <v>1.8303</v>
      </c>
      <c r="T1943" s="0" t="n">
        <v>1.6813</v>
      </c>
      <c r="U1943" s="0" t="n">
        <v>0</v>
      </c>
      <c r="V1943" s="2" t="n">
        <v>0.0048973</v>
      </c>
      <c r="W1943" s="2" t="n">
        <v>2214.4</v>
      </c>
      <c r="X1943" s="2" t="n">
        <v>0.10845</v>
      </c>
      <c r="Y1943" s="2" t="n">
        <v>0</v>
      </c>
    </row>
    <row r="1944" customFormat="false" ht="12.75" hidden="false" customHeight="false" outlineLevel="0" collapsed="false">
      <c r="B1944" s="0" t="n">
        <v>25.433</v>
      </c>
      <c r="C1944" s="0" t="n">
        <v>25.209</v>
      </c>
      <c r="D1944" s="0" t="n">
        <v>15.0201</v>
      </c>
      <c r="E1944" s="0" t="n">
        <v>15.0203</v>
      </c>
      <c r="F1944" s="0" t="n">
        <v>4.288892</v>
      </c>
      <c r="G1944" s="0" t="n">
        <v>4.288491</v>
      </c>
      <c r="H1944" s="0" t="n">
        <v>34.9455</v>
      </c>
      <c r="I1944" s="0" t="n">
        <v>34.9417</v>
      </c>
      <c r="J1944" s="0" t="n">
        <v>8.024</v>
      </c>
      <c r="K1944" s="0" t="n">
        <v>7.68212</v>
      </c>
      <c r="L1944" s="0" t="n">
        <v>94.43755</v>
      </c>
      <c r="M1944" s="0" t="n">
        <v>0.8912</v>
      </c>
      <c r="N1944" s="0" t="n">
        <v>0</v>
      </c>
      <c r="O1944" s="0" t="n">
        <v>51.87104</v>
      </c>
      <c r="P1944" s="0" t="n">
        <v>2.93836</v>
      </c>
      <c r="Q1944" s="0" t="n">
        <v>0.01902</v>
      </c>
      <c r="R1944" s="0" t="n">
        <v>0</v>
      </c>
      <c r="S1944" s="0" t="n">
        <v>1.8303</v>
      </c>
      <c r="T1944" s="0" t="n">
        <v>1.6813</v>
      </c>
      <c r="U1944" s="0" t="n">
        <v>0</v>
      </c>
      <c r="V1944" s="2" t="n">
        <v>0.0049228</v>
      </c>
      <c r="W1944" s="2" t="n">
        <v>2214.4</v>
      </c>
      <c r="X1944" s="2" t="n">
        <v>0.10901</v>
      </c>
      <c r="Y1944" s="2" t="n">
        <v>0</v>
      </c>
    </row>
    <row r="1945" customFormat="false" ht="12.75" hidden="false" customHeight="false" outlineLevel="0" collapsed="false">
      <c r="B1945" s="0" t="n">
        <v>25.42</v>
      </c>
      <c r="C1945" s="0" t="n">
        <v>25.196</v>
      </c>
      <c r="D1945" s="0" t="n">
        <v>15.0203</v>
      </c>
      <c r="E1945" s="0" t="n">
        <v>15.02</v>
      </c>
      <c r="F1945" s="0" t="n">
        <v>4.288912</v>
      </c>
      <c r="G1945" s="0" t="n">
        <v>4.288491</v>
      </c>
      <c r="H1945" s="0" t="n">
        <v>34.9456</v>
      </c>
      <c r="I1945" s="0" t="n">
        <v>34.942</v>
      </c>
      <c r="J1945" s="0" t="n">
        <v>8.024</v>
      </c>
      <c r="K1945" s="0" t="n">
        <v>7.68212</v>
      </c>
      <c r="L1945" s="0" t="n">
        <v>94.43802</v>
      </c>
      <c r="M1945" s="0" t="n">
        <v>0.8886</v>
      </c>
      <c r="N1945" s="0" t="n">
        <v>0</v>
      </c>
      <c r="O1945" s="0" t="n">
        <v>51.87104</v>
      </c>
      <c r="P1945" s="0" t="n">
        <v>2.93836</v>
      </c>
      <c r="Q1945" s="0" t="n">
        <v>0.01903</v>
      </c>
      <c r="R1945" s="0" t="n">
        <v>0</v>
      </c>
      <c r="S1945" s="0" t="n">
        <v>1.8339</v>
      </c>
      <c r="T1945" s="0" t="n">
        <v>1.6801</v>
      </c>
      <c r="U1945" s="0" t="n">
        <v>0</v>
      </c>
      <c r="V1945" s="2" t="n">
        <v>0.0049785</v>
      </c>
      <c r="W1945" s="2" t="n">
        <v>2212.4</v>
      </c>
      <c r="X1945" s="2" t="n">
        <v>0.11014</v>
      </c>
      <c r="Y1945" s="2" t="n">
        <v>0</v>
      </c>
    </row>
    <row r="1946" customFormat="false" ht="12.75" hidden="false" customHeight="false" outlineLevel="0" collapsed="false">
      <c r="B1946" s="0" t="n">
        <v>25.388</v>
      </c>
      <c r="C1946" s="0" t="n">
        <v>25.164</v>
      </c>
      <c r="D1946" s="0" t="n">
        <v>15.0201</v>
      </c>
      <c r="E1946" s="0" t="n">
        <v>15.0203</v>
      </c>
      <c r="F1946" s="0" t="n">
        <v>4.2889</v>
      </c>
      <c r="G1946" s="0" t="n">
        <v>4.288531</v>
      </c>
      <c r="H1946" s="0" t="n">
        <v>34.9456</v>
      </c>
      <c r="I1946" s="0" t="n">
        <v>34.9421</v>
      </c>
      <c r="J1946" s="0" t="n">
        <v>8.024</v>
      </c>
      <c r="K1946" s="0" t="n">
        <v>7.68324</v>
      </c>
      <c r="L1946" s="0" t="n">
        <v>94.45144</v>
      </c>
      <c r="M1946" s="0" t="n">
        <v>0.8886</v>
      </c>
      <c r="N1946" s="0" t="n">
        <v>0</v>
      </c>
      <c r="O1946" s="0" t="n">
        <v>51.87104</v>
      </c>
      <c r="P1946" s="0" t="n">
        <v>2.93836</v>
      </c>
      <c r="Q1946" s="0" t="n">
        <v>0.01904</v>
      </c>
      <c r="R1946" s="0" t="n">
        <v>0</v>
      </c>
      <c r="S1946" s="0" t="n">
        <v>1.8376</v>
      </c>
      <c r="T1946" s="0" t="n">
        <v>1.6801</v>
      </c>
      <c r="U1946" s="0" t="n">
        <v>0</v>
      </c>
      <c r="V1946" s="2" t="n">
        <v>0.0049997</v>
      </c>
      <c r="W1946" s="2" t="n">
        <v>2214.4</v>
      </c>
      <c r="X1946" s="2" t="n">
        <v>0.11071</v>
      </c>
      <c r="Y1946" s="2" t="n">
        <v>0</v>
      </c>
    </row>
    <row r="1947" customFormat="false" ht="12.75" hidden="false" customHeight="false" outlineLevel="0" collapsed="false">
      <c r="B1947" s="0" t="n">
        <v>25.356</v>
      </c>
      <c r="C1947" s="0" t="n">
        <v>25.133</v>
      </c>
      <c r="D1947" s="0" t="n">
        <v>15.0203</v>
      </c>
      <c r="E1947" s="0" t="n">
        <v>15.0205</v>
      </c>
      <c r="F1947" s="0" t="n">
        <v>4.288912</v>
      </c>
      <c r="G1947" s="0" t="n">
        <v>4.288564</v>
      </c>
      <c r="H1947" s="0" t="n">
        <v>34.9456</v>
      </c>
      <c r="I1947" s="0" t="n">
        <v>34.9422</v>
      </c>
      <c r="J1947" s="0" t="n">
        <v>8.024</v>
      </c>
      <c r="K1947" s="0" t="n">
        <v>7.67847</v>
      </c>
      <c r="L1947" s="0" t="n">
        <v>94.39305</v>
      </c>
      <c r="M1947" s="0" t="n">
        <v>0.8886</v>
      </c>
      <c r="N1947" s="0" t="n">
        <v>0</v>
      </c>
      <c r="O1947" s="0" t="n">
        <v>51.87104</v>
      </c>
      <c r="P1947" s="0" t="n">
        <v>2.93836</v>
      </c>
      <c r="Q1947" s="0" t="n">
        <v>0.01905</v>
      </c>
      <c r="R1947" s="0" t="n">
        <v>0</v>
      </c>
      <c r="S1947" s="0" t="n">
        <v>1.84</v>
      </c>
      <c r="T1947" s="0" t="n">
        <v>1.6801</v>
      </c>
      <c r="U1947" s="0" t="n">
        <v>0</v>
      </c>
      <c r="V1947" s="2" t="n">
        <v>0.0050042</v>
      </c>
      <c r="W1947" s="2" t="n">
        <v>2212.4</v>
      </c>
      <c r="X1947" s="2" t="n">
        <v>0.11071</v>
      </c>
      <c r="Y1947" s="2" t="n">
        <v>0</v>
      </c>
    </row>
    <row r="1948" customFormat="false" ht="12.75" hidden="false" customHeight="false" outlineLevel="0" collapsed="false">
      <c r="B1948" s="0" t="n">
        <v>25.337</v>
      </c>
      <c r="C1948" s="0" t="n">
        <v>25.114</v>
      </c>
      <c r="D1948" s="0" t="n">
        <v>15.0201</v>
      </c>
      <c r="E1948" s="0" t="n">
        <v>15.0204</v>
      </c>
      <c r="F1948" s="0" t="n">
        <v>4.288944</v>
      </c>
      <c r="G1948" s="0" t="n">
        <v>4.288531</v>
      </c>
      <c r="H1948" s="0" t="n">
        <v>34.946</v>
      </c>
      <c r="I1948" s="0" t="n">
        <v>34.942</v>
      </c>
      <c r="J1948" s="0" t="n">
        <v>8.024</v>
      </c>
      <c r="K1948" s="0" t="n">
        <v>7.66705</v>
      </c>
      <c r="L1948" s="0" t="n">
        <v>94.25262</v>
      </c>
      <c r="M1948" s="0" t="n">
        <v>0.8886</v>
      </c>
      <c r="N1948" s="0" t="n">
        <v>0</v>
      </c>
      <c r="O1948" s="0" t="n">
        <v>51.87104</v>
      </c>
      <c r="P1948" s="0" t="n">
        <v>2.93836</v>
      </c>
      <c r="Q1948" s="0" t="n">
        <v>0.01906</v>
      </c>
      <c r="R1948" s="0" t="n">
        <v>0</v>
      </c>
      <c r="S1948" s="0" t="n">
        <v>1.8413</v>
      </c>
      <c r="T1948" s="0" t="n">
        <v>1.6801</v>
      </c>
      <c r="U1948" s="0" t="n">
        <v>0</v>
      </c>
      <c r="V1948" s="2" t="n">
        <v>0.00503</v>
      </c>
      <c r="W1948" s="2" t="n">
        <v>2212.4</v>
      </c>
      <c r="X1948" s="2" t="n">
        <v>0.11128</v>
      </c>
      <c r="Y1948" s="2" t="n">
        <v>0</v>
      </c>
    </row>
    <row r="1949" customFormat="false" ht="12.75" hidden="false" customHeight="false" outlineLevel="0" collapsed="false">
      <c r="B1949" s="0" t="n">
        <v>25.302</v>
      </c>
      <c r="C1949" s="0" t="n">
        <v>25.079</v>
      </c>
      <c r="D1949" s="0" t="n">
        <v>15.0203</v>
      </c>
      <c r="E1949" s="0" t="n">
        <v>15.0205</v>
      </c>
      <c r="F1949" s="0" t="n">
        <v>4.288976</v>
      </c>
      <c r="G1949" s="0" t="n">
        <v>4.288564</v>
      </c>
      <c r="H1949" s="0" t="n">
        <v>34.9462</v>
      </c>
      <c r="I1949" s="0" t="n">
        <v>34.9422</v>
      </c>
      <c r="J1949" s="0" t="n">
        <v>8.024</v>
      </c>
      <c r="K1949" s="0" t="n">
        <v>7.6608</v>
      </c>
      <c r="L1949" s="0" t="n">
        <v>94.17626</v>
      </c>
      <c r="M1949" s="0" t="n">
        <v>0.8912</v>
      </c>
      <c r="N1949" s="0" t="n">
        <v>0</v>
      </c>
      <c r="O1949" s="0" t="n">
        <v>51.87104</v>
      </c>
      <c r="P1949" s="0" t="n">
        <v>2.93834</v>
      </c>
      <c r="Q1949" s="0" t="n">
        <v>0.01907</v>
      </c>
      <c r="R1949" s="0" t="n">
        <v>0</v>
      </c>
      <c r="S1949" s="0" t="n">
        <v>1.8437</v>
      </c>
      <c r="T1949" s="0" t="n">
        <v>1.6813</v>
      </c>
      <c r="U1949" s="0" t="n">
        <v>0</v>
      </c>
      <c r="V1949" s="2" t="n">
        <v>0.0050864</v>
      </c>
      <c r="W1949" s="2" t="n">
        <v>2210.4</v>
      </c>
      <c r="X1949" s="2" t="n">
        <v>0.11243</v>
      </c>
      <c r="Y1949" s="2" t="n">
        <v>0</v>
      </c>
    </row>
    <row r="1950" customFormat="false" ht="12.75" hidden="false" customHeight="false" outlineLevel="0" collapsed="false">
      <c r="B1950" s="0" t="n">
        <v>25.292</v>
      </c>
      <c r="C1950" s="0" t="n">
        <v>25.069</v>
      </c>
      <c r="D1950" s="0" t="n">
        <v>15.0204</v>
      </c>
      <c r="E1950" s="0" t="n">
        <v>15.0205</v>
      </c>
      <c r="F1950" s="0" t="n">
        <v>4.288964</v>
      </c>
      <c r="G1950" s="0" t="n">
        <v>4.288564</v>
      </c>
      <c r="H1950" s="0" t="n">
        <v>34.946</v>
      </c>
      <c r="I1950" s="0" t="n">
        <v>34.9422</v>
      </c>
      <c r="J1950" s="0" t="n">
        <v>8.024</v>
      </c>
      <c r="K1950" s="0" t="n">
        <v>7.65599</v>
      </c>
      <c r="L1950" s="0" t="n">
        <v>94.11724</v>
      </c>
      <c r="M1950" s="0" t="n">
        <v>0.8939</v>
      </c>
      <c r="N1950" s="0" t="n">
        <v>0</v>
      </c>
      <c r="O1950" s="0" t="n">
        <v>51.87104</v>
      </c>
      <c r="P1950" s="0" t="n">
        <v>2.93834</v>
      </c>
      <c r="Q1950" s="0" t="n">
        <v>0.01909</v>
      </c>
      <c r="R1950" s="0" t="n">
        <v>0</v>
      </c>
      <c r="S1950" s="0" t="n">
        <v>1.8462</v>
      </c>
      <c r="T1950" s="0" t="n">
        <v>1.6825</v>
      </c>
      <c r="U1950" s="0" t="n">
        <v>0</v>
      </c>
      <c r="V1950" s="2" t="n">
        <v>0.0050818</v>
      </c>
      <c r="W1950" s="2" t="n">
        <v>2212.4</v>
      </c>
      <c r="X1950" s="2" t="n">
        <v>0.11243</v>
      </c>
      <c r="Y1950" s="2" t="n">
        <v>0</v>
      </c>
    </row>
    <row r="1951" customFormat="false" ht="12.75" hidden="false" customHeight="false" outlineLevel="0" collapsed="false">
      <c r="B1951" s="0" t="n">
        <v>25.248</v>
      </c>
      <c r="C1951" s="0" t="n">
        <v>25.026</v>
      </c>
      <c r="D1951" s="0" t="n">
        <v>15.0204</v>
      </c>
      <c r="E1951" s="0" t="n">
        <v>15.0206</v>
      </c>
      <c r="F1951" s="0" t="n">
        <v>4.288976</v>
      </c>
      <c r="G1951" s="0" t="n">
        <v>4.288531</v>
      </c>
      <c r="H1951" s="0" t="n">
        <v>34.9461</v>
      </c>
      <c r="I1951" s="0" t="n">
        <v>34.9418</v>
      </c>
      <c r="J1951" s="0" t="n">
        <v>8.024</v>
      </c>
      <c r="K1951" s="0" t="n">
        <v>7.64371</v>
      </c>
      <c r="L1951" s="0" t="n">
        <v>93.96636</v>
      </c>
      <c r="M1951" s="0" t="n">
        <v>0.8939</v>
      </c>
      <c r="N1951" s="0" t="n">
        <v>0</v>
      </c>
      <c r="O1951" s="0" t="n">
        <v>51.87104</v>
      </c>
      <c r="P1951" s="0" t="n">
        <v>2.93834</v>
      </c>
      <c r="Q1951" s="0" t="n">
        <v>0.0191</v>
      </c>
      <c r="R1951" s="0" t="n">
        <v>0</v>
      </c>
      <c r="S1951" s="0" t="n">
        <v>1.8474</v>
      </c>
      <c r="T1951" s="0" t="n">
        <v>1.6825</v>
      </c>
      <c r="U1951" s="0" t="n">
        <v>0</v>
      </c>
      <c r="V1951" s="2" t="n">
        <v>0.0051124</v>
      </c>
      <c r="W1951" s="2" t="n">
        <v>2210.4</v>
      </c>
      <c r="X1951" s="2" t="n">
        <v>0.11301</v>
      </c>
      <c r="Y1951" s="2" t="n">
        <v>0</v>
      </c>
    </row>
    <row r="1952" customFormat="false" ht="12.75" hidden="false" customHeight="false" outlineLevel="0" collapsed="false">
      <c r="B1952" s="0" t="n">
        <v>25.241</v>
      </c>
      <c r="C1952" s="0" t="n">
        <v>25.018</v>
      </c>
      <c r="D1952" s="0" t="n">
        <v>15.0204</v>
      </c>
      <c r="E1952" s="0" t="n">
        <v>15.0206</v>
      </c>
      <c r="F1952" s="0" t="n">
        <v>4.289037</v>
      </c>
      <c r="G1952" s="0" t="n">
        <v>4.288564</v>
      </c>
      <c r="H1952" s="0" t="n">
        <v>34.9466</v>
      </c>
      <c r="I1952" s="0" t="n">
        <v>34.9422</v>
      </c>
      <c r="J1952" s="0" t="n">
        <v>8.024</v>
      </c>
      <c r="K1952" s="0" t="n">
        <v>7.63796</v>
      </c>
      <c r="L1952" s="0" t="n">
        <v>93.89601</v>
      </c>
      <c r="M1952" s="0" t="n">
        <v>0.8912</v>
      </c>
      <c r="N1952" s="0" t="n">
        <v>0</v>
      </c>
      <c r="O1952" s="0" t="n">
        <v>51.87104</v>
      </c>
      <c r="P1952" s="0" t="n">
        <v>2.93834</v>
      </c>
      <c r="Q1952" s="0" t="n">
        <v>0.01911</v>
      </c>
      <c r="R1952" s="0" t="n">
        <v>0</v>
      </c>
      <c r="S1952" s="0" t="n">
        <v>1.8498</v>
      </c>
      <c r="T1952" s="0" t="n">
        <v>1.6813</v>
      </c>
      <c r="U1952" s="0" t="n">
        <v>0</v>
      </c>
      <c r="V1952" s="2" t="n">
        <v>0.0051385</v>
      </c>
      <c r="W1952" s="2" t="n">
        <v>2210.4</v>
      </c>
      <c r="X1952" s="2" t="n">
        <v>0.11358</v>
      </c>
      <c r="Y1952" s="2" t="n">
        <v>0</v>
      </c>
    </row>
    <row r="1953" customFormat="false" ht="12.75" hidden="false" customHeight="false" outlineLevel="0" collapsed="false">
      <c r="B1953" s="0" t="n">
        <v>25.216</v>
      </c>
      <c r="C1953" s="0" t="n">
        <v>24.994</v>
      </c>
      <c r="D1953" s="0" t="n">
        <v>15.0206</v>
      </c>
      <c r="E1953" s="0" t="n">
        <v>15.0205</v>
      </c>
      <c r="F1953" s="0" t="n">
        <v>4.289029</v>
      </c>
      <c r="G1953" s="0" t="n">
        <v>4.288491</v>
      </c>
      <c r="H1953" s="0" t="n">
        <v>34.9464</v>
      </c>
      <c r="I1953" s="0" t="n">
        <v>34.9416</v>
      </c>
      <c r="J1953" s="0" t="n">
        <v>8.024</v>
      </c>
      <c r="K1953" s="0" t="n">
        <v>7.63284</v>
      </c>
      <c r="L1953" s="0" t="n">
        <v>93.83328</v>
      </c>
      <c r="M1953" s="0" t="n">
        <v>0.8912</v>
      </c>
      <c r="N1953" s="0" t="n">
        <v>0</v>
      </c>
      <c r="O1953" s="0" t="n">
        <v>51.87104</v>
      </c>
      <c r="P1953" s="0" t="n">
        <v>2.93834</v>
      </c>
      <c r="Q1953" s="0" t="n">
        <v>0.01912</v>
      </c>
      <c r="R1953" s="0" t="n">
        <v>0</v>
      </c>
      <c r="S1953" s="0" t="n">
        <v>1.8523</v>
      </c>
      <c r="T1953" s="0" t="n">
        <v>1.6813</v>
      </c>
      <c r="U1953" s="0" t="n">
        <v>0</v>
      </c>
      <c r="V1953" s="2" t="n">
        <v>0.0051647</v>
      </c>
      <c r="W1953" s="2" t="n">
        <v>2210.4</v>
      </c>
      <c r="X1953" s="2" t="n">
        <v>0.11416</v>
      </c>
      <c r="Y1953" s="2" t="n">
        <v>0</v>
      </c>
    </row>
    <row r="1954" customFormat="false" ht="12.75" hidden="false" customHeight="false" outlineLevel="0" collapsed="false">
      <c r="B1954" s="0" t="n">
        <v>25.184</v>
      </c>
      <c r="C1954" s="0" t="n">
        <v>24.962</v>
      </c>
      <c r="D1954" s="0" t="n">
        <v>15.0204</v>
      </c>
      <c r="E1954" s="0" t="n">
        <v>15.0203</v>
      </c>
      <c r="F1954" s="0" t="n">
        <v>4.288972</v>
      </c>
      <c r="G1954" s="0" t="n">
        <v>4.288491</v>
      </c>
      <c r="H1954" s="0" t="n">
        <v>34.9461</v>
      </c>
      <c r="I1954" s="0" t="n">
        <v>34.9418</v>
      </c>
      <c r="J1954" s="0" t="n">
        <v>8.024</v>
      </c>
      <c r="K1954" s="0" t="n">
        <v>7.62161</v>
      </c>
      <c r="L1954" s="0" t="n">
        <v>93.69466</v>
      </c>
      <c r="M1954" s="0" t="n">
        <v>0.8886</v>
      </c>
      <c r="N1954" s="0" t="n">
        <v>0</v>
      </c>
      <c r="O1954" s="0" t="n">
        <v>51.87104</v>
      </c>
      <c r="P1954" s="0" t="n">
        <v>2.93834</v>
      </c>
      <c r="Q1954" s="0" t="n">
        <v>0.01913</v>
      </c>
      <c r="R1954" s="0" t="n">
        <v>0</v>
      </c>
      <c r="S1954" s="0" t="n">
        <v>1.8535</v>
      </c>
      <c r="T1954" s="0" t="n">
        <v>1.6801</v>
      </c>
      <c r="U1954" s="0" t="n">
        <v>0</v>
      </c>
      <c r="V1954" s="2" t="n">
        <v>0.0051647</v>
      </c>
      <c r="W1954" s="2" t="n">
        <v>2210.4</v>
      </c>
      <c r="X1954" s="2" t="n">
        <v>0.11416</v>
      </c>
      <c r="Y1954" s="2" t="n">
        <v>0</v>
      </c>
    </row>
    <row r="1955" customFormat="false" ht="12.75" hidden="false" customHeight="false" outlineLevel="0" collapsed="false">
      <c r="B1955" s="0" t="n">
        <v>25.184</v>
      </c>
      <c r="C1955" s="0" t="n">
        <v>24.962</v>
      </c>
      <c r="D1955" s="0" t="n">
        <v>15.0206</v>
      </c>
      <c r="E1955" s="0" t="n">
        <v>15.02</v>
      </c>
      <c r="F1955" s="0" t="n">
        <v>4.288976</v>
      </c>
      <c r="G1955" s="0" t="n">
        <v>4.288531</v>
      </c>
      <c r="H1955" s="0" t="n">
        <v>34.946</v>
      </c>
      <c r="I1955" s="0" t="n">
        <v>34.9425</v>
      </c>
      <c r="J1955" s="0" t="n">
        <v>8.024</v>
      </c>
      <c r="K1955" s="0" t="n">
        <v>7.61611</v>
      </c>
      <c r="L1955" s="0" t="n">
        <v>93.62729</v>
      </c>
      <c r="M1955" s="0" t="n">
        <v>0.8859</v>
      </c>
      <c r="N1955" s="0" t="n">
        <v>0</v>
      </c>
      <c r="O1955" s="0" t="n">
        <v>51.87104</v>
      </c>
      <c r="P1955" s="0" t="n">
        <v>2.93834</v>
      </c>
      <c r="Q1955" s="0" t="n">
        <v>0.01914</v>
      </c>
      <c r="R1955" s="0" t="n">
        <v>0</v>
      </c>
      <c r="S1955" s="0" t="n">
        <v>1.8559</v>
      </c>
      <c r="T1955" s="0" t="n">
        <v>1.6789</v>
      </c>
      <c r="U1955" s="0" t="n">
        <v>0</v>
      </c>
      <c r="V1955" s="2" t="n">
        <v>0.0051956</v>
      </c>
      <c r="W1955" s="2" t="n">
        <v>2208.4</v>
      </c>
      <c r="X1955" s="2" t="n">
        <v>0.11474</v>
      </c>
      <c r="Y1955" s="2" t="n">
        <v>0</v>
      </c>
    </row>
    <row r="1956" customFormat="false" ht="12.75" hidden="false" customHeight="false" outlineLevel="0" collapsed="false">
      <c r="B1956" s="0" t="n">
        <v>25.155</v>
      </c>
      <c r="C1956" s="0" t="n">
        <v>24.933</v>
      </c>
      <c r="D1956" s="0" t="n">
        <v>15.0204</v>
      </c>
      <c r="E1956" s="0" t="n">
        <v>15.0204</v>
      </c>
      <c r="F1956" s="0" t="n">
        <v>4.288988</v>
      </c>
      <c r="G1956" s="0" t="n">
        <v>4.288531</v>
      </c>
      <c r="H1956" s="0" t="n">
        <v>34.9462</v>
      </c>
      <c r="I1956" s="0" t="n">
        <v>34.9421</v>
      </c>
      <c r="J1956" s="0" t="n">
        <v>8.024</v>
      </c>
      <c r="K1956" s="0" t="n">
        <v>7.60461</v>
      </c>
      <c r="L1956" s="0" t="n">
        <v>93.48573</v>
      </c>
      <c r="M1956" s="0" t="n">
        <v>0.8833</v>
      </c>
      <c r="N1956" s="0" t="n">
        <v>0</v>
      </c>
      <c r="O1956" s="0" t="n">
        <v>51.87104</v>
      </c>
      <c r="P1956" s="0" t="n">
        <v>2.93834</v>
      </c>
      <c r="Q1956" s="0" t="n">
        <v>0.01916</v>
      </c>
      <c r="R1956" s="0" t="n">
        <v>0</v>
      </c>
      <c r="S1956" s="0" t="n">
        <v>1.8571</v>
      </c>
      <c r="T1956" s="0" t="n">
        <v>1.6777</v>
      </c>
      <c r="U1956" s="0" t="n">
        <v>0</v>
      </c>
      <c r="V1956" s="2" t="n">
        <v>0.005222</v>
      </c>
      <c r="W1956" s="2" t="n">
        <v>2208.4</v>
      </c>
      <c r="X1956" s="2" t="n">
        <v>0.11532</v>
      </c>
      <c r="Y1956" s="2" t="n">
        <v>0</v>
      </c>
    </row>
    <row r="1957" customFormat="false" ht="12.75" hidden="false" customHeight="false" outlineLevel="0" collapsed="false">
      <c r="B1957" s="0" t="n">
        <v>25.131</v>
      </c>
      <c r="C1957" s="0" t="n">
        <v>24.91</v>
      </c>
      <c r="D1957" s="0" t="n">
        <v>15.0206</v>
      </c>
      <c r="E1957" s="0" t="n">
        <v>15.0201</v>
      </c>
      <c r="F1957" s="0" t="n">
        <v>4.288988</v>
      </c>
      <c r="G1957" s="0" t="n">
        <v>4.288458</v>
      </c>
      <c r="H1957" s="0" t="n">
        <v>34.9461</v>
      </c>
      <c r="I1957" s="0" t="n">
        <v>34.9417</v>
      </c>
      <c r="J1957" s="0" t="n">
        <v>8.024</v>
      </c>
      <c r="K1957" s="0" t="n">
        <v>7.599</v>
      </c>
      <c r="L1957" s="0" t="n">
        <v>93.41705</v>
      </c>
      <c r="M1957" s="0" t="n">
        <v>0.8833</v>
      </c>
      <c r="N1957" s="0" t="n">
        <v>0</v>
      </c>
      <c r="O1957" s="0" t="n">
        <v>51.87104</v>
      </c>
      <c r="P1957" s="0" t="n">
        <v>2.93834</v>
      </c>
      <c r="Q1957" s="0" t="n">
        <v>0.01917</v>
      </c>
      <c r="R1957" s="0" t="n">
        <v>0</v>
      </c>
      <c r="S1957" s="0" t="n">
        <v>1.8596</v>
      </c>
      <c r="T1957" s="0" t="n">
        <v>1.6777</v>
      </c>
      <c r="U1957" s="0" t="n">
        <v>0</v>
      </c>
      <c r="V1957" s="2" t="n">
        <v>0.0052267</v>
      </c>
      <c r="W1957" s="2" t="n">
        <v>2206.4</v>
      </c>
      <c r="X1957" s="2" t="n">
        <v>0.11532</v>
      </c>
      <c r="Y1957" s="2" t="n">
        <v>0</v>
      </c>
    </row>
    <row r="1958" customFormat="false" ht="12.75" hidden="false" customHeight="false" outlineLevel="0" collapsed="false">
      <c r="B1958" s="0" t="n">
        <v>25.131</v>
      </c>
      <c r="C1958" s="0" t="n">
        <v>24.91</v>
      </c>
      <c r="D1958" s="0" t="n">
        <v>15.0206</v>
      </c>
      <c r="E1958" s="0" t="n">
        <v>15.0203</v>
      </c>
      <c r="F1958" s="0" t="n">
        <v>4.289057</v>
      </c>
      <c r="G1958" s="0" t="n">
        <v>4.288491</v>
      </c>
      <c r="H1958" s="0" t="n">
        <v>34.9467</v>
      </c>
      <c r="I1958" s="0" t="n">
        <v>34.9418</v>
      </c>
      <c r="J1958" s="0" t="n">
        <v>8.024</v>
      </c>
      <c r="K1958" s="0" t="n">
        <v>7.58756</v>
      </c>
      <c r="L1958" s="0" t="n">
        <v>93.27677</v>
      </c>
      <c r="M1958" s="0" t="n">
        <v>0.8833</v>
      </c>
      <c r="N1958" s="0" t="n">
        <v>0</v>
      </c>
      <c r="O1958" s="0" t="n">
        <v>51.87104</v>
      </c>
      <c r="P1958" s="0" t="n">
        <v>2.93834</v>
      </c>
      <c r="Q1958" s="0" t="n">
        <v>0.01918</v>
      </c>
      <c r="R1958" s="0" t="n">
        <v>0</v>
      </c>
      <c r="S1958" s="0" t="n">
        <v>1.8608</v>
      </c>
      <c r="T1958" s="0" t="n">
        <v>1.6777</v>
      </c>
      <c r="U1958" s="0" t="n">
        <v>0</v>
      </c>
      <c r="V1958" s="2" t="n">
        <v>0.0052484</v>
      </c>
      <c r="W1958" s="2" t="n">
        <v>2208.4</v>
      </c>
      <c r="X1958" s="2" t="n">
        <v>0.11591</v>
      </c>
      <c r="Y1958" s="2" t="n">
        <v>0</v>
      </c>
    </row>
    <row r="1959" customFormat="false" ht="12.75" hidden="false" customHeight="false" outlineLevel="0" collapsed="false">
      <c r="B1959" s="0" t="n">
        <v>25.066</v>
      </c>
      <c r="C1959" s="0" t="n">
        <v>24.845</v>
      </c>
      <c r="D1959" s="0" t="n">
        <v>15.0207</v>
      </c>
      <c r="E1959" s="0" t="n">
        <v>15.02</v>
      </c>
      <c r="F1959" s="0" t="n">
        <v>4.289016</v>
      </c>
      <c r="G1959" s="0" t="n">
        <v>4.288458</v>
      </c>
      <c r="H1959" s="0" t="n">
        <v>34.9462</v>
      </c>
      <c r="I1959" s="0" t="n">
        <v>34.9419</v>
      </c>
      <c r="J1959" s="0" t="n">
        <v>8.024</v>
      </c>
      <c r="K1959" s="0" t="n">
        <v>7.58319</v>
      </c>
      <c r="L1959" s="0" t="n">
        <v>93.22299</v>
      </c>
      <c r="M1959" s="0" t="n">
        <v>0.8886</v>
      </c>
      <c r="N1959" s="0" t="n">
        <v>0</v>
      </c>
      <c r="O1959" s="0" t="n">
        <v>51.87104</v>
      </c>
      <c r="P1959" s="0" t="n">
        <v>2.93834</v>
      </c>
      <c r="Q1959" s="0" t="n">
        <v>0.01919</v>
      </c>
      <c r="R1959" s="0" t="n">
        <v>0</v>
      </c>
      <c r="S1959" s="0" t="n">
        <v>1.8632</v>
      </c>
      <c r="T1959" s="0" t="n">
        <v>1.6801</v>
      </c>
      <c r="U1959" s="0" t="n">
        <v>0</v>
      </c>
      <c r="V1959" s="2" t="n">
        <v>0.0052797</v>
      </c>
      <c r="W1959" s="2" t="n">
        <v>2206.4</v>
      </c>
      <c r="X1959" s="2" t="n">
        <v>0.11649</v>
      </c>
      <c r="Y1959" s="2" t="n">
        <v>0</v>
      </c>
    </row>
    <row r="1960" customFormat="false" ht="12.75" hidden="false" customHeight="false" outlineLevel="0" collapsed="false">
      <c r="B1960" s="0" t="n">
        <v>25.101</v>
      </c>
      <c r="C1960" s="0" t="n">
        <v>24.88</v>
      </c>
      <c r="D1960" s="0" t="n">
        <v>15.0208</v>
      </c>
      <c r="E1960" s="0" t="n">
        <v>15.0201</v>
      </c>
      <c r="F1960" s="0" t="n">
        <v>4.289033</v>
      </c>
      <c r="G1960" s="0" t="n">
        <v>4.288491</v>
      </c>
      <c r="H1960" s="0" t="n">
        <v>34.9463</v>
      </c>
      <c r="I1960" s="0" t="n">
        <v>34.942</v>
      </c>
      <c r="J1960" s="0" t="n">
        <v>8.024</v>
      </c>
      <c r="K1960" s="0" t="n">
        <v>7.57225</v>
      </c>
      <c r="L1960" s="0" t="n">
        <v>93.08866</v>
      </c>
      <c r="M1960" s="0" t="n">
        <v>0.8939</v>
      </c>
      <c r="N1960" s="0" t="n">
        <v>0</v>
      </c>
      <c r="O1960" s="0" t="n">
        <v>51.87104</v>
      </c>
      <c r="P1960" s="0" t="n">
        <v>2.93834</v>
      </c>
      <c r="Q1960" s="0" t="n">
        <v>0.0192</v>
      </c>
      <c r="R1960" s="0" t="n">
        <v>0</v>
      </c>
      <c r="S1960" s="0" t="n">
        <v>1.8645</v>
      </c>
      <c r="T1960" s="0" t="n">
        <v>1.6825</v>
      </c>
      <c r="U1960" s="0" t="n">
        <v>0</v>
      </c>
      <c r="V1960" s="2" t="n">
        <v>0.0052845</v>
      </c>
      <c r="W1960" s="2" t="n">
        <v>2204.5</v>
      </c>
      <c r="X1960" s="2" t="n">
        <v>0.11649</v>
      </c>
      <c r="Y1960" s="2" t="n">
        <v>0</v>
      </c>
    </row>
    <row r="1961" customFormat="false" ht="12.75" hidden="false" customHeight="false" outlineLevel="0" collapsed="false">
      <c r="B1961" s="0" t="n">
        <v>25.077</v>
      </c>
      <c r="C1961" s="0" t="n">
        <v>24.856</v>
      </c>
      <c r="D1961" s="0" t="n">
        <v>15.0208</v>
      </c>
      <c r="E1961" s="0" t="n">
        <v>15.0205</v>
      </c>
      <c r="F1961" s="0" t="n">
        <v>4.289101</v>
      </c>
      <c r="G1961" s="0" t="n">
        <v>4.288531</v>
      </c>
      <c r="H1961" s="0" t="n">
        <v>34.947</v>
      </c>
      <c r="I1961" s="0" t="n">
        <v>34.942</v>
      </c>
      <c r="J1961" s="0" t="n">
        <v>8.024</v>
      </c>
      <c r="K1961" s="0" t="n">
        <v>7.56749</v>
      </c>
      <c r="L1961" s="0" t="n">
        <v>93.03057</v>
      </c>
      <c r="M1961" s="0" t="n">
        <v>0.9046</v>
      </c>
      <c r="N1961" s="0" t="n">
        <v>0</v>
      </c>
      <c r="O1961" s="0" t="n">
        <v>51.87104</v>
      </c>
      <c r="P1961" s="0" t="n">
        <v>2.93834</v>
      </c>
      <c r="Q1961" s="0" t="n">
        <v>0.01921</v>
      </c>
      <c r="R1961" s="0" t="n">
        <v>0</v>
      </c>
      <c r="S1961" s="0" t="n">
        <v>1.8669</v>
      </c>
      <c r="T1961" s="0" t="n">
        <v>1.6874</v>
      </c>
      <c r="U1961" s="0" t="n">
        <v>0</v>
      </c>
      <c r="V1961" s="2" t="n">
        <v>0.0053111</v>
      </c>
      <c r="W1961" s="2" t="n">
        <v>2204.5</v>
      </c>
      <c r="X1961" s="2" t="n">
        <v>0.11708</v>
      </c>
      <c r="Y1961" s="2" t="n">
        <v>0</v>
      </c>
    </row>
    <row r="1962" customFormat="false" ht="12.75" hidden="false" customHeight="false" outlineLevel="0" collapsed="false">
      <c r="B1962" s="0" t="n">
        <v>25.045</v>
      </c>
      <c r="C1962" s="0" t="n">
        <v>24.825</v>
      </c>
      <c r="D1962" s="0" t="n">
        <v>15.0206</v>
      </c>
      <c r="E1962" s="0" t="n">
        <v>15.0201</v>
      </c>
      <c r="F1962" s="0" t="n">
        <v>4.289069</v>
      </c>
      <c r="G1962" s="0" t="n">
        <v>4.288491</v>
      </c>
      <c r="H1962" s="0" t="n">
        <v>34.9468</v>
      </c>
      <c r="I1962" s="0" t="n">
        <v>34.942</v>
      </c>
      <c r="J1962" s="0" t="n">
        <v>8.024</v>
      </c>
      <c r="K1962" s="0" t="n">
        <v>7.55727</v>
      </c>
      <c r="L1962" s="0" t="n">
        <v>92.90442</v>
      </c>
      <c r="M1962" s="0" t="n">
        <v>0.9154</v>
      </c>
      <c r="N1962" s="0" t="n">
        <v>0</v>
      </c>
      <c r="O1962" s="0" t="n">
        <v>51.87104</v>
      </c>
      <c r="P1962" s="0" t="n">
        <v>2.93834</v>
      </c>
      <c r="Q1962" s="0" t="n">
        <v>0.01922</v>
      </c>
      <c r="R1962" s="0" t="n">
        <v>0</v>
      </c>
      <c r="S1962" s="0" t="n">
        <v>1.8681</v>
      </c>
      <c r="T1962" s="0" t="n">
        <v>1.6923</v>
      </c>
      <c r="U1962" s="0" t="n">
        <v>0</v>
      </c>
      <c r="V1962" s="2" t="n">
        <v>0.0053063</v>
      </c>
      <c r="W1962" s="2" t="n">
        <v>2206.4</v>
      </c>
      <c r="X1962" s="2" t="n">
        <v>0.11708</v>
      </c>
      <c r="Y1962" s="2" t="n">
        <v>0</v>
      </c>
    </row>
    <row r="1963" customFormat="false" ht="12.75" hidden="false" customHeight="false" outlineLevel="0" collapsed="false">
      <c r="B1963" s="0" t="n">
        <v>25.045</v>
      </c>
      <c r="C1963" s="0" t="n">
        <v>24.825</v>
      </c>
      <c r="D1963" s="0" t="n">
        <v>15.0211</v>
      </c>
      <c r="E1963" s="0" t="n">
        <v>15.0202</v>
      </c>
      <c r="F1963" s="0" t="n">
        <v>4.289125</v>
      </c>
      <c r="G1963" s="0" t="n">
        <v>4.288491</v>
      </c>
      <c r="H1963" s="0" t="n">
        <v>34.9469</v>
      </c>
      <c r="I1963" s="0" t="n">
        <v>34.9419</v>
      </c>
      <c r="J1963" s="0" t="n">
        <v>8.024</v>
      </c>
      <c r="K1963" s="0" t="n">
        <v>7.54543</v>
      </c>
      <c r="L1963" s="0" t="n">
        <v>92.75987</v>
      </c>
      <c r="M1963" s="0" t="n">
        <v>0.9319</v>
      </c>
      <c r="N1963" s="0" t="n">
        <v>0</v>
      </c>
      <c r="O1963" s="0" t="n">
        <v>51.87104</v>
      </c>
      <c r="P1963" s="0" t="n">
        <v>2.93834</v>
      </c>
      <c r="Q1963" s="0" t="n">
        <v>0.01924</v>
      </c>
      <c r="R1963" s="0" t="n">
        <v>0</v>
      </c>
      <c r="S1963" s="0" t="n">
        <v>1.8694</v>
      </c>
      <c r="T1963" s="0" t="n">
        <v>1.6996</v>
      </c>
      <c r="U1963" s="0" t="n">
        <v>0</v>
      </c>
      <c r="V1963" s="2" t="n">
        <v>0.0053111</v>
      </c>
      <c r="W1963" s="2" t="n">
        <v>2204.5</v>
      </c>
      <c r="X1963" s="2" t="n">
        <v>0.11708</v>
      </c>
      <c r="Y1963" s="2" t="n">
        <v>0</v>
      </c>
    </row>
    <row r="1964" customFormat="false" ht="12.75" hidden="false" customHeight="false" outlineLevel="0" collapsed="false">
      <c r="B1964" s="0" t="n">
        <v>25.023</v>
      </c>
      <c r="C1964" s="0" t="n">
        <v>24.803</v>
      </c>
      <c r="D1964" s="0" t="n">
        <v>15.0211</v>
      </c>
      <c r="E1964" s="0" t="n">
        <v>15.0203</v>
      </c>
      <c r="F1964" s="0" t="n">
        <v>4.289129</v>
      </c>
      <c r="G1964" s="0" t="n">
        <v>4.28853</v>
      </c>
      <c r="H1964" s="0" t="n">
        <v>34.947</v>
      </c>
      <c r="I1964" s="0" t="n">
        <v>34.9422</v>
      </c>
      <c r="J1964" s="0" t="n">
        <v>8.024</v>
      </c>
      <c r="K1964" s="0" t="n">
        <v>7.54115</v>
      </c>
      <c r="L1964" s="0" t="n">
        <v>92.7073</v>
      </c>
      <c r="M1964" s="0" t="n">
        <v>0.9487</v>
      </c>
      <c r="N1964" s="0" t="n">
        <v>0</v>
      </c>
      <c r="O1964" s="0" t="n">
        <v>51.87104</v>
      </c>
      <c r="P1964" s="0" t="n">
        <v>2.93834</v>
      </c>
      <c r="Q1964" s="0" t="n">
        <v>0.01925</v>
      </c>
      <c r="R1964" s="0" t="n">
        <v>0</v>
      </c>
      <c r="S1964" s="0" t="n">
        <v>1.8718</v>
      </c>
      <c r="T1964" s="0" t="n">
        <v>1.707</v>
      </c>
      <c r="U1964" s="0" t="n">
        <v>0</v>
      </c>
      <c r="V1964" s="2" t="n">
        <v>0.0053378</v>
      </c>
      <c r="W1964" s="2" t="n">
        <v>2204.5</v>
      </c>
      <c r="X1964" s="2" t="n">
        <v>0.11767</v>
      </c>
      <c r="Y1964" s="2" t="n">
        <v>0</v>
      </c>
    </row>
    <row r="1965" customFormat="false" ht="12.75" hidden="false" customHeight="false" outlineLevel="0" collapsed="false">
      <c r="B1965" s="0" t="n">
        <v>25.014</v>
      </c>
      <c r="C1965" s="0" t="n">
        <v>24.794</v>
      </c>
      <c r="D1965" s="0" t="n">
        <v>15.0208</v>
      </c>
      <c r="E1965" s="0" t="n">
        <v>15.0205</v>
      </c>
      <c r="F1965" s="0" t="n">
        <v>4.289117</v>
      </c>
      <c r="G1965" s="0" t="n">
        <v>4.28853</v>
      </c>
      <c r="H1965" s="0" t="n">
        <v>34.9471</v>
      </c>
      <c r="I1965" s="0" t="n">
        <v>34.9421</v>
      </c>
      <c r="J1965" s="0" t="n">
        <v>8.024</v>
      </c>
      <c r="K1965" s="0" t="n">
        <v>7.53165</v>
      </c>
      <c r="L1965" s="0" t="n">
        <v>92.59002</v>
      </c>
      <c r="M1965" s="0" t="n">
        <v>0.9715</v>
      </c>
      <c r="N1965" s="0" t="n">
        <v>0</v>
      </c>
      <c r="O1965" s="0" t="n">
        <v>51.87104</v>
      </c>
      <c r="P1965" s="0" t="n">
        <v>2.93834</v>
      </c>
      <c r="Q1965" s="0" t="n">
        <v>0.01926</v>
      </c>
      <c r="R1965" s="0" t="n">
        <v>0</v>
      </c>
      <c r="S1965" s="0" t="n">
        <v>1.873</v>
      </c>
      <c r="T1965" s="0" t="n">
        <v>1.7167</v>
      </c>
      <c r="U1965" s="0" t="n">
        <v>0</v>
      </c>
      <c r="V1965" s="2" t="n">
        <v>0.0053426</v>
      </c>
      <c r="W1965" s="2" t="n">
        <v>2202.5</v>
      </c>
      <c r="X1965" s="2" t="n">
        <v>0.11767</v>
      </c>
      <c r="Y1965" s="2" t="n">
        <v>0</v>
      </c>
    </row>
    <row r="1966" customFormat="false" ht="12.75" hidden="false" customHeight="false" outlineLevel="0" collapsed="false">
      <c r="B1966" s="0" t="n">
        <v>25.001</v>
      </c>
      <c r="C1966" s="0" t="n">
        <v>24.781</v>
      </c>
      <c r="D1966" s="0" t="n">
        <v>15.021</v>
      </c>
      <c r="E1966" s="0" t="n">
        <v>15.0203</v>
      </c>
      <c r="F1966" s="0" t="n">
        <v>4.289141</v>
      </c>
      <c r="G1966" s="0" t="n">
        <v>4.288563</v>
      </c>
      <c r="H1966" s="0" t="n">
        <v>34.9472</v>
      </c>
      <c r="I1966" s="0" t="n">
        <v>34.9425</v>
      </c>
      <c r="J1966" s="0" t="n">
        <v>8.024</v>
      </c>
      <c r="K1966" s="0" t="n">
        <v>7.52181</v>
      </c>
      <c r="L1966" s="0" t="n">
        <v>92.46941</v>
      </c>
      <c r="M1966" s="0" t="n">
        <v>0.9948</v>
      </c>
      <c r="N1966" s="0" t="n">
        <v>0</v>
      </c>
      <c r="O1966" s="0" t="n">
        <v>51.87104</v>
      </c>
      <c r="P1966" s="0" t="n">
        <v>2.93834</v>
      </c>
      <c r="Q1966" s="0" t="n">
        <v>0.01927</v>
      </c>
      <c r="R1966" s="0" t="n">
        <v>0</v>
      </c>
      <c r="S1966" s="0" t="n">
        <v>1.8742</v>
      </c>
      <c r="T1966" s="0" t="n">
        <v>1.7265</v>
      </c>
      <c r="U1966" s="0" t="n">
        <v>0</v>
      </c>
      <c r="V1966" s="2" t="n">
        <v>0.0053694</v>
      </c>
      <c r="W1966" s="2" t="n">
        <v>2202.5</v>
      </c>
      <c r="X1966" s="2" t="n">
        <v>0.11826</v>
      </c>
      <c r="Y1966" s="2" t="n">
        <v>0</v>
      </c>
    </row>
    <row r="1967" customFormat="false" ht="12.75" hidden="false" customHeight="false" outlineLevel="0" collapsed="false">
      <c r="B1967" s="0" t="n">
        <v>24.991</v>
      </c>
      <c r="C1967" s="0" t="n">
        <v>24.771</v>
      </c>
      <c r="D1967" s="0" t="n">
        <v>15.021</v>
      </c>
      <c r="E1967" s="0" t="n">
        <v>15.0203</v>
      </c>
      <c r="F1967" s="0" t="n">
        <v>4.289149</v>
      </c>
      <c r="G1967" s="0" t="n">
        <v>4.28853</v>
      </c>
      <c r="H1967" s="0" t="n">
        <v>34.9473</v>
      </c>
      <c r="I1967" s="0" t="n">
        <v>34.9422</v>
      </c>
      <c r="J1967" s="0" t="n">
        <v>8.024</v>
      </c>
      <c r="K1967" s="0" t="n">
        <v>7.51876</v>
      </c>
      <c r="L1967" s="0" t="n">
        <v>92.43195</v>
      </c>
      <c r="M1967" s="0" t="n">
        <v>1.0187</v>
      </c>
      <c r="N1967" s="0" t="n">
        <v>0</v>
      </c>
      <c r="O1967" s="0" t="n">
        <v>51.87104</v>
      </c>
      <c r="P1967" s="0" t="n">
        <v>2.93834</v>
      </c>
      <c r="Q1967" s="0" t="n">
        <v>0.01928</v>
      </c>
      <c r="R1967" s="0" t="n">
        <v>0</v>
      </c>
      <c r="S1967" s="0" t="n">
        <v>1.8767</v>
      </c>
      <c r="T1967" s="0" t="n">
        <v>1.7363</v>
      </c>
      <c r="U1967" s="0" t="n">
        <v>0</v>
      </c>
      <c r="V1967" s="2" t="n">
        <v>0.0053743</v>
      </c>
      <c r="W1967" s="2" t="n">
        <v>2200.5</v>
      </c>
      <c r="X1967" s="2" t="n">
        <v>0.11826</v>
      </c>
      <c r="Y1967" s="2" t="n">
        <v>0</v>
      </c>
    </row>
    <row r="1968" customFormat="false" ht="12.75" hidden="false" customHeight="false" outlineLevel="0" collapsed="false">
      <c r="B1968" s="0" t="n">
        <v>24.969</v>
      </c>
      <c r="C1968" s="0" t="n">
        <v>24.749</v>
      </c>
      <c r="D1968" s="0" t="n">
        <v>15.0211</v>
      </c>
      <c r="E1968" s="0" t="n">
        <v>15.0203</v>
      </c>
      <c r="F1968" s="0" t="n">
        <v>4.289197</v>
      </c>
      <c r="G1968" s="0" t="n">
        <v>4.288563</v>
      </c>
      <c r="H1968" s="0" t="n">
        <v>34.9476</v>
      </c>
      <c r="I1968" s="0" t="n">
        <v>34.9426</v>
      </c>
      <c r="J1968" s="0" t="n">
        <v>8.024</v>
      </c>
      <c r="K1968" s="0" t="n">
        <v>7.50959</v>
      </c>
      <c r="L1968" s="0" t="n">
        <v>92.31972</v>
      </c>
      <c r="M1968" s="0" t="n">
        <v>1.04</v>
      </c>
      <c r="N1968" s="0" t="n">
        <v>0</v>
      </c>
      <c r="O1968" s="0" t="n">
        <v>51.87104</v>
      </c>
      <c r="P1968" s="0" t="n">
        <v>2.93834</v>
      </c>
      <c r="Q1968" s="0" t="n">
        <v>0.01929</v>
      </c>
      <c r="R1968" s="0" t="n">
        <v>0</v>
      </c>
      <c r="S1968" s="0" t="n">
        <v>1.8779</v>
      </c>
      <c r="T1968" s="0" t="n">
        <v>1.7448</v>
      </c>
      <c r="U1968" s="0" t="n">
        <v>0</v>
      </c>
      <c r="V1968" s="2" t="n">
        <v>0.0053743</v>
      </c>
      <c r="W1968" s="2" t="n">
        <v>2200.5</v>
      </c>
      <c r="X1968" s="2" t="n">
        <v>0.11826</v>
      </c>
      <c r="Y1968" s="2" t="n">
        <v>0</v>
      </c>
    </row>
    <row r="1969" customFormat="false" ht="12.75" hidden="false" customHeight="false" outlineLevel="0" collapsed="false">
      <c r="B1969" s="0" t="n">
        <v>24.962</v>
      </c>
      <c r="C1969" s="0" t="n">
        <v>24.742</v>
      </c>
      <c r="D1969" s="0" t="n">
        <v>15.0211</v>
      </c>
      <c r="E1969" s="0" t="n">
        <v>15.0205</v>
      </c>
      <c r="F1969" s="0" t="n">
        <v>4.289165</v>
      </c>
      <c r="G1969" s="0" t="n">
        <v>4.28853</v>
      </c>
      <c r="H1969" s="0" t="n">
        <v>34.9473</v>
      </c>
      <c r="I1969" s="0" t="n">
        <v>34.9421</v>
      </c>
      <c r="J1969" s="0" t="n">
        <v>8.024</v>
      </c>
      <c r="K1969" s="0" t="n">
        <v>7.50046</v>
      </c>
      <c r="L1969" s="0" t="n">
        <v>92.20727</v>
      </c>
      <c r="M1969" s="0" t="n">
        <v>1.0555</v>
      </c>
      <c r="N1969" s="0" t="n">
        <v>0</v>
      </c>
      <c r="O1969" s="0" t="n">
        <v>51.87104</v>
      </c>
      <c r="P1969" s="0" t="n">
        <v>2.93834</v>
      </c>
      <c r="Q1969" s="0" t="n">
        <v>0.01931</v>
      </c>
      <c r="R1969" s="0" t="n">
        <v>0</v>
      </c>
      <c r="S1969" s="0" t="n">
        <v>1.8791</v>
      </c>
      <c r="T1969" s="0" t="n">
        <v>1.7509</v>
      </c>
      <c r="U1969" s="0" t="n">
        <v>0</v>
      </c>
      <c r="V1969" s="2" t="n">
        <v>0.0053743</v>
      </c>
      <c r="W1969" s="2" t="n">
        <v>2200.5</v>
      </c>
      <c r="X1969" s="2" t="n">
        <v>0.11826</v>
      </c>
      <c r="Y1969" s="2" t="n">
        <v>0</v>
      </c>
    </row>
    <row r="1970" customFormat="false" ht="12.75" hidden="false" customHeight="false" outlineLevel="0" collapsed="false">
      <c r="B1970" s="0" t="n">
        <v>24.959</v>
      </c>
      <c r="C1970" s="0" t="n">
        <v>24.739</v>
      </c>
      <c r="D1970" s="0" t="n">
        <v>15.021</v>
      </c>
      <c r="E1970" s="0" t="n">
        <v>15.0205</v>
      </c>
      <c r="F1970" s="0" t="n">
        <v>4.289129</v>
      </c>
      <c r="G1970" s="0" t="n">
        <v>4.288491</v>
      </c>
      <c r="H1970" s="0" t="n">
        <v>34.9471</v>
      </c>
      <c r="I1970" s="0" t="n">
        <v>34.9417</v>
      </c>
      <c r="J1970" s="0" t="n">
        <v>8.024</v>
      </c>
      <c r="K1970" s="0" t="n">
        <v>7.49139</v>
      </c>
      <c r="L1970" s="0" t="n">
        <v>92.09545</v>
      </c>
      <c r="M1970" s="0" t="n">
        <v>1.0712</v>
      </c>
      <c r="N1970" s="0" t="n">
        <v>0</v>
      </c>
      <c r="O1970" s="0" t="n">
        <v>51.87104</v>
      </c>
      <c r="P1970" s="0" t="n">
        <v>2.93834</v>
      </c>
      <c r="Q1970" s="0" t="n">
        <v>0.01932</v>
      </c>
      <c r="R1970" s="0" t="n">
        <v>0</v>
      </c>
      <c r="S1970" s="0" t="n">
        <v>1.8803</v>
      </c>
      <c r="T1970" s="0" t="n">
        <v>1.757</v>
      </c>
      <c r="U1970" s="0" t="n">
        <v>0</v>
      </c>
      <c r="V1970" s="2" t="n">
        <v>0.0054012</v>
      </c>
      <c r="W1970" s="2" t="n">
        <v>2200.5</v>
      </c>
      <c r="X1970" s="2" t="n">
        <v>0.11885</v>
      </c>
      <c r="Y1970" s="2" t="n">
        <v>0</v>
      </c>
    </row>
    <row r="1971" customFormat="false" ht="12.75" hidden="false" customHeight="false" outlineLevel="0" collapsed="false">
      <c r="B1971" s="0" t="n">
        <v>24.937</v>
      </c>
      <c r="C1971" s="0" t="n">
        <v>24.718</v>
      </c>
      <c r="D1971" s="0" t="n">
        <v>15.0211</v>
      </c>
      <c r="E1971" s="0" t="n">
        <v>15.0206</v>
      </c>
      <c r="F1971" s="0" t="n">
        <v>4.289141</v>
      </c>
      <c r="G1971" s="0" t="n">
        <v>4.288491</v>
      </c>
      <c r="H1971" s="0" t="n">
        <v>34.9471</v>
      </c>
      <c r="I1971" s="0" t="n">
        <v>34.9417</v>
      </c>
      <c r="J1971" s="0" t="n">
        <v>8.024</v>
      </c>
      <c r="K1971" s="0" t="n">
        <v>7.48135</v>
      </c>
      <c r="L1971" s="0" t="n">
        <v>91.97227</v>
      </c>
      <c r="M1971" s="0" t="n">
        <v>1.0807</v>
      </c>
      <c r="N1971" s="0" t="n">
        <v>0</v>
      </c>
      <c r="O1971" s="0" t="n">
        <v>51.87104</v>
      </c>
      <c r="P1971" s="0" t="n">
        <v>2.93834</v>
      </c>
      <c r="Q1971" s="0" t="n">
        <v>0.01933</v>
      </c>
      <c r="R1971" s="0" t="n">
        <v>0</v>
      </c>
      <c r="S1971" s="0" t="n">
        <v>1.8816</v>
      </c>
      <c r="T1971" s="0" t="n">
        <v>1.7607</v>
      </c>
      <c r="U1971" s="0" t="n">
        <v>0</v>
      </c>
      <c r="V1971" s="2" t="n">
        <v>0.0054012</v>
      </c>
      <c r="W1971" s="2" t="n">
        <v>2200.5</v>
      </c>
      <c r="X1971" s="2" t="n">
        <v>0.11885</v>
      </c>
      <c r="Y1971" s="2" t="n">
        <v>0</v>
      </c>
    </row>
    <row r="1972" customFormat="false" ht="12.75" hidden="false" customHeight="false" outlineLevel="0" collapsed="false">
      <c r="B1972" s="0" t="n">
        <v>24.927</v>
      </c>
      <c r="C1972" s="0" t="n">
        <v>24.708</v>
      </c>
      <c r="D1972" s="0" t="n">
        <v>15.0211</v>
      </c>
      <c r="E1972" s="0" t="n">
        <v>15.0203</v>
      </c>
      <c r="F1972" s="0" t="n">
        <v>4.289129</v>
      </c>
      <c r="G1972" s="0" t="n">
        <v>4.288563</v>
      </c>
      <c r="H1972" s="0" t="n">
        <v>34.947</v>
      </c>
      <c r="I1972" s="0" t="n">
        <v>34.9426</v>
      </c>
      <c r="J1972" s="0" t="n">
        <v>8.024</v>
      </c>
      <c r="K1972" s="0" t="n">
        <v>7.47253</v>
      </c>
      <c r="L1972" s="0" t="n">
        <v>91.86378</v>
      </c>
      <c r="M1972" s="0" t="n">
        <v>1.0903</v>
      </c>
      <c r="N1972" s="0" t="n">
        <v>0</v>
      </c>
      <c r="O1972" s="0" t="n">
        <v>51.87104</v>
      </c>
      <c r="P1972" s="0" t="n">
        <v>2.93834</v>
      </c>
      <c r="Q1972" s="0" t="n">
        <v>0.01934</v>
      </c>
      <c r="R1972" s="0" t="n">
        <v>0</v>
      </c>
      <c r="S1972" s="0" t="n">
        <v>1.8828</v>
      </c>
      <c r="T1972" s="0" t="n">
        <v>1.7643</v>
      </c>
      <c r="U1972" s="0" t="n">
        <v>0</v>
      </c>
      <c r="V1972" s="2" t="n">
        <v>0.0054281</v>
      </c>
      <c r="W1972" s="2" t="n">
        <v>2200.5</v>
      </c>
      <c r="X1972" s="2" t="n">
        <v>0.11945</v>
      </c>
      <c r="Y1972" s="2" t="n">
        <v>0</v>
      </c>
    </row>
    <row r="1973" customFormat="false" ht="12.75" hidden="false" customHeight="false" outlineLevel="0" collapsed="false">
      <c r="B1973" s="0" t="n">
        <v>24.927</v>
      </c>
      <c r="C1973" s="0" t="n">
        <v>24.708</v>
      </c>
      <c r="D1973" s="0" t="n">
        <v>15.021</v>
      </c>
      <c r="E1973" s="0" t="n">
        <v>15.0205</v>
      </c>
      <c r="F1973" s="0" t="n">
        <v>4.289141</v>
      </c>
      <c r="G1973" s="0" t="n">
        <v>4.28853</v>
      </c>
      <c r="H1973" s="0" t="n">
        <v>34.9472</v>
      </c>
      <c r="I1973" s="0" t="n">
        <v>34.9421</v>
      </c>
      <c r="J1973" s="0" t="n">
        <v>8.024</v>
      </c>
      <c r="K1973" s="0" t="n">
        <v>7.463</v>
      </c>
      <c r="L1973" s="0" t="n">
        <v>91.74651</v>
      </c>
      <c r="M1973" s="0" t="n">
        <v>1.0968</v>
      </c>
      <c r="N1973" s="0" t="n">
        <v>0</v>
      </c>
      <c r="O1973" s="0" t="n">
        <v>51.87102</v>
      </c>
      <c r="P1973" s="0" t="n">
        <v>2.93832</v>
      </c>
      <c r="Q1973" s="0" t="n">
        <v>0.01935</v>
      </c>
      <c r="R1973" s="0" t="n">
        <v>0</v>
      </c>
      <c r="S1973" s="0" t="n">
        <v>1.884</v>
      </c>
      <c r="T1973" s="0" t="n">
        <v>1.7668</v>
      </c>
      <c r="U1973" s="0" t="n">
        <v>0</v>
      </c>
      <c r="V1973" s="2" t="n">
        <v>0.005433</v>
      </c>
      <c r="W1973" s="2" t="n">
        <v>2198.5</v>
      </c>
      <c r="X1973" s="2" t="n">
        <v>0.11945</v>
      </c>
      <c r="Y1973" s="2" t="n">
        <v>0</v>
      </c>
    </row>
    <row r="1974" customFormat="false" ht="12.75" hidden="false" customHeight="false" outlineLevel="0" collapsed="false">
      <c r="B1974" s="0" t="n">
        <v>24.898</v>
      </c>
      <c r="C1974" s="0" t="n">
        <v>24.679</v>
      </c>
      <c r="D1974" s="0" t="n">
        <v>15.0211</v>
      </c>
      <c r="E1974" s="0" t="n">
        <v>15.0203</v>
      </c>
      <c r="F1974" s="0" t="n">
        <v>4.289149</v>
      </c>
      <c r="G1974" s="0" t="n">
        <v>4.28853</v>
      </c>
      <c r="H1974" s="0" t="n">
        <v>34.9472</v>
      </c>
      <c r="I1974" s="0" t="n">
        <v>34.9423</v>
      </c>
      <c r="J1974" s="0" t="n">
        <v>8.024</v>
      </c>
      <c r="K1974" s="0" t="n">
        <v>7.46166</v>
      </c>
      <c r="L1974" s="0" t="n">
        <v>91.73017</v>
      </c>
      <c r="M1974" s="0" t="n">
        <v>1.1033</v>
      </c>
      <c r="N1974" s="0" t="n">
        <v>0</v>
      </c>
      <c r="O1974" s="0" t="n">
        <v>51.87102</v>
      </c>
      <c r="P1974" s="0" t="n">
        <v>2.93832</v>
      </c>
      <c r="Q1974" s="0" t="n">
        <v>0.01936</v>
      </c>
      <c r="R1974" s="0" t="n">
        <v>0</v>
      </c>
      <c r="S1974" s="0" t="n">
        <v>1.8864</v>
      </c>
      <c r="T1974" s="0" t="n">
        <v>1.7692</v>
      </c>
      <c r="U1974" s="0" t="n">
        <v>0</v>
      </c>
      <c r="V1974" s="2" t="n">
        <v>0.005433</v>
      </c>
      <c r="W1974" s="2" t="n">
        <v>2198.5</v>
      </c>
      <c r="X1974" s="2" t="n">
        <v>0.11945</v>
      </c>
      <c r="Y1974" s="2" t="n">
        <v>0</v>
      </c>
    </row>
    <row r="1975" customFormat="false" ht="12.75" hidden="false" customHeight="false" outlineLevel="0" collapsed="false">
      <c r="B1975" s="0" t="n">
        <v>24.905</v>
      </c>
      <c r="C1975" s="0" t="n">
        <v>24.686</v>
      </c>
      <c r="D1975" s="0" t="n">
        <v>15.021</v>
      </c>
      <c r="E1975" s="0" t="n">
        <v>15.0205</v>
      </c>
      <c r="F1975" s="0" t="n">
        <v>4.289173</v>
      </c>
      <c r="G1975" s="0" t="n">
        <v>4.28853</v>
      </c>
      <c r="H1975" s="0" t="n">
        <v>34.9475</v>
      </c>
      <c r="I1975" s="0" t="n">
        <v>34.9421</v>
      </c>
      <c r="J1975" s="0" t="n">
        <v>8.024</v>
      </c>
      <c r="K1975" s="0" t="n">
        <v>7.44692</v>
      </c>
      <c r="L1975" s="0" t="n">
        <v>91.54893</v>
      </c>
      <c r="M1975" s="0" t="n">
        <v>1.1033</v>
      </c>
      <c r="N1975" s="0" t="n">
        <v>0</v>
      </c>
      <c r="O1975" s="0" t="n">
        <v>51.87102</v>
      </c>
      <c r="P1975" s="0" t="n">
        <v>2.93832</v>
      </c>
      <c r="Q1975" s="0" t="n">
        <v>0.01938</v>
      </c>
      <c r="R1975" s="0" t="n">
        <v>0</v>
      </c>
      <c r="S1975" s="0" t="n">
        <v>1.8864</v>
      </c>
      <c r="T1975" s="0" t="n">
        <v>1.7692</v>
      </c>
      <c r="U1975" s="0" t="n">
        <v>0</v>
      </c>
      <c r="V1975" s="2" t="n">
        <v>0.005433</v>
      </c>
      <c r="W1975" s="2" t="n">
        <v>2198.5</v>
      </c>
      <c r="X1975" s="2" t="n">
        <v>0.11945</v>
      </c>
      <c r="Y1975" s="2" t="n">
        <v>0</v>
      </c>
    </row>
    <row r="1976" customFormat="false" ht="12.75" hidden="false" customHeight="false" outlineLevel="0" collapsed="false">
      <c r="B1976" s="0" t="n">
        <v>24.873</v>
      </c>
      <c r="C1976" s="0" t="n">
        <v>24.654</v>
      </c>
      <c r="D1976" s="0" t="n">
        <v>15.0208</v>
      </c>
      <c r="E1976" s="0" t="n">
        <v>15.0206</v>
      </c>
      <c r="F1976" s="0" t="n">
        <v>4.289161</v>
      </c>
      <c r="G1976" s="0" t="n">
        <v>4.288563</v>
      </c>
      <c r="H1976" s="0" t="n">
        <v>34.9476</v>
      </c>
      <c r="I1976" s="0" t="n">
        <v>34.9423</v>
      </c>
      <c r="J1976" s="0" t="n">
        <v>8.024</v>
      </c>
      <c r="K1976" s="0" t="n">
        <v>7.4455</v>
      </c>
      <c r="L1976" s="0" t="n">
        <v>91.53121</v>
      </c>
      <c r="M1976" s="0" t="n">
        <v>1.1033</v>
      </c>
      <c r="N1976" s="0" t="n">
        <v>0</v>
      </c>
      <c r="O1976" s="0" t="n">
        <v>51.87102</v>
      </c>
      <c r="P1976" s="0" t="n">
        <v>2.93832</v>
      </c>
      <c r="Q1976" s="0" t="n">
        <v>0.01939</v>
      </c>
      <c r="R1976" s="0" t="n">
        <v>0</v>
      </c>
      <c r="S1976" s="0" t="n">
        <v>1.8889</v>
      </c>
      <c r="T1976" s="0" t="n">
        <v>1.7692</v>
      </c>
      <c r="U1976" s="0" t="n">
        <v>0</v>
      </c>
      <c r="V1976" s="2" t="n">
        <v>0.005438</v>
      </c>
      <c r="W1976" s="2" t="n">
        <v>2196.5</v>
      </c>
      <c r="X1976" s="2" t="n">
        <v>0.11945</v>
      </c>
      <c r="Y1976" s="2" t="n">
        <v>0</v>
      </c>
    </row>
    <row r="1977" customFormat="false" ht="12.75" hidden="false" customHeight="false" outlineLevel="0" collapsed="false">
      <c r="B1977" s="0" t="n">
        <v>24.873</v>
      </c>
      <c r="C1977" s="0" t="n">
        <v>24.654</v>
      </c>
      <c r="D1977" s="0" t="n">
        <v>15.0211</v>
      </c>
      <c r="E1977" s="0" t="n">
        <v>15.0203</v>
      </c>
      <c r="F1977" s="0" t="n">
        <v>4.289173</v>
      </c>
      <c r="G1977" s="0" t="n">
        <v>4.288603</v>
      </c>
      <c r="H1977" s="0" t="n">
        <v>34.9474</v>
      </c>
      <c r="I1977" s="0" t="n">
        <v>34.943</v>
      </c>
      <c r="J1977" s="0" t="n">
        <v>8.024</v>
      </c>
      <c r="K1977" s="0" t="n">
        <v>7.4307</v>
      </c>
      <c r="L1977" s="0" t="n">
        <v>91.34967</v>
      </c>
      <c r="M1977" s="0" t="n">
        <v>1.1033</v>
      </c>
      <c r="N1977" s="0" t="n">
        <v>0</v>
      </c>
      <c r="O1977" s="0" t="n">
        <v>51.87102</v>
      </c>
      <c r="P1977" s="0" t="n">
        <v>2.93832</v>
      </c>
      <c r="Q1977" s="0" t="n">
        <v>0.0194</v>
      </c>
      <c r="R1977" s="0" t="n">
        <v>0</v>
      </c>
      <c r="S1977" s="0" t="n">
        <v>1.8889</v>
      </c>
      <c r="T1977" s="0" t="n">
        <v>1.7692</v>
      </c>
      <c r="U1977" s="0" t="n">
        <v>0</v>
      </c>
      <c r="V1977" s="2" t="n">
        <v>0.0054651</v>
      </c>
      <c r="W1977" s="2" t="n">
        <v>2196.5</v>
      </c>
      <c r="X1977" s="2" t="n">
        <v>0.12004</v>
      </c>
      <c r="Y1977" s="2" t="n">
        <v>0</v>
      </c>
    </row>
    <row r="1978" customFormat="false" ht="12.75" hidden="false" customHeight="false" outlineLevel="0" collapsed="false">
      <c r="B1978" s="0" t="n">
        <v>24.851</v>
      </c>
      <c r="C1978" s="0" t="n">
        <v>24.632</v>
      </c>
      <c r="D1978" s="0" t="n">
        <v>15.0211</v>
      </c>
      <c r="E1978" s="0" t="n">
        <v>15.0203</v>
      </c>
      <c r="F1978" s="0" t="n">
        <v>4.289209</v>
      </c>
      <c r="G1978" s="0" t="n">
        <v>4.28853</v>
      </c>
      <c r="H1978" s="0" t="n">
        <v>34.9478</v>
      </c>
      <c r="I1978" s="0" t="n">
        <v>34.9423</v>
      </c>
      <c r="J1978" s="0" t="n">
        <v>8.024</v>
      </c>
      <c r="K1978" s="0" t="n">
        <v>7.42245</v>
      </c>
      <c r="L1978" s="0" t="n">
        <v>91.2485</v>
      </c>
      <c r="M1978" s="0" t="n">
        <v>1.1033</v>
      </c>
      <c r="N1978" s="0" t="n">
        <v>0</v>
      </c>
      <c r="O1978" s="0" t="n">
        <v>51.87102</v>
      </c>
      <c r="P1978" s="0" t="n">
        <v>2.93832</v>
      </c>
      <c r="Q1978" s="0" t="n">
        <v>0.01941</v>
      </c>
      <c r="R1978" s="0" t="n">
        <v>0</v>
      </c>
      <c r="S1978" s="0" t="n">
        <v>1.8901</v>
      </c>
      <c r="T1978" s="0" t="n">
        <v>1.7692</v>
      </c>
      <c r="U1978" s="0" t="n">
        <v>0</v>
      </c>
      <c r="V1978" s="2" t="n">
        <v>0.0054651</v>
      </c>
      <c r="W1978" s="2" t="n">
        <v>2196.5</v>
      </c>
      <c r="X1978" s="2" t="n">
        <v>0.12004</v>
      </c>
      <c r="Y1978" s="2" t="n">
        <v>0</v>
      </c>
    </row>
    <row r="1979" customFormat="false" ht="12.75" hidden="false" customHeight="false" outlineLevel="0" collapsed="false">
      <c r="B1979" s="0" t="n">
        <v>24.844</v>
      </c>
      <c r="C1979" s="0" t="n">
        <v>24.625</v>
      </c>
      <c r="D1979" s="0" t="n">
        <v>15.0211</v>
      </c>
      <c r="E1979" s="0" t="n">
        <v>15.0206</v>
      </c>
      <c r="F1979" s="0" t="n">
        <v>4.289217</v>
      </c>
      <c r="G1979" s="0" t="n">
        <v>4.28853</v>
      </c>
      <c r="H1979" s="0" t="n">
        <v>34.9478</v>
      </c>
      <c r="I1979" s="0" t="n">
        <v>34.9421</v>
      </c>
      <c r="J1979" s="0" t="n">
        <v>8.024</v>
      </c>
      <c r="K1979" s="0" t="n">
        <v>7.41492</v>
      </c>
      <c r="L1979" s="0" t="n">
        <v>91.15599</v>
      </c>
      <c r="M1979" s="0" t="n">
        <v>1.1</v>
      </c>
      <c r="N1979" s="0" t="n">
        <v>0</v>
      </c>
      <c r="O1979" s="0" t="n">
        <v>51.87102</v>
      </c>
      <c r="P1979" s="0" t="n">
        <v>2.93832</v>
      </c>
      <c r="Q1979" s="0" t="n">
        <v>0.01942</v>
      </c>
      <c r="R1979" s="0" t="n">
        <v>0</v>
      </c>
      <c r="S1979" s="0" t="n">
        <v>1.8913</v>
      </c>
      <c r="T1979" s="0" t="n">
        <v>1.768</v>
      </c>
      <c r="U1979" s="0" t="n">
        <v>0</v>
      </c>
      <c r="V1979" s="2" t="n">
        <v>0.0054651</v>
      </c>
      <c r="W1979" s="2" t="n">
        <v>2196.5</v>
      </c>
      <c r="X1979" s="2" t="n">
        <v>0.12004</v>
      </c>
      <c r="Y1979" s="2" t="n">
        <v>0</v>
      </c>
    </row>
    <row r="1980" customFormat="false" ht="12.75" hidden="false" customHeight="false" outlineLevel="0" collapsed="false">
      <c r="B1980" s="0" t="n">
        <v>24.841</v>
      </c>
      <c r="C1980" s="0" t="n">
        <v>24.622</v>
      </c>
      <c r="D1980" s="0" t="n">
        <v>15.021</v>
      </c>
      <c r="E1980" s="0" t="n">
        <v>15.0203</v>
      </c>
      <c r="F1980" s="0" t="n">
        <v>4.289213</v>
      </c>
      <c r="G1980" s="0" t="n">
        <v>4.288491</v>
      </c>
      <c r="H1980" s="0" t="n">
        <v>34.9479</v>
      </c>
      <c r="I1980" s="0" t="n">
        <v>34.9419</v>
      </c>
      <c r="J1980" s="0" t="n">
        <v>8.024</v>
      </c>
      <c r="K1980" s="0" t="n">
        <v>7.40819</v>
      </c>
      <c r="L1980" s="0" t="n">
        <v>91.07307</v>
      </c>
      <c r="M1980" s="0" t="n">
        <v>1.0968</v>
      </c>
      <c r="N1980" s="0" t="n">
        <v>0</v>
      </c>
      <c r="O1980" s="0" t="n">
        <v>51.87102</v>
      </c>
      <c r="P1980" s="0" t="n">
        <v>2.93832</v>
      </c>
      <c r="Q1980" s="0" t="n">
        <v>0.01943</v>
      </c>
      <c r="R1980" s="0" t="n">
        <v>0</v>
      </c>
      <c r="S1980" s="0" t="n">
        <v>1.8926</v>
      </c>
      <c r="T1980" s="0" t="n">
        <v>1.7668</v>
      </c>
      <c r="U1980" s="0" t="n">
        <v>0</v>
      </c>
      <c r="V1980" s="2" t="n">
        <v>0.0054651</v>
      </c>
      <c r="W1980" s="2" t="n">
        <v>2196.5</v>
      </c>
      <c r="X1980" s="2" t="n">
        <v>0.12004</v>
      </c>
      <c r="Y1980" s="2" t="n">
        <v>0</v>
      </c>
    </row>
    <row r="1981" customFormat="false" ht="12.75" hidden="false" customHeight="false" outlineLevel="0" collapsed="false">
      <c r="B1981" s="0" t="n">
        <v>24.797</v>
      </c>
      <c r="C1981" s="0" t="n">
        <v>24.579</v>
      </c>
      <c r="D1981" s="0" t="n">
        <v>15.0208</v>
      </c>
      <c r="E1981" s="0" t="n">
        <v>15.0205</v>
      </c>
      <c r="F1981" s="0" t="n">
        <v>4.289169</v>
      </c>
      <c r="G1981" s="0" t="n">
        <v>4.288491</v>
      </c>
      <c r="H1981" s="0" t="n">
        <v>34.9477</v>
      </c>
      <c r="I1981" s="0" t="n">
        <v>34.9418</v>
      </c>
      <c r="J1981" s="0" t="n">
        <v>8.024</v>
      </c>
      <c r="K1981" s="0" t="n">
        <v>7.40128</v>
      </c>
      <c r="L1981" s="0" t="n">
        <v>90.98765</v>
      </c>
      <c r="M1981" s="0" t="n">
        <v>1.1</v>
      </c>
      <c r="N1981" s="0" t="n">
        <v>0</v>
      </c>
      <c r="O1981" s="0" t="n">
        <v>51.87102</v>
      </c>
      <c r="P1981" s="0" t="n">
        <v>2.93832</v>
      </c>
      <c r="Q1981" s="0" t="n">
        <v>0.01944</v>
      </c>
      <c r="R1981" s="0" t="n">
        <v>0</v>
      </c>
      <c r="S1981" s="0" t="n">
        <v>1.8938</v>
      </c>
      <c r="T1981" s="0" t="n">
        <v>1.768</v>
      </c>
      <c r="U1981" s="0" t="n">
        <v>0</v>
      </c>
      <c r="V1981" s="2" t="n">
        <v>0.0054651</v>
      </c>
      <c r="W1981" s="2" t="n">
        <v>2196.5</v>
      </c>
      <c r="X1981" s="2" t="n">
        <v>0.12004</v>
      </c>
      <c r="Y1981" s="2" t="n">
        <v>0</v>
      </c>
    </row>
    <row r="1982" customFormat="false" ht="12.75" hidden="false" customHeight="false" outlineLevel="0" collapsed="false">
      <c r="B1982" s="0" t="n">
        <v>24.797</v>
      </c>
      <c r="C1982" s="0" t="n">
        <v>24.579</v>
      </c>
      <c r="D1982" s="0" t="n">
        <v>15.0211</v>
      </c>
      <c r="E1982" s="0" t="n">
        <v>15.0203</v>
      </c>
      <c r="F1982" s="0" t="n">
        <v>4.289173</v>
      </c>
      <c r="G1982" s="0" t="n">
        <v>4.28853</v>
      </c>
      <c r="H1982" s="0" t="n">
        <v>34.9475</v>
      </c>
      <c r="I1982" s="0" t="n">
        <v>34.9423</v>
      </c>
      <c r="J1982" s="0" t="n">
        <v>8.024</v>
      </c>
      <c r="K1982" s="0" t="n">
        <v>7.39522</v>
      </c>
      <c r="L1982" s="0" t="n">
        <v>90.91356</v>
      </c>
      <c r="M1982" s="0" t="n">
        <v>1.1033</v>
      </c>
      <c r="N1982" s="0" t="n">
        <v>0</v>
      </c>
      <c r="O1982" s="0" t="n">
        <v>51.87102</v>
      </c>
      <c r="P1982" s="0" t="n">
        <v>2.93832</v>
      </c>
      <c r="Q1982" s="0" t="n">
        <v>0.01946</v>
      </c>
      <c r="R1982" s="0" t="n">
        <v>0</v>
      </c>
      <c r="S1982" s="0" t="n">
        <v>1.895</v>
      </c>
      <c r="T1982" s="0" t="n">
        <v>1.7692</v>
      </c>
      <c r="U1982" s="0" t="n">
        <v>0</v>
      </c>
      <c r="V1982" s="2" t="n">
        <v>0.0054651</v>
      </c>
      <c r="W1982" s="2" t="n">
        <v>2196.5</v>
      </c>
      <c r="X1982" s="2" t="n">
        <v>0.12004</v>
      </c>
      <c r="Y1982" s="2" t="n">
        <v>0</v>
      </c>
    </row>
    <row r="1983" customFormat="false" ht="12.75" hidden="false" customHeight="false" outlineLevel="0" collapsed="false">
      <c r="B1983" s="0" t="n">
        <v>24.787</v>
      </c>
      <c r="C1983" s="0" t="n">
        <v>24.569</v>
      </c>
      <c r="D1983" s="0" t="n">
        <v>15.0208</v>
      </c>
      <c r="E1983" s="0" t="n">
        <v>15.0203</v>
      </c>
      <c r="F1983" s="0" t="n">
        <v>4.289181</v>
      </c>
      <c r="G1983" s="0" t="n">
        <v>4.288563</v>
      </c>
      <c r="H1983" s="0" t="n">
        <v>34.9478</v>
      </c>
      <c r="I1983" s="0" t="n">
        <v>34.9426</v>
      </c>
      <c r="J1983" s="0" t="n">
        <v>8.024</v>
      </c>
      <c r="K1983" s="0" t="n">
        <v>7.38919</v>
      </c>
      <c r="L1983" s="0" t="n">
        <v>90.83907</v>
      </c>
      <c r="M1983" s="0" t="n">
        <v>1.1131</v>
      </c>
      <c r="N1983" s="0" t="n">
        <v>0</v>
      </c>
      <c r="O1983" s="0" t="n">
        <v>51.87102</v>
      </c>
      <c r="P1983" s="0" t="n">
        <v>2.93832</v>
      </c>
      <c r="Q1983" s="0" t="n">
        <v>0.01947</v>
      </c>
      <c r="R1983" s="0" t="n">
        <v>0</v>
      </c>
      <c r="S1983" s="0" t="n">
        <v>1.8962</v>
      </c>
      <c r="T1983" s="0" t="n">
        <v>1.7729</v>
      </c>
      <c r="U1983" s="0" t="n">
        <v>0</v>
      </c>
      <c r="V1983" s="2" t="n">
        <v>0.00547</v>
      </c>
      <c r="W1983" s="2" t="n">
        <v>2194.5</v>
      </c>
      <c r="X1983" s="2" t="n">
        <v>0.12004</v>
      </c>
      <c r="Y1983" s="2" t="n">
        <v>0</v>
      </c>
    </row>
    <row r="1984" customFormat="false" ht="12.75" hidden="false" customHeight="false" outlineLevel="0" collapsed="false">
      <c r="B1984" s="0" t="n">
        <v>24.768</v>
      </c>
      <c r="C1984" s="0" t="n">
        <v>24.55</v>
      </c>
      <c r="D1984" s="0" t="n">
        <v>15.0206</v>
      </c>
      <c r="E1984" s="0" t="n">
        <v>15.0201</v>
      </c>
      <c r="F1984" s="0" t="n">
        <v>4.289205</v>
      </c>
      <c r="G1984" s="0" t="n">
        <v>4.28853</v>
      </c>
      <c r="H1984" s="0" t="n">
        <v>34.9482</v>
      </c>
      <c r="I1984" s="0" t="n">
        <v>34.9425</v>
      </c>
      <c r="J1984" s="0" t="n">
        <v>8.024</v>
      </c>
      <c r="K1984" s="0" t="n">
        <v>7.38313</v>
      </c>
      <c r="L1984" s="0" t="n">
        <v>90.76444</v>
      </c>
      <c r="M1984" s="0" t="n">
        <v>1.1229</v>
      </c>
      <c r="N1984" s="0" t="n">
        <v>0</v>
      </c>
      <c r="O1984" s="0" t="n">
        <v>51.87102</v>
      </c>
      <c r="P1984" s="0" t="n">
        <v>2.93832</v>
      </c>
      <c r="Q1984" s="0" t="n">
        <v>0.01948</v>
      </c>
      <c r="R1984" s="0" t="n">
        <v>0</v>
      </c>
      <c r="S1984" s="0" t="n">
        <v>1.8974</v>
      </c>
      <c r="T1984" s="0" t="n">
        <v>1.7766</v>
      </c>
      <c r="U1984" s="0" t="n">
        <v>0</v>
      </c>
      <c r="V1984" s="2" t="n">
        <v>0.0054972</v>
      </c>
      <c r="W1984" s="2" t="n">
        <v>2194.5</v>
      </c>
      <c r="X1984" s="2" t="n">
        <v>0.12064</v>
      </c>
      <c r="Y1984" s="2" t="n">
        <v>0</v>
      </c>
    </row>
    <row r="1985" customFormat="false" ht="12.75" hidden="false" customHeight="false" outlineLevel="0" collapsed="false">
      <c r="B1985" s="0" t="n">
        <v>24.755</v>
      </c>
      <c r="C1985" s="0" t="n">
        <v>24.537</v>
      </c>
      <c r="D1985" s="0" t="n">
        <v>15.0208</v>
      </c>
      <c r="E1985" s="0" t="n">
        <v>15.0206</v>
      </c>
      <c r="F1985" s="0" t="n">
        <v>4.289193</v>
      </c>
      <c r="G1985" s="0" t="n">
        <v>4.288563</v>
      </c>
      <c r="H1985" s="0" t="n">
        <v>34.9479</v>
      </c>
      <c r="I1985" s="0" t="n">
        <v>34.9423</v>
      </c>
      <c r="J1985" s="0" t="n">
        <v>8.028</v>
      </c>
      <c r="K1985" s="0" t="n">
        <v>7.37809</v>
      </c>
      <c r="L1985" s="0" t="n">
        <v>90.70268</v>
      </c>
      <c r="M1985" s="0" t="n">
        <v>1.1296</v>
      </c>
      <c r="N1985" s="0" t="n">
        <v>0</v>
      </c>
      <c r="O1985" s="0" t="n">
        <v>51.87102</v>
      </c>
      <c r="P1985" s="0" t="n">
        <v>2.93832</v>
      </c>
      <c r="Q1985" s="0" t="n">
        <v>0.01949</v>
      </c>
      <c r="R1985" s="0" t="n">
        <v>0</v>
      </c>
      <c r="S1985" s="0" t="n">
        <v>1.8987</v>
      </c>
      <c r="T1985" s="0" t="n">
        <v>1.779</v>
      </c>
      <c r="U1985" s="0" t="n">
        <v>0</v>
      </c>
      <c r="V1985" s="2" t="n">
        <v>0.0054972</v>
      </c>
      <c r="W1985" s="2" t="n">
        <v>2194.5</v>
      </c>
      <c r="X1985" s="2" t="n">
        <v>0.12064</v>
      </c>
      <c r="Y1985" s="2" t="n">
        <v>0</v>
      </c>
    </row>
    <row r="1986" customFormat="false" ht="12.75" hidden="false" customHeight="false" outlineLevel="0" collapsed="false">
      <c r="B1986" s="0" t="n">
        <v>24.723</v>
      </c>
      <c r="C1986" s="0" t="n">
        <v>24.505</v>
      </c>
      <c r="D1986" s="0" t="n">
        <v>15.0208</v>
      </c>
      <c r="E1986" s="0" t="n">
        <v>15.0204</v>
      </c>
      <c r="F1986" s="0" t="n">
        <v>4.289185</v>
      </c>
      <c r="G1986" s="0" t="n">
        <v>4.288563</v>
      </c>
      <c r="H1986" s="0" t="n">
        <v>34.9479</v>
      </c>
      <c r="I1986" s="0" t="n">
        <v>34.9426</v>
      </c>
      <c r="J1986" s="0" t="n">
        <v>8.024</v>
      </c>
      <c r="K1986" s="0" t="n">
        <v>7.36626</v>
      </c>
      <c r="L1986" s="0" t="n">
        <v>90.55726</v>
      </c>
      <c r="M1986" s="0" t="n">
        <v>1.1363</v>
      </c>
      <c r="N1986" s="0" t="n">
        <v>0</v>
      </c>
      <c r="O1986" s="0" t="n">
        <v>51.87102</v>
      </c>
      <c r="P1986" s="0" t="n">
        <v>2.93832</v>
      </c>
      <c r="Q1986" s="0" t="n">
        <v>0.0195</v>
      </c>
      <c r="R1986" s="0" t="n">
        <v>0</v>
      </c>
      <c r="S1986" s="0" t="n">
        <v>1.8987</v>
      </c>
      <c r="T1986" s="0" t="n">
        <v>1.7814</v>
      </c>
      <c r="U1986" s="0" t="n">
        <v>0</v>
      </c>
      <c r="V1986" s="2" t="n">
        <v>0.0054972</v>
      </c>
      <c r="W1986" s="2" t="n">
        <v>2194.5</v>
      </c>
      <c r="X1986" s="2" t="n">
        <v>0.12064</v>
      </c>
      <c r="Y1986" s="2" t="n">
        <v>0</v>
      </c>
    </row>
    <row r="1987" customFormat="false" ht="12.75" hidden="false" customHeight="false" outlineLevel="0" collapsed="false">
      <c r="B1987" s="0" t="n">
        <v>24.712</v>
      </c>
      <c r="C1987" s="0" t="n">
        <v>24.495</v>
      </c>
      <c r="D1987" s="0" t="n">
        <v>15.021</v>
      </c>
      <c r="E1987" s="0" t="n">
        <v>15.0203</v>
      </c>
      <c r="F1987" s="0" t="n">
        <v>4.289209</v>
      </c>
      <c r="G1987" s="0" t="n">
        <v>4.288563</v>
      </c>
      <c r="H1987" s="0" t="n">
        <v>34.9479</v>
      </c>
      <c r="I1987" s="0" t="n">
        <v>34.9427</v>
      </c>
      <c r="J1987" s="0" t="n">
        <v>8.024</v>
      </c>
      <c r="K1987" s="0" t="n">
        <v>7.36057</v>
      </c>
      <c r="L1987" s="0" t="n">
        <v>90.48758</v>
      </c>
      <c r="M1987" s="0" t="n">
        <v>1.1396</v>
      </c>
      <c r="N1987" s="0" t="n">
        <v>0</v>
      </c>
      <c r="O1987" s="0" t="n">
        <v>51.87102</v>
      </c>
      <c r="P1987" s="0" t="n">
        <v>2.93832</v>
      </c>
      <c r="Q1987" s="0" t="n">
        <v>0.01951</v>
      </c>
      <c r="R1987" s="0" t="n">
        <v>0</v>
      </c>
      <c r="S1987" s="0" t="n">
        <v>1.8999</v>
      </c>
      <c r="T1987" s="0" t="n">
        <v>1.7827</v>
      </c>
      <c r="U1987" s="0" t="n">
        <v>0</v>
      </c>
      <c r="V1987" s="2" t="n">
        <v>0.0054972</v>
      </c>
      <c r="W1987" s="2" t="n">
        <v>2194.5</v>
      </c>
      <c r="X1987" s="2" t="n">
        <v>0.12064</v>
      </c>
      <c r="Y1987" s="2" t="n">
        <v>0</v>
      </c>
    </row>
    <row r="1988" customFormat="false" ht="12.75" hidden="false" customHeight="false" outlineLevel="0" collapsed="false">
      <c r="B1988" s="0" t="n">
        <v>24.701</v>
      </c>
      <c r="C1988" s="0" t="n">
        <v>24.483</v>
      </c>
      <c r="D1988" s="0" t="n">
        <v>15.0206</v>
      </c>
      <c r="E1988" s="0" t="n">
        <v>15.0206</v>
      </c>
      <c r="F1988" s="0" t="n">
        <v>4.289217</v>
      </c>
      <c r="G1988" s="0" t="n">
        <v>4.288603</v>
      </c>
      <c r="H1988" s="0" t="n">
        <v>34.9483</v>
      </c>
      <c r="I1988" s="0" t="n">
        <v>34.9427</v>
      </c>
      <c r="J1988" s="0" t="n">
        <v>8.024</v>
      </c>
      <c r="K1988" s="0" t="n">
        <v>7.35519</v>
      </c>
      <c r="L1988" s="0" t="n">
        <v>90.42108</v>
      </c>
      <c r="M1988" s="0" t="n">
        <v>1.1363</v>
      </c>
      <c r="N1988" s="0" t="n">
        <v>0</v>
      </c>
      <c r="O1988" s="0" t="n">
        <v>51.87102</v>
      </c>
      <c r="P1988" s="0" t="n">
        <v>2.93832</v>
      </c>
      <c r="Q1988" s="0" t="n">
        <v>0.01953</v>
      </c>
      <c r="R1988" s="0" t="n">
        <v>0</v>
      </c>
      <c r="S1988" s="0" t="n">
        <v>1.9011</v>
      </c>
      <c r="T1988" s="0" t="n">
        <v>1.7814</v>
      </c>
      <c r="U1988" s="0" t="n">
        <v>0</v>
      </c>
      <c r="V1988" s="2" t="n">
        <v>0.0055245</v>
      </c>
      <c r="W1988" s="2" t="n">
        <v>2194.5</v>
      </c>
      <c r="X1988" s="2" t="n">
        <v>0.12124</v>
      </c>
      <c r="Y1988" s="2" t="n">
        <v>0</v>
      </c>
    </row>
    <row r="1989" customFormat="false" ht="12.75" hidden="false" customHeight="false" outlineLevel="0" collapsed="false">
      <c r="B1989" s="0" t="n">
        <v>24.637</v>
      </c>
      <c r="C1989" s="0" t="n">
        <v>24.42</v>
      </c>
      <c r="D1989" s="0" t="n">
        <v>15.0208</v>
      </c>
      <c r="E1989" s="0" t="n">
        <v>15.0206</v>
      </c>
      <c r="F1989" s="0" t="n">
        <v>4.289213</v>
      </c>
      <c r="G1989" s="0" t="n">
        <v>4.288603</v>
      </c>
      <c r="H1989" s="0" t="n">
        <v>34.9482</v>
      </c>
      <c r="I1989" s="0" t="n">
        <v>34.9428</v>
      </c>
      <c r="J1989" s="0" t="n">
        <v>8.028</v>
      </c>
      <c r="K1989" s="0" t="n">
        <v>7.34998</v>
      </c>
      <c r="L1989" s="0" t="n">
        <v>90.3572</v>
      </c>
      <c r="M1989" s="0" t="n">
        <v>1.1363</v>
      </c>
      <c r="N1989" s="0" t="n">
        <v>0</v>
      </c>
      <c r="O1989" s="0" t="n">
        <v>51.87102</v>
      </c>
      <c r="P1989" s="0" t="n">
        <v>2.93832</v>
      </c>
      <c r="Q1989" s="0" t="n">
        <v>0.01954</v>
      </c>
      <c r="R1989" s="0" t="n">
        <v>0</v>
      </c>
      <c r="S1989" s="0" t="n">
        <v>1.9023</v>
      </c>
      <c r="T1989" s="0" t="n">
        <v>1.7814</v>
      </c>
      <c r="U1989" s="0" t="n">
        <v>0</v>
      </c>
      <c r="V1989" s="2" t="n">
        <v>0.0055245</v>
      </c>
      <c r="W1989" s="2" t="n">
        <v>2194.5</v>
      </c>
      <c r="X1989" s="2" t="n">
        <v>0.12124</v>
      </c>
      <c r="Y1989" s="2" t="n">
        <v>0</v>
      </c>
    </row>
    <row r="1990" customFormat="false" ht="12.75" hidden="false" customHeight="false" outlineLevel="0" collapsed="false">
      <c r="B1990" s="0" t="n">
        <v>24.694</v>
      </c>
      <c r="C1990" s="0" t="n">
        <v>24.476</v>
      </c>
      <c r="D1990" s="0" t="n">
        <v>15.0206</v>
      </c>
      <c r="E1990" s="0" t="n">
        <v>15.0205</v>
      </c>
      <c r="F1990" s="0" t="n">
        <v>4.289193</v>
      </c>
      <c r="G1990" s="0" t="n">
        <v>4.28853</v>
      </c>
      <c r="H1990" s="0" t="n">
        <v>34.9481</v>
      </c>
      <c r="I1990" s="0" t="n">
        <v>34.9422</v>
      </c>
      <c r="J1990" s="0" t="n">
        <v>8.024</v>
      </c>
      <c r="K1990" s="0" t="n">
        <v>7.34527</v>
      </c>
      <c r="L1990" s="0" t="n">
        <v>90.29896</v>
      </c>
      <c r="M1990" s="0" t="n">
        <v>1.1296</v>
      </c>
      <c r="N1990" s="0" t="n">
        <v>0</v>
      </c>
      <c r="O1990" s="0" t="n">
        <v>51.87102</v>
      </c>
      <c r="P1990" s="0" t="n">
        <v>2.93832</v>
      </c>
      <c r="Q1990" s="0" t="n">
        <v>0.01955</v>
      </c>
      <c r="R1990" s="0" t="n">
        <v>0</v>
      </c>
      <c r="S1990" s="0" t="n">
        <v>1.9035</v>
      </c>
      <c r="T1990" s="0" t="n">
        <v>1.779</v>
      </c>
      <c r="U1990" s="0" t="n">
        <v>0</v>
      </c>
      <c r="V1990" s="2" t="n">
        <v>0.0055468</v>
      </c>
      <c r="W1990" s="2" t="n">
        <v>2196.5</v>
      </c>
      <c r="X1990" s="2" t="n">
        <v>0.12184</v>
      </c>
      <c r="Y1990" s="2" t="n">
        <v>0</v>
      </c>
    </row>
    <row r="1991" customFormat="false" ht="12.75" hidden="false" customHeight="false" outlineLevel="0" collapsed="false">
      <c r="B1991" s="0" t="n">
        <v>24.637</v>
      </c>
      <c r="C1991" s="0" t="n">
        <v>24.42</v>
      </c>
      <c r="D1991" s="0" t="n">
        <v>15.0208</v>
      </c>
      <c r="E1991" s="0" t="n">
        <v>15.0205</v>
      </c>
      <c r="F1991" s="0" t="n">
        <v>4.289205</v>
      </c>
      <c r="G1991" s="0" t="n">
        <v>4.288609</v>
      </c>
      <c r="H1991" s="0" t="n">
        <v>34.9481</v>
      </c>
      <c r="I1991" s="0" t="n">
        <v>34.9429</v>
      </c>
      <c r="J1991" s="0" t="n">
        <v>8.024</v>
      </c>
      <c r="K1991" s="0" t="n">
        <v>7.34176</v>
      </c>
      <c r="L1991" s="0" t="n">
        <v>90.2561</v>
      </c>
      <c r="M1991" s="0" t="n">
        <v>1.1229</v>
      </c>
      <c r="N1991" s="0" t="n">
        <v>0</v>
      </c>
      <c r="O1991" s="0" t="n">
        <v>51.87102</v>
      </c>
      <c r="P1991" s="0" t="n">
        <v>2.93832</v>
      </c>
      <c r="Q1991" s="0" t="n">
        <v>0.01956</v>
      </c>
      <c r="R1991" s="0" t="n">
        <v>0</v>
      </c>
      <c r="S1991" s="0" t="n">
        <v>1.9048</v>
      </c>
      <c r="T1991" s="0" t="n">
        <v>1.7766</v>
      </c>
      <c r="U1991" s="0" t="n">
        <v>0</v>
      </c>
      <c r="V1991" s="2" t="n">
        <v>0.0055519</v>
      </c>
      <c r="W1991" s="2" t="n">
        <v>2194.5</v>
      </c>
      <c r="X1991" s="2" t="n">
        <v>0.12184</v>
      </c>
      <c r="Y1991" s="2" t="n">
        <v>0</v>
      </c>
    </row>
    <row r="1992" customFormat="false" ht="12.75" hidden="false" customHeight="false" outlineLevel="0" collapsed="false">
      <c r="B1992" s="0" t="n">
        <v>24.594</v>
      </c>
      <c r="C1992" s="0" t="n">
        <v>24.378</v>
      </c>
      <c r="D1992" s="0" t="n">
        <v>15.0203</v>
      </c>
      <c r="E1992" s="0" t="n">
        <v>15.0205</v>
      </c>
      <c r="F1992" s="0" t="n">
        <v>4.289193</v>
      </c>
      <c r="G1992" s="0" t="n">
        <v>4.288563</v>
      </c>
      <c r="H1992" s="0" t="n">
        <v>34.9484</v>
      </c>
      <c r="I1992" s="0" t="n">
        <v>34.9425</v>
      </c>
      <c r="J1992" s="0" t="n">
        <v>8.024</v>
      </c>
      <c r="K1992" s="0" t="n">
        <v>7.33189</v>
      </c>
      <c r="L1992" s="0" t="n">
        <v>90.13417</v>
      </c>
      <c r="M1992" s="0" t="n">
        <v>1.1163</v>
      </c>
      <c r="N1992" s="0" t="n">
        <v>0</v>
      </c>
      <c r="O1992" s="0" t="n">
        <v>51.87102</v>
      </c>
      <c r="P1992" s="0" t="n">
        <v>2.93832</v>
      </c>
      <c r="Q1992" s="0" t="n">
        <v>0.01957</v>
      </c>
      <c r="R1992" s="0" t="n">
        <v>0</v>
      </c>
      <c r="S1992" s="0" t="n">
        <v>1.9048</v>
      </c>
      <c r="T1992" s="0" t="n">
        <v>1.7741</v>
      </c>
      <c r="U1992" s="0" t="n">
        <v>0</v>
      </c>
      <c r="V1992" s="2" t="n">
        <v>0.0055519</v>
      </c>
      <c r="W1992" s="2" t="n">
        <v>2194.5</v>
      </c>
      <c r="X1992" s="2" t="n">
        <v>0.12184</v>
      </c>
      <c r="Y1992" s="2" t="n">
        <v>0</v>
      </c>
    </row>
    <row r="1993" customFormat="false" ht="12.75" hidden="false" customHeight="false" outlineLevel="0" collapsed="false">
      <c r="B1993" s="0" t="n">
        <v>24.594</v>
      </c>
      <c r="C1993" s="0" t="n">
        <v>24.378</v>
      </c>
      <c r="D1993" s="0" t="n">
        <v>15.0203</v>
      </c>
      <c r="E1993" s="0" t="n">
        <v>15.0201</v>
      </c>
      <c r="F1993" s="0" t="n">
        <v>4.289161</v>
      </c>
      <c r="G1993" s="0" t="n">
        <v>4.28853</v>
      </c>
      <c r="H1993" s="0" t="n">
        <v>34.9482</v>
      </c>
      <c r="I1993" s="0" t="n">
        <v>34.9426</v>
      </c>
      <c r="J1993" s="0" t="n">
        <v>8.024</v>
      </c>
      <c r="K1993" s="0" t="n">
        <v>7.31954</v>
      </c>
      <c r="L1993" s="0" t="n">
        <v>89.98219</v>
      </c>
      <c r="M1993" s="0" t="n">
        <v>1.1065</v>
      </c>
      <c r="N1993" s="0" t="n">
        <v>0</v>
      </c>
      <c r="O1993" s="0" t="n">
        <v>51.87102</v>
      </c>
      <c r="P1993" s="0" t="n">
        <v>2.93832</v>
      </c>
      <c r="Q1993" s="0" t="n">
        <v>0.01958</v>
      </c>
      <c r="R1993" s="0" t="n">
        <v>0</v>
      </c>
      <c r="S1993" s="0" t="n">
        <v>1.9048</v>
      </c>
      <c r="T1993" s="0" t="n">
        <v>1.7705</v>
      </c>
      <c r="U1993" s="0" t="n">
        <v>0</v>
      </c>
      <c r="V1993" s="2" t="n">
        <v>0.0055742</v>
      </c>
      <c r="W1993" s="2" t="n">
        <v>2196.5</v>
      </c>
      <c r="X1993" s="2" t="n">
        <v>0.12244</v>
      </c>
      <c r="Y1993" s="2" t="n">
        <v>0</v>
      </c>
    </row>
    <row r="1994" customFormat="false" ht="12.75" hidden="false" customHeight="false" outlineLevel="0" collapsed="false">
      <c r="B1994" s="0" t="n">
        <v>24.562</v>
      </c>
      <c r="C1994" s="0" t="n">
        <v>24.346</v>
      </c>
      <c r="D1994" s="0" t="n">
        <v>15.0204</v>
      </c>
      <c r="E1994" s="0" t="n">
        <v>15.0202</v>
      </c>
      <c r="F1994" s="0" t="n">
        <v>4.289201</v>
      </c>
      <c r="G1994" s="0" t="n">
        <v>4.288563</v>
      </c>
      <c r="H1994" s="0" t="n">
        <v>34.9484</v>
      </c>
      <c r="I1994" s="0" t="n">
        <v>34.9428</v>
      </c>
      <c r="J1994" s="0" t="n">
        <v>8.028</v>
      </c>
      <c r="K1994" s="0" t="n">
        <v>7.3146</v>
      </c>
      <c r="L1994" s="0" t="n">
        <v>89.92173</v>
      </c>
      <c r="M1994" s="0" t="n">
        <v>1.0968</v>
      </c>
      <c r="N1994" s="0" t="n">
        <v>0</v>
      </c>
      <c r="O1994" s="0" t="n">
        <v>51.87102</v>
      </c>
      <c r="P1994" s="0" t="n">
        <v>2.93832</v>
      </c>
      <c r="Q1994" s="0" t="n">
        <v>0.01959</v>
      </c>
      <c r="R1994" s="0" t="n">
        <v>0</v>
      </c>
      <c r="S1994" s="0" t="n">
        <v>1.906</v>
      </c>
      <c r="T1994" s="0" t="n">
        <v>1.7668</v>
      </c>
      <c r="U1994" s="0" t="n">
        <v>0</v>
      </c>
      <c r="V1994" s="2" t="n">
        <v>0.0055742</v>
      </c>
      <c r="W1994" s="2" t="n">
        <v>2196.5</v>
      </c>
      <c r="X1994" s="2" t="n">
        <v>0.12244</v>
      </c>
      <c r="Y1994" s="2" t="n">
        <v>0</v>
      </c>
    </row>
    <row r="1995" customFormat="false" ht="12.75" hidden="false" customHeight="false" outlineLevel="0" collapsed="false">
      <c r="B1995" s="0" t="n">
        <v>24.543</v>
      </c>
      <c r="C1995" s="0" t="n">
        <v>24.327</v>
      </c>
      <c r="D1995" s="0" t="n">
        <v>15.0203</v>
      </c>
      <c r="E1995" s="0" t="n">
        <v>15.0205</v>
      </c>
      <c r="F1995" s="0" t="n">
        <v>4.289145</v>
      </c>
      <c r="G1995" s="0" t="n">
        <v>4.28853</v>
      </c>
      <c r="H1995" s="0" t="n">
        <v>34.948</v>
      </c>
      <c r="I1995" s="0" t="n">
        <v>34.9423</v>
      </c>
      <c r="J1995" s="0" t="n">
        <v>8.024</v>
      </c>
      <c r="K1995" s="0" t="n">
        <v>7.31136</v>
      </c>
      <c r="L1995" s="0" t="n">
        <v>89.88146</v>
      </c>
      <c r="M1995" s="0" t="n">
        <v>1.0871</v>
      </c>
      <c r="N1995" s="0" t="n">
        <v>0</v>
      </c>
      <c r="O1995" s="0" t="n">
        <v>51.87102</v>
      </c>
      <c r="P1995" s="0" t="n">
        <v>2.93832</v>
      </c>
      <c r="Q1995" s="0" t="n">
        <v>0.01961</v>
      </c>
      <c r="R1995" s="0" t="n">
        <v>0</v>
      </c>
      <c r="S1995" s="0" t="n">
        <v>1.9072</v>
      </c>
      <c r="T1995" s="0" t="n">
        <v>1.7631</v>
      </c>
      <c r="U1995" s="0" t="n">
        <v>0</v>
      </c>
      <c r="V1995" s="2" t="n">
        <v>0.0055742</v>
      </c>
      <c r="W1995" s="2" t="n">
        <v>2196.5</v>
      </c>
      <c r="X1995" s="2" t="n">
        <v>0.12244</v>
      </c>
      <c r="Y1995" s="2" t="n">
        <v>0</v>
      </c>
    </row>
    <row r="1996" customFormat="false" ht="12.75" hidden="false" customHeight="false" outlineLevel="0" collapsed="false">
      <c r="B1996" s="0" t="n">
        <v>24.518</v>
      </c>
      <c r="C1996" s="0" t="n">
        <v>24.303</v>
      </c>
      <c r="D1996" s="0" t="n">
        <v>15.0203</v>
      </c>
      <c r="E1996" s="0" t="n">
        <v>15.0205</v>
      </c>
      <c r="F1996" s="0" t="n">
        <v>4.289165</v>
      </c>
      <c r="G1996" s="0" t="n">
        <v>4.28853</v>
      </c>
      <c r="H1996" s="0" t="n">
        <v>34.9482</v>
      </c>
      <c r="I1996" s="0" t="n">
        <v>34.9423</v>
      </c>
      <c r="J1996" s="0" t="n">
        <v>8.024</v>
      </c>
      <c r="K1996" s="0" t="n">
        <v>7.30184</v>
      </c>
      <c r="L1996" s="0" t="n">
        <v>89.76455</v>
      </c>
      <c r="M1996" s="0" t="n">
        <v>1.0775</v>
      </c>
      <c r="N1996" s="0" t="n">
        <v>0</v>
      </c>
      <c r="O1996" s="0" t="n">
        <v>51.87102</v>
      </c>
      <c r="P1996" s="0" t="n">
        <v>2.93832</v>
      </c>
      <c r="Q1996" s="0" t="n">
        <v>0.01962</v>
      </c>
      <c r="R1996" s="0" t="n">
        <v>0</v>
      </c>
      <c r="S1996" s="0" t="n">
        <v>1.9072</v>
      </c>
      <c r="T1996" s="0" t="n">
        <v>1.7595</v>
      </c>
      <c r="U1996" s="0" t="n">
        <v>0</v>
      </c>
      <c r="V1996" s="2" t="n">
        <v>0.0056068</v>
      </c>
      <c r="W1996" s="2" t="n">
        <v>2194.5</v>
      </c>
      <c r="X1996" s="2" t="n">
        <v>0.12304</v>
      </c>
      <c r="Y1996" s="2" t="n">
        <v>0</v>
      </c>
    </row>
    <row r="1997" customFormat="false" ht="12.75" hidden="false" customHeight="false" outlineLevel="0" collapsed="false">
      <c r="B1997" s="0" t="n">
        <v>24.486</v>
      </c>
      <c r="C1997" s="0" t="n">
        <v>24.271</v>
      </c>
      <c r="D1997" s="0" t="n">
        <v>15.0201</v>
      </c>
      <c r="E1997" s="0" t="n">
        <v>15.0203</v>
      </c>
      <c r="F1997" s="0" t="n">
        <v>4.289229</v>
      </c>
      <c r="G1997" s="0" t="n">
        <v>4.28853</v>
      </c>
      <c r="H1997" s="0" t="n">
        <v>34.949</v>
      </c>
      <c r="I1997" s="0" t="n">
        <v>34.9425</v>
      </c>
      <c r="J1997" s="0" t="n">
        <v>8.024</v>
      </c>
      <c r="K1997" s="0" t="n">
        <v>7.29802</v>
      </c>
      <c r="L1997" s="0" t="n">
        <v>89.71766</v>
      </c>
      <c r="M1997" s="0" t="n">
        <v>1.068</v>
      </c>
      <c r="N1997" s="0" t="n">
        <v>0</v>
      </c>
      <c r="O1997" s="0" t="n">
        <v>51.87102</v>
      </c>
      <c r="P1997" s="0" t="n">
        <v>2.93832</v>
      </c>
      <c r="Q1997" s="0" t="n">
        <v>0.01963</v>
      </c>
      <c r="R1997" s="0" t="n">
        <v>0</v>
      </c>
      <c r="S1997" s="0" t="n">
        <v>1.9084</v>
      </c>
      <c r="T1997" s="0" t="n">
        <v>1.7558</v>
      </c>
      <c r="U1997" s="0" t="n">
        <v>0</v>
      </c>
      <c r="V1997" s="2" t="n">
        <v>0.0056293</v>
      </c>
      <c r="W1997" s="2" t="n">
        <v>2196.5</v>
      </c>
      <c r="X1997" s="2" t="n">
        <v>0.12365</v>
      </c>
      <c r="Y1997" s="2" t="n">
        <v>0</v>
      </c>
    </row>
    <row r="1998" customFormat="false" ht="12.75" hidden="false" customHeight="false" outlineLevel="0" collapsed="false">
      <c r="B1998" s="0" t="n">
        <v>24.476</v>
      </c>
      <c r="C1998" s="0" t="n">
        <v>24.261</v>
      </c>
      <c r="D1998" s="0" t="n">
        <v>15.0201</v>
      </c>
      <c r="E1998" s="0" t="n">
        <v>15.0205</v>
      </c>
      <c r="F1998" s="0" t="n">
        <v>4.289201</v>
      </c>
      <c r="G1998" s="0" t="n">
        <v>4.288491</v>
      </c>
      <c r="H1998" s="0" t="n">
        <v>34.9487</v>
      </c>
      <c r="I1998" s="0" t="n">
        <v>34.9419</v>
      </c>
      <c r="J1998" s="0" t="n">
        <v>8.024</v>
      </c>
      <c r="K1998" s="0" t="n">
        <v>7.28809</v>
      </c>
      <c r="L1998" s="0" t="n">
        <v>89.59545</v>
      </c>
      <c r="M1998" s="0" t="n">
        <v>1.0586</v>
      </c>
      <c r="N1998" s="0" t="n">
        <v>0</v>
      </c>
      <c r="O1998" s="0" t="n">
        <v>51.87102</v>
      </c>
      <c r="P1998" s="0" t="n">
        <v>2.93832</v>
      </c>
      <c r="Q1998" s="0" t="n">
        <v>0.01964</v>
      </c>
      <c r="R1998" s="0" t="n">
        <v>0</v>
      </c>
      <c r="S1998" s="0" t="n">
        <v>1.9084</v>
      </c>
      <c r="T1998" s="0" t="n">
        <v>1.7521</v>
      </c>
      <c r="U1998" s="0" t="n">
        <v>0</v>
      </c>
      <c r="V1998" s="2" t="n">
        <v>0.0056293</v>
      </c>
      <c r="W1998" s="2" t="n">
        <v>2196.5</v>
      </c>
      <c r="X1998" s="2" t="n">
        <v>0.12365</v>
      </c>
      <c r="Y1998" s="2" t="n">
        <v>0</v>
      </c>
    </row>
    <row r="1999" customFormat="false" ht="12.75" hidden="false" customHeight="false" outlineLevel="0" collapsed="false">
      <c r="B1999" s="0" t="n">
        <v>24.432</v>
      </c>
      <c r="C1999" s="0" t="n">
        <v>24.217</v>
      </c>
      <c r="D1999" s="0" t="n">
        <v>15.0203</v>
      </c>
      <c r="E1999" s="0" t="n">
        <v>15.0201</v>
      </c>
      <c r="F1999" s="0" t="n">
        <v>4.289185</v>
      </c>
      <c r="G1999" s="0" t="n">
        <v>4.288563</v>
      </c>
      <c r="H1999" s="0" t="n">
        <v>34.9484</v>
      </c>
      <c r="I1999" s="0" t="n">
        <v>34.9429</v>
      </c>
      <c r="J1999" s="0" t="n">
        <v>8.024</v>
      </c>
      <c r="K1999" s="0" t="n">
        <v>7.2918</v>
      </c>
      <c r="L1999" s="0" t="n">
        <v>89.64126</v>
      </c>
      <c r="M1999" s="0" t="n">
        <v>1.0555</v>
      </c>
      <c r="N1999" s="0" t="n">
        <v>0</v>
      </c>
      <c r="O1999" s="0" t="n">
        <v>51.87102</v>
      </c>
      <c r="P1999" s="0" t="n">
        <v>2.93832</v>
      </c>
      <c r="Q1999" s="0" t="n">
        <v>0.01965</v>
      </c>
      <c r="R1999" s="0" t="n">
        <v>0</v>
      </c>
      <c r="S1999" s="0" t="n">
        <v>1.9109</v>
      </c>
      <c r="T1999" s="0" t="n">
        <v>1.7509</v>
      </c>
      <c r="U1999" s="0" t="n">
        <v>0</v>
      </c>
      <c r="V1999" s="2" t="n">
        <v>0.0056293</v>
      </c>
      <c r="W1999" s="2" t="n">
        <v>2196.5</v>
      </c>
      <c r="X1999" s="2" t="n">
        <v>0.12365</v>
      </c>
      <c r="Y1999" s="2" t="n">
        <v>0</v>
      </c>
    </row>
    <row r="2000" customFormat="false" ht="12.75" hidden="false" customHeight="false" outlineLevel="0" collapsed="false">
      <c r="B2000" s="0" t="n">
        <v>24.412</v>
      </c>
      <c r="C2000" s="0" t="n">
        <v>24.197</v>
      </c>
      <c r="D2000" s="0" t="n">
        <v>15.0203</v>
      </c>
      <c r="E2000" s="0" t="n">
        <v>15.0205</v>
      </c>
      <c r="F2000" s="0" t="n">
        <v>4.289205</v>
      </c>
      <c r="G2000" s="0" t="n">
        <v>4.28853</v>
      </c>
      <c r="H2000" s="0" t="n">
        <v>34.9486</v>
      </c>
      <c r="I2000" s="0" t="n">
        <v>34.9423</v>
      </c>
      <c r="J2000" s="0" t="n">
        <v>8.024</v>
      </c>
      <c r="K2000" s="0" t="n">
        <v>7.28253</v>
      </c>
      <c r="L2000" s="0" t="n">
        <v>89.52741</v>
      </c>
      <c r="M2000" s="0" t="n">
        <v>1.0617</v>
      </c>
      <c r="N2000" s="0" t="n">
        <v>0</v>
      </c>
      <c r="O2000" s="0" t="n">
        <v>51.87102</v>
      </c>
      <c r="P2000" s="0" t="n">
        <v>2.93832</v>
      </c>
      <c r="Q2000" s="0" t="n">
        <v>0.01966</v>
      </c>
      <c r="R2000" s="0" t="n">
        <v>0</v>
      </c>
      <c r="S2000" s="0" t="n">
        <v>1.9109</v>
      </c>
      <c r="T2000" s="0" t="n">
        <v>1.7534</v>
      </c>
      <c r="U2000" s="0" t="n">
        <v>0</v>
      </c>
      <c r="V2000" s="2" t="n">
        <v>0.0056569</v>
      </c>
      <c r="W2000" s="2" t="n">
        <v>2196.5</v>
      </c>
      <c r="X2000" s="2" t="n">
        <v>0.12425</v>
      </c>
      <c r="Y2000" s="2" t="n">
        <v>0</v>
      </c>
    </row>
    <row r="2001" customFormat="false" ht="12.75" hidden="false" customHeight="false" outlineLevel="0" collapsed="false">
      <c r="B2001" s="0" t="n">
        <v>24.39</v>
      </c>
      <c r="C2001" s="0" t="n">
        <v>24.175</v>
      </c>
      <c r="D2001" s="0" t="n">
        <v>15.0198</v>
      </c>
      <c r="E2001" s="0" t="n">
        <v>15.02</v>
      </c>
      <c r="F2001" s="0" t="n">
        <v>4.289169</v>
      </c>
      <c r="G2001" s="0" t="n">
        <v>4.288491</v>
      </c>
      <c r="H2001" s="0" t="n">
        <v>34.9488</v>
      </c>
      <c r="I2001" s="0" t="n">
        <v>34.9424</v>
      </c>
      <c r="J2001" s="0" t="n">
        <v>8.024</v>
      </c>
      <c r="K2001" s="0" t="n">
        <v>7.28018</v>
      </c>
      <c r="L2001" s="0" t="n">
        <v>89.49769</v>
      </c>
      <c r="M2001" s="0" t="n">
        <v>1.068</v>
      </c>
      <c r="N2001" s="0" t="n">
        <v>0</v>
      </c>
      <c r="O2001" s="0" t="n">
        <v>51.87102</v>
      </c>
      <c r="P2001" s="0" t="n">
        <v>2.93832</v>
      </c>
      <c r="Q2001" s="0" t="n">
        <v>0.01968</v>
      </c>
      <c r="R2001" s="0" t="n">
        <v>0</v>
      </c>
      <c r="S2001" s="0" t="n">
        <v>1.9121</v>
      </c>
      <c r="T2001" s="0" t="n">
        <v>1.7558</v>
      </c>
      <c r="U2001" s="0" t="n">
        <v>0</v>
      </c>
      <c r="V2001" s="2" t="n">
        <v>0.0056846</v>
      </c>
      <c r="W2001" s="2" t="n">
        <v>2196.5</v>
      </c>
      <c r="X2001" s="2" t="n">
        <v>0.12486</v>
      </c>
      <c r="Y2001" s="2" t="n">
        <v>0</v>
      </c>
    </row>
    <row r="2002" customFormat="false" ht="12.75" hidden="false" customHeight="false" outlineLevel="0" collapsed="false">
      <c r="B2002" s="0" t="n">
        <v>24.351</v>
      </c>
      <c r="C2002" s="0" t="n">
        <v>24.136</v>
      </c>
      <c r="D2002" s="0" t="n">
        <v>15.0201</v>
      </c>
      <c r="E2002" s="0" t="n">
        <v>15.02</v>
      </c>
      <c r="F2002" s="0" t="n">
        <v>4.289173</v>
      </c>
      <c r="G2002" s="0" t="n">
        <v>4.28853</v>
      </c>
      <c r="H2002" s="0" t="n">
        <v>34.9485</v>
      </c>
      <c r="I2002" s="0" t="n">
        <v>34.9428</v>
      </c>
      <c r="J2002" s="0" t="n">
        <v>8.024</v>
      </c>
      <c r="K2002" s="0" t="n">
        <v>7.27171</v>
      </c>
      <c r="L2002" s="0" t="n">
        <v>89.39396</v>
      </c>
      <c r="M2002" s="0" t="n">
        <v>1.0743</v>
      </c>
      <c r="N2002" s="0" t="n">
        <v>0</v>
      </c>
      <c r="O2002" s="0" t="n">
        <v>51.87102</v>
      </c>
      <c r="P2002" s="0" t="n">
        <v>2.93832</v>
      </c>
      <c r="Q2002" s="0" t="n">
        <v>0.01969</v>
      </c>
      <c r="R2002" s="0" t="n">
        <v>0</v>
      </c>
      <c r="S2002" s="0" t="n">
        <v>1.9121</v>
      </c>
      <c r="T2002" s="0" t="n">
        <v>1.7582</v>
      </c>
      <c r="U2002" s="0" t="n">
        <v>0</v>
      </c>
      <c r="V2002" s="2" t="n">
        <v>0.0056795</v>
      </c>
      <c r="W2002" s="2" t="n">
        <v>2198.5</v>
      </c>
      <c r="X2002" s="2" t="n">
        <v>0.12486</v>
      </c>
      <c r="Y2002" s="2" t="n">
        <v>0</v>
      </c>
    </row>
    <row r="2003" customFormat="false" ht="12.75" hidden="false" customHeight="false" outlineLevel="0" collapsed="false">
      <c r="B2003" s="0" t="n">
        <v>24.314</v>
      </c>
      <c r="C2003" s="0" t="n">
        <v>24.1</v>
      </c>
      <c r="D2003" s="0" t="n">
        <v>15.0199</v>
      </c>
      <c r="E2003" s="0" t="n">
        <v>15.0196</v>
      </c>
      <c r="F2003" s="0" t="n">
        <v>4.289233</v>
      </c>
      <c r="G2003" s="0" t="n">
        <v>4.288418</v>
      </c>
      <c r="H2003" s="0" t="n">
        <v>34.9493</v>
      </c>
      <c r="I2003" s="0" t="n">
        <v>34.9421</v>
      </c>
      <c r="J2003" s="0" t="n">
        <v>8.024</v>
      </c>
      <c r="K2003" s="0" t="n">
        <v>7.26922</v>
      </c>
      <c r="L2003" s="0" t="n">
        <v>89.36346</v>
      </c>
      <c r="M2003" s="0" t="n">
        <v>1.0807</v>
      </c>
      <c r="N2003" s="0" t="n">
        <v>0</v>
      </c>
      <c r="O2003" s="0" t="n">
        <v>51.87102</v>
      </c>
      <c r="P2003" s="0" t="n">
        <v>2.93832</v>
      </c>
      <c r="Q2003" s="0" t="n">
        <v>0.0197</v>
      </c>
      <c r="R2003" s="0" t="n">
        <v>0</v>
      </c>
      <c r="S2003" s="0" t="n">
        <v>1.9133</v>
      </c>
      <c r="T2003" s="0" t="n">
        <v>1.7607</v>
      </c>
      <c r="U2003" s="0" t="n">
        <v>0</v>
      </c>
      <c r="V2003" s="2" t="n">
        <v>0.0057073</v>
      </c>
      <c r="W2003" s="2" t="n">
        <v>2198.5</v>
      </c>
      <c r="X2003" s="2" t="n">
        <v>0.12547</v>
      </c>
      <c r="Y2003" s="2" t="n">
        <v>0</v>
      </c>
    </row>
    <row r="2004" customFormat="false" ht="12.75" hidden="false" customHeight="false" outlineLevel="0" collapsed="false">
      <c r="B2004" s="0" t="n">
        <v>24.304</v>
      </c>
      <c r="C2004" s="0" t="n">
        <v>24.09</v>
      </c>
      <c r="D2004" s="0" t="n">
        <v>15.0199</v>
      </c>
      <c r="E2004" s="0" t="n">
        <v>15.0196</v>
      </c>
      <c r="F2004" s="0" t="n">
        <v>4.289269</v>
      </c>
      <c r="G2004" s="0" t="n">
        <v>4.288458</v>
      </c>
      <c r="H2004" s="0" t="n">
        <v>34.9496</v>
      </c>
      <c r="I2004" s="0" t="n">
        <v>34.9425</v>
      </c>
      <c r="J2004" s="0" t="n">
        <v>8.028</v>
      </c>
      <c r="K2004" s="0" t="n">
        <v>7.26084</v>
      </c>
      <c r="L2004" s="0" t="n">
        <v>89.26069</v>
      </c>
      <c r="M2004" s="0" t="n">
        <v>1.0839</v>
      </c>
      <c r="N2004" s="0" t="n">
        <v>0</v>
      </c>
      <c r="O2004" s="0" t="n">
        <v>51.87102</v>
      </c>
      <c r="P2004" s="0" t="n">
        <v>2.93832</v>
      </c>
      <c r="Q2004" s="0" t="n">
        <v>0.01971</v>
      </c>
      <c r="R2004" s="0" t="n">
        <v>0</v>
      </c>
      <c r="S2004" s="0" t="n">
        <v>1.9133</v>
      </c>
      <c r="T2004" s="0" t="n">
        <v>1.7619</v>
      </c>
      <c r="U2004" s="0" t="n">
        <v>0</v>
      </c>
      <c r="V2004" s="2" t="n">
        <v>0.0057299</v>
      </c>
      <c r="W2004" s="2" t="n">
        <v>2200.5</v>
      </c>
      <c r="X2004" s="2" t="n">
        <v>0.12609</v>
      </c>
      <c r="Y2004" s="2" t="n">
        <v>0</v>
      </c>
    </row>
    <row r="2005" customFormat="false" ht="12.75" hidden="false" customHeight="false" outlineLevel="0" collapsed="false">
      <c r="B2005" s="0" t="n">
        <v>24.262</v>
      </c>
      <c r="C2005" s="0" t="n">
        <v>24.048</v>
      </c>
      <c r="D2005" s="0" t="n">
        <v>15.0199</v>
      </c>
      <c r="E2005" s="0" t="n">
        <v>15.0196</v>
      </c>
      <c r="F2005" s="0" t="n">
        <v>4.289209</v>
      </c>
      <c r="G2005" s="0" t="n">
        <v>4.288491</v>
      </c>
      <c r="H2005" s="0" t="n">
        <v>34.9491</v>
      </c>
      <c r="I2005" s="0" t="n">
        <v>34.9428</v>
      </c>
      <c r="J2005" s="0" t="n">
        <v>8.024</v>
      </c>
      <c r="K2005" s="0" t="n">
        <v>7.2585</v>
      </c>
      <c r="L2005" s="0" t="n">
        <v>89.23157</v>
      </c>
      <c r="M2005" s="0" t="n">
        <v>1.0871</v>
      </c>
      <c r="N2005" s="0" t="n">
        <v>0</v>
      </c>
      <c r="O2005" s="0" t="n">
        <v>51.87102</v>
      </c>
      <c r="P2005" s="0" t="n">
        <v>2.93832</v>
      </c>
      <c r="Q2005" s="0" t="n">
        <v>0.01972</v>
      </c>
      <c r="R2005" s="0" t="n">
        <v>0</v>
      </c>
      <c r="S2005" s="0" t="n">
        <v>1.9145</v>
      </c>
      <c r="T2005" s="0" t="n">
        <v>1.7631</v>
      </c>
      <c r="U2005" s="0" t="n">
        <v>0</v>
      </c>
      <c r="V2005" s="2" t="n">
        <v>0.0057578</v>
      </c>
      <c r="W2005" s="2" t="n">
        <v>2200.5</v>
      </c>
      <c r="X2005" s="2" t="n">
        <v>0.1267</v>
      </c>
      <c r="Y2005" s="2" t="n">
        <v>0</v>
      </c>
    </row>
    <row r="2006" customFormat="false" ht="12.75" hidden="false" customHeight="false" outlineLevel="0" collapsed="false">
      <c r="B2006" s="0" t="n">
        <v>24.23</v>
      </c>
      <c r="C2006" s="0" t="n">
        <v>24.016</v>
      </c>
      <c r="D2006" s="0" t="n">
        <v>15.0199</v>
      </c>
      <c r="E2006" s="0" t="n">
        <v>15.0196</v>
      </c>
      <c r="F2006" s="0" t="n">
        <v>4.289161</v>
      </c>
      <c r="G2006" s="0" t="n">
        <v>4.288458</v>
      </c>
      <c r="H2006" s="0" t="n">
        <v>34.9487</v>
      </c>
      <c r="I2006" s="0" t="n">
        <v>34.9425</v>
      </c>
      <c r="J2006" s="0" t="n">
        <v>8.028</v>
      </c>
      <c r="K2006" s="0" t="n">
        <v>7.25726</v>
      </c>
      <c r="L2006" s="0" t="n">
        <v>89.21603</v>
      </c>
      <c r="M2006" s="0" t="n">
        <v>1.0871</v>
      </c>
      <c r="N2006" s="0" t="n">
        <v>0</v>
      </c>
      <c r="O2006" s="0" t="n">
        <v>51.87102</v>
      </c>
      <c r="P2006" s="0" t="n">
        <v>2.93832</v>
      </c>
      <c r="Q2006" s="0" t="n">
        <v>0.01973</v>
      </c>
      <c r="R2006" s="0" t="n">
        <v>0</v>
      </c>
      <c r="S2006" s="0" t="n">
        <v>1.9158</v>
      </c>
      <c r="T2006" s="0" t="n">
        <v>1.7631</v>
      </c>
      <c r="U2006" s="0" t="n">
        <v>0</v>
      </c>
      <c r="V2006" s="2" t="n">
        <v>0.0057806</v>
      </c>
      <c r="W2006" s="2" t="n">
        <v>2202.5</v>
      </c>
      <c r="X2006" s="2" t="n">
        <v>0.12732</v>
      </c>
      <c r="Y2006" s="2" t="n">
        <v>0</v>
      </c>
    </row>
    <row r="2007" customFormat="false" ht="12.75" hidden="false" customHeight="false" outlineLevel="0" collapsed="false">
      <c r="B2007" s="0" t="n">
        <v>24.198</v>
      </c>
      <c r="C2007" s="0" t="n">
        <v>23.985</v>
      </c>
      <c r="D2007" s="0" t="n">
        <v>15.0198</v>
      </c>
      <c r="E2007" s="0" t="n">
        <v>15.0196</v>
      </c>
      <c r="F2007" s="0" t="n">
        <v>4.289201</v>
      </c>
      <c r="G2007" s="0" t="n">
        <v>4.288458</v>
      </c>
      <c r="H2007" s="0" t="n">
        <v>34.9492</v>
      </c>
      <c r="I2007" s="0" t="n">
        <v>34.9425</v>
      </c>
      <c r="J2007" s="0" t="n">
        <v>8.024</v>
      </c>
      <c r="K2007" s="0" t="n">
        <v>7.2492</v>
      </c>
      <c r="L2007" s="0" t="n">
        <v>89.11703</v>
      </c>
      <c r="M2007" s="0" t="n">
        <v>1.0871</v>
      </c>
      <c r="N2007" s="0" t="n">
        <v>0</v>
      </c>
      <c r="O2007" s="0" t="n">
        <v>51.87102</v>
      </c>
      <c r="P2007" s="0" t="n">
        <v>2.93832</v>
      </c>
      <c r="Q2007" s="0" t="n">
        <v>0.01975</v>
      </c>
      <c r="R2007" s="0" t="n">
        <v>0</v>
      </c>
      <c r="S2007" s="0" t="n">
        <v>1.9158</v>
      </c>
      <c r="T2007" s="0" t="n">
        <v>1.7631</v>
      </c>
      <c r="U2007" s="0" t="n">
        <v>0</v>
      </c>
      <c r="V2007" s="2" t="n">
        <v>0.0058139</v>
      </c>
      <c r="W2007" s="2" t="n">
        <v>2200.5</v>
      </c>
      <c r="X2007" s="2" t="n">
        <v>0.12793</v>
      </c>
      <c r="Y2007" s="2" t="n">
        <v>0</v>
      </c>
    </row>
    <row r="2008" customFormat="false" ht="12.75" hidden="false" customHeight="false" outlineLevel="0" collapsed="false">
      <c r="B2008" s="0" t="n">
        <v>24.164</v>
      </c>
      <c r="C2008" s="0" t="n">
        <v>23.951</v>
      </c>
      <c r="D2008" s="0" t="n">
        <v>15.0199</v>
      </c>
      <c r="E2008" s="0" t="n">
        <v>15.0192</v>
      </c>
      <c r="F2008" s="0" t="n">
        <v>4.289217</v>
      </c>
      <c r="G2008" s="0" t="n">
        <v>4.288418</v>
      </c>
      <c r="H2008" s="0" t="n">
        <v>34.9492</v>
      </c>
      <c r="I2008" s="0" t="n">
        <v>34.9425</v>
      </c>
      <c r="J2008" s="0" t="n">
        <v>8.024</v>
      </c>
      <c r="K2008" s="0" t="n">
        <v>7.24823</v>
      </c>
      <c r="L2008" s="0" t="n">
        <v>89.1054</v>
      </c>
      <c r="M2008" s="0" t="n">
        <v>1.0903</v>
      </c>
      <c r="N2008" s="0" t="n">
        <v>0</v>
      </c>
      <c r="O2008" s="0" t="n">
        <v>51.87102</v>
      </c>
      <c r="P2008" s="0" t="n">
        <v>2.93832</v>
      </c>
      <c r="Q2008" s="0" t="n">
        <v>0.01976</v>
      </c>
      <c r="R2008" s="0" t="n">
        <v>0</v>
      </c>
      <c r="S2008" s="0" t="n">
        <v>1.917</v>
      </c>
      <c r="T2008" s="0" t="n">
        <v>1.7643</v>
      </c>
      <c r="U2008" s="0" t="n">
        <v>0</v>
      </c>
      <c r="V2008" s="2" t="n">
        <v>0.005842</v>
      </c>
      <c r="W2008" s="2" t="n">
        <v>2200.5</v>
      </c>
      <c r="X2008" s="2" t="n">
        <v>0.12855</v>
      </c>
      <c r="Y2008" s="2" t="n">
        <v>0</v>
      </c>
    </row>
    <row r="2009" customFormat="false" ht="12.75" hidden="false" customHeight="false" outlineLevel="0" collapsed="false">
      <c r="B2009" s="0" t="n">
        <v>24.136</v>
      </c>
      <c r="C2009" s="0" t="n">
        <v>23.924</v>
      </c>
      <c r="D2009" s="0" t="n">
        <v>15.0198</v>
      </c>
      <c r="E2009" s="0" t="n">
        <v>15.0196</v>
      </c>
      <c r="F2009" s="0" t="n">
        <v>4.289189</v>
      </c>
      <c r="G2009" s="0" t="n">
        <v>4.288346</v>
      </c>
      <c r="H2009" s="0" t="n">
        <v>34.9491</v>
      </c>
      <c r="I2009" s="0" t="n">
        <v>34.9416</v>
      </c>
      <c r="J2009" s="0" t="n">
        <v>8.024</v>
      </c>
      <c r="K2009" s="0" t="n">
        <v>7.24062</v>
      </c>
      <c r="L2009" s="0" t="n">
        <v>89.01145</v>
      </c>
      <c r="M2009" s="0" t="n">
        <v>1.0903</v>
      </c>
      <c r="N2009" s="0" t="n">
        <v>0</v>
      </c>
      <c r="O2009" s="0" t="n">
        <v>51.87102</v>
      </c>
      <c r="P2009" s="0" t="n">
        <v>2.93832</v>
      </c>
      <c r="Q2009" s="0" t="n">
        <v>0.01977</v>
      </c>
      <c r="R2009" s="0" t="n">
        <v>0</v>
      </c>
      <c r="S2009" s="0" t="n">
        <v>1.917</v>
      </c>
      <c r="T2009" s="0" t="n">
        <v>1.7643</v>
      </c>
      <c r="U2009" s="0" t="n">
        <v>0</v>
      </c>
      <c r="V2009" s="2" t="n">
        <v>0.005865</v>
      </c>
      <c r="W2009" s="2" t="n">
        <v>2202.5</v>
      </c>
      <c r="X2009" s="2" t="n">
        <v>0.12917</v>
      </c>
      <c r="Y2009" s="2" t="n">
        <v>0</v>
      </c>
    </row>
    <row r="2010" customFormat="false" ht="12.75" hidden="false" customHeight="false" outlineLevel="0" collapsed="false">
      <c r="B2010" s="0" t="n">
        <v>24.09</v>
      </c>
      <c r="C2010" s="0" t="n">
        <v>23.878</v>
      </c>
      <c r="D2010" s="0" t="n">
        <v>15.0201</v>
      </c>
      <c r="E2010" s="0" t="n">
        <v>15.0196</v>
      </c>
      <c r="F2010" s="0" t="n">
        <v>4.289257</v>
      </c>
      <c r="G2010" s="0" t="n">
        <v>4.288458</v>
      </c>
      <c r="H2010" s="0" t="n">
        <v>34.9494</v>
      </c>
      <c r="I2010" s="0" t="n">
        <v>34.9425</v>
      </c>
      <c r="J2010" s="0" t="n">
        <v>8.024</v>
      </c>
      <c r="K2010" s="0" t="n">
        <v>7.24008</v>
      </c>
      <c r="L2010" s="0" t="n">
        <v>89.0056</v>
      </c>
      <c r="M2010" s="0" t="n">
        <v>1.0935</v>
      </c>
      <c r="N2010" s="0" t="n">
        <v>0</v>
      </c>
      <c r="O2010" s="0" t="n">
        <v>51.87102</v>
      </c>
      <c r="P2010" s="0" t="n">
        <v>2.93832</v>
      </c>
      <c r="Q2010" s="0" t="n">
        <v>0.01978</v>
      </c>
      <c r="R2010" s="0" t="n">
        <v>0</v>
      </c>
      <c r="S2010" s="0" t="n">
        <v>1.9182</v>
      </c>
      <c r="T2010" s="0" t="n">
        <v>1.7656</v>
      </c>
      <c r="U2010" s="0" t="n">
        <v>0</v>
      </c>
      <c r="V2010" s="2" t="n">
        <v>0.0058932</v>
      </c>
      <c r="W2010" s="2" t="n">
        <v>2202.5</v>
      </c>
      <c r="X2010" s="2" t="n">
        <v>0.1298</v>
      </c>
      <c r="Y2010" s="2" t="n">
        <v>0</v>
      </c>
    </row>
    <row r="2011" customFormat="false" ht="12.75" hidden="false" customHeight="false" outlineLevel="0" collapsed="false">
      <c r="B2011" s="0" t="n">
        <v>24.068</v>
      </c>
      <c r="C2011" s="0" t="n">
        <v>23.856</v>
      </c>
      <c r="D2011" s="0" t="n">
        <v>15.0201</v>
      </c>
      <c r="E2011" s="0" t="n">
        <v>15.0196</v>
      </c>
      <c r="F2011" s="0" t="n">
        <v>4.289306</v>
      </c>
      <c r="G2011" s="0" t="n">
        <v>4.288458</v>
      </c>
      <c r="H2011" s="0" t="n">
        <v>34.9498</v>
      </c>
      <c r="I2011" s="0" t="n">
        <v>34.9425</v>
      </c>
      <c r="J2011" s="0" t="n">
        <v>8.024</v>
      </c>
      <c r="K2011" s="0" t="n">
        <v>7.23298</v>
      </c>
      <c r="L2011" s="0" t="n">
        <v>88.91865</v>
      </c>
      <c r="M2011" s="0" t="n">
        <v>1.0935</v>
      </c>
      <c r="N2011" s="0" t="n">
        <v>0</v>
      </c>
      <c r="O2011" s="0" t="n">
        <v>51.87102</v>
      </c>
      <c r="P2011" s="0" t="n">
        <v>2.93832</v>
      </c>
      <c r="Q2011" s="0" t="n">
        <v>0.01979</v>
      </c>
      <c r="R2011" s="0" t="n">
        <v>0</v>
      </c>
      <c r="S2011" s="0" t="n">
        <v>1.9182</v>
      </c>
      <c r="T2011" s="0" t="n">
        <v>1.7656</v>
      </c>
      <c r="U2011" s="0" t="n">
        <v>0</v>
      </c>
      <c r="V2011" s="2" t="n">
        <v>0.0059216</v>
      </c>
      <c r="W2011" s="2" t="n">
        <v>2202.5</v>
      </c>
      <c r="X2011" s="2" t="n">
        <v>0.13042</v>
      </c>
      <c r="Y2011" s="2" t="n">
        <v>0</v>
      </c>
    </row>
    <row r="2012" customFormat="false" ht="12.75" hidden="false" customHeight="false" outlineLevel="0" collapsed="false">
      <c r="B2012" s="0" t="n">
        <v>24.036</v>
      </c>
      <c r="C2012" s="0" t="n">
        <v>23.824</v>
      </c>
      <c r="D2012" s="0" t="n">
        <v>15.0203</v>
      </c>
      <c r="E2012" s="0" t="n">
        <v>15.0196</v>
      </c>
      <c r="F2012" s="0" t="n">
        <v>4.289293</v>
      </c>
      <c r="G2012" s="0" t="n">
        <v>4.288385</v>
      </c>
      <c r="H2012" s="0" t="n">
        <v>34.9496</v>
      </c>
      <c r="I2012" s="0" t="n">
        <v>34.9419</v>
      </c>
      <c r="J2012" s="0" t="n">
        <v>8.024</v>
      </c>
      <c r="K2012" s="0" t="n">
        <v>7.22523</v>
      </c>
      <c r="L2012" s="0" t="n">
        <v>88.82356</v>
      </c>
      <c r="M2012" s="0" t="n">
        <v>1.0935</v>
      </c>
      <c r="N2012" s="0" t="n">
        <v>0</v>
      </c>
      <c r="O2012" s="0" t="n">
        <v>51.87102</v>
      </c>
      <c r="P2012" s="0" t="n">
        <v>2.93832</v>
      </c>
      <c r="Q2012" s="0" t="n">
        <v>0.0198</v>
      </c>
      <c r="R2012" s="0" t="n">
        <v>0</v>
      </c>
      <c r="S2012" s="0" t="n">
        <v>1.9182</v>
      </c>
      <c r="T2012" s="0" t="n">
        <v>1.7656</v>
      </c>
      <c r="U2012" s="0" t="n">
        <v>0</v>
      </c>
      <c r="V2012" s="2" t="n">
        <v>0.0059446</v>
      </c>
      <c r="W2012" s="2" t="n">
        <v>2204.5</v>
      </c>
      <c r="X2012" s="2" t="n">
        <v>0.13105</v>
      </c>
      <c r="Y2012" s="2" t="n">
        <v>0</v>
      </c>
    </row>
    <row r="2013" customFormat="false" ht="12.75" hidden="false" customHeight="false" outlineLevel="0" collapsed="false">
      <c r="B2013" s="0" t="n">
        <v>23.993</v>
      </c>
      <c r="C2013" s="0" t="n">
        <v>23.782</v>
      </c>
      <c r="D2013" s="0" t="n">
        <v>15.0203</v>
      </c>
      <c r="E2013" s="0" t="n">
        <v>15.0196</v>
      </c>
      <c r="F2013" s="0" t="n">
        <v>4.289281</v>
      </c>
      <c r="G2013" s="0" t="n">
        <v>4.28853</v>
      </c>
      <c r="H2013" s="0" t="n">
        <v>34.9495</v>
      </c>
      <c r="I2013" s="0" t="n">
        <v>34.9432</v>
      </c>
      <c r="J2013" s="0" t="n">
        <v>8.024</v>
      </c>
      <c r="K2013" s="0" t="n">
        <v>7.2179</v>
      </c>
      <c r="L2013" s="0" t="n">
        <v>88.73338</v>
      </c>
      <c r="M2013" s="0" t="n">
        <v>1.0903</v>
      </c>
      <c r="N2013" s="0" t="n">
        <v>0</v>
      </c>
      <c r="O2013" s="0" t="n">
        <v>51.87102</v>
      </c>
      <c r="P2013" s="0" t="n">
        <v>2.93832</v>
      </c>
      <c r="Q2013" s="0" t="n">
        <v>0.01981</v>
      </c>
      <c r="R2013" s="0" t="n">
        <v>0</v>
      </c>
      <c r="S2013" s="0" t="n">
        <v>1.9182</v>
      </c>
      <c r="T2013" s="0" t="n">
        <v>1.7643</v>
      </c>
      <c r="U2013" s="0" t="n">
        <v>0</v>
      </c>
      <c r="V2013" s="2" t="n">
        <v>0.0059963</v>
      </c>
      <c r="W2013" s="2" t="n">
        <v>2206.4</v>
      </c>
      <c r="X2013" s="2" t="n">
        <v>0.1323</v>
      </c>
      <c r="Y2013" s="2" t="n">
        <v>0</v>
      </c>
    </row>
    <row r="2014" customFormat="false" ht="12.75" hidden="false" customHeight="false" outlineLevel="0" collapsed="false">
      <c r="B2014" s="0" t="n">
        <v>23.961</v>
      </c>
      <c r="C2014" s="0" t="n">
        <v>23.75</v>
      </c>
      <c r="D2014" s="0" t="n">
        <v>15.0204</v>
      </c>
      <c r="E2014" s="0" t="n">
        <v>15.0198</v>
      </c>
      <c r="F2014" s="0" t="n">
        <v>4.289305</v>
      </c>
      <c r="G2014" s="0" t="n">
        <v>4.28853</v>
      </c>
      <c r="H2014" s="0" t="n">
        <v>34.9496</v>
      </c>
      <c r="I2014" s="0" t="n">
        <v>34.9431</v>
      </c>
      <c r="J2014" s="0" t="n">
        <v>8.028</v>
      </c>
      <c r="K2014" s="0" t="n">
        <v>7.22385</v>
      </c>
      <c r="L2014" s="0" t="n">
        <v>88.80677</v>
      </c>
      <c r="M2014" s="0" t="n">
        <v>1.0871</v>
      </c>
      <c r="N2014" s="0" t="n">
        <v>0</v>
      </c>
      <c r="O2014" s="0" t="n">
        <v>51.87102</v>
      </c>
      <c r="P2014" s="0" t="n">
        <v>2.93832</v>
      </c>
      <c r="Q2014" s="0" t="n">
        <v>0.01983</v>
      </c>
      <c r="R2014" s="0" t="n">
        <v>0</v>
      </c>
      <c r="S2014" s="0" t="n">
        <v>1.9206</v>
      </c>
      <c r="T2014" s="0" t="n">
        <v>1.7631</v>
      </c>
      <c r="U2014" s="0" t="n">
        <v>0</v>
      </c>
      <c r="V2014" s="2" t="n">
        <v>0.0060017</v>
      </c>
      <c r="W2014" s="2" t="n">
        <v>2204.5</v>
      </c>
      <c r="X2014" s="2" t="n">
        <v>0.1323</v>
      </c>
      <c r="Y2014" s="2" t="n">
        <v>0</v>
      </c>
    </row>
    <row r="2015" customFormat="false" ht="12.75" hidden="false" customHeight="false" outlineLevel="0" collapsed="false">
      <c r="B2015" s="0" t="n">
        <v>23.917</v>
      </c>
      <c r="C2015" s="0" t="n">
        <v>23.707</v>
      </c>
      <c r="D2015" s="0" t="n">
        <v>15.0203</v>
      </c>
      <c r="E2015" s="0" t="n">
        <v>15.0196</v>
      </c>
      <c r="F2015" s="0" t="n">
        <v>4.289265</v>
      </c>
      <c r="G2015" s="0" t="n">
        <v>4.288491</v>
      </c>
      <c r="H2015" s="0" t="n">
        <v>34.9494</v>
      </c>
      <c r="I2015" s="0" t="n">
        <v>34.9429</v>
      </c>
      <c r="J2015" s="0" t="n">
        <v>8.024</v>
      </c>
      <c r="K2015" s="0" t="n">
        <v>7.21739</v>
      </c>
      <c r="L2015" s="0" t="n">
        <v>88.72708</v>
      </c>
      <c r="M2015" s="0" t="n">
        <v>1.0775</v>
      </c>
      <c r="N2015" s="0" t="n">
        <v>0</v>
      </c>
      <c r="O2015" s="0" t="n">
        <v>51.87102</v>
      </c>
      <c r="P2015" s="0" t="n">
        <v>2.93832</v>
      </c>
      <c r="Q2015" s="0" t="n">
        <v>0.01984</v>
      </c>
      <c r="R2015" s="0" t="n">
        <v>0</v>
      </c>
      <c r="S2015" s="0" t="n">
        <v>1.9206</v>
      </c>
      <c r="T2015" s="0" t="n">
        <v>1.7595</v>
      </c>
      <c r="U2015" s="0" t="n">
        <v>0</v>
      </c>
      <c r="V2015" s="2" t="n">
        <v>0.0060591</v>
      </c>
      <c r="W2015" s="2" t="n">
        <v>2204.5</v>
      </c>
      <c r="X2015" s="2" t="n">
        <v>0.13357</v>
      </c>
      <c r="Y2015" s="2" t="n">
        <v>0</v>
      </c>
    </row>
    <row r="2016" customFormat="false" ht="12.75" hidden="false" customHeight="false" outlineLevel="0" collapsed="false">
      <c r="B2016" s="0" t="n">
        <v>23.907</v>
      </c>
      <c r="C2016" s="0" t="n">
        <v>23.697</v>
      </c>
      <c r="D2016" s="0" t="n">
        <v>15.0206</v>
      </c>
      <c r="E2016" s="0" t="n">
        <v>15.0196</v>
      </c>
      <c r="F2016" s="0" t="n">
        <v>4.289322</v>
      </c>
      <c r="G2016" s="0" t="n">
        <v>4.288458</v>
      </c>
      <c r="H2016" s="0" t="n">
        <v>34.9496</v>
      </c>
      <c r="I2016" s="0" t="n">
        <v>34.9426</v>
      </c>
      <c r="J2016" s="0" t="n">
        <v>8.024</v>
      </c>
      <c r="K2016" s="0" t="n">
        <v>7.21828</v>
      </c>
      <c r="L2016" s="0" t="n">
        <v>88.73863</v>
      </c>
      <c r="M2016" s="0" t="n">
        <v>1.0743</v>
      </c>
      <c r="N2016" s="0" t="n">
        <v>0</v>
      </c>
      <c r="O2016" s="0" t="n">
        <v>51.87102</v>
      </c>
      <c r="P2016" s="0" t="n">
        <v>2.93832</v>
      </c>
      <c r="Q2016" s="0" t="n">
        <v>0.01985</v>
      </c>
      <c r="R2016" s="0" t="n">
        <v>0</v>
      </c>
      <c r="S2016" s="0" t="n">
        <v>1.9219</v>
      </c>
      <c r="T2016" s="0" t="n">
        <v>1.7582</v>
      </c>
      <c r="U2016" s="0" t="n">
        <v>0</v>
      </c>
      <c r="V2016" s="2" t="n">
        <v>0.0060879</v>
      </c>
      <c r="W2016" s="2" t="n">
        <v>2204.5</v>
      </c>
      <c r="X2016" s="2" t="n">
        <v>0.1342</v>
      </c>
      <c r="Y2016" s="2" t="n">
        <v>0</v>
      </c>
    </row>
    <row r="2017" customFormat="false" ht="12.75" hidden="false" customHeight="false" outlineLevel="0" collapsed="false">
      <c r="B2017" s="0" t="n">
        <v>23.843</v>
      </c>
      <c r="C2017" s="0" t="n">
        <v>23.633</v>
      </c>
      <c r="D2017" s="0" t="n">
        <v>15.0204</v>
      </c>
      <c r="E2017" s="0" t="n">
        <v>15.0194</v>
      </c>
      <c r="F2017" s="0" t="n">
        <v>4.289326</v>
      </c>
      <c r="G2017" s="0" t="n">
        <v>4.288385</v>
      </c>
      <c r="H2017" s="0" t="n">
        <v>34.9498</v>
      </c>
      <c r="I2017" s="0" t="n">
        <v>34.9422</v>
      </c>
      <c r="J2017" s="0" t="n">
        <v>8.028</v>
      </c>
      <c r="K2017" s="0" t="n">
        <v>7.21277</v>
      </c>
      <c r="L2017" s="0" t="n">
        <v>88.67066</v>
      </c>
      <c r="M2017" s="0" t="n">
        <v>1.0712</v>
      </c>
      <c r="N2017" s="0" t="n">
        <v>0</v>
      </c>
      <c r="O2017" s="0" t="n">
        <v>51.87102</v>
      </c>
      <c r="P2017" s="0" t="n">
        <v>2.93832</v>
      </c>
      <c r="Q2017" s="0" t="n">
        <v>0.01986</v>
      </c>
      <c r="R2017" s="0" t="n">
        <v>0</v>
      </c>
      <c r="S2017" s="0" t="n">
        <v>1.9219</v>
      </c>
      <c r="T2017" s="0" t="n">
        <v>1.757</v>
      </c>
      <c r="U2017" s="0" t="n">
        <v>0</v>
      </c>
      <c r="V2017" s="2" t="n">
        <v>0.0061058</v>
      </c>
      <c r="W2017" s="2" t="n">
        <v>2208.4</v>
      </c>
      <c r="X2017" s="2" t="n">
        <v>0.13484</v>
      </c>
      <c r="Y2017" s="2" t="n">
        <v>0</v>
      </c>
    </row>
    <row r="2018" customFormat="false" ht="12.75" hidden="false" customHeight="false" outlineLevel="0" collapsed="false">
      <c r="B2018" s="0" t="n">
        <v>23.799</v>
      </c>
      <c r="C2018" s="0" t="n">
        <v>23.59</v>
      </c>
      <c r="D2018" s="0" t="n">
        <v>15.0204</v>
      </c>
      <c r="E2018" s="0" t="n">
        <v>15.0194</v>
      </c>
      <c r="F2018" s="0" t="n">
        <v>4.289338</v>
      </c>
      <c r="G2018" s="0" t="n">
        <v>4.288385</v>
      </c>
      <c r="H2018" s="0" t="n">
        <v>34.95</v>
      </c>
      <c r="I2018" s="0" t="n">
        <v>34.9422</v>
      </c>
      <c r="J2018" s="0" t="n">
        <v>8.028</v>
      </c>
      <c r="K2018" s="0" t="n">
        <v>7.2068</v>
      </c>
      <c r="L2018" s="0" t="n">
        <v>88.59741</v>
      </c>
      <c r="M2018" s="0" t="n">
        <v>1.068</v>
      </c>
      <c r="N2018" s="0" t="n">
        <v>0</v>
      </c>
      <c r="O2018" s="0" t="n">
        <v>51.87102</v>
      </c>
      <c r="P2018" s="0" t="n">
        <v>2.93832</v>
      </c>
      <c r="Q2018" s="0" t="n">
        <v>0.01987</v>
      </c>
      <c r="R2018" s="0" t="n">
        <v>0</v>
      </c>
      <c r="S2018" s="0" t="n">
        <v>1.9219</v>
      </c>
      <c r="T2018" s="0" t="n">
        <v>1.7558</v>
      </c>
      <c r="U2018" s="0" t="n">
        <v>0</v>
      </c>
      <c r="V2018" s="2" t="n">
        <v>0.0061692</v>
      </c>
      <c r="W2018" s="2" t="n">
        <v>2206.4</v>
      </c>
      <c r="X2018" s="2" t="n">
        <v>0.13612</v>
      </c>
      <c r="Y2018" s="2" t="n">
        <v>0</v>
      </c>
    </row>
    <row r="2019" customFormat="false" ht="12.75" hidden="false" customHeight="false" outlineLevel="0" collapsed="false">
      <c r="B2019" s="0" t="n">
        <v>23.772</v>
      </c>
      <c r="C2019" s="0" t="n">
        <v>23.562</v>
      </c>
      <c r="D2019" s="0" t="n">
        <v>15.0204</v>
      </c>
      <c r="E2019" s="0" t="n">
        <v>15.0192</v>
      </c>
      <c r="F2019" s="0" t="n">
        <v>4.289346</v>
      </c>
      <c r="G2019" s="0" t="n">
        <v>4.288418</v>
      </c>
      <c r="H2019" s="0" t="n">
        <v>34.9501</v>
      </c>
      <c r="I2019" s="0" t="n">
        <v>34.9427</v>
      </c>
      <c r="J2019" s="0" t="n">
        <v>8.024</v>
      </c>
      <c r="K2019" s="0" t="n">
        <v>7.20736</v>
      </c>
      <c r="L2019" s="0" t="n">
        <v>88.60435</v>
      </c>
      <c r="M2019" s="0" t="n">
        <v>1.0649</v>
      </c>
      <c r="N2019" s="0" t="n">
        <v>0</v>
      </c>
      <c r="O2019" s="0" t="n">
        <v>51.87102</v>
      </c>
      <c r="P2019" s="0" t="n">
        <v>2.93832</v>
      </c>
      <c r="Q2019" s="0" t="n">
        <v>0.01988</v>
      </c>
      <c r="R2019" s="0" t="n">
        <v>0</v>
      </c>
      <c r="S2019" s="0" t="n">
        <v>1.9231</v>
      </c>
      <c r="T2019" s="0" t="n">
        <v>1.7546</v>
      </c>
      <c r="U2019" s="0" t="n">
        <v>0</v>
      </c>
      <c r="V2019" s="2" t="n">
        <v>0.0061928</v>
      </c>
      <c r="W2019" s="2" t="n">
        <v>2208.4</v>
      </c>
      <c r="X2019" s="2" t="n">
        <v>0.13676</v>
      </c>
      <c r="Y2019" s="2" t="n">
        <v>0</v>
      </c>
    </row>
    <row r="2020" customFormat="false" ht="12.75" hidden="false" customHeight="false" outlineLevel="0" collapsed="false">
      <c r="B2020" s="0" t="n">
        <v>23.725</v>
      </c>
      <c r="C2020" s="0" t="n">
        <v>23.516</v>
      </c>
      <c r="D2020" s="0" t="n">
        <v>15.0206</v>
      </c>
      <c r="E2020" s="0" t="n">
        <v>15.0196</v>
      </c>
      <c r="F2020" s="0" t="n">
        <v>4.289325</v>
      </c>
      <c r="G2020" s="0" t="n">
        <v>4.288418</v>
      </c>
      <c r="H2020" s="0" t="n">
        <v>34.9497</v>
      </c>
      <c r="I2020" s="0" t="n">
        <v>34.9423</v>
      </c>
      <c r="J2020" s="0" t="n">
        <v>8.028</v>
      </c>
      <c r="K2020" s="0" t="n">
        <v>7.20155</v>
      </c>
      <c r="L2020" s="0" t="n">
        <v>88.53302</v>
      </c>
      <c r="M2020" s="0" t="n">
        <v>1.0649</v>
      </c>
      <c r="N2020" s="0" t="n">
        <v>0</v>
      </c>
      <c r="O2020" s="0" t="n">
        <v>51.87102</v>
      </c>
      <c r="P2020" s="0" t="n">
        <v>2.93832</v>
      </c>
      <c r="Q2020" s="0" t="n">
        <v>0.0199</v>
      </c>
      <c r="R2020" s="0" t="n">
        <v>0</v>
      </c>
      <c r="S2020" s="0" t="n">
        <v>1.9231</v>
      </c>
      <c r="T2020" s="0" t="n">
        <v>1.7546</v>
      </c>
      <c r="U2020" s="0" t="n">
        <v>0</v>
      </c>
      <c r="V2020" s="2" t="n">
        <v>0.0062512</v>
      </c>
      <c r="W2020" s="2" t="n">
        <v>2208.4</v>
      </c>
      <c r="X2020" s="2" t="n">
        <v>0.13805</v>
      </c>
      <c r="Y2020" s="2" t="n">
        <v>0</v>
      </c>
    </row>
    <row r="2021" customFormat="false" ht="12.75" hidden="false" customHeight="false" outlineLevel="0" collapsed="false">
      <c r="B2021" s="0" t="n">
        <v>23.693</v>
      </c>
      <c r="C2021" s="0" t="n">
        <v>23.484</v>
      </c>
      <c r="D2021" s="0" t="n">
        <v>15.0206</v>
      </c>
      <c r="E2021" s="0" t="n">
        <v>15.02</v>
      </c>
      <c r="F2021" s="0" t="n">
        <v>4.289313</v>
      </c>
      <c r="G2021" s="0" t="n">
        <v>4.288385</v>
      </c>
      <c r="H2021" s="0" t="n">
        <v>34.9496</v>
      </c>
      <c r="I2021" s="0" t="n">
        <v>34.9417</v>
      </c>
      <c r="J2021" s="0" t="n">
        <v>8.028</v>
      </c>
      <c r="K2021" s="0" t="n">
        <v>7.20232</v>
      </c>
      <c r="L2021" s="0" t="n">
        <v>88.5424</v>
      </c>
      <c r="M2021" s="0" t="n">
        <v>1.0617</v>
      </c>
      <c r="N2021" s="0" t="n">
        <v>0</v>
      </c>
      <c r="O2021" s="0" t="n">
        <v>51.871</v>
      </c>
      <c r="P2021" s="0" t="n">
        <v>2.9383</v>
      </c>
      <c r="Q2021" s="0" t="n">
        <v>0.01991</v>
      </c>
      <c r="R2021" s="0" t="n">
        <v>0</v>
      </c>
      <c r="S2021" s="0" t="n">
        <v>1.9243</v>
      </c>
      <c r="T2021" s="0" t="n">
        <v>1.7534</v>
      </c>
      <c r="U2021" s="0" t="n">
        <v>0</v>
      </c>
      <c r="V2021" s="2" t="n">
        <v>0.0062748</v>
      </c>
      <c r="W2021" s="2" t="n">
        <v>2210.4</v>
      </c>
      <c r="X2021" s="2" t="n">
        <v>0.1387</v>
      </c>
      <c r="Y2021" s="2" t="n">
        <v>0</v>
      </c>
    </row>
    <row r="2022" customFormat="false" ht="12.75" hidden="false" customHeight="false" outlineLevel="0" collapsed="false">
      <c r="B2022" s="0" t="n">
        <v>23.649</v>
      </c>
      <c r="C2022" s="0" t="n">
        <v>23.441</v>
      </c>
      <c r="D2022" s="0" t="n">
        <v>15.0208</v>
      </c>
      <c r="E2022" s="0" t="n">
        <v>15.0198</v>
      </c>
      <c r="F2022" s="0" t="n">
        <v>4.289317</v>
      </c>
      <c r="G2022" s="0" t="n">
        <v>4.288457</v>
      </c>
      <c r="H2022" s="0" t="n">
        <v>34.9495</v>
      </c>
      <c r="I2022" s="0" t="n">
        <v>34.9426</v>
      </c>
      <c r="J2022" s="0" t="n">
        <v>8.028</v>
      </c>
      <c r="K2022" s="0" t="n">
        <v>7.19674</v>
      </c>
      <c r="L2022" s="0" t="n">
        <v>88.4741</v>
      </c>
      <c r="M2022" s="0" t="n">
        <v>1.0586</v>
      </c>
      <c r="N2022" s="0" t="n">
        <v>0</v>
      </c>
      <c r="O2022" s="0" t="n">
        <v>51.871</v>
      </c>
      <c r="P2022" s="0" t="n">
        <v>2.9383</v>
      </c>
      <c r="Q2022" s="0" t="n">
        <v>0.01992</v>
      </c>
      <c r="R2022" s="0" t="n">
        <v>0</v>
      </c>
      <c r="S2022" s="0" t="n">
        <v>1.9243</v>
      </c>
      <c r="T2022" s="0" t="n">
        <v>1.7521</v>
      </c>
      <c r="U2022" s="0" t="n">
        <v>0</v>
      </c>
      <c r="V2022" s="2" t="n">
        <v>0.0063394</v>
      </c>
      <c r="W2022" s="2" t="n">
        <v>2208.4</v>
      </c>
      <c r="X2022" s="2" t="n">
        <v>0.14</v>
      </c>
      <c r="Y2022" s="2" t="n">
        <v>0</v>
      </c>
    </row>
    <row r="2023" customFormat="false" ht="12.75" hidden="false" customHeight="false" outlineLevel="0" collapsed="false">
      <c r="B2023" s="0" t="n">
        <v>23.629</v>
      </c>
      <c r="C2023" s="0" t="n">
        <v>23.421</v>
      </c>
      <c r="D2023" s="0" t="n">
        <v>15.021</v>
      </c>
      <c r="E2023" s="0" t="n">
        <v>15.02</v>
      </c>
      <c r="F2023" s="0" t="n">
        <v>4.289337</v>
      </c>
      <c r="G2023" s="0" t="n">
        <v>4.28849</v>
      </c>
      <c r="H2023" s="0" t="n">
        <v>34.9496</v>
      </c>
      <c r="I2023" s="0" t="n">
        <v>34.9427</v>
      </c>
      <c r="J2023" s="0" t="n">
        <v>8.024</v>
      </c>
      <c r="K2023" s="0" t="n">
        <v>7.19187</v>
      </c>
      <c r="L2023" s="0" t="n">
        <v>88.41455</v>
      </c>
      <c r="M2023" s="0" t="n">
        <v>1.0524</v>
      </c>
      <c r="N2023" s="0" t="n">
        <v>0</v>
      </c>
      <c r="O2023" s="0" t="n">
        <v>51.871</v>
      </c>
      <c r="P2023" s="0" t="n">
        <v>2.9383</v>
      </c>
      <c r="Q2023" s="0" t="n">
        <v>0.01993</v>
      </c>
      <c r="R2023" s="0" t="n">
        <v>0</v>
      </c>
      <c r="S2023" s="0" t="n">
        <v>1.9243</v>
      </c>
      <c r="T2023" s="0" t="n">
        <v>1.7497</v>
      </c>
      <c r="U2023" s="0" t="n">
        <v>0</v>
      </c>
      <c r="V2023" s="2" t="n">
        <v>0.0063929</v>
      </c>
      <c r="W2023" s="2" t="n">
        <v>2210.4</v>
      </c>
      <c r="X2023" s="2" t="n">
        <v>0.14131</v>
      </c>
      <c r="Y2023" s="2" t="n">
        <v>0</v>
      </c>
    </row>
    <row r="2024" customFormat="false" ht="12.75" hidden="false" customHeight="false" outlineLevel="0" collapsed="false">
      <c r="B2024" s="0" t="n">
        <v>23.585</v>
      </c>
      <c r="C2024" s="0" t="n">
        <v>23.377</v>
      </c>
      <c r="D2024" s="0" t="n">
        <v>15.021</v>
      </c>
      <c r="E2024" s="0" t="n">
        <v>15.02</v>
      </c>
      <c r="F2024" s="0" t="n">
        <v>4.28937</v>
      </c>
      <c r="G2024" s="0" t="n">
        <v>4.28853</v>
      </c>
      <c r="H2024" s="0" t="n">
        <v>34.9499</v>
      </c>
      <c r="I2024" s="0" t="n">
        <v>34.943</v>
      </c>
      <c r="J2024" s="0" t="n">
        <v>8.024</v>
      </c>
      <c r="K2024" s="0" t="n">
        <v>7.19265</v>
      </c>
      <c r="L2024" s="0" t="n">
        <v>88.42429</v>
      </c>
      <c r="M2024" s="0" t="n">
        <v>1.0493</v>
      </c>
      <c r="N2024" s="0" t="n">
        <v>0</v>
      </c>
      <c r="O2024" s="0" t="n">
        <v>51.871</v>
      </c>
      <c r="P2024" s="0" t="n">
        <v>2.9383</v>
      </c>
      <c r="Q2024" s="0" t="n">
        <v>0.01994</v>
      </c>
      <c r="R2024" s="0" t="n">
        <v>0</v>
      </c>
      <c r="S2024" s="0" t="n">
        <v>1.9255</v>
      </c>
      <c r="T2024" s="0" t="n">
        <v>1.7485</v>
      </c>
      <c r="U2024" s="0" t="n">
        <v>0</v>
      </c>
      <c r="V2024" s="2" t="n">
        <v>0.0064226</v>
      </c>
      <c r="W2024" s="2" t="n">
        <v>2210.4</v>
      </c>
      <c r="X2024" s="2" t="n">
        <v>0.14197</v>
      </c>
      <c r="Y2024" s="2" t="n">
        <v>0</v>
      </c>
    </row>
    <row r="2025" customFormat="false" ht="12.75" hidden="false" customHeight="false" outlineLevel="0" collapsed="false">
      <c r="B2025" s="0" t="n">
        <v>23.521</v>
      </c>
      <c r="C2025" s="0" t="n">
        <v>23.314</v>
      </c>
      <c r="D2025" s="0" t="n">
        <v>15.0213</v>
      </c>
      <c r="E2025" s="0" t="n">
        <v>15.0201</v>
      </c>
      <c r="F2025" s="0" t="n">
        <v>4.289378</v>
      </c>
      <c r="G2025" s="0" t="n">
        <v>4.28849</v>
      </c>
      <c r="H2025" s="0" t="n">
        <v>34.9497</v>
      </c>
      <c r="I2025" s="0" t="n">
        <v>34.9427</v>
      </c>
      <c r="J2025" s="0" t="n">
        <v>8.024</v>
      </c>
      <c r="K2025" s="0" t="n">
        <v>7.18817</v>
      </c>
      <c r="L2025" s="0" t="n">
        <v>88.36968</v>
      </c>
      <c r="M2025" s="0" t="n">
        <v>1.0462</v>
      </c>
      <c r="N2025" s="0" t="n">
        <v>0</v>
      </c>
      <c r="O2025" s="0" t="n">
        <v>51.871</v>
      </c>
      <c r="P2025" s="0" t="n">
        <v>2.9383</v>
      </c>
      <c r="Q2025" s="0" t="n">
        <v>0.01995</v>
      </c>
      <c r="R2025" s="0" t="n">
        <v>0</v>
      </c>
      <c r="S2025" s="0" t="n">
        <v>1.9255</v>
      </c>
      <c r="T2025" s="0" t="n">
        <v>1.7473</v>
      </c>
      <c r="U2025" s="0" t="n">
        <v>0</v>
      </c>
      <c r="V2025" s="2" t="n">
        <v>0.0064823</v>
      </c>
      <c r="W2025" s="2" t="n">
        <v>2210.4</v>
      </c>
      <c r="X2025" s="2" t="n">
        <v>0.14329</v>
      </c>
      <c r="Y2025" s="2" t="n">
        <v>0</v>
      </c>
    </row>
    <row r="2026" customFormat="false" ht="12.75" hidden="false" customHeight="false" outlineLevel="0" collapsed="false">
      <c r="B2026" s="0" t="n">
        <v>23.499</v>
      </c>
      <c r="C2026" s="0" t="n">
        <v>23.292</v>
      </c>
      <c r="D2026" s="0" t="n">
        <v>15.0211</v>
      </c>
      <c r="E2026" s="0" t="n">
        <v>15.0201</v>
      </c>
      <c r="F2026" s="0" t="n">
        <v>4.289402</v>
      </c>
      <c r="G2026" s="0" t="n">
        <v>4.288457</v>
      </c>
      <c r="H2026" s="0" t="n">
        <v>34.9501</v>
      </c>
      <c r="I2026" s="0" t="n">
        <v>34.9424</v>
      </c>
      <c r="J2026" s="0" t="n">
        <v>8.024</v>
      </c>
      <c r="K2026" s="0" t="n">
        <v>7.18948</v>
      </c>
      <c r="L2026" s="0" t="n">
        <v>88.3857</v>
      </c>
      <c r="M2026" s="0" t="n">
        <v>1.0431</v>
      </c>
      <c r="N2026" s="0" t="n">
        <v>0</v>
      </c>
      <c r="O2026" s="0" t="n">
        <v>51.871</v>
      </c>
      <c r="P2026" s="0" t="n">
        <v>2.9383</v>
      </c>
      <c r="Q2026" s="0" t="n">
        <v>0.01997</v>
      </c>
      <c r="R2026" s="0" t="n">
        <v>0</v>
      </c>
      <c r="S2026" s="0" t="n">
        <v>1.9267</v>
      </c>
      <c r="T2026" s="0" t="n">
        <v>1.746</v>
      </c>
      <c r="U2026" s="0" t="n">
        <v>0</v>
      </c>
      <c r="V2026" s="2" t="n">
        <v>0.0065123</v>
      </c>
      <c r="W2026" s="2" t="n">
        <v>2210.4</v>
      </c>
      <c r="X2026" s="2" t="n">
        <v>0.14395</v>
      </c>
      <c r="Y2026" s="2" t="n">
        <v>0</v>
      </c>
    </row>
    <row r="2027" customFormat="false" ht="12.75" hidden="false" customHeight="false" outlineLevel="0" collapsed="false">
      <c r="B2027" s="0" t="n">
        <v>23.467</v>
      </c>
      <c r="C2027" s="0" t="n">
        <v>23.26</v>
      </c>
      <c r="D2027" s="0" t="n">
        <v>15.0213</v>
      </c>
      <c r="E2027" s="0" t="n">
        <v>15.0203</v>
      </c>
      <c r="F2027" s="0" t="n">
        <v>4.289386</v>
      </c>
      <c r="G2027" s="0" t="n">
        <v>4.28849</v>
      </c>
      <c r="H2027" s="0" t="n">
        <v>34.9498</v>
      </c>
      <c r="I2027" s="0" t="n">
        <v>34.9425</v>
      </c>
      <c r="J2027" s="0" t="n">
        <v>8.024</v>
      </c>
      <c r="K2027" s="0" t="n">
        <v>7.18457</v>
      </c>
      <c r="L2027" s="0" t="n">
        <v>88.32552</v>
      </c>
      <c r="M2027" s="0" t="n">
        <v>1.0431</v>
      </c>
      <c r="N2027" s="0" t="n">
        <v>0</v>
      </c>
      <c r="O2027" s="0" t="n">
        <v>51.871</v>
      </c>
      <c r="P2027" s="0" t="n">
        <v>2.9383</v>
      </c>
      <c r="Q2027" s="0" t="n">
        <v>0.01998</v>
      </c>
      <c r="R2027" s="0" t="n">
        <v>0</v>
      </c>
      <c r="S2027" s="0" t="n">
        <v>1.9267</v>
      </c>
      <c r="T2027" s="0" t="n">
        <v>1.746</v>
      </c>
      <c r="U2027" s="0" t="n">
        <v>0</v>
      </c>
      <c r="V2027" s="2" t="n">
        <v>0.0065724</v>
      </c>
      <c r="W2027" s="2" t="n">
        <v>2210.4</v>
      </c>
      <c r="X2027" s="2" t="n">
        <v>0.14528</v>
      </c>
      <c r="Y2027" s="2" t="n">
        <v>0</v>
      </c>
    </row>
    <row r="2028" customFormat="false" ht="12.75" hidden="false" customHeight="false" outlineLevel="0" collapsed="false">
      <c r="B2028" s="0" t="n">
        <v>23.414</v>
      </c>
      <c r="C2028" s="0" t="n">
        <v>23.208</v>
      </c>
      <c r="D2028" s="0" t="n">
        <v>15.0213</v>
      </c>
      <c r="E2028" s="0" t="n">
        <v>15.0205</v>
      </c>
      <c r="F2028" s="0" t="n">
        <v>4.289358</v>
      </c>
      <c r="G2028" s="0" t="n">
        <v>4.28853</v>
      </c>
      <c r="H2028" s="0" t="n">
        <v>34.9495</v>
      </c>
      <c r="I2028" s="0" t="n">
        <v>34.9427</v>
      </c>
      <c r="J2028" s="0" t="n">
        <v>8.024</v>
      </c>
      <c r="K2028" s="0" t="n">
        <v>7.17947</v>
      </c>
      <c r="L2028" s="0" t="n">
        <v>88.26265</v>
      </c>
      <c r="M2028" s="0" t="n">
        <v>1.0462</v>
      </c>
      <c r="N2028" s="0" t="n">
        <v>0</v>
      </c>
      <c r="O2028" s="0" t="n">
        <v>51.871</v>
      </c>
      <c r="P2028" s="0" t="n">
        <v>2.9383</v>
      </c>
      <c r="Q2028" s="0" t="n">
        <v>0.01999</v>
      </c>
      <c r="R2028" s="0" t="n">
        <v>0</v>
      </c>
      <c r="S2028" s="0" t="n">
        <v>1.9267</v>
      </c>
      <c r="T2028" s="0" t="n">
        <v>1.7473</v>
      </c>
      <c r="U2028" s="0" t="n">
        <v>0</v>
      </c>
      <c r="V2028" s="2" t="n">
        <v>0.006627</v>
      </c>
      <c r="W2028" s="2" t="n">
        <v>2212.4</v>
      </c>
      <c r="X2028" s="2" t="n">
        <v>0.14662</v>
      </c>
      <c r="Y2028" s="2" t="n">
        <v>0</v>
      </c>
    </row>
    <row r="2029" customFormat="false" ht="12.75" hidden="false" customHeight="false" outlineLevel="0" collapsed="false">
      <c r="B2029" s="0" t="n">
        <v>23.382</v>
      </c>
      <c r="C2029" s="0" t="n">
        <v>23.176</v>
      </c>
      <c r="D2029" s="0" t="n">
        <v>15.0211</v>
      </c>
      <c r="E2029" s="0" t="n">
        <v>15.0203</v>
      </c>
      <c r="F2029" s="0" t="n">
        <v>4.289394</v>
      </c>
      <c r="G2029" s="0" t="n">
        <v>4.28853</v>
      </c>
      <c r="H2029" s="0" t="n">
        <v>34.95</v>
      </c>
      <c r="I2029" s="0" t="n">
        <v>34.9429</v>
      </c>
      <c r="J2029" s="0" t="n">
        <v>8.024</v>
      </c>
      <c r="K2029" s="0" t="n">
        <v>7.17422</v>
      </c>
      <c r="L2029" s="0" t="n">
        <v>88.19806</v>
      </c>
      <c r="M2029" s="0" t="n">
        <v>1.0462</v>
      </c>
      <c r="N2029" s="0" t="n">
        <v>0</v>
      </c>
      <c r="O2029" s="0" t="n">
        <v>51.871</v>
      </c>
      <c r="P2029" s="0" t="n">
        <v>2.9383</v>
      </c>
      <c r="Q2029" s="0" t="n">
        <v>0.02</v>
      </c>
      <c r="R2029" s="0" t="n">
        <v>0</v>
      </c>
      <c r="S2029" s="0" t="n">
        <v>1.9267</v>
      </c>
      <c r="T2029" s="0" t="n">
        <v>1.7473</v>
      </c>
      <c r="U2029" s="0" t="n">
        <v>0</v>
      </c>
      <c r="V2029" s="2" t="n">
        <v>0.0066818</v>
      </c>
      <c r="W2029" s="2" t="n">
        <v>2214.4</v>
      </c>
      <c r="X2029" s="2" t="n">
        <v>0.14796</v>
      </c>
      <c r="Y2029" s="2" t="n">
        <v>0</v>
      </c>
    </row>
    <row r="2030" customFormat="false" ht="12.75" hidden="false" customHeight="false" outlineLevel="0" collapsed="false">
      <c r="B2030" s="0" t="n">
        <v>23.338</v>
      </c>
      <c r="C2030" s="0" t="n">
        <v>23.133</v>
      </c>
      <c r="D2030" s="0" t="n">
        <v>15.0211</v>
      </c>
      <c r="E2030" s="0" t="n">
        <v>15.0203</v>
      </c>
      <c r="F2030" s="0" t="n">
        <v>4.289366</v>
      </c>
      <c r="G2030" s="0" t="n">
        <v>4.28849</v>
      </c>
      <c r="H2030" s="0" t="n">
        <v>34.9498</v>
      </c>
      <c r="I2030" s="0" t="n">
        <v>34.9426</v>
      </c>
      <c r="J2030" s="0" t="n">
        <v>8.024</v>
      </c>
      <c r="K2030" s="0" t="n">
        <v>7.17576</v>
      </c>
      <c r="L2030" s="0" t="n">
        <v>88.21679</v>
      </c>
      <c r="M2030" s="0" t="n">
        <v>1.0462</v>
      </c>
      <c r="N2030" s="0" t="n">
        <v>0</v>
      </c>
      <c r="O2030" s="0" t="n">
        <v>51.871</v>
      </c>
      <c r="P2030" s="0" t="n">
        <v>2.9383</v>
      </c>
      <c r="Q2030" s="0" t="n">
        <v>0.02001</v>
      </c>
      <c r="R2030" s="0" t="n">
        <v>0</v>
      </c>
      <c r="S2030" s="0" t="n">
        <v>1.928</v>
      </c>
      <c r="T2030" s="0" t="n">
        <v>1.7473</v>
      </c>
      <c r="U2030" s="0" t="n">
        <v>0</v>
      </c>
      <c r="V2030" s="2" t="n">
        <v>0.006749</v>
      </c>
      <c r="W2030" s="2" t="n">
        <v>2212.4</v>
      </c>
      <c r="X2030" s="2" t="n">
        <v>0.14932</v>
      </c>
      <c r="Y2030" s="2" t="n">
        <v>0</v>
      </c>
    </row>
    <row r="2031" customFormat="false" ht="12.75" hidden="false" customHeight="false" outlineLevel="0" collapsed="false">
      <c r="B2031" s="0" t="n">
        <v>23.316</v>
      </c>
      <c r="C2031" s="0" t="n">
        <v>23.111</v>
      </c>
      <c r="D2031" s="0" t="n">
        <v>15.0213</v>
      </c>
      <c r="E2031" s="0" t="n">
        <v>15.0203</v>
      </c>
      <c r="F2031" s="0" t="n">
        <v>4.289325</v>
      </c>
      <c r="G2031" s="0" t="n">
        <v>4.28853</v>
      </c>
      <c r="H2031" s="0" t="n">
        <v>34.9493</v>
      </c>
      <c r="I2031" s="0" t="n">
        <v>34.9429</v>
      </c>
      <c r="J2031" s="0" t="n">
        <v>8.024</v>
      </c>
      <c r="K2031" s="0" t="n">
        <v>7.17123</v>
      </c>
      <c r="L2031" s="0" t="n">
        <v>88.1612</v>
      </c>
      <c r="M2031" s="0" t="n">
        <v>1.0462</v>
      </c>
      <c r="N2031" s="0" t="n">
        <v>0</v>
      </c>
      <c r="O2031" s="0" t="n">
        <v>51.871</v>
      </c>
      <c r="P2031" s="0" t="n">
        <v>2.9383</v>
      </c>
      <c r="Q2031" s="0" t="n">
        <v>0.02002</v>
      </c>
      <c r="R2031" s="0" t="n">
        <v>0</v>
      </c>
      <c r="S2031" s="0" t="n">
        <v>1.928</v>
      </c>
      <c r="T2031" s="0" t="n">
        <v>1.7473</v>
      </c>
      <c r="U2031" s="0" t="n">
        <v>0</v>
      </c>
      <c r="V2031" s="2" t="n">
        <v>0.0067797</v>
      </c>
      <c r="W2031" s="2" t="n">
        <v>2212.4</v>
      </c>
      <c r="X2031" s="2" t="n">
        <v>0.14999</v>
      </c>
      <c r="Y2031" s="2" t="n">
        <v>0</v>
      </c>
    </row>
    <row r="2032" customFormat="false" ht="12.75" hidden="false" customHeight="false" outlineLevel="0" collapsed="false">
      <c r="B2032" s="0" t="n">
        <v>23.264</v>
      </c>
      <c r="C2032" s="0" t="n">
        <v>23.059</v>
      </c>
      <c r="D2032" s="0" t="n">
        <v>15.0211</v>
      </c>
      <c r="E2032" s="0" t="n">
        <v>15.0202</v>
      </c>
      <c r="F2032" s="0" t="n">
        <v>4.289361</v>
      </c>
      <c r="G2032" s="0" t="n">
        <v>4.28849</v>
      </c>
      <c r="H2032" s="0" t="n">
        <v>34.9498</v>
      </c>
      <c r="I2032" s="0" t="n">
        <v>34.9426</v>
      </c>
      <c r="J2032" s="0" t="n">
        <v>8.028</v>
      </c>
      <c r="K2032" s="0" t="n">
        <v>7.16661</v>
      </c>
      <c r="L2032" s="0" t="n">
        <v>88.10435</v>
      </c>
      <c r="M2032" s="0" t="n">
        <v>1.0431</v>
      </c>
      <c r="N2032" s="0" t="n">
        <v>0</v>
      </c>
      <c r="O2032" s="0" t="n">
        <v>51.871</v>
      </c>
      <c r="P2032" s="0" t="n">
        <v>2.9383</v>
      </c>
      <c r="Q2032" s="0" t="n">
        <v>0.02003</v>
      </c>
      <c r="R2032" s="0" t="n">
        <v>0</v>
      </c>
      <c r="S2032" s="0" t="n">
        <v>1.928</v>
      </c>
      <c r="T2032" s="0" t="n">
        <v>1.746</v>
      </c>
      <c r="U2032" s="0" t="n">
        <v>0</v>
      </c>
      <c r="V2032" s="2" t="n">
        <v>0.0068352</v>
      </c>
      <c r="W2032" s="2" t="n">
        <v>2214.4</v>
      </c>
      <c r="X2032" s="2" t="n">
        <v>0.15136</v>
      </c>
      <c r="Y2032" s="2" t="n">
        <v>0</v>
      </c>
    </row>
    <row r="2033" customFormat="false" ht="12.75" hidden="false" customHeight="false" outlineLevel="0" collapsed="false">
      <c r="B2033" s="0" t="n">
        <v>23.22</v>
      </c>
      <c r="C2033" s="0" t="n">
        <v>23.016</v>
      </c>
      <c r="D2033" s="0" t="n">
        <v>15.021</v>
      </c>
      <c r="E2033" s="0" t="n">
        <v>15.0201</v>
      </c>
      <c r="F2033" s="0" t="n">
        <v>4.289382</v>
      </c>
      <c r="G2033" s="0" t="n">
        <v>4.28849</v>
      </c>
      <c r="H2033" s="0" t="n">
        <v>34.9501</v>
      </c>
      <c r="I2033" s="0" t="n">
        <v>34.9428</v>
      </c>
      <c r="J2033" s="0" t="n">
        <v>8.028</v>
      </c>
      <c r="K2033" s="0" t="n">
        <v>7.16195</v>
      </c>
      <c r="L2033" s="0" t="n">
        <v>88.0471</v>
      </c>
      <c r="M2033" s="0" t="n">
        <v>1.04</v>
      </c>
      <c r="N2033" s="0" t="n">
        <v>0</v>
      </c>
      <c r="O2033" s="0" t="n">
        <v>51.871</v>
      </c>
      <c r="P2033" s="0" t="n">
        <v>2.9383</v>
      </c>
      <c r="Q2033" s="0" t="n">
        <v>0.02005</v>
      </c>
      <c r="R2033" s="0" t="n">
        <v>0</v>
      </c>
      <c r="S2033" s="0" t="n">
        <v>1.928</v>
      </c>
      <c r="T2033" s="0" t="n">
        <v>1.7448</v>
      </c>
      <c r="U2033" s="0" t="n">
        <v>0</v>
      </c>
      <c r="V2033" s="2" t="n">
        <v>0.0068972</v>
      </c>
      <c r="W2033" s="2" t="n">
        <v>2214.4</v>
      </c>
      <c r="X2033" s="2" t="n">
        <v>0.15273</v>
      </c>
      <c r="Y2033" s="2" t="n">
        <v>0</v>
      </c>
    </row>
    <row r="2034" customFormat="false" ht="12.75" hidden="false" customHeight="false" outlineLevel="0" collapsed="false">
      <c r="B2034" s="0" t="n">
        <v>23.188</v>
      </c>
      <c r="C2034" s="0" t="n">
        <v>22.984</v>
      </c>
      <c r="D2034" s="0" t="n">
        <v>15.0211</v>
      </c>
      <c r="E2034" s="0" t="n">
        <v>15.0203</v>
      </c>
      <c r="F2034" s="0" t="n">
        <v>4.289357</v>
      </c>
      <c r="G2034" s="0" t="n">
        <v>4.28849</v>
      </c>
      <c r="H2034" s="0" t="n">
        <v>34.9498</v>
      </c>
      <c r="I2034" s="0" t="n">
        <v>34.9426</v>
      </c>
      <c r="J2034" s="0" t="n">
        <v>8.024</v>
      </c>
      <c r="K2034" s="0" t="n">
        <v>7.1573</v>
      </c>
      <c r="L2034" s="0" t="n">
        <v>87.98992</v>
      </c>
      <c r="M2034" s="0" t="n">
        <v>1.0369</v>
      </c>
      <c r="N2034" s="0" t="n">
        <v>0</v>
      </c>
      <c r="O2034" s="0" t="n">
        <v>51.871</v>
      </c>
      <c r="P2034" s="0" t="n">
        <v>2.9383</v>
      </c>
      <c r="Q2034" s="0" t="n">
        <v>0.02006</v>
      </c>
      <c r="R2034" s="0" t="n">
        <v>0</v>
      </c>
      <c r="S2034" s="0" t="n">
        <v>1.928</v>
      </c>
      <c r="T2034" s="0" t="n">
        <v>1.7436</v>
      </c>
      <c r="U2034" s="0" t="n">
        <v>0</v>
      </c>
      <c r="V2034" s="2" t="n">
        <v>0.0069595</v>
      </c>
      <c r="W2034" s="2" t="n">
        <v>2214.4</v>
      </c>
      <c r="X2034" s="2" t="n">
        <v>0.15411</v>
      </c>
      <c r="Y2034" s="2" t="n">
        <v>0</v>
      </c>
    </row>
    <row r="2035" customFormat="false" ht="12.75" hidden="false" customHeight="false" outlineLevel="0" collapsed="false">
      <c r="B2035" s="0" t="n">
        <v>23.166</v>
      </c>
      <c r="C2035" s="0" t="n">
        <v>22.962</v>
      </c>
      <c r="D2035" s="0" t="n">
        <v>15.0211</v>
      </c>
      <c r="E2035" s="0" t="n">
        <v>15.0201</v>
      </c>
      <c r="F2035" s="0" t="n">
        <v>4.289325</v>
      </c>
      <c r="G2035" s="0" t="n">
        <v>4.288457</v>
      </c>
      <c r="H2035" s="0" t="n">
        <v>34.9495</v>
      </c>
      <c r="I2035" s="0" t="n">
        <v>34.9425</v>
      </c>
      <c r="J2035" s="0" t="n">
        <v>8.024</v>
      </c>
      <c r="K2035" s="0" t="n">
        <v>7.15861</v>
      </c>
      <c r="L2035" s="0" t="n">
        <v>88.00591</v>
      </c>
      <c r="M2035" s="0" t="n">
        <v>1.0369</v>
      </c>
      <c r="N2035" s="0" t="n">
        <v>0</v>
      </c>
      <c r="O2035" s="0" t="n">
        <v>51.871</v>
      </c>
      <c r="P2035" s="0" t="n">
        <v>2.9383</v>
      </c>
      <c r="Q2035" s="0" t="n">
        <v>0.02007</v>
      </c>
      <c r="R2035" s="0" t="n">
        <v>0</v>
      </c>
      <c r="S2035" s="0" t="n">
        <v>1.9292</v>
      </c>
      <c r="T2035" s="0" t="n">
        <v>1.7436</v>
      </c>
      <c r="U2035" s="0" t="n">
        <v>0</v>
      </c>
      <c r="V2035" s="2" t="n">
        <v>0.0070285</v>
      </c>
      <c r="W2035" s="2" t="n">
        <v>2212.4</v>
      </c>
      <c r="X2035" s="2" t="n">
        <v>0.1555</v>
      </c>
      <c r="Y2035" s="2" t="n">
        <v>0</v>
      </c>
    </row>
    <row r="2036" customFormat="false" ht="12.75" hidden="false" customHeight="false" outlineLevel="0" collapsed="false">
      <c r="B2036" s="0" t="n">
        <v>23.114</v>
      </c>
      <c r="C2036" s="0" t="n">
        <v>22.91</v>
      </c>
      <c r="D2036" s="0" t="n">
        <v>15.0208</v>
      </c>
      <c r="E2036" s="0" t="n">
        <v>15.0201</v>
      </c>
      <c r="F2036" s="0" t="n">
        <v>4.289313</v>
      </c>
      <c r="G2036" s="0" t="n">
        <v>4.28849</v>
      </c>
      <c r="H2036" s="0" t="n">
        <v>34.9497</v>
      </c>
      <c r="I2036" s="0" t="n">
        <v>34.9428</v>
      </c>
      <c r="J2036" s="0" t="n">
        <v>8.024</v>
      </c>
      <c r="K2036" s="0" t="n">
        <v>7.15398</v>
      </c>
      <c r="L2036" s="0" t="n">
        <v>87.94859</v>
      </c>
      <c r="M2036" s="0" t="n">
        <v>1.0339</v>
      </c>
      <c r="N2036" s="0" t="n">
        <v>0</v>
      </c>
      <c r="O2036" s="0" t="n">
        <v>51.871</v>
      </c>
      <c r="P2036" s="0" t="n">
        <v>2.9383</v>
      </c>
      <c r="Q2036" s="0" t="n">
        <v>0.02008</v>
      </c>
      <c r="R2036" s="0" t="n">
        <v>0</v>
      </c>
      <c r="S2036" s="0" t="n">
        <v>1.9292</v>
      </c>
      <c r="T2036" s="0" t="n">
        <v>1.7424</v>
      </c>
      <c r="U2036" s="0" t="n">
        <v>0</v>
      </c>
      <c r="V2036" s="2" t="n">
        <v>0.0070852</v>
      </c>
      <c r="W2036" s="2" t="n">
        <v>2214.4</v>
      </c>
      <c r="X2036" s="2" t="n">
        <v>0.15689</v>
      </c>
      <c r="Y2036" s="2" t="n">
        <v>0</v>
      </c>
    </row>
    <row r="2037" customFormat="false" ht="12.75" hidden="false" customHeight="false" outlineLevel="0" collapsed="false">
      <c r="B2037" s="0" t="n">
        <v>23.082</v>
      </c>
      <c r="C2037" s="0" t="n">
        <v>22.879</v>
      </c>
      <c r="D2037" s="0" t="n">
        <v>15.0208</v>
      </c>
      <c r="E2037" s="0" t="n">
        <v>15.0201</v>
      </c>
      <c r="F2037" s="0" t="n">
        <v>4.289313</v>
      </c>
      <c r="G2037" s="0" t="n">
        <v>4.28849</v>
      </c>
      <c r="H2037" s="0" t="n">
        <v>34.9497</v>
      </c>
      <c r="I2037" s="0" t="n">
        <v>34.9428</v>
      </c>
      <c r="J2037" s="0" t="n">
        <v>8.024</v>
      </c>
      <c r="K2037" s="0" t="n">
        <v>7.14938</v>
      </c>
      <c r="L2037" s="0" t="n">
        <v>87.89194</v>
      </c>
      <c r="M2037" s="0" t="n">
        <v>1.0308</v>
      </c>
      <c r="N2037" s="0" t="n">
        <v>0</v>
      </c>
      <c r="O2037" s="0" t="n">
        <v>51.871</v>
      </c>
      <c r="P2037" s="0" t="n">
        <v>2.9383</v>
      </c>
      <c r="Q2037" s="0" t="n">
        <v>0.02009</v>
      </c>
      <c r="R2037" s="0" t="n">
        <v>0</v>
      </c>
      <c r="S2037" s="0" t="n">
        <v>1.9292</v>
      </c>
      <c r="T2037" s="0" t="n">
        <v>1.7411</v>
      </c>
      <c r="U2037" s="0" t="n">
        <v>0</v>
      </c>
      <c r="V2037" s="2" t="n">
        <v>0.0071486</v>
      </c>
      <c r="W2037" s="2" t="n">
        <v>2214.4</v>
      </c>
      <c r="X2037" s="2" t="n">
        <v>0.1583</v>
      </c>
      <c r="Y2037" s="2" t="n">
        <v>0</v>
      </c>
    </row>
    <row r="2038" customFormat="false" ht="12.75" hidden="false" customHeight="false" outlineLevel="0" collapsed="false">
      <c r="B2038" s="0" t="n">
        <v>23.05</v>
      </c>
      <c r="C2038" s="0" t="n">
        <v>22.847</v>
      </c>
      <c r="D2038" s="0" t="n">
        <v>15.0206</v>
      </c>
      <c r="E2038" s="0" t="n">
        <v>15.0198</v>
      </c>
      <c r="F2038" s="0" t="n">
        <v>4.289289</v>
      </c>
      <c r="G2038" s="0" t="n">
        <v>4.28849</v>
      </c>
      <c r="H2038" s="0" t="n">
        <v>34.9497</v>
      </c>
      <c r="I2038" s="0" t="n">
        <v>34.9431</v>
      </c>
      <c r="J2038" s="0" t="n">
        <v>8.024</v>
      </c>
      <c r="K2038" s="0" t="n">
        <v>7.15179</v>
      </c>
      <c r="L2038" s="0" t="n">
        <v>87.9213</v>
      </c>
      <c r="M2038" s="0" t="n">
        <v>1.0308</v>
      </c>
      <c r="N2038" s="0" t="n">
        <v>0</v>
      </c>
      <c r="O2038" s="0" t="n">
        <v>51.871</v>
      </c>
      <c r="P2038" s="0" t="n">
        <v>2.9383</v>
      </c>
      <c r="Q2038" s="0" t="n">
        <v>0.0201</v>
      </c>
      <c r="R2038" s="0" t="n">
        <v>0</v>
      </c>
      <c r="S2038" s="0" t="n">
        <v>1.9304</v>
      </c>
      <c r="T2038" s="0" t="n">
        <v>1.7411</v>
      </c>
      <c r="U2038" s="0" t="n">
        <v>0</v>
      </c>
      <c r="V2038" s="2" t="n">
        <v>0.0071869</v>
      </c>
      <c r="W2038" s="2" t="n">
        <v>2212.4</v>
      </c>
      <c r="X2038" s="2" t="n">
        <v>0.159</v>
      </c>
      <c r="Y2038" s="2" t="n">
        <v>0</v>
      </c>
    </row>
    <row r="2039" customFormat="false" ht="12.75" hidden="false" customHeight="false" outlineLevel="0" collapsed="false">
      <c r="B2039" s="0" t="n">
        <v>23.016</v>
      </c>
      <c r="C2039" s="0" t="n">
        <v>22.814</v>
      </c>
      <c r="D2039" s="0" t="n">
        <v>15.0206</v>
      </c>
      <c r="E2039" s="0" t="n">
        <v>15.0197</v>
      </c>
      <c r="F2039" s="0" t="n">
        <v>4.289353</v>
      </c>
      <c r="G2039" s="0" t="n">
        <v>4.288457</v>
      </c>
      <c r="H2039" s="0" t="n">
        <v>34.9503</v>
      </c>
      <c r="I2039" s="0" t="n">
        <v>34.9429</v>
      </c>
      <c r="J2039" s="0" t="n">
        <v>8.024</v>
      </c>
      <c r="K2039" s="0" t="n">
        <v>7.14829</v>
      </c>
      <c r="L2039" s="0" t="n">
        <v>87.87858</v>
      </c>
      <c r="M2039" s="0" t="n">
        <v>1.0339</v>
      </c>
      <c r="N2039" s="0" t="n">
        <v>0</v>
      </c>
      <c r="O2039" s="0" t="n">
        <v>51.871</v>
      </c>
      <c r="P2039" s="0" t="n">
        <v>2.9383</v>
      </c>
      <c r="Q2039" s="0" t="n">
        <v>0.02012</v>
      </c>
      <c r="R2039" s="0" t="n">
        <v>0</v>
      </c>
      <c r="S2039" s="0" t="n">
        <v>1.9304</v>
      </c>
      <c r="T2039" s="0" t="n">
        <v>1.7424</v>
      </c>
      <c r="U2039" s="0" t="n">
        <v>0</v>
      </c>
      <c r="V2039" s="2" t="n">
        <v>0.0072443</v>
      </c>
      <c r="W2039" s="2" t="n">
        <v>2214.4</v>
      </c>
      <c r="X2039" s="2" t="n">
        <v>0.16042</v>
      </c>
      <c r="Y2039" s="2" t="n">
        <v>0</v>
      </c>
    </row>
    <row r="2040" customFormat="false" ht="12.75" hidden="false" customHeight="false" outlineLevel="0" collapsed="false">
      <c r="B2040" s="0" t="n">
        <v>22.974</v>
      </c>
      <c r="C2040" s="0" t="n">
        <v>22.772</v>
      </c>
      <c r="D2040" s="0" t="n">
        <v>15.0204</v>
      </c>
      <c r="E2040" s="0" t="n">
        <v>15.0198</v>
      </c>
      <c r="F2040" s="0" t="n">
        <v>4.289305</v>
      </c>
      <c r="G2040" s="0" t="n">
        <v>4.288418</v>
      </c>
      <c r="H2040" s="0" t="n">
        <v>34.95</v>
      </c>
      <c r="I2040" s="0" t="n">
        <v>34.9425</v>
      </c>
      <c r="J2040" s="0" t="n">
        <v>8.024</v>
      </c>
      <c r="K2040" s="0" t="n">
        <v>7.14497</v>
      </c>
      <c r="L2040" s="0" t="n">
        <v>87.83729</v>
      </c>
      <c r="M2040" s="0" t="n">
        <v>1.0369</v>
      </c>
      <c r="N2040" s="0" t="n">
        <v>0</v>
      </c>
      <c r="O2040" s="0" t="n">
        <v>51.871</v>
      </c>
      <c r="P2040" s="0" t="n">
        <v>2.9383</v>
      </c>
      <c r="Q2040" s="0" t="n">
        <v>0.02013</v>
      </c>
      <c r="R2040" s="0" t="n">
        <v>0</v>
      </c>
      <c r="S2040" s="0" t="n">
        <v>1.9304</v>
      </c>
      <c r="T2040" s="0" t="n">
        <v>1.7436</v>
      </c>
      <c r="U2040" s="0" t="n">
        <v>0</v>
      </c>
      <c r="V2040" s="2" t="n">
        <v>0.0073086</v>
      </c>
      <c r="W2040" s="2" t="n">
        <v>2214.4</v>
      </c>
      <c r="X2040" s="2" t="n">
        <v>0.16184</v>
      </c>
      <c r="Y2040" s="2" t="n">
        <v>0</v>
      </c>
    </row>
    <row r="2041" customFormat="false" ht="12.75" hidden="false" customHeight="false" outlineLevel="0" collapsed="false">
      <c r="B2041" s="0" t="n">
        <v>22.942</v>
      </c>
      <c r="C2041" s="0" t="n">
        <v>22.74</v>
      </c>
      <c r="D2041" s="0" t="n">
        <v>15.0203</v>
      </c>
      <c r="E2041" s="0" t="n">
        <v>15.0196</v>
      </c>
      <c r="F2041" s="0" t="n">
        <v>4.289329</v>
      </c>
      <c r="G2041" s="0" t="n">
        <v>4.288385</v>
      </c>
      <c r="H2041" s="0" t="n">
        <v>34.9504</v>
      </c>
      <c r="I2041" s="0" t="n">
        <v>34.9423</v>
      </c>
      <c r="J2041" s="0" t="n">
        <v>8.024</v>
      </c>
      <c r="K2041" s="0" t="n">
        <v>7.14768</v>
      </c>
      <c r="L2041" s="0" t="n">
        <v>87.87062</v>
      </c>
      <c r="M2041" s="0" t="n">
        <v>1.0431</v>
      </c>
      <c r="N2041" s="0" t="n">
        <v>0</v>
      </c>
      <c r="O2041" s="0" t="n">
        <v>51.871</v>
      </c>
      <c r="P2041" s="0" t="n">
        <v>2.9383</v>
      </c>
      <c r="Q2041" s="0" t="n">
        <v>0.02014</v>
      </c>
      <c r="R2041" s="0" t="n">
        <v>0</v>
      </c>
      <c r="S2041" s="0" t="n">
        <v>1.9316</v>
      </c>
      <c r="T2041" s="0" t="n">
        <v>1.746</v>
      </c>
      <c r="U2041" s="0" t="n">
        <v>0</v>
      </c>
      <c r="V2041" s="2" t="n">
        <v>0.0073732</v>
      </c>
      <c r="W2041" s="2" t="n">
        <v>2214.4</v>
      </c>
      <c r="X2041" s="2" t="n">
        <v>0.16327</v>
      </c>
      <c r="Y2041" s="2" t="n">
        <v>0</v>
      </c>
    </row>
    <row r="2042" customFormat="false" ht="12.75" hidden="false" customHeight="false" outlineLevel="0" collapsed="false">
      <c r="B2042" s="0" t="n">
        <v>22.91</v>
      </c>
      <c r="C2042" s="0" t="n">
        <v>22.708</v>
      </c>
      <c r="D2042" s="0" t="n">
        <v>15.0204</v>
      </c>
      <c r="E2042" s="0" t="n">
        <v>15.0198</v>
      </c>
      <c r="F2042" s="0" t="n">
        <v>4.289325</v>
      </c>
      <c r="G2042" s="0" t="n">
        <v>4.288457</v>
      </c>
      <c r="H2042" s="0" t="n">
        <v>34.9502</v>
      </c>
      <c r="I2042" s="0" t="n">
        <v>34.9429</v>
      </c>
      <c r="J2042" s="0" t="n">
        <v>8.024</v>
      </c>
      <c r="K2042" s="0" t="n">
        <v>7.14355</v>
      </c>
      <c r="L2042" s="0" t="n">
        <v>87.81993</v>
      </c>
      <c r="M2042" s="0" t="n">
        <v>1.0462</v>
      </c>
      <c r="N2042" s="0" t="n">
        <v>0</v>
      </c>
      <c r="O2042" s="0" t="n">
        <v>51.871</v>
      </c>
      <c r="P2042" s="0" t="n">
        <v>2.9383</v>
      </c>
      <c r="Q2042" s="0" t="n">
        <v>0.02015</v>
      </c>
      <c r="R2042" s="0" t="n">
        <v>0</v>
      </c>
      <c r="S2042" s="0" t="n">
        <v>1.9316</v>
      </c>
      <c r="T2042" s="0" t="n">
        <v>1.7473</v>
      </c>
      <c r="U2042" s="0" t="n">
        <v>0</v>
      </c>
      <c r="V2042" s="2" t="n">
        <v>0.0074382</v>
      </c>
      <c r="W2042" s="2" t="n">
        <v>2214.4</v>
      </c>
      <c r="X2042" s="2" t="n">
        <v>0.16471</v>
      </c>
      <c r="Y2042" s="2" t="n">
        <v>0</v>
      </c>
    </row>
    <row r="2043" customFormat="false" ht="12.75" hidden="false" customHeight="false" outlineLevel="0" collapsed="false">
      <c r="B2043" s="0" t="n">
        <v>22.877</v>
      </c>
      <c r="C2043" s="0" t="n">
        <v>22.676</v>
      </c>
      <c r="D2043" s="0" t="n">
        <v>15.0203</v>
      </c>
      <c r="E2043" s="0" t="n">
        <v>15.0198</v>
      </c>
      <c r="F2043" s="0" t="n">
        <v>4.289269</v>
      </c>
      <c r="G2043" s="0" t="n">
        <v>4.288457</v>
      </c>
      <c r="H2043" s="0" t="n">
        <v>34.9498</v>
      </c>
      <c r="I2043" s="0" t="n">
        <v>34.9429</v>
      </c>
      <c r="J2043" s="0" t="n">
        <v>8.024</v>
      </c>
      <c r="K2043" s="0" t="n">
        <v>7.13959</v>
      </c>
      <c r="L2043" s="0" t="n">
        <v>87.77078</v>
      </c>
      <c r="M2043" s="0" t="n">
        <v>1.0493</v>
      </c>
      <c r="N2043" s="0" t="n">
        <v>0</v>
      </c>
      <c r="O2043" s="0" t="n">
        <v>51.871</v>
      </c>
      <c r="P2043" s="0" t="n">
        <v>2.9383</v>
      </c>
      <c r="Q2043" s="0" t="n">
        <v>0.02016</v>
      </c>
      <c r="R2043" s="0" t="n">
        <v>0</v>
      </c>
      <c r="S2043" s="0" t="n">
        <v>1.9316</v>
      </c>
      <c r="T2043" s="0" t="n">
        <v>1.7485</v>
      </c>
      <c r="U2043" s="0" t="n">
        <v>0</v>
      </c>
      <c r="V2043" s="2" t="n">
        <v>0.0075104</v>
      </c>
      <c r="W2043" s="2" t="n">
        <v>2212.4</v>
      </c>
      <c r="X2043" s="2" t="n">
        <v>0.16616</v>
      </c>
      <c r="Y2043" s="2" t="n">
        <v>0</v>
      </c>
    </row>
    <row r="2044" customFormat="false" ht="12.75" hidden="false" customHeight="false" outlineLevel="0" collapsed="false">
      <c r="B2044" s="0" t="n">
        <v>22.845</v>
      </c>
      <c r="C2044" s="0" t="n">
        <v>22.644</v>
      </c>
      <c r="D2044" s="0" t="n">
        <v>15.0201</v>
      </c>
      <c r="E2044" s="0" t="n">
        <v>15.02</v>
      </c>
      <c r="F2044" s="0" t="n">
        <v>4.289297</v>
      </c>
      <c r="G2044" s="0" t="n">
        <v>4.28849</v>
      </c>
      <c r="H2044" s="0" t="n">
        <v>34.9503</v>
      </c>
      <c r="I2044" s="0" t="n">
        <v>34.943</v>
      </c>
      <c r="J2044" s="0" t="n">
        <v>8.024</v>
      </c>
      <c r="K2044" s="0" t="n">
        <v>7.13576</v>
      </c>
      <c r="L2044" s="0" t="n">
        <v>87.72363</v>
      </c>
      <c r="M2044" s="0" t="n">
        <v>1.0462</v>
      </c>
      <c r="N2044" s="0" t="n">
        <v>0</v>
      </c>
      <c r="O2044" s="0" t="n">
        <v>51.871</v>
      </c>
      <c r="P2044" s="0" t="n">
        <v>2.9383</v>
      </c>
      <c r="Q2044" s="0" t="n">
        <v>0.02017</v>
      </c>
      <c r="R2044" s="0" t="n">
        <v>0</v>
      </c>
      <c r="S2044" s="0" t="n">
        <v>1.9316</v>
      </c>
      <c r="T2044" s="0" t="n">
        <v>1.7473</v>
      </c>
      <c r="U2044" s="0" t="n">
        <v>0</v>
      </c>
      <c r="V2044" s="2" t="n">
        <v>0.0075694</v>
      </c>
      <c r="W2044" s="2" t="n">
        <v>2214.4</v>
      </c>
      <c r="X2044" s="2" t="n">
        <v>0.16762</v>
      </c>
      <c r="Y2044" s="2" t="n">
        <v>0</v>
      </c>
    </row>
    <row r="2045" customFormat="false" ht="12.75" hidden="false" customHeight="false" outlineLevel="0" collapsed="false">
      <c r="B2045" s="0" t="n">
        <v>22.813</v>
      </c>
      <c r="C2045" s="0" t="n">
        <v>22.613</v>
      </c>
      <c r="D2045" s="0" t="n">
        <v>15.0203</v>
      </c>
      <c r="E2045" s="0" t="n">
        <v>15.0198</v>
      </c>
      <c r="F2045" s="0" t="n">
        <v>4.289289</v>
      </c>
      <c r="G2045" s="0" t="n">
        <v>4.28849</v>
      </c>
      <c r="H2045" s="0" t="n">
        <v>34.95</v>
      </c>
      <c r="I2045" s="0" t="n">
        <v>34.9432</v>
      </c>
      <c r="J2045" s="0" t="n">
        <v>8.024</v>
      </c>
      <c r="K2045" s="0" t="n">
        <v>7.13109</v>
      </c>
      <c r="L2045" s="0" t="n">
        <v>87.66646</v>
      </c>
      <c r="M2045" s="0" t="n">
        <v>1.0462</v>
      </c>
      <c r="N2045" s="0" t="n">
        <v>0</v>
      </c>
      <c r="O2045" s="0" t="n">
        <v>51.871</v>
      </c>
      <c r="P2045" s="0" t="n">
        <v>2.93828</v>
      </c>
      <c r="Q2045" s="0" t="n">
        <v>0.02019</v>
      </c>
      <c r="R2045" s="0" t="n">
        <v>0</v>
      </c>
      <c r="S2045" s="0" t="n">
        <v>1.9316</v>
      </c>
      <c r="T2045" s="0" t="n">
        <v>1.7473</v>
      </c>
      <c r="U2045" s="0" t="n">
        <v>0</v>
      </c>
      <c r="V2045" s="2" t="n">
        <v>0.0076423</v>
      </c>
      <c r="W2045" s="2" t="n">
        <v>2212.4</v>
      </c>
      <c r="X2045" s="2" t="n">
        <v>0.16908</v>
      </c>
      <c r="Y2045" s="2" t="n">
        <v>0</v>
      </c>
    </row>
    <row r="2046" customFormat="false" ht="12.75" hidden="false" customHeight="false" outlineLevel="0" collapsed="false">
      <c r="B2046" s="0" t="n">
        <v>22.781</v>
      </c>
      <c r="C2046" s="0" t="n">
        <v>22.581</v>
      </c>
      <c r="D2046" s="0" t="n">
        <v>15.0201</v>
      </c>
      <c r="E2046" s="0" t="n">
        <v>15.02</v>
      </c>
      <c r="F2046" s="0" t="n">
        <v>4.289353</v>
      </c>
      <c r="G2046" s="0" t="n">
        <v>4.28849</v>
      </c>
      <c r="H2046" s="0" t="n">
        <v>34.9508</v>
      </c>
      <c r="I2046" s="0" t="n">
        <v>34.9431</v>
      </c>
      <c r="J2046" s="0" t="n">
        <v>8.024</v>
      </c>
      <c r="K2046" s="0" t="n">
        <v>7.12664</v>
      </c>
      <c r="L2046" s="0" t="n">
        <v>87.61185</v>
      </c>
      <c r="M2046" s="0" t="n">
        <v>1.0493</v>
      </c>
      <c r="N2046" s="0" t="n">
        <v>0</v>
      </c>
      <c r="O2046" s="0" t="n">
        <v>51.871</v>
      </c>
      <c r="P2046" s="0" t="n">
        <v>2.93828</v>
      </c>
      <c r="Q2046" s="0" t="n">
        <v>0.0202</v>
      </c>
      <c r="R2046" s="0" t="n">
        <v>0</v>
      </c>
      <c r="S2046" s="0" t="n">
        <v>1.9316</v>
      </c>
      <c r="T2046" s="0" t="n">
        <v>1.7485</v>
      </c>
      <c r="U2046" s="0" t="n">
        <v>0</v>
      </c>
      <c r="V2046" s="2" t="n">
        <v>0.0077089</v>
      </c>
      <c r="W2046" s="2" t="n">
        <v>2212.4</v>
      </c>
      <c r="X2046" s="2" t="n">
        <v>0.17055</v>
      </c>
      <c r="Y2046" s="2" t="n">
        <v>0</v>
      </c>
    </row>
    <row r="2047" customFormat="false" ht="12.75" hidden="false" customHeight="false" outlineLevel="0" collapsed="false">
      <c r="B2047" s="0" t="n">
        <v>22.759</v>
      </c>
      <c r="C2047" s="0" t="n">
        <v>22.559</v>
      </c>
      <c r="D2047" s="0" t="n">
        <v>15.0198</v>
      </c>
      <c r="E2047" s="0" t="n">
        <v>15.02</v>
      </c>
      <c r="F2047" s="0" t="n">
        <v>4.289357</v>
      </c>
      <c r="G2047" s="0" t="n">
        <v>4.288424</v>
      </c>
      <c r="H2047" s="0" t="n">
        <v>34.9512</v>
      </c>
      <c r="I2047" s="0" t="n">
        <v>34.9424</v>
      </c>
      <c r="J2047" s="0" t="n">
        <v>8.024</v>
      </c>
      <c r="K2047" s="0" t="n">
        <v>7.12147</v>
      </c>
      <c r="L2047" s="0" t="n">
        <v>87.54791</v>
      </c>
      <c r="M2047" s="0" t="n">
        <v>1.0493</v>
      </c>
      <c r="N2047" s="0" t="n">
        <v>0</v>
      </c>
      <c r="O2047" s="0" t="n">
        <v>51.871</v>
      </c>
      <c r="P2047" s="0" t="n">
        <v>2.93828</v>
      </c>
      <c r="Q2047" s="0" t="n">
        <v>0.02021</v>
      </c>
      <c r="R2047" s="0" t="n">
        <v>0</v>
      </c>
      <c r="S2047" s="0" t="n">
        <v>1.9316</v>
      </c>
      <c r="T2047" s="0" t="n">
        <v>1.7485</v>
      </c>
      <c r="U2047" s="0" t="n">
        <v>0</v>
      </c>
      <c r="V2047" s="2" t="n">
        <v>0.0077423</v>
      </c>
      <c r="W2047" s="2" t="n">
        <v>2212.4</v>
      </c>
      <c r="X2047" s="2" t="n">
        <v>0.17129</v>
      </c>
      <c r="Y2047" s="2" t="n">
        <v>0</v>
      </c>
    </row>
    <row r="2048" customFormat="false" ht="12.75" hidden="false" customHeight="false" outlineLevel="0" collapsed="false">
      <c r="B2048" s="0" t="n">
        <v>22.727</v>
      </c>
      <c r="C2048" s="0" t="n">
        <v>22.527</v>
      </c>
      <c r="D2048" s="0" t="n">
        <v>15.0201</v>
      </c>
      <c r="E2048" s="0" t="n">
        <v>15.0201</v>
      </c>
      <c r="F2048" s="0" t="n">
        <v>4.289325</v>
      </c>
      <c r="G2048" s="0" t="n">
        <v>4.288457</v>
      </c>
      <c r="H2048" s="0" t="n">
        <v>34.9506</v>
      </c>
      <c r="I2048" s="0" t="n">
        <v>34.9427</v>
      </c>
      <c r="J2048" s="0" t="n">
        <v>8.024</v>
      </c>
      <c r="K2048" s="0" t="n">
        <v>7.1244</v>
      </c>
      <c r="L2048" s="0" t="n">
        <v>87.58415</v>
      </c>
      <c r="M2048" s="0" t="n">
        <v>1.0462</v>
      </c>
      <c r="N2048" s="0" t="n">
        <v>0</v>
      </c>
      <c r="O2048" s="0" t="n">
        <v>51.871</v>
      </c>
      <c r="P2048" s="0" t="n">
        <v>2.93828</v>
      </c>
      <c r="Q2048" s="0" t="n">
        <v>0.02022</v>
      </c>
      <c r="R2048" s="0" t="n">
        <v>0</v>
      </c>
      <c r="S2048" s="0" t="n">
        <v>1.9328</v>
      </c>
      <c r="T2048" s="0" t="n">
        <v>1.7473</v>
      </c>
      <c r="U2048" s="0" t="n">
        <v>0</v>
      </c>
      <c r="V2048" s="2" t="n">
        <v>0.0078164</v>
      </c>
      <c r="W2048" s="2" t="n">
        <v>2210.4</v>
      </c>
      <c r="X2048" s="2" t="n">
        <v>0.17278</v>
      </c>
      <c r="Y2048" s="2" t="n">
        <v>0</v>
      </c>
    </row>
    <row r="2049" customFormat="false" ht="12.75" hidden="false" customHeight="false" outlineLevel="0" collapsed="false">
      <c r="B2049" s="0" t="n">
        <v>22.695</v>
      </c>
      <c r="C2049" s="0" t="n">
        <v>22.496</v>
      </c>
      <c r="D2049" s="0" t="n">
        <v>15.0199</v>
      </c>
      <c r="E2049" s="0" t="n">
        <v>15.0203</v>
      </c>
      <c r="F2049" s="0" t="n">
        <v>4.289317</v>
      </c>
      <c r="G2049" s="0" t="n">
        <v>4.28849</v>
      </c>
      <c r="H2049" s="0" t="n">
        <v>34.9507</v>
      </c>
      <c r="I2049" s="0" t="n">
        <v>34.9428</v>
      </c>
      <c r="J2049" s="0" t="n">
        <v>8.024</v>
      </c>
      <c r="K2049" s="0" t="n">
        <v>7.1207</v>
      </c>
      <c r="L2049" s="0" t="n">
        <v>87.5385</v>
      </c>
      <c r="M2049" s="0" t="n">
        <v>1.0462</v>
      </c>
      <c r="N2049" s="0" t="n">
        <v>0</v>
      </c>
      <c r="O2049" s="0" t="n">
        <v>51.871</v>
      </c>
      <c r="P2049" s="0" t="n">
        <v>2.93828</v>
      </c>
      <c r="Q2049" s="0" t="n">
        <v>0.02023</v>
      </c>
      <c r="R2049" s="0" t="n">
        <v>0</v>
      </c>
      <c r="S2049" s="0" t="n">
        <v>1.9328</v>
      </c>
      <c r="T2049" s="0" t="n">
        <v>1.7473</v>
      </c>
      <c r="U2049" s="0" t="n">
        <v>0</v>
      </c>
      <c r="V2049" s="2" t="n">
        <v>0.0078769</v>
      </c>
      <c r="W2049" s="2" t="n">
        <v>2212.4</v>
      </c>
      <c r="X2049" s="2" t="n">
        <v>0.17427</v>
      </c>
      <c r="Y2049" s="2" t="n">
        <v>0</v>
      </c>
    </row>
    <row r="2050" customFormat="false" ht="12.75" hidden="false" customHeight="false" outlineLevel="0" collapsed="false">
      <c r="B2050" s="0" t="n">
        <v>22.683</v>
      </c>
      <c r="C2050" s="0" t="n">
        <v>22.484</v>
      </c>
      <c r="D2050" s="0" t="n">
        <v>15.0203</v>
      </c>
      <c r="E2050" s="0" t="n">
        <v>15.0203</v>
      </c>
      <c r="F2050" s="0" t="n">
        <v>4.289293</v>
      </c>
      <c r="G2050" s="0" t="n">
        <v>4.288457</v>
      </c>
      <c r="H2050" s="0" t="n">
        <v>34.9501</v>
      </c>
      <c r="I2050" s="0" t="n">
        <v>34.9425</v>
      </c>
      <c r="J2050" s="0" t="n">
        <v>8.024</v>
      </c>
      <c r="K2050" s="0" t="n">
        <v>7.11726</v>
      </c>
      <c r="L2050" s="0" t="n">
        <v>87.49647</v>
      </c>
      <c r="M2050" s="0" t="n">
        <v>1.0462</v>
      </c>
      <c r="N2050" s="0" t="n">
        <v>0</v>
      </c>
      <c r="O2050" s="0" t="n">
        <v>51.871</v>
      </c>
      <c r="P2050" s="0" t="n">
        <v>2.93828</v>
      </c>
      <c r="Q2050" s="0" t="n">
        <v>0.02024</v>
      </c>
      <c r="R2050" s="0" t="n">
        <v>0</v>
      </c>
      <c r="S2050" s="0" t="n">
        <v>1.9328</v>
      </c>
      <c r="T2050" s="0" t="n">
        <v>1.7473</v>
      </c>
      <c r="U2050" s="0" t="n">
        <v>0</v>
      </c>
      <c r="V2050" s="2" t="n">
        <v>0.0079447</v>
      </c>
      <c r="W2050" s="2" t="n">
        <v>2212.4</v>
      </c>
      <c r="X2050" s="2" t="n">
        <v>0.17577</v>
      </c>
      <c r="Y2050" s="2" t="n">
        <v>0</v>
      </c>
    </row>
    <row r="2051" customFormat="false" ht="12.75" hidden="false" customHeight="false" outlineLevel="0" collapsed="false">
      <c r="B2051" s="0" t="n">
        <v>22.651</v>
      </c>
      <c r="C2051" s="0" t="n">
        <v>22.452</v>
      </c>
      <c r="D2051" s="0" t="n">
        <v>15.0201</v>
      </c>
      <c r="E2051" s="0" t="n">
        <v>15.0201</v>
      </c>
      <c r="F2051" s="0" t="n">
        <v>4.289329</v>
      </c>
      <c r="G2051" s="0" t="n">
        <v>4.288457</v>
      </c>
      <c r="H2051" s="0" t="n">
        <v>34.9506</v>
      </c>
      <c r="I2051" s="0" t="n">
        <v>34.9427</v>
      </c>
      <c r="J2051" s="0" t="n">
        <v>8.024</v>
      </c>
      <c r="K2051" s="0" t="n">
        <v>7.11314</v>
      </c>
      <c r="L2051" s="0" t="n">
        <v>87.44584</v>
      </c>
      <c r="M2051" s="0" t="n">
        <v>1.0462</v>
      </c>
      <c r="N2051" s="0" t="n">
        <v>0</v>
      </c>
      <c r="O2051" s="0" t="n">
        <v>51.871</v>
      </c>
      <c r="P2051" s="0" t="n">
        <v>2.93828</v>
      </c>
      <c r="Q2051" s="0" t="n">
        <v>0.02025</v>
      </c>
      <c r="R2051" s="0" t="n">
        <v>0</v>
      </c>
      <c r="S2051" s="0" t="n">
        <v>1.9328</v>
      </c>
      <c r="T2051" s="0" t="n">
        <v>1.7473</v>
      </c>
      <c r="U2051" s="0" t="n">
        <v>0</v>
      </c>
      <c r="V2051" s="2" t="n">
        <v>0.007986</v>
      </c>
      <c r="W2051" s="2" t="n">
        <v>2210.4</v>
      </c>
      <c r="X2051" s="2" t="n">
        <v>0.17652</v>
      </c>
      <c r="Y2051" s="2" t="n">
        <v>0</v>
      </c>
    </row>
    <row r="2052" customFormat="false" ht="12.75" hidden="false" customHeight="false" outlineLevel="0" collapsed="false">
      <c r="B2052" s="0" t="n">
        <v>22.631</v>
      </c>
      <c r="C2052" s="0" t="n">
        <v>22.432</v>
      </c>
      <c r="D2052" s="0" t="n">
        <v>15.0203</v>
      </c>
      <c r="E2052" s="0" t="n">
        <v>15.0201</v>
      </c>
      <c r="F2052" s="0" t="n">
        <v>4.289325</v>
      </c>
      <c r="G2052" s="0" t="n">
        <v>4.288457</v>
      </c>
      <c r="H2052" s="0" t="n">
        <v>34.9504</v>
      </c>
      <c r="I2052" s="0" t="n">
        <v>34.9427</v>
      </c>
      <c r="J2052" s="0" t="n">
        <v>8.024</v>
      </c>
      <c r="K2052" s="0" t="n">
        <v>7.10934</v>
      </c>
      <c r="L2052" s="0" t="n">
        <v>87.39927</v>
      </c>
      <c r="M2052" s="0" t="n">
        <v>1.0462</v>
      </c>
      <c r="N2052" s="0" t="n">
        <v>0</v>
      </c>
      <c r="O2052" s="0" t="n">
        <v>51.871</v>
      </c>
      <c r="P2052" s="0" t="n">
        <v>2.93828</v>
      </c>
      <c r="Q2052" s="0" t="n">
        <v>0.02027</v>
      </c>
      <c r="R2052" s="0" t="n">
        <v>0</v>
      </c>
      <c r="S2052" s="0" t="n">
        <v>1.9328</v>
      </c>
      <c r="T2052" s="0" t="n">
        <v>1.7473</v>
      </c>
      <c r="U2052" s="0" t="n">
        <v>0</v>
      </c>
      <c r="V2052" s="2" t="n">
        <v>0.0080545</v>
      </c>
      <c r="W2052" s="2" t="n">
        <v>2210.4</v>
      </c>
      <c r="X2052" s="2" t="n">
        <v>0.17804</v>
      </c>
      <c r="Y2052" s="2" t="n">
        <v>0</v>
      </c>
    </row>
    <row r="2053" customFormat="false" ht="12.75" hidden="false" customHeight="false" outlineLevel="0" collapsed="false">
      <c r="B2053" s="0" t="n">
        <v>22.609</v>
      </c>
      <c r="C2053" s="0" t="n">
        <v>22.41</v>
      </c>
      <c r="D2053" s="0" t="n">
        <v>15.0203</v>
      </c>
      <c r="E2053" s="0" t="n">
        <v>15.0201</v>
      </c>
      <c r="F2053" s="0" t="n">
        <v>4.289337</v>
      </c>
      <c r="G2053" s="0" t="n">
        <v>4.28849</v>
      </c>
      <c r="H2053" s="0" t="n">
        <v>34.9506</v>
      </c>
      <c r="I2053" s="0" t="n">
        <v>34.943</v>
      </c>
      <c r="J2053" s="0" t="n">
        <v>8.024</v>
      </c>
      <c r="K2053" s="0" t="n">
        <v>7.11181</v>
      </c>
      <c r="L2053" s="0" t="n">
        <v>87.42971</v>
      </c>
      <c r="M2053" s="0" t="n">
        <v>1.0431</v>
      </c>
      <c r="N2053" s="0" t="n">
        <v>0</v>
      </c>
      <c r="O2053" s="0" t="n">
        <v>51.871</v>
      </c>
      <c r="P2053" s="0" t="n">
        <v>2.93828</v>
      </c>
      <c r="Q2053" s="0" t="n">
        <v>0.02028</v>
      </c>
      <c r="R2053" s="0" t="n">
        <v>0</v>
      </c>
      <c r="S2053" s="0" t="n">
        <v>1.9341</v>
      </c>
      <c r="T2053" s="0" t="n">
        <v>1.746</v>
      </c>
      <c r="U2053" s="0" t="n">
        <v>0</v>
      </c>
      <c r="V2053" s="2" t="n">
        <v>0.0080889</v>
      </c>
      <c r="W2053" s="2" t="n">
        <v>2210.4</v>
      </c>
      <c r="X2053" s="2" t="n">
        <v>0.1788</v>
      </c>
      <c r="Y2053" s="2" t="n">
        <v>0</v>
      </c>
    </row>
    <row r="2054" customFormat="false" ht="12.75" hidden="false" customHeight="false" outlineLevel="0" collapsed="false">
      <c r="B2054" s="0" t="n">
        <v>22.577</v>
      </c>
      <c r="C2054" s="0" t="n">
        <v>22.378</v>
      </c>
      <c r="D2054" s="0" t="n">
        <v>15.0206</v>
      </c>
      <c r="E2054" s="0" t="n">
        <v>15.0201</v>
      </c>
      <c r="F2054" s="0" t="n">
        <v>4.289369</v>
      </c>
      <c r="G2054" s="0" t="n">
        <v>4.28849</v>
      </c>
      <c r="H2054" s="0" t="n">
        <v>34.9506</v>
      </c>
      <c r="I2054" s="0" t="n">
        <v>34.943</v>
      </c>
      <c r="J2054" s="0" t="n">
        <v>8.024</v>
      </c>
      <c r="K2054" s="0" t="n">
        <v>7.10862</v>
      </c>
      <c r="L2054" s="0" t="n">
        <v>87.39096</v>
      </c>
      <c r="M2054" s="0" t="n">
        <v>1.04</v>
      </c>
      <c r="N2054" s="0" t="n">
        <v>0</v>
      </c>
      <c r="O2054" s="0" t="n">
        <v>51.871</v>
      </c>
      <c r="P2054" s="0" t="n">
        <v>2.93828</v>
      </c>
      <c r="Q2054" s="0" t="n">
        <v>0.02029</v>
      </c>
      <c r="R2054" s="0" t="n">
        <v>0</v>
      </c>
      <c r="S2054" s="0" t="n">
        <v>1.9341</v>
      </c>
      <c r="T2054" s="0" t="n">
        <v>1.7448</v>
      </c>
      <c r="U2054" s="0" t="n">
        <v>0</v>
      </c>
      <c r="V2054" s="2" t="n">
        <v>0.0081653</v>
      </c>
      <c r="W2054" s="2" t="n">
        <v>2208.4</v>
      </c>
      <c r="X2054" s="2" t="n">
        <v>0.18033</v>
      </c>
      <c r="Y2054" s="2" t="n">
        <v>0</v>
      </c>
    </row>
    <row r="2055" customFormat="false" ht="12.75" hidden="false" customHeight="false" outlineLevel="0" collapsed="false">
      <c r="B2055" s="0" t="n">
        <v>22.577</v>
      </c>
      <c r="C2055" s="0" t="n">
        <v>22.378</v>
      </c>
      <c r="D2055" s="0" t="n">
        <v>15.0201</v>
      </c>
      <c r="E2055" s="0" t="n">
        <v>15.0202</v>
      </c>
      <c r="F2055" s="0" t="n">
        <v>4.289357</v>
      </c>
      <c r="G2055" s="0" t="n">
        <v>4.28849</v>
      </c>
      <c r="H2055" s="0" t="n">
        <v>34.9509</v>
      </c>
      <c r="I2055" s="0" t="n">
        <v>34.9429</v>
      </c>
      <c r="J2055" s="0" t="n">
        <v>8.024</v>
      </c>
      <c r="K2055" s="0" t="n">
        <v>7.10592</v>
      </c>
      <c r="L2055" s="0" t="n">
        <v>87.35717</v>
      </c>
      <c r="M2055" s="0" t="n">
        <v>1.0369</v>
      </c>
      <c r="N2055" s="0" t="n">
        <v>0</v>
      </c>
      <c r="O2055" s="0" t="n">
        <v>51.871</v>
      </c>
      <c r="P2055" s="0" t="n">
        <v>2.93828</v>
      </c>
      <c r="Q2055" s="0" t="n">
        <v>0.0203</v>
      </c>
      <c r="R2055" s="0" t="n">
        <v>0</v>
      </c>
      <c r="S2055" s="0" t="n">
        <v>1.9341</v>
      </c>
      <c r="T2055" s="0" t="n">
        <v>1.7436</v>
      </c>
      <c r="U2055" s="0" t="n">
        <v>0</v>
      </c>
      <c r="V2055" s="2" t="n">
        <v>0.0082348</v>
      </c>
      <c r="W2055" s="2" t="n">
        <v>2208.4</v>
      </c>
      <c r="X2055" s="2" t="n">
        <v>0.18186</v>
      </c>
      <c r="Y2055" s="2" t="n">
        <v>0</v>
      </c>
    </row>
    <row r="2056" customFormat="false" ht="12.75" hidden="false" customHeight="false" outlineLevel="0" collapsed="false">
      <c r="B2056" s="0" t="n">
        <v>22.513</v>
      </c>
      <c r="C2056" s="0" t="n">
        <v>22.315</v>
      </c>
      <c r="D2056" s="0" t="n">
        <v>15.0204</v>
      </c>
      <c r="E2056" s="0" t="n">
        <v>15.0203</v>
      </c>
      <c r="F2056" s="0" t="n">
        <v>4.289297</v>
      </c>
      <c r="G2056" s="0" t="n">
        <v>4.28849</v>
      </c>
      <c r="H2056" s="0" t="n">
        <v>34.9501</v>
      </c>
      <c r="I2056" s="0" t="n">
        <v>34.9429</v>
      </c>
      <c r="J2056" s="0" t="n">
        <v>8.024</v>
      </c>
      <c r="K2056" s="0" t="n">
        <v>7.10249</v>
      </c>
      <c r="L2056" s="0" t="n">
        <v>87.31507</v>
      </c>
      <c r="M2056" s="0" t="n">
        <v>1.0308</v>
      </c>
      <c r="N2056" s="0" t="n">
        <v>0</v>
      </c>
      <c r="O2056" s="0" t="n">
        <v>51.871</v>
      </c>
      <c r="P2056" s="0" t="n">
        <v>2.93828</v>
      </c>
      <c r="Q2056" s="0" t="n">
        <v>0.02031</v>
      </c>
      <c r="R2056" s="0" t="n">
        <v>0</v>
      </c>
      <c r="S2056" s="0" t="n">
        <v>1.9341</v>
      </c>
      <c r="T2056" s="0" t="n">
        <v>1.7411</v>
      </c>
      <c r="U2056" s="0" t="n">
        <v>0</v>
      </c>
      <c r="V2056" s="2" t="n">
        <v>0.0082623</v>
      </c>
      <c r="W2056" s="2" t="n">
        <v>2210.4</v>
      </c>
      <c r="X2056" s="2" t="n">
        <v>0.18263</v>
      </c>
      <c r="Y2056" s="2" t="n">
        <v>0</v>
      </c>
    </row>
    <row r="2057" customFormat="false" ht="12.75" hidden="false" customHeight="false" outlineLevel="0" collapsed="false">
      <c r="B2057" s="0" t="n">
        <v>22.545</v>
      </c>
      <c r="C2057" s="0" t="n">
        <v>22.347</v>
      </c>
      <c r="D2057" s="0" t="n">
        <v>15.0204</v>
      </c>
      <c r="E2057" s="0" t="n">
        <v>15.0205</v>
      </c>
      <c r="F2057" s="0" t="n">
        <v>4.289329</v>
      </c>
      <c r="G2057" s="0" t="n">
        <v>4.28849</v>
      </c>
      <c r="H2057" s="0" t="n">
        <v>34.9504</v>
      </c>
      <c r="I2057" s="0" t="n">
        <v>34.9427</v>
      </c>
      <c r="J2057" s="0" t="n">
        <v>8.028</v>
      </c>
      <c r="K2057" s="0" t="n">
        <v>7.09955</v>
      </c>
      <c r="L2057" s="0" t="n">
        <v>87.27908</v>
      </c>
      <c r="M2057" s="0" t="n">
        <v>1.0278</v>
      </c>
      <c r="N2057" s="0" t="n">
        <v>0</v>
      </c>
      <c r="O2057" s="0" t="n">
        <v>51.871</v>
      </c>
      <c r="P2057" s="0" t="n">
        <v>2.93828</v>
      </c>
      <c r="Q2057" s="0" t="n">
        <v>0.02032</v>
      </c>
      <c r="R2057" s="0" t="n">
        <v>0</v>
      </c>
      <c r="S2057" s="0" t="n">
        <v>1.9341</v>
      </c>
      <c r="T2057" s="0" t="n">
        <v>1.7399</v>
      </c>
      <c r="U2057" s="0" t="n">
        <v>0</v>
      </c>
      <c r="V2057" s="2" t="n">
        <v>0.0083399</v>
      </c>
      <c r="W2057" s="2" t="n">
        <v>2208.4</v>
      </c>
      <c r="X2057" s="2" t="n">
        <v>0.18418</v>
      </c>
      <c r="Y2057" s="2" t="n">
        <v>0</v>
      </c>
    </row>
    <row r="2058" customFormat="false" ht="12.75" hidden="false" customHeight="false" outlineLevel="0" collapsed="false">
      <c r="B2058" s="0" t="n">
        <v>22.501</v>
      </c>
      <c r="C2058" s="0" t="n">
        <v>22.303</v>
      </c>
      <c r="D2058" s="0" t="n">
        <v>15.0203</v>
      </c>
      <c r="E2058" s="0" t="n">
        <v>15.0203</v>
      </c>
      <c r="F2058" s="0" t="n">
        <v>4.289369</v>
      </c>
      <c r="G2058" s="0" t="n">
        <v>4.288417</v>
      </c>
      <c r="H2058" s="0" t="n">
        <v>34.9509</v>
      </c>
      <c r="I2058" s="0" t="n">
        <v>34.9422</v>
      </c>
      <c r="J2058" s="0" t="n">
        <v>8.028</v>
      </c>
      <c r="K2058" s="0" t="n">
        <v>7.09598</v>
      </c>
      <c r="L2058" s="0" t="n">
        <v>87.23529</v>
      </c>
      <c r="M2058" s="0" t="n">
        <v>1.0217</v>
      </c>
      <c r="N2058" s="0" t="n">
        <v>0</v>
      </c>
      <c r="O2058" s="0" t="n">
        <v>51.871</v>
      </c>
      <c r="P2058" s="0" t="n">
        <v>2.93828</v>
      </c>
      <c r="Q2058" s="0" t="n">
        <v>0.02034</v>
      </c>
      <c r="R2058" s="0" t="n">
        <v>0</v>
      </c>
      <c r="S2058" s="0" t="n">
        <v>1.9341</v>
      </c>
      <c r="T2058" s="0" t="n">
        <v>1.7375</v>
      </c>
      <c r="U2058" s="0" t="n">
        <v>0</v>
      </c>
      <c r="V2058" s="2" t="n">
        <v>0.0083751</v>
      </c>
      <c r="W2058" s="2" t="n">
        <v>2208.4</v>
      </c>
      <c r="X2058" s="2" t="n">
        <v>0.18496</v>
      </c>
      <c r="Y2058" s="2" t="n">
        <v>0</v>
      </c>
    </row>
    <row r="2059" customFormat="false" ht="12.75" hidden="false" customHeight="false" outlineLevel="0" collapsed="false">
      <c r="B2059" s="0" t="n">
        <v>22.487</v>
      </c>
      <c r="C2059" s="0" t="n">
        <v>22.289</v>
      </c>
      <c r="D2059" s="0" t="n">
        <v>15.0206</v>
      </c>
      <c r="E2059" s="0" t="n">
        <v>15.0205</v>
      </c>
      <c r="F2059" s="0" t="n">
        <v>4.289357</v>
      </c>
      <c r="G2059" s="0" t="n">
        <v>4.28849</v>
      </c>
      <c r="H2059" s="0" t="n">
        <v>34.9505</v>
      </c>
      <c r="I2059" s="0" t="n">
        <v>34.9427</v>
      </c>
      <c r="J2059" s="0" t="n">
        <v>8.028</v>
      </c>
      <c r="K2059" s="0" t="n">
        <v>7.09286</v>
      </c>
      <c r="L2059" s="0" t="n">
        <v>87.19723</v>
      </c>
      <c r="M2059" s="0" t="n">
        <v>1.0157</v>
      </c>
      <c r="N2059" s="0" t="n">
        <v>0</v>
      </c>
      <c r="O2059" s="0" t="n">
        <v>51.871</v>
      </c>
      <c r="P2059" s="0" t="n">
        <v>2.93828</v>
      </c>
      <c r="Q2059" s="0" t="n">
        <v>0.02035</v>
      </c>
      <c r="R2059" s="0" t="n">
        <v>0</v>
      </c>
      <c r="S2059" s="0" t="n">
        <v>1.9341</v>
      </c>
      <c r="T2059" s="0" t="n">
        <v>1.735</v>
      </c>
      <c r="U2059" s="0" t="n">
        <v>0</v>
      </c>
      <c r="V2059" s="2" t="n">
        <v>0.0084458</v>
      </c>
      <c r="W2059" s="2" t="n">
        <v>2208.4</v>
      </c>
      <c r="X2059" s="2" t="n">
        <v>0.18652</v>
      </c>
      <c r="Y2059" s="2" t="n">
        <v>0</v>
      </c>
    </row>
    <row r="2060" customFormat="false" ht="12.75" hidden="false" customHeight="false" outlineLevel="0" collapsed="false">
      <c r="B2060" s="0" t="n">
        <v>22.469</v>
      </c>
      <c r="C2060" s="0" t="n">
        <v>22.271</v>
      </c>
      <c r="D2060" s="0" t="n">
        <v>15.0203</v>
      </c>
      <c r="E2060" s="0" t="n">
        <v>15.0203</v>
      </c>
      <c r="F2060" s="0" t="n">
        <v>4.289369</v>
      </c>
      <c r="G2060" s="0" t="n">
        <v>4.28849</v>
      </c>
      <c r="H2060" s="0" t="n">
        <v>34.9509</v>
      </c>
      <c r="I2060" s="0" t="n">
        <v>34.9429</v>
      </c>
      <c r="J2060" s="0" t="n">
        <v>8.024</v>
      </c>
      <c r="K2060" s="0" t="n">
        <v>7.08927</v>
      </c>
      <c r="L2060" s="0" t="n">
        <v>87.15276</v>
      </c>
      <c r="M2060" s="0" t="n">
        <v>1.0127</v>
      </c>
      <c r="N2060" s="0" t="n">
        <v>0</v>
      </c>
      <c r="O2060" s="0" t="n">
        <v>51.871</v>
      </c>
      <c r="P2060" s="0" t="n">
        <v>2.93828</v>
      </c>
      <c r="Q2060" s="0" t="n">
        <v>0.02036</v>
      </c>
      <c r="R2060" s="0" t="n">
        <v>0</v>
      </c>
      <c r="S2060" s="0" t="n">
        <v>1.9341</v>
      </c>
      <c r="T2060" s="0" t="n">
        <v>1.7338</v>
      </c>
      <c r="U2060" s="0" t="n">
        <v>0</v>
      </c>
      <c r="V2060" s="2" t="n">
        <v>0.0084889</v>
      </c>
      <c r="W2060" s="2" t="n">
        <v>2206.4</v>
      </c>
      <c r="X2060" s="2" t="n">
        <v>0.1873</v>
      </c>
      <c r="Y2060" s="2" t="n">
        <v>0</v>
      </c>
    </row>
    <row r="2061" customFormat="false" ht="12.75" hidden="false" customHeight="false" outlineLevel="0" collapsed="false">
      <c r="B2061" s="0" t="n">
        <v>22.459</v>
      </c>
      <c r="C2061" s="0" t="n">
        <v>22.261</v>
      </c>
      <c r="D2061" s="0" t="n">
        <v>15.0206</v>
      </c>
      <c r="E2061" s="0" t="n">
        <v>15.0203</v>
      </c>
      <c r="F2061" s="0" t="n">
        <v>4.289405</v>
      </c>
      <c r="G2061" s="0" t="n">
        <v>4.288457</v>
      </c>
      <c r="H2061" s="0" t="n">
        <v>34.951</v>
      </c>
      <c r="I2061" s="0" t="n">
        <v>34.9426</v>
      </c>
      <c r="J2061" s="0" t="n">
        <v>8.028</v>
      </c>
      <c r="K2061" s="0" t="n">
        <v>7.08508</v>
      </c>
      <c r="L2061" s="0" t="n">
        <v>87.10181</v>
      </c>
      <c r="M2061" s="0" t="n">
        <v>1.0067</v>
      </c>
      <c r="N2061" s="0" t="n">
        <v>0</v>
      </c>
      <c r="O2061" s="0" t="n">
        <v>51.871</v>
      </c>
      <c r="P2061" s="0" t="n">
        <v>2.93828</v>
      </c>
      <c r="Q2061" s="0" t="n">
        <v>0.02037</v>
      </c>
      <c r="R2061" s="0" t="n">
        <v>0</v>
      </c>
      <c r="S2061" s="0" t="n">
        <v>1.9341</v>
      </c>
      <c r="T2061" s="0" t="n">
        <v>1.7314</v>
      </c>
      <c r="U2061" s="0" t="n">
        <v>0</v>
      </c>
      <c r="V2061" s="2" t="n">
        <v>0.0085323</v>
      </c>
      <c r="W2061" s="2" t="n">
        <v>2204.5</v>
      </c>
      <c r="X2061" s="2" t="n">
        <v>0.18809</v>
      </c>
      <c r="Y2061" s="2" t="n">
        <v>0</v>
      </c>
    </row>
    <row r="2062" customFormat="false" ht="12.75" hidden="false" customHeight="false" outlineLevel="0" collapsed="false">
      <c r="B2062" s="0" t="n">
        <v>22.449</v>
      </c>
      <c r="C2062" s="0" t="n">
        <v>22.251</v>
      </c>
      <c r="D2062" s="0" t="n">
        <v>15.0208</v>
      </c>
      <c r="E2062" s="0" t="n">
        <v>15.0202</v>
      </c>
      <c r="F2062" s="0" t="n">
        <v>4.289413</v>
      </c>
      <c r="G2062" s="0" t="n">
        <v>4.28849</v>
      </c>
      <c r="H2062" s="0" t="n">
        <v>34.9509</v>
      </c>
      <c r="I2062" s="0" t="n">
        <v>34.943</v>
      </c>
      <c r="J2062" s="0" t="n">
        <v>8.028</v>
      </c>
      <c r="K2062" s="0" t="n">
        <v>7.08038</v>
      </c>
      <c r="L2062" s="0" t="n">
        <v>87.04441</v>
      </c>
      <c r="M2062" s="0" t="n">
        <v>1.0007</v>
      </c>
      <c r="N2062" s="0" t="n">
        <v>0</v>
      </c>
      <c r="O2062" s="0" t="n">
        <v>51.871</v>
      </c>
      <c r="P2062" s="0" t="n">
        <v>2.93828</v>
      </c>
      <c r="Q2062" s="0" t="n">
        <v>0.02038</v>
      </c>
      <c r="R2062" s="0" t="n">
        <v>0</v>
      </c>
      <c r="S2062" s="0" t="n">
        <v>1.9341</v>
      </c>
      <c r="T2062" s="0" t="n">
        <v>1.7289</v>
      </c>
      <c r="U2062" s="0" t="n">
        <v>0</v>
      </c>
      <c r="V2062" s="2" t="n">
        <v>0.0085603</v>
      </c>
      <c r="W2062" s="2" t="n">
        <v>2206.4</v>
      </c>
      <c r="X2062" s="2" t="n">
        <v>0.18888</v>
      </c>
      <c r="Y2062" s="2" t="n">
        <v>0</v>
      </c>
    </row>
    <row r="2063" customFormat="false" ht="12.75" hidden="false" customHeight="false" outlineLevel="0" collapsed="false">
      <c r="B2063" s="0" t="n">
        <v>22.427</v>
      </c>
      <c r="C2063" s="0" t="n">
        <v>22.23</v>
      </c>
      <c r="D2063" s="0" t="n">
        <v>15.021</v>
      </c>
      <c r="E2063" s="0" t="n">
        <v>15.0203</v>
      </c>
      <c r="F2063" s="0" t="n">
        <v>4.289409</v>
      </c>
      <c r="G2063" s="0" t="n">
        <v>4.288457</v>
      </c>
      <c r="H2063" s="0" t="n">
        <v>34.9507</v>
      </c>
      <c r="I2063" s="0" t="n">
        <v>34.9426</v>
      </c>
      <c r="J2063" s="0" t="n">
        <v>8.028</v>
      </c>
      <c r="K2063" s="0" t="n">
        <v>7.0841</v>
      </c>
      <c r="L2063" s="0" t="n">
        <v>87.09027</v>
      </c>
      <c r="M2063" s="0" t="n">
        <v>0.9948</v>
      </c>
      <c r="N2063" s="0" t="n">
        <v>0</v>
      </c>
      <c r="O2063" s="0" t="n">
        <v>51.871</v>
      </c>
      <c r="P2063" s="0" t="n">
        <v>2.93828</v>
      </c>
      <c r="Q2063" s="0" t="n">
        <v>0.02039</v>
      </c>
      <c r="R2063" s="0" t="n">
        <v>0</v>
      </c>
      <c r="S2063" s="0" t="n">
        <v>1.9353</v>
      </c>
      <c r="T2063" s="0" t="n">
        <v>1.7265</v>
      </c>
      <c r="U2063" s="0" t="n">
        <v>0</v>
      </c>
      <c r="V2063" s="2" t="n">
        <v>0.0086321</v>
      </c>
      <c r="W2063" s="2" t="n">
        <v>2206.4</v>
      </c>
      <c r="X2063" s="2" t="n">
        <v>0.19046</v>
      </c>
      <c r="Y2063" s="2" t="n">
        <v>0</v>
      </c>
    </row>
    <row r="2064" customFormat="false" ht="12.75" hidden="false" customHeight="false" outlineLevel="0" collapsed="false">
      <c r="B2064" s="0" t="n">
        <v>22.417</v>
      </c>
      <c r="C2064" s="0" t="n">
        <v>22.219</v>
      </c>
      <c r="D2064" s="0" t="n">
        <v>15.0208</v>
      </c>
      <c r="E2064" s="0" t="n">
        <v>15.0205</v>
      </c>
      <c r="F2064" s="0" t="n">
        <v>4.289389</v>
      </c>
      <c r="G2064" s="0" t="n">
        <v>4.288457</v>
      </c>
      <c r="H2064" s="0" t="n">
        <v>34.9507</v>
      </c>
      <c r="I2064" s="0" t="n">
        <v>34.9424</v>
      </c>
      <c r="J2064" s="0" t="n">
        <v>8.028</v>
      </c>
      <c r="K2064" s="0" t="n">
        <v>7.08144</v>
      </c>
      <c r="L2064" s="0" t="n">
        <v>87.05731</v>
      </c>
      <c r="M2064" s="0" t="n">
        <v>0.9919</v>
      </c>
      <c r="N2064" s="0" t="n">
        <v>0</v>
      </c>
      <c r="O2064" s="0" t="n">
        <v>51.871</v>
      </c>
      <c r="P2064" s="0" t="n">
        <v>2.93828</v>
      </c>
      <c r="Q2064" s="0" t="n">
        <v>0.02041</v>
      </c>
      <c r="R2064" s="0" t="n">
        <v>0</v>
      </c>
      <c r="S2064" s="0" t="n">
        <v>1.9353</v>
      </c>
      <c r="T2064" s="0" t="n">
        <v>1.7253</v>
      </c>
      <c r="U2064" s="0" t="n">
        <v>0</v>
      </c>
      <c r="V2064" s="2" t="n">
        <v>0.0086321</v>
      </c>
      <c r="W2064" s="2" t="n">
        <v>2206.4</v>
      </c>
      <c r="X2064" s="2" t="n">
        <v>0.19046</v>
      </c>
      <c r="Y2064" s="2" t="n">
        <v>0</v>
      </c>
    </row>
    <row r="2065" customFormat="false" ht="12.75" hidden="false" customHeight="false" outlineLevel="0" collapsed="false">
      <c r="B2065" s="0" t="n">
        <v>22.395</v>
      </c>
      <c r="C2065" s="0" t="n">
        <v>22.198</v>
      </c>
      <c r="D2065" s="0" t="n">
        <v>15.0206</v>
      </c>
      <c r="E2065" s="0" t="n">
        <v>15.0203</v>
      </c>
      <c r="F2065" s="0" t="n">
        <v>4.289401</v>
      </c>
      <c r="G2065" s="0" t="n">
        <v>4.288417</v>
      </c>
      <c r="H2065" s="0" t="n">
        <v>34.951</v>
      </c>
      <c r="I2065" s="0" t="n">
        <v>34.9423</v>
      </c>
      <c r="J2065" s="0" t="n">
        <v>8.028</v>
      </c>
      <c r="K2065" s="0" t="n">
        <v>7.07929</v>
      </c>
      <c r="L2065" s="0" t="n">
        <v>87.0307</v>
      </c>
      <c r="M2065" s="0" t="n">
        <v>0.9948</v>
      </c>
      <c r="N2065" s="0" t="n">
        <v>0</v>
      </c>
      <c r="O2065" s="0" t="n">
        <v>51.871</v>
      </c>
      <c r="P2065" s="0" t="n">
        <v>2.93828</v>
      </c>
      <c r="Q2065" s="0" t="n">
        <v>0.02042</v>
      </c>
      <c r="R2065" s="0" t="n">
        <v>0</v>
      </c>
      <c r="S2065" s="0" t="n">
        <v>1.9353</v>
      </c>
      <c r="T2065" s="0" t="n">
        <v>1.7265</v>
      </c>
      <c r="U2065" s="0" t="n">
        <v>0</v>
      </c>
      <c r="V2065" s="2" t="n">
        <v>0.0087043</v>
      </c>
      <c r="W2065" s="2" t="n">
        <v>2206.4</v>
      </c>
      <c r="X2065" s="2" t="n">
        <v>0.19206</v>
      </c>
      <c r="Y2065" s="2" t="n">
        <v>0</v>
      </c>
    </row>
    <row r="2066" customFormat="false" ht="12.75" hidden="false" customHeight="false" outlineLevel="0" collapsed="false">
      <c r="B2066" s="0" t="n">
        <v>22.384</v>
      </c>
      <c r="C2066" s="0" t="n">
        <v>22.188</v>
      </c>
      <c r="D2066" s="0" t="n">
        <v>15.0208</v>
      </c>
      <c r="E2066" s="0" t="n">
        <v>15.0203</v>
      </c>
      <c r="F2066" s="0" t="n">
        <v>4.289413</v>
      </c>
      <c r="G2066" s="0" t="n">
        <v>4.288457</v>
      </c>
      <c r="H2066" s="0" t="n">
        <v>34.9509</v>
      </c>
      <c r="I2066" s="0" t="n">
        <v>34.9426</v>
      </c>
      <c r="J2066" s="0" t="n">
        <v>8.028</v>
      </c>
      <c r="K2066" s="0" t="n">
        <v>7.07667</v>
      </c>
      <c r="L2066" s="0" t="n">
        <v>86.9987</v>
      </c>
      <c r="M2066" s="0" t="n">
        <v>0.9978</v>
      </c>
      <c r="N2066" s="0" t="n">
        <v>0</v>
      </c>
      <c r="O2066" s="0" t="n">
        <v>51.871</v>
      </c>
      <c r="P2066" s="0" t="n">
        <v>2.93828</v>
      </c>
      <c r="Q2066" s="0" t="n">
        <v>0.02043</v>
      </c>
      <c r="R2066" s="0" t="n">
        <v>0</v>
      </c>
      <c r="S2066" s="0" t="n">
        <v>1.9353</v>
      </c>
      <c r="T2066" s="0" t="n">
        <v>1.7277</v>
      </c>
      <c r="U2066" s="0" t="n">
        <v>0</v>
      </c>
      <c r="V2066" s="2" t="n">
        <v>0.0087121</v>
      </c>
      <c r="W2066" s="2" t="n">
        <v>2204.5</v>
      </c>
      <c r="X2066" s="2" t="n">
        <v>0.19206</v>
      </c>
      <c r="Y2066" s="2" t="n">
        <v>0</v>
      </c>
    </row>
    <row r="2067" customFormat="false" ht="12.75" hidden="false" customHeight="false" outlineLevel="0" collapsed="false">
      <c r="B2067" s="0" t="n">
        <v>22.373</v>
      </c>
      <c r="C2067" s="0" t="n">
        <v>22.176</v>
      </c>
      <c r="D2067" s="0" t="n">
        <v>15.0208</v>
      </c>
      <c r="E2067" s="0" t="n">
        <v>15.0203</v>
      </c>
      <c r="F2067" s="0" t="n">
        <v>4.289458</v>
      </c>
      <c r="G2067" s="0" t="n">
        <v>4.288417</v>
      </c>
      <c r="H2067" s="0" t="n">
        <v>34.9513</v>
      </c>
      <c r="I2067" s="0" t="n">
        <v>34.9423</v>
      </c>
      <c r="J2067" s="0" t="n">
        <v>8.028</v>
      </c>
      <c r="K2067" s="0" t="n">
        <v>7.0736</v>
      </c>
      <c r="L2067" s="0" t="n">
        <v>86.96122</v>
      </c>
      <c r="M2067" s="0" t="n">
        <v>1.0037</v>
      </c>
      <c r="N2067" s="0" t="n">
        <v>0</v>
      </c>
      <c r="O2067" s="0" t="n">
        <v>51.871</v>
      </c>
      <c r="P2067" s="0" t="n">
        <v>2.93828</v>
      </c>
      <c r="Q2067" s="0" t="n">
        <v>0.02044</v>
      </c>
      <c r="R2067" s="0" t="n">
        <v>0</v>
      </c>
      <c r="S2067" s="0" t="n">
        <v>1.9353</v>
      </c>
      <c r="T2067" s="0" t="n">
        <v>1.7302</v>
      </c>
      <c r="U2067" s="0" t="n">
        <v>0</v>
      </c>
      <c r="V2067" s="2" t="n">
        <v>0.0087484</v>
      </c>
      <c r="W2067" s="2" t="n">
        <v>2204.5</v>
      </c>
      <c r="X2067" s="2" t="n">
        <v>0.19286</v>
      </c>
      <c r="Y2067" s="2" t="n">
        <v>0</v>
      </c>
    </row>
    <row r="2068" customFormat="false" ht="12.75" hidden="false" customHeight="false" outlineLevel="0" collapsed="false">
      <c r="B2068" s="0" t="n">
        <v>22.373</v>
      </c>
      <c r="C2068" s="0" t="n">
        <v>22.176</v>
      </c>
      <c r="D2068" s="0" t="n">
        <v>15.0206</v>
      </c>
      <c r="E2068" s="0" t="n">
        <v>15.0201</v>
      </c>
      <c r="F2068" s="0" t="n">
        <v>4.289458</v>
      </c>
      <c r="G2068" s="0" t="n">
        <v>4.288457</v>
      </c>
      <c r="H2068" s="0" t="n">
        <v>34.9515</v>
      </c>
      <c r="I2068" s="0" t="n">
        <v>34.9428</v>
      </c>
      <c r="J2068" s="0" t="n">
        <v>8.028</v>
      </c>
      <c r="K2068" s="0" t="n">
        <v>7.07115</v>
      </c>
      <c r="L2068" s="0" t="n">
        <v>86.93087</v>
      </c>
      <c r="M2068" s="0" t="n">
        <v>1.0097</v>
      </c>
      <c r="N2068" s="0" t="n">
        <v>0</v>
      </c>
      <c r="O2068" s="0" t="n">
        <v>51.871</v>
      </c>
      <c r="P2068" s="0" t="n">
        <v>2.93828</v>
      </c>
      <c r="Q2068" s="0" t="n">
        <v>0.02045</v>
      </c>
      <c r="R2068" s="0" t="n">
        <v>0</v>
      </c>
      <c r="S2068" s="0" t="n">
        <v>1.9353</v>
      </c>
      <c r="T2068" s="0" t="n">
        <v>1.7326</v>
      </c>
      <c r="U2068" s="0" t="n">
        <v>0</v>
      </c>
      <c r="V2068" s="2" t="n">
        <v>0.0088292</v>
      </c>
      <c r="W2068" s="2" t="n">
        <v>2202.5</v>
      </c>
      <c r="X2068" s="2" t="n">
        <v>0.19446</v>
      </c>
      <c r="Y2068" s="2" t="n">
        <v>0</v>
      </c>
    </row>
    <row r="2069" customFormat="false" ht="12.75" hidden="false" customHeight="false" outlineLevel="0" collapsed="false">
      <c r="B2069" s="0" t="n">
        <v>22.341</v>
      </c>
      <c r="C2069" s="0" t="n">
        <v>22.144</v>
      </c>
      <c r="D2069" s="0" t="n">
        <v>15.0208</v>
      </c>
      <c r="E2069" s="0" t="n">
        <v>15.0201</v>
      </c>
      <c r="F2069" s="0" t="n">
        <v>4.289397</v>
      </c>
      <c r="G2069" s="0" t="n">
        <v>4.288417</v>
      </c>
      <c r="H2069" s="0" t="n">
        <v>34.9508</v>
      </c>
      <c r="I2069" s="0" t="n">
        <v>34.9425</v>
      </c>
      <c r="J2069" s="0" t="n">
        <v>8.028</v>
      </c>
      <c r="K2069" s="0" t="n">
        <v>7.06825</v>
      </c>
      <c r="L2069" s="0" t="n">
        <v>86.89514</v>
      </c>
      <c r="M2069" s="0" t="n">
        <v>1.0127</v>
      </c>
      <c r="N2069" s="0" t="n">
        <v>0</v>
      </c>
      <c r="O2069" s="0" t="n">
        <v>51.871</v>
      </c>
      <c r="P2069" s="0" t="n">
        <v>2.93828</v>
      </c>
      <c r="Q2069" s="0" t="n">
        <v>0.02046</v>
      </c>
      <c r="R2069" s="0" t="n">
        <v>0</v>
      </c>
      <c r="S2069" s="0" t="n">
        <v>1.9353</v>
      </c>
      <c r="T2069" s="0" t="n">
        <v>1.7338</v>
      </c>
      <c r="U2069" s="0" t="n">
        <v>0</v>
      </c>
      <c r="V2069" s="2" t="n">
        <v>0.0088658</v>
      </c>
      <c r="W2069" s="2" t="n">
        <v>2202.5</v>
      </c>
      <c r="X2069" s="2" t="n">
        <v>0.19527</v>
      </c>
      <c r="Y2069" s="2" t="n">
        <v>0</v>
      </c>
    </row>
    <row r="2070" customFormat="false" ht="12.75" hidden="false" customHeight="false" outlineLevel="0" collapsed="false">
      <c r="B2070" s="0" t="n">
        <v>22.341</v>
      </c>
      <c r="C2070" s="0" t="n">
        <v>22.144</v>
      </c>
      <c r="D2070" s="0" t="n">
        <v>15.0206</v>
      </c>
      <c r="E2070" s="0" t="n">
        <v>15.02</v>
      </c>
      <c r="F2070" s="0" t="n">
        <v>4.289405</v>
      </c>
      <c r="G2070" s="0" t="n">
        <v>4.28849</v>
      </c>
      <c r="H2070" s="0" t="n">
        <v>34.951</v>
      </c>
      <c r="I2070" s="0" t="n">
        <v>34.9432</v>
      </c>
      <c r="J2070" s="0" t="n">
        <v>8.028</v>
      </c>
      <c r="K2070" s="0" t="n">
        <v>7.07291</v>
      </c>
      <c r="L2070" s="0" t="n">
        <v>86.95224</v>
      </c>
      <c r="M2070" s="0" t="n">
        <v>1.0127</v>
      </c>
      <c r="N2070" s="0" t="n">
        <v>0</v>
      </c>
      <c r="O2070" s="0" t="n">
        <v>51.871</v>
      </c>
      <c r="P2070" s="0" t="n">
        <v>2.93828</v>
      </c>
      <c r="Q2070" s="0" t="n">
        <v>0.02047</v>
      </c>
      <c r="R2070" s="0" t="n">
        <v>0</v>
      </c>
      <c r="S2070" s="0" t="n">
        <v>1.9365</v>
      </c>
      <c r="T2070" s="0" t="n">
        <v>1.7338</v>
      </c>
      <c r="U2070" s="0" t="n">
        <v>0</v>
      </c>
      <c r="V2070" s="2" t="n">
        <v>0.0088579</v>
      </c>
      <c r="W2070" s="2" t="n">
        <v>2204.5</v>
      </c>
      <c r="X2070" s="2" t="n">
        <v>0.19527</v>
      </c>
      <c r="Y2070" s="2" t="n">
        <v>0</v>
      </c>
    </row>
    <row r="2071" customFormat="false" ht="12.75" hidden="false" customHeight="false" outlineLevel="0" collapsed="false">
      <c r="B2071" s="0" t="n">
        <v>22.33</v>
      </c>
      <c r="C2071" s="0" t="n">
        <v>22.134</v>
      </c>
      <c r="D2071" s="0" t="n">
        <v>15.0208</v>
      </c>
      <c r="E2071" s="0" t="n">
        <v>15.0201</v>
      </c>
      <c r="F2071" s="0" t="n">
        <v>4.289413</v>
      </c>
      <c r="G2071" s="0" t="n">
        <v>4.288457</v>
      </c>
      <c r="H2071" s="0" t="n">
        <v>34.9509</v>
      </c>
      <c r="I2071" s="0" t="n">
        <v>34.9428</v>
      </c>
      <c r="J2071" s="0" t="n">
        <v>8.028</v>
      </c>
      <c r="K2071" s="0" t="n">
        <v>7.07117</v>
      </c>
      <c r="L2071" s="0" t="n">
        <v>86.93119</v>
      </c>
      <c r="M2071" s="0" t="n">
        <v>1.0097</v>
      </c>
      <c r="N2071" s="0" t="n">
        <v>0</v>
      </c>
      <c r="O2071" s="0" t="n">
        <v>51.871</v>
      </c>
      <c r="P2071" s="0" t="n">
        <v>2.93828</v>
      </c>
      <c r="Q2071" s="0" t="n">
        <v>0.02049</v>
      </c>
      <c r="R2071" s="0" t="n">
        <v>0</v>
      </c>
      <c r="S2071" s="0" t="n">
        <v>1.9365</v>
      </c>
      <c r="T2071" s="0" t="n">
        <v>1.7326</v>
      </c>
      <c r="U2071" s="0" t="n">
        <v>0</v>
      </c>
      <c r="V2071" s="2" t="n">
        <v>0.0089026</v>
      </c>
      <c r="W2071" s="2" t="n">
        <v>2202.5</v>
      </c>
      <c r="X2071" s="2" t="n">
        <v>0.19608</v>
      </c>
      <c r="Y2071" s="2" t="n">
        <v>0</v>
      </c>
    </row>
    <row r="2072" customFormat="false" ht="12.75" hidden="false" customHeight="false" outlineLevel="0" collapsed="false">
      <c r="B2072" s="0" t="n">
        <v>22.309</v>
      </c>
      <c r="C2072" s="0" t="n">
        <v>22.112</v>
      </c>
      <c r="D2072" s="0" t="n">
        <v>15.021</v>
      </c>
      <c r="E2072" s="0" t="n">
        <v>15.0205</v>
      </c>
      <c r="F2072" s="0" t="n">
        <v>4.289433</v>
      </c>
      <c r="G2072" s="0" t="n">
        <v>4.288457</v>
      </c>
      <c r="H2072" s="0" t="n">
        <v>34.951</v>
      </c>
      <c r="I2072" s="0" t="n">
        <v>34.9425</v>
      </c>
      <c r="J2072" s="0" t="n">
        <v>8.028</v>
      </c>
      <c r="K2072" s="0" t="n">
        <v>7.06902</v>
      </c>
      <c r="L2072" s="0" t="n">
        <v>86.90504</v>
      </c>
      <c r="M2072" s="0" t="n">
        <v>1.0037</v>
      </c>
      <c r="N2072" s="0" t="n">
        <v>0</v>
      </c>
      <c r="O2072" s="0" t="n">
        <v>51.871</v>
      </c>
      <c r="P2072" s="0" t="n">
        <v>2.93828</v>
      </c>
      <c r="Q2072" s="0" t="n">
        <v>0.0205</v>
      </c>
      <c r="R2072" s="0" t="n">
        <v>0</v>
      </c>
      <c r="S2072" s="0" t="n">
        <v>1.9365</v>
      </c>
      <c r="T2072" s="0" t="n">
        <v>1.7302</v>
      </c>
      <c r="U2072" s="0" t="n">
        <v>0</v>
      </c>
      <c r="V2072" s="2" t="n">
        <v>0.0089394</v>
      </c>
      <c r="W2072" s="2" t="n">
        <v>2202.5</v>
      </c>
      <c r="X2072" s="2" t="n">
        <v>0.19689</v>
      </c>
      <c r="Y2072" s="2" t="n">
        <v>0</v>
      </c>
    </row>
    <row r="2073" customFormat="false" ht="12.75" hidden="false" customHeight="false" outlineLevel="0" collapsed="false">
      <c r="B2073" s="0" t="n">
        <v>22.304</v>
      </c>
      <c r="C2073" s="0" t="n">
        <v>22.108</v>
      </c>
      <c r="D2073" s="0" t="n">
        <v>15.0211</v>
      </c>
      <c r="E2073" s="0" t="n">
        <v>15.0203</v>
      </c>
      <c r="F2073" s="0" t="n">
        <v>4.289425</v>
      </c>
      <c r="G2073" s="0" t="n">
        <v>4.288457</v>
      </c>
      <c r="H2073" s="0" t="n">
        <v>34.9508</v>
      </c>
      <c r="I2073" s="0" t="n">
        <v>34.9427</v>
      </c>
      <c r="J2073" s="0" t="n">
        <v>8.028</v>
      </c>
      <c r="K2073" s="0" t="n">
        <v>7.0675</v>
      </c>
      <c r="L2073" s="0" t="n">
        <v>86.88655</v>
      </c>
      <c r="M2073" s="0" t="n">
        <v>1.0037</v>
      </c>
      <c r="N2073" s="0" t="n">
        <v>0</v>
      </c>
      <c r="O2073" s="0" t="n">
        <v>51.871</v>
      </c>
      <c r="P2073" s="0" t="n">
        <v>2.93828</v>
      </c>
      <c r="Q2073" s="0" t="n">
        <v>0.02051</v>
      </c>
      <c r="R2073" s="0" t="n">
        <v>0</v>
      </c>
      <c r="S2073" s="0" t="n">
        <v>1.9365</v>
      </c>
      <c r="T2073" s="0" t="n">
        <v>1.7302</v>
      </c>
      <c r="U2073" s="0" t="n">
        <v>0</v>
      </c>
      <c r="V2073" s="2" t="n">
        <v>0.0089763</v>
      </c>
      <c r="W2073" s="2" t="n">
        <v>2202.5</v>
      </c>
      <c r="X2073" s="2" t="n">
        <v>0.1977</v>
      </c>
      <c r="Y2073" s="2" t="n">
        <v>0</v>
      </c>
    </row>
    <row r="2074" customFormat="false" ht="12.75" hidden="false" customHeight="false" outlineLevel="0" collapsed="false">
      <c r="B2074" s="0" t="n">
        <v>22.298</v>
      </c>
      <c r="C2074" s="0" t="n">
        <v>22.102</v>
      </c>
      <c r="D2074" s="0" t="n">
        <v>15.0208</v>
      </c>
      <c r="E2074" s="0" t="n">
        <v>15.02</v>
      </c>
      <c r="F2074" s="0" t="n">
        <v>4.289433</v>
      </c>
      <c r="G2074" s="0" t="n">
        <v>4.288457</v>
      </c>
      <c r="H2074" s="0" t="n">
        <v>34.9511</v>
      </c>
      <c r="I2074" s="0" t="n">
        <v>34.943</v>
      </c>
      <c r="J2074" s="0" t="n">
        <v>8.028</v>
      </c>
      <c r="K2074" s="0" t="n">
        <v>7.06567</v>
      </c>
      <c r="L2074" s="0" t="n">
        <v>86.86362</v>
      </c>
      <c r="M2074" s="0" t="n">
        <v>1.0067</v>
      </c>
      <c r="N2074" s="0" t="n">
        <v>0</v>
      </c>
      <c r="O2074" s="0" t="n">
        <v>51.871</v>
      </c>
      <c r="P2074" s="0" t="n">
        <v>2.93828</v>
      </c>
      <c r="Q2074" s="0" t="n">
        <v>0.02052</v>
      </c>
      <c r="R2074" s="0" t="n">
        <v>0</v>
      </c>
      <c r="S2074" s="0" t="n">
        <v>1.9365</v>
      </c>
      <c r="T2074" s="0" t="n">
        <v>1.7314</v>
      </c>
      <c r="U2074" s="0" t="n">
        <v>0</v>
      </c>
      <c r="V2074" s="2" t="n">
        <v>0.0090215</v>
      </c>
      <c r="W2074" s="2" t="n">
        <v>2200.5</v>
      </c>
      <c r="X2074" s="2" t="n">
        <v>0.19852</v>
      </c>
      <c r="Y2074" s="2" t="n">
        <v>0</v>
      </c>
    </row>
    <row r="2075" customFormat="false" ht="12.75" hidden="false" customHeight="false" outlineLevel="0" collapsed="false">
      <c r="B2075" s="0" t="n">
        <v>22.277</v>
      </c>
      <c r="C2075" s="0" t="n">
        <v>22.081</v>
      </c>
      <c r="D2075" s="0" t="n">
        <v>15.0208</v>
      </c>
      <c r="E2075" s="0" t="n">
        <v>15.0203</v>
      </c>
      <c r="F2075" s="0" t="n">
        <v>4.289425</v>
      </c>
      <c r="G2075" s="0" t="n">
        <v>4.288457</v>
      </c>
      <c r="H2075" s="0" t="n">
        <v>34.9511</v>
      </c>
      <c r="I2075" s="0" t="n">
        <v>34.9427</v>
      </c>
      <c r="J2075" s="0" t="n">
        <v>8.028</v>
      </c>
      <c r="K2075" s="0" t="n">
        <v>7.06444</v>
      </c>
      <c r="L2075" s="0" t="n">
        <v>86.84844</v>
      </c>
      <c r="M2075" s="0" t="n">
        <v>1.0127</v>
      </c>
      <c r="N2075" s="0" t="n">
        <v>0</v>
      </c>
      <c r="O2075" s="0" t="n">
        <v>51.871</v>
      </c>
      <c r="P2075" s="0" t="n">
        <v>2.93828</v>
      </c>
      <c r="Q2075" s="0" t="n">
        <v>0.02053</v>
      </c>
      <c r="R2075" s="0" t="n">
        <v>0</v>
      </c>
      <c r="S2075" s="0" t="n">
        <v>1.9365</v>
      </c>
      <c r="T2075" s="0" t="n">
        <v>1.7338</v>
      </c>
      <c r="U2075" s="0" t="n">
        <v>0</v>
      </c>
      <c r="V2075" s="2" t="n">
        <v>0.0090215</v>
      </c>
      <c r="W2075" s="2" t="n">
        <v>2200.5</v>
      </c>
      <c r="X2075" s="2" t="n">
        <v>0.19852</v>
      </c>
      <c r="Y2075" s="2" t="n">
        <v>0</v>
      </c>
    </row>
    <row r="2076" customFormat="false" ht="12.75" hidden="false" customHeight="false" outlineLevel="0" collapsed="false">
      <c r="B2076" s="0" t="n">
        <v>22.266</v>
      </c>
      <c r="C2076" s="0" t="n">
        <v>22.071</v>
      </c>
      <c r="D2076" s="0" t="n">
        <v>15.021</v>
      </c>
      <c r="E2076" s="0" t="n">
        <v>15.0201</v>
      </c>
      <c r="F2076" s="0" t="n">
        <v>4.289433</v>
      </c>
      <c r="G2076" s="0" t="n">
        <v>4.28849</v>
      </c>
      <c r="H2076" s="0" t="n">
        <v>34.951</v>
      </c>
      <c r="I2076" s="0" t="n">
        <v>34.9432</v>
      </c>
      <c r="J2076" s="0" t="n">
        <v>8.028</v>
      </c>
      <c r="K2076" s="0" t="n">
        <v>7.06286</v>
      </c>
      <c r="L2076" s="0" t="n">
        <v>86.82939</v>
      </c>
      <c r="M2076" s="0" t="n">
        <v>1.0187</v>
      </c>
      <c r="N2076" s="0" t="n">
        <v>0</v>
      </c>
      <c r="O2076" s="0" t="n">
        <v>51.871</v>
      </c>
      <c r="P2076" s="0" t="n">
        <v>2.93828</v>
      </c>
      <c r="Q2076" s="0" t="n">
        <v>0.02054</v>
      </c>
      <c r="R2076" s="0" t="n">
        <v>0</v>
      </c>
      <c r="S2076" s="0" t="n">
        <v>1.9365</v>
      </c>
      <c r="T2076" s="0" t="n">
        <v>1.7363</v>
      </c>
      <c r="U2076" s="0" t="n">
        <v>0</v>
      </c>
      <c r="V2076" s="2" t="n">
        <v>0.0090587</v>
      </c>
      <c r="W2076" s="2" t="n">
        <v>2200.5</v>
      </c>
      <c r="X2076" s="2" t="n">
        <v>0.19933</v>
      </c>
      <c r="Y2076" s="2" t="n">
        <v>0</v>
      </c>
    </row>
    <row r="2077" customFormat="false" ht="12.75" hidden="false" customHeight="false" outlineLevel="0" collapsed="false">
      <c r="B2077" s="0" t="n">
        <v>22.255</v>
      </c>
      <c r="C2077" s="0" t="n">
        <v>22.059</v>
      </c>
      <c r="D2077" s="0" t="n">
        <v>15.0207</v>
      </c>
      <c r="E2077" s="0" t="n">
        <v>15.0202</v>
      </c>
      <c r="F2077" s="0" t="n">
        <v>4.289425</v>
      </c>
      <c r="G2077" s="0" t="n">
        <v>4.28849</v>
      </c>
      <c r="H2077" s="0" t="n">
        <v>34.9511</v>
      </c>
      <c r="I2077" s="0" t="n">
        <v>34.943</v>
      </c>
      <c r="J2077" s="0" t="n">
        <v>8.028</v>
      </c>
      <c r="K2077" s="0" t="n">
        <v>7.06102</v>
      </c>
      <c r="L2077" s="0" t="n">
        <v>86.80638</v>
      </c>
      <c r="M2077" s="0" t="n">
        <v>1.0217</v>
      </c>
      <c r="N2077" s="0" t="n">
        <v>0</v>
      </c>
      <c r="O2077" s="0" t="n">
        <v>51.871</v>
      </c>
      <c r="P2077" s="0" t="n">
        <v>2.93828</v>
      </c>
      <c r="Q2077" s="0" t="n">
        <v>0.02056</v>
      </c>
      <c r="R2077" s="0" t="n">
        <v>0</v>
      </c>
      <c r="S2077" s="0" t="n">
        <v>1.9365</v>
      </c>
      <c r="T2077" s="0" t="n">
        <v>1.7375</v>
      </c>
      <c r="U2077" s="0" t="n">
        <v>0</v>
      </c>
      <c r="V2077" s="2" t="n">
        <v>0.0090959</v>
      </c>
      <c r="W2077" s="2" t="n">
        <v>2200.5</v>
      </c>
      <c r="X2077" s="2" t="n">
        <v>0.20015</v>
      </c>
      <c r="Y2077" s="2" t="n">
        <v>0</v>
      </c>
    </row>
    <row r="2078" customFormat="false" ht="12.75" hidden="false" customHeight="false" outlineLevel="0" collapsed="false">
      <c r="B2078" s="0" t="n">
        <v>22.234</v>
      </c>
      <c r="C2078" s="0" t="n">
        <v>22.039</v>
      </c>
      <c r="D2078" s="0" t="n">
        <v>15.0206</v>
      </c>
      <c r="E2078" s="0" t="n">
        <v>15.0203</v>
      </c>
      <c r="F2078" s="0" t="n">
        <v>4.289433</v>
      </c>
      <c r="G2078" s="0" t="n">
        <v>4.28849</v>
      </c>
      <c r="H2078" s="0" t="n">
        <v>34.9513</v>
      </c>
      <c r="I2078" s="0" t="n">
        <v>34.943</v>
      </c>
      <c r="J2078" s="0" t="n">
        <v>8.028</v>
      </c>
      <c r="K2078" s="0" t="n">
        <v>7.06574</v>
      </c>
      <c r="L2078" s="0" t="n">
        <v>86.86424</v>
      </c>
      <c r="M2078" s="0" t="n">
        <v>1.0247</v>
      </c>
      <c r="N2078" s="0" t="n">
        <v>0</v>
      </c>
      <c r="O2078" s="0" t="n">
        <v>51.871</v>
      </c>
      <c r="P2078" s="0" t="n">
        <v>2.93828</v>
      </c>
      <c r="Q2078" s="0" t="n">
        <v>0.02057</v>
      </c>
      <c r="R2078" s="0" t="n">
        <v>0</v>
      </c>
      <c r="S2078" s="0" t="n">
        <v>1.9377</v>
      </c>
      <c r="T2078" s="0" t="n">
        <v>1.7387</v>
      </c>
      <c r="U2078" s="0" t="n">
        <v>0</v>
      </c>
      <c r="V2078" s="2" t="n">
        <v>0.0091333</v>
      </c>
      <c r="W2078" s="2" t="n">
        <v>2200.5</v>
      </c>
      <c r="X2078" s="2" t="n">
        <v>0.20098</v>
      </c>
      <c r="Y2078" s="2" t="n">
        <v>0</v>
      </c>
    </row>
    <row r="2079" customFormat="false" ht="12.75" hidden="false" customHeight="false" outlineLevel="0" collapsed="false">
      <c r="B2079" s="0" t="n">
        <v>22.244</v>
      </c>
      <c r="C2079" s="0" t="n">
        <v>22.049</v>
      </c>
      <c r="D2079" s="0" t="n">
        <v>15.0208</v>
      </c>
      <c r="E2079" s="0" t="n">
        <v>15.0201</v>
      </c>
      <c r="F2079" s="0" t="n">
        <v>4.289466</v>
      </c>
      <c r="G2079" s="0" t="n">
        <v>4.288457</v>
      </c>
      <c r="H2079" s="0" t="n">
        <v>34.9514</v>
      </c>
      <c r="I2079" s="0" t="n">
        <v>34.9429</v>
      </c>
      <c r="J2079" s="0" t="n">
        <v>8.028</v>
      </c>
      <c r="K2079" s="0" t="n">
        <v>7.06515</v>
      </c>
      <c r="L2079" s="0" t="n">
        <v>86.85736</v>
      </c>
      <c r="M2079" s="0" t="n">
        <v>1.0217</v>
      </c>
      <c r="N2079" s="0" t="n">
        <v>0</v>
      </c>
      <c r="O2079" s="0" t="n">
        <v>51.871</v>
      </c>
      <c r="P2079" s="0" t="n">
        <v>2.93828</v>
      </c>
      <c r="Q2079" s="0" t="n">
        <v>0.02058</v>
      </c>
      <c r="R2079" s="0" t="n">
        <v>0</v>
      </c>
      <c r="S2079" s="0" t="n">
        <v>1.9377</v>
      </c>
      <c r="T2079" s="0" t="n">
        <v>1.7375</v>
      </c>
      <c r="U2079" s="0" t="n">
        <v>0</v>
      </c>
      <c r="V2079" s="2" t="n">
        <v>0.0091333</v>
      </c>
      <c r="W2079" s="2" t="n">
        <v>2200.5</v>
      </c>
      <c r="X2079" s="2" t="n">
        <v>0.20098</v>
      </c>
      <c r="Y2079" s="2" t="n">
        <v>0</v>
      </c>
    </row>
    <row r="2080" customFormat="false" ht="12.75" hidden="false" customHeight="false" outlineLevel="0" collapsed="false">
      <c r="B2080" s="0" t="n">
        <v>22.202</v>
      </c>
      <c r="C2080" s="0" t="n">
        <v>22.007</v>
      </c>
      <c r="D2080" s="0" t="n">
        <v>15.0208</v>
      </c>
      <c r="E2080" s="0" t="n">
        <v>15.0201</v>
      </c>
      <c r="F2080" s="0" t="n">
        <v>4.289433</v>
      </c>
      <c r="G2080" s="0" t="n">
        <v>4.288457</v>
      </c>
      <c r="H2080" s="0" t="n">
        <v>34.9512</v>
      </c>
      <c r="I2080" s="0" t="n">
        <v>34.9429</v>
      </c>
      <c r="J2080" s="0" t="n">
        <v>8.024</v>
      </c>
      <c r="K2080" s="0" t="n">
        <v>7.06423</v>
      </c>
      <c r="L2080" s="0" t="n">
        <v>86.84594</v>
      </c>
      <c r="M2080" s="0" t="n">
        <v>1.0187</v>
      </c>
      <c r="N2080" s="0" t="n">
        <v>0</v>
      </c>
      <c r="O2080" s="0" t="n">
        <v>51.871</v>
      </c>
      <c r="P2080" s="0" t="n">
        <v>2.93828</v>
      </c>
      <c r="Q2080" s="0" t="n">
        <v>0.02059</v>
      </c>
      <c r="R2080" s="0" t="n">
        <v>0</v>
      </c>
      <c r="S2080" s="0" t="n">
        <v>1.9377</v>
      </c>
      <c r="T2080" s="0" t="n">
        <v>1.7363</v>
      </c>
      <c r="U2080" s="0" t="n">
        <v>0</v>
      </c>
      <c r="V2080" s="2" t="n">
        <v>0.0091708</v>
      </c>
      <c r="W2080" s="2" t="n">
        <v>2200.5</v>
      </c>
      <c r="X2080" s="2" t="n">
        <v>0.2018</v>
      </c>
      <c r="Y2080" s="2" t="n">
        <v>0</v>
      </c>
    </row>
    <row r="2081" customFormat="false" ht="12.75" hidden="false" customHeight="false" outlineLevel="0" collapsed="false">
      <c r="B2081" s="0" t="n">
        <v>22.212</v>
      </c>
      <c r="C2081" s="0" t="n">
        <v>22.017</v>
      </c>
      <c r="D2081" s="0" t="n">
        <v>15.0204</v>
      </c>
      <c r="E2081" s="0" t="n">
        <v>15.0201</v>
      </c>
      <c r="F2081" s="0" t="n">
        <v>4.289413</v>
      </c>
      <c r="G2081" s="0" t="n">
        <v>4.288529</v>
      </c>
      <c r="H2081" s="0" t="n">
        <v>34.9513</v>
      </c>
      <c r="I2081" s="0" t="n">
        <v>34.9435</v>
      </c>
      <c r="J2081" s="0" t="n">
        <v>8.028</v>
      </c>
      <c r="K2081" s="0" t="n">
        <v>7.06307</v>
      </c>
      <c r="L2081" s="0" t="n">
        <v>86.83116</v>
      </c>
      <c r="M2081" s="0" t="n">
        <v>1.0127</v>
      </c>
      <c r="N2081" s="0" t="n">
        <v>0</v>
      </c>
      <c r="O2081" s="0" t="n">
        <v>51.871</v>
      </c>
      <c r="P2081" s="0" t="n">
        <v>2.93828</v>
      </c>
      <c r="Q2081" s="0" t="n">
        <v>0.0206</v>
      </c>
      <c r="R2081" s="0" t="n">
        <v>0</v>
      </c>
      <c r="S2081" s="0" t="n">
        <v>1.9377</v>
      </c>
      <c r="T2081" s="0" t="n">
        <v>1.7338</v>
      </c>
      <c r="U2081" s="0" t="n">
        <v>0</v>
      </c>
      <c r="V2081" s="2" t="n">
        <v>0.0091791</v>
      </c>
      <c r="W2081" s="2" t="n">
        <v>2198.5</v>
      </c>
      <c r="X2081" s="2" t="n">
        <v>0.2018</v>
      </c>
      <c r="Y2081" s="2" t="n">
        <v>0</v>
      </c>
    </row>
    <row r="2082" customFormat="false" ht="12.75" hidden="false" customHeight="false" outlineLevel="0" collapsed="false">
      <c r="B2082" s="0" t="n">
        <v>22.19</v>
      </c>
      <c r="C2082" s="0" t="n">
        <v>21.995</v>
      </c>
      <c r="D2082" s="0" t="n">
        <v>15.0204</v>
      </c>
      <c r="E2082" s="0" t="n">
        <v>15.0201</v>
      </c>
      <c r="F2082" s="0" t="n">
        <v>4.289389</v>
      </c>
      <c r="G2082" s="0" t="n">
        <v>4.288529</v>
      </c>
      <c r="H2082" s="0" t="n">
        <v>34.9511</v>
      </c>
      <c r="I2082" s="0" t="n">
        <v>34.9436</v>
      </c>
      <c r="J2082" s="0" t="n">
        <v>8.028</v>
      </c>
      <c r="K2082" s="0" t="n">
        <v>7.06152</v>
      </c>
      <c r="L2082" s="0" t="n">
        <v>86.812</v>
      </c>
      <c r="M2082" s="0" t="n">
        <v>1.0067</v>
      </c>
      <c r="N2082" s="0" t="n">
        <v>0</v>
      </c>
      <c r="O2082" s="0" t="n">
        <v>51.871</v>
      </c>
      <c r="P2082" s="0" t="n">
        <v>2.93828</v>
      </c>
      <c r="Q2082" s="0" t="n">
        <v>0.02061</v>
      </c>
      <c r="R2082" s="0" t="n">
        <v>0</v>
      </c>
      <c r="S2082" s="0" t="n">
        <v>1.9377</v>
      </c>
      <c r="T2082" s="0" t="n">
        <v>1.7314</v>
      </c>
      <c r="U2082" s="0" t="n">
        <v>0</v>
      </c>
      <c r="V2082" s="2" t="n">
        <v>0.0092167</v>
      </c>
      <c r="W2082" s="2" t="n">
        <v>2198.5</v>
      </c>
      <c r="X2082" s="2" t="n">
        <v>0.20263</v>
      </c>
      <c r="Y2082" s="2" t="n">
        <v>0</v>
      </c>
    </row>
    <row r="2083" customFormat="false" ht="12.75" hidden="false" customHeight="false" outlineLevel="0" collapsed="false">
      <c r="B2083" s="0" t="n">
        <v>22.169</v>
      </c>
      <c r="C2083" s="0" t="n">
        <v>21.974</v>
      </c>
      <c r="D2083" s="0" t="n">
        <v>15.0204</v>
      </c>
      <c r="E2083" s="0" t="n">
        <v>15.0203</v>
      </c>
      <c r="F2083" s="0" t="n">
        <v>4.289425</v>
      </c>
      <c r="G2083" s="0" t="n">
        <v>4.28849</v>
      </c>
      <c r="H2083" s="0" t="n">
        <v>34.9514</v>
      </c>
      <c r="I2083" s="0" t="n">
        <v>34.943</v>
      </c>
      <c r="J2083" s="0" t="n">
        <v>8.028</v>
      </c>
      <c r="K2083" s="0" t="n">
        <v>7.05962</v>
      </c>
      <c r="L2083" s="0" t="n">
        <v>86.78886</v>
      </c>
      <c r="M2083" s="0" t="n">
        <v>1.0007</v>
      </c>
      <c r="N2083" s="0" t="n">
        <v>0</v>
      </c>
      <c r="O2083" s="0" t="n">
        <v>51.871</v>
      </c>
      <c r="P2083" s="0" t="n">
        <v>2.93828</v>
      </c>
      <c r="Q2083" s="0" t="n">
        <v>0.02063</v>
      </c>
      <c r="R2083" s="0" t="n">
        <v>0</v>
      </c>
      <c r="S2083" s="0" t="n">
        <v>1.9377</v>
      </c>
      <c r="T2083" s="0" t="n">
        <v>1.7289</v>
      </c>
      <c r="U2083" s="0" t="n">
        <v>0</v>
      </c>
      <c r="V2083" s="2" t="n">
        <v>0.0092545</v>
      </c>
      <c r="W2083" s="2" t="n">
        <v>2198.5</v>
      </c>
      <c r="X2083" s="2" t="n">
        <v>0.20346</v>
      </c>
      <c r="Y2083" s="2" t="n">
        <v>0</v>
      </c>
    </row>
    <row r="2084" customFormat="false" ht="12.75" hidden="false" customHeight="false" outlineLevel="0" collapsed="false">
      <c r="B2084" s="0" t="n">
        <v>22.164</v>
      </c>
      <c r="C2084" s="0" t="n">
        <v>21.969</v>
      </c>
      <c r="D2084" s="0" t="n">
        <v>15.0204</v>
      </c>
      <c r="E2084" s="0" t="n">
        <v>15.0198</v>
      </c>
      <c r="F2084" s="0" t="n">
        <v>4.289349</v>
      </c>
      <c r="G2084" s="0" t="n">
        <v>4.288417</v>
      </c>
      <c r="H2084" s="0" t="n">
        <v>34.9507</v>
      </c>
      <c r="I2084" s="0" t="n">
        <v>34.9428</v>
      </c>
      <c r="J2084" s="0" t="n">
        <v>8.024</v>
      </c>
      <c r="K2084" s="0" t="n">
        <v>7.05848</v>
      </c>
      <c r="L2084" s="0" t="n">
        <v>86.77437</v>
      </c>
      <c r="M2084" s="0" t="n">
        <v>0.9919</v>
      </c>
      <c r="N2084" s="0" t="n">
        <v>0</v>
      </c>
      <c r="O2084" s="0" t="n">
        <v>51.871</v>
      </c>
      <c r="P2084" s="0" t="n">
        <v>2.93828</v>
      </c>
      <c r="Q2084" s="0" t="n">
        <v>0.02064</v>
      </c>
      <c r="R2084" s="0" t="n">
        <v>0</v>
      </c>
      <c r="S2084" s="0" t="n">
        <v>1.9377</v>
      </c>
      <c r="T2084" s="0" t="n">
        <v>1.7253</v>
      </c>
      <c r="U2084" s="0" t="n">
        <v>0</v>
      </c>
      <c r="V2084" s="2" t="n">
        <v>0.0092839</v>
      </c>
      <c r="W2084" s="2" t="n">
        <v>2200.5</v>
      </c>
      <c r="X2084" s="2" t="n">
        <v>0.20429</v>
      </c>
      <c r="Y2084" s="2" t="n">
        <v>0</v>
      </c>
    </row>
    <row r="2085" customFormat="false" ht="12.75" hidden="false" customHeight="false" outlineLevel="0" collapsed="false">
      <c r="B2085" s="0" t="n">
        <v>22.148</v>
      </c>
      <c r="C2085" s="0" t="n">
        <v>21.953</v>
      </c>
      <c r="D2085" s="0" t="n">
        <v>15.0199</v>
      </c>
      <c r="E2085" s="0" t="n">
        <v>15.02</v>
      </c>
      <c r="F2085" s="0" t="n">
        <v>4.289361</v>
      </c>
      <c r="G2085" s="0" t="n">
        <v>4.28849</v>
      </c>
      <c r="H2085" s="0" t="n">
        <v>34.9513</v>
      </c>
      <c r="I2085" s="0" t="n">
        <v>34.9433</v>
      </c>
      <c r="J2085" s="0" t="n">
        <v>8.024</v>
      </c>
      <c r="K2085" s="0" t="n">
        <v>7.05705</v>
      </c>
      <c r="L2085" s="0" t="n">
        <v>86.75632</v>
      </c>
      <c r="M2085" s="0" t="n">
        <v>0.986</v>
      </c>
      <c r="N2085" s="0" t="n">
        <v>0</v>
      </c>
      <c r="O2085" s="0" t="n">
        <v>51.871</v>
      </c>
      <c r="P2085" s="0" t="n">
        <v>2.93828</v>
      </c>
      <c r="Q2085" s="0" t="n">
        <v>0.02065</v>
      </c>
      <c r="R2085" s="0" t="n">
        <v>0</v>
      </c>
      <c r="S2085" s="0" t="n">
        <v>1.9377</v>
      </c>
      <c r="T2085" s="0" t="n">
        <v>1.7228</v>
      </c>
      <c r="U2085" s="0" t="n">
        <v>0</v>
      </c>
      <c r="V2085" s="2" t="n">
        <v>0.0092923</v>
      </c>
      <c r="W2085" s="2" t="n">
        <v>2198.5</v>
      </c>
      <c r="X2085" s="2" t="n">
        <v>0.20429</v>
      </c>
      <c r="Y2085" s="2" t="n">
        <v>0</v>
      </c>
    </row>
    <row r="2086" customFormat="false" ht="12.75" hidden="false" customHeight="false" outlineLevel="0" collapsed="false">
      <c r="B2086" s="0" t="n">
        <v>22.126</v>
      </c>
      <c r="C2086" s="0" t="n">
        <v>21.932</v>
      </c>
      <c r="D2086" s="0" t="n">
        <v>15.0198</v>
      </c>
      <c r="E2086" s="0" t="n">
        <v>15.02</v>
      </c>
      <c r="F2086" s="0" t="n">
        <v>4.289333</v>
      </c>
      <c r="G2086" s="0" t="n">
        <v>4.288417</v>
      </c>
      <c r="H2086" s="0" t="n">
        <v>34.9512</v>
      </c>
      <c r="I2086" s="0" t="n">
        <v>34.9427</v>
      </c>
      <c r="J2086" s="0" t="n">
        <v>8.024</v>
      </c>
      <c r="K2086" s="0" t="n">
        <v>7.05532</v>
      </c>
      <c r="L2086" s="0" t="n">
        <v>86.73469</v>
      </c>
      <c r="M2086" s="0" t="n">
        <v>0.9802</v>
      </c>
      <c r="N2086" s="0" t="n">
        <v>0</v>
      </c>
      <c r="O2086" s="0" t="n">
        <v>51.871</v>
      </c>
      <c r="P2086" s="0" t="n">
        <v>2.93828</v>
      </c>
      <c r="Q2086" s="0" t="n">
        <v>0.02066</v>
      </c>
      <c r="R2086" s="0" t="n">
        <v>0</v>
      </c>
      <c r="S2086" s="0" t="n">
        <v>1.9377</v>
      </c>
      <c r="T2086" s="0" t="n">
        <v>1.7204</v>
      </c>
      <c r="U2086" s="0" t="n">
        <v>0</v>
      </c>
      <c r="V2086" s="2" t="n">
        <v>0.0093302</v>
      </c>
      <c r="W2086" s="2" t="n">
        <v>2198.5</v>
      </c>
      <c r="X2086" s="2" t="n">
        <v>0.20512</v>
      </c>
      <c r="Y2086" s="2" t="n">
        <v>0</v>
      </c>
    </row>
    <row r="2087" customFormat="false" ht="12.75" hidden="false" customHeight="false" outlineLevel="0" collapsed="false">
      <c r="B2087" s="0" t="n">
        <v>22.116</v>
      </c>
      <c r="C2087" s="0" t="n">
        <v>21.922</v>
      </c>
      <c r="D2087" s="0" t="n">
        <v>15.0198</v>
      </c>
      <c r="E2087" s="0" t="n">
        <v>15.0201</v>
      </c>
      <c r="F2087" s="0" t="n">
        <v>4.289337</v>
      </c>
      <c r="G2087" s="0" t="n">
        <v>4.288417</v>
      </c>
      <c r="H2087" s="0" t="n">
        <v>34.9513</v>
      </c>
      <c r="I2087" s="0" t="n">
        <v>34.9426</v>
      </c>
      <c r="J2087" s="0" t="n">
        <v>8.024</v>
      </c>
      <c r="K2087" s="0" t="n">
        <v>7.0543</v>
      </c>
      <c r="L2087" s="0" t="n">
        <v>86.72213</v>
      </c>
      <c r="M2087" s="0" t="n">
        <v>0.9773</v>
      </c>
      <c r="N2087" s="0" t="n">
        <v>0</v>
      </c>
      <c r="O2087" s="0" t="n">
        <v>51.871</v>
      </c>
      <c r="P2087" s="0" t="n">
        <v>2.93828</v>
      </c>
      <c r="Q2087" s="0" t="n">
        <v>0.02067</v>
      </c>
      <c r="R2087" s="0" t="n">
        <v>0</v>
      </c>
      <c r="S2087" s="0" t="n">
        <v>1.9377</v>
      </c>
      <c r="T2087" s="0" t="n">
        <v>1.7192</v>
      </c>
      <c r="U2087" s="0" t="n">
        <v>0</v>
      </c>
      <c r="V2087" s="2" t="n">
        <v>0.0093683</v>
      </c>
      <c r="W2087" s="2" t="n">
        <v>2198.5</v>
      </c>
      <c r="X2087" s="2" t="n">
        <v>0.20596</v>
      </c>
      <c r="Y2087" s="2" t="n">
        <v>0</v>
      </c>
    </row>
    <row r="2088" customFormat="false" ht="12.75" hidden="false" customHeight="false" outlineLevel="0" collapsed="false">
      <c r="B2088" s="0" t="n">
        <v>22.084</v>
      </c>
      <c r="C2088" s="0" t="n">
        <v>21.89</v>
      </c>
      <c r="D2088" s="0" t="n">
        <v>15.0196</v>
      </c>
      <c r="E2088" s="0" t="n">
        <v>15.0203</v>
      </c>
      <c r="F2088" s="0" t="n">
        <v>4.289321</v>
      </c>
      <c r="G2088" s="0" t="n">
        <v>4.288384</v>
      </c>
      <c r="H2088" s="0" t="n">
        <v>34.9513</v>
      </c>
      <c r="I2088" s="0" t="n">
        <v>34.9421</v>
      </c>
      <c r="J2088" s="0" t="n">
        <v>8.028</v>
      </c>
      <c r="K2088" s="0" t="n">
        <v>7.05304</v>
      </c>
      <c r="L2088" s="0" t="n">
        <v>86.70637</v>
      </c>
      <c r="M2088" s="0" t="n">
        <v>0.9715</v>
      </c>
      <c r="N2088" s="0" t="n">
        <v>0</v>
      </c>
      <c r="O2088" s="0" t="n">
        <v>51.871</v>
      </c>
      <c r="P2088" s="0" t="n">
        <v>2.93828</v>
      </c>
      <c r="Q2088" s="0" t="n">
        <v>0.02068</v>
      </c>
      <c r="R2088" s="0" t="n">
        <v>0</v>
      </c>
      <c r="S2088" s="0" t="n">
        <v>1.9377</v>
      </c>
      <c r="T2088" s="0" t="n">
        <v>1.7167</v>
      </c>
      <c r="U2088" s="0" t="n">
        <v>0</v>
      </c>
      <c r="V2088" s="2" t="n">
        <v>0.0093598</v>
      </c>
      <c r="W2088" s="2" t="n">
        <v>2200.5</v>
      </c>
      <c r="X2088" s="2" t="n">
        <v>0.20596</v>
      </c>
      <c r="Y2088" s="2" t="n">
        <v>0</v>
      </c>
    </row>
    <row r="2089" customFormat="false" ht="12.75" hidden="false" customHeight="false" outlineLevel="0" collapsed="false">
      <c r="B2089" s="0" t="n">
        <v>22.072</v>
      </c>
      <c r="C2089" s="0" t="n">
        <v>21.878</v>
      </c>
      <c r="D2089" s="0" t="n">
        <v>15.0198</v>
      </c>
      <c r="E2089" s="0" t="n">
        <v>15.0201</v>
      </c>
      <c r="F2089" s="0" t="n">
        <v>4.289337</v>
      </c>
      <c r="G2089" s="0" t="n">
        <v>4.288417</v>
      </c>
      <c r="H2089" s="0" t="n">
        <v>34.9513</v>
      </c>
      <c r="I2089" s="0" t="n">
        <v>34.9426</v>
      </c>
      <c r="J2089" s="0" t="n">
        <v>8.024</v>
      </c>
      <c r="K2089" s="0" t="n">
        <v>7.05842</v>
      </c>
      <c r="L2089" s="0" t="n">
        <v>86.77275</v>
      </c>
      <c r="M2089" s="0" t="n">
        <v>0.9715</v>
      </c>
      <c r="N2089" s="0" t="n">
        <v>0</v>
      </c>
      <c r="O2089" s="0" t="n">
        <v>51.871</v>
      </c>
      <c r="P2089" s="0" t="n">
        <v>2.93828</v>
      </c>
      <c r="Q2089" s="0" t="n">
        <v>0.02069</v>
      </c>
      <c r="R2089" s="0" t="n">
        <v>0</v>
      </c>
      <c r="S2089" s="0" t="n">
        <v>1.9389</v>
      </c>
      <c r="T2089" s="0" t="n">
        <v>1.7167</v>
      </c>
      <c r="U2089" s="0" t="n">
        <v>0</v>
      </c>
      <c r="V2089" s="2" t="n">
        <v>0.0094447</v>
      </c>
      <c r="W2089" s="2" t="n">
        <v>2198.5</v>
      </c>
      <c r="X2089" s="2" t="n">
        <v>0.20764</v>
      </c>
      <c r="Y2089" s="2" t="n">
        <v>0</v>
      </c>
    </row>
    <row r="2090" customFormat="false" ht="12.75" hidden="false" customHeight="false" outlineLevel="0" collapsed="false">
      <c r="B2090" s="0" t="n">
        <v>22.052</v>
      </c>
      <c r="C2090" s="0" t="n">
        <v>21.858</v>
      </c>
      <c r="D2090" s="0" t="n">
        <v>15.0199</v>
      </c>
      <c r="E2090" s="0" t="n">
        <v>15.02</v>
      </c>
      <c r="F2090" s="0" t="n">
        <v>4.289393</v>
      </c>
      <c r="G2090" s="0" t="n">
        <v>4.28849</v>
      </c>
      <c r="H2090" s="0" t="n">
        <v>34.9516</v>
      </c>
      <c r="I2090" s="0" t="n">
        <v>34.9434</v>
      </c>
      <c r="J2090" s="0" t="n">
        <v>8.024</v>
      </c>
      <c r="K2090" s="0" t="n">
        <v>7.05856</v>
      </c>
      <c r="L2090" s="0" t="n">
        <v>86.775</v>
      </c>
      <c r="M2090" s="0" t="n">
        <v>0.9686</v>
      </c>
      <c r="N2090" s="0" t="n">
        <v>0</v>
      </c>
      <c r="O2090" s="0" t="n">
        <v>51.871</v>
      </c>
      <c r="P2090" s="0" t="n">
        <v>2.93828</v>
      </c>
      <c r="Q2090" s="0" t="n">
        <v>0.02071</v>
      </c>
      <c r="R2090" s="0" t="n">
        <v>0</v>
      </c>
      <c r="S2090" s="0" t="n">
        <v>1.9389</v>
      </c>
      <c r="T2090" s="0" t="n">
        <v>1.7155</v>
      </c>
      <c r="U2090" s="0" t="n">
        <v>0</v>
      </c>
      <c r="V2090" s="2" t="n">
        <v>0.0094447</v>
      </c>
      <c r="W2090" s="2" t="n">
        <v>2198.5</v>
      </c>
      <c r="X2090" s="2" t="n">
        <v>0.20764</v>
      </c>
      <c r="Y2090" s="2" t="n">
        <v>0</v>
      </c>
    </row>
    <row r="2091" customFormat="false" ht="12.75" hidden="false" customHeight="false" outlineLevel="0" collapsed="false">
      <c r="B2091" s="0" t="n">
        <v>22.03</v>
      </c>
      <c r="C2091" s="0" t="n">
        <v>21.836</v>
      </c>
      <c r="D2091" s="0" t="n">
        <v>15.0199</v>
      </c>
      <c r="E2091" s="0" t="n">
        <v>15.0203</v>
      </c>
      <c r="F2091" s="0" t="n">
        <v>4.289365</v>
      </c>
      <c r="G2091" s="0" t="n">
        <v>4.288457</v>
      </c>
      <c r="H2091" s="0" t="n">
        <v>34.9514</v>
      </c>
      <c r="I2091" s="0" t="n">
        <v>34.9428</v>
      </c>
      <c r="J2091" s="0" t="n">
        <v>8.028</v>
      </c>
      <c r="K2091" s="0" t="n">
        <v>7.0516</v>
      </c>
      <c r="L2091" s="0" t="n">
        <v>86.68931</v>
      </c>
      <c r="M2091" s="0" t="n">
        <v>0.9657</v>
      </c>
      <c r="N2091" s="0" t="n">
        <v>0</v>
      </c>
      <c r="O2091" s="0" t="n">
        <v>51.871</v>
      </c>
      <c r="P2091" s="0" t="n">
        <v>2.93828</v>
      </c>
      <c r="Q2091" s="0" t="n">
        <v>0.02072</v>
      </c>
      <c r="R2091" s="0" t="n">
        <v>0</v>
      </c>
      <c r="S2091" s="0" t="n">
        <v>1.9377</v>
      </c>
      <c r="T2091" s="0" t="n">
        <v>1.7143</v>
      </c>
      <c r="U2091" s="0" t="n">
        <v>0</v>
      </c>
      <c r="V2091" s="2" t="n">
        <v>0.0094745</v>
      </c>
      <c r="W2091" s="2" t="n">
        <v>2200.5</v>
      </c>
      <c r="X2091" s="2" t="n">
        <v>0.20849</v>
      </c>
      <c r="Y2091" s="2" t="n">
        <v>0</v>
      </c>
    </row>
    <row r="2092" customFormat="false" ht="12.75" hidden="false" customHeight="false" outlineLevel="0" collapsed="false">
      <c r="B2092" s="0" t="n">
        <v>22.02</v>
      </c>
      <c r="C2092" s="0" t="n">
        <v>21.826</v>
      </c>
      <c r="D2092" s="0" t="n">
        <v>15.0201</v>
      </c>
      <c r="E2092" s="0" t="n">
        <v>15.0198</v>
      </c>
      <c r="F2092" s="0" t="n">
        <v>4.289369</v>
      </c>
      <c r="G2092" s="0" t="n">
        <v>4.288529</v>
      </c>
      <c r="H2092" s="0" t="n">
        <v>34.9513</v>
      </c>
      <c r="I2092" s="0" t="n">
        <v>34.9439</v>
      </c>
      <c r="J2092" s="0" t="n">
        <v>8.028</v>
      </c>
      <c r="K2092" s="0" t="n">
        <v>7.05726</v>
      </c>
      <c r="L2092" s="0" t="n">
        <v>86.75919</v>
      </c>
      <c r="M2092" s="0" t="n">
        <v>0.96</v>
      </c>
      <c r="N2092" s="0" t="n">
        <v>0</v>
      </c>
      <c r="O2092" s="0" t="n">
        <v>51.871</v>
      </c>
      <c r="P2092" s="0" t="n">
        <v>2.93828</v>
      </c>
      <c r="Q2092" s="0" t="n">
        <v>0.02073</v>
      </c>
      <c r="R2092" s="0" t="n">
        <v>0</v>
      </c>
      <c r="S2092" s="0" t="n">
        <v>1.9389</v>
      </c>
      <c r="T2092" s="0" t="n">
        <v>1.7118</v>
      </c>
      <c r="U2092" s="0" t="n">
        <v>0</v>
      </c>
      <c r="V2092" s="2" t="n">
        <v>0.009513</v>
      </c>
      <c r="W2092" s="2" t="n">
        <v>2200.5</v>
      </c>
      <c r="X2092" s="2" t="n">
        <v>0.20933</v>
      </c>
      <c r="Y2092" s="2" t="n">
        <v>0</v>
      </c>
    </row>
    <row r="2093" customFormat="false" ht="12.75" hidden="false" customHeight="false" outlineLevel="0" collapsed="false">
      <c r="B2093" s="0" t="n">
        <v>21.982</v>
      </c>
      <c r="C2093" s="0" t="n">
        <v>21.789</v>
      </c>
      <c r="D2093" s="0" t="n">
        <v>15.0203</v>
      </c>
      <c r="E2093" s="0" t="n">
        <v>15.0202</v>
      </c>
      <c r="F2093" s="0" t="n">
        <v>4.289405</v>
      </c>
      <c r="G2093" s="0" t="n">
        <v>4.288417</v>
      </c>
      <c r="H2093" s="0" t="n">
        <v>34.9514</v>
      </c>
      <c r="I2093" s="0" t="n">
        <v>34.9425</v>
      </c>
      <c r="J2093" s="0" t="n">
        <v>8.028</v>
      </c>
      <c r="K2093" s="0" t="n">
        <v>7.0498</v>
      </c>
      <c r="L2093" s="0" t="n">
        <v>86.66783</v>
      </c>
      <c r="M2093" s="0" t="n">
        <v>0.9572</v>
      </c>
      <c r="N2093" s="0" t="n">
        <v>0</v>
      </c>
      <c r="O2093" s="0" t="n">
        <v>51.87098</v>
      </c>
      <c r="P2093" s="0" t="n">
        <v>2.93826</v>
      </c>
      <c r="Q2093" s="0" t="n">
        <v>0.02074</v>
      </c>
      <c r="R2093" s="0" t="n">
        <v>0</v>
      </c>
      <c r="S2093" s="0" t="n">
        <v>1.9377</v>
      </c>
      <c r="T2093" s="0" t="n">
        <v>1.7106</v>
      </c>
      <c r="U2093" s="0" t="n">
        <v>0</v>
      </c>
      <c r="V2093" s="2" t="n">
        <v>0.0095515</v>
      </c>
      <c r="W2093" s="2" t="n">
        <v>2200.5</v>
      </c>
      <c r="X2093" s="2" t="n">
        <v>0.21018</v>
      </c>
      <c r="Y2093" s="2" t="n">
        <v>0</v>
      </c>
    </row>
    <row r="2094" customFormat="false" ht="12.75" hidden="false" customHeight="false" outlineLevel="0" collapsed="false">
      <c r="B2094" s="0" t="n">
        <v>21.976</v>
      </c>
      <c r="C2094" s="0" t="n">
        <v>21.783</v>
      </c>
      <c r="D2094" s="0" t="n">
        <v>15.0201</v>
      </c>
      <c r="E2094" s="0" t="n">
        <v>15.02</v>
      </c>
      <c r="F2094" s="0" t="n">
        <v>4.289341</v>
      </c>
      <c r="G2094" s="0" t="n">
        <v>4.288417</v>
      </c>
      <c r="H2094" s="0" t="n">
        <v>34.951</v>
      </c>
      <c r="I2094" s="0" t="n">
        <v>34.9427</v>
      </c>
      <c r="J2094" s="0" t="n">
        <v>8.028</v>
      </c>
      <c r="K2094" s="0" t="n">
        <v>7.05509</v>
      </c>
      <c r="L2094" s="0" t="n">
        <v>86.73233</v>
      </c>
      <c r="M2094" s="0" t="n">
        <v>0.9515</v>
      </c>
      <c r="N2094" s="0" t="n">
        <v>0</v>
      </c>
      <c r="O2094" s="0" t="n">
        <v>51.87098</v>
      </c>
      <c r="P2094" s="0" t="n">
        <v>2.93826</v>
      </c>
      <c r="Q2094" s="0" t="n">
        <v>0.02075</v>
      </c>
      <c r="R2094" s="0" t="n">
        <v>0</v>
      </c>
      <c r="S2094" s="0" t="n">
        <v>1.9389</v>
      </c>
      <c r="T2094" s="0" t="n">
        <v>1.7082</v>
      </c>
      <c r="U2094" s="0" t="n">
        <v>0</v>
      </c>
      <c r="V2094" s="2" t="n">
        <v>0.0095902</v>
      </c>
      <c r="W2094" s="2" t="n">
        <v>2200.5</v>
      </c>
      <c r="X2094" s="2" t="n">
        <v>0.21103</v>
      </c>
      <c r="Y2094" s="2" t="n">
        <v>0</v>
      </c>
    </row>
    <row r="2095" customFormat="false" ht="12.75" hidden="false" customHeight="false" outlineLevel="0" collapsed="false">
      <c r="B2095" s="0" t="n">
        <v>21.954</v>
      </c>
      <c r="C2095" s="0" t="n">
        <v>21.761</v>
      </c>
      <c r="D2095" s="0" t="n">
        <v>15.0201</v>
      </c>
      <c r="E2095" s="0" t="n">
        <v>15.0198</v>
      </c>
      <c r="F2095" s="0" t="n">
        <v>4.289389</v>
      </c>
      <c r="G2095" s="0" t="n">
        <v>4.288457</v>
      </c>
      <c r="H2095" s="0" t="n">
        <v>34.9515</v>
      </c>
      <c r="I2095" s="0" t="n">
        <v>34.9433</v>
      </c>
      <c r="J2095" s="0" t="n">
        <v>8.028</v>
      </c>
      <c r="K2095" s="0" t="n">
        <v>7.05412</v>
      </c>
      <c r="L2095" s="0" t="n">
        <v>86.72064</v>
      </c>
      <c r="M2095" s="0" t="n">
        <v>0.9459</v>
      </c>
      <c r="N2095" s="0" t="n">
        <v>0</v>
      </c>
      <c r="O2095" s="0" t="n">
        <v>51.87098</v>
      </c>
      <c r="P2095" s="0" t="n">
        <v>2.93826</v>
      </c>
      <c r="Q2095" s="0" t="n">
        <v>0.02076</v>
      </c>
      <c r="R2095" s="0" t="n">
        <v>0</v>
      </c>
      <c r="S2095" s="0" t="n">
        <v>1.9389</v>
      </c>
      <c r="T2095" s="0" t="n">
        <v>1.7057</v>
      </c>
      <c r="U2095" s="0" t="n">
        <v>0</v>
      </c>
      <c r="V2095" s="2" t="n">
        <v>0.0096289</v>
      </c>
      <c r="W2095" s="2" t="n">
        <v>2200.5</v>
      </c>
      <c r="X2095" s="2" t="n">
        <v>0.21188</v>
      </c>
      <c r="Y2095" s="2" t="n">
        <v>0</v>
      </c>
    </row>
    <row r="2096" customFormat="false" ht="12.75" hidden="false" customHeight="false" outlineLevel="0" collapsed="false">
      <c r="B2096" s="0" t="n">
        <v>21.912</v>
      </c>
      <c r="C2096" s="0" t="n">
        <v>21.719</v>
      </c>
      <c r="D2096" s="0" t="n">
        <v>15.0199</v>
      </c>
      <c r="E2096" s="0" t="n">
        <v>15.0201</v>
      </c>
      <c r="F2096" s="0" t="n">
        <v>4.289389</v>
      </c>
      <c r="G2096" s="0" t="n">
        <v>4.288457</v>
      </c>
      <c r="H2096" s="0" t="n">
        <v>34.9516</v>
      </c>
      <c r="I2096" s="0" t="n">
        <v>34.943</v>
      </c>
      <c r="J2096" s="0" t="n">
        <v>8.028</v>
      </c>
      <c r="K2096" s="0" t="n">
        <v>7.04601</v>
      </c>
      <c r="L2096" s="0" t="n">
        <v>86.6208</v>
      </c>
      <c r="M2096" s="0" t="n">
        <v>0.9403</v>
      </c>
      <c r="N2096" s="0" t="n">
        <v>0</v>
      </c>
      <c r="O2096" s="0" t="n">
        <v>51.87098</v>
      </c>
      <c r="P2096" s="0" t="n">
        <v>2.93826</v>
      </c>
      <c r="Q2096" s="0" t="n">
        <v>0.02078</v>
      </c>
      <c r="R2096" s="0" t="n">
        <v>0</v>
      </c>
      <c r="S2096" s="0" t="n">
        <v>1.9377</v>
      </c>
      <c r="T2096" s="0" t="n">
        <v>1.7033</v>
      </c>
      <c r="U2096" s="0" t="n">
        <v>0</v>
      </c>
      <c r="V2096" s="2" t="n">
        <v>0.0096289</v>
      </c>
      <c r="W2096" s="2" t="n">
        <v>2200.5</v>
      </c>
      <c r="X2096" s="2" t="n">
        <v>0.21188</v>
      </c>
      <c r="Y2096" s="2" t="n">
        <v>0</v>
      </c>
    </row>
    <row r="2097" customFormat="false" ht="12.75" hidden="false" customHeight="false" outlineLevel="0" collapsed="false">
      <c r="B2097" s="0" t="n">
        <v>21.912</v>
      </c>
      <c r="C2097" s="0" t="n">
        <v>21.719</v>
      </c>
      <c r="D2097" s="0" t="n">
        <v>15.0199</v>
      </c>
      <c r="E2097" s="0" t="n">
        <v>15.02</v>
      </c>
      <c r="F2097" s="0" t="n">
        <v>4.289377</v>
      </c>
      <c r="G2097" s="0" t="n">
        <v>4.288417</v>
      </c>
      <c r="H2097" s="0" t="n">
        <v>34.9515</v>
      </c>
      <c r="I2097" s="0" t="n">
        <v>34.9428</v>
      </c>
      <c r="J2097" s="0" t="n">
        <v>8.028</v>
      </c>
      <c r="K2097" s="0" t="n">
        <v>7.05159</v>
      </c>
      <c r="L2097" s="0" t="n">
        <v>86.68932</v>
      </c>
      <c r="M2097" s="0" t="n">
        <v>0.9347</v>
      </c>
      <c r="N2097" s="0" t="n">
        <v>0</v>
      </c>
      <c r="O2097" s="0" t="n">
        <v>51.87098</v>
      </c>
      <c r="P2097" s="0" t="n">
        <v>2.93826</v>
      </c>
      <c r="Q2097" s="0" t="n">
        <v>0.02079</v>
      </c>
      <c r="R2097" s="0" t="n">
        <v>0</v>
      </c>
      <c r="S2097" s="0" t="n">
        <v>1.9389</v>
      </c>
      <c r="T2097" s="0" t="n">
        <v>1.7009</v>
      </c>
      <c r="U2097" s="0" t="n">
        <v>0</v>
      </c>
      <c r="V2097" s="2" t="n">
        <v>0.0096591</v>
      </c>
      <c r="W2097" s="2" t="n">
        <v>2202.5</v>
      </c>
      <c r="X2097" s="2" t="n">
        <v>0.21274</v>
      </c>
      <c r="Y2097" s="2" t="n">
        <v>0</v>
      </c>
    </row>
    <row r="2098" customFormat="false" ht="12.75" hidden="false" customHeight="false" outlineLevel="0" collapsed="false">
      <c r="B2098" s="0" t="n">
        <v>21.88</v>
      </c>
      <c r="C2098" s="0" t="n">
        <v>21.687</v>
      </c>
      <c r="D2098" s="0" t="n">
        <v>15.0198</v>
      </c>
      <c r="E2098" s="0" t="n">
        <v>15.02</v>
      </c>
      <c r="F2098" s="0" t="n">
        <v>4.289377</v>
      </c>
      <c r="G2098" s="0" t="n">
        <v>4.288384</v>
      </c>
      <c r="H2098" s="0" t="n">
        <v>34.9517</v>
      </c>
      <c r="I2098" s="0" t="n">
        <v>34.9425</v>
      </c>
      <c r="J2098" s="0" t="n">
        <v>8.028</v>
      </c>
      <c r="K2098" s="0" t="n">
        <v>7.05793</v>
      </c>
      <c r="L2098" s="0" t="n">
        <v>86.76698</v>
      </c>
      <c r="M2098" s="0" t="n">
        <v>0.9319</v>
      </c>
      <c r="N2098" s="0" t="n">
        <v>0</v>
      </c>
      <c r="O2098" s="0" t="n">
        <v>51.87098</v>
      </c>
      <c r="P2098" s="0" t="n">
        <v>2.93826</v>
      </c>
      <c r="Q2098" s="0" t="n">
        <v>0.0208</v>
      </c>
      <c r="R2098" s="0" t="n">
        <v>0</v>
      </c>
      <c r="S2098" s="0" t="n">
        <v>1.9402</v>
      </c>
      <c r="T2098" s="0" t="n">
        <v>1.6996</v>
      </c>
      <c r="U2098" s="0" t="n">
        <v>0</v>
      </c>
      <c r="V2098" s="2" t="n">
        <v>0.0096981</v>
      </c>
      <c r="W2098" s="2" t="n">
        <v>2202.5</v>
      </c>
      <c r="X2098" s="2" t="n">
        <v>0.2136</v>
      </c>
      <c r="Y2098" s="2" t="n">
        <v>0</v>
      </c>
    </row>
    <row r="2099" customFormat="false" ht="12.75" hidden="false" customHeight="false" outlineLevel="0" collapsed="false">
      <c r="B2099" s="0" t="n">
        <v>21.838</v>
      </c>
      <c r="C2099" s="0" t="n">
        <v>21.646</v>
      </c>
      <c r="D2099" s="0" t="n">
        <v>15.0196</v>
      </c>
      <c r="E2099" s="0" t="n">
        <v>15.0198</v>
      </c>
      <c r="F2099" s="0" t="n">
        <v>4.289357</v>
      </c>
      <c r="G2099" s="0" t="n">
        <v>4.288417</v>
      </c>
      <c r="H2099" s="0" t="n">
        <v>34.9517</v>
      </c>
      <c r="I2099" s="0" t="n">
        <v>34.943</v>
      </c>
      <c r="J2099" s="0" t="n">
        <v>8.028</v>
      </c>
      <c r="K2099" s="0" t="n">
        <v>7.05808</v>
      </c>
      <c r="L2099" s="0" t="n">
        <v>86.76852</v>
      </c>
      <c r="M2099" s="0" t="n">
        <v>0.9347</v>
      </c>
      <c r="N2099" s="0" t="n">
        <v>0</v>
      </c>
      <c r="O2099" s="0" t="n">
        <v>51.87098</v>
      </c>
      <c r="P2099" s="0" t="n">
        <v>2.93826</v>
      </c>
      <c r="Q2099" s="0" t="n">
        <v>0.02081</v>
      </c>
      <c r="R2099" s="0" t="n">
        <v>0</v>
      </c>
      <c r="S2099" s="0" t="n">
        <v>1.9402</v>
      </c>
      <c r="T2099" s="0" t="n">
        <v>1.7009</v>
      </c>
      <c r="U2099" s="0" t="n">
        <v>0</v>
      </c>
      <c r="V2099" s="2" t="n">
        <v>0.0097371</v>
      </c>
      <c r="W2099" s="2" t="n">
        <v>2202.5</v>
      </c>
      <c r="X2099" s="2" t="n">
        <v>0.21446</v>
      </c>
      <c r="Y2099" s="2" t="n">
        <v>0</v>
      </c>
    </row>
    <row r="2100" customFormat="false" ht="12.75" hidden="false" customHeight="false" outlineLevel="0" collapsed="false">
      <c r="B2100" s="0" t="n">
        <v>21.826</v>
      </c>
      <c r="C2100" s="0" t="n">
        <v>21.634</v>
      </c>
      <c r="D2100" s="0" t="n">
        <v>15.0199</v>
      </c>
      <c r="E2100" s="0" t="n">
        <v>15.0194</v>
      </c>
      <c r="F2100" s="0" t="n">
        <v>4.289345</v>
      </c>
      <c r="G2100" s="0" t="n">
        <v>4.288384</v>
      </c>
      <c r="H2100" s="0" t="n">
        <v>34.9513</v>
      </c>
      <c r="I2100" s="0" t="n">
        <v>34.943</v>
      </c>
      <c r="J2100" s="0" t="n">
        <v>8.028</v>
      </c>
      <c r="K2100" s="0" t="n">
        <v>7.05795</v>
      </c>
      <c r="L2100" s="0" t="n">
        <v>86.76736</v>
      </c>
      <c r="M2100" s="0" t="n">
        <v>0.9403</v>
      </c>
      <c r="N2100" s="0" t="n">
        <v>0</v>
      </c>
      <c r="O2100" s="0" t="n">
        <v>51.87098</v>
      </c>
      <c r="P2100" s="0" t="n">
        <v>2.93826</v>
      </c>
      <c r="Q2100" s="0" t="n">
        <v>0.02082</v>
      </c>
      <c r="R2100" s="0" t="n">
        <v>0</v>
      </c>
      <c r="S2100" s="0" t="n">
        <v>1.9402</v>
      </c>
      <c r="T2100" s="0" t="n">
        <v>1.7033</v>
      </c>
      <c r="U2100" s="0" t="n">
        <v>0</v>
      </c>
      <c r="V2100" s="2" t="n">
        <v>0.0097763</v>
      </c>
      <c r="W2100" s="2" t="n">
        <v>2202.5</v>
      </c>
      <c r="X2100" s="2" t="n">
        <v>0.21532</v>
      </c>
      <c r="Y2100" s="2" t="n">
        <v>0</v>
      </c>
    </row>
    <row r="2101" customFormat="false" ht="12.75" hidden="false" customHeight="false" outlineLevel="0" collapsed="false">
      <c r="B2101" s="0" t="n">
        <v>21.8</v>
      </c>
      <c r="C2101" s="0" t="n">
        <v>21.608</v>
      </c>
      <c r="D2101" s="0" t="n">
        <v>15.0199</v>
      </c>
      <c r="E2101" s="0" t="n">
        <v>15.0191</v>
      </c>
      <c r="F2101" s="0" t="n">
        <v>4.289393</v>
      </c>
      <c r="G2101" s="0" t="n">
        <v>4.288345</v>
      </c>
      <c r="H2101" s="0" t="n">
        <v>34.9517</v>
      </c>
      <c r="I2101" s="0" t="n">
        <v>34.9429</v>
      </c>
      <c r="J2101" s="0" t="n">
        <v>8.028</v>
      </c>
      <c r="K2101" s="0" t="n">
        <v>7.05758</v>
      </c>
      <c r="L2101" s="0" t="n">
        <v>86.76309</v>
      </c>
      <c r="M2101" s="0" t="n">
        <v>0.9515</v>
      </c>
      <c r="N2101" s="0" t="n">
        <v>0</v>
      </c>
      <c r="O2101" s="0" t="n">
        <v>51.87098</v>
      </c>
      <c r="P2101" s="0" t="n">
        <v>2.93826</v>
      </c>
      <c r="Q2101" s="0" t="n">
        <v>0.02083</v>
      </c>
      <c r="R2101" s="0" t="n">
        <v>0</v>
      </c>
      <c r="S2101" s="0" t="n">
        <v>1.9402</v>
      </c>
      <c r="T2101" s="0" t="n">
        <v>1.7082</v>
      </c>
      <c r="U2101" s="0" t="n">
        <v>0</v>
      </c>
      <c r="V2101" s="2" t="n">
        <v>0.0098156</v>
      </c>
      <c r="W2101" s="2" t="n">
        <v>2202.5</v>
      </c>
      <c r="X2101" s="2" t="n">
        <v>0.21619</v>
      </c>
      <c r="Y2101" s="2" t="n">
        <v>0</v>
      </c>
    </row>
    <row r="2102" customFormat="false" ht="12.75" hidden="false" customHeight="false" outlineLevel="0" collapsed="false">
      <c r="B2102" s="0" t="n">
        <v>21.784</v>
      </c>
      <c r="C2102" s="0" t="n">
        <v>21.592</v>
      </c>
      <c r="D2102" s="0" t="n">
        <v>15.0197</v>
      </c>
      <c r="E2102" s="0" t="n">
        <v>15.0191</v>
      </c>
      <c r="F2102" s="0" t="n">
        <v>4.289365</v>
      </c>
      <c r="G2102" s="0" t="n">
        <v>4.288417</v>
      </c>
      <c r="H2102" s="0" t="n">
        <v>34.9517</v>
      </c>
      <c r="I2102" s="0" t="n">
        <v>34.9436</v>
      </c>
      <c r="J2102" s="0" t="n">
        <v>8.028</v>
      </c>
      <c r="K2102" s="0" t="n">
        <v>7.05805</v>
      </c>
      <c r="L2102" s="0" t="n">
        <v>86.76842</v>
      </c>
      <c r="M2102" s="0" t="n">
        <v>0.9629</v>
      </c>
      <c r="N2102" s="0" t="n">
        <v>0</v>
      </c>
      <c r="O2102" s="0" t="n">
        <v>51.87098</v>
      </c>
      <c r="P2102" s="0" t="n">
        <v>2.93826</v>
      </c>
      <c r="Q2102" s="0" t="n">
        <v>0.02084</v>
      </c>
      <c r="R2102" s="0" t="n">
        <v>0</v>
      </c>
      <c r="S2102" s="0" t="n">
        <v>1.9402</v>
      </c>
      <c r="T2102" s="0" t="n">
        <v>1.7131</v>
      </c>
      <c r="U2102" s="0" t="n">
        <v>0</v>
      </c>
      <c r="V2102" s="2" t="n">
        <v>0.009855</v>
      </c>
      <c r="W2102" s="2" t="n">
        <v>2202.5</v>
      </c>
      <c r="X2102" s="2" t="n">
        <v>0.21705</v>
      </c>
      <c r="Y2102" s="2" t="n">
        <v>0</v>
      </c>
    </row>
    <row r="2103" customFormat="false" ht="12.75" hidden="false" customHeight="false" outlineLevel="0" collapsed="false">
      <c r="B2103" s="0" t="n">
        <v>21.73</v>
      </c>
      <c r="C2103" s="0" t="n">
        <v>21.539</v>
      </c>
      <c r="D2103" s="0" t="n">
        <v>15.0199</v>
      </c>
      <c r="E2103" s="0" t="n">
        <v>15.0191</v>
      </c>
      <c r="F2103" s="0" t="n">
        <v>4.289369</v>
      </c>
      <c r="G2103" s="0" t="n">
        <v>4.288305</v>
      </c>
      <c r="H2103" s="0" t="n">
        <v>34.9515</v>
      </c>
      <c r="I2103" s="0" t="n">
        <v>34.9426</v>
      </c>
      <c r="J2103" s="0" t="n">
        <v>8.028</v>
      </c>
      <c r="K2103" s="0" t="n">
        <v>7.05822</v>
      </c>
      <c r="L2103" s="0" t="n">
        <v>86.77079</v>
      </c>
      <c r="M2103" s="0" t="n">
        <v>0.9802</v>
      </c>
      <c r="N2103" s="0" t="n">
        <v>0</v>
      </c>
      <c r="O2103" s="0" t="n">
        <v>51.87098</v>
      </c>
      <c r="P2103" s="0" t="n">
        <v>2.93826</v>
      </c>
      <c r="Q2103" s="0" t="n">
        <v>0.02086</v>
      </c>
      <c r="R2103" s="0" t="n">
        <v>0</v>
      </c>
      <c r="S2103" s="0" t="n">
        <v>1.9402</v>
      </c>
      <c r="T2103" s="0" t="n">
        <v>1.7204</v>
      </c>
      <c r="U2103" s="0" t="n">
        <v>0</v>
      </c>
      <c r="V2103" s="2" t="n">
        <v>0.0099251</v>
      </c>
      <c r="W2103" s="2" t="n">
        <v>2204.5</v>
      </c>
      <c r="X2103" s="2" t="n">
        <v>0.2188</v>
      </c>
      <c r="Y2103" s="2" t="n">
        <v>0</v>
      </c>
    </row>
    <row r="2104" customFormat="false" ht="12.75" hidden="false" customHeight="false" outlineLevel="0" collapsed="false">
      <c r="B2104" s="0" t="n">
        <v>21.708</v>
      </c>
      <c r="C2104" s="0" t="n">
        <v>21.517</v>
      </c>
      <c r="D2104" s="0" t="n">
        <v>15.0199</v>
      </c>
      <c r="E2104" s="0" t="n">
        <v>15.0189</v>
      </c>
      <c r="F2104" s="0" t="n">
        <v>4.289377</v>
      </c>
      <c r="G2104" s="0" t="n">
        <v>4.288384</v>
      </c>
      <c r="H2104" s="0" t="n">
        <v>34.9516</v>
      </c>
      <c r="I2104" s="0" t="n">
        <v>34.9435</v>
      </c>
      <c r="J2104" s="0" t="n">
        <v>8.028</v>
      </c>
      <c r="K2104" s="0" t="n">
        <v>7.05824</v>
      </c>
      <c r="L2104" s="0" t="n">
        <v>86.77105</v>
      </c>
      <c r="M2104" s="0" t="n">
        <v>0.9919</v>
      </c>
      <c r="N2104" s="0" t="n">
        <v>0</v>
      </c>
      <c r="O2104" s="0" t="n">
        <v>51.87098</v>
      </c>
      <c r="P2104" s="0" t="n">
        <v>2.93826</v>
      </c>
      <c r="Q2104" s="0" t="n">
        <v>0.02087</v>
      </c>
      <c r="R2104" s="0" t="n">
        <v>0</v>
      </c>
      <c r="S2104" s="0" t="n">
        <v>1.9402</v>
      </c>
      <c r="T2104" s="0" t="n">
        <v>1.7253</v>
      </c>
      <c r="U2104" s="0" t="n">
        <v>0</v>
      </c>
      <c r="V2104" s="2" t="n">
        <v>0.0099648</v>
      </c>
      <c r="W2104" s="2" t="n">
        <v>2204.5</v>
      </c>
      <c r="X2104" s="2" t="n">
        <v>0.21967</v>
      </c>
      <c r="Y2104" s="2" t="n">
        <v>0</v>
      </c>
    </row>
    <row r="2105" customFormat="false" ht="12.75" hidden="false" customHeight="false" outlineLevel="0" collapsed="false">
      <c r="B2105" s="0" t="n">
        <v>21.687</v>
      </c>
      <c r="C2105" s="0" t="n">
        <v>21.497</v>
      </c>
      <c r="D2105" s="0" t="n">
        <v>15.0198</v>
      </c>
      <c r="E2105" s="0" t="n">
        <v>15.0191</v>
      </c>
      <c r="F2105" s="0" t="n">
        <v>4.289401</v>
      </c>
      <c r="G2105" s="0" t="n">
        <v>4.288345</v>
      </c>
      <c r="H2105" s="0" t="n">
        <v>34.952</v>
      </c>
      <c r="I2105" s="0" t="n">
        <v>34.943</v>
      </c>
      <c r="J2105" s="0" t="n">
        <v>8.028</v>
      </c>
      <c r="K2105" s="0" t="n">
        <v>7.06498</v>
      </c>
      <c r="L2105" s="0" t="n">
        <v>86.85381</v>
      </c>
      <c r="M2105" s="0" t="n">
        <v>1.0037</v>
      </c>
      <c r="N2105" s="0" t="n">
        <v>0</v>
      </c>
      <c r="O2105" s="0" t="n">
        <v>51.87098</v>
      </c>
      <c r="P2105" s="0" t="n">
        <v>2.93826</v>
      </c>
      <c r="Q2105" s="0" t="n">
        <v>0.02088</v>
      </c>
      <c r="R2105" s="0" t="n">
        <v>0</v>
      </c>
      <c r="S2105" s="0" t="n">
        <v>1.9414</v>
      </c>
      <c r="T2105" s="0" t="n">
        <v>1.7302</v>
      </c>
      <c r="U2105" s="0" t="n">
        <v>0</v>
      </c>
      <c r="V2105" s="2" t="n">
        <v>0.010005</v>
      </c>
      <c r="W2105" s="2" t="n">
        <v>2204.5</v>
      </c>
      <c r="X2105" s="2" t="n">
        <v>0.22055</v>
      </c>
      <c r="Y2105" s="2" t="n">
        <v>0</v>
      </c>
    </row>
    <row r="2106" customFormat="false" ht="12.75" hidden="false" customHeight="false" outlineLevel="0" collapsed="false">
      <c r="B2106" s="0" t="n">
        <v>21.655</v>
      </c>
      <c r="C2106" s="0" t="n">
        <v>21.465</v>
      </c>
      <c r="D2106" s="0" t="n">
        <v>15.0198</v>
      </c>
      <c r="E2106" s="0" t="n">
        <v>15.0192</v>
      </c>
      <c r="F2106" s="0" t="n">
        <v>4.289409</v>
      </c>
      <c r="G2106" s="0" t="n">
        <v>4.288351</v>
      </c>
      <c r="H2106" s="0" t="n">
        <v>34.9521</v>
      </c>
      <c r="I2106" s="0" t="n">
        <v>34.9429</v>
      </c>
      <c r="J2106" s="0" t="n">
        <v>8.028</v>
      </c>
      <c r="K2106" s="0" t="n">
        <v>7.0586</v>
      </c>
      <c r="L2106" s="0" t="n">
        <v>86.77547</v>
      </c>
      <c r="M2106" s="0" t="n">
        <v>1.0127</v>
      </c>
      <c r="N2106" s="0" t="n">
        <v>0</v>
      </c>
      <c r="O2106" s="0" t="n">
        <v>51.87098</v>
      </c>
      <c r="P2106" s="0" t="n">
        <v>2.93826</v>
      </c>
      <c r="Q2106" s="0" t="n">
        <v>0.02089</v>
      </c>
      <c r="R2106" s="0" t="n">
        <v>0</v>
      </c>
      <c r="S2106" s="0" t="n">
        <v>1.9402</v>
      </c>
      <c r="T2106" s="0" t="n">
        <v>1.7338</v>
      </c>
      <c r="U2106" s="0" t="n">
        <v>0</v>
      </c>
      <c r="V2106" s="2" t="n">
        <v>0.010045</v>
      </c>
      <c r="W2106" s="2" t="n">
        <v>2204.5</v>
      </c>
      <c r="X2106" s="2" t="n">
        <v>0.22143</v>
      </c>
      <c r="Y2106" s="2" t="n">
        <v>0</v>
      </c>
    </row>
    <row r="2107" customFormat="false" ht="12.75" hidden="false" customHeight="false" outlineLevel="0" collapsed="false">
      <c r="B2107" s="0" t="n">
        <v>21.633</v>
      </c>
      <c r="C2107" s="0" t="n">
        <v>21.443</v>
      </c>
      <c r="D2107" s="0" t="n">
        <v>15.0196</v>
      </c>
      <c r="E2107" s="0" t="n">
        <v>15.0191</v>
      </c>
      <c r="F2107" s="0" t="n">
        <v>4.289389</v>
      </c>
      <c r="G2107" s="0" t="n">
        <v>4.288384</v>
      </c>
      <c r="H2107" s="0" t="n">
        <v>34.9521</v>
      </c>
      <c r="I2107" s="0" t="n">
        <v>34.9433</v>
      </c>
      <c r="J2107" s="0" t="n">
        <v>8.028</v>
      </c>
      <c r="K2107" s="0" t="n">
        <v>7.06491</v>
      </c>
      <c r="L2107" s="0" t="n">
        <v>86.85274</v>
      </c>
      <c r="M2107" s="0" t="n">
        <v>1.0187</v>
      </c>
      <c r="N2107" s="0" t="n">
        <v>0</v>
      </c>
      <c r="O2107" s="0" t="n">
        <v>51.87098</v>
      </c>
      <c r="P2107" s="0" t="n">
        <v>2.93826</v>
      </c>
      <c r="Q2107" s="0" t="n">
        <v>0.0209</v>
      </c>
      <c r="R2107" s="0" t="n">
        <v>0</v>
      </c>
      <c r="S2107" s="0" t="n">
        <v>1.9414</v>
      </c>
      <c r="T2107" s="0" t="n">
        <v>1.7363</v>
      </c>
      <c r="U2107" s="0" t="n">
        <v>0</v>
      </c>
      <c r="V2107" s="2" t="n">
        <v>0.010076</v>
      </c>
      <c r="W2107" s="2" t="n">
        <v>2206.4</v>
      </c>
      <c r="X2107" s="2" t="n">
        <v>0.22231</v>
      </c>
      <c r="Y2107" s="2" t="n">
        <v>0</v>
      </c>
    </row>
    <row r="2108" customFormat="false" ht="12.75" hidden="false" customHeight="false" outlineLevel="0" collapsed="false">
      <c r="B2108" s="0" t="n">
        <v>21.574</v>
      </c>
      <c r="C2108" s="0" t="n">
        <v>21.384</v>
      </c>
      <c r="D2108" s="0" t="n">
        <v>15.0198</v>
      </c>
      <c r="E2108" s="0" t="n">
        <v>15.0196</v>
      </c>
      <c r="F2108" s="0" t="n">
        <v>4.289357</v>
      </c>
      <c r="G2108" s="0" t="n">
        <v>4.288417</v>
      </c>
      <c r="H2108" s="0" t="n">
        <v>34.9517</v>
      </c>
      <c r="I2108" s="0" t="n">
        <v>34.9432</v>
      </c>
      <c r="J2108" s="0" t="n">
        <v>8.028</v>
      </c>
      <c r="K2108" s="0" t="n">
        <v>7.05806</v>
      </c>
      <c r="L2108" s="0" t="n">
        <v>86.76861</v>
      </c>
      <c r="M2108" s="0" t="n">
        <v>1.0247</v>
      </c>
      <c r="N2108" s="0" t="n">
        <v>0</v>
      </c>
      <c r="O2108" s="0" t="n">
        <v>51.87098</v>
      </c>
      <c r="P2108" s="0" t="n">
        <v>2.93826</v>
      </c>
      <c r="Q2108" s="0" t="n">
        <v>0.02091</v>
      </c>
      <c r="R2108" s="0" t="n">
        <v>0</v>
      </c>
      <c r="S2108" s="0" t="n">
        <v>1.9402</v>
      </c>
      <c r="T2108" s="0" t="n">
        <v>1.7387</v>
      </c>
      <c r="U2108" s="0" t="n">
        <v>0</v>
      </c>
      <c r="V2108" s="2" t="n">
        <v>0.010156</v>
      </c>
      <c r="W2108" s="2" t="n">
        <v>2206.4</v>
      </c>
      <c r="X2108" s="2" t="n">
        <v>0.22408</v>
      </c>
      <c r="Y2108" s="2" t="n">
        <v>0</v>
      </c>
    </row>
    <row r="2109" customFormat="false" ht="12.75" hidden="false" customHeight="false" outlineLevel="0" collapsed="false">
      <c r="B2109" s="0" t="n">
        <v>21.547</v>
      </c>
      <c r="C2109" s="0" t="n">
        <v>21.358</v>
      </c>
      <c r="D2109" s="0" t="n">
        <v>15.0196</v>
      </c>
      <c r="E2109" s="0" t="n">
        <v>15.0192</v>
      </c>
      <c r="F2109" s="0" t="n">
        <v>4.289369</v>
      </c>
      <c r="G2109" s="0" t="n">
        <v>4.288384</v>
      </c>
      <c r="H2109" s="0" t="n">
        <v>34.9519</v>
      </c>
      <c r="I2109" s="0" t="n">
        <v>34.9433</v>
      </c>
      <c r="J2109" s="0" t="n">
        <v>8.024</v>
      </c>
      <c r="K2109" s="0" t="n">
        <v>7.06391</v>
      </c>
      <c r="L2109" s="0" t="n">
        <v>86.84034</v>
      </c>
      <c r="M2109" s="0" t="n">
        <v>1.0308</v>
      </c>
      <c r="N2109" s="0" t="n">
        <v>0</v>
      </c>
      <c r="O2109" s="0" t="n">
        <v>51.87098</v>
      </c>
      <c r="P2109" s="0" t="n">
        <v>2.93826</v>
      </c>
      <c r="Q2109" s="0" t="n">
        <v>0.02093</v>
      </c>
      <c r="R2109" s="0" t="n">
        <v>0</v>
      </c>
      <c r="S2109" s="0" t="n">
        <v>1.9414</v>
      </c>
      <c r="T2109" s="0" t="n">
        <v>1.7411</v>
      </c>
      <c r="U2109" s="0" t="n">
        <v>0</v>
      </c>
      <c r="V2109" s="2" t="n">
        <v>0.010187</v>
      </c>
      <c r="W2109" s="2" t="n">
        <v>2208.4</v>
      </c>
      <c r="X2109" s="2" t="n">
        <v>0.22497</v>
      </c>
      <c r="Y2109" s="2" t="n">
        <v>0</v>
      </c>
    </row>
    <row r="2110" customFormat="false" ht="12.75" hidden="false" customHeight="false" outlineLevel="0" collapsed="false">
      <c r="B2110" s="0" t="n">
        <v>21.537</v>
      </c>
      <c r="C2110" s="0" t="n">
        <v>21.348</v>
      </c>
      <c r="D2110" s="0" t="n">
        <v>15.0198</v>
      </c>
      <c r="E2110" s="0" t="n">
        <v>15.0194</v>
      </c>
      <c r="F2110" s="0" t="n">
        <v>4.289401</v>
      </c>
      <c r="G2110" s="0" t="n">
        <v>4.288417</v>
      </c>
      <c r="H2110" s="0" t="n">
        <v>34.9521</v>
      </c>
      <c r="I2110" s="0" t="n">
        <v>34.9434</v>
      </c>
      <c r="J2110" s="0" t="n">
        <v>8.028</v>
      </c>
      <c r="K2110" s="0" t="n">
        <v>7.06354</v>
      </c>
      <c r="L2110" s="0" t="n">
        <v>86.83623</v>
      </c>
      <c r="M2110" s="0" t="n">
        <v>1.0339</v>
      </c>
      <c r="N2110" s="0" t="n">
        <v>0</v>
      </c>
      <c r="O2110" s="0" t="n">
        <v>51.87098</v>
      </c>
      <c r="P2110" s="0" t="n">
        <v>2.93826</v>
      </c>
      <c r="Q2110" s="0" t="n">
        <v>0.02094</v>
      </c>
      <c r="R2110" s="0" t="n">
        <v>0</v>
      </c>
      <c r="S2110" s="0" t="n">
        <v>1.9414</v>
      </c>
      <c r="T2110" s="0" t="n">
        <v>1.7424</v>
      </c>
      <c r="U2110" s="0" t="n">
        <v>0</v>
      </c>
      <c r="V2110" s="2" t="n">
        <v>0.010268</v>
      </c>
      <c r="W2110" s="2" t="n">
        <v>2208.4</v>
      </c>
      <c r="X2110" s="2" t="n">
        <v>0.22676</v>
      </c>
      <c r="Y2110" s="2" t="n">
        <v>0</v>
      </c>
    </row>
    <row r="2111" customFormat="false" ht="12.75" hidden="false" customHeight="false" outlineLevel="0" collapsed="false">
      <c r="B2111" s="0" t="n">
        <v>21.483</v>
      </c>
      <c r="C2111" s="0" t="n">
        <v>21.294</v>
      </c>
      <c r="D2111" s="0" t="n">
        <v>15.0194</v>
      </c>
      <c r="E2111" s="0" t="n">
        <v>15.0196</v>
      </c>
      <c r="F2111" s="0" t="n">
        <v>4.289365</v>
      </c>
      <c r="G2111" s="0" t="n">
        <v>4.288417</v>
      </c>
      <c r="H2111" s="0" t="n">
        <v>34.952</v>
      </c>
      <c r="I2111" s="0" t="n">
        <v>34.9432</v>
      </c>
      <c r="J2111" s="0" t="n">
        <v>8.028</v>
      </c>
      <c r="K2111" s="0" t="n">
        <v>7.06298</v>
      </c>
      <c r="L2111" s="0" t="n">
        <v>86.8287</v>
      </c>
      <c r="M2111" s="0" t="n">
        <v>1.04</v>
      </c>
      <c r="N2111" s="0" t="n">
        <v>0</v>
      </c>
      <c r="O2111" s="0" t="n">
        <v>51.87098</v>
      </c>
      <c r="P2111" s="0" t="n">
        <v>2.93826</v>
      </c>
      <c r="Q2111" s="0" t="n">
        <v>0.02095</v>
      </c>
      <c r="R2111" s="0" t="n">
        <v>0</v>
      </c>
      <c r="S2111" s="0" t="n">
        <v>1.9414</v>
      </c>
      <c r="T2111" s="0" t="n">
        <v>1.7448</v>
      </c>
      <c r="U2111" s="0" t="n">
        <v>0</v>
      </c>
      <c r="V2111" s="2" t="n">
        <v>0.010309</v>
      </c>
      <c r="W2111" s="2" t="n">
        <v>2208.4</v>
      </c>
      <c r="X2111" s="2" t="n">
        <v>0.22766</v>
      </c>
      <c r="Y2111" s="2" t="n">
        <v>0</v>
      </c>
    </row>
    <row r="2112" customFormat="false" ht="12.75" hidden="false" customHeight="false" outlineLevel="0" collapsed="false">
      <c r="B2112" s="0" t="n">
        <v>21.451</v>
      </c>
      <c r="C2112" s="0" t="n">
        <v>21.262</v>
      </c>
      <c r="D2112" s="0" t="n">
        <v>15.0194</v>
      </c>
      <c r="E2112" s="0" t="n">
        <v>15.0194</v>
      </c>
      <c r="F2112" s="0" t="n">
        <v>4.289369</v>
      </c>
      <c r="G2112" s="0" t="n">
        <v>4.288384</v>
      </c>
      <c r="H2112" s="0" t="n">
        <v>34.9521</v>
      </c>
      <c r="I2112" s="0" t="n">
        <v>34.9431</v>
      </c>
      <c r="J2112" s="0" t="n">
        <v>8.028</v>
      </c>
      <c r="K2112" s="0" t="n">
        <v>7.07006</v>
      </c>
      <c r="L2112" s="0" t="n">
        <v>86.91579</v>
      </c>
      <c r="M2112" s="0" t="n">
        <v>1.0462</v>
      </c>
      <c r="N2112" s="0" t="n">
        <v>0</v>
      </c>
      <c r="O2112" s="0" t="n">
        <v>51.87098</v>
      </c>
      <c r="P2112" s="0" t="n">
        <v>2.93826</v>
      </c>
      <c r="Q2112" s="0" t="n">
        <v>0.02096</v>
      </c>
      <c r="R2112" s="0" t="n">
        <v>0</v>
      </c>
      <c r="S2112" s="0" t="n">
        <v>1.9426</v>
      </c>
      <c r="T2112" s="0" t="n">
        <v>1.7473</v>
      </c>
      <c r="U2112" s="0" t="n">
        <v>0</v>
      </c>
      <c r="V2112" s="2" t="n">
        <v>0.010381</v>
      </c>
      <c r="W2112" s="2" t="n">
        <v>2210.4</v>
      </c>
      <c r="X2112" s="2" t="n">
        <v>0.22946</v>
      </c>
      <c r="Y2112" s="2" t="n">
        <v>0</v>
      </c>
    </row>
    <row r="2113" customFormat="false" ht="12.75" hidden="false" customHeight="false" outlineLevel="0" collapsed="false">
      <c r="B2113" s="0" t="n">
        <v>21.423</v>
      </c>
      <c r="C2113" s="0" t="n">
        <v>21.235</v>
      </c>
      <c r="D2113" s="0" t="n">
        <v>15.0196</v>
      </c>
      <c r="E2113" s="0" t="n">
        <v>15.0194</v>
      </c>
      <c r="F2113" s="0" t="n">
        <v>4.289405</v>
      </c>
      <c r="G2113" s="0" t="n">
        <v>4.288345</v>
      </c>
      <c r="H2113" s="0" t="n">
        <v>34.9523</v>
      </c>
      <c r="I2113" s="0" t="n">
        <v>34.9428</v>
      </c>
      <c r="J2113" s="0" t="n">
        <v>8.028</v>
      </c>
      <c r="K2113" s="0" t="n">
        <v>7.07094</v>
      </c>
      <c r="L2113" s="0" t="n">
        <v>86.92692</v>
      </c>
      <c r="M2113" s="0" t="n">
        <v>1.0586</v>
      </c>
      <c r="N2113" s="0" t="n">
        <v>0</v>
      </c>
      <c r="O2113" s="0" t="n">
        <v>51.87098</v>
      </c>
      <c r="P2113" s="0" t="n">
        <v>2.93826</v>
      </c>
      <c r="Q2113" s="0" t="n">
        <v>0.02097</v>
      </c>
      <c r="R2113" s="0" t="n">
        <v>0</v>
      </c>
      <c r="S2113" s="0" t="n">
        <v>1.9426</v>
      </c>
      <c r="T2113" s="0" t="n">
        <v>1.7521</v>
      </c>
      <c r="U2113" s="0" t="n">
        <v>0</v>
      </c>
      <c r="V2113" s="2" t="n">
        <v>0.010412</v>
      </c>
      <c r="W2113" s="2" t="n">
        <v>2212.4</v>
      </c>
      <c r="X2113" s="2" t="n">
        <v>0.23037</v>
      </c>
      <c r="Y2113" s="2" t="n">
        <v>0</v>
      </c>
    </row>
    <row r="2114" customFormat="false" ht="12.75" hidden="false" customHeight="false" outlineLevel="0" collapsed="false">
      <c r="B2114" s="0" t="n">
        <v>21.387</v>
      </c>
      <c r="C2114" s="0" t="n">
        <v>21.199</v>
      </c>
      <c r="D2114" s="0" t="n">
        <v>15.0196</v>
      </c>
      <c r="E2114" s="0" t="n">
        <v>15.0198</v>
      </c>
      <c r="F2114" s="0" t="n">
        <v>4.289413</v>
      </c>
      <c r="G2114" s="0" t="n">
        <v>4.288345</v>
      </c>
      <c r="H2114" s="0" t="n">
        <v>34.9524</v>
      </c>
      <c r="I2114" s="0" t="n">
        <v>34.9425</v>
      </c>
      <c r="J2114" s="0" t="n">
        <v>8.024</v>
      </c>
      <c r="K2114" s="0" t="n">
        <v>7.07159</v>
      </c>
      <c r="L2114" s="0" t="n">
        <v>86.93499</v>
      </c>
      <c r="M2114" s="0" t="n">
        <v>1.0743</v>
      </c>
      <c r="N2114" s="0" t="n">
        <v>0</v>
      </c>
      <c r="O2114" s="0" t="n">
        <v>51.87098</v>
      </c>
      <c r="P2114" s="0" t="n">
        <v>2.93826</v>
      </c>
      <c r="Q2114" s="0" t="n">
        <v>0.02098</v>
      </c>
      <c r="R2114" s="0" t="n">
        <v>0</v>
      </c>
      <c r="S2114" s="0" t="n">
        <v>1.9426</v>
      </c>
      <c r="T2114" s="0" t="n">
        <v>1.7582</v>
      </c>
      <c r="U2114" s="0" t="n">
        <v>0</v>
      </c>
      <c r="V2114" s="2" t="n">
        <v>0.010495</v>
      </c>
      <c r="W2114" s="2" t="n">
        <v>2212.4</v>
      </c>
      <c r="X2114" s="2" t="n">
        <v>0.23218</v>
      </c>
      <c r="Y2114" s="2" t="n">
        <v>0</v>
      </c>
    </row>
    <row r="2115" customFormat="false" ht="12.75" hidden="false" customHeight="false" outlineLevel="0" collapsed="false">
      <c r="B2115" s="0" t="n">
        <v>21.365</v>
      </c>
      <c r="C2115" s="0" t="n">
        <v>21.177</v>
      </c>
      <c r="D2115" s="0" t="n">
        <v>15.0199</v>
      </c>
      <c r="E2115" s="0" t="n">
        <v>15.0194</v>
      </c>
      <c r="F2115" s="0" t="n">
        <v>4.289433</v>
      </c>
      <c r="G2115" s="0" t="n">
        <v>4.288384</v>
      </c>
      <c r="H2115" s="0" t="n">
        <v>34.9523</v>
      </c>
      <c r="I2115" s="0" t="n">
        <v>34.9432</v>
      </c>
      <c r="J2115" s="0" t="n">
        <v>8.028</v>
      </c>
      <c r="K2115" s="0" t="n">
        <v>7.07197</v>
      </c>
      <c r="L2115" s="0" t="n">
        <v>86.94018</v>
      </c>
      <c r="M2115" s="0" t="n">
        <v>1.0935</v>
      </c>
      <c r="N2115" s="0" t="n">
        <v>0</v>
      </c>
      <c r="O2115" s="0" t="n">
        <v>51.87098</v>
      </c>
      <c r="P2115" s="0" t="n">
        <v>2.93826</v>
      </c>
      <c r="Q2115" s="0" t="n">
        <v>0.021</v>
      </c>
      <c r="R2115" s="0" t="n">
        <v>0</v>
      </c>
      <c r="S2115" s="0" t="n">
        <v>1.9426</v>
      </c>
      <c r="T2115" s="0" t="n">
        <v>1.7656</v>
      </c>
      <c r="U2115" s="0" t="n">
        <v>0</v>
      </c>
      <c r="V2115" s="2" t="n">
        <v>0.010536</v>
      </c>
      <c r="W2115" s="2" t="n">
        <v>2212.4</v>
      </c>
      <c r="X2115" s="2" t="n">
        <v>0.2331</v>
      </c>
      <c r="Y2115" s="2" t="n">
        <v>0</v>
      </c>
    </row>
    <row r="2116" customFormat="false" ht="12.75" hidden="false" customHeight="false" outlineLevel="0" collapsed="false">
      <c r="B2116" s="0" t="n">
        <v>21.323</v>
      </c>
      <c r="C2116" s="0" t="n">
        <v>21.135</v>
      </c>
      <c r="D2116" s="0" t="n">
        <v>15.0199</v>
      </c>
      <c r="E2116" s="0" t="n">
        <v>15.0196</v>
      </c>
      <c r="F2116" s="0" t="n">
        <v>4.289425</v>
      </c>
      <c r="G2116" s="0" t="n">
        <v>4.288384</v>
      </c>
      <c r="H2116" s="0" t="n">
        <v>34.9522</v>
      </c>
      <c r="I2116" s="0" t="n">
        <v>34.943</v>
      </c>
      <c r="J2116" s="0" t="n">
        <v>8.024</v>
      </c>
      <c r="K2116" s="0" t="n">
        <v>7.07213</v>
      </c>
      <c r="L2116" s="0" t="n">
        <v>86.94221</v>
      </c>
      <c r="M2116" s="0" t="n">
        <v>1.1098</v>
      </c>
      <c r="N2116" s="0" t="n">
        <v>0</v>
      </c>
      <c r="O2116" s="0" t="n">
        <v>51.87098</v>
      </c>
      <c r="P2116" s="0" t="n">
        <v>2.93824</v>
      </c>
      <c r="Q2116" s="0" t="n">
        <v>0.02101</v>
      </c>
      <c r="R2116" s="0" t="n">
        <v>0</v>
      </c>
      <c r="S2116" s="0" t="n">
        <v>1.9426</v>
      </c>
      <c r="T2116" s="0" t="n">
        <v>1.7717</v>
      </c>
      <c r="U2116" s="0" t="n">
        <v>0</v>
      </c>
      <c r="V2116" s="2" t="n">
        <v>0.010609</v>
      </c>
      <c r="W2116" s="2" t="n">
        <v>2214.4</v>
      </c>
      <c r="X2116" s="2" t="n">
        <v>0.23493</v>
      </c>
      <c r="Y2116" s="2" t="n">
        <v>0</v>
      </c>
    </row>
    <row r="2117" customFormat="false" ht="12.75" hidden="false" customHeight="false" outlineLevel="0" collapsed="false">
      <c r="B2117" s="0" t="n">
        <v>21.279</v>
      </c>
      <c r="C2117" s="0" t="n">
        <v>21.092</v>
      </c>
      <c r="D2117" s="0" t="n">
        <v>15.0199</v>
      </c>
      <c r="E2117" s="0" t="n">
        <v>15.0194</v>
      </c>
      <c r="F2117" s="0" t="n">
        <v>4.289389</v>
      </c>
      <c r="G2117" s="0" t="n">
        <v>4.288345</v>
      </c>
      <c r="H2117" s="0" t="n">
        <v>34.9519</v>
      </c>
      <c r="I2117" s="0" t="n">
        <v>34.9428</v>
      </c>
      <c r="J2117" s="0" t="n">
        <v>8.028</v>
      </c>
      <c r="K2117" s="0" t="n">
        <v>7.07207</v>
      </c>
      <c r="L2117" s="0" t="n">
        <v>86.94123</v>
      </c>
      <c r="M2117" s="0" t="n">
        <v>1.1229</v>
      </c>
      <c r="N2117" s="0" t="n">
        <v>0</v>
      </c>
      <c r="O2117" s="0" t="n">
        <v>51.87098</v>
      </c>
      <c r="P2117" s="0" t="n">
        <v>2.93824</v>
      </c>
      <c r="Q2117" s="0" t="n">
        <v>0.02102</v>
      </c>
      <c r="R2117" s="0" t="n">
        <v>0</v>
      </c>
      <c r="S2117" s="0" t="n">
        <v>1.9426</v>
      </c>
      <c r="T2117" s="0" t="n">
        <v>1.7766</v>
      </c>
      <c r="U2117" s="0" t="n">
        <v>0</v>
      </c>
      <c r="V2117" s="2" t="n">
        <v>0.010692</v>
      </c>
      <c r="W2117" s="2" t="n">
        <v>2214.4</v>
      </c>
      <c r="X2117" s="2" t="n">
        <v>0.23677</v>
      </c>
      <c r="Y2117" s="2" t="n">
        <v>0</v>
      </c>
    </row>
    <row r="2118" customFormat="false" ht="12.75" hidden="false" customHeight="false" outlineLevel="0" collapsed="false">
      <c r="B2118" s="0" t="n">
        <v>21.257</v>
      </c>
      <c r="C2118" s="0" t="n">
        <v>21.07</v>
      </c>
      <c r="D2118" s="0" t="n">
        <v>15.0201</v>
      </c>
      <c r="E2118" s="0" t="n">
        <v>15.0194</v>
      </c>
      <c r="F2118" s="0" t="n">
        <v>4.289429</v>
      </c>
      <c r="G2118" s="0" t="n">
        <v>4.288384</v>
      </c>
      <c r="H2118" s="0" t="n">
        <v>34.9521</v>
      </c>
      <c r="I2118" s="0" t="n">
        <v>34.9432</v>
      </c>
      <c r="J2118" s="0" t="n">
        <v>8.028</v>
      </c>
      <c r="K2118" s="0" t="n">
        <v>7.07864</v>
      </c>
      <c r="L2118" s="0" t="n">
        <v>87.02243</v>
      </c>
      <c r="M2118" s="0" t="n">
        <v>1.1329</v>
      </c>
      <c r="N2118" s="0" t="n">
        <v>0</v>
      </c>
      <c r="O2118" s="0" t="n">
        <v>51.87098</v>
      </c>
      <c r="P2118" s="0" t="n">
        <v>2.93824</v>
      </c>
      <c r="Q2118" s="0" t="n">
        <v>0.02103</v>
      </c>
      <c r="R2118" s="0" t="n">
        <v>0</v>
      </c>
      <c r="S2118" s="0" t="n">
        <v>1.9438</v>
      </c>
      <c r="T2118" s="0" t="n">
        <v>1.7802</v>
      </c>
      <c r="U2118" s="0" t="n">
        <v>0</v>
      </c>
      <c r="V2118" s="2" t="n">
        <v>0.010776</v>
      </c>
      <c r="W2118" s="2" t="n">
        <v>2214.4</v>
      </c>
      <c r="X2118" s="2" t="n">
        <v>0.23863</v>
      </c>
      <c r="Y2118" s="2" t="n">
        <v>0</v>
      </c>
    </row>
    <row r="2119" customFormat="false" ht="12.75" hidden="false" customHeight="false" outlineLevel="0" collapsed="false">
      <c r="B2119" s="0" t="n">
        <v>21.221</v>
      </c>
      <c r="C2119" s="0" t="n">
        <v>21.034</v>
      </c>
      <c r="D2119" s="0" t="n">
        <v>15.0201</v>
      </c>
      <c r="E2119" s="0" t="n">
        <v>15.0194</v>
      </c>
      <c r="F2119" s="0" t="n">
        <v>4.289373</v>
      </c>
      <c r="G2119" s="0" t="n">
        <v>4.288384</v>
      </c>
      <c r="H2119" s="0" t="n">
        <v>34.9516</v>
      </c>
      <c r="I2119" s="0" t="n">
        <v>34.9432</v>
      </c>
      <c r="J2119" s="0" t="n">
        <v>8.028</v>
      </c>
      <c r="K2119" s="0" t="n">
        <v>7.08004</v>
      </c>
      <c r="L2119" s="0" t="n">
        <v>87.03945</v>
      </c>
      <c r="M2119" s="0" t="n">
        <v>1.1396</v>
      </c>
      <c r="N2119" s="0" t="n">
        <v>0</v>
      </c>
      <c r="O2119" s="0" t="n">
        <v>51.87098</v>
      </c>
      <c r="P2119" s="0" t="n">
        <v>2.93824</v>
      </c>
      <c r="Q2119" s="0" t="n">
        <v>0.02104</v>
      </c>
      <c r="R2119" s="0" t="n">
        <v>0</v>
      </c>
      <c r="S2119" s="0" t="n">
        <v>1.9438</v>
      </c>
      <c r="T2119" s="0" t="n">
        <v>1.7827</v>
      </c>
      <c r="U2119" s="0" t="n">
        <v>0</v>
      </c>
      <c r="V2119" s="2" t="n">
        <v>0.010799</v>
      </c>
      <c r="W2119" s="2" t="n">
        <v>2218.4</v>
      </c>
      <c r="X2119" s="2" t="n">
        <v>0.23956</v>
      </c>
      <c r="Y2119" s="2" t="n">
        <v>0</v>
      </c>
    </row>
    <row r="2120" customFormat="false" ht="12.75" hidden="false" customHeight="false" outlineLevel="0" collapsed="false">
      <c r="B2120" s="0" t="n">
        <v>21.161</v>
      </c>
      <c r="C2120" s="0" t="n">
        <v>20.975</v>
      </c>
      <c r="D2120" s="0" t="n">
        <v>15.0203</v>
      </c>
      <c r="E2120" s="0" t="n">
        <v>15.0192</v>
      </c>
      <c r="F2120" s="0" t="n">
        <v>4.289324</v>
      </c>
      <c r="G2120" s="0" t="n">
        <v>4.288345</v>
      </c>
      <c r="H2120" s="0" t="n">
        <v>34.951</v>
      </c>
      <c r="I2120" s="0" t="n">
        <v>34.943</v>
      </c>
      <c r="J2120" s="0" t="n">
        <v>8.028</v>
      </c>
      <c r="K2120" s="0" t="n">
        <v>7.08116</v>
      </c>
      <c r="L2120" s="0" t="n">
        <v>87.05321</v>
      </c>
      <c r="M2120" s="0" t="n">
        <v>1.1396</v>
      </c>
      <c r="N2120" s="0" t="n">
        <v>0</v>
      </c>
      <c r="O2120" s="0" t="n">
        <v>51.87098</v>
      </c>
      <c r="P2120" s="0" t="n">
        <v>2.93824</v>
      </c>
      <c r="Q2120" s="0" t="n">
        <v>0.02105</v>
      </c>
      <c r="R2120" s="0" t="n">
        <v>0</v>
      </c>
      <c r="S2120" s="0" t="n">
        <v>1.9438</v>
      </c>
      <c r="T2120" s="0" t="n">
        <v>1.7827</v>
      </c>
      <c r="U2120" s="0" t="n">
        <v>0</v>
      </c>
      <c r="V2120" s="2" t="n">
        <v>0.010893</v>
      </c>
      <c r="W2120" s="2" t="n">
        <v>2216.4</v>
      </c>
      <c r="X2120" s="2" t="n">
        <v>0.24143</v>
      </c>
      <c r="Y2120" s="2" t="n">
        <v>0</v>
      </c>
    </row>
    <row r="2121" customFormat="false" ht="12.75" hidden="false" customHeight="false" outlineLevel="0" collapsed="false">
      <c r="B2121" s="0" t="n">
        <v>21.161</v>
      </c>
      <c r="C2121" s="0" t="n">
        <v>20.975</v>
      </c>
      <c r="D2121" s="0" t="n">
        <v>15.0198</v>
      </c>
      <c r="E2121" s="0" t="n">
        <v>15.0198</v>
      </c>
      <c r="F2121" s="0" t="n">
        <v>4.289409</v>
      </c>
      <c r="G2121" s="0" t="n">
        <v>4.288384</v>
      </c>
      <c r="H2121" s="0" t="n">
        <v>34.9523</v>
      </c>
      <c r="I2121" s="0" t="n">
        <v>34.9429</v>
      </c>
      <c r="J2121" s="0" t="n">
        <v>8.028</v>
      </c>
      <c r="K2121" s="0" t="n">
        <v>7.08212</v>
      </c>
      <c r="L2121" s="0" t="n">
        <v>87.06472</v>
      </c>
      <c r="M2121" s="0" t="n">
        <v>1.1396</v>
      </c>
      <c r="N2121" s="0" t="n">
        <v>0</v>
      </c>
      <c r="O2121" s="0" t="n">
        <v>51.87098</v>
      </c>
      <c r="P2121" s="0" t="n">
        <v>2.93824</v>
      </c>
      <c r="Q2121" s="0" t="n">
        <v>0.02106</v>
      </c>
      <c r="R2121" s="0" t="n">
        <v>0</v>
      </c>
      <c r="S2121" s="0" t="n">
        <v>1.9438</v>
      </c>
      <c r="T2121" s="0" t="n">
        <v>1.7827</v>
      </c>
      <c r="U2121" s="0" t="n">
        <v>0</v>
      </c>
      <c r="V2121" s="2" t="n">
        <v>0.010968</v>
      </c>
      <c r="W2121" s="2" t="n">
        <v>2218.4</v>
      </c>
      <c r="X2121" s="2" t="n">
        <v>0.24331</v>
      </c>
      <c r="Y2121" s="2" t="n">
        <v>0</v>
      </c>
    </row>
    <row r="2122" customFormat="false" ht="12.75" hidden="false" customHeight="false" outlineLevel="0" collapsed="false">
      <c r="B2122" s="0" t="n">
        <v>21.097</v>
      </c>
      <c r="C2122" s="0" t="n">
        <v>20.911</v>
      </c>
      <c r="D2122" s="0" t="n">
        <v>15.0201</v>
      </c>
      <c r="E2122" s="0" t="n">
        <v>15.0196</v>
      </c>
      <c r="F2122" s="0" t="n">
        <v>4.289445</v>
      </c>
      <c r="G2122" s="0" t="n">
        <v>4.288344</v>
      </c>
      <c r="H2122" s="0" t="n">
        <v>34.9523</v>
      </c>
      <c r="I2122" s="0" t="n">
        <v>34.9427</v>
      </c>
      <c r="J2122" s="0" t="n">
        <v>8.028</v>
      </c>
      <c r="K2122" s="0" t="n">
        <v>7.0827</v>
      </c>
      <c r="L2122" s="0" t="n">
        <v>87.07244</v>
      </c>
      <c r="M2122" s="0" t="n">
        <v>1.1363</v>
      </c>
      <c r="N2122" s="0" t="n">
        <v>0</v>
      </c>
      <c r="O2122" s="0" t="n">
        <v>51.87098</v>
      </c>
      <c r="P2122" s="0" t="n">
        <v>2.93824</v>
      </c>
      <c r="Q2122" s="0" t="n">
        <v>0.02108</v>
      </c>
      <c r="R2122" s="0" t="n">
        <v>0</v>
      </c>
      <c r="S2122" s="0" t="n">
        <v>1.9438</v>
      </c>
      <c r="T2122" s="0" t="n">
        <v>1.7814</v>
      </c>
      <c r="U2122" s="0" t="n">
        <v>0</v>
      </c>
      <c r="V2122" s="2" t="n">
        <v>0.011043</v>
      </c>
      <c r="W2122" s="2" t="n">
        <v>2220.4</v>
      </c>
      <c r="X2122" s="2" t="n">
        <v>0.2452</v>
      </c>
      <c r="Y2122" s="2" t="n">
        <v>0</v>
      </c>
    </row>
    <row r="2123" customFormat="false" ht="12.75" hidden="false" customHeight="false" outlineLevel="0" collapsed="false">
      <c r="B2123" s="0" t="n">
        <v>21.07</v>
      </c>
      <c r="C2123" s="0" t="n">
        <v>20.885</v>
      </c>
      <c r="D2123" s="0" t="n">
        <v>15.0203</v>
      </c>
      <c r="E2123" s="0" t="n">
        <v>15.0197</v>
      </c>
      <c r="F2123" s="0" t="n">
        <v>4.289397</v>
      </c>
      <c r="G2123" s="0" t="n">
        <v>4.288344</v>
      </c>
      <c r="H2123" s="0" t="n">
        <v>34.9517</v>
      </c>
      <c r="I2123" s="0" t="n">
        <v>34.9427</v>
      </c>
      <c r="J2123" s="0" t="n">
        <v>8.028</v>
      </c>
      <c r="K2123" s="0" t="n">
        <v>7.09003</v>
      </c>
      <c r="L2123" s="0" t="n">
        <v>87.16255</v>
      </c>
      <c r="M2123" s="0" t="n">
        <v>1.1329</v>
      </c>
      <c r="N2123" s="0" t="n">
        <v>0</v>
      </c>
      <c r="O2123" s="0" t="n">
        <v>51.87098</v>
      </c>
      <c r="P2123" s="0" t="n">
        <v>2.93824</v>
      </c>
      <c r="Q2123" s="0" t="n">
        <v>0.02109</v>
      </c>
      <c r="R2123" s="0" t="n">
        <v>0</v>
      </c>
      <c r="S2123" s="0" t="n">
        <v>1.9451</v>
      </c>
      <c r="T2123" s="0" t="n">
        <v>1.7802</v>
      </c>
      <c r="U2123" s="0" t="n">
        <v>0</v>
      </c>
      <c r="V2123" s="2" t="n">
        <v>0.011086</v>
      </c>
      <c r="W2123" s="2" t="n">
        <v>2220.4</v>
      </c>
      <c r="X2123" s="2" t="n">
        <v>0.24615</v>
      </c>
      <c r="Y2123" s="2" t="n">
        <v>0</v>
      </c>
    </row>
    <row r="2124" customFormat="false" ht="12.75" hidden="false" customHeight="false" outlineLevel="0" collapsed="false">
      <c r="B2124" s="0" t="n">
        <v>21.033</v>
      </c>
      <c r="C2124" s="0" t="n">
        <v>20.848</v>
      </c>
      <c r="D2124" s="0" t="n">
        <v>15.0201</v>
      </c>
      <c r="E2124" s="0" t="n">
        <v>15.0198</v>
      </c>
      <c r="F2124" s="0" t="n">
        <v>4.289401</v>
      </c>
      <c r="G2124" s="0" t="n">
        <v>4.288456</v>
      </c>
      <c r="H2124" s="0" t="n">
        <v>34.952</v>
      </c>
      <c r="I2124" s="0" t="n">
        <v>34.9437</v>
      </c>
      <c r="J2124" s="0" t="n">
        <v>8.028</v>
      </c>
      <c r="K2124" s="0" t="n">
        <v>7.09114</v>
      </c>
      <c r="L2124" s="0" t="n">
        <v>87.17609</v>
      </c>
      <c r="M2124" s="0" t="n">
        <v>1.1263</v>
      </c>
      <c r="N2124" s="0" t="n">
        <v>0</v>
      </c>
      <c r="O2124" s="0" t="n">
        <v>51.87098</v>
      </c>
      <c r="P2124" s="0" t="n">
        <v>2.93824</v>
      </c>
      <c r="Q2124" s="0" t="n">
        <v>0.0211</v>
      </c>
      <c r="R2124" s="0" t="n">
        <v>0</v>
      </c>
      <c r="S2124" s="0" t="n">
        <v>1.9451</v>
      </c>
      <c r="T2124" s="0" t="n">
        <v>1.7778</v>
      </c>
      <c r="U2124" s="0" t="n">
        <v>0</v>
      </c>
      <c r="V2124" s="2" t="n">
        <v>0.011162</v>
      </c>
      <c r="W2124" s="2" t="n">
        <v>2222.3</v>
      </c>
      <c r="X2124" s="2" t="n">
        <v>0.24805</v>
      </c>
      <c r="Y2124" s="2" t="n">
        <v>0</v>
      </c>
    </row>
    <row r="2125" customFormat="false" ht="12.75" hidden="false" customHeight="false" outlineLevel="0" collapsed="false">
      <c r="B2125" s="0" t="n">
        <v>21.011</v>
      </c>
      <c r="C2125" s="0" t="n">
        <v>20.826</v>
      </c>
      <c r="D2125" s="0" t="n">
        <v>15.0201</v>
      </c>
      <c r="E2125" s="0" t="n">
        <v>15.02</v>
      </c>
      <c r="F2125" s="0" t="n">
        <v>4.289413</v>
      </c>
      <c r="G2125" s="0" t="n">
        <v>4.288384</v>
      </c>
      <c r="H2125" s="0" t="n">
        <v>34.9521</v>
      </c>
      <c r="I2125" s="0" t="n">
        <v>34.9428</v>
      </c>
      <c r="J2125" s="0" t="n">
        <v>8.028</v>
      </c>
      <c r="K2125" s="0" t="n">
        <v>7.09197</v>
      </c>
      <c r="L2125" s="0" t="n">
        <v>87.1863</v>
      </c>
      <c r="M2125" s="0" t="n">
        <v>1.1196</v>
      </c>
      <c r="N2125" s="0" t="n">
        <v>0</v>
      </c>
      <c r="O2125" s="0" t="n">
        <v>51.87098</v>
      </c>
      <c r="P2125" s="0" t="n">
        <v>2.93824</v>
      </c>
      <c r="Q2125" s="0" t="n">
        <v>0.02111</v>
      </c>
      <c r="R2125" s="0" t="n">
        <v>0</v>
      </c>
      <c r="S2125" s="0" t="n">
        <v>1.9451</v>
      </c>
      <c r="T2125" s="0" t="n">
        <v>1.7753</v>
      </c>
      <c r="U2125" s="0" t="n">
        <v>0</v>
      </c>
      <c r="V2125" s="2" t="n">
        <v>0.011238</v>
      </c>
      <c r="W2125" s="2" t="n">
        <v>2224.3</v>
      </c>
      <c r="X2125" s="2" t="n">
        <v>0.24997</v>
      </c>
      <c r="Y2125" s="2" t="n">
        <v>0</v>
      </c>
    </row>
    <row r="2126" customFormat="false" ht="12.75" hidden="false" customHeight="false" outlineLevel="0" collapsed="false">
      <c r="B2126" s="0" t="n">
        <v>20.968</v>
      </c>
      <c r="C2126" s="0" t="n">
        <v>20.784</v>
      </c>
      <c r="D2126" s="0" t="n">
        <v>15.0203</v>
      </c>
      <c r="E2126" s="0" t="n">
        <v>15.0198</v>
      </c>
      <c r="F2126" s="0" t="n">
        <v>4.289433</v>
      </c>
      <c r="G2126" s="0" t="n">
        <v>4.288384</v>
      </c>
      <c r="H2126" s="0" t="n">
        <v>34.9521</v>
      </c>
      <c r="I2126" s="0" t="n">
        <v>34.943</v>
      </c>
      <c r="J2126" s="0" t="n">
        <v>8.028</v>
      </c>
      <c r="K2126" s="0" t="n">
        <v>7.09247</v>
      </c>
      <c r="L2126" s="0" t="n">
        <v>87.19278</v>
      </c>
      <c r="M2126" s="0" t="n">
        <v>1.1131</v>
      </c>
      <c r="N2126" s="0" t="n">
        <v>0</v>
      </c>
      <c r="O2126" s="0" t="n">
        <v>51.87098</v>
      </c>
      <c r="P2126" s="0" t="n">
        <v>2.93824</v>
      </c>
      <c r="Q2126" s="0" t="n">
        <v>0.02112</v>
      </c>
      <c r="R2126" s="0" t="n">
        <v>0</v>
      </c>
      <c r="S2126" s="0" t="n">
        <v>1.9451</v>
      </c>
      <c r="T2126" s="0" t="n">
        <v>1.7729</v>
      </c>
      <c r="U2126" s="0" t="n">
        <v>0</v>
      </c>
      <c r="V2126" s="2" t="n">
        <v>0.011325</v>
      </c>
      <c r="W2126" s="2" t="n">
        <v>2224.3</v>
      </c>
      <c r="X2126" s="2" t="n">
        <v>0.2519</v>
      </c>
      <c r="Y2126" s="2" t="n">
        <v>0</v>
      </c>
    </row>
    <row r="2127" customFormat="false" ht="12.75" hidden="false" customHeight="false" outlineLevel="0" collapsed="false">
      <c r="B2127" s="0" t="n">
        <v>20.936</v>
      </c>
      <c r="C2127" s="0" t="n">
        <v>20.752</v>
      </c>
      <c r="D2127" s="0" t="n">
        <v>15.0202</v>
      </c>
      <c r="E2127" s="0" t="n">
        <v>15.02</v>
      </c>
      <c r="F2127" s="0" t="n">
        <v>4.289445</v>
      </c>
      <c r="G2127" s="0" t="n">
        <v>4.288384</v>
      </c>
      <c r="H2127" s="0" t="n">
        <v>34.9523</v>
      </c>
      <c r="I2127" s="0" t="n">
        <v>34.9429</v>
      </c>
      <c r="J2127" s="0" t="n">
        <v>8.028</v>
      </c>
      <c r="K2127" s="0" t="n">
        <v>7.09374</v>
      </c>
      <c r="L2127" s="0" t="n">
        <v>87.20836</v>
      </c>
      <c r="M2127" s="0" t="n">
        <v>1.1098</v>
      </c>
      <c r="N2127" s="0" t="n">
        <v>0</v>
      </c>
      <c r="O2127" s="0" t="n">
        <v>51.87098</v>
      </c>
      <c r="P2127" s="0" t="n">
        <v>2.93824</v>
      </c>
      <c r="Q2127" s="0" t="n">
        <v>0.02113</v>
      </c>
      <c r="R2127" s="0" t="n">
        <v>0</v>
      </c>
      <c r="S2127" s="0" t="n">
        <v>1.9451</v>
      </c>
      <c r="T2127" s="0" t="n">
        <v>1.7717</v>
      </c>
      <c r="U2127" s="0" t="n">
        <v>0</v>
      </c>
      <c r="V2127" s="2" t="n">
        <v>0.011402</v>
      </c>
      <c r="W2127" s="2" t="n">
        <v>2226.3</v>
      </c>
      <c r="X2127" s="2" t="n">
        <v>0.25384</v>
      </c>
      <c r="Y2127" s="2" t="n">
        <v>0</v>
      </c>
    </row>
    <row r="2128" customFormat="false" ht="12.75" hidden="false" customHeight="false" outlineLevel="0" collapsed="false">
      <c r="B2128" s="0" t="n">
        <v>20.909</v>
      </c>
      <c r="C2128" s="0" t="n">
        <v>20.725</v>
      </c>
      <c r="D2128" s="0" t="n">
        <v>15.0203</v>
      </c>
      <c r="E2128" s="0" t="n">
        <v>15.0198</v>
      </c>
      <c r="F2128" s="0" t="n">
        <v>4.289465</v>
      </c>
      <c r="G2128" s="0" t="n">
        <v>4.288344</v>
      </c>
      <c r="H2128" s="0" t="n">
        <v>34.9524</v>
      </c>
      <c r="I2128" s="0" t="n">
        <v>34.9427</v>
      </c>
      <c r="J2128" s="0" t="n">
        <v>8.028</v>
      </c>
      <c r="K2128" s="0" t="n">
        <v>7.09475</v>
      </c>
      <c r="L2128" s="0" t="n">
        <v>87.22099</v>
      </c>
      <c r="M2128" s="0" t="n">
        <v>1.1033</v>
      </c>
      <c r="N2128" s="0" t="n">
        <v>0</v>
      </c>
      <c r="O2128" s="0" t="n">
        <v>51.87098</v>
      </c>
      <c r="P2128" s="0" t="n">
        <v>2.93824</v>
      </c>
      <c r="Q2128" s="0" t="n">
        <v>0.02115</v>
      </c>
      <c r="R2128" s="0" t="n">
        <v>0</v>
      </c>
      <c r="S2128" s="0" t="n">
        <v>1.9451</v>
      </c>
      <c r="T2128" s="0" t="n">
        <v>1.7692</v>
      </c>
      <c r="U2128" s="0" t="n">
        <v>0</v>
      </c>
      <c r="V2128" s="2" t="n">
        <v>0.011489</v>
      </c>
      <c r="W2128" s="2" t="n">
        <v>2226.3</v>
      </c>
      <c r="X2128" s="2" t="n">
        <v>0.25579</v>
      </c>
      <c r="Y2128" s="2" t="n">
        <v>0</v>
      </c>
    </row>
    <row r="2129" customFormat="false" ht="12.75" hidden="false" customHeight="false" outlineLevel="0" collapsed="false">
      <c r="B2129" s="0" t="n">
        <v>20.85</v>
      </c>
      <c r="C2129" s="0" t="n">
        <v>20.667</v>
      </c>
      <c r="D2129" s="0" t="n">
        <v>15.0203</v>
      </c>
      <c r="E2129" s="0" t="n">
        <v>15.0198</v>
      </c>
      <c r="F2129" s="0" t="n">
        <v>4.289477</v>
      </c>
      <c r="G2129" s="0" t="n">
        <v>4.288384</v>
      </c>
      <c r="H2129" s="0" t="n">
        <v>34.9526</v>
      </c>
      <c r="I2129" s="0" t="n">
        <v>34.9431</v>
      </c>
      <c r="J2129" s="0" t="n">
        <v>8.028</v>
      </c>
      <c r="K2129" s="0" t="n">
        <v>7.10241</v>
      </c>
      <c r="L2129" s="0" t="n">
        <v>87.31524</v>
      </c>
      <c r="M2129" s="0" t="n">
        <v>1.0968</v>
      </c>
      <c r="N2129" s="0" t="n">
        <v>0</v>
      </c>
      <c r="O2129" s="0" t="n">
        <v>51.87098</v>
      </c>
      <c r="P2129" s="0" t="n">
        <v>2.93824</v>
      </c>
      <c r="Q2129" s="0" t="n">
        <v>0.02116</v>
      </c>
      <c r="R2129" s="0" t="n">
        <v>0</v>
      </c>
      <c r="S2129" s="0" t="n">
        <v>1.9463</v>
      </c>
      <c r="T2129" s="0" t="n">
        <v>1.7668</v>
      </c>
      <c r="U2129" s="0" t="n">
        <v>0</v>
      </c>
      <c r="V2129" s="2" t="n">
        <v>0.011577</v>
      </c>
      <c r="W2129" s="2" t="n">
        <v>2226.3</v>
      </c>
      <c r="X2129" s="2" t="n">
        <v>0.25775</v>
      </c>
      <c r="Y2129" s="2" t="n">
        <v>0</v>
      </c>
    </row>
    <row r="2130" customFormat="false" ht="12.75" hidden="false" customHeight="false" outlineLevel="0" collapsed="false">
      <c r="B2130" s="0" t="n">
        <v>20.828</v>
      </c>
      <c r="C2130" s="0" t="n">
        <v>20.645</v>
      </c>
      <c r="D2130" s="0" t="n">
        <v>15.0204</v>
      </c>
      <c r="E2130" s="0" t="n">
        <v>15.0196</v>
      </c>
      <c r="F2130" s="0" t="n">
        <v>4.289477</v>
      </c>
      <c r="G2130" s="0" t="n">
        <v>4.288384</v>
      </c>
      <c r="H2130" s="0" t="n">
        <v>34.9524</v>
      </c>
      <c r="I2130" s="0" t="n">
        <v>34.9432</v>
      </c>
      <c r="J2130" s="0" t="n">
        <v>8.028</v>
      </c>
      <c r="K2130" s="0" t="n">
        <v>7.10387</v>
      </c>
      <c r="L2130" s="0" t="n">
        <v>87.3334</v>
      </c>
      <c r="M2130" s="0" t="n">
        <v>1.0935</v>
      </c>
      <c r="N2130" s="0" t="n">
        <v>0</v>
      </c>
      <c r="O2130" s="0" t="n">
        <v>51.87098</v>
      </c>
      <c r="P2130" s="0" t="n">
        <v>2.93824</v>
      </c>
      <c r="Q2130" s="0" t="n">
        <v>0.02117</v>
      </c>
      <c r="R2130" s="0" t="n">
        <v>0</v>
      </c>
      <c r="S2130" s="0" t="n">
        <v>1.9463</v>
      </c>
      <c r="T2130" s="0" t="n">
        <v>1.7656</v>
      </c>
      <c r="U2130" s="0" t="n">
        <v>0</v>
      </c>
      <c r="V2130" s="2" t="n">
        <v>0.011656</v>
      </c>
      <c r="W2130" s="2" t="n">
        <v>2228.3</v>
      </c>
      <c r="X2130" s="2" t="n">
        <v>0.25972</v>
      </c>
      <c r="Y2130" s="2" t="n">
        <v>0</v>
      </c>
    </row>
    <row r="2131" customFormat="false" ht="12.75" hidden="false" customHeight="false" outlineLevel="0" collapsed="false">
      <c r="B2131" s="0" t="n">
        <v>20.796</v>
      </c>
      <c r="C2131" s="0" t="n">
        <v>20.613</v>
      </c>
      <c r="D2131" s="0" t="n">
        <v>15.0206</v>
      </c>
      <c r="E2131" s="0" t="n">
        <v>15.0196</v>
      </c>
      <c r="F2131" s="0" t="n">
        <v>4.289449</v>
      </c>
      <c r="G2131" s="0" t="n">
        <v>4.288344</v>
      </c>
      <c r="H2131" s="0" t="n">
        <v>34.952</v>
      </c>
      <c r="I2131" s="0" t="n">
        <v>34.9429</v>
      </c>
      <c r="J2131" s="0" t="n">
        <v>8.028</v>
      </c>
      <c r="K2131" s="0" t="n">
        <v>7.10505</v>
      </c>
      <c r="L2131" s="0" t="n">
        <v>87.34795</v>
      </c>
      <c r="M2131" s="0" t="n">
        <v>1.0871</v>
      </c>
      <c r="N2131" s="0" t="n">
        <v>0</v>
      </c>
      <c r="O2131" s="0" t="n">
        <v>51.87098</v>
      </c>
      <c r="P2131" s="0" t="n">
        <v>2.93824</v>
      </c>
      <c r="Q2131" s="0" t="n">
        <v>0.02118</v>
      </c>
      <c r="R2131" s="0" t="n">
        <v>0</v>
      </c>
      <c r="S2131" s="0" t="n">
        <v>1.9463</v>
      </c>
      <c r="T2131" s="0" t="n">
        <v>1.7631</v>
      </c>
      <c r="U2131" s="0" t="n">
        <v>0</v>
      </c>
      <c r="V2131" s="2" t="n">
        <v>0.0117</v>
      </c>
      <c r="W2131" s="2" t="n">
        <v>2228.3</v>
      </c>
      <c r="X2131" s="2" t="n">
        <v>0.26071</v>
      </c>
      <c r="Y2131" s="2" t="n">
        <v>0</v>
      </c>
    </row>
    <row r="2132" customFormat="false" ht="12.75" hidden="false" customHeight="false" outlineLevel="0" collapsed="false">
      <c r="B2132" s="0" t="n">
        <v>20.77</v>
      </c>
      <c r="C2132" s="0" t="n">
        <v>20.587</v>
      </c>
      <c r="D2132" s="0" t="n">
        <v>15.0203</v>
      </c>
      <c r="E2132" s="0" t="n">
        <v>15.0196</v>
      </c>
      <c r="F2132" s="0" t="n">
        <v>4.289445</v>
      </c>
      <c r="G2132" s="0" t="n">
        <v>4.288344</v>
      </c>
      <c r="H2132" s="0" t="n">
        <v>34.9523</v>
      </c>
      <c r="I2132" s="0" t="n">
        <v>34.9429</v>
      </c>
      <c r="J2132" s="0" t="n">
        <v>8.028</v>
      </c>
      <c r="K2132" s="0" t="n">
        <v>7.10599</v>
      </c>
      <c r="L2132" s="0" t="n">
        <v>87.35915</v>
      </c>
      <c r="M2132" s="0" t="n">
        <v>1.0839</v>
      </c>
      <c r="N2132" s="0" t="n">
        <v>0</v>
      </c>
      <c r="O2132" s="0" t="n">
        <v>51.87098</v>
      </c>
      <c r="P2132" s="0" t="n">
        <v>2.93824</v>
      </c>
      <c r="Q2132" s="0" t="n">
        <v>0.02119</v>
      </c>
      <c r="R2132" s="0" t="n">
        <v>0</v>
      </c>
      <c r="S2132" s="0" t="n">
        <v>1.9463</v>
      </c>
      <c r="T2132" s="0" t="n">
        <v>1.7619</v>
      </c>
      <c r="U2132" s="0" t="n">
        <v>0</v>
      </c>
      <c r="V2132" s="2" t="n">
        <v>0.011789</v>
      </c>
      <c r="W2132" s="2" t="n">
        <v>2228.3</v>
      </c>
      <c r="X2132" s="2" t="n">
        <v>0.2627</v>
      </c>
      <c r="Y2132" s="2" t="n">
        <v>0</v>
      </c>
    </row>
    <row r="2133" customFormat="false" ht="12.75" hidden="false" customHeight="false" outlineLevel="0" collapsed="false">
      <c r="B2133" s="0" t="n">
        <v>20.71</v>
      </c>
      <c r="C2133" s="0" t="n">
        <v>20.528</v>
      </c>
      <c r="D2133" s="0" t="n">
        <v>15.0201</v>
      </c>
      <c r="E2133" s="0" t="n">
        <v>15.0198</v>
      </c>
      <c r="F2133" s="0" t="n">
        <v>4.289445</v>
      </c>
      <c r="G2133" s="0" t="n">
        <v>4.288344</v>
      </c>
      <c r="H2133" s="0" t="n">
        <v>34.9525</v>
      </c>
      <c r="I2133" s="0" t="n">
        <v>34.9428</v>
      </c>
      <c r="J2133" s="0" t="n">
        <v>8.028</v>
      </c>
      <c r="K2133" s="0" t="n">
        <v>7.10661</v>
      </c>
      <c r="L2133" s="0" t="n">
        <v>87.36647</v>
      </c>
      <c r="M2133" s="0" t="n">
        <v>1.0807</v>
      </c>
      <c r="N2133" s="0" t="n">
        <v>0</v>
      </c>
      <c r="O2133" s="0" t="n">
        <v>51.87098</v>
      </c>
      <c r="P2133" s="0" t="n">
        <v>2.93824</v>
      </c>
      <c r="Q2133" s="0" t="n">
        <v>0.0212</v>
      </c>
      <c r="R2133" s="0" t="n">
        <v>0</v>
      </c>
      <c r="S2133" s="0" t="n">
        <v>1.9463</v>
      </c>
      <c r="T2133" s="0" t="n">
        <v>1.7607</v>
      </c>
      <c r="U2133" s="0" t="n">
        <v>0</v>
      </c>
      <c r="V2133" s="2" t="n">
        <v>0.011868</v>
      </c>
      <c r="W2133" s="2" t="n">
        <v>2230.3</v>
      </c>
      <c r="X2133" s="2" t="n">
        <v>0.2647</v>
      </c>
      <c r="Y2133" s="2" t="n">
        <v>0</v>
      </c>
    </row>
    <row r="2134" customFormat="false" ht="12.75" hidden="false" customHeight="false" outlineLevel="0" collapsed="false">
      <c r="B2134" s="0" t="n">
        <v>20.71</v>
      </c>
      <c r="C2134" s="0" t="n">
        <v>20.528</v>
      </c>
      <c r="D2134" s="0" t="n">
        <v>15.0201</v>
      </c>
      <c r="E2134" s="0" t="n">
        <v>15.02</v>
      </c>
      <c r="F2134" s="0" t="n">
        <v>4.289425</v>
      </c>
      <c r="G2134" s="0" t="n">
        <v>4.288384</v>
      </c>
      <c r="H2134" s="0" t="n">
        <v>34.9523</v>
      </c>
      <c r="I2134" s="0" t="n">
        <v>34.9429</v>
      </c>
      <c r="J2134" s="0" t="n">
        <v>8.028</v>
      </c>
      <c r="K2134" s="0" t="n">
        <v>7.11389</v>
      </c>
      <c r="L2134" s="0" t="n">
        <v>87.45589</v>
      </c>
      <c r="M2134" s="0" t="n">
        <v>1.0807</v>
      </c>
      <c r="N2134" s="0" t="n">
        <v>0</v>
      </c>
      <c r="O2134" s="0" t="n">
        <v>51.87098</v>
      </c>
      <c r="P2134" s="0" t="n">
        <v>2.93824</v>
      </c>
      <c r="Q2134" s="0" t="n">
        <v>0.02122</v>
      </c>
      <c r="R2134" s="0" t="n">
        <v>0</v>
      </c>
      <c r="S2134" s="0" t="n">
        <v>1.9475</v>
      </c>
      <c r="T2134" s="0" t="n">
        <v>1.7607</v>
      </c>
      <c r="U2134" s="0" t="n">
        <v>0</v>
      </c>
      <c r="V2134" s="2" t="n">
        <v>0.011948</v>
      </c>
      <c r="W2134" s="2" t="n">
        <v>2232.3</v>
      </c>
      <c r="X2134" s="2" t="n">
        <v>0.26671</v>
      </c>
      <c r="Y2134" s="2" t="n">
        <v>0</v>
      </c>
    </row>
    <row r="2135" customFormat="false" ht="12.75" hidden="false" customHeight="false" outlineLevel="0" collapsed="false">
      <c r="B2135" s="0" t="n">
        <v>20.62</v>
      </c>
      <c r="C2135" s="0" t="n">
        <v>20.439</v>
      </c>
      <c r="D2135" s="0" t="n">
        <v>15.0203</v>
      </c>
      <c r="E2135" s="0" t="n">
        <v>15.02</v>
      </c>
      <c r="F2135" s="0" t="n">
        <v>4.289413</v>
      </c>
      <c r="G2135" s="0" t="n">
        <v>4.288384</v>
      </c>
      <c r="H2135" s="0" t="n">
        <v>34.9521</v>
      </c>
      <c r="I2135" s="0" t="n">
        <v>34.943</v>
      </c>
      <c r="J2135" s="0" t="n">
        <v>8.028</v>
      </c>
      <c r="K2135" s="0" t="n">
        <v>7.1148</v>
      </c>
      <c r="L2135" s="0" t="n">
        <v>87.4673</v>
      </c>
      <c r="M2135" s="0" t="n">
        <v>1.0839</v>
      </c>
      <c r="N2135" s="0" t="n">
        <v>0</v>
      </c>
      <c r="O2135" s="0" t="n">
        <v>51.87098</v>
      </c>
      <c r="P2135" s="0" t="n">
        <v>2.93824</v>
      </c>
      <c r="Q2135" s="0" t="n">
        <v>0.02123</v>
      </c>
      <c r="R2135" s="0" t="n">
        <v>0</v>
      </c>
      <c r="S2135" s="0" t="n">
        <v>1.9475</v>
      </c>
      <c r="T2135" s="0" t="n">
        <v>1.7619</v>
      </c>
      <c r="U2135" s="0" t="n">
        <v>0</v>
      </c>
      <c r="V2135" s="2" t="n">
        <v>0.011993</v>
      </c>
      <c r="W2135" s="2" t="n">
        <v>2232.3</v>
      </c>
      <c r="X2135" s="2" t="n">
        <v>0.26772</v>
      </c>
      <c r="Y2135" s="2" t="n">
        <v>0</v>
      </c>
    </row>
    <row r="2136" customFormat="false" ht="12.75" hidden="false" customHeight="false" outlineLevel="0" collapsed="false">
      <c r="B2136" s="0" t="n">
        <v>20.658</v>
      </c>
      <c r="C2136" s="0" t="n">
        <v>20.476</v>
      </c>
      <c r="D2136" s="0" t="n">
        <v>15.0203</v>
      </c>
      <c r="E2136" s="0" t="n">
        <v>15.0198</v>
      </c>
      <c r="F2136" s="0" t="n">
        <v>4.289437</v>
      </c>
      <c r="G2136" s="0" t="n">
        <v>4.288384</v>
      </c>
      <c r="H2136" s="0" t="n">
        <v>34.9523</v>
      </c>
      <c r="I2136" s="0" t="n">
        <v>34.9431</v>
      </c>
      <c r="J2136" s="0" t="n">
        <v>8.028</v>
      </c>
      <c r="K2136" s="0" t="n">
        <v>7.11552</v>
      </c>
      <c r="L2136" s="0" t="n">
        <v>87.47618</v>
      </c>
      <c r="M2136" s="0" t="n">
        <v>1.0935</v>
      </c>
      <c r="N2136" s="0" t="n">
        <v>0</v>
      </c>
      <c r="O2136" s="0" t="n">
        <v>51.87098</v>
      </c>
      <c r="P2136" s="0" t="n">
        <v>2.93824</v>
      </c>
      <c r="Q2136" s="0" t="n">
        <v>0.02124</v>
      </c>
      <c r="R2136" s="0" t="n">
        <v>0</v>
      </c>
      <c r="S2136" s="0" t="n">
        <v>1.9475</v>
      </c>
      <c r="T2136" s="0" t="n">
        <v>1.7656</v>
      </c>
      <c r="U2136" s="0" t="n">
        <v>0</v>
      </c>
      <c r="V2136" s="2" t="n">
        <v>0.012084</v>
      </c>
      <c r="W2136" s="2" t="n">
        <v>2232.3</v>
      </c>
      <c r="X2136" s="2" t="n">
        <v>0.26975</v>
      </c>
      <c r="Y2136" s="2" t="n">
        <v>0</v>
      </c>
    </row>
    <row r="2137" customFormat="false" ht="12.75" hidden="false" customHeight="false" outlineLevel="0" collapsed="false">
      <c r="B2137" s="0" t="n">
        <v>20.582</v>
      </c>
      <c r="C2137" s="0" t="n">
        <v>20.401</v>
      </c>
      <c r="D2137" s="0" t="n">
        <v>15.0201</v>
      </c>
      <c r="E2137" s="0" t="n">
        <v>15.02</v>
      </c>
      <c r="F2137" s="0" t="n">
        <v>4.289421</v>
      </c>
      <c r="G2137" s="0" t="n">
        <v>4.288344</v>
      </c>
      <c r="H2137" s="0" t="n">
        <v>34.9523</v>
      </c>
      <c r="I2137" s="0" t="n">
        <v>34.9426</v>
      </c>
      <c r="J2137" s="0" t="n">
        <v>8.028</v>
      </c>
      <c r="K2137" s="0" t="n">
        <v>7.11584</v>
      </c>
      <c r="L2137" s="0" t="n">
        <v>87.47984</v>
      </c>
      <c r="M2137" s="0" t="n">
        <v>1.1033</v>
      </c>
      <c r="N2137" s="0" t="n">
        <v>0</v>
      </c>
      <c r="O2137" s="0" t="n">
        <v>51.87098</v>
      </c>
      <c r="P2137" s="0" t="n">
        <v>2.93824</v>
      </c>
      <c r="Q2137" s="0" t="n">
        <v>0.02125</v>
      </c>
      <c r="R2137" s="0" t="n">
        <v>0</v>
      </c>
      <c r="S2137" s="0" t="n">
        <v>1.9475</v>
      </c>
      <c r="T2137" s="0" t="n">
        <v>1.7692</v>
      </c>
      <c r="U2137" s="0" t="n">
        <v>0</v>
      </c>
      <c r="V2137" s="2" t="n">
        <v>0.012175</v>
      </c>
      <c r="W2137" s="2" t="n">
        <v>2232.3</v>
      </c>
      <c r="X2137" s="2" t="n">
        <v>0.27179</v>
      </c>
      <c r="Y2137" s="2" t="n">
        <v>0</v>
      </c>
    </row>
    <row r="2138" customFormat="false" ht="12.75" hidden="false" customHeight="false" outlineLevel="0" collapsed="false">
      <c r="B2138" s="0" t="n">
        <v>20.561</v>
      </c>
      <c r="C2138" s="0" t="n">
        <v>20.381</v>
      </c>
      <c r="D2138" s="0" t="n">
        <v>15.0199</v>
      </c>
      <c r="E2138" s="0" t="n">
        <v>15.0198</v>
      </c>
      <c r="F2138" s="0" t="n">
        <v>4.289413</v>
      </c>
      <c r="G2138" s="0" t="n">
        <v>4.288384</v>
      </c>
      <c r="H2138" s="0" t="n">
        <v>34.9524</v>
      </c>
      <c r="I2138" s="0" t="n">
        <v>34.9432</v>
      </c>
      <c r="J2138" s="0" t="n">
        <v>8.028</v>
      </c>
      <c r="K2138" s="0" t="n">
        <v>7.11689</v>
      </c>
      <c r="L2138" s="0" t="n">
        <v>87.49258</v>
      </c>
      <c r="M2138" s="0" t="n">
        <v>1.1163</v>
      </c>
      <c r="N2138" s="0" t="n">
        <v>0</v>
      </c>
      <c r="O2138" s="0" t="n">
        <v>51.87098</v>
      </c>
      <c r="P2138" s="0" t="n">
        <v>2.93824</v>
      </c>
      <c r="Q2138" s="0" t="n">
        <v>0.02126</v>
      </c>
      <c r="R2138" s="0" t="n">
        <v>0</v>
      </c>
      <c r="S2138" s="0" t="n">
        <v>1.9475</v>
      </c>
      <c r="T2138" s="0" t="n">
        <v>1.7741</v>
      </c>
      <c r="U2138" s="0" t="n">
        <v>0</v>
      </c>
      <c r="V2138" s="2" t="n">
        <v>0.012256</v>
      </c>
      <c r="W2138" s="2" t="n">
        <v>2234.3</v>
      </c>
      <c r="X2138" s="2" t="n">
        <v>0.27384</v>
      </c>
      <c r="Y2138" s="2" t="n">
        <v>0</v>
      </c>
    </row>
    <row r="2139" customFormat="false" ht="12.75" hidden="false" customHeight="false" outlineLevel="0" collapsed="false">
      <c r="B2139" s="0" t="n">
        <v>20.512</v>
      </c>
      <c r="C2139" s="0" t="n">
        <v>20.332</v>
      </c>
      <c r="D2139" s="0" t="n">
        <v>15.0199</v>
      </c>
      <c r="E2139" s="0" t="n">
        <v>15.0197</v>
      </c>
      <c r="F2139" s="0" t="n">
        <v>4.289413</v>
      </c>
      <c r="G2139" s="0" t="n">
        <v>4.288344</v>
      </c>
      <c r="H2139" s="0" t="n">
        <v>34.9524</v>
      </c>
      <c r="I2139" s="0" t="n">
        <v>34.9429</v>
      </c>
      <c r="J2139" s="0" t="n">
        <v>8.028</v>
      </c>
      <c r="K2139" s="0" t="n">
        <v>7.11762</v>
      </c>
      <c r="L2139" s="0" t="n">
        <v>87.50149</v>
      </c>
      <c r="M2139" s="0" t="n">
        <v>1.1229</v>
      </c>
      <c r="N2139" s="0" t="n">
        <v>0</v>
      </c>
      <c r="O2139" s="0" t="n">
        <v>51.87098</v>
      </c>
      <c r="P2139" s="0" t="n">
        <v>2.93824</v>
      </c>
      <c r="Q2139" s="0" t="n">
        <v>0.02127</v>
      </c>
      <c r="R2139" s="0" t="n">
        <v>0</v>
      </c>
      <c r="S2139" s="0" t="n">
        <v>1.9475</v>
      </c>
      <c r="T2139" s="0" t="n">
        <v>1.7766</v>
      </c>
      <c r="U2139" s="0" t="n">
        <v>0</v>
      </c>
      <c r="V2139" s="2" t="n">
        <v>0.012349</v>
      </c>
      <c r="W2139" s="2" t="n">
        <v>2234.3</v>
      </c>
      <c r="X2139" s="2" t="n">
        <v>0.2759</v>
      </c>
      <c r="Y2139" s="2" t="n">
        <v>0</v>
      </c>
    </row>
    <row r="2140" customFormat="false" ht="12.75" hidden="false" customHeight="false" outlineLevel="0" collapsed="false">
      <c r="B2140" s="0" t="n">
        <v>20.496</v>
      </c>
      <c r="C2140" s="0" t="n">
        <v>20.316</v>
      </c>
      <c r="D2140" s="0" t="n">
        <v>15.0198</v>
      </c>
      <c r="E2140" s="0" t="n">
        <v>15.0198</v>
      </c>
      <c r="F2140" s="0" t="n">
        <v>4.289409</v>
      </c>
      <c r="G2140" s="0" t="n">
        <v>4.288384</v>
      </c>
      <c r="H2140" s="0" t="n">
        <v>34.9526</v>
      </c>
      <c r="I2140" s="0" t="n">
        <v>34.9432</v>
      </c>
      <c r="J2140" s="0" t="n">
        <v>8.028</v>
      </c>
      <c r="K2140" s="0" t="n">
        <v>7.1171</v>
      </c>
      <c r="L2140" s="0" t="n">
        <v>87.49486</v>
      </c>
      <c r="M2140" s="0" t="n">
        <v>1.1296</v>
      </c>
      <c r="N2140" s="0" t="n">
        <v>0</v>
      </c>
      <c r="O2140" s="0" t="n">
        <v>51.87098</v>
      </c>
      <c r="P2140" s="0" t="n">
        <v>2.93824</v>
      </c>
      <c r="Q2140" s="0" t="n">
        <v>0.02128</v>
      </c>
      <c r="R2140" s="0" t="n">
        <v>0</v>
      </c>
      <c r="S2140" s="0" t="n">
        <v>1.9475</v>
      </c>
      <c r="T2140" s="0" t="n">
        <v>1.779</v>
      </c>
      <c r="U2140" s="0" t="n">
        <v>0</v>
      </c>
      <c r="V2140" s="2" t="n">
        <v>0.012442</v>
      </c>
      <c r="W2140" s="2" t="n">
        <v>2234.3</v>
      </c>
      <c r="X2140" s="2" t="n">
        <v>0.27798</v>
      </c>
      <c r="Y2140" s="2" t="n">
        <v>0</v>
      </c>
    </row>
    <row r="2141" customFormat="false" ht="12.75" hidden="false" customHeight="false" outlineLevel="0" collapsed="false">
      <c r="B2141" s="0" t="n">
        <v>20.475</v>
      </c>
      <c r="C2141" s="0" t="n">
        <v>20.295</v>
      </c>
      <c r="D2141" s="0" t="n">
        <v>15.0198</v>
      </c>
      <c r="E2141" s="0" t="n">
        <v>15.02</v>
      </c>
      <c r="F2141" s="0" t="n">
        <v>4.289316</v>
      </c>
      <c r="G2141" s="0" t="n">
        <v>4.288344</v>
      </c>
      <c r="H2141" s="0" t="n">
        <v>34.9517</v>
      </c>
      <c r="I2141" s="0" t="n">
        <v>34.9427</v>
      </c>
      <c r="J2141" s="0" t="n">
        <v>8.028</v>
      </c>
      <c r="K2141" s="0" t="n">
        <v>7.12419</v>
      </c>
      <c r="L2141" s="0" t="n">
        <v>87.58156</v>
      </c>
      <c r="M2141" s="0" t="n">
        <v>1.1296</v>
      </c>
      <c r="N2141" s="0" t="n">
        <v>0</v>
      </c>
      <c r="O2141" s="0" t="n">
        <v>51.87096</v>
      </c>
      <c r="P2141" s="0" t="n">
        <v>2.93824</v>
      </c>
      <c r="Q2141" s="0" t="n">
        <v>0.0213</v>
      </c>
      <c r="R2141" s="0" t="n">
        <v>0</v>
      </c>
      <c r="S2141" s="0" t="n">
        <v>1.9487</v>
      </c>
      <c r="T2141" s="0" t="n">
        <v>1.779</v>
      </c>
      <c r="U2141" s="0" t="n">
        <v>0</v>
      </c>
      <c r="V2141" s="2" t="n">
        <v>0.012488</v>
      </c>
      <c r="W2141" s="2" t="n">
        <v>2234.3</v>
      </c>
      <c r="X2141" s="2" t="n">
        <v>0.27902</v>
      </c>
      <c r="Y2141" s="2" t="n">
        <v>0</v>
      </c>
    </row>
    <row r="2142" customFormat="false" ht="12.75" hidden="false" customHeight="false" outlineLevel="0" collapsed="false">
      <c r="B2142" s="0" t="n">
        <v>20.432</v>
      </c>
      <c r="C2142" s="0" t="n">
        <v>20.252</v>
      </c>
      <c r="D2142" s="0" t="n">
        <v>15.0196</v>
      </c>
      <c r="E2142" s="0" t="n">
        <v>15.02</v>
      </c>
      <c r="F2142" s="0" t="n">
        <v>4.289328</v>
      </c>
      <c r="G2142" s="0" t="n">
        <v>4.288384</v>
      </c>
      <c r="H2142" s="0" t="n">
        <v>34.952</v>
      </c>
      <c r="I2142" s="0" t="n">
        <v>34.9431</v>
      </c>
      <c r="J2142" s="0" t="n">
        <v>8.028</v>
      </c>
      <c r="K2142" s="0" t="n">
        <v>7.12396</v>
      </c>
      <c r="L2142" s="0" t="n">
        <v>87.57861</v>
      </c>
      <c r="M2142" s="0" t="n">
        <v>1.1296</v>
      </c>
      <c r="N2142" s="0" t="n">
        <v>0</v>
      </c>
      <c r="O2142" s="0" t="n">
        <v>51.87096</v>
      </c>
      <c r="P2142" s="0" t="n">
        <v>2.93824</v>
      </c>
      <c r="Q2142" s="0" t="n">
        <v>0.02131</v>
      </c>
      <c r="R2142" s="0" t="n">
        <v>0</v>
      </c>
      <c r="S2142" s="0" t="n">
        <v>1.9487</v>
      </c>
      <c r="T2142" s="0" t="n">
        <v>1.779</v>
      </c>
      <c r="U2142" s="0" t="n">
        <v>0</v>
      </c>
      <c r="V2142" s="2" t="n">
        <v>0.012582</v>
      </c>
      <c r="W2142" s="2" t="n">
        <v>2234.3</v>
      </c>
      <c r="X2142" s="2" t="n">
        <v>0.28111</v>
      </c>
      <c r="Y2142" s="2" t="n">
        <v>0</v>
      </c>
    </row>
    <row r="2143" customFormat="false" ht="12.75" hidden="false" customHeight="false" outlineLevel="0" collapsed="false">
      <c r="B2143" s="0" t="n">
        <v>20.404</v>
      </c>
      <c r="C2143" s="0" t="n">
        <v>20.225</v>
      </c>
      <c r="D2143" s="0" t="n">
        <v>15.0196</v>
      </c>
      <c r="E2143" s="0" t="n">
        <v>15.0198</v>
      </c>
      <c r="F2143" s="0" t="n">
        <v>4.289344</v>
      </c>
      <c r="G2143" s="0" t="n">
        <v>4.288384</v>
      </c>
      <c r="H2143" s="0" t="n">
        <v>34.9522</v>
      </c>
      <c r="I2143" s="0" t="n">
        <v>34.9432</v>
      </c>
      <c r="J2143" s="0" t="n">
        <v>8.028</v>
      </c>
      <c r="K2143" s="0" t="n">
        <v>7.11746</v>
      </c>
      <c r="L2143" s="0" t="n">
        <v>87.49884</v>
      </c>
      <c r="M2143" s="0" t="n">
        <v>1.1396</v>
      </c>
      <c r="N2143" s="0" t="n">
        <v>0</v>
      </c>
      <c r="O2143" s="0" t="n">
        <v>51.87096</v>
      </c>
      <c r="P2143" s="0" t="n">
        <v>2.93824</v>
      </c>
      <c r="Q2143" s="0" t="n">
        <v>0.02132</v>
      </c>
      <c r="R2143" s="0" t="n">
        <v>0</v>
      </c>
      <c r="S2143" s="0" t="n">
        <v>1.9475</v>
      </c>
      <c r="T2143" s="0" t="n">
        <v>1.7827</v>
      </c>
      <c r="U2143" s="0" t="n">
        <v>0</v>
      </c>
      <c r="V2143" s="2" t="n">
        <v>0.012665</v>
      </c>
      <c r="W2143" s="2" t="n">
        <v>2236.3</v>
      </c>
      <c r="X2143" s="2" t="n">
        <v>0.28322</v>
      </c>
      <c r="Y2143" s="2" t="n">
        <v>0</v>
      </c>
    </row>
    <row r="2144" customFormat="false" ht="12.75" hidden="false" customHeight="false" outlineLevel="0" collapsed="false">
      <c r="B2144" s="0" t="n">
        <v>20.368</v>
      </c>
      <c r="C2144" s="0" t="n">
        <v>20.189</v>
      </c>
      <c r="D2144" s="0" t="n">
        <v>15.0194</v>
      </c>
      <c r="E2144" s="0" t="n">
        <v>15.0198</v>
      </c>
      <c r="F2144" s="0" t="n">
        <v>4.289324</v>
      </c>
      <c r="G2144" s="0" t="n">
        <v>4.288384</v>
      </c>
      <c r="H2144" s="0" t="n">
        <v>34.9521</v>
      </c>
      <c r="I2144" s="0" t="n">
        <v>34.9433</v>
      </c>
      <c r="J2144" s="0" t="n">
        <v>8.028</v>
      </c>
      <c r="K2144" s="0" t="n">
        <v>7.11664</v>
      </c>
      <c r="L2144" s="0" t="n">
        <v>87.4885</v>
      </c>
      <c r="M2144" s="0" t="n">
        <v>1.1463</v>
      </c>
      <c r="N2144" s="0" t="n">
        <v>0</v>
      </c>
      <c r="O2144" s="0" t="n">
        <v>51.87096</v>
      </c>
      <c r="P2144" s="0" t="n">
        <v>2.93824</v>
      </c>
      <c r="Q2144" s="0" t="n">
        <v>0.02133</v>
      </c>
      <c r="R2144" s="0" t="n">
        <v>0</v>
      </c>
      <c r="S2144" s="0" t="n">
        <v>1.9475</v>
      </c>
      <c r="T2144" s="0" t="n">
        <v>1.7851</v>
      </c>
      <c r="U2144" s="0" t="n">
        <v>0</v>
      </c>
      <c r="V2144" s="2" t="n">
        <v>0.012712</v>
      </c>
      <c r="W2144" s="2" t="n">
        <v>2236.3</v>
      </c>
      <c r="X2144" s="2" t="n">
        <v>0.28427</v>
      </c>
      <c r="Y2144" s="2" t="n">
        <v>0</v>
      </c>
    </row>
    <row r="2145" customFormat="false" ht="12.75" hidden="false" customHeight="false" outlineLevel="0" collapsed="false">
      <c r="B2145" s="0" t="n">
        <v>20.347</v>
      </c>
      <c r="C2145" s="0" t="n">
        <v>20.168</v>
      </c>
      <c r="D2145" s="0" t="n">
        <v>15.0194</v>
      </c>
      <c r="E2145" s="0" t="n">
        <v>15.0194</v>
      </c>
      <c r="F2145" s="0" t="n">
        <v>4.28936</v>
      </c>
      <c r="G2145" s="0" t="n">
        <v>4.288305</v>
      </c>
      <c r="H2145" s="0" t="n">
        <v>34.9525</v>
      </c>
      <c r="I2145" s="0" t="n">
        <v>34.9428</v>
      </c>
      <c r="J2145" s="0" t="n">
        <v>8.028</v>
      </c>
      <c r="K2145" s="0" t="n">
        <v>7.12141</v>
      </c>
      <c r="L2145" s="0" t="n">
        <v>87.54733</v>
      </c>
      <c r="M2145" s="0" t="n">
        <v>1.1599</v>
      </c>
      <c r="N2145" s="0" t="n">
        <v>0</v>
      </c>
      <c r="O2145" s="0" t="n">
        <v>51.87096</v>
      </c>
      <c r="P2145" s="0" t="n">
        <v>2.93824</v>
      </c>
      <c r="Q2145" s="0" t="n">
        <v>0.02134</v>
      </c>
      <c r="R2145" s="0" t="n">
        <v>0</v>
      </c>
      <c r="S2145" s="0" t="n">
        <v>1.9487</v>
      </c>
      <c r="T2145" s="0" t="n">
        <v>1.79</v>
      </c>
      <c r="U2145" s="0" t="n">
        <v>0</v>
      </c>
      <c r="V2145" s="2" t="n">
        <v>0.012807</v>
      </c>
      <c r="W2145" s="2" t="n">
        <v>2236.3</v>
      </c>
      <c r="X2145" s="2" t="n">
        <v>0.28639</v>
      </c>
      <c r="Y2145" s="2" t="n">
        <v>0</v>
      </c>
    </row>
    <row r="2146" customFormat="false" ht="12.75" hidden="false" customHeight="false" outlineLevel="0" collapsed="false">
      <c r="B2146" s="0" t="n">
        <v>20.319</v>
      </c>
      <c r="C2146" s="0" t="n">
        <v>20.141</v>
      </c>
      <c r="D2146" s="0" t="n">
        <v>15.0194</v>
      </c>
      <c r="E2146" s="0" t="n">
        <v>15.0197</v>
      </c>
      <c r="F2146" s="0" t="n">
        <v>4.2894</v>
      </c>
      <c r="G2146" s="0" t="n">
        <v>4.288384</v>
      </c>
      <c r="H2146" s="0" t="n">
        <v>34.9528</v>
      </c>
      <c r="I2146" s="0" t="n">
        <v>34.9433</v>
      </c>
      <c r="J2146" s="0" t="n">
        <v>8.028</v>
      </c>
      <c r="K2146" s="0" t="n">
        <v>7.1278</v>
      </c>
      <c r="L2146" s="0" t="n">
        <v>87.62598</v>
      </c>
      <c r="M2146" s="0" t="n">
        <v>1.1736</v>
      </c>
      <c r="N2146" s="0" t="n">
        <v>0</v>
      </c>
      <c r="O2146" s="0" t="n">
        <v>51.87096</v>
      </c>
      <c r="P2146" s="0" t="n">
        <v>2.93824</v>
      </c>
      <c r="Q2146" s="0" t="n">
        <v>0.02135</v>
      </c>
      <c r="R2146" s="0" t="n">
        <v>0</v>
      </c>
      <c r="S2146" s="0" t="n">
        <v>1.9499</v>
      </c>
      <c r="T2146" s="0" t="n">
        <v>1.7949</v>
      </c>
      <c r="U2146" s="0" t="n">
        <v>0</v>
      </c>
      <c r="V2146" s="2" t="n">
        <v>0.012902</v>
      </c>
      <c r="W2146" s="2" t="n">
        <v>2236.3</v>
      </c>
      <c r="X2146" s="2" t="n">
        <v>0.28853</v>
      </c>
      <c r="Y2146" s="2" t="n">
        <v>0</v>
      </c>
    </row>
    <row r="2147" customFormat="false" ht="12.75" hidden="false" customHeight="false" outlineLevel="0" collapsed="false">
      <c r="B2147" s="0" t="n">
        <v>20.282</v>
      </c>
      <c r="C2147" s="0" t="n">
        <v>20.103</v>
      </c>
      <c r="D2147" s="0" t="n">
        <v>15.0196</v>
      </c>
      <c r="E2147" s="0" t="n">
        <v>15.0194</v>
      </c>
      <c r="F2147" s="0" t="n">
        <v>4.289388</v>
      </c>
      <c r="G2147" s="0" t="n">
        <v>4.288305</v>
      </c>
      <c r="H2147" s="0" t="n">
        <v>34.9526</v>
      </c>
      <c r="I2147" s="0" t="n">
        <v>34.9429</v>
      </c>
      <c r="J2147" s="0" t="n">
        <v>8.028</v>
      </c>
      <c r="K2147" s="0" t="n">
        <v>7.12888</v>
      </c>
      <c r="L2147" s="0" t="n">
        <v>87.63948</v>
      </c>
      <c r="M2147" s="0" t="n">
        <v>1.191</v>
      </c>
      <c r="N2147" s="0" t="n">
        <v>0</v>
      </c>
      <c r="O2147" s="0" t="n">
        <v>51.87096</v>
      </c>
      <c r="P2147" s="0" t="n">
        <v>2.93824</v>
      </c>
      <c r="Q2147" s="0" t="n">
        <v>0.02137</v>
      </c>
      <c r="R2147" s="0" t="n">
        <v>0</v>
      </c>
      <c r="S2147" s="0" t="n">
        <v>1.9499</v>
      </c>
      <c r="T2147" s="0" t="n">
        <v>1.801</v>
      </c>
      <c r="U2147" s="0" t="n">
        <v>0</v>
      </c>
      <c r="V2147" s="2" t="n">
        <v>0.01295</v>
      </c>
      <c r="W2147" s="2" t="n">
        <v>2236.3</v>
      </c>
      <c r="X2147" s="2" t="n">
        <v>0.2896</v>
      </c>
      <c r="Y2147" s="2" t="n">
        <v>0</v>
      </c>
    </row>
    <row r="2148" customFormat="false" ht="12.75" hidden="false" customHeight="false" outlineLevel="0" collapsed="false">
      <c r="B2148" s="0" t="n">
        <v>20.261</v>
      </c>
      <c r="C2148" s="0" t="n">
        <v>20.083</v>
      </c>
      <c r="D2148" s="0" t="n">
        <v>15.0194</v>
      </c>
      <c r="E2148" s="0" t="n">
        <v>15.0198</v>
      </c>
      <c r="F2148" s="0" t="n">
        <v>4.2894</v>
      </c>
      <c r="G2148" s="0" t="n">
        <v>4.288305</v>
      </c>
      <c r="H2148" s="0" t="n">
        <v>34.9529</v>
      </c>
      <c r="I2148" s="0" t="n">
        <v>34.9426</v>
      </c>
      <c r="J2148" s="0" t="n">
        <v>8.028</v>
      </c>
      <c r="K2148" s="0" t="n">
        <v>7.12969</v>
      </c>
      <c r="L2148" s="0" t="n">
        <v>87.64922</v>
      </c>
      <c r="M2148" s="0" t="n">
        <v>1.2016</v>
      </c>
      <c r="N2148" s="0" t="n">
        <v>0</v>
      </c>
      <c r="O2148" s="0" t="n">
        <v>51.87096</v>
      </c>
      <c r="P2148" s="0" t="n">
        <v>2.93824</v>
      </c>
      <c r="Q2148" s="0" t="n">
        <v>0.02138</v>
      </c>
      <c r="R2148" s="0" t="n">
        <v>0</v>
      </c>
      <c r="S2148" s="0" t="n">
        <v>1.9499</v>
      </c>
      <c r="T2148" s="0" t="n">
        <v>1.8046</v>
      </c>
      <c r="U2148" s="0" t="n">
        <v>0</v>
      </c>
      <c r="V2148" s="2" t="n">
        <v>0.013035</v>
      </c>
      <c r="W2148" s="2" t="n">
        <v>2238.3</v>
      </c>
      <c r="X2148" s="2" t="n">
        <v>0.29175</v>
      </c>
      <c r="Y2148" s="2" t="n">
        <v>0</v>
      </c>
    </row>
    <row r="2149" customFormat="false" ht="12.75" hidden="false" customHeight="false" outlineLevel="0" collapsed="false">
      <c r="B2149" s="0" t="n">
        <v>20.233</v>
      </c>
      <c r="C2149" s="0" t="n">
        <v>20.056</v>
      </c>
      <c r="D2149" s="0" t="n">
        <v>15.0194</v>
      </c>
      <c r="E2149" s="0" t="n">
        <v>15.0196</v>
      </c>
      <c r="F2149" s="0" t="n">
        <v>4.289384</v>
      </c>
      <c r="G2149" s="0" t="n">
        <v>4.288272</v>
      </c>
      <c r="H2149" s="0" t="n">
        <v>34.9527</v>
      </c>
      <c r="I2149" s="0" t="n">
        <v>34.9424</v>
      </c>
      <c r="J2149" s="0" t="n">
        <v>8.028</v>
      </c>
      <c r="K2149" s="0" t="n">
        <v>7.13015</v>
      </c>
      <c r="L2149" s="0" t="n">
        <v>87.65488</v>
      </c>
      <c r="M2149" s="0" t="n">
        <v>1.2122</v>
      </c>
      <c r="N2149" s="0" t="n">
        <v>0</v>
      </c>
      <c r="O2149" s="0" t="n">
        <v>51.87096</v>
      </c>
      <c r="P2149" s="0" t="n">
        <v>2.93824</v>
      </c>
      <c r="Q2149" s="0" t="n">
        <v>0.02139</v>
      </c>
      <c r="R2149" s="0" t="n">
        <v>0</v>
      </c>
      <c r="S2149" s="0" t="n">
        <v>1.9499</v>
      </c>
      <c r="T2149" s="0" t="n">
        <v>1.8083</v>
      </c>
      <c r="U2149" s="0" t="n">
        <v>0</v>
      </c>
      <c r="V2149" s="2" t="n">
        <v>0.013143</v>
      </c>
      <c r="W2149" s="2" t="n">
        <v>2236.3</v>
      </c>
      <c r="X2149" s="2" t="n">
        <v>0.29392</v>
      </c>
      <c r="Y2149" s="2" t="n">
        <v>0</v>
      </c>
    </row>
    <row r="2150" customFormat="false" ht="12.75" hidden="false" customHeight="false" outlineLevel="0" collapsed="false">
      <c r="B2150" s="0" t="n">
        <v>20.207</v>
      </c>
      <c r="C2150" s="0" t="n">
        <v>20.03</v>
      </c>
      <c r="D2150" s="0" t="n">
        <v>15.0193</v>
      </c>
      <c r="E2150" s="0" t="n">
        <v>15.0196</v>
      </c>
      <c r="F2150" s="0" t="n">
        <v>4.289332</v>
      </c>
      <c r="G2150" s="0" t="n">
        <v>4.288344</v>
      </c>
      <c r="H2150" s="0" t="n">
        <v>34.9524</v>
      </c>
      <c r="I2150" s="0" t="n">
        <v>34.9431</v>
      </c>
      <c r="J2150" s="0" t="n">
        <v>8.028</v>
      </c>
      <c r="K2150" s="0" t="n">
        <v>7.13033</v>
      </c>
      <c r="L2150" s="0" t="n">
        <v>87.65661</v>
      </c>
      <c r="M2150" s="0" t="n">
        <v>1.2193</v>
      </c>
      <c r="N2150" s="0" t="n">
        <v>0</v>
      </c>
      <c r="O2150" s="0" t="n">
        <v>51.87096</v>
      </c>
      <c r="P2150" s="0" t="n">
        <v>2.93824</v>
      </c>
      <c r="Q2150" s="0" t="n">
        <v>0.0214</v>
      </c>
      <c r="R2150" s="0" t="n">
        <v>0</v>
      </c>
      <c r="S2150" s="0" t="n">
        <v>1.9499</v>
      </c>
      <c r="T2150" s="0" t="n">
        <v>1.8107</v>
      </c>
      <c r="U2150" s="0" t="n">
        <v>0</v>
      </c>
      <c r="V2150" s="2" t="n">
        <v>0.01318</v>
      </c>
      <c r="W2150" s="2" t="n">
        <v>2238.3</v>
      </c>
      <c r="X2150" s="2" t="n">
        <v>0.295</v>
      </c>
      <c r="Y2150" s="2" t="n">
        <v>0</v>
      </c>
    </row>
    <row r="2151" customFormat="false" ht="12.75" hidden="false" customHeight="false" outlineLevel="0" collapsed="false">
      <c r="B2151" s="0" t="n">
        <v>20.175</v>
      </c>
      <c r="C2151" s="0" t="n">
        <v>19.998</v>
      </c>
      <c r="D2151" s="0" t="n">
        <v>15.0194</v>
      </c>
      <c r="E2151" s="0" t="n">
        <v>15.0198</v>
      </c>
      <c r="F2151" s="0" t="n">
        <v>4.289384</v>
      </c>
      <c r="G2151" s="0" t="n">
        <v>4.288305</v>
      </c>
      <c r="H2151" s="0" t="n">
        <v>34.9528</v>
      </c>
      <c r="I2151" s="0" t="n">
        <v>34.9426</v>
      </c>
      <c r="J2151" s="0" t="n">
        <v>8.028</v>
      </c>
      <c r="K2151" s="0" t="n">
        <v>7.1301</v>
      </c>
      <c r="L2151" s="0" t="n">
        <v>87.65424</v>
      </c>
      <c r="M2151" s="0" t="n">
        <v>1.2229</v>
      </c>
      <c r="N2151" s="0" t="n">
        <v>0</v>
      </c>
      <c r="O2151" s="0" t="n">
        <v>51.87096</v>
      </c>
      <c r="P2151" s="0" t="n">
        <v>2.93824</v>
      </c>
      <c r="Q2151" s="0" t="n">
        <v>0.02141</v>
      </c>
      <c r="R2151" s="0" t="n">
        <v>0</v>
      </c>
      <c r="S2151" s="0" t="n">
        <v>1.9499</v>
      </c>
      <c r="T2151" s="0" t="n">
        <v>1.812</v>
      </c>
      <c r="U2151" s="0" t="n">
        <v>0</v>
      </c>
      <c r="V2151" s="2" t="n">
        <v>0.013278</v>
      </c>
      <c r="W2151" s="2" t="n">
        <v>2238.3</v>
      </c>
      <c r="X2151" s="2" t="n">
        <v>0.29718</v>
      </c>
      <c r="Y2151" s="2" t="n">
        <v>0</v>
      </c>
    </row>
    <row r="2152" customFormat="false" ht="12.75" hidden="false" customHeight="false" outlineLevel="0" collapsed="false">
      <c r="B2152" s="0" t="n">
        <v>20.147</v>
      </c>
      <c r="C2152" s="0" t="n">
        <v>19.97</v>
      </c>
      <c r="D2152" s="0" t="n">
        <v>15.0192</v>
      </c>
      <c r="E2152" s="0" t="n">
        <v>15.0192</v>
      </c>
      <c r="F2152" s="0" t="n">
        <v>4.28934</v>
      </c>
      <c r="G2152" s="0" t="n">
        <v>4.288305</v>
      </c>
      <c r="H2152" s="0" t="n">
        <v>34.9526</v>
      </c>
      <c r="I2152" s="0" t="n">
        <v>34.9431</v>
      </c>
      <c r="J2152" s="0" t="n">
        <v>8.028</v>
      </c>
      <c r="K2152" s="0" t="n">
        <v>7.13654</v>
      </c>
      <c r="L2152" s="0" t="n">
        <v>87.73292</v>
      </c>
      <c r="M2152" s="0" t="n">
        <v>1.2265</v>
      </c>
      <c r="N2152" s="0" t="n">
        <v>0</v>
      </c>
      <c r="O2152" s="0" t="n">
        <v>51.87096</v>
      </c>
      <c r="P2152" s="0" t="n">
        <v>2.93824</v>
      </c>
      <c r="Q2152" s="0" t="n">
        <v>0.02142</v>
      </c>
      <c r="R2152" s="0" t="n">
        <v>0</v>
      </c>
      <c r="S2152" s="0" t="n">
        <v>1.9512</v>
      </c>
      <c r="T2152" s="0" t="n">
        <v>1.8132</v>
      </c>
      <c r="U2152" s="0" t="n">
        <v>0</v>
      </c>
      <c r="V2152" s="2" t="n">
        <v>0.013326</v>
      </c>
      <c r="W2152" s="2" t="n">
        <v>2238.3</v>
      </c>
      <c r="X2152" s="2" t="n">
        <v>0.29828</v>
      </c>
      <c r="Y2152" s="2" t="n">
        <v>0</v>
      </c>
    </row>
    <row r="2153" customFormat="false" ht="12.75" hidden="false" customHeight="false" outlineLevel="0" collapsed="false">
      <c r="B2153" s="0" t="n">
        <v>20.133</v>
      </c>
      <c r="C2153" s="0" t="n">
        <v>19.956</v>
      </c>
      <c r="D2153" s="0" t="n">
        <v>15.0194</v>
      </c>
      <c r="E2153" s="0" t="n">
        <v>15.0192</v>
      </c>
      <c r="F2153" s="0" t="n">
        <v>4.28936</v>
      </c>
      <c r="G2153" s="0" t="n">
        <v>4.288344</v>
      </c>
      <c r="H2153" s="0" t="n">
        <v>34.9526</v>
      </c>
      <c r="I2153" s="0" t="n">
        <v>34.9435</v>
      </c>
      <c r="J2153" s="0" t="n">
        <v>8.028</v>
      </c>
      <c r="K2153" s="0" t="n">
        <v>7.13661</v>
      </c>
      <c r="L2153" s="0" t="n">
        <v>87.73422</v>
      </c>
      <c r="M2153" s="0" t="n">
        <v>1.2229</v>
      </c>
      <c r="N2153" s="0" t="n">
        <v>0</v>
      </c>
      <c r="O2153" s="0" t="n">
        <v>51.87096</v>
      </c>
      <c r="P2153" s="0" t="n">
        <v>2.93824</v>
      </c>
      <c r="Q2153" s="0" t="n">
        <v>0.02144</v>
      </c>
      <c r="R2153" s="0" t="n">
        <v>0</v>
      </c>
      <c r="S2153" s="0" t="n">
        <v>1.9512</v>
      </c>
      <c r="T2153" s="0" t="n">
        <v>1.812</v>
      </c>
      <c r="U2153" s="0" t="n">
        <v>0</v>
      </c>
      <c r="V2153" s="2" t="n">
        <v>0.013437</v>
      </c>
      <c r="W2153" s="2" t="n">
        <v>2236.3</v>
      </c>
      <c r="X2153" s="2" t="n">
        <v>0.30048</v>
      </c>
      <c r="Y2153" s="2" t="n">
        <v>0</v>
      </c>
    </row>
    <row r="2154" customFormat="false" ht="12.75" hidden="false" customHeight="false" outlineLevel="0" collapsed="false">
      <c r="B2154" s="0" t="n">
        <v>20.099</v>
      </c>
      <c r="C2154" s="0" t="n">
        <v>19.923</v>
      </c>
      <c r="D2154" s="0" t="n">
        <v>15.0193</v>
      </c>
      <c r="E2154" s="0" t="n">
        <v>15.0196</v>
      </c>
      <c r="F2154" s="0" t="n">
        <v>4.289376</v>
      </c>
      <c r="G2154" s="0" t="n">
        <v>4.288305</v>
      </c>
      <c r="H2154" s="0" t="n">
        <v>34.9529</v>
      </c>
      <c r="I2154" s="0" t="n">
        <v>34.9428</v>
      </c>
      <c r="J2154" s="0" t="n">
        <v>8.028</v>
      </c>
      <c r="K2154" s="0" t="n">
        <v>7.13737</v>
      </c>
      <c r="L2154" s="0" t="n">
        <v>87.74332</v>
      </c>
      <c r="M2154" s="0" t="n">
        <v>1.2193</v>
      </c>
      <c r="N2154" s="0" t="n">
        <v>0</v>
      </c>
      <c r="O2154" s="0" t="n">
        <v>51.87096</v>
      </c>
      <c r="P2154" s="0" t="n">
        <v>2.93824</v>
      </c>
      <c r="Q2154" s="0" t="n">
        <v>0.02145</v>
      </c>
      <c r="R2154" s="0" t="n">
        <v>0</v>
      </c>
      <c r="S2154" s="0" t="n">
        <v>1.9512</v>
      </c>
      <c r="T2154" s="0" t="n">
        <v>1.8107</v>
      </c>
      <c r="U2154" s="0" t="n">
        <v>0</v>
      </c>
      <c r="V2154" s="2" t="n">
        <v>0.013474</v>
      </c>
      <c r="W2154" s="2" t="n">
        <v>2238.3</v>
      </c>
      <c r="X2154" s="2" t="n">
        <v>0.30159</v>
      </c>
      <c r="Y2154" s="2" t="n">
        <v>0</v>
      </c>
    </row>
    <row r="2155" customFormat="false" ht="12.75" hidden="false" customHeight="false" outlineLevel="0" collapsed="false">
      <c r="B2155" s="0" t="n">
        <v>20.083</v>
      </c>
      <c r="C2155" s="0" t="n">
        <v>19.907</v>
      </c>
      <c r="D2155" s="0" t="n">
        <v>15.0194</v>
      </c>
      <c r="E2155" s="0" t="n">
        <v>15.0196</v>
      </c>
      <c r="F2155" s="0" t="n">
        <v>4.289425</v>
      </c>
      <c r="G2155" s="0" t="n">
        <v>4.288305</v>
      </c>
      <c r="H2155" s="0" t="n">
        <v>34.9532</v>
      </c>
      <c r="I2155" s="0" t="n">
        <v>34.9428</v>
      </c>
      <c r="J2155" s="0" t="n">
        <v>8.028</v>
      </c>
      <c r="K2155" s="0" t="n">
        <v>7.13674</v>
      </c>
      <c r="L2155" s="0" t="n">
        <v>87.73616</v>
      </c>
      <c r="M2155" s="0" t="n">
        <v>1.2122</v>
      </c>
      <c r="N2155" s="0" t="n">
        <v>0</v>
      </c>
      <c r="O2155" s="0" t="n">
        <v>51.87096</v>
      </c>
      <c r="P2155" s="0" t="n">
        <v>2.93824</v>
      </c>
      <c r="Q2155" s="0" t="n">
        <v>0.02146</v>
      </c>
      <c r="R2155" s="0" t="n">
        <v>0</v>
      </c>
      <c r="S2155" s="0" t="n">
        <v>1.9512</v>
      </c>
      <c r="T2155" s="0" t="n">
        <v>1.8083</v>
      </c>
      <c r="U2155" s="0" t="n">
        <v>0</v>
      </c>
      <c r="V2155" s="2" t="n">
        <v>0.013585</v>
      </c>
      <c r="W2155" s="2" t="n">
        <v>2236.3</v>
      </c>
      <c r="X2155" s="2" t="n">
        <v>0.3038</v>
      </c>
      <c r="Y2155" s="2" t="n">
        <v>0</v>
      </c>
    </row>
    <row r="2156" customFormat="false" ht="12.75" hidden="false" customHeight="false" outlineLevel="0" collapsed="false">
      <c r="B2156" s="0" t="n">
        <v>20.047</v>
      </c>
      <c r="C2156" s="0" t="n">
        <v>19.871</v>
      </c>
      <c r="D2156" s="0" t="n">
        <v>15.0196</v>
      </c>
      <c r="E2156" s="0" t="n">
        <v>15.0194</v>
      </c>
      <c r="F2156" s="0" t="n">
        <v>4.289396</v>
      </c>
      <c r="G2156" s="0" t="n">
        <v>4.288344</v>
      </c>
      <c r="H2156" s="0" t="n">
        <v>34.9528</v>
      </c>
      <c r="I2156" s="0" t="n">
        <v>34.9433</v>
      </c>
      <c r="J2156" s="0" t="n">
        <v>8.028</v>
      </c>
      <c r="K2156" s="0" t="n">
        <v>7.13679</v>
      </c>
      <c r="L2156" s="0" t="n">
        <v>87.73673</v>
      </c>
      <c r="M2156" s="0" t="n">
        <v>1.2016</v>
      </c>
      <c r="N2156" s="0" t="n">
        <v>0</v>
      </c>
      <c r="O2156" s="0" t="n">
        <v>51.87096</v>
      </c>
      <c r="P2156" s="0" t="n">
        <v>2.93824</v>
      </c>
      <c r="Q2156" s="0" t="n">
        <v>0.02147</v>
      </c>
      <c r="R2156" s="0" t="n">
        <v>0</v>
      </c>
      <c r="S2156" s="0" t="n">
        <v>1.9512</v>
      </c>
      <c r="T2156" s="0" t="n">
        <v>1.8046</v>
      </c>
      <c r="U2156" s="0" t="n">
        <v>0</v>
      </c>
      <c r="V2156" s="2" t="n">
        <v>0.013673</v>
      </c>
      <c r="W2156" s="2" t="n">
        <v>2238.3</v>
      </c>
      <c r="X2156" s="2" t="n">
        <v>0.30604</v>
      </c>
      <c r="Y2156" s="2" t="n">
        <v>0</v>
      </c>
    </row>
    <row r="2157" customFormat="false" ht="12.75" hidden="false" customHeight="false" outlineLevel="0" collapsed="false">
      <c r="B2157" s="0" t="n">
        <v>20.035</v>
      </c>
      <c r="C2157" s="0" t="n">
        <v>19.859</v>
      </c>
      <c r="D2157" s="0" t="n">
        <v>15.0196</v>
      </c>
      <c r="E2157" s="0" t="n">
        <v>15.0196</v>
      </c>
      <c r="F2157" s="0" t="n">
        <v>4.2894</v>
      </c>
      <c r="G2157" s="0" t="n">
        <v>4.288305</v>
      </c>
      <c r="H2157" s="0" t="n">
        <v>34.9528</v>
      </c>
      <c r="I2157" s="0" t="n">
        <v>34.9428</v>
      </c>
      <c r="J2157" s="0" t="n">
        <v>8.028</v>
      </c>
      <c r="K2157" s="0" t="n">
        <v>7.13552</v>
      </c>
      <c r="L2157" s="0" t="n">
        <v>87.72117</v>
      </c>
      <c r="M2157" s="0" t="n">
        <v>1.1945</v>
      </c>
      <c r="N2157" s="0" t="n">
        <v>0</v>
      </c>
      <c r="O2157" s="0" t="n">
        <v>51.87096</v>
      </c>
      <c r="P2157" s="0" t="n">
        <v>2.93824</v>
      </c>
      <c r="Q2157" s="0" t="n">
        <v>0.02148</v>
      </c>
      <c r="R2157" s="0" t="n">
        <v>0</v>
      </c>
      <c r="S2157" s="0" t="n">
        <v>1.9512</v>
      </c>
      <c r="T2157" s="0" t="n">
        <v>1.8022</v>
      </c>
      <c r="U2157" s="0" t="n">
        <v>0</v>
      </c>
      <c r="V2157" s="2" t="n">
        <v>0.013723</v>
      </c>
      <c r="W2157" s="2" t="n">
        <v>2238.3</v>
      </c>
      <c r="X2157" s="2" t="n">
        <v>0.30716</v>
      </c>
      <c r="Y2157" s="2" t="n">
        <v>0</v>
      </c>
    </row>
    <row r="2158" customFormat="false" ht="12.75" hidden="false" customHeight="false" outlineLevel="0" collapsed="false">
      <c r="B2158" s="0" t="n">
        <v>20.007</v>
      </c>
      <c r="C2158" s="0" t="n">
        <v>19.832</v>
      </c>
      <c r="D2158" s="0" t="n">
        <v>15.0196</v>
      </c>
      <c r="E2158" s="0" t="n">
        <v>15.0194</v>
      </c>
      <c r="F2158" s="0" t="n">
        <v>4.289408</v>
      </c>
      <c r="G2158" s="0" t="n">
        <v>4.288272</v>
      </c>
      <c r="H2158" s="0" t="n">
        <v>34.9529</v>
      </c>
      <c r="I2158" s="0" t="n">
        <v>34.9427</v>
      </c>
      <c r="J2158" s="0" t="n">
        <v>8.024</v>
      </c>
      <c r="K2158" s="0" t="n">
        <v>7.13488</v>
      </c>
      <c r="L2158" s="0" t="n">
        <v>87.7134</v>
      </c>
      <c r="M2158" s="0" t="n">
        <v>1.184</v>
      </c>
      <c r="N2158" s="0" t="n">
        <v>0</v>
      </c>
      <c r="O2158" s="0" t="n">
        <v>51.87096</v>
      </c>
      <c r="P2158" s="0" t="n">
        <v>2.93824</v>
      </c>
      <c r="Q2158" s="0" t="n">
        <v>0.02149</v>
      </c>
      <c r="R2158" s="0" t="n">
        <v>0</v>
      </c>
      <c r="S2158" s="0" t="n">
        <v>1.9512</v>
      </c>
      <c r="T2158" s="0" t="n">
        <v>1.7985</v>
      </c>
      <c r="U2158" s="0" t="n">
        <v>0</v>
      </c>
      <c r="V2158" s="2" t="n">
        <v>0.013773</v>
      </c>
      <c r="W2158" s="2" t="n">
        <v>2238.3</v>
      </c>
      <c r="X2158" s="2" t="n">
        <v>0.30828</v>
      </c>
      <c r="Y2158" s="2" t="n">
        <v>0</v>
      </c>
    </row>
    <row r="2159" customFormat="false" ht="12.75" hidden="false" customHeight="false" outlineLevel="0" collapsed="false">
      <c r="B2159" s="0" t="n">
        <v>19.983</v>
      </c>
      <c r="C2159" s="0" t="n">
        <v>19.807</v>
      </c>
      <c r="D2159" s="0" t="n">
        <v>15.0198</v>
      </c>
      <c r="E2159" s="0" t="n">
        <v>15.0196</v>
      </c>
      <c r="F2159" s="0" t="n">
        <v>4.289412</v>
      </c>
      <c r="G2159" s="0" t="n">
        <v>4.288272</v>
      </c>
      <c r="H2159" s="0" t="n">
        <v>34.9528</v>
      </c>
      <c r="I2159" s="0" t="n">
        <v>34.9425</v>
      </c>
      <c r="J2159" s="0" t="n">
        <v>8.024</v>
      </c>
      <c r="K2159" s="0" t="n">
        <v>7.13391</v>
      </c>
      <c r="L2159" s="0" t="n">
        <v>87.70166</v>
      </c>
      <c r="M2159" s="0" t="n">
        <v>1.1736</v>
      </c>
      <c r="N2159" s="0" t="n">
        <v>0</v>
      </c>
      <c r="O2159" s="0" t="n">
        <v>51.87096</v>
      </c>
      <c r="P2159" s="0" t="n">
        <v>2.93824</v>
      </c>
      <c r="Q2159" s="0" t="n">
        <v>0.0215</v>
      </c>
      <c r="R2159" s="0" t="n">
        <v>0</v>
      </c>
      <c r="S2159" s="0" t="n">
        <v>1.9512</v>
      </c>
      <c r="T2159" s="0" t="n">
        <v>1.7949</v>
      </c>
      <c r="U2159" s="0" t="n">
        <v>0</v>
      </c>
      <c r="V2159" s="2" t="n">
        <v>0.013886</v>
      </c>
      <c r="W2159" s="2" t="n">
        <v>2236.3</v>
      </c>
      <c r="X2159" s="2" t="n">
        <v>0.31054</v>
      </c>
      <c r="Y2159" s="2" t="n">
        <v>0</v>
      </c>
    </row>
    <row r="2160" customFormat="false" ht="12.75" hidden="false" customHeight="false" outlineLevel="0" collapsed="false">
      <c r="B2160" s="0" t="n">
        <v>19.95</v>
      </c>
      <c r="C2160" s="0" t="n">
        <v>19.775</v>
      </c>
      <c r="D2160" s="0" t="n">
        <v>15.0198</v>
      </c>
      <c r="E2160" s="0" t="n">
        <v>15.0198</v>
      </c>
      <c r="F2160" s="0" t="n">
        <v>4.289388</v>
      </c>
      <c r="G2160" s="0" t="n">
        <v>4.288344</v>
      </c>
      <c r="H2160" s="0" t="n">
        <v>34.9526</v>
      </c>
      <c r="I2160" s="0" t="n">
        <v>34.9431</v>
      </c>
      <c r="J2160" s="0" t="n">
        <v>8.024</v>
      </c>
      <c r="K2160" s="0" t="n">
        <v>7.13263</v>
      </c>
      <c r="L2160" s="0" t="n">
        <v>87.68588</v>
      </c>
      <c r="M2160" s="0" t="n">
        <v>1.1599</v>
      </c>
      <c r="N2160" s="0" t="n">
        <v>0</v>
      </c>
      <c r="O2160" s="0" t="n">
        <v>51.87096</v>
      </c>
      <c r="P2160" s="0" t="n">
        <v>2.93824</v>
      </c>
      <c r="Q2160" s="0" t="n">
        <v>0.02152</v>
      </c>
      <c r="R2160" s="0" t="n">
        <v>0</v>
      </c>
      <c r="S2160" s="0" t="n">
        <v>1.9512</v>
      </c>
      <c r="T2160" s="0" t="n">
        <v>1.79</v>
      </c>
      <c r="U2160" s="0" t="n">
        <v>0</v>
      </c>
      <c r="V2160" s="2" t="n">
        <v>0.013937</v>
      </c>
      <c r="W2160" s="2" t="n">
        <v>2236.3</v>
      </c>
      <c r="X2160" s="2" t="n">
        <v>0.31167</v>
      </c>
      <c r="Y2160" s="2" t="n">
        <v>0</v>
      </c>
    </row>
    <row r="2161" customFormat="false" ht="12.75" hidden="false" customHeight="false" outlineLevel="0" collapsed="false">
      <c r="B2161" s="0" t="n">
        <v>19.933</v>
      </c>
      <c r="C2161" s="0" t="n">
        <v>19.758</v>
      </c>
      <c r="D2161" s="0" t="n">
        <v>15.0198</v>
      </c>
      <c r="E2161" s="0" t="n">
        <v>15.0196</v>
      </c>
      <c r="F2161" s="0" t="n">
        <v>4.289356</v>
      </c>
      <c r="G2161" s="0" t="n">
        <v>4.288344</v>
      </c>
      <c r="H2161" s="0" t="n">
        <v>34.9523</v>
      </c>
      <c r="I2161" s="0" t="n">
        <v>34.9432</v>
      </c>
      <c r="J2161" s="0" t="n">
        <v>8.024</v>
      </c>
      <c r="K2161" s="0" t="n">
        <v>7.13206</v>
      </c>
      <c r="L2161" s="0" t="n">
        <v>87.67872</v>
      </c>
      <c r="M2161" s="0" t="n">
        <v>1.1497</v>
      </c>
      <c r="N2161" s="0" t="n">
        <v>0</v>
      </c>
      <c r="O2161" s="0" t="n">
        <v>51.87096</v>
      </c>
      <c r="P2161" s="0" t="n">
        <v>2.93824</v>
      </c>
      <c r="Q2161" s="0" t="n">
        <v>0.02153</v>
      </c>
      <c r="R2161" s="0" t="n">
        <v>0</v>
      </c>
      <c r="S2161" s="0" t="n">
        <v>1.9512</v>
      </c>
      <c r="T2161" s="0" t="n">
        <v>1.7863</v>
      </c>
      <c r="U2161" s="0" t="n">
        <v>0</v>
      </c>
      <c r="V2161" s="2" t="n">
        <v>0.014039</v>
      </c>
      <c r="W2161" s="2" t="n">
        <v>2236.3</v>
      </c>
      <c r="X2161" s="2" t="n">
        <v>0.31395</v>
      </c>
      <c r="Y2161" s="2" t="n">
        <v>0</v>
      </c>
    </row>
    <row r="2162" customFormat="false" ht="12.75" hidden="false" customHeight="false" outlineLevel="0" collapsed="false">
      <c r="B2162" s="0" t="n">
        <v>19.907</v>
      </c>
      <c r="C2162" s="0" t="n">
        <v>19.732</v>
      </c>
      <c r="D2162" s="0" t="n">
        <v>15.0201</v>
      </c>
      <c r="E2162" s="0" t="n">
        <v>15.0196</v>
      </c>
      <c r="F2162" s="0" t="n">
        <v>4.289392</v>
      </c>
      <c r="G2162" s="0" t="n">
        <v>4.288384</v>
      </c>
      <c r="H2162" s="0" t="n">
        <v>34.9523</v>
      </c>
      <c r="I2162" s="0" t="n">
        <v>34.9436</v>
      </c>
      <c r="J2162" s="0" t="n">
        <v>8.028</v>
      </c>
      <c r="K2162" s="0" t="n">
        <v>7.13804</v>
      </c>
      <c r="L2162" s="0" t="n">
        <v>87.75286</v>
      </c>
      <c r="M2162" s="0" t="n">
        <v>1.143</v>
      </c>
      <c r="N2162" s="0" t="n">
        <v>0</v>
      </c>
      <c r="O2162" s="0" t="n">
        <v>51.87096</v>
      </c>
      <c r="P2162" s="0" t="n">
        <v>2.93824</v>
      </c>
      <c r="Q2162" s="0" t="n">
        <v>0.02154</v>
      </c>
      <c r="R2162" s="0" t="n">
        <v>0</v>
      </c>
      <c r="S2162" s="0" t="n">
        <v>1.9524</v>
      </c>
      <c r="T2162" s="0" t="n">
        <v>1.7839</v>
      </c>
      <c r="U2162" s="0" t="n">
        <v>0</v>
      </c>
      <c r="V2162" s="2" t="n">
        <v>0.014103</v>
      </c>
      <c r="W2162" s="2" t="n">
        <v>2234.3</v>
      </c>
      <c r="X2162" s="2" t="n">
        <v>0.31509</v>
      </c>
      <c r="Y2162" s="2" t="n">
        <v>0</v>
      </c>
    </row>
    <row r="2163" customFormat="false" ht="12.75" hidden="false" customHeight="false" outlineLevel="0" collapsed="false">
      <c r="B2163" s="0" t="n">
        <v>19.897</v>
      </c>
      <c r="C2163" s="0" t="n">
        <v>19.722</v>
      </c>
      <c r="D2163" s="0" t="n">
        <v>15.0198</v>
      </c>
      <c r="E2163" s="0" t="n">
        <v>15.0198</v>
      </c>
      <c r="F2163" s="0" t="n">
        <v>4.289412</v>
      </c>
      <c r="G2163" s="0" t="n">
        <v>4.288344</v>
      </c>
      <c r="H2163" s="0" t="n">
        <v>34.9528</v>
      </c>
      <c r="I2163" s="0" t="n">
        <v>34.9431</v>
      </c>
      <c r="J2163" s="0" t="n">
        <v>8.028</v>
      </c>
      <c r="K2163" s="0" t="n">
        <v>7.13786</v>
      </c>
      <c r="L2163" s="0" t="n">
        <v>87.7503</v>
      </c>
      <c r="M2163" s="0" t="n">
        <v>1.1329</v>
      </c>
      <c r="N2163" s="0" t="n">
        <v>0</v>
      </c>
      <c r="O2163" s="0" t="n">
        <v>51.87096</v>
      </c>
      <c r="P2163" s="0" t="n">
        <v>2.93824</v>
      </c>
      <c r="Q2163" s="0" t="n">
        <v>0.02155</v>
      </c>
      <c r="R2163" s="0" t="n">
        <v>0</v>
      </c>
      <c r="S2163" s="0" t="n">
        <v>1.9524</v>
      </c>
      <c r="T2163" s="0" t="n">
        <v>1.7802</v>
      </c>
      <c r="U2163" s="0" t="n">
        <v>0</v>
      </c>
      <c r="V2163" s="2" t="n">
        <v>0.014154</v>
      </c>
      <c r="W2163" s="2" t="n">
        <v>2234.3</v>
      </c>
      <c r="X2163" s="2" t="n">
        <v>0.31624</v>
      </c>
      <c r="Y2163" s="2" t="n">
        <v>0</v>
      </c>
    </row>
    <row r="2164" customFormat="false" ht="12.75" hidden="false" customHeight="false" outlineLevel="0" collapsed="false">
      <c r="B2164" s="0" t="n">
        <v>19.869</v>
      </c>
      <c r="C2164" s="0" t="n">
        <v>19.694</v>
      </c>
      <c r="D2164" s="0" t="n">
        <v>15.0199</v>
      </c>
      <c r="E2164" s="0" t="n">
        <v>15.0198</v>
      </c>
      <c r="F2164" s="0" t="n">
        <v>4.289388</v>
      </c>
      <c r="G2164" s="0" t="n">
        <v>4.288344</v>
      </c>
      <c r="H2164" s="0" t="n">
        <v>34.9525</v>
      </c>
      <c r="I2164" s="0" t="n">
        <v>34.9431</v>
      </c>
      <c r="J2164" s="0" t="n">
        <v>8.028</v>
      </c>
      <c r="K2164" s="0" t="n">
        <v>7.1373</v>
      </c>
      <c r="L2164" s="0" t="n">
        <v>87.74351</v>
      </c>
      <c r="M2164" s="0" t="n">
        <v>1.1229</v>
      </c>
      <c r="N2164" s="0" t="n">
        <v>0</v>
      </c>
      <c r="O2164" s="0" t="n">
        <v>51.87096</v>
      </c>
      <c r="P2164" s="0" t="n">
        <v>2.93824</v>
      </c>
      <c r="Q2164" s="0" t="n">
        <v>0.02156</v>
      </c>
      <c r="R2164" s="0" t="n">
        <v>0</v>
      </c>
      <c r="S2164" s="0" t="n">
        <v>1.9524</v>
      </c>
      <c r="T2164" s="0" t="n">
        <v>1.7766</v>
      </c>
      <c r="U2164" s="0" t="n">
        <v>0</v>
      </c>
      <c r="V2164" s="2" t="n">
        <v>0.01427</v>
      </c>
      <c r="W2164" s="2" t="n">
        <v>2232.3</v>
      </c>
      <c r="X2164" s="2" t="n">
        <v>0.31854</v>
      </c>
      <c r="Y2164" s="2" t="n">
        <v>0</v>
      </c>
    </row>
    <row r="2165" customFormat="false" ht="12.75" hidden="false" customHeight="false" outlineLevel="0" collapsed="false">
      <c r="B2165" s="0" t="n">
        <v>19.843</v>
      </c>
      <c r="C2165" s="0" t="n">
        <v>19.668</v>
      </c>
      <c r="D2165" s="0" t="n">
        <v>15.0198</v>
      </c>
      <c r="E2165" s="0" t="n">
        <v>15.0196</v>
      </c>
      <c r="F2165" s="0" t="n">
        <v>4.289424</v>
      </c>
      <c r="G2165" s="0" t="n">
        <v>4.288304</v>
      </c>
      <c r="H2165" s="0" t="n">
        <v>34.953</v>
      </c>
      <c r="I2165" s="0" t="n">
        <v>34.9429</v>
      </c>
      <c r="J2165" s="0" t="n">
        <v>8.024</v>
      </c>
      <c r="K2165" s="0" t="n">
        <v>7.13643</v>
      </c>
      <c r="L2165" s="0" t="n">
        <v>87.73279</v>
      </c>
      <c r="M2165" s="0" t="n">
        <v>1.1131</v>
      </c>
      <c r="N2165" s="0" t="n">
        <v>0</v>
      </c>
      <c r="O2165" s="0" t="n">
        <v>51.87096</v>
      </c>
      <c r="P2165" s="0" t="n">
        <v>2.93822</v>
      </c>
      <c r="Q2165" s="0" t="n">
        <v>0.02157</v>
      </c>
      <c r="R2165" s="0" t="n">
        <v>0</v>
      </c>
      <c r="S2165" s="0" t="n">
        <v>1.9524</v>
      </c>
      <c r="T2165" s="0" t="n">
        <v>1.7729</v>
      </c>
      <c r="U2165" s="0" t="n">
        <v>0</v>
      </c>
      <c r="V2165" s="2" t="n">
        <v>0.014321</v>
      </c>
      <c r="W2165" s="2" t="n">
        <v>2232.3</v>
      </c>
      <c r="X2165" s="2" t="n">
        <v>0.31969</v>
      </c>
      <c r="Y2165" s="2" t="n">
        <v>0</v>
      </c>
    </row>
    <row r="2166" customFormat="false" ht="12.75" hidden="false" customHeight="false" outlineLevel="0" collapsed="false">
      <c r="B2166" s="0" t="n">
        <v>19.832</v>
      </c>
      <c r="C2166" s="0" t="n">
        <v>19.658</v>
      </c>
      <c r="D2166" s="0" t="n">
        <v>15.0199</v>
      </c>
      <c r="E2166" s="0" t="n">
        <v>15.0198</v>
      </c>
      <c r="F2166" s="0" t="n">
        <v>4.289396</v>
      </c>
      <c r="G2166" s="0" t="n">
        <v>4.288232</v>
      </c>
      <c r="H2166" s="0" t="n">
        <v>34.9526</v>
      </c>
      <c r="I2166" s="0" t="n">
        <v>34.9421</v>
      </c>
      <c r="J2166" s="0" t="n">
        <v>8.028</v>
      </c>
      <c r="K2166" s="0" t="n">
        <v>7.13524</v>
      </c>
      <c r="L2166" s="0" t="n">
        <v>87.71822</v>
      </c>
      <c r="M2166" s="0" t="n">
        <v>1.0968</v>
      </c>
      <c r="N2166" s="0" t="n">
        <v>0</v>
      </c>
      <c r="O2166" s="0" t="n">
        <v>51.87096</v>
      </c>
      <c r="P2166" s="0" t="n">
        <v>2.93822</v>
      </c>
      <c r="Q2166" s="0" t="n">
        <v>0.02159</v>
      </c>
      <c r="R2166" s="0" t="n">
        <v>0</v>
      </c>
      <c r="S2166" s="0" t="n">
        <v>1.9524</v>
      </c>
      <c r="T2166" s="0" t="n">
        <v>1.7668</v>
      </c>
      <c r="U2166" s="0" t="n">
        <v>0</v>
      </c>
      <c r="V2166" s="2" t="n">
        <v>0.014438</v>
      </c>
      <c r="W2166" s="2" t="n">
        <v>2230.3</v>
      </c>
      <c r="X2166" s="2" t="n">
        <v>0.32202</v>
      </c>
      <c r="Y2166" s="2" t="n">
        <v>0</v>
      </c>
    </row>
    <row r="2167" customFormat="false" ht="12.75" hidden="false" customHeight="false" outlineLevel="0" collapsed="false">
      <c r="B2167" s="0" t="n">
        <v>19.805</v>
      </c>
      <c r="C2167" s="0" t="n">
        <v>19.631</v>
      </c>
      <c r="D2167" s="0" t="n">
        <v>15.0201</v>
      </c>
      <c r="E2167" s="0" t="n">
        <v>15.0196</v>
      </c>
      <c r="F2167" s="0" t="n">
        <v>4.2894</v>
      </c>
      <c r="G2167" s="0" t="n">
        <v>4.288272</v>
      </c>
      <c r="H2167" s="0" t="n">
        <v>34.9524</v>
      </c>
      <c r="I2167" s="0" t="n">
        <v>34.9426</v>
      </c>
      <c r="J2167" s="0" t="n">
        <v>8.028</v>
      </c>
      <c r="K2167" s="0" t="n">
        <v>7.14162</v>
      </c>
      <c r="L2167" s="0" t="n">
        <v>87.79685</v>
      </c>
      <c r="M2167" s="0" t="n">
        <v>1.0935</v>
      </c>
      <c r="N2167" s="0" t="n">
        <v>0</v>
      </c>
      <c r="O2167" s="0" t="n">
        <v>51.87096</v>
      </c>
      <c r="P2167" s="0" t="n">
        <v>2.93822</v>
      </c>
      <c r="Q2167" s="0" t="n">
        <v>0.0216</v>
      </c>
      <c r="R2167" s="0" t="n">
        <v>0</v>
      </c>
      <c r="S2167" s="0" t="n">
        <v>1.9536</v>
      </c>
      <c r="T2167" s="0" t="n">
        <v>1.7656</v>
      </c>
      <c r="U2167" s="0" t="n">
        <v>0</v>
      </c>
      <c r="V2167" s="2" t="n">
        <v>0.014543</v>
      </c>
      <c r="W2167" s="2" t="n">
        <v>2230.3</v>
      </c>
      <c r="X2167" s="2" t="n">
        <v>0.32435</v>
      </c>
      <c r="Y2167" s="2" t="n">
        <v>0</v>
      </c>
    </row>
    <row r="2168" customFormat="false" ht="12.75" hidden="false" customHeight="false" outlineLevel="0" collapsed="false">
      <c r="B2168" s="0" t="n">
        <v>19.778</v>
      </c>
      <c r="C2168" s="0" t="n">
        <v>19.605</v>
      </c>
      <c r="D2168" s="0" t="n">
        <v>15.0201</v>
      </c>
      <c r="E2168" s="0" t="n">
        <v>15.0196</v>
      </c>
      <c r="F2168" s="0" t="n">
        <v>4.289412</v>
      </c>
      <c r="G2168" s="0" t="n">
        <v>4.288383</v>
      </c>
      <c r="H2168" s="0" t="n">
        <v>34.9526</v>
      </c>
      <c r="I2168" s="0" t="n">
        <v>34.9436</v>
      </c>
      <c r="J2168" s="0" t="n">
        <v>8.028</v>
      </c>
      <c r="K2168" s="0" t="n">
        <v>7.14175</v>
      </c>
      <c r="L2168" s="0" t="n">
        <v>87.79855</v>
      </c>
      <c r="M2168" s="0" t="n">
        <v>1.0807</v>
      </c>
      <c r="N2168" s="0" t="n">
        <v>0</v>
      </c>
      <c r="O2168" s="0" t="n">
        <v>51.87096</v>
      </c>
      <c r="P2168" s="0" t="n">
        <v>2.93822</v>
      </c>
      <c r="Q2168" s="0" t="n">
        <v>0.02161</v>
      </c>
      <c r="R2168" s="0" t="n">
        <v>0</v>
      </c>
      <c r="S2168" s="0" t="n">
        <v>1.9536</v>
      </c>
      <c r="T2168" s="0" t="n">
        <v>1.7607</v>
      </c>
      <c r="U2168" s="0" t="n">
        <v>0</v>
      </c>
      <c r="V2168" s="2" t="n">
        <v>0.014595</v>
      </c>
      <c r="W2168" s="2" t="n">
        <v>2230.3</v>
      </c>
      <c r="X2168" s="2" t="n">
        <v>0.32552</v>
      </c>
      <c r="Y2168" s="2" t="n">
        <v>0</v>
      </c>
    </row>
    <row r="2169" customFormat="false" ht="12.75" hidden="false" customHeight="false" outlineLevel="0" collapsed="false">
      <c r="B2169" s="0" t="n">
        <v>19.768</v>
      </c>
      <c r="C2169" s="0" t="n">
        <v>19.595</v>
      </c>
      <c r="D2169" s="0" t="n">
        <v>15.0199</v>
      </c>
      <c r="E2169" s="0" t="n">
        <v>15.0196</v>
      </c>
      <c r="F2169" s="0" t="n">
        <v>4.289432</v>
      </c>
      <c r="G2169" s="0" t="n">
        <v>4.288304</v>
      </c>
      <c r="H2169" s="0" t="n">
        <v>34.9529</v>
      </c>
      <c r="I2169" s="0" t="n">
        <v>34.943</v>
      </c>
      <c r="J2169" s="0" t="n">
        <v>8.024</v>
      </c>
      <c r="K2169" s="0" t="n">
        <v>7.13468</v>
      </c>
      <c r="L2169" s="0" t="n">
        <v>87.71154</v>
      </c>
      <c r="M2169" s="0" t="n">
        <v>1.0743</v>
      </c>
      <c r="N2169" s="0" t="n">
        <v>0</v>
      </c>
      <c r="O2169" s="0" t="n">
        <v>51.87096</v>
      </c>
      <c r="P2169" s="0" t="n">
        <v>2.93822</v>
      </c>
      <c r="Q2169" s="0" t="n">
        <v>0.02162</v>
      </c>
      <c r="R2169" s="0" t="n">
        <v>0</v>
      </c>
      <c r="S2169" s="0" t="n">
        <v>1.9524</v>
      </c>
      <c r="T2169" s="0" t="n">
        <v>1.7582</v>
      </c>
      <c r="U2169" s="0" t="n">
        <v>0</v>
      </c>
      <c r="V2169" s="2" t="n">
        <v>0.014714</v>
      </c>
      <c r="W2169" s="2" t="n">
        <v>2228.3</v>
      </c>
      <c r="X2169" s="2" t="n">
        <v>0.32788</v>
      </c>
      <c r="Y2169" s="2" t="n">
        <v>0</v>
      </c>
    </row>
    <row r="2170" customFormat="false" ht="12.75" hidden="false" customHeight="false" outlineLevel="0" collapsed="false">
      <c r="B2170" s="0" t="n">
        <v>19.751</v>
      </c>
      <c r="C2170" s="0" t="n">
        <v>19.577</v>
      </c>
      <c r="D2170" s="0" t="n">
        <v>15.0201</v>
      </c>
      <c r="E2170" s="0" t="n">
        <v>15.0196</v>
      </c>
      <c r="F2170" s="0" t="n">
        <v>4.289396</v>
      </c>
      <c r="G2170" s="0" t="n">
        <v>4.288344</v>
      </c>
      <c r="H2170" s="0" t="n">
        <v>34.9524</v>
      </c>
      <c r="I2170" s="0" t="n">
        <v>34.9433</v>
      </c>
      <c r="J2170" s="0" t="n">
        <v>8.028</v>
      </c>
      <c r="K2170" s="0" t="n">
        <v>7.14015</v>
      </c>
      <c r="L2170" s="0" t="n">
        <v>87.77884</v>
      </c>
      <c r="M2170" s="0" t="n">
        <v>1.0649</v>
      </c>
      <c r="N2170" s="0" t="n">
        <v>0</v>
      </c>
      <c r="O2170" s="0" t="n">
        <v>51.87096</v>
      </c>
      <c r="P2170" s="0" t="n">
        <v>2.93822</v>
      </c>
      <c r="Q2170" s="0" t="n">
        <v>0.02163</v>
      </c>
      <c r="R2170" s="0" t="n">
        <v>0</v>
      </c>
      <c r="S2170" s="0" t="n">
        <v>1.9536</v>
      </c>
      <c r="T2170" s="0" t="n">
        <v>1.7546</v>
      </c>
      <c r="U2170" s="0" t="n">
        <v>0</v>
      </c>
      <c r="V2170" s="2" t="n">
        <v>0.014754</v>
      </c>
      <c r="W2170" s="2" t="n">
        <v>2230.3</v>
      </c>
      <c r="X2170" s="2" t="n">
        <v>0.32906</v>
      </c>
      <c r="Y2170" s="2" t="n">
        <v>0</v>
      </c>
    </row>
    <row r="2171" customFormat="false" ht="12.75" hidden="false" customHeight="false" outlineLevel="0" collapsed="false">
      <c r="B2171" s="0" t="n">
        <v>19.703</v>
      </c>
      <c r="C2171" s="0" t="n">
        <v>19.529</v>
      </c>
      <c r="D2171" s="0" t="n">
        <v>15.0198</v>
      </c>
      <c r="E2171" s="0" t="n">
        <v>15.0198</v>
      </c>
      <c r="F2171" s="0" t="n">
        <v>4.2894</v>
      </c>
      <c r="G2171" s="0" t="n">
        <v>4.288304</v>
      </c>
      <c r="H2171" s="0" t="n">
        <v>34.9528</v>
      </c>
      <c r="I2171" s="0" t="n">
        <v>34.9428</v>
      </c>
      <c r="J2171" s="0" t="n">
        <v>8.028</v>
      </c>
      <c r="K2171" s="0" t="n">
        <v>7.13938</v>
      </c>
      <c r="L2171" s="0" t="n">
        <v>87.76889</v>
      </c>
      <c r="M2171" s="0" t="n">
        <v>1.0586</v>
      </c>
      <c r="N2171" s="0" t="n">
        <v>0</v>
      </c>
      <c r="O2171" s="0" t="n">
        <v>51.87096</v>
      </c>
      <c r="P2171" s="0" t="n">
        <v>2.93822</v>
      </c>
      <c r="Q2171" s="0" t="n">
        <v>0.02164</v>
      </c>
      <c r="R2171" s="0" t="n">
        <v>0</v>
      </c>
      <c r="S2171" s="0" t="n">
        <v>1.9536</v>
      </c>
      <c r="T2171" s="0" t="n">
        <v>1.7521</v>
      </c>
      <c r="U2171" s="0" t="n">
        <v>0</v>
      </c>
      <c r="V2171" s="2" t="n">
        <v>0.01482</v>
      </c>
      <c r="W2171" s="2" t="n">
        <v>2228.3</v>
      </c>
      <c r="X2171" s="2" t="n">
        <v>0.33024</v>
      </c>
      <c r="Y2171" s="2" t="n">
        <v>0</v>
      </c>
    </row>
    <row r="2172" customFormat="false" ht="12.75" hidden="false" customHeight="false" outlineLevel="0" collapsed="false">
      <c r="B2172" s="0" t="n">
        <v>19.697</v>
      </c>
      <c r="C2172" s="0" t="n">
        <v>19.524</v>
      </c>
      <c r="D2172" s="0" t="n">
        <v>15.0198</v>
      </c>
      <c r="E2172" s="0" t="n">
        <v>15.0196</v>
      </c>
      <c r="F2172" s="0" t="n">
        <v>4.289364</v>
      </c>
      <c r="G2172" s="0" t="n">
        <v>4.288304</v>
      </c>
      <c r="H2172" s="0" t="n">
        <v>34.9525</v>
      </c>
      <c r="I2172" s="0" t="n">
        <v>34.9429</v>
      </c>
      <c r="J2172" s="0" t="n">
        <v>8.028</v>
      </c>
      <c r="K2172" s="0" t="n">
        <v>7.13931</v>
      </c>
      <c r="L2172" s="0" t="n">
        <v>87.76783</v>
      </c>
      <c r="M2172" s="0" t="n">
        <v>1.0555</v>
      </c>
      <c r="N2172" s="0" t="n">
        <v>0</v>
      </c>
      <c r="O2172" s="0" t="n">
        <v>51.87096</v>
      </c>
      <c r="P2172" s="0" t="n">
        <v>2.93822</v>
      </c>
      <c r="Q2172" s="0" t="n">
        <v>0.02166</v>
      </c>
      <c r="R2172" s="0" t="n">
        <v>0</v>
      </c>
      <c r="S2172" s="0" t="n">
        <v>1.9536</v>
      </c>
      <c r="T2172" s="0" t="n">
        <v>1.7509</v>
      </c>
      <c r="U2172" s="0" t="n">
        <v>0</v>
      </c>
      <c r="V2172" s="2" t="n">
        <v>0.014941</v>
      </c>
      <c r="W2172" s="2" t="n">
        <v>2226.3</v>
      </c>
      <c r="X2172" s="2" t="n">
        <v>0.33263</v>
      </c>
      <c r="Y2172" s="2" t="n">
        <v>0</v>
      </c>
    </row>
    <row r="2173" customFormat="false" ht="12.75" hidden="false" customHeight="false" outlineLevel="0" collapsed="false">
      <c r="B2173" s="0" t="n">
        <v>19.671</v>
      </c>
      <c r="C2173" s="0" t="n">
        <v>19.498</v>
      </c>
      <c r="D2173" s="0" t="n">
        <v>15.0199</v>
      </c>
      <c r="E2173" s="0" t="n">
        <v>15.0194</v>
      </c>
      <c r="F2173" s="0" t="n">
        <v>4.289368</v>
      </c>
      <c r="G2173" s="0" t="n">
        <v>4.288271</v>
      </c>
      <c r="H2173" s="0" t="n">
        <v>34.9524</v>
      </c>
      <c r="I2173" s="0" t="n">
        <v>34.9428</v>
      </c>
      <c r="J2173" s="0" t="n">
        <v>8.028</v>
      </c>
      <c r="K2173" s="0" t="n">
        <v>7.1389</v>
      </c>
      <c r="L2173" s="0" t="n">
        <v>87.76304</v>
      </c>
      <c r="M2173" s="0" t="n">
        <v>1.0555</v>
      </c>
      <c r="N2173" s="0" t="n">
        <v>0</v>
      </c>
      <c r="O2173" s="0" t="n">
        <v>51.87096</v>
      </c>
      <c r="P2173" s="0" t="n">
        <v>2.93822</v>
      </c>
      <c r="Q2173" s="0" t="n">
        <v>0.02167</v>
      </c>
      <c r="R2173" s="0" t="n">
        <v>0</v>
      </c>
      <c r="S2173" s="0" t="n">
        <v>1.9536</v>
      </c>
      <c r="T2173" s="0" t="n">
        <v>1.7509</v>
      </c>
      <c r="U2173" s="0" t="n">
        <v>0</v>
      </c>
      <c r="V2173" s="2" t="n">
        <v>0.015008</v>
      </c>
      <c r="W2173" s="2" t="n">
        <v>2224.3</v>
      </c>
      <c r="X2173" s="2" t="n">
        <v>0.33382</v>
      </c>
      <c r="Y2173" s="2" t="n">
        <v>0</v>
      </c>
    </row>
    <row r="2174" customFormat="false" ht="12.75" hidden="false" customHeight="false" outlineLevel="0" collapsed="false">
      <c r="B2174" s="0" t="n">
        <v>19.66</v>
      </c>
      <c r="C2174" s="0" t="n">
        <v>19.488</v>
      </c>
      <c r="D2174" s="0" t="n">
        <v>15.0199</v>
      </c>
      <c r="E2174" s="0" t="n">
        <v>15.0194</v>
      </c>
      <c r="F2174" s="0" t="n">
        <v>4.289376</v>
      </c>
      <c r="G2174" s="0" t="n">
        <v>4.288311</v>
      </c>
      <c r="H2174" s="0" t="n">
        <v>34.9524</v>
      </c>
      <c r="I2174" s="0" t="n">
        <v>34.9432</v>
      </c>
      <c r="J2174" s="0" t="n">
        <v>8.028</v>
      </c>
      <c r="K2174" s="0" t="n">
        <v>7.13824</v>
      </c>
      <c r="L2174" s="0" t="n">
        <v>87.75497</v>
      </c>
      <c r="M2174" s="0" t="n">
        <v>1.0649</v>
      </c>
      <c r="N2174" s="0" t="n">
        <v>0</v>
      </c>
      <c r="O2174" s="0" t="n">
        <v>51.87096</v>
      </c>
      <c r="P2174" s="0" t="n">
        <v>2.93822</v>
      </c>
      <c r="Q2174" s="0" t="n">
        <v>0.02168</v>
      </c>
      <c r="R2174" s="0" t="n">
        <v>0</v>
      </c>
      <c r="S2174" s="0" t="n">
        <v>1.9536</v>
      </c>
      <c r="T2174" s="0" t="n">
        <v>1.7546</v>
      </c>
      <c r="U2174" s="0" t="n">
        <v>0</v>
      </c>
      <c r="V2174" s="2" t="n">
        <v>0.015102</v>
      </c>
      <c r="W2174" s="2" t="n">
        <v>2226.3</v>
      </c>
      <c r="X2174" s="2" t="n">
        <v>0.33622</v>
      </c>
      <c r="Y2174" s="2" t="n">
        <v>0</v>
      </c>
    </row>
    <row r="2175" customFormat="false" ht="12.75" hidden="false" customHeight="false" outlineLevel="0" collapsed="false">
      <c r="B2175" s="0" t="n">
        <v>19.633</v>
      </c>
      <c r="C2175" s="0" t="n">
        <v>19.46</v>
      </c>
      <c r="D2175" s="0" t="n">
        <v>15.0199</v>
      </c>
      <c r="E2175" s="0" t="n">
        <v>15.0196</v>
      </c>
      <c r="F2175" s="0" t="n">
        <v>4.289376</v>
      </c>
      <c r="G2175" s="0" t="n">
        <v>4.288383</v>
      </c>
      <c r="H2175" s="0" t="n">
        <v>34.9525</v>
      </c>
      <c r="I2175" s="0" t="n">
        <v>34.9437</v>
      </c>
      <c r="J2175" s="0" t="n">
        <v>8.028</v>
      </c>
      <c r="K2175" s="0" t="n">
        <v>7.13728</v>
      </c>
      <c r="L2175" s="0" t="n">
        <v>87.74322</v>
      </c>
      <c r="M2175" s="0" t="n">
        <v>1.0839</v>
      </c>
      <c r="N2175" s="0" t="n">
        <v>0</v>
      </c>
      <c r="O2175" s="0" t="n">
        <v>51.87096</v>
      </c>
      <c r="P2175" s="0" t="n">
        <v>2.93822</v>
      </c>
      <c r="Q2175" s="0" t="n">
        <v>0.02169</v>
      </c>
      <c r="R2175" s="0" t="n">
        <v>0</v>
      </c>
      <c r="S2175" s="0" t="n">
        <v>1.9536</v>
      </c>
      <c r="T2175" s="0" t="n">
        <v>1.7619</v>
      </c>
      <c r="U2175" s="0" t="n">
        <v>0</v>
      </c>
      <c r="V2175" s="2" t="n">
        <v>0.01517</v>
      </c>
      <c r="W2175" s="2" t="n">
        <v>2224.3</v>
      </c>
      <c r="X2175" s="2" t="n">
        <v>0.33743</v>
      </c>
      <c r="Y2175" s="2" t="n">
        <v>0</v>
      </c>
    </row>
    <row r="2176" customFormat="false" ht="12.75" hidden="false" customHeight="false" outlineLevel="0" collapsed="false">
      <c r="B2176" s="0" t="n">
        <v>19.618</v>
      </c>
      <c r="C2176" s="0" t="n">
        <v>19.446</v>
      </c>
      <c r="D2176" s="0" t="n">
        <v>15.0199</v>
      </c>
      <c r="E2176" s="0" t="n">
        <v>15.0196</v>
      </c>
      <c r="F2176" s="0" t="n">
        <v>4.289448</v>
      </c>
      <c r="G2176" s="0" t="n">
        <v>4.288304</v>
      </c>
      <c r="H2176" s="0" t="n">
        <v>34.9531</v>
      </c>
      <c r="I2176" s="0" t="n">
        <v>34.943</v>
      </c>
      <c r="J2176" s="0" t="n">
        <v>8.028</v>
      </c>
      <c r="K2176" s="0" t="n">
        <v>7.13602</v>
      </c>
      <c r="L2176" s="0" t="n">
        <v>87.72813</v>
      </c>
      <c r="M2176" s="0" t="n">
        <v>1.1098</v>
      </c>
      <c r="N2176" s="0" t="n">
        <v>0</v>
      </c>
      <c r="O2176" s="0" t="n">
        <v>51.87096</v>
      </c>
      <c r="P2176" s="0" t="n">
        <v>2.93822</v>
      </c>
      <c r="Q2176" s="0" t="n">
        <v>0.0217</v>
      </c>
      <c r="R2176" s="0" t="n">
        <v>0</v>
      </c>
      <c r="S2176" s="0" t="n">
        <v>1.9536</v>
      </c>
      <c r="T2176" s="0" t="n">
        <v>1.7717</v>
      </c>
      <c r="U2176" s="0" t="n">
        <v>0</v>
      </c>
      <c r="V2176" s="2" t="n">
        <v>0.015224</v>
      </c>
      <c r="W2176" s="2" t="n">
        <v>2224.3</v>
      </c>
      <c r="X2176" s="2" t="n">
        <v>0.33864</v>
      </c>
      <c r="Y2176" s="2" t="n">
        <v>0</v>
      </c>
    </row>
    <row r="2177" customFormat="false" ht="12.75" hidden="false" customHeight="false" outlineLevel="0" collapsed="false">
      <c r="B2177" s="0" t="n">
        <v>19.596</v>
      </c>
      <c r="C2177" s="0" t="n">
        <v>19.424</v>
      </c>
      <c r="D2177" s="0" t="n">
        <v>15.0199</v>
      </c>
      <c r="E2177" s="0" t="n">
        <v>15.0196</v>
      </c>
      <c r="F2177" s="0" t="n">
        <v>4.289432</v>
      </c>
      <c r="G2177" s="0" t="n">
        <v>4.288304</v>
      </c>
      <c r="H2177" s="0" t="n">
        <v>34.953</v>
      </c>
      <c r="I2177" s="0" t="n">
        <v>34.943</v>
      </c>
      <c r="J2177" s="0" t="n">
        <v>8.028</v>
      </c>
      <c r="K2177" s="0" t="n">
        <v>7.13452</v>
      </c>
      <c r="L2177" s="0" t="n">
        <v>87.70949</v>
      </c>
      <c r="M2177" s="0" t="n">
        <v>1.1363</v>
      </c>
      <c r="N2177" s="0" t="n">
        <v>0</v>
      </c>
      <c r="O2177" s="0" t="n">
        <v>51.87096</v>
      </c>
      <c r="P2177" s="0" t="n">
        <v>2.93822</v>
      </c>
      <c r="Q2177" s="0" t="n">
        <v>0.02171</v>
      </c>
      <c r="R2177" s="0" t="n">
        <v>0</v>
      </c>
      <c r="S2177" s="0" t="n">
        <v>1.9536</v>
      </c>
      <c r="T2177" s="0" t="n">
        <v>1.7814</v>
      </c>
      <c r="U2177" s="0" t="n">
        <v>0</v>
      </c>
      <c r="V2177" s="2" t="n">
        <v>0.015347</v>
      </c>
      <c r="W2177" s="2" t="n">
        <v>2222.3</v>
      </c>
      <c r="X2177" s="2" t="n">
        <v>0.34107</v>
      </c>
      <c r="Y2177" s="2" t="n">
        <v>0</v>
      </c>
    </row>
    <row r="2178" customFormat="false" ht="12.75" hidden="false" customHeight="false" outlineLevel="0" collapsed="false">
      <c r="B2178" s="0" t="n">
        <v>19.557</v>
      </c>
      <c r="C2178" s="0" t="n">
        <v>19.385</v>
      </c>
      <c r="D2178" s="0" t="n">
        <v>15.0199</v>
      </c>
      <c r="E2178" s="0" t="n">
        <v>15.0192</v>
      </c>
      <c r="F2178" s="0" t="n">
        <v>4.289412</v>
      </c>
      <c r="G2178" s="0" t="n">
        <v>4.288344</v>
      </c>
      <c r="H2178" s="0" t="n">
        <v>34.9528</v>
      </c>
      <c r="I2178" s="0" t="n">
        <v>34.9437</v>
      </c>
      <c r="J2178" s="0" t="n">
        <v>8.028</v>
      </c>
      <c r="K2178" s="0" t="n">
        <v>7.13372</v>
      </c>
      <c r="L2178" s="0" t="n">
        <v>87.69959</v>
      </c>
      <c r="M2178" s="0" t="n">
        <v>1.1497</v>
      </c>
      <c r="N2178" s="0" t="n">
        <v>0</v>
      </c>
      <c r="O2178" s="0" t="n">
        <v>51.87096</v>
      </c>
      <c r="P2178" s="0" t="n">
        <v>2.93822</v>
      </c>
      <c r="Q2178" s="0" t="n">
        <v>0.02172</v>
      </c>
      <c r="R2178" s="0" t="n">
        <v>0</v>
      </c>
      <c r="S2178" s="0" t="n">
        <v>1.9536</v>
      </c>
      <c r="T2178" s="0" t="n">
        <v>1.7863</v>
      </c>
      <c r="U2178" s="0" t="n">
        <v>0</v>
      </c>
      <c r="V2178" s="2" t="n">
        <v>0.015457</v>
      </c>
      <c r="W2178" s="2" t="n">
        <v>2222.3</v>
      </c>
      <c r="X2178" s="2" t="n">
        <v>0.34351</v>
      </c>
      <c r="Y2178" s="2" t="n">
        <v>0</v>
      </c>
    </row>
    <row r="2179" customFormat="false" ht="12.75" hidden="false" customHeight="false" outlineLevel="0" collapsed="false">
      <c r="B2179" s="0" t="n">
        <v>19.554</v>
      </c>
      <c r="C2179" s="0" t="n">
        <v>19.382</v>
      </c>
      <c r="D2179" s="0" t="n">
        <v>15.0199</v>
      </c>
      <c r="E2179" s="0" t="n">
        <v>15.0196</v>
      </c>
      <c r="F2179" s="0" t="n">
        <v>4.289412</v>
      </c>
      <c r="G2179" s="0" t="n">
        <v>4.288344</v>
      </c>
      <c r="H2179" s="0" t="n">
        <v>34.9528</v>
      </c>
      <c r="I2179" s="0" t="n">
        <v>34.9433</v>
      </c>
      <c r="J2179" s="0" t="n">
        <v>8.028</v>
      </c>
      <c r="K2179" s="0" t="n">
        <v>7.1327</v>
      </c>
      <c r="L2179" s="0" t="n">
        <v>87.68712</v>
      </c>
      <c r="M2179" s="0" t="n">
        <v>1.1771</v>
      </c>
      <c r="N2179" s="0" t="n">
        <v>0</v>
      </c>
      <c r="O2179" s="0" t="n">
        <v>51.87096</v>
      </c>
      <c r="P2179" s="0" t="n">
        <v>2.93822</v>
      </c>
      <c r="Q2179" s="0" t="n">
        <v>0.02174</v>
      </c>
      <c r="R2179" s="0" t="n">
        <v>0</v>
      </c>
      <c r="S2179" s="0" t="n">
        <v>1.9536</v>
      </c>
      <c r="T2179" s="0" t="n">
        <v>1.7961</v>
      </c>
      <c r="U2179" s="0" t="n">
        <v>0</v>
      </c>
      <c r="V2179" s="2" t="n">
        <v>0.015526</v>
      </c>
      <c r="W2179" s="2" t="n">
        <v>2220.4</v>
      </c>
      <c r="X2179" s="2" t="n">
        <v>0.34473</v>
      </c>
      <c r="Y2179" s="2" t="n">
        <v>0</v>
      </c>
    </row>
    <row r="2180" customFormat="false" ht="12.75" hidden="false" customHeight="false" outlineLevel="0" collapsed="false">
      <c r="B2180" s="0" t="n">
        <v>19.536</v>
      </c>
      <c r="C2180" s="0" t="n">
        <v>19.365</v>
      </c>
      <c r="D2180" s="0" t="n">
        <v>15.0201</v>
      </c>
      <c r="E2180" s="0" t="n">
        <v>15.0194</v>
      </c>
      <c r="F2180" s="0" t="n">
        <v>4.289388</v>
      </c>
      <c r="G2180" s="0" t="n">
        <v>4.288271</v>
      </c>
      <c r="H2180" s="0" t="n">
        <v>34.9524</v>
      </c>
      <c r="I2180" s="0" t="n">
        <v>34.9429</v>
      </c>
      <c r="J2180" s="0" t="n">
        <v>8.028</v>
      </c>
      <c r="K2180" s="0" t="n">
        <v>7.13142</v>
      </c>
      <c r="L2180" s="0" t="n">
        <v>87.67149</v>
      </c>
      <c r="M2180" s="0" t="n">
        <v>1.1875</v>
      </c>
      <c r="N2180" s="0" t="n">
        <v>0</v>
      </c>
      <c r="O2180" s="0" t="n">
        <v>51.87096</v>
      </c>
      <c r="P2180" s="0" t="n">
        <v>2.93822</v>
      </c>
      <c r="Q2180" s="0" t="n">
        <v>0.02175</v>
      </c>
      <c r="R2180" s="0" t="n">
        <v>0</v>
      </c>
      <c r="S2180" s="0" t="n">
        <v>1.9536</v>
      </c>
      <c r="T2180" s="0" t="n">
        <v>1.7998</v>
      </c>
      <c r="U2180" s="0" t="n">
        <v>0</v>
      </c>
      <c r="V2180" s="2" t="n">
        <v>0.015581</v>
      </c>
      <c r="W2180" s="2" t="n">
        <v>2220.4</v>
      </c>
      <c r="X2180" s="2" t="n">
        <v>0.34596</v>
      </c>
      <c r="Y2180" s="2" t="n">
        <v>0</v>
      </c>
    </row>
    <row r="2181" customFormat="false" ht="12.75" hidden="false" customHeight="false" outlineLevel="0" collapsed="false">
      <c r="B2181" s="0" t="n">
        <v>19.5</v>
      </c>
      <c r="C2181" s="0" t="n">
        <v>19.329</v>
      </c>
      <c r="D2181" s="0" t="n">
        <v>15.0196</v>
      </c>
      <c r="E2181" s="0" t="n">
        <v>15.0192</v>
      </c>
      <c r="F2181" s="0" t="n">
        <v>4.289356</v>
      </c>
      <c r="G2181" s="0" t="n">
        <v>4.288304</v>
      </c>
      <c r="H2181" s="0" t="n">
        <v>34.9526</v>
      </c>
      <c r="I2181" s="0" t="n">
        <v>34.9434</v>
      </c>
      <c r="J2181" s="0" t="n">
        <v>8.028</v>
      </c>
      <c r="K2181" s="0" t="n">
        <v>7.12996</v>
      </c>
      <c r="L2181" s="0" t="n">
        <v>87.65273</v>
      </c>
      <c r="M2181" s="0" t="n">
        <v>1.1945</v>
      </c>
      <c r="N2181" s="0" t="n">
        <v>0</v>
      </c>
      <c r="O2181" s="0" t="n">
        <v>51.87096</v>
      </c>
      <c r="P2181" s="0" t="n">
        <v>2.93822</v>
      </c>
      <c r="Q2181" s="0" t="n">
        <v>0.02176</v>
      </c>
      <c r="R2181" s="0" t="n">
        <v>0</v>
      </c>
      <c r="S2181" s="0" t="n">
        <v>1.9536</v>
      </c>
      <c r="T2181" s="0" t="n">
        <v>1.8022</v>
      </c>
      <c r="U2181" s="0" t="n">
        <v>0</v>
      </c>
      <c r="V2181" s="2" t="n">
        <v>0.015707</v>
      </c>
      <c r="W2181" s="2" t="n">
        <v>2218.4</v>
      </c>
      <c r="X2181" s="2" t="n">
        <v>0.34843</v>
      </c>
      <c r="Y2181" s="2" t="n">
        <v>0</v>
      </c>
    </row>
    <row r="2182" customFormat="false" ht="12.75" hidden="false" customHeight="false" outlineLevel="0" collapsed="false">
      <c r="B2182" s="0" t="n">
        <v>19.478</v>
      </c>
      <c r="C2182" s="0" t="n">
        <v>19.307</v>
      </c>
      <c r="D2182" s="0" t="n">
        <v>15.0196</v>
      </c>
      <c r="E2182" s="0" t="n">
        <v>15.0194</v>
      </c>
      <c r="F2182" s="0" t="n">
        <v>4.289392</v>
      </c>
      <c r="G2182" s="0" t="n">
        <v>4.288271</v>
      </c>
      <c r="H2182" s="0" t="n">
        <v>34.953</v>
      </c>
      <c r="I2182" s="0" t="n">
        <v>34.9429</v>
      </c>
      <c r="J2182" s="0" t="n">
        <v>8.028</v>
      </c>
      <c r="K2182" s="0" t="n">
        <v>7.12819</v>
      </c>
      <c r="L2182" s="0" t="n">
        <v>87.6311</v>
      </c>
      <c r="M2182" s="0" t="n">
        <v>1.198</v>
      </c>
      <c r="N2182" s="0" t="n">
        <v>0</v>
      </c>
      <c r="O2182" s="0" t="n">
        <v>51.87096</v>
      </c>
      <c r="P2182" s="0" t="n">
        <v>2.93822</v>
      </c>
      <c r="Q2182" s="0" t="n">
        <v>0.02177</v>
      </c>
      <c r="R2182" s="0" t="n">
        <v>0</v>
      </c>
      <c r="S2182" s="0" t="n">
        <v>1.9536</v>
      </c>
      <c r="T2182" s="0" t="n">
        <v>1.8034</v>
      </c>
      <c r="U2182" s="0" t="n">
        <v>0</v>
      </c>
      <c r="V2182" s="2" t="n">
        <v>0.015804</v>
      </c>
      <c r="W2182" s="2" t="n">
        <v>2220.4</v>
      </c>
      <c r="X2182" s="2" t="n">
        <v>0.35092</v>
      </c>
      <c r="Y2182" s="2" t="n">
        <v>0</v>
      </c>
    </row>
    <row r="2183" customFormat="false" ht="12.75" hidden="false" customHeight="false" outlineLevel="0" collapsed="false">
      <c r="B2183" s="0" t="n">
        <v>19.461</v>
      </c>
      <c r="C2183" s="0" t="n">
        <v>19.29</v>
      </c>
      <c r="D2183" s="0" t="n">
        <v>15.0194</v>
      </c>
      <c r="E2183" s="0" t="n">
        <v>15.0194</v>
      </c>
      <c r="F2183" s="0" t="n">
        <v>4.289384</v>
      </c>
      <c r="G2183" s="0" t="n">
        <v>4.288304</v>
      </c>
      <c r="H2183" s="0" t="n">
        <v>34.953</v>
      </c>
      <c r="I2183" s="0" t="n">
        <v>34.9432</v>
      </c>
      <c r="J2183" s="0" t="n">
        <v>8.028</v>
      </c>
      <c r="K2183" s="0" t="n">
        <v>7.12722</v>
      </c>
      <c r="L2183" s="0" t="n">
        <v>87.61898</v>
      </c>
      <c r="M2183" s="0" t="n">
        <v>1.198</v>
      </c>
      <c r="N2183" s="0" t="n">
        <v>0</v>
      </c>
      <c r="O2183" s="0" t="n">
        <v>51.87096</v>
      </c>
      <c r="P2183" s="0" t="n">
        <v>2.93822</v>
      </c>
      <c r="Q2183" s="0" t="n">
        <v>0.02178</v>
      </c>
      <c r="R2183" s="0" t="n">
        <v>0</v>
      </c>
      <c r="S2183" s="0" t="n">
        <v>1.9536</v>
      </c>
      <c r="T2183" s="0" t="n">
        <v>1.8034</v>
      </c>
      <c r="U2183" s="0" t="n">
        <v>0</v>
      </c>
      <c r="V2183" s="2" t="n">
        <v>0.015819</v>
      </c>
      <c r="W2183" s="2" t="n">
        <v>2218.4</v>
      </c>
      <c r="X2183" s="2" t="n">
        <v>0.35092</v>
      </c>
      <c r="Y2183" s="2" t="n">
        <v>0</v>
      </c>
    </row>
    <row r="2184" customFormat="false" ht="12.75" hidden="false" customHeight="false" outlineLevel="0" collapsed="false">
      <c r="B2184" s="0" t="n">
        <v>19.436</v>
      </c>
      <c r="C2184" s="0" t="n">
        <v>19.265</v>
      </c>
      <c r="D2184" s="0" t="n">
        <v>15.0198</v>
      </c>
      <c r="E2184" s="0" t="n">
        <v>15.0194</v>
      </c>
      <c r="F2184" s="0" t="n">
        <v>4.289376</v>
      </c>
      <c r="G2184" s="0" t="n">
        <v>4.288304</v>
      </c>
      <c r="H2184" s="0" t="n">
        <v>34.9527</v>
      </c>
      <c r="I2184" s="0" t="n">
        <v>34.9432</v>
      </c>
      <c r="J2184" s="0" t="n">
        <v>8.028</v>
      </c>
      <c r="K2184" s="0" t="n">
        <v>7.12599</v>
      </c>
      <c r="L2184" s="0" t="n">
        <v>87.60425</v>
      </c>
      <c r="M2184" s="0" t="n">
        <v>1.1945</v>
      </c>
      <c r="N2184" s="0" t="n">
        <v>0</v>
      </c>
      <c r="O2184" s="0" t="n">
        <v>51.87096</v>
      </c>
      <c r="P2184" s="0" t="n">
        <v>2.93822</v>
      </c>
      <c r="Q2184" s="0" t="n">
        <v>0.02179</v>
      </c>
      <c r="R2184" s="0" t="n">
        <v>0</v>
      </c>
      <c r="S2184" s="0" t="n">
        <v>1.9536</v>
      </c>
      <c r="T2184" s="0" t="n">
        <v>1.8022</v>
      </c>
      <c r="U2184" s="0" t="n">
        <v>0</v>
      </c>
      <c r="V2184" s="2" t="n">
        <v>0.015945</v>
      </c>
      <c r="W2184" s="2" t="n">
        <v>2216.4</v>
      </c>
      <c r="X2184" s="2" t="n">
        <v>0.35341</v>
      </c>
      <c r="Y2184" s="2" t="n">
        <v>0</v>
      </c>
    </row>
    <row r="2185" customFormat="false" ht="12.75" hidden="false" customHeight="false" outlineLevel="0" collapsed="false">
      <c r="B2185" s="0" t="n">
        <v>19.428</v>
      </c>
      <c r="C2185" s="0" t="n">
        <v>19.258</v>
      </c>
      <c r="D2185" s="0" t="n">
        <v>15.0194</v>
      </c>
      <c r="E2185" s="0" t="n">
        <v>15.0196</v>
      </c>
      <c r="F2185" s="0" t="n">
        <v>4.289356</v>
      </c>
      <c r="G2185" s="0" t="n">
        <v>4.288344</v>
      </c>
      <c r="H2185" s="0" t="n">
        <v>34.9528</v>
      </c>
      <c r="I2185" s="0" t="n">
        <v>34.9435</v>
      </c>
      <c r="J2185" s="0" t="n">
        <v>8.028</v>
      </c>
      <c r="K2185" s="0" t="n">
        <v>7.13156</v>
      </c>
      <c r="L2185" s="0" t="n">
        <v>87.67221</v>
      </c>
      <c r="M2185" s="0" t="n">
        <v>1.1875</v>
      </c>
      <c r="N2185" s="0" t="n">
        <v>0</v>
      </c>
      <c r="O2185" s="0" t="n">
        <v>51.87096</v>
      </c>
      <c r="P2185" s="0" t="n">
        <v>2.93822</v>
      </c>
      <c r="Q2185" s="0" t="n">
        <v>0.02181</v>
      </c>
      <c r="R2185" s="0" t="n">
        <v>0</v>
      </c>
      <c r="S2185" s="0" t="n">
        <v>1.9548</v>
      </c>
      <c r="T2185" s="0" t="n">
        <v>1.7998</v>
      </c>
      <c r="U2185" s="0" t="n">
        <v>0</v>
      </c>
      <c r="V2185" s="2" t="n">
        <v>0.016002</v>
      </c>
      <c r="W2185" s="2" t="n">
        <v>2216.4</v>
      </c>
      <c r="X2185" s="2" t="n">
        <v>0.35467</v>
      </c>
      <c r="Y2185" s="2" t="n">
        <v>0</v>
      </c>
    </row>
    <row r="2186" customFormat="false" ht="12.75" hidden="false" customHeight="false" outlineLevel="0" collapsed="false">
      <c r="B2186" s="0" t="n">
        <v>19.392</v>
      </c>
      <c r="C2186" s="0" t="n">
        <v>19.222</v>
      </c>
      <c r="D2186" s="0" t="n">
        <v>15.0196</v>
      </c>
      <c r="E2186" s="0" t="n">
        <v>15.0194</v>
      </c>
      <c r="F2186" s="0" t="n">
        <v>4.289368</v>
      </c>
      <c r="G2186" s="0" t="n">
        <v>4.288271</v>
      </c>
      <c r="H2186" s="0" t="n">
        <v>34.9528</v>
      </c>
      <c r="I2186" s="0" t="n">
        <v>34.9429</v>
      </c>
      <c r="J2186" s="0" t="n">
        <v>8.028</v>
      </c>
      <c r="K2186" s="0" t="n">
        <v>7.13086</v>
      </c>
      <c r="L2186" s="0" t="n">
        <v>87.66383</v>
      </c>
      <c r="M2186" s="0" t="n">
        <v>1.1806</v>
      </c>
      <c r="N2186" s="0" t="n">
        <v>0</v>
      </c>
      <c r="O2186" s="0" t="n">
        <v>51.87096</v>
      </c>
      <c r="P2186" s="0" t="n">
        <v>2.93822</v>
      </c>
      <c r="Q2186" s="0" t="n">
        <v>0.02182</v>
      </c>
      <c r="R2186" s="0" t="n">
        <v>0</v>
      </c>
      <c r="S2186" s="0" t="n">
        <v>1.9548</v>
      </c>
      <c r="T2186" s="0" t="n">
        <v>1.7973</v>
      </c>
      <c r="U2186" s="0" t="n">
        <v>0</v>
      </c>
      <c r="V2186" s="2" t="n">
        <v>0.016116</v>
      </c>
      <c r="W2186" s="2" t="n">
        <v>2216.4</v>
      </c>
      <c r="X2186" s="2" t="n">
        <v>0.35719</v>
      </c>
      <c r="Y2186" s="2" t="n">
        <v>0</v>
      </c>
    </row>
    <row r="2187" customFormat="false" ht="12.75" hidden="false" customHeight="false" outlineLevel="0" collapsed="false">
      <c r="B2187" s="0" t="n">
        <v>19.36</v>
      </c>
      <c r="C2187" s="0" t="n">
        <v>19.19</v>
      </c>
      <c r="D2187" s="0" t="n">
        <v>15.0196</v>
      </c>
      <c r="E2187" s="0" t="n">
        <v>15.0194</v>
      </c>
      <c r="F2187" s="0" t="n">
        <v>4.289332</v>
      </c>
      <c r="G2187" s="0" t="n">
        <v>4.288344</v>
      </c>
      <c r="H2187" s="0" t="n">
        <v>34.9525</v>
      </c>
      <c r="I2187" s="0" t="n">
        <v>34.9436</v>
      </c>
      <c r="J2187" s="0" t="n">
        <v>8.028</v>
      </c>
      <c r="K2187" s="0" t="n">
        <v>7.12995</v>
      </c>
      <c r="L2187" s="0" t="n">
        <v>87.65253</v>
      </c>
      <c r="M2187" s="0" t="n">
        <v>1.1736</v>
      </c>
      <c r="N2187" s="0" t="n">
        <v>0</v>
      </c>
      <c r="O2187" s="0" t="n">
        <v>51.87096</v>
      </c>
      <c r="P2187" s="0" t="n">
        <v>2.93822</v>
      </c>
      <c r="Q2187" s="0" t="n">
        <v>0.02183</v>
      </c>
      <c r="R2187" s="0" t="n">
        <v>0</v>
      </c>
      <c r="S2187" s="0" t="n">
        <v>1.9548</v>
      </c>
      <c r="T2187" s="0" t="n">
        <v>1.7949</v>
      </c>
      <c r="U2187" s="0" t="n">
        <v>0</v>
      </c>
      <c r="V2187" s="2" t="n">
        <v>0.016187</v>
      </c>
      <c r="W2187" s="2" t="n">
        <v>2214.4</v>
      </c>
      <c r="X2187" s="2" t="n">
        <v>0.35845</v>
      </c>
      <c r="Y2187" s="2" t="n">
        <v>0</v>
      </c>
    </row>
    <row r="2188" customFormat="false" ht="12.75" hidden="false" customHeight="false" outlineLevel="0" collapsed="false">
      <c r="B2188" s="0" t="n">
        <v>19.342</v>
      </c>
      <c r="C2188" s="0" t="n">
        <v>19.173</v>
      </c>
      <c r="D2188" s="0" t="n">
        <v>15.0198</v>
      </c>
      <c r="E2188" s="0" t="n">
        <v>15.0194</v>
      </c>
      <c r="F2188" s="0" t="n">
        <v>4.289412</v>
      </c>
      <c r="G2188" s="0" t="n">
        <v>4.288304</v>
      </c>
      <c r="H2188" s="0" t="n">
        <v>34.9531</v>
      </c>
      <c r="I2188" s="0" t="n">
        <v>34.9432</v>
      </c>
      <c r="J2188" s="0" t="n">
        <v>8.028</v>
      </c>
      <c r="K2188" s="0" t="n">
        <v>7.12875</v>
      </c>
      <c r="L2188" s="0" t="n">
        <v>87.63839</v>
      </c>
      <c r="M2188" s="0" t="n">
        <v>1.1668</v>
      </c>
      <c r="N2188" s="0" t="n">
        <v>0</v>
      </c>
      <c r="O2188" s="0" t="n">
        <v>51.87096</v>
      </c>
      <c r="P2188" s="0" t="n">
        <v>2.93822</v>
      </c>
      <c r="Q2188" s="0" t="n">
        <v>0.02184</v>
      </c>
      <c r="R2188" s="0" t="n">
        <v>0</v>
      </c>
      <c r="S2188" s="0" t="n">
        <v>1.9548</v>
      </c>
      <c r="T2188" s="0" t="n">
        <v>1.7924</v>
      </c>
      <c r="U2188" s="0" t="n">
        <v>0</v>
      </c>
      <c r="V2188" s="2" t="n">
        <v>0.016302</v>
      </c>
      <c r="W2188" s="2" t="n">
        <v>2214.4</v>
      </c>
      <c r="X2188" s="2" t="n">
        <v>0.36099</v>
      </c>
      <c r="Y2188" s="2" t="n">
        <v>0</v>
      </c>
    </row>
    <row r="2189" customFormat="false" ht="12.75" hidden="false" customHeight="false" outlineLevel="0" collapsed="false">
      <c r="B2189" s="0" t="n">
        <v>19.318</v>
      </c>
      <c r="C2189" s="0" t="n">
        <v>19.148</v>
      </c>
      <c r="D2189" s="0" t="n">
        <v>15.0198</v>
      </c>
      <c r="E2189" s="0" t="n">
        <v>15.0192</v>
      </c>
      <c r="F2189" s="0" t="n">
        <v>4.28942</v>
      </c>
      <c r="G2189" s="0" t="n">
        <v>4.288344</v>
      </c>
      <c r="H2189" s="0" t="n">
        <v>34.9531</v>
      </c>
      <c r="I2189" s="0" t="n">
        <v>34.9438</v>
      </c>
      <c r="J2189" s="0" t="n">
        <v>8.028</v>
      </c>
      <c r="K2189" s="0" t="n">
        <v>7.12735</v>
      </c>
      <c r="L2189" s="0" t="n">
        <v>87.6212</v>
      </c>
      <c r="M2189" s="0" t="n">
        <v>1.1599</v>
      </c>
      <c r="N2189" s="0" t="n">
        <v>0</v>
      </c>
      <c r="O2189" s="0" t="n">
        <v>51.87094</v>
      </c>
      <c r="P2189" s="0" t="n">
        <v>2.9382</v>
      </c>
      <c r="Q2189" s="0" t="n">
        <v>0.02185</v>
      </c>
      <c r="R2189" s="0" t="n">
        <v>0</v>
      </c>
      <c r="S2189" s="0" t="n">
        <v>1.9548</v>
      </c>
      <c r="T2189" s="0" t="n">
        <v>1.79</v>
      </c>
      <c r="U2189" s="0" t="n">
        <v>0</v>
      </c>
      <c r="V2189" s="2" t="n">
        <v>0.016432</v>
      </c>
      <c r="W2189" s="2" t="n">
        <v>2212.4</v>
      </c>
      <c r="X2189" s="2" t="n">
        <v>0.36354</v>
      </c>
      <c r="Y2189" s="2" t="n">
        <v>0</v>
      </c>
    </row>
    <row r="2190" customFormat="false" ht="12.75" hidden="false" customHeight="false" outlineLevel="0" collapsed="false">
      <c r="B2190" s="0" t="n">
        <v>19.3</v>
      </c>
      <c r="C2190" s="0" t="n">
        <v>19.131</v>
      </c>
      <c r="D2190" s="0" t="n">
        <v>15.0198</v>
      </c>
      <c r="E2190" s="0" t="n">
        <v>15.0194</v>
      </c>
      <c r="F2190" s="0" t="n">
        <v>4.289412</v>
      </c>
      <c r="G2190" s="0" t="n">
        <v>4.288271</v>
      </c>
      <c r="H2190" s="0" t="n">
        <v>34.9531</v>
      </c>
      <c r="I2190" s="0" t="n">
        <v>34.943</v>
      </c>
      <c r="J2190" s="0" t="n">
        <v>8.028</v>
      </c>
      <c r="K2190" s="0" t="n">
        <v>7.12673</v>
      </c>
      <c r="L2190" s="0" t="n">
        <v>87.61354</v>
      </c>
      <c r="M2190" s="0" t="n">
        <v>1.1531</v>
      </c>
      <c r="N2190" s="0" t="n">
        <v>0</v>
      </c>
      <c r="O2190" s="0" t="n">
        <v>51.87094</v>
      </c>
      <c r="P2190" s="0" t="n">
        <v>2.9382</v>
      </c>
      <c r="Q2190" s="0" t="n">
        <v>0.02186</v>
      </c>
      <c r="R2190" s="0" t="n">
        <v>0</v>
      </c>
      <c r="S2190" s="0" t="n">
        <v>1.9548</v>
      </c>
      <c r="T2190" s="0" t="n">
        <v>1.7875</v>
      </c>
      <c r="U2190" s="0" t="n">
        <v>0</v>
      </c>
      <c r="V2190" s="2" t="n">
        <v>0.01649</v>
      </c>
      <c r="W2190" s="2" t="n">
        <v>2212.4</v>
      </c>
      <c r="X2190" s="2" t="n">
        <v>0.36483</v>
      </c>
      <c r="Y2190" s="2" t="n">
        <v>0</v>
      </c>
    </row>
    <row r="2191" customFormat="false" ht="12.75" hidden="false" customHeight="false" outlineLevel="0" collapsed="false">
      <c r="B2191" s="0" t="n">
        <v>19.274</v>
      </c>
      <c r="C2191" s="0" t="n">
        <v>19.105</v>
      </c>
      <c r="D2191" s="0" t="n">
        <v>15.0201</v>
      </c>
      <c r="E2191" s="0" t="n">
        <v>15.0192</v>
      </c>
      <c r="F2191" s="0" t="n">
        <v>4.289388</v>
      </c>
      <c r="G2191" s="0" t="n">
        <v>4.288304</v>
      </c>
      <c r="H2191" s="0" t="n">
        <v>34.9525</v>
      </c>
      <c r="I2191" s="0" t="n">
        <v>34.9434</v>
      </c>
      <c r="J2191" s="0" t="n">
        <v>8.028</v>
      </c>
      <c r="K2191" s="0" t="n">
        <v>7.12587</v>
      </c>
      <c r="L2191" s="0" t="n">
        <v>87.60327</v>
      </c>
      <c r="M2191" s="0" t="n">
        <v>1.1463</v>
      </c>
      <c r="N2191" s="0" t="n">
        <v>0</v>
      </c>
      <c r="O2191" s="0" t="n">
        <v>51.87094</v>
      </c>
      <c r="P2191" s="0" t="n">
        <v>2.9382</v>
      </c>
      <c r="Q2191" s="0" t="n">
        <v>0.02187</v>
      </c>
      <c r="R2191" s="0" t="n">
        <v>0</v>
      </c>
      <c r="S2191" s="0" t="n">
        <v>1.9548</v>
      </c>
      <c r="T2191" s="0" t="n">
        <v>1.7851</v>
      </c>
      <c r="U2191" s="0" t="n">
        <v>0</v>
      </c>
      <c r="V2191" s="2" t="n">
        <v>0.016548</v>
      </c>
      <c r="W2191" s="2" t="n">
        <v>2212.4</v>
      </c>
      <c r="X2191" s="2" t="n">
        <v>0.36611</v>
      </c>
      <c r="Y2191" s="2" t="n">
        <v>0</v>
      </c>
    </row>
    <row r="2192" customFormat="false" ht="12.75" hidden="false" customHeight="false" outlineLevel="0" collapsed="false">
      <c r="B2192" s="0" t="n">
        <v>19.246</v>
      </c>
      <c r="C2192" s="0" t="n">
        <v>19.077</v>
      </c>
      <c r="D2192" s="0" t="n">
        <v>15.0196</v>
      </c>
      <c r="E2192" s="0" t="n">
        <v>15.0192</v>
      </c>
      <c r="F2192" s="0" t="n">
        <v>4.2894</v>
      </c>
      <c r="G2192" s="0" t="n">
        <v>4.288304</v>
      </c>
      <c r="H2192" s="0" t="n">
        <v>34.9532</v>
      </c>
      <c r="I2192" s="0" t="n">
        <v>34.9435</v>
      </c>
      <c r="J2192" s="0" t="n">
        <v>8.028</v>
      </c>
      <c r="K2192" s="0" t="n">
        <v>7.12387</v>
      </c>
      <c r="L2192" s="0" t="n">
        <v>87.57815</v>
      </c>
      <c r="M2192" s="0" t="n">
        <v>1.1363</v>
      </c>
      <c r="N2192" s="0" t="n">
        <v>0</v>
      </c>
      <c r="O2192" s="0" t="n">
        <v>51.87094</v>
      </c>
      <c r="P2192" s="0" t="n">
        <v>2.9382</v>
      </c>
      <c r="Q2192" s="0" t="n">
        <v>0.02189</v>
      </c>
      <c r="R2192" s="0" t="n">
        <v>0</v>
      </c>
      <c r="S2192" s="0" t="n">
        <v>1.9548</v>
      </c>
      <c r="T2192" s="0" t="n">
        <v>1.7814</v>
      </c>
      <c r="U2192" s="0" t="n">
        <v>0</v>
      </c>
      <c r="V2192" s="2" t="n">
        <v>0.016665</v>
      </c>
      <c r="W2192" s="2" t="n">
        <v>2212.4</v>
      </c>
      <c r="X2192" s="2" t="n">
        <v>0.3687</v>
      </c>
      <c r="Y2192" s="2" t="n">
        <v>0</v>
      </c>
    </row>
    <row r="2193" customFormat="false" ht="12.75" hidden="false" customHeight="false" outlineLevel="0" collapsed="false">
      <c r="B2193" s="0" t="n">
        <v>19.232</v>
      </c>
      <c r="C2193" s="0" t="n">
        <v>19.063</v>
      </c>
      <c r="D2193" s="0" t="n">
        <v>15.0198</v>
      </c>
      <c r="E2193" s="0" t="n">
        <v>15.0194</v>
      </c>
      <c r="F2193" s="0" t="n">
        <v>4.289412</v>
      </c>
      <c r="G2193" s="0" t="n">
        <v>4.288304</v>
      </c>
      <c r="H2193" s="0" t="n">
        <v>34.9531</v>
      </c>
      <c r="I2193" s="0" t="n">
        <v>34.9433</v>
      </c>
      <c r="J2193" s="0" t="n">
        <v>8.028</v>
      </c>
      <c r="K2193" s="0" t="n">
        <v>7.11466</v>
      </c>
      <c r="L2193" s="0" t="n">
        <v>87.46519</v>
      </c>
      <c r="M2193" s="0" t="n">
        <v>1.1296</v>
      </c>
      <c r="N2193" s="0" t="n">
        <v>0</v>
      </c>
      <c r="O2193" s="0" t="n">
        <v>51.87094</v>
      </c>
      <c r="P2193" s="0" t="n">
        <v>2.9382</v>
      </c>
      <c r="Q2193" s="0" t="n">
        <v>0.0219</v>
      </c>
      <c r="R2193" s="0" t="n">
        <v>0</v>
      </c>
      <c r="S2193" s="0" t="n">
        <v>1.9536</v>
      </c>
      <c r="T2193" s="0" t="n">
        <v>1.779</v>
      </c>
      <c r="U2193" s="0" t="n">
        <v>0</v>
      </c>
      <c r="V2193" s="2" t="n">
        <v>0.016782</v>
      </c>
      <c r="W2193" s="2" t="n">
        <v>2212.4</v>
      </c>
      <c r="X2193" s="2" t="n">
        <v>0.37129</v>
      </c>
      <c r="Y2193" s="2" t="n">
        <v>0</v>
      </c>
    </row>
    <row r="2194" customFormat="false" ht="12.75" hidden="false" customHeight="false" outlineLevel="0" collapsed="false">
      <c r="B2194" s="0" t="n">
        <v>19.2</v>
      </c>
      <c r="C2194" s="0" t="n">
        <v>19.031</v>
      </c>
      <c r="D2194" s="0" t="n">
        <v>15.0196</v>
      </c>
      <c r="E2194" s="0" t="n">
        <v>15.0192</v>
      </c>
      <c r="F2194" s="0" t="n">
        <v>4.289432</v>
      </c>
      <c r="G2194" s="0" t="n">
        <v>4.288304</v>
      </c>
      <c r="H2194" s="0" t="n">
        <v>34.9535</v>
      </c>
      <c r="I2194" s="0" t="n">
        <v>34.9435</v>
      </c>
      <c r="J2194" s="0" t="n">
        <v>8.028</v>
      </c>
      <c r="K2194" s="0" t="n">
        <v>7.11912</v>
      </c>
      <c r="L2194" s="0" t="n">
        <v>87.51993</v>
      </c>
      <c r="M2194" s="0" t="n">
        <v>1.1196</v>
      </c>
      <c r="N2194" s="0" t="n">
        <v>0</v>
      </c>
      <c r="O2194" s="0" t="n">
        <v>51.87094</v>
      </c>
      <c r="P2194" s="0" t="n">
        <v>2.9382</v>
      </c>
      <c r="Q2194" s="0" t="n">
        <v>0.02191</v>
      </c>
      <c r="R2194" s="0" t="n">
        <v>0</v>
      </c>
      <c r="S2194" s="0" t="n">
        <v>1.9548</v>
      </c>
      <c r="T2194" s="0" t="n">
        <v>1.7753</v>
      </c>
      <c r="U2194" s="0" t="n">
        <v>0</v>
      </c>
      <c r="V2194" s="2" t="n">
        <v>0.016916</v>
      </c>
      <c r="W2194" s="2" t="n">
        <v>2210.4</v>
      </c>
      <c r="X2194" s="2" t="n">
        <v>0.37391</v>
      </c>
      <c r="Y2194" s="2" t="n">
        <v>0</v>
      </c>
    </row>
    <row r="2195" customFormat="false" ht="12.75" hidden="false" customHeight="false" outlineLevel="0" collapsed="false">
      <c r="B2195" s="0" t="n">
        <v>19.172</v>
      </c>
      <c r="C2195" s="0" t="n">
        <v>19.003</v>
      </c>
      <c r="D2195" s="0" t="n">
        <v>15.0198</v>
      </c>
      <c r="E2195" s="0" t="n">
        <v>15.0191</v>
      </c>
      <c r="F2195" s="0" t="n">
        <v>4.289424</v>
      </c>
      <c r="G2195" s="0" t="n">
        <v>4.288271</v>
      </c>
      <c r="H2195" s="0" t="n">
        <v>34.9532</v>
      </c>
      <c r="I2195" s="0" t="n">
        <v>34.9433</v>
      </c>
      <c r="J2195" s="0" t="n">
        <v>8.028</v>
      </c>
      <c r="K2195" s="0" t="n">
        <v>7.11843</v>
      </c>
      <c r="L2195" s="0" t="n">
        <v>87.51164</v>
      </c>
      <c r="M2195" s="0" t="n">
        <v>1.1098</v>
      </c>
      <c r="N2195" s="0" t="n">
        <v>0</v>
      </c>
      <c r="O2195" s="0" t="n">
        <v>51.87094</v>
      </c>
      <c r="P2195" s="0" t="n">
        <v>2.9382</v>
      </c>
      <c r="Q2195" s="0" t="n">
        <v>0.02192</v>
      </c>
      <c r="R2195" s="0" t="n">
        <v>0</v>
      </c>
      <c r="S2195" s="0" t="n">
        <v>1.9548</v>
      </c>
      <c r="T2195" s="0" t="n">
        <v>1.7717</v>
      </c>
      <c r="U2195" s="0" t="n">
        <v>0</v>
      </c>
      <c r="V2195" s="2" t="n">
        <v>0.016975</v>
      </c>
      <c r="W2195" s="2" t="n">
        <v>2210.4</v>
      </c>
      <c r="X2195" s="2" t="n">
        <v>0.37522</v>
      </c>
      <c r="Y2195" s="2" t="n">
        <v>0</v>
      </c>
    </row>
    <row r="2196" customFormat="false" ht="12.75" hidden="false" customHeight="false" outlineLevel="0" collapsed="false">
      <c r="B2196" s="0" t="n">
        <v>19.146</v>
      </c>
      <c r="C2196" s="0" t="n">
        <v>18.977</v>
      </c>
      <c r="D2196" s="0" t="n">
        <v>15.0198</v>
      </c>
      <c r="E2196" s="0" t="n">
        <v>15.0191</v>
      </c>
      <c r="F2196" s="0" t="n">
        <v>4.289412</v>
      </c>
      <c r="G2196" s="0" t="n">
        <v>4.288199</v>
      </c>
      <c r="H2196" s="0" t="n">
        <v>34.9531</v>
      </c>
      <c r="I2196" s="0" t="n">
        <v>34.9427</v>
      </c>
      <c r="J2196" s="0" t="n">
        <v>8.028</v>
      </c>
      <c r="K2196" s="0" t="n">
        <v>7.11761</v>
      </c>
      <c r="L2196" s="0" t="n">
        <v>87.50141</v>
      </c>
      <c r="M2196" s="0" t="n">
        <v>1.0968</v>
      </c>
      <c r="N2196" s="0" t="n">
        <v>0</v>
      </c>
      <c r="O2196" s="0" t="n">
        <v>51.87094</v>
      </c>
      <c r="P2196" s="0" t="n">
        <v>2.9382</v>
      </c>
      <c r="Q2196" s="0" t="n">
        <v>0.02193</v>
      </c>
      <c r="R2196" s="0" t="n">
        <v>0</v>
      </c>
      <c r="S2196" s="0" t="n">
        <v>1.9548</v>
      </c>
      <c r="T2196" s="0" t="n">
        <v>1.7668</v>
      </c>
      <c r="U2196" s="0" t="n">
        <v>0</v>
      </c>
      <c r="V2196" s="2" t="n">
        <v>0.01711</v>
      </c>
      <c r="W2196" s="2" t="n">
        <v>2208.4</v>
      </c>
      <c r="X2196" s="2" t="n">
        <v>0.37785</v>
      </c>
      <c r="Y2196" s="2" t="n">
        <v>0</v>
      </c>
    </row>
    <row r="2197" customFormat="false" ht="12.75" hidden="false" customHeight="false" outlineLevel="0" collapsed="false">
      <c r="B2197" s="0" t="n">
        <v>19.128</v>
      </c>
      <c r="C2197" s="0" t="n">
        <v>18.96</v>
      </c>
      <c r="D2197" s="0" t="n">
        <v>15.0199</v>
      </c>
      <c r="E2197" s="0" t="n">
        <v>15.0188</v>
      </c>
      <c r="F2197" s="0" t="n">
        <v>4.289388</v>
      </c>
      <c r="G2197" s="0" t="n">
        <v>4.288232</v>
      </c>
      <c r="H2197" s="0" t="n">
        <v>34.9528</v>
      </c>
      <c r="I2197" s="0" t="n">
        <v>34.9433</v>
      </c>
      <c r="J2197" s="0" t="n">
        <v>8.024</v>
      </c>
      <c r="K2197" s="0" t="n">
        <v>7.1097</v>
      </c>
      <c r="L2197" s="0" t="n">
        <v>87.40434</v>
      </c>
      <c r="M2197" s="0" t="n">
        <v>1.0935</v>
      </c>
      <c r="N2197" s="0" t="n">
        <v>0</v>
      </c>
      <c r="O2197" s="0" t="n">
        <v>51.87094</v>
      </c>
      <c r="P2197" s="0" t="n">
        <v>2.9382</v>
      </c>
      <c r="Q2197" s="0" t="n">
        <v>0.02194</v>
      </c>
      <c r="R2197" s="0" t="n">
        <v>0</v>
      </c>
      <c r="S2197" s="0" t="n">
        <v>1.9536</v>
      </c>
      <c r="T2197" s="0" t="n">
        <v>1.7656</v>
      </c>
      <c r="U2197" s="0" t="n">
        <v>0</v>
      </c>
      <c r="V2197" s="2" t="n">
        <v>0.01723</v>
      </c>
      <c r="W2197" s="2" t="n">
        <v>2208.4</v>
      </c>
      <c r="X2197" s="2" t="n">
        <v>0.3805</v>
      </c>
      <c r="Y2197" s="2" t="n">
        <v>0</v>
      </c>
    </row>
    <row r="2198" customFormat="false" ht="12.75" hidden="false" customHeight="false" outlineLevel="0" collapsed="false">
      <c r="B2198" s="0" t="n">
        <v>19.092</v>
      </c>
      <c r="C2198" s="0" t="n">
        <v>18.924</v>
      </c>
      <c r="D2198" s="0" t="n">
        <v>15.0198</v>
      </c>
      <c r="E2198" s="0" t="n">
        <v>15.0184</v>
      </c>
      <c r="F2198" s="0" t="n">
        <v>4.289424</v>
      </c>
      <c r="G2198" s="0" t="n">
        <v>4.288232</v>
      </c>
      <c r="H2198" s="0" t="n">
        <v>34.9533</v>
      </c>
      <c r="I2198" s="0" t="n">
        <v>34.9436</v>
      </c>
      <c r="J2198" s="0" t="n">
        <v>8.024</v>
      </c>
      <c r="K2198" s="0" t="n">
        <v>7.11452</v>
      </c>
      <c r="L2198" s="0" t="n">
        <v>87.46351</v>
      </c>
      <c r="M2198" s="0" t="n">
        <v>1.0871</v>
      </c>
      <c r="N2198" s="0" t="n">
        <v>0</v>
      </c>
      <c r="O2198" s="0" t="n">
        <v>51.87094</v>
      </c>
      <c r="P2198" s="0" t="n">
        <v>2.9382</v>
      </c>
      <c r="Q2198" s="0" t="n">
        <v>0.02196</v>
      </c>
      <c r="R2198" s="0" t="n">
        <v>0</v>
      </c>
      <c r="S2198" s="0" t="n">
        <v>1.9548</v>
      </c>
      <c r="T2198" s="0" t="n">
        <v>1.7631</v>
      </c>
      <c r="U2198" s="0" t="n">
        <v>0</v>
      </c>
      <c r="V2198" s="2" t="n">
        <v>0.017381</v>
      </c>
      <c r="W2198" s="2" t="n">
        <v>2204.5</v>
      </c>
      <c r="X2198" s="2" t="n">
        <v>0.38317</v>
      </c>
      <c r="Y2198" s="2" t="n">
        <v>0</v>
      </c>
    </row>
    <row r="2199" customFormat="false" ht="12.75" hidden="false" customHeight="false" outlineLevel="0" collapsed="false">
      <c r="B2199" s="0" t="n">
        <v>19.086</v>
      </c>
      <c r="C2199" s="0" t="n">
        <v>18.918</v>
      </c>
      <c r="D2199" s="0" t="n">
        <v>15.0198</v>
      </c>
      <c r="E2199" s="0" t="n">
        <v>15.0181</v>
      </c>
      <c r="F2199" s="0" t="n">
        <v>4.289416</v>
      </c>
      <c r="G2199" s="0" t="n">
        <v>4.288199</v>
      </c>
      <c r="H2199" s="0" t="n">
        <v>34.9532</v>
      </c>
      <c r="I2199" s="0" t="n">
        <v>34.9436</v>
      </c>
      <c r="J2199" s="0" t="n">
        <v>8.024</v>
      </c>
      <c r="K2199" s="0" t="n">
        <v>7.11326</v>
      </c>
      <c r="L2199" s="0" t="n">
        <v>87.44802</v>
      </c>
      <c r="M2199" s="0" t="n">
        <v>1.0807</v>
      </c>
      <c r="N2199" s="0" t="n">
        <v>0</v>
      </c>
      <c r="O2199" s="0" t="n">
        <v>51.87094</v>
      </c>
      <c r="P2199" s="0" t="n">
        <v>2.9382</v>
      </c>
      <c r="Q2199" s="0" t="n">
        <v>0.02197</v>
      </c>
      <c r="R2199" s="0" t="n">
        <v>0</v>
      </c>
      <c r="S2199" s="0" t="n">
        <v>1.9548</v>
      </c>
      <c r="T2199" s="0" t="n">
        <v>1.7607</v>
      </c>
      <c r="U2199" s="0" t="n">
        <v>0</v>
      </c>
      <c r="V2199" s="2" t="n">
        <v>0.017442</v>
      </c>
      <c r="W2199" s="2" t="n">
        <v>2204.5</v>
      </c>
      <c r="X2199" s="2" t="n">
        <v>0.3845</v>
      </c>
      <c r="Y2199" s="2" t="n">
        <v>0</v>
      </c>
    </row>
    <row r="2200" customFormat="false" ht="12.75" hidden="false" customHeight="false" outlineLevel="0" collapsed="false">
      <c r="B2200" s="0" t="n">
        <v>19.039</v>
      </c>
      <c r="C2200" s="0" t="n">
        <v>18.872</v>
      </c>
      <c r="D2200" s="0" t="n">
        <v>15.0198</v>
      </c>
      <c r="E2200" s="0" t="n">
        <v>15.0182</v>
      </c>
      <c r="F2200" s="0" t="n">
        <v>4.289436</v>
      </c>
      <c r="G2200" s="0" t="n">
        <v>4.288199</v>
      </c>
      <c r="H2200" s="0" t="n">
        <v>34.9534</v>
      </c>
      <c r="I2200" s="0" t="n">
        <v>34.9435</v>
      </c>
      <c r="J2200" s="0" t="n">
        <v>8.024</v>
      </c>
      <c r="K2200" s="0" t="n">
        <v>7.10489</v>
      </c>
      <c r="L2200" s="0" t="n">
        <v>87.34518</v>
      </c>
      <c r="M2200" s="0" t="n">
        <v>1.0743</v>
      </c>
      <c r="N2200" s="0" t="n">
        <v>0</v>
      </c>
      <c r="O2200" s="0" t="n">
        <v>51.87094</v>
      </c>
      <c r="P2200" s="0" t="n">
        <v>2.9382</v>
      </c>
      <c r="Q2200" s="0" t="n">
        <v>0.02198</v>
      </c>
      <c r="R2200" s="0" t="n">
        <v>0</v>
      </c>
      <c r="S2200" s="0" t="n">
        <v>1.9536</v>
      </c>
      <c r="T2200" s="0" t="n">
        <v>1.7582</v>
      </c>
      <c r="U2200" s="0" t="n">
        <v>0</v>
      </c>
      <c r="V2200" s="2" t="n">
        <v>0.017564</v>
      </c>
      <c r="W2200" s="2" t="n">
        <v>2204.5</v>
      </c>
      <c r="X2200" s="2" t="n">
        <v>0.38719</v>
      </c>
      <c r="Y2200" s="2" t="n">
        <v>0</v>
      </c>
    </row>
    <row r="2201" customFormat="false" ht="12.75" hidden="false" customHeight="false" outlineLevel="0" collapsed="false">
      <c r="B2201" s="0" t="n">
        <v>19.022</v>
      </c>
      <c r="C2201" s="0" t="n">
        <v>18.855</v>
      </c>
      <c r="D2201" s="0" t="n">
        <v>15.0199</v>
      </c>
      <c r="E2201" s="0" t="n">
        <v>15.0184</v>
      </c>
      <c r="F2201" s="0" t="n">
        <v>4.289396</v>
      </c>
      <c r="G2201" s="0" t="n">
        <v>4.288159</v>
      </c>
      <c r="H2201" s="0" t="n">
        <v>34.9529</v>
      </c>
      <c r="I2201" s="0" t="n">
        <v>34.943</v>
      </c>
      <c r="J2201" s="0" t="n">
        <v>8.028</v>
      </c>
      <c r="K2201" s="0" t="n">
        <v>7.11028</v>
      </c>
      <c r="L2201" s="0" t="n">
        <v>87.41148</v>
      </c>
      <c r="M2201" s="0" t="n">
        <v>1.068</v>
      </c>
      <c r="N2201" s="0" t="n">
        <v>0</v>
      </c>
      <c r="O2201" s="0" t="n">
        <v>51.87094</v>
      </c>
      <c r="P2201" s="0" t="n">
        <v>2.9382</v>
      </c>
      <c r="Q2201" s="0" t="n">
        <v>0.02199</v>
      </c>
      <c r="R2201" s="0" t="n">
        <v>0</v>
      </c>
      <c r="S2201" s="0" t="n">
        <v>1.9548</v>
      </c>
      <c r="T2201" s="0" t="n">
        <v>1.7558</v>
      </c>
      <c r="U2201" s="0" t="n">
        <v>0</v>
      </c>
      <c r="V2201" s="2" t="n">
        <v>0.017625</v>
      </c>
      <c r="W2201" s="2" t="n">
        <v>2204.5</v>
      </c>
      <c r="X2201" s="2" t="n">
        <v>0.38854</v>
      </c>
      <c r="Y2201" s="2" t="n">
        <v>0</v>
      </c>
    </row>
    <row r="2202" customFormat="false" ht="12.75" hidden="false" customHeight="false" outlineLevel="0" collapsed="false">
      <c r="B2202" s="0" t="n">
        <v>18.995</v>
      </c>
      <c r="C2202" s="0" t="n">
        <v>18.829</v>
      </c>
      <c r="D2202" s="0" t="n">
        <v>15.0199</v>
      </c>
      <c r="E2202" s="0" t="n">
        <v>15.0184</v>
      </c>
      <c r="F2202" s="0" t="n">
        <v>4.289376</v>
      </c>
      <c r="G2202" s="0" t="n">
        <v>4.288199</v>
      </c>
      <c r="H2202" s="0" t="n">
        <v>34.9527</v>
      </c>
      <c r="I2202" s="0" t="n">
        <v>34.9434</v>
      </c>
      <c r="J2202" s="0" t="n">
        <v>8.028</v>
      </c>
      <c r="K2202" s="0" t="n">
        <v>7.10961</v>
      </c>
      <c r="L2202" s="0" t="n">
        <v>87.40324</v>
      </c>
      <c r="M2202" s="0" t="n">
        <v>1.0617</v>
      </c>
      <c r="N2202" s="0" t="n">
        <v>0</v>
      </c>
      <c r="O2202" s="0" t="n">
        <v>51.87094</v>
      </c>
      <c r="P2202" s="0" t="n">
        <v>2.9382</v>
      </c>
      <c r="Q2202" s="0" t="n">
        <v>0.022</v>
      </c>
      <c r="R2202" s="0" t="n">
        <v>0</v>
      </c>
      <c r="S2202" s="0" t="n">
        <v>1.9548</v>
      </c>
      <c r="T2202" s="0" t="n">
        <v>1.7534</v>
      </c>
      <c r="U2202" s="0" t="n">
        <v>0</v>
      </c>
      <c r="V2202" s="2" t="n">
        <v>0.01781</v>
      </c>
      <c r="W2202" s="2" t="n">
        <v>2204.5</v>
      </c>
      <c r="X2202" s="2" t="n">
        <v>0.39261</v>
      </c>
      <c r="Y2202" s="2" t="n">
        <v>0</v>
      </c>
    </row>
    <row r="2203" customFormat="false" ht="12.75" hidden="false" customHeight="false" outlineLevel="0" collapsed="false">
      <c r="B2203" s="0" t="n">
        <v>18.963</v>
      </c>
      <c r="C2203" s="0" t="n">
        <v>18.797</v>
      </c>
      <c r="D2203" s="0" t="n">
        <v>15.0199</v>
      </c>
      <c r="E2203" s="0" t="n">
        <v>15.0183</v>
      </c>
      <c r="F2203" s="0" t="n">
        <v>4.28938</v>
      </c>
      <c r="G2203" s="0" t="n">
        <v>4.288159</v>
      </c>
      <c r="H2203" s="0" t="n">
        <v>34.9528</v>
      </c>
      <c r="I2203" s="0" t="n">
        <v>34.9431</v>
      </c>
      <c r="J2203" s="0" t="n">
        <v>8.028</v>
      </c>
      <c r="K2203" s="0" t="n">
        <v>7.10882</v>
      </c>
      <c r="L2203" s="0" t="n">
        <v>87.39344</v>
      </c>
      <c r="M2203" s="0" t="n">
        <v>1.0555</v>
      </c>
      <c r="N2203" s="0" t="n">
        <v>0</v>
      </c>
      <c r="O2203" s="0" t="n">
        <v>51.87094</v>
      </c>
      <c r="P2203" s="0" t="n">
        <v>2.9382</v>
      </c>
      <c r="Q2203" s="0" t="n">
        <v>0.02201</v>
      </c>
      <c r="R2203" s="0" t="n">
        <v>0</v>
      </c>
      <c r="S2203" s="0" t="n">
        <v>1.9548</v>
      </c>
      <c r="T2203" s="0" t="n">
        <v>1.7509</v>
      </c>
      <c r="U2203" s="0" t="n">
        <v>0</v>
      </c>
      <c r="V2203" s="2" t="n">
        <v>0.017872</v>
      </c>
      <c r="W2203" s="2" t="n">
        <v>2204.5</v>
      </c>
      <c r="X2203" s="2" t="n">
        <v>0.39398</v>
      </c>
      <c r="Y2203" s="2" t="n">
        <v>0</v>
      </c>
    </row>
    <row r="2204" customFormat="false" ht="12.75" hidden="false" customHeight="false" outlineLevel="0" collapsed="false">
      <c r="B2204" s="0" t="n">
        <v>18.956</v>
      </c>
      <c r="C2204" s="0" t="n">
        <v>18.79</v>
      </c>
      <c r="D2204" s="0" t="n">
        <v>15.0198</v>
      </c>
      <c r="E2204" s="0" t="n">
        <v>15.0184</v>
      </c>
      <c r="F2204" s="0" t="n">
        <v>4.289376</v>
      </c>
      <c r="G2204" s="0" t="n">
        <v>4.288232</v>
      </c>
      <c r="H2204" s="0" t="n">
        <v>34.9529</v>
      </c>
      <c r="I2204" s="0" t="n">
        <v>34.9437</v>
      </c>
      <c r="J2204" s="0" t="n">
        <v>8.028</v>
      </c>
      <c r="K2204" s="0" t="n">
        <v>7.10794</v>
      </c>
      <c r="L2204" s="0" t="n">
        <v>87.38243</v>
      </c>
      <c r="M2204" s="0" t="n">
        <v>1.0462</v>
      </c>
      <c r="N2204" s="0" t="n">
        <v>0</v>
      </c>
      <c r="O2204" s="0" t="n">
        <v>51.87094</v>
      </c>
      <c r="P2204" s="0" t="n">
        <v>2.9382</v>
      </c>
      <c r="Q2204" s="0" t="n">
        <v>0.02203</v>
      </c>
      <c r="R2204" s="0" t="n">
        <v>0</v>
      </c>
      <c r="S2204" s="0" t="n">
        <v>1.9548</v>
      </c>
      <c r="T2204" s="0" t="n">
        <v>1.7473</v>
      </c>
      <c r="U2204" s="0" t="n">
        <v>0</v>
      </c>
      <c r="V2204" s="2" t="n">
        <v>0.018012</v>
      </c>
      <c r="W2204" s="2" t="n">
        <v>2202.5</v>
      </c>
      <c r="X2204" s="2" t="n">
        <v>0.39672</v>
      </c>
      <c r="Y2204" s="2" t="n">
        <v>0</v>
      </c>
    </row>
    <row r="2205" customFormat="false" ht="12.75" hidden="false" customHeight="false" outlineLevel="0" collapsed="false">
      <c r="B2205" s="0" t="n">
        <v>18.911</v>
      </c>
      <c r="C2205" s="0" t="n">
        <v>18.745</v>
      </c>
      <c r="D2205" s="0" t="n">
        <v>15.0198</v>
      </c>
      <c r="E2205" s="0" t="n">
        <v>15.0186</v>
      </c>
      <c r="F2205" s="0" t="n">
        <v>4.28938</v>
      </c>
      <c r="G2205" s="0" t="n">
        <v>4.288199</v>
      </c>
      <c r="H2205" s="0" t="n">
        <v>34.9529</v>
      </c>
      <c r="I2205" s="0" t="n">
        <v>34.9432</v>
      </c>
      <c r="J2205" s="0" t="n">
        <v>8.028</v>
      </c>
      <c r="K2205" s="0" t="n">
        <v>7.10688</v>
      </c>
      <c r="L2205" s="0" t="n">
        <v>87.3695</v>
      </c>
      <c r="M2205" s="0" t="n">
        <v>1.0431</v>
      </c>
      <c r="N2205" s="0" t="n">
        <v>0</v>
      </c>
      <c r="O2205" s="0" t="n">
        <v>51.87094</v>
      </c>
      <c r="P2205" s="0" t="n">
        <v>2.9382</v>
      </c>
      <c r="Q2205" s="0" t="n">
        <v>0.02204</v>
      </c>
      <c r="R2205" s="0" t="n">
        <v>0</v>
      </c>
      <c r="S2205" s="0" t="n">
        <v>1.9548</v>
      </c>
      <c r="T2205" s="0" t="n">
        <v>1.746</v>
      </c>
      <c r="U2205" s="0" t="n">
        <v>0</v>
      </c>
      <c r="V2205" s="2" t="n">
        <v>0.018058</v>
      </c>
      <c r="W2205" s="2" t="n">
        <v>2204.5</v>
      </c>
      <c r="X2205" s="2" t="n">
        <v>0.39809</v>
      </c>
      <c r="Y2205" s="2" t="n">
        <v>0</v>
      </c>
    </row>
    <row r="2206" customFormat="false" ht="12.75" hidden="false" customHeight="false" outlineLevel="0" collapsed="false">
      <c r="B2206" s="0" t="n">
        <v>18.892</v>
      </c>
      <c r="C2206" s="0" t="n">
        <v>18.726</v>
      </c>
      <c r="D2206" s="0" t="n">
        <v>15.0196</v>
      </c>
      <c r="E2206" s="0" t="n">
        <v>15.0186</v>
      </c>
      <c r="F2206" s="0" t="n">
        <v>4.289356</v>
      </c>
      <c r="G2206" s="0" t="n">
        <v>4.288199</v>
      </c>
      <c r="H2206" s="0" t="n">
        <v>34.9529</v>
      </c>
      <c r="I2206" s="0" t="n">
        <v>34.9432</v>
      </c>
      <c r="J2206" s="0" t="n">
        <v>8.028</v>
      </c>
      <c r="K2206" s="0" t="n">
        <v>7.10576</v>
      </c>
      <c r="L2206" s="0" t="n">
        <v>87.35538</v>
      </c>
      <c r="M2206" s="0" t="n">
        <v>1.0369</v>
      </c>
      <c r="N2206" s="0" t="n">
        <v>0</v>
      </c>
      <c r="O2206" s="0" t="n">
        <v>51.87094</v>
      </c>
      <c r="P2206" s="0" t="n">
        <v>2.9382</v>
      </c>
      <c r="Q2206" s="0" t="n">
        <v>0.02205</v>
      </c>
      <c r="R2206" s="0" t="n">
        <v>0</v>
      </c>
      <c r="S2206" s="0" t="n">
        <v>1.9548</v>
      </c>
      <c r="T2206" s="0" t="n">
        <v>1.7436</v>
      </c>
      <c r="U2206" s="0" t="n">
        <v>0</v>
      </c>
      <c r="V2206" s="2" t="n">
        <v>0.0182</v>
      </c>
      <c r="W2206" s="2" t="n">
        <v>2202.5</v>
      </c>
      <c r="X2206" s="2" t="n">
        <v>0.40086</v>
      </c>
      <c r="Y2206" s="2" t="n">
        <v>0</v>
      </c>
    </row>
    <row r="2207" customFormat="false" ht="12.75" hidden="false" customHeight="false" outlineLevel="0" collapsed="false">
      <c r="B2207" s="0" t="n">
        <v>18.867</v>
      </c>
      <c r="C2207" s="0" t="n">
        <v>18.701</v>
      </c>
      <c r="D2207" s="0" t="n">
        <v>15.0194</v>
      </c>
      <c r="E2207" s="0" t="n">
        <v>15.0186</v>
      </c>
      <c r="F2207" s="0" t="n">
        <v>4.289368</v>
      </c>
      <c r="G2207" s="0" t="n">
        <v>4.288232</v>
      </c>
      <c r="H2207" s="0" t="n">
        <v>34.9531</v>
      </c>
      <c r="I2207" s="0" t="n">
        <v>34.9435</v>
      </c>
      <c r="J2207" s="0" t="n">
        <v>8.028</v>
      </c>
      <c r="K2207" s="0" t="n">
        <v>7.1045</v>
      </c>
      <c r="L2207" s="0" t="n">
        <v>87.3397</v>
      </c>
      <c r="M2207" s="0" t="n">
        <v>1.0308</v>
      </c>
      <c r="N2207" s="0" t="n">
        <v>0</v>
      </c>
      <c r="O2207" s="0" t="n">
        <v>51.87094</v>
      </c>
      <c r="P2207" s="0" t="n">
        <v>2.9382</v>
      </c>
      <c r="Q2207" s="0" t="n">
        <v>0.02206</v>
      </c>
      <c r="R2207" s="0" t="n">
        <v>0</v>
      </c>
      <c r="S2207" s="0" t="n">
        <v>1.9548</v>
      </c>
      <c r="T2207" s="0" t="n">
        <v>1.7411</v>
      </c>
      <c r="U2207" s="0" t="n">
        <v>0</v>
      </c>
      <c r="V2207" s="2" t="n">
        <v>0.018326</v>
      </c>
      <c r="W2207" s="2" t="n">
        <v>2202.5</v>
      </c>
      <c r="X2207" s="2" t="n">
        <v>0.40363</v>
      </c>
      <c r="Y2207" s="2" t="n">
        <v>0</v>
      </c>
    </row>
    <row r="2208" customFormat="false" ht="12.75" hidden="false" customHeight="false" outlineLevel="0" collapsed="false">
      <c r="B2208" s="0" t="n">
        <v>18.85</v>
      </c>
      <c r="C2208" s="0" t="n">
        <v>18.684</v>
      </c>
      <c r="D2208" s="0" t="n">
        <v>15.0194</v>
      </c>
      <c r="E2208" s="0" t="n">
        <v>15.0185</v>
      </c>
      <c r="F2208" s="0" t="n">
        <v>4.289352</v>
      </c>
      <c r="G2208" s="0" t="n">
        <v>4.288199</v>
      </c>
      <c r="H2208" s="0" t="n">
        <v>34.953</v>
      </c>
      <c r="I2208" s="0" t="n">
        <v>34.9433</v>
      </c>
      <c r="J2208" s="0" t="n">
        <v>8.028</v>
      </c>
      <c r="K2208" s="0" t="n">
        <v>7.10311</v>
      </c>
      <c r="L2208" s="0" t="n">
        <v>87.3226</v>
      </c>
      <c r="M2208" s="0" t="n">
        <v>1.0278</v>
      </c>
      <c r="N2208" s="0" t="n">
        <v>0</v>
      </c>
      <c r="O2208" s="0" t="n">
        <v>51.87094</v>
      </c>
      <c r="P2208" s="0" t="n">
        <v>2.9382</v>
      </c>
      <c r="Q2208" s="0" t="n">
        <v>0.02207</v>
      </c>
      <c r="R2208" s="0" t="n">
        <v>0</v>
      </c>
      <c r="S2208" s="0" t="n">
        <v>1.9548</v>
      </c>
      <c r="T2208" s="0" t="n">
        <v>1.7399</v>
      </c>
      <c r="U2208" s="0" t="n">
        <v>0</v>
      </c>
      <c r="V2208" s="2" t="n">
        <v>0.018437</v>
      </c>
      <c r="W2208" s="2" t="n">
        <v>2204.5</v>
      </c>
      <c r="X2208" s="2" t="n">
        <v>0.40643</v>
      </c>
      <c r="Y2208" s="2" t="n">
        <v>0</v>
      </c>
    </row>
    <row r="2209" customFormat="false" ht="12.75" hidden="false" customHeight="false" outlineLevel="0" collapsed="false">
      <c r="B2209" s="0" t="n">
        <v>18.813</v>
      </c>
      <c r="C2209" s="0" t="n">
        <v>18.648</v>
      </c>
      <c r="D2209" s="0" t="n">
        <v>15.0194</v>
      </c>
      <c r="E2209" s="0" t="n">
        <v>15.0186</v>
      </c>
      <c r="F2209" s="0" t="n">
        <v>4.289323</v>
      </c>
      <c r="G2209" s="0" t="n">
        <v>4.288232</v>
      </c>
      <c r="H2209" s="0" t="n">
        <v>34.9528</v>
      </c>
      <c r="I2209" s="0" t="n">
        <v>34.9436</v>
      </c>
      <c r="J2209" s="0" t="n">
        <v>8.028</v>
      </c>
      <c r="K2209" s="0" t="n">
        <v>7.10159</v>
      </c>
      <c r="L2209" s="0" t="n">
        <v>87.3038</v>
      </c>
      <c r="M2209" s="0" t="n">
        <v>1.0217</v>
      </c>
      <c r="N2209" s="0" t="n">
        <v>0</v>
      </c>
      <c r="O2209" s="0" t="n">
        <v>51.87094</v>
      </c>
      <c r="P2209" s="0" t="n">
        <v>2.9382</v>
      </c>
      <c r="Q2209" s="0" t="n">
        <v>0.02208</v>
      </c>
      <c r="R2209" s="0" t="n">
        <v>0</v>
      </c>
      <c r="S2209" s="0" t="n">
        <v>1.9548</v>
      </c>
      <c r="T2209" s="0" t="n">
        <v>1.7375</v>
      </c>
      <c r="U2209" s="0" t="n">
        <v>0</v>
      </c>
      <c r="V2209" s="2" t="n">
        <v>0.0185</v>
      </c>
      <c r="W2209" s="2" t="n">
        <v>2204.5</v>
      </c>
      <c r="X2209" s="2" t="n">
        <v>0.40783</v>
      </c>
      <c r="Y2209" s="2" t="n">
        <v>0</v>
      </c>
    </row>
    <row r="2210" customFormat="false" ht="12.75" hidden="false" customHeight="false" outlineLevel="0" collapsed="false">
      <c r="B2210" s="0" t="n">
        <v>18.785</v>
      </c>
      <c r="C2210" s="0" t="n">
        <v>18.62</v>
      </c>
      <c r="D2210" s="0" t="n">
        <v>15.0193</v>
      </c>
      <c r="E2210" s="0" t="n">
        <v>15.0183</v>
      </c>
      <c r="F2210" s="0" t="n">
        <v>4.289336</v>
      </c>
      <c r="G2210" s="0" t="n">
        <v>4.288232</v>
      </c>
      <c r="H2210" s="0" t="n">
        <v>34.953</v>
      </c>
      <c r="I2210" s="0" t="n">
        <v>34.9439</v>
      </c>
      <c r="J2210" s="0" t="n">
        <v>8.028</v>
      </c>
      <c r="K2210" s="0" t="n">
        <v>7.09996</v>
      </c>
      <c r="L2210" s="0" t="n">
        <v>87.28361</v>
      </c>
      <c r="M2210" s="0" t="n">
        <v>1.0217</v>
      </c>
      <c r="N2210" s="0" t="n">
        <v>0</v>
      </c>
      <c r="O2210" s="0" t="n">
        <v>51.87094</v>
      </c>
      <c r="P2210" s="0" t="n">
        <v>2.9382</v>
      </c>
      <c r="Q2210" s="0" t="n">
        <v>0.02209</v>
      </c>
      <c r="R2210" s="0" t="n">
        <v>0</v>
      </c>
      <c r="S2210" s="0" t="n">
        <v>1.9548</v>
      </c>
      <c r="T2210" s="0" t="n">
        <v>1.7375</v>
      </c>
      <c r="U2210" s="0" t="n">
        <v>0</v>
      </c>
      <c r="V2210" s="2" t="n">
        <v>0.018645</v>
      </c>
      <c r="W2210" s="2" t="n">
        <v>2202.5</v>
      </c>
      <c r="X2210" s="2" t="n">
        <v>0.41065</v>
      </c>
      <c r="Y2210" s="2" t="n">
        <v>0</v>
      </c>
    </row>
    <row r="2211" customFormat="false" ht="12.75" hidden="false" customHeight="false" outlineLevel="0" collapsed="false">
      <c r="B2211" s="0" t="n">
        <v>18.761</v>
      </c>
      <c r="C2211" s="0" t="n">
        <v>18.596</v>
      </c>
      <c r="D2211" s="0" t="n">
        <v>15.0193</v>
      </c>
      <c r="E2211" s="0" t="n">
        <v>15.0188</v>
      </c>
      <c r="F2211" s="0" t="n">
        <v>4.289368</v>
      </c>
      <c r="G2211" s="0" t="n">
        <v>4.288199</v>
      </c>
      <c r="H2211" s="0" t="n">
        <v>34.9533</v>
      </c>
      <c r="I2211" s="0" t="n">
        <v>34.9431</v>
      </c>
      <c r="J2211" s="0" t="n">
        <v>8.028</v>
      </c>
      <c r="K2211" s="0" t="n">
        <v>7.0992</v>
      </c>
      <c r="L2211" s="0" t="n">
        <v>87.27439</v>
      </c>
      <c r="M2211" s="0" t="n">
        <v>1.0187</v>
      </c>
      <c r="N2211" s="0" t="n">
        <v>0</v>
      </c>
      <c r="O2211" s="0" t="n">
        <v>51.87094</v>
      </c>
      <c r="P2211" s="0" t="n">
        <v>2.9382</v>
      </c>
      <c r="Q2211" s="0" t="n">
        <v>0.02211</v>
      </c>
      <c r="R2211" s="0" t="n">
        <v>0</v>
      </c>
      <c r="S2211" s="0" t="n">
        <v>1.9548</v>
      </c>
      <c r="T2211" s="0" t="n">
        <v>1.7363</v>
      </c>
      <c r="U2211" s="0" t="n">
        <v>0</v>
      </c>
      <c r="V2211" s="2" t="n">
        <v>0.018692</v>
      </c>
      <c r="W2211" s="2" t="n">
        <v>2204.5</v>
      </c>
      <c r="X2211" s="2" t="n">
        <v>0.41207</v>
      </c>
      <c r="Y2211" s="2" t="n">
        <v>0</v>
      </c>
    </row>
    <row r="2212" customFormat="false" ht="12.75" hidden="false" customHeight="false" outlineLevel="0" collapsed="false">
      <c r="B2212" s="0" t="n">
        <v>18.732</v>
      </c>
      <c r="C2212" s="0" t="n">
        <v>18.567</v>
      </c>
      <c r="D2212" s="0" t="n">
        <v>15.0194</v>
      </c>
      <c r="E2212" s="0" t="n">
        <v>15.0188</v>
      </c>
      <c r="F2212" s="0" t="n">
        <v>4.28938</v>
      </c>
      <c r="G2212" s="0" t="n">
        <v>4.288199</v>
      </c>
      <c r="H2212" s="0" t="n">
        <v>34.9533</v>
      </c>
      <c r="I2212" s="0" t="n">
        <v>34.9431</v>
      </c>
      <c r="J2212" s="0" t="n">
        <v>8.028</v>
      </c>
      <c r="K2212" s="0" t="n">
        <v>7.09834</v>
      </c>
      <c r="L2212" s="0" t="n">
        <v>87.26411</v>
      </c>
      <c r="M2212" s="0" t="n">
        <v>1.0187</v>
      </c>
      <c r="N2212" s="0" t="n">
        <v>0</v>
      </c>
      <c r="O2212" s="0" t="n">
        <v>51.87094</v>
      </c>
      <c r="P2212" s="0" t="n">
        <v>2.9382</v>
      </c>
      <c r="Q2212" s="0" t="n">
        <v>0.02212</v>
      </c>
      <c r="R2212" s="0" t="n">
        <v>0</v>
      </c>
      <c r="S2212" s="0" t="n">
        <v>1.9548</v>
      </c>
      <c r="T2212" s="0" t="n">
        <v>1.7363</v>
      </c>
      <c r="U2212" s="0" t="n">
        <v>0</v>
      </c>
      <c r="V2212" s="2" t="n">
        <v>0.018821</v>
      </c>
      <c r="W2212" s="2" t="n">
        <v>2204.5</v>
      </c>
      <c r="X2212" s="2" t="n">
        <v>0.41491</v>
      </c>
      <c r="Y2212" s="2" t="n">
        <v>0</v>
      </c>
    </row>
    <row r="2213" customFormat="false" ht="12.75" hidden="false" customHeight="false" outlineLevel="0" collapsed="false">
      <c r="B2213" s="0" t="n">
        <v>18.707</v>
      </c>
      <c r="C2213" s="0" t="n">
        <v>18.542</v>
      </c>
      <c r="D2213" s="0" t="n">
        <v>15.0193</v>
      </c>
      <c r="E2213" s="0" t="n">
        <v>15.0188</v>
      </c>
      <c r="F2213" s="0" t="n">
        <v>4.289356</v>
      </c>
      <c r="G2213" s="0" t="n">
        <v>4.288199</v>
      </c>
      <c r="H2213" s="0" t="n">
        <v>34.9532</v>
      </c>
      <c r="I2213" s="0" t="n">
        <v>34.9431</v>
      </c>
      <c r="J2213" s="0" t="n">
        <v>8.028</v>
      </c>
      <c r="K2213" s="0" t="n">
        <v>7.09746</v>
      </c>
      <c r="L2213" s="0" t="n">
        <v>87.25291</v>
      </c>
      <c r="M2213" s="0" t="n">
        <v>1.0217</v>
      </c>
      <c r="N2213" s="0" t="n">
        <v>0</v>
      </c>
      <c r="O2213" s="0" t="n">
        <v>51.87094</v>
      </c>
      <c r="P2213" s="0" t="n">
        <v>2.9382</v>
      </c>
      <c r="Q2213" s="0" t="n">
        <v>0.02213</v>
      </c>
      <c r="R2213" s="0" t="n">
        <v>0</v>
      </c>
      <c r="S2213" s="0" t="n">
        <v>1.9548</v>
      </c>
      <c r="T2213" s="0" t="n">
        <v>1.7375</v>
      </c>
      <c r="U2213" s="0" t="n">
        <v>0</v>
      </c>
      <c r="V2213" s="2" t="n">
        <v>0.018934</v>
      </c>
      <c r="W2213" s="2" t="n">
        <v>2206.4</v>
      </c>
      <c r="X2213" s="2" t="n">
        <v>0.41777</v>
      </c>
      <c r="Y2213" s="2" t="n">
        <v>0</v>
      </c>
    </row>
    <row r="2214" customFormat="false" ht="12.75" hidden="false" customHeight="false" outlineLevel="0" collapsed="false">
      <c r="B2214" s="0" t="n">
        <v>18.689</v>
      </c>
      <c r="C2214" s="0" t="n">
        <v>18.525</v>
      </c>
      <c r="D2214" s="0" t="n">
        <v>15.0191</v>
      </c>
      <c r="E2214" s="0" t="n">
        <v>15.0188</v>
      </c>
      <c r="F2214" s="0" t="n">
        <v>4.289295</v>
      </c>
      <c r="G2214" s="0" t="n">
        <v>4.288199</v>
      </c>
      <c r="H2214" s="0" t="n">
        <v>34.9529</v>
      </c>
      <c r="I2214" s="0" t="n">
        <v>34.9431</v>
      </c>
      <c r="J2214" s="0" t="n">
        <v>8.024</v>
      </c>
      <c r="K2214" s="0" t="n">
        <v>7.09651</v>
      </c>
      <c r="L2214" s="0" t="n">
        <v>87.2408</v>
      </c>
      <c r="M2214" s="0" t="n">
        <v>1.0278</v>
      </c>
      <c r="N2214" s="0" t="n">
        <v>0</v>
      </c>
      <c r="O2214" s="0" t="n">
        <v>51.87094</v>
      </c>
      <c r="P2214" s="0" t="n">
        <v>2.9382</v>
      </c>
      <c r="Q2214" s="0" t="n">
        <v>0.02214</v>
      </c>
      <c r="R2214" s="0" t="n">
        <v>0</v>
      </c>
      <c r="S2214" s="0" t="n">
        <v>1.9548</v>
      </c>
      <c r="T2214" s="0" t="n">
        <v>1.7399</v>
      </c>
      <c r="U2214" s="0" t="n">
        <v>0</v>
      </c>
      <c r="V2214" s="2" t="n">
        <v>0.019081</v>
      </c>
      <c r="W2214" s="2" t="n">
        <v>2204.5</v>
      </c>
      <c r="X2214" s="2" t="n">
        <v>0.42064</v>
      </c>
      <c r="Y2214" s="2" t="n">
        <v>0</v>
      </c>
    </row>
    <row r="2215" customFormat="false" ht="12.75" hidden="false" customHeight="false" outlineLevel="0" collapsed="false">
      <c r="B2215" s="0" t="n">
        <v>18.653</v>
      </c>
      <c r="C2215" s="0" t="n">
        <v>18.489</v>
      </c>
      <c r="D2215" s="0" t="n">
        <v>15.0191</v>
      </c>
      <c r="E2215" s="0" t="n">
        <v>15.0188</v>
      </c>
      <c r="F2215" s="0" t="n">
        <v>4.289303</v>
      </c>
      <c r="G2215" s="0" t="n">
        <v>4.288232</v>
      </c>
      <c r="H2215" s="0" t="n">
        <v>34.953</v>
      </c>
      <c r="I2215" s="0" t="n">
        <v>34.9435</v>
      </c>
      <c r="J2215" s="0" t="n">
        <v>8.028</v>
      </c>
      <c r="K2215" s="0" t="n">
        <v>7.09543</v>
      </c>
      <c r="L2215" s="0" t="n">
        <v>87.22747</v>
      </c>
      <c r="M2215" s="0" t="n">
        <v>1.0339</v>
      </c>
      <c r="N2215" s="0" t="n">
        <v>0</v>
      </c>
      <c r="O2215" s="0" t="n">
        <v>51.87094</v>
      </c>
      <c r="P2215" s="0" t="n">
        <v>2.9382</v>
      </c>
      <c r="Q2215" s="0" t="n">
        <v>0.02215</v>
      </c>
      <c r="R2215" s="0" t="n">
        <v>0</v>
      </c>
      <c r="S2215" s="0" t="n">
        <v>1.9548</v>
      </c>
      <c r="T2215" s="0" t="n">
        <v>1.7424</v>
      </c>
      <c r="U2215" s="0" t="n">
        <v>0</v>
      </c>
      <c r="V2215" s="2" t="n">
        <v>0.019195</v>
      </c>
      <c r="W2215" s="2" t="n">
        <v>2206.4</v>
      </c>
      <c r="X2215" s="2" t="n">
        <v>0.42353</v>
      </c>
      <c r="Y2215" s="2" t="n">
        <v>0</v>
      </c>
    </row>
    <row r="2216" customFormat="false" ht="12.75" hidden="false" customHeight="false" outlineLevel="0" collapsed="false">
      <c r="B2216" s="0" t="n">
        <v>18.646</v>
      </c>
      <c r="C2216" s="0" t="n">
        <v>18.482</v>
      </c>
      <c r="D2216" s="0" t="n">
        <v>15.0191</v>
      </c>
      <c r="E2216" s="0" t="n">
        <v>15.0185</v>
      </c>
      <c r="F2216" s="0" t="n">
        <v>4.289315</v>
      </c>
      <c r="G2216" s="0" t="n">
        <v>4.288159</v>
      </c>
      <c r="H2216" s="0" t="n">
        <v>34.9531</v>
      </c>
      <c r="I2216" s="0" t="n">
        <v>34.943</v>
      </c>
      <c r="J2216" s="0" t="n">
        <v>8.024</v>
      </c>
      <c r="K2216" s="0" t="n">
        <v>7.09529</v>
      </c>
      <c r="L2216" s="0" t="n">
        <v>87.2259</v>
      </c>
      <c r="M2216" s="0" t="n">
        <v>1.04</v>
      </c>
      <c r="N2216" s="0" t="n">
        <v>0</v>
      </c>
      <c r="O2216" s="0" t="n">
        <v>51.87094</v>
      </c>
      <c r="P2216" s="0" t="n">
        <v>2.9382</v>
      </c>
      <c r="Q2216" s="0" t="n">
        <v>0.02216</v>
      </c>
      <c r="R2216" s="0" t="n">
        <v>0</v>
      </c>
      <c r="S2216" s="0" t="n">
        <v>1.9548</v>
      </c>
      <c r="T2216" s="0" t="n">
        <v>1.7448</v>
      </c>
      <c r="U2216" s="0" t="n">
        <v>0</v>
      </c>
      <c r="V2216" s="2" t="n">
        <v>0.019261</v>
      </c>
      <c r="W2216" s="2" t="n">
        <v>2206.4</v>
      </c>
      <c r="X2216" s="2" t="n">
        <v>0.42498</v>
      </c>
      <c r="Y2216" s="2" t="n">
        <v>0</v>
      </c>
    </row>
    <row r="2217" customFormat="false" ht="12.75" hidden="false" customHeight="false" outlineLevel="0" collapsed="false">
      <c r="B2217" s="0" t="n">
        <v>18.599</v>
      </c>
      <c r="C2217" s="0" t="n">
        <v>18.435</v>
      </c>
      <c r="D2217" s="0" t="n">
        <v>15.0189</v>
      </c>
      <c r="E2217" s="0" t="n">
        <v>15.0186</v>
      </c>
      <c r="F2217" s="0" t="n">
        <v>4.289335</v>
      </c>
      <c r="G2217" s="0" t="n">
        <v>4.288232</v>
      </c>
      <c r="H2217" s="0" t="n">
        <v>34.9534</v>
      </c>
      <c r="I2217" s="0" t="n">
        <v>34.9436</v>
      </c>
      <c r="J2217" s="0" t="n">
        <v>8.024</v>
      </c>
      <c r="K2217" s="0" t="n">
        <v>7.08819</v>
      </c>
      <c r="L2217" s="0" t="n">
        <v>87.1385</v>
      </c>
      <c r="M2217" s="0" t="n">
        <v>1.0462</v>
      </c>
      <c r="N2217" s="0" t="n">
        <v>0</v>
      </c>
      <c r="O2217" s="0" t="n">
        <v>51.87094</v>
      </c>
      <c r="P2217" s="0" t="n">
        <v>2.9382</v>
      </c>
      <c r="Q2217" s="0" t="n">
        <v>0.02218</v>
      </c>
      <c r="R2217" s="0" t="n">
        <v>0</v>
      </c>
      <c r="S2217" s="0" t="n">
        <v>1.9536</v>
      </c>
      <c r="T2217" s="0" t="n">
        <v>1.7473</v>
      </c>
      <c r="U2217" s="0" t="n">
        <v>0</v>
      </c>
      <c r="V2217" s="2" t="n">
        <v>0.019393</v>
      </c>
      <c r="W2217" s="2" t="n">
        <v>2206.4</v>
      </c>
      <c r="X2217" s="2" t="n">
        <v>0.4279</v>
      </c>
      <c r="Y2217" s="2" t="n">
        <v>0</v>
      </c>
    </row>
    <row r="2218" customFormat="false" ht="12.75" hidden="false" customHeight="false" outlineLevel="0" collapsed="false">
      <c r="B2218" s="0" t="n">
        <v>18.592</v>
      </c>
      <c r="C2218" s="0" t="n">
        <v>18.428</v>
      </c>
      <c r="D2218" s="0" t="n">
        <v>15.0189</v>
      </c>
      <c r="E2218" s="0" t="n">
        <v>15.0186</v>
      </c>
      <c r="F2218" s="0" t="n">
        <v>4.289343</v>
      </c>
      <c r="G2218" s="0" t="n">
        <v>4.288199</v>
      </c>
      <c r="H2218" s="0" t="n">
        <v>34.9535</v>
      </c>
      <c r="I2218" s="0" t="n">
        <v>34.9434</v>
      </c>
      <c r="J2218" s="0" t="n">
        <v>8.024</v>
      </c>
      <c r="K2218" s="0" t="n">
        <v>7.09295</v>
      </c>
      <c r="L2218" s="0" t="n">
        <v>87.19697</v>
      </c>
      <c r="M2218" s="0" t="n">
        <v>1.0493</v>
      </c>
      <c r="N2218" s="0" t="n">
        <v>0</v>
      </c>
      <c r="O2218" s="0" t="n">
        <v>51.87094</v>
      </c>
      <c r="P2218" s="0" t="n">
        <v>2.9382</v>
      </c>
      <c r="Q2218" s="0" t="n">
        <v>0.02219</v>
      </c>
      <c r="R2218" s="0" t="n">
        <v>0</v>
      </c>
      <c r="S2218" s="0" t="n">
        <v>1.9548</v>
      </c>
      <c r="T2218" s="0" t="n">
        <v>1.7485</v>
      </c>
      <c r="U2218" s="0" t="n">
        <v>0</v>
      </c>
      <c r="V2218" s="2" t="n">
        <v>0.019593</v>
      </c>
      <c r="W2218" s="2" t="n">
        <v>2206.4</v>
      </c>
      <c r="X2218" s="2" t="n">
        <v>0.4323</v>
      </c>
      <c r="Y2218" s="2" t="n">
        <v>0</v>
      </c>
    </row>
    <row r="2219" customFormat="false" ht="12.75" hidden="false" customHeight="false" outlineLevel="0" collapsed="false">
      <c r="B2219" s="0" t="n">
        <v>18.557</v>
      </c>
      <c r="C2219" s="0" t="n">
        <v>18.394</v>
      </c>
      <c r="D2219" s="0" t="n">
        <v>15.0186</v>
      </c>
      <c r="E2219" s="0" t="n">
        <v>15.0188</v>
      </c>
      <c r="F2219" s="0" t="n">
        <v>4.289295</v>
      </c>
      <c r="G2219" s="0" t="n">
        <v>4.288199</v>
      </c>
      <c r="H2219" s="0" t="n">
        <v>34.9534</v>
      </c>
      <c r="I2219" s="0" t="n">
        <v>34.9432</v>
      </c>
      <c r="J2219" s="0" t="n">
        <v>8.028</v>
      </c>
      <c r="K2219" s="0" t="n">
        <v>7.09273</v>
      </c>
      <c r="L2219" s="0" t="n">
        <v>87.19363</v>
      </c>
      <c r="M2219" s="0" t="n">
        <v>1.0462</v>
      </c>
      <c r="N2219" s="0" t="n">
        <v>0</v>
      </c>
      <c r="O2219" s="0" t="n">
        <v>51.87094</v>
      </c>
      <c r="P2219" s="0" t="n">
        <v>2.9382</v>
      </c>
      <c r="Q2219" s="0" t="n">
        <v>0.0222</v>
      </c>
      <c r="R2219" s="0" t="n">
        <v>0</v>
      </c>
      <c r="S2219" s="0" t="n">
        <v>1.9548</v>
      </c>
      <c r="T2219" s="0" t="n">
        <v>1.7473</v>
      </c>
      <c r="U2219" s="0" t="n">
        <v>0</v>
      </c>
      <c r="V2219" s="2" t="n">
        <v>0.01966</v>
      </c>
      <c r="W2219" s="2" t="n">
        <v>2206.4</v>
      </c>
      <c r="X2219" s="2" t="n">
        <v>0.43378</v>
      </c>
      <c r="Y2219" s="2" t="n">
        <v>0</v>
      </c>
    </row>
    <row r="2220" customFormat="false" ht="12.75" hidden="false" customHeight="false" outlineLevel="0" collapsed="false">
      <c r="B2220" s="0" t="n">
        <v>18.527</v>
      </c>
      <c r="C2220" s="0" t="n">
        <v>18.365</v>
      </c>
      <c r="D2220" s="0" t="n">
        <v>15.0191</v>
      </c>
      <c r="E2220" s="0" t="n">
        <v>15.0186</v>
      </c>
      <c r="F2220" s="0" t="n">
        <v>4.289303</v>
      </c>
      <c r="G2220" s="0" t="n">
        <v>4.288231</v>
      </c>
      <c r="H2220" s="0" t="n">
        <v>34.953</v>
      </c>
      <c r="I2220" s="0" t="n">
        <v>34.9437</v>
      </c>
      <c r="J2220" s="0" t="n">
        <v>8.028</v>
      </c>
      <c r="K2220" s="0" t="n">
        <v>7.09236</v>
      </c>
      <c r="L2220" s="0" t="n">
        <v>87.18979</v>
      </c>
      <c r="M2220" s="0" t="n">
        <v>1.0524</v>
      </c>
      <c r="N2220" s="0" t="n">
        <v>0</v>
      </c>
      <c r="O2220" s="0" t="n">
        <v>51.87094</v>
      </c>
      <c r="P2220" s="0" t="n">
        <v>2.9382</v>
      </c>
      <c r="Q2220" s="0" t="n">
        <v>0.02221</v>
      </c>
      <c r="R2220" s="0" t="n">
        <v>0</v>
      </c>
      <c r="S2220" s="0" t="n">
        <v>1.9548</v>
      </c>
      <c r="T2220" s="0" t="n">
        <v>1.7497</v>
      </c>
      <c r="U2220" s="0" t="n">
        <v>0</v>
      </c>
      <c r="V2220" s="2" t="n">
        <v>0.019794</v>
      </c>
      <c r="W2220" s="2" t="n">
        <v>2206.4</v>
      </c>
      <c r="X2220" s="2" t="n">
        <v>0.43674</v>
      </c>
      <c r="Y2220" s="2" t="n">
        <v>0</v>
      </c>
    </row>
    <row r="2221" customFormat="false" ht="12.75" hidden="false" customHeight="false" outlineLevel="0" collapsed="false">
      <c r="B2221" s="0" t="n">
        <v>18.514</v>
      </c>
      <c r="C2221" s="0" t="n">
        <v>18.352</v>
      </c>
      <c r="D2221" s="0" t="n">
        <v>15.0186</v>
      </c>
      <c r="E2221" s="0" t="n">
        <v>15.0188</v>
      </c>
      <c r="F2221" s="0" t="n">
        <v>4.289315</v>
      </c>
      <c r="G2221" s="0" t="n">
        <v>4.288199</v>
      </c>
      <c r="H2221" s="0" t="n">
        <v>34.9536</v>
      </c>
      <c r="I2221" s="0" t="n">
        <v>34.9432</v>
      </c>
      <c r="J2221" s="0" t="n">
        <v>8.028</v>
      </c>
      <c r="K2221" s="0" t="n">
        <v>7.09207</v>
      </c>
      <c r="L2221" s="0" t="n">
        <v>87.18571</v>
      </c>
      <c r="M2221" s="0" t="n">
        <v>1.0462</v>
      </c>
      <c r="N2221" s="0" t="n">
        <v>0</v>
      </c>
      <c r="O2221" s="0" t="n">
        <v>51.87094</v>
      </c>
      <c r="P2221" s="0" t="n">
        <v>2.9382</v>
      </c>
      <c r="Q2221" s="0" t="n">
        <v>0.02222</v>
      </c>
      <c r="R2221" s="0" t="n">
        <v>0</v>
      </c>
      <c r="S2221" s="0" t="n">
        <v>1.9548</v>
      </c>
      <c r="T2221" s="0" t="n">
        <v>1.7473</v>
      </c>
      <c r="U2221" s="0" t="n">
        <v>0</v>
      </c>
      <c r="V2221" s="2" t="n">
        <v>0.019929</v>
      </c>
      <c r="W2221" s="2" t="n">
        <v>2206.4</v>
      </c>
      <c r="X2221" s="2" t="n">
        <v>0.43972</v>
      </c>
      <c r="Y2221" s="2" t="n">
        <v>0</v>
      </c>
    </row>
    <row r="2222" customFormat="false" ht="12.75" hidden="false" customHeight="false" outlineLevel="0" collapsed="false">
      <c r="B2222" s="0" t="n">
        <v>18.485</v>
      </c>
      <c r="C2222" s="0" t="n">
        <v>18.323</v>
      </c>
      <c r="D2222" s="0" t="n">
        <v>15.0189</v>
      </c>
      <c r="E2222" s="0" t="n">
        <v>15.0189</v>
      </c>
      <c r="F2222" s="0" t="n">
        <v>4.289311</v>
      </c>
      <c r="G2222" s="0" t="n">
        <v>4.288159</v>
      </c>
      <c r="H2222" s="0" t="n">
        <v>34.9533</v>
      </c>
      <c r="I2222" s="0" t="n">
        <v>34.9427</v>
      </c>
      <c r="J2222" s="0" t="n">
        <v>8.028</v>
      </c>
      <c r="K2222" s="0" t="n">
        <v>7.09165</v>
      </c>
      <c r="L2222" s="0" t="n">
        <v>87.18089</v>
      </c>
      <c r="M2222" s="0" t="n">
        <v>1.0586</v>
      </c>
      <c r="N2222" s="0" t="n">
        <v>0</v>
      </c>
      <c r="O2222" s="0" t="n">
        <v>51.87094</v>
      </c>
      <c r="P2222" s="0" t="n">
        <v>2.9382</v>
      </c>
      <c r="Q2222" s="0" t="n">
        <v>0.02223</v>
      </c>
      <c r="R2222" s="0" t="n">
        <v>0</v>
      </c>
      <c r="S2222" s="0" t="n">
        <v>1.9548</v>
      </c>
      <c r="T2222" s="0" t="n">
        <v>1.7521</v>
      </c>
      <c r="U2222" s="0" t="n">
        <v>0</v>
      </c>
      <c r="V2222" s="2" t="n">
        <v>0.020065</v>
      </c>
      <c r="W2222" s="2" t="n">
        <v>2206.4</v>
      </c>
      <c r="X2222" s="2" t="n">
        <v>0.44272</v>
      </c>
      <c r="Y2222" s="2" t="n">
        <v>0</v>
      </c>
    </row>
    <row r="2223" customFormat="false" ht="12.75" hidden="false" customHeight="false" outlineLevel="0" collapsed="false">
      <c r="B2223" s="0" t="n">
        <v>18.46</v>
      </c>
      <c r="C2223" s="0" t="n">
        <v>18.298</v>
      </c>
      <c r="D2223" s="0" t="n">
        <v>15.0189</v>
      </c>
      <c r="E2223" s="0" t="n">
        <v>15.0191</v>
      </c>
      <c r="F2223" s="0" t="n">
        <v>4.289335</v>
      </c>
      <c r="G2223" s="0" t="n">
        <v>4.288199</v>
      </c>
      <c r="H2223" s="0" t="n">
        <v>34.9535</v>
      </c>
      <c r="I2223" s="0" t="n">
        <v>34.9429</v>
      </c>
      <c r="J2223" s="0" t="n">
        <v>8.028</v>
      </c>
      <c r="K2223" s="0" t="n">
        <v>7.09121</v>
      </c>
      <c r="L2223" s="0" t="n">
        <v>87.17565</v>
      </c>
      <c r="M2223" s="0" t="n">
        <v>1.0649</v>
      </c>
      <c r="N2223" s="0" t="n">
        <v>0</v>
      </c>
      <c r="O2223" s="0" t="n">
        <v>51.87094</v>
      </c>
      <c r="P2223" s="0" t="n">
        <v>2.9382</v>
      </c>
      <c r="Q2223" s="0" t="n">
        <v>0.02225</v>
      </c>
      <c r="R2223" s="0" t="n">
        <v>0</v>
      </c>
      <c r="S2223" s="0" t="n">
        <v>1.9548</v>
      </c>
      <c r="T2223" s="0" t="n">
        <v>1.7546</v>
      </c>
      <c r="U2223" s="0" t="n">
        <v>0</v>
      </c>
      <c r="V2223" s="2" t="n">
        <v>0.020202</v>
      </c>
      <c r="W2223" s="2" t="n">
        <v>2206.4</v>
      </c>
      <c r="X2223" s="2" t="n">
        <v>0.44574</v>
      </c>
      <c r="Y2223" s="2" t="n">
        <v>0</v>
      </c>
    </row>
    <row r="2224" customFormat="false" ht="12.75" hidden="false" customHeight="false" outlineLevel="0" collapsed="false">
      <c r="B2224" s="0" t="n">
        <v>18.431</v>
      </c>
      <c r="C2224" s="0" t="n">
        <v>18.269</v>
      </c>
      <c r="D2224" s="0" t="n">
        <v>15.0188</v>
      </c>
      <c r="E2224" s="0" t="n">
        <v>15.0188</v>
      </c>
      <c r="F2224" s="0" t="n">
        <v>4.289323</v>
      </c>
      <c r="G2224" s="0" t="n">
        <v>4.288231</v>
      </c>
      <c r="H2224" s="0" t="n">
        <v>34.9535</v>
      </c>
      <c r="I2224" s="0" t="n">
        <v>34.9435</v>
      </c>
      <c r="J2224" s="0" t="n">
        <v>8.028</v>
      </c>
      <c r="K2224" s="0" t="n">
        <v>7.09076</v>
      </c>
      <c r="L2224" s="0" t="n">
        <v>87.16987</v>
      </c>
      <c r="M2224" s="0" t="n">
        <v>1.0775</v>
      </c>
      <c r="N2224" s="0" t="n">
        <v>0</v>
      </c>
      <c r="O2224" s="0" t="n">
        <v>51.87094</v>
      </c>
      <c r="P2224" s="0" t="n">
        <v>2.9382</v>
      </c>
      <c r="Q2224" s="0" t="n">
        <v>0.02226</v>
      </c>
      <c r="R2224" s="0" t="n">
        <v>0</v>
      </c>
      <c r="S2224" s="0" t="n">
        <v>1.9548</v>
      </c>
      <c r="T2224" s="0" t="n">
        <v>1.7595</v>
      </c>
      <c r="U2224" s="0" t="n">
        <v>0</v>
      </c>
      <c r="V2224" s="2" t="n">
        <v>0.020252</v>
      </c>
      <c r="W2224" s="2" t="n">
        <v>2208.4</v>
      </c>
      <c r="X2224" s="2" t="n">
        <v>0.44725</v>
      </c>
      <c r="Y2224" s="2" t="n">
        <v>0</v>
      </c>
    </row>
    <row r="2225" customFormat="false" ht="12.75" hidden="false" customHeight="false" outlineLevel="0" collapsed="false">
      <c r="B2225" s="0" t="n">
        <v>18.406</v>
      </c>
      <c r="C2225" s="0" t="n">
        <v>18.245</v>
      </c>
      <c r="D2225" s="0" t="n">
        <v>15.0189</v>
      </c>
      <c r="E2225" s="0" t="n">
        <v>15.0188</v>
      </c>
      <c r="F2225" s="0" t="n">
        <v>4.289335</v>
      </c>
      <c r="G2225" s="0" t="n">
        <v>4.288199</v>
      </c>
      <c r="H2225" s="0" t="n">
        <v>34.9535</v>
      </c>
      <c r="I2225" s="0" t="n">
        <v>34.9432</v>
      </c>
      <c r="J2225" s="0" t="n">
        <v>8.028</v>
      </c>
      <c r="K2225" s="0" t="n">
        <v>7.09023</v>
      </c>
      <c r="L2225" s="0" t="n">
        <v>87.16362</v>
      </c>
      <c r="M2225" s="0" t="n">
        <v>1.0903</v>
      </c>
      <c r="N2225" s="0" t="n">
        <v>0</v>
      </c>
      <c r="O2225" s="0" t="n">
        <v>51.87094</v>
      </c>
      <c r="P2225" s="0" t="n">
        <v>2.9382</v>
      </c>
      <c r="Q2225" s="0" t="n">
        <v>0.02227</v>
      </c>
      <c r="R2225" s="0" t="n">
        <v>0</v>
      </c>
      <c r="S2225" s="0" t="n">
        <v>1.9548</v>
      </c>
      <c r="T2225" s="0" t="n">
        <v>1.7643</v>
      </c>
      <c r="U2225" s="0" t="n">
        <v>0</v>
      </c>
      <c r="V2225" s="2" t="n">
        <v>0.020477</v>
      </c>
      <c r="W2225" s="2" t="n">
        <v>2206.4</v>
      </c>
      <c r="X2225" s="2" t="n">
        <v>0.45182</v>
      </c>
      <c r="Y2225" s="2" t="n">
        <v>0</v>
      </c>
    </row>
    <row r="2226" customFormat="false" ht="12.75" hidden="false" customHeight="false" outlineLevel="0" collapsed="false">
      <c r="B2226" s="0" t="n">
        <v>18.377</v>
      </c>
      <c r="C2226" s="0" t="n">
        <v>18.216</v>
      </c>
      <c r="D2226" s="0" t="n">
        <v>15.0191</v>
      </c>
      <c r="E2226" s="0" t="n">
        <v>15.0188</v>
      </c>
      <c r="F2226" s="0" t="n">
        <v>4.289368</v>
      </c>
      <c r="G2226" s="0" t="n">
        <v>4.288159</v>
      </c>
      <c r="H2226" s="0" t="n">
        <v>34.9537</v>
      </c>
      <c r="I2226" s="0" t="n">
        <v>34.9429</v>
      </c>
      <c r="J2226" s="0" t="n">
        <v>8.028</v>
      </c>
      <c r="K2226" s="0" t="n">
        <v>7.08965</v>
      </c>
      <c r="L2226" s="0" t="n">
        <v>87.15682</v>
      </c>
      <c r="M2226" s="0" t="n">
        <v>1.1</v>
      </c>
      <c r="N2226" s="0" t="n">
        <v>0</v>
      </c>
      <c r="O2226" s="0" t="n">
        <v>51.87094</v>
      </c>
      <c r="P2226" s="0" t="n">
        <v>2.9382</v>
      </c>
      <c r="Q2226" s="0" t="n">
        <v>0.02228</v>
      </c>
      <c r="R2226" s="0" t="n">
        <v>0</v>
      </c>
      <c r="S2226" s="0" t="n">
        <v>1.9548</v>
      </c>
      <c r="T2226" s="0" t="n">
        <v>1.768</v>
      </c>
      <c r="U2226" s="0" t="n">
        <v>0</v>
      </c>
      <c r="V2226" s="2" t="n">
        <v>0.020616</v>
      </c>
      <c r="W2226" s="2" t="n">
        <v>2206.4</v>
      </c>
      <c r="X2226" s="2" t="n">
        <v>0.45489</v>
      </c>
      <c r="Y2226" s="2" t="n">
        <v>0</v>
      </c>
    </row>
    <row r="2227" customFormat="false" ht="12.75" hidden="false" customHeight="false" outlineLevel="0" collapsed="false">
      <c r="B2227" s="0" t="n">
        <v>18.352</v>
      </c>
      <c r="C2227" s="0" t="n">
        <v>18.191</v>
      </c>
      <c r="D2227" s="0" t="n">
        <v>15.0191</v>
      </c>
      <c r="E2227" s="0" t="n">
        <v>15.0188</v>
      </c>
      <c r="F2227" s="0" t="n">
        <v>4.289355</v>
      </c>
      <c r="G2227" s="0" t="n">
        <v>4.288198</v>
      </c>
      <c r="H2227" s="0" t="n">
        <v>34.9536</v>
      </c>
      <c r="I2227" s="0" t="n">
        <v>34.9433</v>
      </c>
      <c r="J2227" s="0" t="n">
        <v>8.028</v>
      </c>
      <c r="K2227" s="0" t="n">
        <v>7.08906</v>
      </c>
      <c r="L2227" s="0" t="n">
        <v>87.14959</v>
      </c>
      <c r="M2227" s="0" t="n">
        <v>1.1098</v>
      </c>
      <c r="N2227" s="0" t="n">
        <v>0</v>
      </c>
      <c r="O2227" s="0" t="n">
        <v>51.87094</v>
      </c>
      <c r="P2227" s="0" t="n">
        <v>2.9382</v>
      </c>
      <c r="Q2227" s="0" t="n">
        <v>0.02229</v>
      </c>
      <c r="R2227" s="0" t="n">
        <v>0</v>
      </c>
      <c r="S2227" s="0" t="n">
        <v>1.9548</v>
      </c>
      <c r="T2227" s="0" t="n">
        <v>1.7717</v>
      </c>
      <c r="U2227" s="0" t="n">
        <v>0</v>
      </c>
      <c r="V2227" s="2" t="n">
        <v>0.020686</v>
      </c>
      <c r="W2227" s="2" t="n">
        <v>2206.4</v>
      </c>
      <c r="X2227" s="2" t="n">
        <v>0.45642</v>
      </c>
      <c r="Y2227" s="2" t="n">
        <v>0</v>
      </c>
    </row>
    <row r="2228" customFormat="false" ht="12.75" hidden="false" customHeight="false" outlineLevel="0" collapsed="false">
      <c r="B2228" s="0" t="n">
        <v>18.335</v>
      </c>
      <c r="C2228" s="0" t="n">
        <v>18.174</v>
      </c>
      <c r="D2228" s="0" t="n">
        <v>15.0191</v>
      </c>
      <c r="E2228" s="0" t="n">
        <v>15.0188</v>
      </c>
      <c r="F2228" s="0" t="n">
        <v>4.289347</v>
      </c>
      <c r="G2228" s="0" t="n">
        <v>4.288231</v>
      </c>
      <c r="H2228" s="0" t="n">
        <v>34.9535</v>
      </c>
      <c r="I2228" s="0" t="n">
        <v>34.9436</v>
      </c>
      <c r="J2228" s="0" t="n">
        <v>8.024</v>
      </c>
      <c r="K2228" s="0" t="n">
        <v>7.08845</v>
      </c>
      <c r="L2228" s="0" t="n">
        <v>87.14194</v>
      </c>
      <c r="M2228" s="0" t="n">
        <v>1.1131</v>
      </c>
      <c r="N2228" s="0" t="n">
        <v>0</v>
      </c>
      <c r="O2228" s="0" t="n">
        <v>51.87094</v>
      </c>
      <c r="P2228" s="0" t="n">
        <v>2.9382</v>
      </c>
      <c r="Q2228" s="0" t="n">
        <v>0.0223</v>
      </c>
      <c r="R2228" s="0" t="n">
        <v>0</v>
      </c>
      <c r="S2228" s="0" t="n">
        <v>1.9548</v>
      </c>
      <c r="T2228" s="0" t="n">
        <v>1.7729</v>
      </c>
      <c r="U2228" s="0" t="n">
        <v>0</v>
      </c>
      <c r="V2228" s="2" t="n">
        <v>0.020807</v>
      </c>
      <c r="W2228" s="2" t="n">
        <v>2208.4</v>
      </c>
      <c r="X2228" s="2" t="n">
        <v>0.45952</v>
      </c>
      <c r="Y2228" s="2" t="n">
        <v>0</v>
      </c>
    </row>
    <row r="2229" customFormat="false" ht="12.75" hidden="false" customHeight="false" outlineLevel="0" collapsed="false">
      <c r="B2229" s="0" t="n">
        <v>18.31</v>
      </c>
      <c r="C2229" s="0" t="n">
        <v>18.149</v>
      </c>
      <c r="D2229" s="0" t="n">
        <v>15.0193</v>
      </c>
      <c r="E2229" s="0" t="n">
        <v>15.0189</v>
      </c>
      <c r="F2229" s="0" t="n">
        <v>4.289323</v>
      </c>
      <c r="G2229" s="0" t="n">
        <v>4.288198</v>
      </c>
      <c r="H2229" s="0" t="n">
        <v>34.9531</v>
      </c>
      <c r="I2229" s="0" t="n">
        <v>34.9432</v>
      </c>
      <c r="J2229" s="0" t="n">
        <v>8.028</v>
      </c>
      <c r="K2229" s="0" t="n">
        <v>7.08777</v>
      </c>
      <c r="L2229" s="0" t="n">
        <v>87.1337</v>
      </c>
      <c r="M2229" s="0" t="n">
        <v>1.1163</v>
      </c>
      <c r="N2229" s="0" t="n">
        <v>0</v>
      </c>
      <c r="O2229" s="0" t="n">
        <v>51.87094</v>
      </c>
      <c r="P2229" s="0" t="n">
        <v>2.9382</v>
      </c>
      <c r="Q2229" s="0" t="n">
        <v>0.02231</v>
      </c>
      <c r="R2229" s="0" t="n">
        <v>0</v>
      </c>
      <c r="S2229" s="0" t="n">
        <v>1.9548</v>
      </c>
      <c r="T2229" s="0" t="n">
        <v>1.7741</v>
      </c>
      <c r="U2229" s="0" t="n">
        <v>0</v>
      </c>
      <c r="V2229" s="2" t="n">
        <v>0.020948</v>
      </c>
      <c r="W2229" s="2" t="n">
        <v>2208.4</v>
      </c>
      <c r="X2229" s="2" t="n">
        <v>0.46263</v>
      </c>
      <c r="Y2229" s="2" t="n">
        <v>0</v>
      </c>
    </row>
    <row r="2230" customFormat="false" ht="12.75" hidden="false" customHeight="false" outlineLevel="0" collapsed="false">
      <c r="B2230" s="0" t="n">
        <v>18.281</v>
      </c>
      <c r="C2230" s="0" t="n">
        <v>18.12</v>
      </c>
      <c r="D2230" s="0" t="n">
        <v>15.0194</v>
      </c>
      <c r="E2230" s="0" t="n">
        <v>15.0188</v>
      </c>
      <c r="F2230" s="0" t="n">
        <v>4.289359</v>
      </c>
      <c r="G2230" s="0" t="n">
        <v>4.288198</v>
      </c>
      <c r="H2230" s="0" t="n">
        <v>34.9533</v>
      </c>
      <c r="I2230" s="0" t="n">
        <v>34.9433</v>
      </c>
      <c r="J2230" s="0" t="n">
        <v>8.028</v>
      </c>
      <c r="K2230" s="0" t="n">
        <v>7.08702</v>
      </c>
      <c r="L2230" s="0" t="n">
        <v>87.12491</v>
      </c>
      <c r="M2230" s="0" t="n">
        <v>1.1163</v>
      </c>
      <c r="N2230" s="0" t="n">
        <v>0</v>
      </c>
      <c r="O2230" s="0" t="n">
        <v>51.87094</v>
      </c>
      <c r="P2230" s="0" t="n">
        <v>2.9382</v>
      </c>
      <c r="Q2230" s="0" t="n">
        <v>0.02233</v>
      </c>
      <c r="R2230" s="0" t="n">
        <v>0</v>
      </c>
      <c r="S2230" s="0" t="n">
        <v>1.9548</v>
      </c>
      <c r="T2230" s="0" t="n">
        <v>1.7741</v>
      </c>
      <c r="U2230" s="0" t="n">
        <v>0</v>
      </c>
      <c r="V2230" s="2" t="n">
        <v>0.021071</v>
      </c>
      <c r="W2230" s="2" t="n">
        <v>2210.4</v>
      </c>
      <c r="X2230" s="2" t="n">
        <v>0.46575</v>
      </c>
      <c r="Y2230" s="2" t="n">
        <v>0</v>
      </c>
    </row>
    <row r="2231" customFormat="false" ht="12.75" hidden="false" customHeight="false" outlineLevel="0" collapsed="false">
      <c r="B2231" s="0" t="n">
        <v>18.268</v>
      </c>
      <c r="C2231" s="0" t="n">
        <v>18.107</v>
      </c>
      <c r="D2231" s="0" t="n">
        <v>15.0193</v>
      </c>
      <c r="E2231" s="0" t="n">
        <v>15.0187</v>
      </c>
      <c r="F2231" s="0" t="n">
        <v>4.289376</v>
      </c>
      <c r="G2231" s="0" t="n">
        <v>4.288198</v>
      </c>
      <c r="H2231" s="0" t="n">
        <v>34.9536</v>
      </c>
      <c r="I2231" s="0" t="n">
        <v>34.9434</v>
      </c>
      <c r="J2231" s="0" t="n">
        <v>8.028</v>
      </c>
      <c r="K2231" s="0" t="n">
        <v>7.08629</v>
      </c>
      <c r="L2231" s="0" t="n">
        <v>87.11583</v>
      </c>
      <c r="M2231" s="0" t="n">
        <v>1.1131</v>
      </c>
      <c r="N2231" s="0" t="n">
        <v>0</v>
      </c>
      <c r="O2231" s="0" t="n">
        <v>51.87094</v>
      </c>
      <c r="P2231" s="0" t="n">
        <v>2.9382</v>
      </c>
      <c r="Q2231" s="0" t="n">
        <v>0.02234</v>
      </c>
      <c r="R2231" s="0" t="n">
        <v>0</v>
      </c>
      <c r="S2231" s="0" t="n">
        <v>1.9548</v>
      </c>
      <c r="T2231" s="0" t="n">
        <v>1.7729</v>
      </c>
      <c r="U2231" s="0" t="n">
        <v>0</v>
      </c>
      <c r="V2231" s="2" t="n">
        <v>0.021213</v>
      </c>
      <c r="W2231" s="2" t="n">
        <v>2210.4</v>
      </c>
      <c r="X2231" s="2" t="n">
        <v>0.4689</v>
      </c>
      <c r="Y2231" s="2" t="n">
        <v>0</v>
      </c>
    </row>
    <row r="2232" customFormat="false" ht="12.75" hidden="false" customHeight="false" outlineLevel="0" collapsed="false">
      <c r="B2232" s="0" t="n">
        <v>18.239</v>
      </c>
      <c r="C2232" s="0" t="n">
        <v>18.079</v>
      </c>
      <c r="D2232" s="0" t="n">
        <v>15.0193</v>
      </c>
      <c r="E2232" s="0" t="n">
        <v>15.0186</v>
      </c>
      <c r="F2232" s="0" t="n">
        <v>4.28938</v>
      </c>
      <c r="G2232" s="0" t="n">
        <v>4.288159</v>
      </c>
      <c r="H2232" s="0" t="n">
        <v>34.9537</v>
      </c>
      <c r="I2232" s="0" t="n">
        <v>34.9431</v>
      </c>
      <c r="J2232" s="0" t="n">
        <v>8.024</v>
      </c>
      <c r="K2232" s="0" t="n">
        <v>7.08549</v>
      </c>
      <c r="L2232" s="0" t="n">
        <v>87.10606</v>
      </c>
      <c r="M2232" s="0" t="n">
        <v>1.1098</v>
      </c>
      <c r="N2232" s="0" t="n">
        <v>0</v>
      </c>
      <c r="O2232" s="0" t="n">
        <v>51.87094</v>
      </c>
      <c r="P2232" s="0" t="n">
        <v>2.9382</v>
      </c>
      <c r="Q2232" s="0" t="n">
        <v>0.02235</v>
      </c>
      <c r="R2232" s="0" t="n">
        <v>0</v>
      </c>
      <c r="S2232" s="0" t="n">
        <v>1.9548</v>
      </c>
      <c r="T2232" s="0" t="n">
        <v>1.7717</v>
      </c>
      <c r="U2232" s="0" t="n">
        <v>0</v>
      </c>
      <c r="V2232" s="2" t="n">
        <v>0.021265</v>
      </c>
      <c r="W2232" s="2" t="n">
        <v>2212.4</v>
      </c>
      <c r="X2232" s="2" t="n">
        <v>0.47048</v>
      </c>
      <c r="Y2232" s="2" t="n">
        <v>0</v>
      </c>
    </row>
    <row r="2233" customFormat="false" ht="12.75" hidden="false" customHeight="false" outlineLevel="0" collapsed="false">
      <c r="B2233" s="0" t="n">
        <v>18.214</v>
      </c>
      <c r="C2233" s="0" t="n">
        <v>18.054</v>
      </c>
      <c r="D2233" s="0" t="n">
        <v>15.0191</v>
      </c>
      <c r="E2233" s="0" t="n">
        <v>15.0186</v>
      </c>
      <c r="F2233" s="0" t="n">
        <v>4.289331</v>
      </c>
      <c r="G2233" s="0" t="n">
        <v>4.288119</v>
      </c>
      <c r="H2233" s="0" t="n">
        <v>34.9534</v>
      </c>
      <c r="I2233" s="0" t="n">
        <v>34.9428</v>
      </c>
      <c r="J2233" s="0" t="n">
        <v>8.028</v>
      </c>
      <c r="K2233" s="0" t="n">
        <v>7.0847</v>
      </c>
      <c r="L2233" s="0" t="n">
        <v>87.09586</v>
      </c>
      <c r="M2233" s="0" t="n">
        <v>1.1033</v>
      </c>
      <c r="N2233" s="0" t="n">
        <v>0</v>
      </c>
      <c r="O2233" s="0" t="n">
        <v>51.87094</v>
      </c>
      <c r="P2233" s="0" t="n">
        <v>2.9382</v>
      </c>
      <c r="Q2233" s="0" t="n">
        <v>0.02236</v>
      </c>
      <c r="R2233" s="0" t="n">
        <v>0</v>
      </c>
      <c r="S2233" s="0" t="n">
        <v>1.9548</v>
      </c>
      <c r="T2233" s="0" t="n">
        <v>1.7692</v>
      </c>
      <c r="U2233" s="0" t="n">
        <v>0</v>
      </c>
      <c r="V2233" s="2" t="n">
        <v>0.021481</v>
      </c>
      <c r="W2233" s="2" t="n">
        <v>2212.4</v>
      </c>
      <c r="X2233" s="2" t="n">
        <v>0.47524</v>
      </c>
      <c r="Y2233" s="2" t="n">
        <v>0</v>
      </c>
    </row>
    <row r="2234" customFormat="false" ht="12.75" hidden="false" customHeight="false" outlineLevel="0" collapsed="false">
      <c r="B2234" s="0" t="n">
        <v>18.185</v>
      </c>
      <c r="C2234" s="0" t="n">
        <v>18.025</v>
      </c>
      <c r="D2234" s="0" t="n">
        <v>15.0189</v>
      </c>
      <c r="E2234" s="0" t="n">
        <v>15.0186</v>
      </c>
      <c r="F2234" s="0" t="n">
        <v>4.289335</v>
      </c>
      <c r="G2234" s="0" t="n">
        <v>4.288198</v>
      </c>
      <c r="H2234" s="0" t="n">
        <v>34.9536</v>
      </c>
      <c r="I2234" s="0" t="n">
        <v>34.9435</v>
      </c>
      <c r="J2234" s="0" t="n">
        <v>8.028</v>
      </c>
      <c r="K2234" s="0" t="n">
        <v>7.08485</v>
      </c>
      <c r="L2234" s="0" t="n">
        <v>87.09755</v>
      </c>
      <c r="M2234" s="0" t="n">
        <v>1.0968</v>
      </c>
      <c r="N2234" s="0" t="n">
        <v>0</v>
      </c>
      <c r="O2234" s="0" t="n">
        <v>51.87094</v>
      </c>
      <c r="P2234" s="0" t="n">
        <v>2.9382</v>
      </c>
      <c r="Q2234" s="0" t="n">
        <v>0.02237</v>
      </c>
      <c r="R2234" s="0" t="n">
        <v>0</v>
      </c>
      <c r="S2234" s="0" t="n">
        <v>1.9548</v>
      </c>
      <c r="T2234" s="0" t="n">
        <v>1.7668</v>
      </c>
      <c r="U2234" s="0" t="n">
        <v>0</v>
      </c>
      <c r="V2234" s="2" t="n">
        <v>0.021625</v>
      </c>
      <c r="W2234" s="2" t="n">
        <v>2212.4</v>
      </c>
      <c r="X2234" s="2" t="n">
        <v>0.47844</v>
      </c>
      <c r="Y2234" s="2" t="n">
        <v>0</v>
      </c>
    </row>
    <row r="2235" customFormat="false" ht="12.75" hidden="false" customHeight="false" outlineLevel="0" collapsed="false">
      <c r="B2235" s="0" t="n">
        <v>18.141</v>
      </c>
      <c r="C2235" s="0" t="n">
        <v>17.982</v>
      </c>
      <c r="D2235" s="0" t="n">
        <v>15.0193</v>
      </c>
      <c r="E2235" s="0" t="n">
        <v>15.0184</v>
      </c>
      <c r="F2235" s="0" t="n">
        <v>4.289319</v>
      </c>
      <c r="G2235" s="0" t="n">
        <v>4.288159</v>
      </c>
      <c r="H2235" s="0" t="n">
        <v>34.9531</v>
      </c>
      <c r="I2235" s="0" t="n">
        <v>34.9433</v>
      </c>
      <c r="J2235" s="0" t="n">
        <v>8.028</v>
      </c>
      <c r="K2235" s="0" t="n">
        <v>7.08494</v>
      </c>
      <c r="L2235" s="0" t="n">
        <v>87.09903</v>
      </c>
      <c r="M2235" s="0" t="n">
        <v>1.0935</v>
      </c>
      <c r="N2235" s="0" t="n">
        <v>0</v>
      </c>
      <c r="O2235" s="0" t="n">
        <v>51.87094</v>
      </c>
      <c r="P2235" s="0" t="n">
        <v>2.9382</v>
      </c>
      <c r="Q2235" s="0" t="n">
        <v>0.02238</v>
      </c>
      <c r="R2235" s="0" t="n">
        <v>0</v>
      </c>
      <c r="S2235" s="0" t="n">
        <v>1.9548</v>
      </c>
      <c r="T2235" s="0" t="n">
        <v>1.7656</v>
      </c>
      <c r="U2235" s="0" t="n">
        <v>0</v>
      </c>
      <c r="V2235" s="2" t="n">
        <v>0.021771</v>
      </c>
      <c r="W2235" s="2" t="n">
        <v>2212.4</v>
      </c>
      <c r="X2235" s="2" t="n">
        <v>0.48166</v>
      </c>
      <c r="Y2235" s="2" t="n">
        <v>0</v>
      </c>
    </row>
    <row r="2236" customFormat="false" ht="12.75" hidden="false" customHeight="false" outlineLevel="0" collapsed="false">
      <c r="B2236" s="0" t="n">
        <v>18.16</v>
      </c>
      <c r="C2236" s="0" t="n">
        <v>18.001</v>
      </c>
      <c r="D2236" s="0" t="n">
        <v>15.0193</v>
      </c>
      <c r="E2236" s="0" t="n">
        <v>15.0188</v>
      </c>
      <c r="F2236" s="0" t="n">
        <v>4.289335</v>
      </c>
      <c r="G2236" s="0" t="n">
        <v>4.288198</v>
      </c>
      <c r="H2236" s="0" t="n">
        <v>34.9533</v>
      </c>
      <c r="I2236" s="0" t="n">
        <v>34.9433</v>
      </c>
      <c r="J2236" s="0" t="n">
        <v>8.028</v>
      </c>
      <c r="K2236" s="0" t="n">
        <v>7.08512</v>
      </c>
      <c r="L2236" s="0" t="n">
        <v>87.10123</v>
      </c>
      <c r="M2236" s="0" t="n">
        <v>1.0871</v>
      </c>
      <c r="N2236" s="0" t="n">
        <v>0</v>
      </c>
      <c r="O2236" s="0" t="n">
        <v>51.87094</v>
      </c>
      <c r="P2236" s="0" t="n">
        <v>2.9382</v>
      </c>
      <c r="Q2236" s="0" t="n">
        <v>0.0224</v>
      </c>
      <c r="R2236" s="0" t="n">
        <v>0</v>
      </c>
      <c r="S2236" s="0" t="n">
        <v>1.9548</v>
      </c>
      <c r="T2236" s="0" t="n">
        <v>1.7631</v>
      </c>
      <c r="U2236" s="0" t="n">
        <v>0</v>
      </c>
      <c r="V2236" s="2" t="n">
        <v>0.021897</v>
      </c>
      <c r="W2236" s="2" t="n">
        <v>2214.4</v>
      </c>
      <c r="X2236" s="2" t="n">
        <v>0.48489</v>
      </c>
      <c r="Y2236" s="2" t="n">
        <v>0</v>
      </c>
    </row>
    <row r="2237" customFormat="false" ht="12.75" hidden="false" customHeight="false" outlineLevel="0" collapsed="false">
      <c r="B2237" s="0" t="n">
        <v>18.131</v>
      </c>
      <c r="C2237" s="0" t="n">
        <v>17.972</v>
      </c>
      <c r="D2237" s="0" t="n">
        <v>15.0191</v>
      </c>
      <c r="E2237" s="0" t="n">
        <v>15.0186</v>
      </c>
      <c r="F2237" s="0" t="n">
        <v>4.289323</v>
      </c>
      <c r="G2237" s="0" t="n">
        <v>4.288159</v>
      </c>
      <c r="H2237" s="0" t="n">
        <v>34.9533</v>
      </c>
      <c r="I2237" s="0" t="n">
        <v>34.9432</v>
      </c>
      <c r="J2237" s="0" t="n">
        <v>8.028</v>
      </c>
      <c r="K2237" s="0" t="n">
        <v>7.08528</v>
      </c>
      <c r="L2237" s="0" t="n">
        <v>87.10291</v>
      </c>
      <c r="M2237" s="0" t="n">
        <v>1.0839</v>
      </c>
      <c r="N2237" s="0" t="n">
        <v>0</v>
      </c>
      <c r="O2237" s="0" t="n">
        <v>51.87092</v>
      </c>
      <c r="P2237" s="0" t="n">
        <v>2.93818</v>
      </c>
      <c r="Q2237" s="0" t="n">
        <v>0.02241</v>
      </c>
      <c r="R2237" s="0" t="n">
        <v>0</v>
      </c>
      <c r="S2237" s="0" t="n">
        <v>1.9548</v>
      </c>
      <c r="T2237" s="0" t="n">
        <v>1.7619</v>
      </c>
      <c r="U2237" s="0" t="n">
        <v>0</v>
      </c>
      <c r="V2237" s="2" t="n">
        <v>0.022044</v>
      </c>
      <c r="W2237" s="2" t="n">
        <v>2214.4</v>
      </c>
      <c r="X2237" s="2" t="n">
        <v>0.48815</v>
      </c>
      <c r="Y2237" s="2" t="n">
        <v>0</v>
      </c>
    </row>
    <row r="2238" customFormat="false" ht="12.75" hidden="false" customHeight="false" outlineLevel="0" collapsed="false">
      <c r="B2238" s="0" t="n">
        <v>18.086</v>
      </c>
      <c r="C2238" s="0" t="n">
        <v>17.927</v>
      </c>
      <c r="D2238" s="0" t="n">
        <v>15.0193</v>
      </c>
      <c r="E2238" s="0" t="n">
        <v>15.0188</v>
      </c>
      <c r="F2238" s="0" t="n">
        <v>4.289311</v>
      </c>
      <c r="G2238" s="0" t="n">
        <v>4.288198</v>
      </c>
      <c r="H2238" s="0" t="n">
        <v>34.9531</v>
      </c>
      <c r="I2238" s="0" t="n">
        <v>34.9434</v>
      </c>
      <c r="J2238" s="0" t="n">
        <v>8.028</v>
      </c>
      <c r="K2238" s="0" t="n">
        <v>7.09229</v>
      </c>
      <c r="L2238" s="0" t="n">
        <v>87.1893</v>
      </c>
      <c r="M2238" s="0" t="n">
        <v>1.0775</v>
      </c>
      <c r="N2238" s="0" t="n">
        <v>0</v>
      </c>
      <c r="O2238" s="0" t="n">
        <v>51.87092</v>
      </c>
      <c r="P2238" s="0" t="n">
        <v>2.93818</v>
      </c>
      <c r="Q2238" s="0" t="n">
        <v>0.02242</v>
      </c>
      <c r="R2238" s="0" t="n">
        <v>0</v>
      </c>
      <c r="S2238" s="0" t="n">
        <v>1.956</v>
      </c>
      <c r="T2238" s="0" t="n">
        <v>1.7595</v>
      </c>
      <c r="U2238" s="0" t="n">
        <v>0</v>
      </c>
      <c r="V2238" s="2" t="n">
        <v>0.022192</v>
      </c>
      <c r="W2238" s="2" t="n">
        <v>2214.4</v>
      </c>
      <c r="X2238" s="2" t="n">
        <v>0.49142</v>
      </c>
      <c r="Y2238" s="2" t="n">
        <v>0</v>
      </c>
    </row>
    <row r="2239" customFormat="false" ht="12.75" hidden="false" customHeight="false" outlineLevel="0" collapsed="false">
      <c r="B2239" s="0" t="n">
        <v>18.077</v>
      </c>
      <c r="C2239" s="0" t="n">
        <v>17.918</v>
      </c>
      <c r="D2239" s="0" t="n">
        <v>15.0191</v>
      </c>
      <c r="E2239" s="0" t="n">
        <v>15.019</v>
      </c>
      <c r="F2239" s="0" t="n">
        <v>4.289359</v>
      </c>
      <c r="G2239" s="0" t="n">
        <v>4.288198</v>
      </c>
      <c r="H2239" s="0" t="n">
        <v>34.9537</v>
      </c>
      <c r="I2239" s="0" t="n">
        <v>34.9431</v>
      </c>
      <c r="J2239" s="0" t="n">
        <v>8.028</v>
      </c>
      <c r="K2239" s="0" t="n">
        <v>7.08647</v>
      </c>
      <c r="L2239" s="0" t="n">
        <v>87.11774</v>
      </c>
      <c r="M2239" s="0" t="n">
        <v>1.0712</v>
      </c>
      <c r="N2239" s="0" t="n">
        <v>0</v>
      </c>
      <c r="O2239" s="0" t="n">
        <v>51.87092</v>
      </c>
      <c r="P2239" s="0" t="n">
        <v>2.93818</v>
      </c>
      <c r="Q2239" s="0" t="n">
        <v>0.02243</v>
      </c>
      <c r="R2239" s="0" t="n">
        <v>0</v>
      </c>
      <c r="S2239" s="0" t="n">
        <v>1.9548</v>
      </c>
      <c r="T2239" s="0" t="n">
        <v>1.757</v>
      </c>
      <c r="U2239" s="0" t="n">
        <v>0</v>
      </c>
      <c r="V2239" s="2" t="n">
        <v>0.02232</v>
      </c>
      <c r="W2239" s="2" t="n">
        <v>2216.4</v>
      </c>
      <c r="X2239" s="2" t="n">
        <v>0.49471</v>
      </c>
      <c r="Y2239" s="2" t="n">
        <v>0</v>
      </c>
    </row>
    <row r="2240" customFormat="false" ht="12.75" hidden="false" customHeight="false" outlineLevel="0" collapsed="false">
      <c r="B2240" s="0" t="n">
        <v>18.042</v>
      </c>
      <c r="C2240" s="0" t="n">
        <v>17.883</v>
      </c>
      <c r="D2240" s="0" t="n">
        <v>15.0191</v>
      </c>
      <c r="E2240" s="0" t="n">
        <v>15.0189</v>
      </c>
      <c r="F2240" s="0" t="n">
        <v>4.289331</v>
      </c>
      <c r="G2240" s="0" t="n">
        <v>4.288231</v>
      </c>
      <c r="H2240" s="0" t="n">
        <v>34.9535</v>
      </c>
      <c r="I2240" s="0" t="n">
        <v>34.9436</v>
      </c>
      <c r="J2240" s="0" t="n">
        <v>8.028</v>
      </c>
      <c r="K2240" s="0" t="n">
        <v>7.09348</v>
      </c>
      <c r="L2240" s="0" t="n">
        <v>87.20376</v>
      </c>
      <c r="M2240" s="0" t="n">
        <v>1.0649</v>
      </c>
      <c r="N2240" s="0" t="n">
        <v>0</v>
      </c>
      <c r="O2240" s="0" t="n">
        <v>51.87092</v>
      </c>
      <c r="P2240" s="0" t="n">
        <v>2.93818</v>
      </c>
      <c r="Q2240" s="0" t="n">
        <v>0.02244</v>
      </c>
      <c r="R2240" s="0" t="n">
        <v>0</v>
      </c>
      <c r="S2240" s="0" t="n">
        <v>1.956</v>
      </c>
      <c r="T2240" s="0" t="n">
        <v>1.7546</v>
      </c>
      <c r="U2240" s="0" t="n">
        <v>0</v>
      </c>
      <c r="V2240" s="2" t="n">
        <v>0.022375</v>
      </c>
      <c r="W2240" s="2" t="n">
        <v>2218.4</v>
      </c>
      <c r="X2240" s="2" t="n">
        <v>0.49636</v>
      </c>
      <c r="Y2240" s="2" t="n">
        <v>0</v>
      </c>
    </row>
    <row r="2241" customFormat="false" ht="12.75" hidden="false" customHeight="false" outlineLevel="0" collapsed="false">
      <c r="B2241" s="0" t="n">
        <v>18.035</v>
      </c>
      <c r="C2241" s="0" t="n">
        <v>17.876</v>
      </c>
      <c r="D2241" s="0" t="n">
        <v>15.0188</v>
      </c>
      <c r="E2241" s="0" t="n">
        <v>15.0189</v>
      </c>
      <c r="F2241" s="0" t="n">
        <v>4.289335</v>
      </c>
      <c r="G2241" s="0" t="n">
        <v>4.288198</v>
      </c>
      <c r="H2241" s="0" t="n">
        <v>34.9538</v>
      </c>
      <c r="I2241" s="0" t="n">
        <v>34.9433</v>
      </c>
      <c r="J2241" s="0" t="n">
        <v>8.028</v>
      </c>
      <c r="K2241" s="0" t="n">
        <v>7.09455</v>
      </c>
      <c r="L2241" s="0" t="n">
        <v>87.21663</v>
      </c>
      <c r="M2241" s="0" t="n">
        <v>1.0617</v>
      </c>
      <c r="N2241" s="0" t="n">
        <v>0</v>
      </c>
      <c r="O2241" s="0" t="n">
        <v>51.87092</v>
      </c>
      <c r="P2241" s="0" t="n">
        <v>2.93818</v>
      </c>
      <c r="Q2241" s="0" t="n">
        <v>0.02245</v>
      </c>
      <c r="R2241" s="0" t="n">
        <v>0</v>
      </c>
      <c r="S2241" s="0" t="n">
        <v>1.956</v>
      </c>
      <c r="T2241" s="0" t="n">
        <v>1.7534</v>
      </c>
      <c r="U2241" s="0" t="n">
        <v>0</v>
      </c>
      <c r="V2241" s="2" t="n">
        <v>0.02262</v>
      </c>
      <c r="W2241" s="2" t="n">
        <v>2216.4</v>
      </c>
      <c r="X2241" s="2" t="n">
        <v>0.50134</v>
      </c>
      <c r="Y2241" s="2" t="n">
        <v>0</v>
      </c>
    </row>
    <row r="2242" customFormat="false" ht="12.75" hidden="false" customHeight="false" outlineLevel="0" collapsed="false">
      <c r="B2242" s="0" t="n">
        <v>18</v>
      </c>
      <c r="C2242" s="0" t="n">
        <v>17.842</v>
      </c>
      <c r="D2242" s="0" t="n">
        <v>15.0191</v>
      </c>
      <c r="E2242" s="0" t="n">
        <v>15.0191</v>
      </c>
      <c r="F2242" s="0" t="n">
        <v>4.289323</v>
      </c>
      <c r="G2242" s="0" t="n">
        <v>4.288198</v>
      </c>
      <c r="H2242" s="0" t="n">
        <v>34.9534</v>
      </c>
      <c r="I2242" s="0" t="n">
        <v>34.9431</v>
      </c>
      <c r="J2242" s="0" t="n">
        <v>8.024</v>
      </c>
      <c r="K2242" s="0" t="n">
        <v>7.09449</v>
      </c>
      <c r="L2242" s="0" t="n">
        <v>87.21623</v>
      </c>
      <c r="M2242" s="0" t="n">
        <v>1.0462</v>
      </c>
      <c r="N2242" s="0" t="n">
        <v>0</v>
      </c>
      <c r="O2242" s="0" t="n">
        <v>51.87092</v>
      </c>
      <c r="P2242" s="0" t="n">
        <v>2.93818</v>
      </c>
      <c r="Q2242" s="0" t="n">
        <v>0.02247</v>
      </c>
      <c r="R2242" s="0" t="n">
        <v>0</v>
      </c>
      <c r="S2242" s="0" t="n">
        <v>1.956</v>
      </c>
      <c r="T2242" s="0" t="n">
        <v>1.7473</v>
      </c>
      <c r="U2242" s="0" t="n">
        <v>0</v>
      </c>
      <c r="V2242" s="2" t="n">
        <v>0.022695</v>
      </c>
      <c r="W2242" s="2" t="n">
        <v>2216.4</v>
      </c>
      <c r="X2242" s="2" t="n">
        <v>0.50301</v>
      </c>
      <c r="Y2242" s="2" t="n">
        <v>0</v>
      </c>
    </row>
    <row r="2243" customFormat="false" ht="12.75" hidden="false" customHeight="false" outlineLevel="0" collapsed="false">
      <c r="B2243" s="0" t="n">
        <v>17.981</v>
      </c>
      <c r="C2243" s="0" t="n">
        <v>17.823</v>
      </c>
      <c r="D2243" s="0" t="n">
        <v>15.0189</v>
      </c>
      <c r="E2243" s="0" t="n">
        <v>15.0191</v>
      </c>
      <c r="F2243" s="0" t="n">
        <v>4.289335</v>
      </c>
      <c r="G2243" s="0" t="n">
        <v>4.288231</v>
      </c>
      <c r="H2243" s="0" t="n">
        <v>34.9537</v>
      </c>
      <c r="I2243" s="0" t="n">
        <v>34.9434</v>
      </c>
      <c r="J2243" s="0" t="n">
        <v>8.028</v>
      </c>
      <c r="K2243" s="0" t="n">
        <v>7.09542</v>
      </c>
      <c r="L2243" s="0" t="n">
        <v>87.22747</v>
      </c>
      <c r="M2243" s="0" t="n">
        <v>1.0462</v>
      </c>
      <c r="N2243" s="0" t="n">
        <v>0</v>
      </c>
      <c r="O2243" s="0" t="n">
        <v>51.87092</v>
      </c>
      <c r="P2243" s="0" t="n">
        <v>2.93818</v>
      </c>
      <c r="Q2243" s="0" t="n">
        <v>0.02248</v>
      </c>
      <c r="R2243" s="0" t="n">
        <v>0</v>
      </c>
      <c r="S2243" s="0" t="n">
        <v>1.956</v>
      </c>
      <c r="T2243" s="0" t="n">
        <v>1.7473</v>
      </c>
      <c r="U2243" s="0" t="n">
        <v>0</v>
      </c>
      <c r="V2243" s="2" t="n">
        <v>0.022882</v>
      </c>
      <c r="W2243" s="2" t="n">
        <v>2220.4</v>
      </c>
      <c r="X2243" s="2" t="n">
        <v>0.50805</v>
      </c>
      <c r="Y2243" s="2" t="n">
        <v>0</v>
      </c>
    </row>
    <row r="2244" customFormat="false" ht="12.75" hidden="false" customHeight="false" outlineLevel="0" collapsed="false">
      <c r="B2244" s="0" t="n">
        <v>17.938</v>
      </c>
      <c r="C2244" s="0" t="n">
        <v>17.781</v>
      </c>
      <c r="D2244" s="0" t="n">
        <v>15.0191</v>
      </c>
      <c r="E2244" s="0" t="n">
        <v>15.0192</v>
      </c>
      <c r="F2244" s="0" t="n">
        <v>4.289343</v>
      </c>
      <c r="G2244" s="0" t="n">
        <v>4.288231</v>
      </c>
      <c r="H2244" s="0" t="n">
        <v>34.9536</v>
      </c>
      <c r="I2244" s="0" t="n">
        <v>34.9433</v>
      </c>
      <c r="J2244" s="0" t="n">
        <v>8.028</v>
      </c>
      <c r="K2244" s="0" t="n">
        <v>7.09625</v>
      </c>
      <c r="L2244" s="0" t="n">
        <v>87.23793</v>
      </c>
      <c r="M2244" s="0" t="n">
        <v>1.0431</v>
      </c>
      <c r="N2244" s="0" t="n">
        <v>0</v>
      </c>
      <c r="O2244" s="0" t="n">
        <v>51.87092</v>
      </c>
      <c r="P2244" s="0" t="n">
        <v>2.93818</v>
      </c>
      <c r="Q2244" s="0" t="n">
        <v>0.02249</v>
      </c>
      <c r="R2244" s="0" t="n">
        <v>0</v>
      </c>
      <c r="S2244" s="0" t="n">
        <v>1.956</v>
      </c>
      <c r="T2244" s="0" t="n">
        <v>1.746</v>
      </c>
      <c r="U2244" s="0" t="n">
        <v>0</v>
      </c>
      <c r="V2244" s="2" t="n">
        <v>0.022958</v>
      </c>
      <c r="W2244" s="2" t="n">
        <v>2220.4</v>
      </c>
      <c r="X2244" s="2" t="n">
        <v>0.50974</v>
      </c>
      <c r="Y2244" s="2" t="n">
        <v>0</v>
      </c>
    </row>
    <row r="2245" customFormat="false" ht="12.75" hidden="false" customHeight="false" outlineLevel="0" collapsed="false">
      <c r="B2245" s="0" t="n">
        <v>17.936</v>
      </c>
      <c r="C2245" s="0" t="n">
        <v>17.778</v>
      </c>
      <c r="D2245" s="0" t="n">
        <v>15.0189</v>
      </c>
      <c r="E2245" s="0" t="n">
        <v>15.0191</v>
      </c>
      <c r="F2245" s="0" t="n">
        <v>4.289343</v>
      </c>
      <c r="G2245" s="0" t="n">
        <v>4.288198</v>
      </c>
      <c r="H2245" s="0" t="n">
        <v>34.9538</v>
      </c>
      <c r="I2245" s="0" t="n">
        <v>34.9431</v>
      </c>
      <c r="J2245" s="0" t="n">
        <v>8.024</v>
      </c>
      <c r="K2245" s="0" t="n">
        <v>7.09712</v>
      </c>
      <c r="L2245" s="0" t="n">
        <v>87.24836</v>
      </c>
      <c r="M2245" s="0" t="n">
        <v>1.0369</v>
      </c>
      <c r="N2245" s="0" t="n">
        <v>0</v>
      </c>
      <c r="O2245" s="0" t="n">
        <v>51.87092</v>
      </c>
      <c r="P2245" s="0" t="n">
        <v>2.93818</v>
      </c>
      <c r="Q2245" s="0" t="n">
        <v>0.0225</v>
      </c>
      <c r="R2245" s="0" t="n">
        <v>0</v>
      </c>
      <c r="S2245" s="0" t="n">
        <v>1.956</v>
      </c>
      <c r="T2245" s="0" t="n">
        <v>1.7436</v>
      </c>
      <c r="U2245" s="0" t="n">
        <v>0</v>
      </c>
      <c r="V2245" s="2" t="n">
        <v>0.02311</v>
      </c>
      <c r="W2245" s="2" t="n">
        <v>2220.4</v>
      </c>
      <c r="X2245" s="2" t="n">
        <v>0.51313</v>
      </c>
      <c r="Y2245" s="2" t="n">
        <v>0</v>
      </c>
    </row>
    <row r="2246" customFormat="false" ht="12.75" hidden="false" customHeight="false" outlineLevel="0" collapsed="false">
      <c r="B2246" s="0" t="n">
        <v>17.906</v>
      </c>
      <c r="C2246" s="0" t="n">
        <v>17.749</v>
      </c>
      <c r="D2246" s="0" t="n">
        <v>15.0191</v>
      </c>
      <c r="E2246" s="0" t="n">
        <v>15.0196</v>
      </c>
      <c r="F2246" s="0" t="n">
        <v>4.289323</v>
      </c>
      <c r="G2246" s="0" t="n">
        <v>4.288198</v>
      </c>
      <c r="H2246" s="0" t="n">
        <v>34.9534</v>
      </c>
      <c r="I2246" s="0" t="n">
        <v>34.9427</v>
      </c>
      <c r="J2246" s="0" t="n">
        <v>8.028</v>
      </c>
      <c r="K2246" s="0" t="n">
        <v>7.09687</v>
      </c>
      <c r="L2246" s="0" t="n">
        <v>87.24554</v>
      </c>
      <c r="M2246" s="0" t="n">
        <v>1.0369</v>
      </c>
      <c r="N2246" s="0" t="n">
        <v>0</v>
      </c>
      <c r="O2246" s="0" t="n">
        <v>51.87092</v>
      </c>
      <c r="P2246" s="0" t="n">
        <v>2.93818</v>
      </c>
      <c r="Q2246" s="0" t="n">
        <v>0.02251</v>
      </c>
      <c r="R2246" s="0" t="n">
        <v>0</v>
      </c>
      <c r="S2246" s="0" t="n">
        <v>1.956</v>
      </c>
      <c r="T2246" s="0" t="n">
        <v>1.7436</v>
      </c>
      <c r="U2246" s="0" t="n">
        <v>0</v>
      </c>
      <c r="V2246" s="2" t="n">
        <v>0.023264</v>
      </c>
      <c r="W2246" s="2" t="n">
        <v>2220.4</v>
      </c>
      <c r="X2246" s="2" t="n">
        <v>0.51655</v>
      </c>
      <c r="Y2246" s="2" t="n">
        <v>0</v>
      </c>
    </row>
    <row r="2247" customFormat="false" ht="12.75" hidden="false" customHeight="false" outlineLevel="0" collapsed="false">
      <c r="B2247" s="0" t="n">
        <v>17.882</v>
      </c>
      <c r="C2247" s="0" t="n">
        <v>17.725</v>
      </c>
      <c r="D2247" s="0" t="n">
        <v>15.0189</v>
      </c>
      <c r="E2247" s="0" t="n">
        <v>15.0194</v>
      </c>
      <c r="F2247" s="0" t="n">
        <v>4.289311</v>
      </c>
      <c r="G2247" s="0" t="n">
        <v>4.288271</v>
      </c>
      <c r="H2247" s="0" t="n">
        <v>34.9535</v>
      </c>
      <c r="I2247" s="0" t="n">
        <v>34.9436</v>
      </c>
      <c r="J2247" s="0" t="n">
        <v>8.028</v>
      </c>
      <c r="K2247" s="0" t="n">
        <v>7.0976</v>
      </c>
      <c r="L2247" s="0" t="n">
        <v>87.25424</v>
      </c>
      <c r="M2247" s="0" t="n">
        <v>1.0339</v>
      </c>
      <c r="N2247" s="0" t="n">
        <v>0</v>
      </c>
      <c r="O2247" s="0" t="n">
        <v>51.87092</v>
      </c>
      <c r="P2247" s="0" t="n">
        <v>2.93818</v>
      </c>
      <c r="Q2247" s="0" t="n">
        <v>0.02252</v>
      </c>
      <c r="R2247" s="0" t="n">
        <v>0</v>
      </c>
      <c r="S2247" s="0" t="n">
        <v>1.956</v>
      </c>
      <c r="T2247" s="0" t="n">
        <v>1.7424</v>
      </c>
      <c r="U2247" s="0" t="n">
        <v>0</v>
      </c>
      <c r="V2247" s="2" t="n">
        <v>0.023341</v>
      </c>
      <c r="W2247" s="2" t="n">
        <v>2220.4</v>
      </c>
      <c r="X2247" s="2" t="n">
        <v>0.51826</v>
      </c>
      <c r="Y2247" s="2" t="n">
        <v>0</v>
      </c>
    </row>
    <row r="2248" customFormat="false" ht="12.75" hidden="false" customHeight="false" outlineLevel="0" collapsed="false">
      <c r="B2248" s="0" t="n">
        <v>17.863</v>
      </c>
      <c r="C2248" s="0" t="n">
        <v>17.706</v>
      </c>
      <c r="D2248" s="0" t="n">
        <v>15.0189</v>
      </c>
      <c r="E2248" s="0" t="n">
        <v>15.0192</v>
      </c>
      <c r="F2248" s="0" t="n">
        <v>4.289335</v>
      </c>
      <c r="G2248" s="0" t="n">
        <v>4.288231</v>
      </c>
      <c r="H2248" s="0" t="n">
        <v>34.9537</v>
      </c>
      <c r="I2248" s="0" t="n">
        <v>34.9434</v>
      </c>
      <c r="J2248" s="0" t="n">
        <v>8.028</v>
      </c>
      <c r="K2248" s="0" t="n">
        <v>7.09827</v>
      </c>
      <c r="L2248" s="0" t="n">
        <v>87.26248</v>
      </c>
      <c r="M2248" s="0" t="n">
        <v>1.0308</v>
      </c>
      <c r="N2248" s="0" t="n">
        <v>0</v>
      </c>
      <c r="O2248" s="0" t="n">
        <v>51.87092</v>
      </c>
      <c r="P2248" s="0" t="n">
        <v>2.93818</v>
      </c>
      <c r="Q2248" s="0" t="n">
        <v>0.02253</v>
      </c>
      <c r="R2248" s="0" t="n">
        <v>0</v>
      </c>
      <c r="S2248" s="0" t="n">
        <v>1.956</v>
      </c>
      <c r="T2248" s="0" t="n">
        <v>1.7411</v>
      </c>
      <c r="U2248" s="0" t="n">
        <v>0</v>
      </c>
      <c r="V2248" s="2" t="n">
        <v>0.023475</v>
      </c>
      <c r="W2248" s="2" t="n">
        <v>2222.3</v>
      </c>
      <c r="X2248" s="2" t="n">
        <v>0.5217</v>
      </c>
      <c r="Y2248" s="2" t="n">
        <v>0</v>
      </c>
    </row>
    <row r="2249" customFormat="false" ht="12.75" hidden="false" customHeight="false" outlineLevel="0" collapsed="false">
      <c r="B2249" s="0" t="n">
        <v>17.85</v>
      </c>
      <c r="C2249" s="0" t="n">
        <v>17.693</v>
      </c>
      <c r="D2249" s="0" t="n">
        <v>15.0191</v>
      </c>
      <c r="E2249" s="0" t="n">
        <v>15.0192</v>
      </c>
      <c r="F2249" s="0" t="n">
        <v>4.289323</v>
      </c>
      <c r="G2249" s="0" t="n">
        <v>4.288231</v>
      </c>
      <c r="H2249" s="0" t="n">
        <v>34.9535</v>
      </c>
      <c r="I2249" s="0" t="n">
        <v>34.9434</v>
      </c>
      <c r="J2249" s="0" t="n">
        <v>8.028</v>
      </c>
      <c r="K2249" s="0" t="n">
        <v>7.09787</v>
      </c>
      <c r="L2249" s="0" t="n">
        <v>87.25785</v>
      </c>
      <c r="M2249" s="0" t="n">
        <v>1.0308</v>
      </c>
      <c r="N2249" s="0" t="n">
        <v>0</v>
      </c>
      <c r="O2249" s="0" t="n">
        <v>51.87092</v>
      </c>
      <c r="P2249" s="0" t="n">
        <v>2.93818</v>
      </c>
      <c r="Q2249" s="0" t="n">
        <v>0.02255</v>
      </c>
      <c r="R2249" s="0" t="n">
        <v>0</v>
      </c>
      <c r="S2249" s="0" t="n">
        <v>1.956</v>
      </c>
      <c r="T2249" s="0" t="n">
        <v>1.7411</v>
      </c>
      <c r="U2249" s="0" t="n">
        <v>0</v>
      </c>
      <c r="V2249" s="2" t="n">
        <v>0.023631</v>
      </c>
      <c r="W2249" s="2" t="n">
        <v>2222.3</v>
      </c>
      <c r="X2249" s="2" t="n">
        <v>0.52516</v>
      </c>
      <c r="Y2249" s="2" t="n">
        <v>0</v>
      </c>
    </row>
    <row r="2250" customFormat="false" ht="12.75" hidden="false" customHeight="false" outlineLevel="0" collapsed="false">
      <c r="B2250" s="0" t="n">
        <v>17.809</v>
      </c>
      <c r="C2250" s="0" t="n">
        <v>17.652</v>
      </c>
      <c r="D2250" s="0" t="n">
        <v>15.0191</v>
      </c>
      <c r="E2250" s="0" t="n">
        <v>15.0191</v>
      </c>
      <c r="F2250" s="0" t="n">
        <v>4.289359</v>
      </c>
      <c r="G2250" s="0" t="n">
        <v>4.288271</v>
      </c>
      <c r="H2250" s="0" t="n">
        <v>34.9538</v>
      </c>
      <c r="I2250" s="0" t="n">
        <v>34.9439</v>
      </c>
      <c r="J2250" s="0" t="n">
        <v>8.028</v>
      </c>
      <c r="K2250" s="0" t="n">
        <v>7.09839</v>
      </c>
      <c r="L2250" s="0" t="n">
        <v>87.26436</v>
      </c>
      <c r="M2250" s="0" t="n">
        <v>1.0308</v>
      </c>
      <c r="N2250" s="0" t="n">
        <v>0</v>
      </c>
      <c r="O2250" s="0" t="n">
        <v>51.87092</v>
      </c>
      <c r="P2250" s="0" t="n">
        <v>2.93818</v>
      </c>
      <c r="Q2250" s="0" t="n">
        <v>0.02256</v>
      </c>
      <c r="R2250" s="0" t="n">
        <v>0</v>
      </c>
      <c r="S2250" s="0" t="n">
        <v>1.956</v>
      </c>
      <c r="T2250" s="0" t="n">
        <v>1.7411</v>
      </c>
      <c r="U2250" s="0" t="n">
        <v>0</v>
      </c>
      <c r="V2250" s="2" t="n">
        <v>0.023709</v>
      </c>
      <c r="W2250" s="2" t="n">
        <v>2222.3</v>
      </c>
      <c r="X2250" s="2" t="n">
        <v>0.5269</v>
      </c>
      <c r="Y2250" s="2" t="n">
        <v>0</v>
      </c>
    </row>
    <row r="2251" customFormat="false" ht="12.75" hidden="false" customHeight="false" outlineLevel="0" collapsed="false">
      <c r="B2251" s="0" t="n">
        <v>17.798</v>
      </c>
      <c r="C2251" s="0" t="n">
        <v>17.642</v>
      </c>
      <c r="D2251" s="0" t="n">
        <v>15.0191</v>
      </c>
      <c r="E2251" s="0" t="n">
        <v>15.0191</v>
      </c>
      <c r="F2251" s="0" t="n">
        <v>4.289331</v>
      </c>
      <c r="G2251" s="0" t="n">
        <v>4.288198</v>
      </c>
      <c r="H2251" s="0" t="n">
        <v>34.9536</v>
      </c>
      <c r="I2251" s="0" t="n">
        <v>34.9432</v>
      </c>
      <c r="J2251" s="0" t="n">
        <v>8.028</v>
      </c>
      <c r="K2251" s="0" t="n">
        <v>7.09892</v>
      </c>
      <c r="L2251" s="0" t="n">
        <v>87.27072</v>
      </c>
      <c r="M2251" s="0" t="n">
        <v>1.0308</v>
      </c>
      <c r="N2251" s="0" t="n">
        <v>0</v>
      </c>
      <c r="O2251" s="0" t="n">
        <v>51.87092</v>
      </c>
      <c r="P2251" s="0" t="n">
        <v>2.93818</v>
      </c>
      <c r="Q2251" s="0" t="n">
        <v>0.02257</v>
      </c>
      <c r="R2251" s="0" t="n">
        <v>0</v>
      </c>
      <c r="S2251" s="0" t="n">
        <v>1.956</v>
      </c>
      <c r="T2251" s="0" t="n">
        <v>1.7411</v>
      </c>
      <c r="U2251" s="0" t="n">
        <v>0</v>
      </c>
      <c r="V2251" s="2" t="n">
        <v>0.023845</v>
      </c>
      <c r="W2251" s="2" t="n">
        <v>2224.3</v>
      </c>
      <c r="X2251" s="2" t="n">
        <v>0.53039</v>
      </c>
      <c r="Y2251" s="2" t="n">
        <v>0</v>
      </c>
    </row>
    <row r="2252" customFormat="false" ht="12.75" hidden="false" customHeight="false" outlineLevel="0" collapsed="false">
      <c r="B2252" s="0" t="n">
        <v>17.775</v>
      </c>
      <c r="C2252" s="0" t="n">
        <v>17.619</v>
      </c>
      <c r="D2252" s="0" t="n">
        <v>15.0191</v>
      </c>
      <c r="E2252" s="0" t="n">
        <v>15.0191</v>
      </c>
      <c r="F2252" s="0" t="n">
        <v>4.289383</v>
      </c>
      <c r="G2252" s="0" t="n">
        <v>4.288231</v>
      </c>
      <c r="H2252" s="0" t="n">
        <v>34.954</v>
      </c>
      <c r="I2252" s="0" t="n">
        <v>34.9435</v>
      </c>
      <c r="J2252" s="0" t="n">
        <v>8.028</v>
      </c>
      <c r="K2252" s="0" t="n">
        <v>7.09936</v>
      </c>
      <c r="L2252" s="0" t="n">
        <v>87.27643</v>
      </c>
      <c r="M2252" s="0" t="n">
        <v>1.0339</v>
      </c>
      <c r="N2252" s="0" t="n">
        <v>0</v>
      </c>
      <c r="O2252" s="0" t="n">
        <v>51.87092</v>
      </c>
      <c r="P2252" s="0" t="n">
        <v>2.93818</v>
      </c>
      <c r="Q2252" s="0" t="n">
        <v>0.02258</v>
      </c>
      <c r="R2252" s="0" t="n">
        <v>0</v>
      </c>
      <c r="S2252" s="0" t="n">
        <v>1.956</v>
      </c>
      <c r="T2252" s="0" t="n">
        <v>1.7424</v>
      </c>
      <c r="U2252" s="0" t="n">
        <v>0</v>
      </c>
      <c r="V2252" s="2" t="n">
        <v>0.024003</v>
      </c>
      <c r="W2252" s="2" t="n">
        <v>2224.3</v>
      </c>
      <c r="X2252" s="2" t="n">
        <v>0.5339</v>
      </c>
      <c r="Y2252" s="2" t="n">
        <v>0</v>
      </c>
    </row>
    <row r="2253" customFormat="false" ht="12.75" hidden="false" customHeight="false" outlineLevel="0" collapsed="false">
      <c r="B2253" s="0" t="n">
        <v>17.745</v>
      </c>
      <c r="C2253" s="0" t="n">
        <v>17.589</v>
      </c>
      <c r="D2253" s="0" t="n">
        <v>15.0193</v>
      </c>
      <c r="E2253" s="0" t="n">
        <v>15.0191</v>
      </c>
      <c r="F2253" s="0" t="n">
        <v>4.289335</v>
      </c>
      <c r="G2253" s="0" t="n">
        <v>4.288198</v>
      </c>
      <c r="H2253" s="0" t="n">
        <v>34.9535</v>
      </c>
      <c r="I2253" s="0" t="n">
        <v>34.9432</v>
      </c>
      <c r="J2253" s="0" t="n">
        <v>8.028</v>
      </c>
      <c r="K2253" s="0" t="n">
        <v>7.09978</v>
      </c>
      <c r="L2253" s="0" t="n">
        <v>87.28155</v>
      </c>
      <c r="M2253" s="0" t="n">
        <v>1.0369</v>
      </c>
      <c r="N2253" s="0" t="n">
        <v>0</v>
      </c>
      <c r="O2253" s="0" t="n">
        <v>51.87092</v>
      </c>
      <c r="P2253" s="0" t="n">
        <v>2.93818</v>
      </c>
      <c r="Q2253" s="0" t="n">
        <v>0.02259</v>
      </c>
      <c r="R2253" s="0" t="n">
        <v>0</v>
      </c>
      <c r="S2253" s="0" t="n">
        <v>1.956</v>
      </c>
      <c r="T2253" s="0" t="n">
        <v>1.7436</v>
      </c>
      <c r="U2253" s="0" t="n">
        <v>0</v>
      </c>
      <c r="V2253" s="2" t="n">
        <v>0.02414</v>
      </c>
      <c r="W2253" s="2" t="n">
        <v>2226.3</v>
      </c>
      <c r="X2253" s="2" t="n">
        <v>0.53743</v>
      </c>
      <c r="Y2253" s="2" t="n">
        <v>0</v>
      </c>
    </row>
    <row r="2254" customFormat="false" ht="12.75" hidden="false" customHeight="false" outlineLevel="0" collapsed="false">
      <c r="B2254" s="0" t="n">
        <v>17.731</v>
      </c>
      <c r="C2254" s="0" t="n">
        <v>17.576</v>
      </c>
      <c r="D2254" s="0" t="n">
        <v>15.0189</v>
      </c>
      <c r="E2254" s="0" t="n">
        <v>15.0191</v>
      </c>
      <c r="F2254" s="0" t="n">
        <v>4.289335</v>
      </c>
      <c r="G2254" s="0" t="n">
        <v>4.288159</v>
      </c>
      <c r="H2254" s="0" t="n">
        <v>34.9538</v>
      </c>
      <c r="I2254" s="0" t="n">
        <v>34.9429</v>
      </c>
      <c r="J2254" s="0" t="n">
        <v>8.028</v>
      </c>
      <c r="K2254" s="0" t="n">
        <v>7.10021</v>
      </c>
      <c r="L2254" s="0" t="n">
        <v>87.28641</v>
      </c>
      <c r="M2254" s="0" t="n">
        <v>1.0431</v>
      </c>
      <c r="N2254" s="0" t="n">
        <v>0</v>
      </c>
      <c r="O2254" s="0" t="n">
        <v>51.87092</v>
      </c>
      <c r="P2254" s="0" t="n">
        <v>2.93818</v>
      </c>
      <c r="Q2254" s="0" t="n">
        <v>0.0226</v>
      </c>
      <c r="R2254" s="0" t="n">
        <v>0</v>
      </c>
      <c r="S2254" s="0" t="n">
        <v>1.956</v>
      </c>
      <c r="T2254" s="0" t="n">
        <v>1.746</v>
      </c>
      <c r="U2254" s="0" t="n">
        <v>0</v>
      </c>
      <c r="V2254" s="2" t="n">
        <v>0.024219</v>
      </c>
      <c r="W2254" s="2" t="n">
        <v>2226.3</v>
      </c>
      <c r="X2254" s="2" t="n">
        <v>0.5392</v>
      </c>
      <c r="Y2254" s="2" t="n">
        <v>0</v>
      </c>
    </row>
    <row r="2255" customFormat="false" ht="12.75" hidden="false" customHeight="false" outlineLevel="0" collapsed="false">
      <c r="B2255" s="0" t="n">
        <v>17.692</v>
      </c>
      <c r="C2255" s="0" t="n">
        <v>17.537</v>
      </c>
      <c r="D2255" s="0" t="n">
        <v>15.0189</v>
      </c>
      <c r="E2255" s="0" t="n">
        <v>15.0192</v>
      </c>
      <c r="F2255" s="0" t="n">
        <v>4.289347</v>
      </c>
      <c r="G2255" s="0" t="n">
        <v>4.288198</v>
      </c>
      <c r="H2255" s="0" t="n">
        <v>34.9539</v>
      </c>
      <c r="I2255" s="0" t="n">
        <v>34.9432</v>
      </c>
      <c r="J2255" s="0" t="n">
        <v>8.028</v>
      </c>
      <c r="K2255" s="0" t="n">
        <v>7.10053</v>
      </c>
      <c r="L2255" s="0" t="n">
        <v>87.29045</v>
      </c>
      <c r="M2255" s="0" t="n">
        <v>1.0493</v>
      </c>
      <c r="N2255" s="0" t="n">
        <v>0</v>
      </c>
      <c r="O2255" s="0" t="n">
        <v>51.87092</v>
      </c>
      <c r="P2255" s="0" t="n">
        <v>2.93818</v>
      </c>
      <c r="Q2255" s="0" t="n">
        <v>0.02262</v>
      </c>
      <c r="R2255" s="0" t="n">
        <v>0</v>
      </c>
      <c r="S2255" s="0" t="n">
        <v>1.956</v>
      </c>
      <c r="T2255" s="0" t="n">
        <v>1.7485</v>
      </c>
      <c r="U2255" s="0" t="n">
        <v>0</v>
      </c>
      <c r="V2255" s="2" t="n">
        <v>0.024379</v>
      </c>
      <c r="W2255" s="2" t="n">
        <v>2226.3</v>
      </c>
      <c r="X2255" s="2" t="n">
        <v>0.54276</v>
      </c>
      <c r="Y2255" s="2" t="n">
        <v>0</v>
      </c>
    </row>
    <row r="2256" customFormat="false" ht="12.75" hidden="false" customHeight="false" outlineLevel="0" collapsed="false">
      <c r="B2256" s="0" t="n">
        <v>17.68</v>
      </c>
      <c r="C2256" s="0" t="n">
        <v>17.525</v>
      </c>
      <c r="D2256" s="0" t="n">
        <v>15.0189</v>
      </c>
      <c r="E2256" s="0" t="n">
        <v>15.0191</v>
      </c>
      <c r="F2256" s="0" t="n">
        <v>4.289343</v>
      </c>
      <c r="G2256" s="0" t="n">
        <v>4.288231</v>
      </c>
      <c r="H2256" s="0" t="n">
        <v>34.9539</v>
      </c>
      <c r="I2256" s="0" t="n">
        <v>34.9435</v>
      </c>
      <c r="J2256" s="0" t="n">
        <v>8.028</v>
      </c>
      <c r="K2256" s="0" t="n">
        <v>7.10775</v>
      </c>
      <c r="L2256" s="0" t="n">
        <v>87.3792</v>
      </c>
      <c r="M2256" s="0" t="n">
        <v>1.0555</v>
      </c>
      <c r="N2256" s="0" t="n">
        <v>0</v>
      </c>
      <c r="O2256" s="0" t="n">
        <v>51.87092</v>
      </c>
      <c r="P2256" s="0" t="n">
        <v>2.93818</v>
      </c>
      <c r="Q2256" s="0" t="n">
        <v>0.02263</v>
      </c>
      <c r="R2256" s="0" t="n">
        <v>0</v>
      </c>
      <c r="S2256" s="0" t="n">
        <v>1.9573</v>
      </c>
      <c r="T2256" s="0" t="n">
        <v>1.7509</v>
      </c>
      <c r="U2256" s="0" t="n">
        <v>0</v>
      </c>
      <c r="V2256" s="2" t="n">
        <v>0.024518</v>
      </c>
      <c r="W2256" s="2" t="n">
        <v>2228.3</v>
      </c>
      <c r="X2256" s="2" t="n">
        <v>0.54634</v>
      </c>
      <c r="Y2256" s="2" t="n">
        <v>0</v>
      </c>
    </row>
    <row r="2257" customFormat="false" ht="12.75" hidden="false" customHeight="false" outlineLevel="0" collapsed="false">
      <c r="B2257" s="0" t="n">
        <v>17.667</v>
      </c>
      <c r="C2257" s="0" t="n">
        <v>17.512</v>
      </c>
      <c r="D2257" s="0" t="n">
        <v>15.019</v>
      </c>
      <c r="E2257" s="0" t="n">
        <v>15.0191</v>
      </c>
      <c r="F2257" s="0" t="n">
        <v>4.289323</v>
      </c>
      <c r="G2257" s="0" t="n">
        <v>4.288231</v>
      </c>
      <c r="H2257" s="0" t="n">
        <v>34.9536</v>
      </c>
      <c r="I2257" s="0" t="n">
        <v>34.9436</v>
      </c>
      <c r="J2257" s="0" t="n">
        <v>8.028</v>
      </c>
      <c r="K2257" s="0" t="n">
        <v>7.10895</v>
      </c>
      <c r="L2257" s="0" t="n">
        <v>87.39396</v>
      </c>
      <c r="M2257" s="0" t="n">
        <v>1.0586</v>
      </c>
      <c r="N2257" s="0" t="n">
        <v>0</v>
      </c>
      <c r="O2257" s="0" t="n">
        <v>51.87092</v>
      </c>
      <c r="P2257" s="0" t="n">
        <v>2.93818</v>
      </c>
      <c r="Q2257" s="0" t="n">
        <v>0.02264</v>
      </c>
      <c r="R2257" s="0" t="n">
        <v>0</v>
      </c>
      <c r="S2257" s="0" t="n">
        <v>1.9573</v>
      </c>
      <c r="T2257" s="0" t="n">
        <v>1.7521</v>
      </c>
      <c r="U2257" s="0" t="n">
        <v>0</v>
      </c>
      <c r="V2257" s="2" t="n">
        <v>0.024599</v>
      </c>
      <c r="W2257" s="2" t="n">
        <v>2228.3</v>
      </c>
      <c r="X2257" s="2" t="n">
        <v>0.54814</v>
      </c>
      <c r="Y2257" s="2" t="n">
        <v>0</v>
      </c>
    </row>
    <row r="2258" customFormat="false" ht="12.75" hidden="false" customHeight="false" outlineLevel="0" collapsed="false">
      <c r="B2258" s="0" t="n">
        <v>17.626</v>
      </c>
      <c r="C2258" s="0" t="n">
        <v>17.472</v>
      </c>
      <c r="D2258" s="0" t="n">
        <v>15.0189</v>
      </c>
      <c r="E2258" s="0" t="n">
        <v>15.0191</v>
      </c>
      <c r="F2258" s="0" t="n">
        <v>4.289335</v>
      </c>
      <c r="G2258" s="0" t="n">
        <v>4.288231</v>
      </c>
      <c r="H2258" s="0" t="n">
        <v>34.9538</v>
      </c>
      <c r="I2258" s="0" t="n">
        <v>34.9436</v>
      </c>
      <c r="J2258" s="0" t="n">
        <v>8.028</v>
      </c>
      <c r="K2258" s="0" t="n">
        <v>7.10315</v>
      </c>
      <c r="L2258" s="0" t="n">
        <v>87.32255</v>
      </c>
      <c r="M2258" s="0" t="n">
        <v>1.0586</v>
      </c>
      <c r="N2258" s="0" t="n">
        <v>0</v>
      </c>
      <c r="O2258" s="0" t="n">
        <v>51.87092</v>
      </c>
      <c r="P2258" s="0" t="n">
        <v>2.93818</v>
      </c>
      <c r="Q2258" s="0" t="n">
        <v>0.02265</v>
      </c>
      <c r="R2258" s="0" t="n">
        <v>0</v>
      </c>
      <c r="S2258" s="0" t="n">
        <v>1.956</v>
      </c>
      <c r="T2258" s="0" t="n">
        <v>1.7521</v>
      </c>
      <c r="U2258" s="0" t="n">
        <v>0</v>
      </c>
      <c r="V2258" s="2" t="n">
        <v>0.024761</v>
      </c>
      <c r="W2258" s="2" t="n">
        <v>2228.3</v>
      </c>
      <c r="X2258" s="2" t="n">
        <v>0.55175</v>
      </c>
      <c r="Y2258" s="2" t="n">
        <v>0</v>
      </c>
    </row>
    <row r="2259" customFormat="false" ht="12.75" hidden="false" customHeight="false" outlineLevel="0" collapsed="false">
      <c r="B2259" s="0" t="n">
        <v>17.625</v>
      </c>
      <c r="C2259" s="0" t="n">
        <v>17.47</v>
      </c>
      <c r="D2259" s="0" t="n">
        <v>15.0189</v>
      </c>
      <c r="E2259" s="0" t="n">
        <v>15.0191</v>
      </c>
      <c r="F2259" s="0" t="n">
        <v>4.289347</v>
      </c>
      <c r="G2259" s="0" t="n">
        <v>4.288238</v>
      </c>
      <c r="H2259" s="0" t="n">
        <v>34.9539</v>
      </c>
      <c r="I2259" s="0" t="n">
        <v>34.9436</v>
      </c>
      <c r="J2259" s="0" t="n">
        <v>8.028</v>
      </c>
      <c r="K2259" s="0" t="n">
        <v>7.11017</v>
      </c>
      <c r="L2259" s="0" t="n">
        <v>87.40893</v>
      </c>
      <c r="M2259" s="0" t="n">
        <v>1.0617</v>
      </c>
      <c r="N2259" s="0" t="n">
        <v>0</v>
      </c>
      <c r="O2259" s="0" t="n">
        <v>51.87092</v>
      </c>
      <c r="P2259" s="0" t="n">
        <v>2.93818</v>
      </c>
      <c r="Q2259" s="0" t="n">
        <v>0.02266</v>
      </c>
      <c r="R2259" s="0" t="n">
        <v>0</v>
      </c>
      <c r="S2259" s="0" t="n">
        <v>1.9573</v>
      </c>
      <c r="T2259" s="0" t="n">
        <v>1.7534</v>
      </c>
      <c r="U2259" s="0" t="n">
        <v>0</v>
      </c>
      <c r="V2259" s="2" t="n">
        <v>0.02482</v>
      </c>
      <c r="W2259" s="2" t="n">
        <v>2230.3</v>
      </c>
      <c r="X2259" s="2" t="n">
        <v>0.55356</v>
      </c>
      <c r="Y2259" s="2" t="n">
        <v>0</v>
      </c>
    </row>
    <row r="2260" customFormat="false" ht="12.75" hidden="false" customHeight="false" outlineLevel="0" collapsed="false">
      <c r="B2260" s="0" t="n">
        <v>17.594</v>
      </c>
      <c r="C2260" s="0" t="n">
        <v>17.44</v>
      </c>
      <c r="D2260" s="0" t="n">
        <v>15.0191</v>
      </c>
      <c r="E2260" s="0" t="n">
        <v>15.0192</v>
      </c>
      <c r="F2260" s="0" t="n">
        <v>4.289343</v>
      </c>
      <c r="G2260" s="0" t="n">
        <v>4.288231</v>
      </c>
      <c r="H2260" s="0" t="n">
        <v>34.9537</v>
      </c>
      <c r="I2260" s="0" t="n">
        <v>34.9435</v>
      </c>
      <c r="J2260" s="0" t="n">
        <v>8.028</v>
      </c>
      <c r="K2260" s="0" t="n">
        <v>7.11113</v>
      </c>
      <c r="L2260" s="0" t="n">
        <v>87.42101</v>
      </c>
      <c r="M2260" s="0" t="n">
        <v>1.0617</v>
      </c>
      <c r="N2260" s="0" t="n">
        <v>0</v>
      </c>
      <c r="O2260" s="0" t="n">
        <v>51.87092</v>
      </c>
      <c r="P2260" s="0" t="n">
        <v>2.93818</v>
      </c>
      <c r="Q2260" s="0" t="n">
        <v>0.02267</v>
      </c>
      <c r="R2260" s="0" t="n">
        <v>0</v>
      </c>
      <c r="S2260" s="0" t="n">
        <v>1.9573</v>
      </c>
      <c r="T2260" s="0" t="n">
        <v>1.7534</v>
      </c>
      <c r="U2260" s="0" t="n">
        <v>0</v>
      </c>
      <c r="V2260" s="2" t="n">
        <v>0.024983</v>
      </c>
      <c r="W2260" s="2" t="n">
        <v>2230.3</v>
      </c>
      <c r="X2260" s="2" t="n">
        <v>0.5572</v>
      </c>
      <c r="Y2260" s="2" t="n">
        <v>0</v>
      </c>
    </row>
    <row r="2261" customFormat="false" ht="12.75" hidden="false" customHeight="false" outlineLevel="0" collapsed="false">
      <c r="B2261" s="0" t="n">
        <v>17.584</v>
      </c>
      <c r="C2261" s="0" t="n">
        <v>17.43</v>
      </c>
      <c r="D2261" s="0" t="n">
        <v>15.0188</v>
      </c>
      <c r="E2261" s="0" t="n">
        <v>15.0189</v>
      </c>
      <c r="F2261" s="0" t="n">
        <v>4.289295</v>
      </c>
      <c r="G2261" s="0" t="n">
        <v>4.288231</v>
      </c>
      <c r="H2261" s="0" t="n">
        <v>34.9536</v>
      </c>
      <c r="I2261" s="0" t="n">
        <v>34.9438</v>
      </c>
      <c r="J2261" s="0" t="n">
        <v>8.024</v>
      </c>
      <c r="K2261" s="0" t="n">
        <v>7.11211</v>
      </c>
      <c r="L2261" s="0" t="n">
        <v>87.43236</v>
      </c>
      <c r="M2261" s="0" t="n">
        <v>1.0462</v>
      </c>
      <c r="N2261" s="0" t="n">
        <v>0</v>
      </c>
      <c r="O2261" s="0" t="n">
        <v>51.87092</v>
      </c>
      <c r="P2261" s="0" t="n">
        <v>2.93816</v>
      </c>
      <c r="Q2261" s="0" t="n">
        <v>0.02269</v>
      </c>
      <c r="R2261" s="0" t="n">
        <v>0</v>
      </c>
      <c r="S2261" s="0" t="n">
        <v>1.9573</v>
      </c>
      <c r="T2261" s="0" t="n">
        <v>1.7473</v>
      </c>
      <c r="U2261" s="0" t="n">
        <v>0</v>
      </c>
      <c r="V2261" s="2" t="n">
        <v>0.025043</v>
      </c>
      <c r="W2261" s="2" t="n">
        <v>2232.3</v>
      </c>
      <c r="X2261" s="2" t="n">
        <v>0.55903</v>
      </c>
      <c r="Y2261" s="2" t="n">
        <v>0</v>
      </c>
    </row>
    <row r="2262" customFormat="false" ht="12.75" hidden="false" customHeight="false" outlineLevel="0" collapsed="false">
      <c r="B2262" s="0" t="n">
        <v>17.561</v>
      </c>
      <c r="C2262" s="0" t="n">
        <v>17.407</v>
      </c>
      <c r="D2262" s="0" t="n">
        <v>15.0189</v>
      </c>
      <c r="E2262" s="0" t="n">
        <v>15.0192</v>
      </c>
      <c r="F2262" s="0" t="n">
        <v>4.289323</v>
      </c>
      <c r="G2262" s="0" t="n">
        <v>4.288159</v>
      </c>
      <c r="H2262" s="0" t="n">
        <v>34.9537</v>
      </c>
      <c r="I2262" s="0" t="n">
        <v>34.9429</v>
      </c>
      <c r="J2262" s="0" t="n">
        <v>8.028</v>
      </c>
      <c r="K2262" s="0" t="n">
        <v>7.11291</v>
      </c>
      <c r="L2262" s="0" t="n">
        <v>87.44253</v>
      </c>
      <c r="M2262" s="0" t="n">
        <v>1.0524</v>
      </c>
      <c r="N2262" s="0" t="n">
        <v>0</v>
      </c>
      <c r="O2262" s="0" t="n">
        <v>51.87092</v>
      </c>
      <c r="P2262" s="0" t="n">
        <v>2.93816</v>
      </c>
      <c r="Q2262" s="0" t="n">
        <v>0.0227</v>
      </c>
      <c r="R2262" s="0" t="n">
        <v>0</v>
      </c>
      <c r="S2262" s="0" t="n">
        <v>1.9573</v>
      </c>
      <c r="T2262" s="0" t="n">
        <v>1.7497</v>
      </c>
      <c r="U2262" s="0" t="n">
        <v>0</v>
      </c>
      <c r="V2262" s="2" t="n">
        <v>0.025207</v>
      </c>
      <c r="W2262" s="2" t="n">
        <v>2232.3</v>
      </c>
      <c r="X2262" s="2" t="n">
        <v>0.5627</v>
      </c>
      <c r="Y2262" s="2" t="n">
        <v>0</v>
      </c>
    </row>
    <row r="2263" customFormat="false" ht="12.75" hidden="false" customHeight="false" outlineLevel="0" collapsed="false">
      <c r="B2263" s="0" t="n">
        <v>17.542</v>
      </c>
      <c r="C2263" s="0" t="n">
        <v>17.388</v>
      </c>
      <c r="D2263" s="0" t="n">
        <v>15.0188</v>
      </c>
      <c r="E2263" s="0" t="n">
        <v>15.0192</v>
      </c>
      <c r="F2263" s="0" t="n">
        <v>4.289323</v>
      </c>
      <c r="G2263" s="0" t="n">
        <v>4.288198</v>
      </c>
      <c r="H2263" s="0" t="n">
        <v>34.9539</v>
      </c>
      <c r="I2263" s="0" t="n">
        <v>34.9432</v>
      </c>
      <c r="J2263" s="0" t="n">
        <v>8.028</v>
      </c>
      <c r="K2263" s="0" t="n">
        <v>7.11368</v>
      </c>
      <c r="L2263" s="0" t="n">
        <v>87.45178</v>
      </c>
      <c r="M2263" s="0" t="n">
        <v>1.0462</v>
      </c>
      <c r="N2263" s="0" t="n">
        <v>0</v>
      </c>
      <c r="O2263" s="0" t="n">
        <v>51.87092</v>
      </c>
      <c r="P2263" s="0" t="n">
        <v>2.93816</v>
      </c>
      <c r="Q2263" s="0" t="n">
        <v>0.02271</v>
      </c>
      <c r="R2263" s="0" t="n">
        <v>0</v>
      </c>
      <c r="S2263" s="0" t="n">
        <v>1.9573</v>
      </c>
      <c r="T2263" s="0" t="n">
        <v>1.7473</v>
      </c>
      <c r="U2263" s="0" t="n">
        <v>0</v>
      </c>
      <c r="V2263" s="2" t="n">
        <v>0.025373</v>
      </c>
      <c r="W2263" s="2" t="n">
        <v>2232.3</v>
      </c>
      <c r="X2263" s="2" t="n">
        <v>0.56639</v>
      </c>
      <c r="Y2263" s="2" t="n">
        <v>0</v>
      </c>
    </row>
    <row r="2264" customFormat="false" ht="12.75" hidden="false" customHeight="false" outlineLevel="0" collapsed="false">
      <c r="B2264" s="0" t="n">
        <v>17.507</v>
      </c>
      <c r="C2264" s="0" t="n">
        <v>17.353</v>
      </c>
      <c r="D2264" s="0" t="n">
        <v>15.0188</v>
      </c>
      <c r="E2264" s="0" t="n">
        <v>15.0194</v>
      </c>
      <c r="F2264" s="0" t="n">
        <v>4.289315</v>
      </c>
      <c r="G2264" s="0" t="n">
        <v>4.288198</v>
      </c>
      <c r="H2264" s="0" t="n">
        <v>34.9538</v>
      </c>
      <c r="I2264" s="0" t="n">
        <v>34.943</v>
      </c>
      <c r="J2264" s="0" t="n">
        <v>8.028</v>
      </c>
      <c r="K2264" s="0" t="n">
        <v>7.11434</v>
      </c>
      <c r="L2264" s="0" t="n">
        <v>87.45985</v>
      </c>
      <c r="M2264" s="0" t="n">
        <v>1.04</v>
      </c>
      <c r="N2264" s="0" t="n">
        <v>0</v>
      </c>
      <c r="O2264" s="0" t="n">
        <v>51.87092</v>
      </c>
      <c r="P2264" s="0" t="n">
        <v>2.93816</v>
      </c>
      <c r="Q2264" s="0" t="n">
        <v>0.02272</v>
      </c>
      <c r="R2264" s="0" t="n">
        <v>0</v>
      </c>
      <c r="S2264" s="0" t="n">
        <v>1.9573</v>
      </c>
      <c r="T2264" s="0" t="n">
        <v>1.7448</v>
      </c>
      <c r="U2264" s="0" t="n">
        <v>0</v>
      </c>
      <c r="V2264" s="2" t="n">
        <v>0.025456</v>
      </c>
      <c r="W2264" s="2" t="n">
        <v>2232.3</v>
      </c>
      <c r="X2264" s="2" t="n">
        <v>0.56824</v>
      </c>
      <c r="Y2264" s="2" t="n">
        <v>0</v>
      </c>
    </row>
    <row r="2265" customFormat="false" ht="12.75" hidden="false" customHeight="false" outlineLevel="0" collapsed="false">
      <c r="B2265" s="0" t="n">
        <v>17.51</v>
      </c>
      <c r="C2265" s="0" t="n">
        <v>17.356</v>
      </c>
      <c r="D2265" s="0" t="n">
        <v>15.0189</v>
      </c>
      <c r="E2265" s="0" t="n">
        <v>15.0194</v>
      </c>
      <c r="F2265" s="0" t="n">
        <v>4.289311</v>
      </c>
      <c r="G2265" s="0" t="n">
        <v>4.288231</v>
      </c>
      <c r="H2265" s="0" t="n">
        <v>34.9537</v>
      </c>
      <c r="I2265" s="0" t="n">
        <v>34.9433</v>
      </c>
      <c r="J2265" s="0" t="n">
        <v>8.028</v>
      </c>
      <c r="K2265" s="0" t="n">
        <v>7.11493</v>
      </c>
      <c r="L2265" s="0" t="n">
        <v>87.46733</v>
      </c>
      <c r="M2265" s="0" t="n">
        <v>1.0369</v>
      </c>
      <c r="N2265" s="0" t="n">
        <v>0</v>
      </c>
      <c r="O2265" s="0" t="n">
        <v>51.87092</v>
      </c>
      <c r="P2265" s="0" t="n">
        <v>2.93816</v>
      </c>
      <c r="Q2265" s="0" t="n">
        <v>0.02273</v>
      </c>
      <c r="R2265" s="0" t="n">
        <v>0</v>
      </c>
      <c r="S2265" s="0" t="n">
        <v>1.9573</v>
      </c>
      <c r="T2265" s="0" t="n">
        <v>1.7436</v>
      </c>
      <c r="U2265" s="0" t="n">
        <v>0</v>
      </c>
      <c r="V2265" s="2" t="n">
        <v>0.0256</v>
      </c>
      <c r="W2265" s="2" t="n">
        <v>2234.3</v>
      </c>
      <c r="X2265" s="2" t="n">
        <v>0.57197</v>
      </c>
      <c r="Y2265" s="2" t="n">
        <v>0</v>
      </c>
    </row>
    <row r="2266" customFormat="false" ht="12.75" hidden="false" customHeight="false" outlineLevel="0" collapsed="false">
      <c r="B2266" s="0" t="n">
        <v>17.488</v>
      </c>
      <c r="C2266" s="0" t="n">
        <v>17.334</v>
      </c>
      <c r="D2266" s="0" t="n">
        <v>15.0191</v>
      </c>
      <c r="E2266" s="0" t="n">
        <v>15.0191</v>
      </c>
      <c r="F2266" s="0" t="n">
        <v>4.289335</v>
      </c>
      <c r="G2266" s="0" t="n">
        <v>4.288198</v>
      </c>
      <c r="H2266" s="0" t="n">
        <v>34.9537</v>
      </c>
      <c r="I2266" s="0" t="n">
        <v>34.9433</v>
      </c>
      <c r="J2266" s="0" t="n">
        <v>8.028</v>
      </c>
      <c r="K2266" s="0" t="n">
        <v>7.1144</v>
      </c>
      <c r="L2266" s="0" t="n">
        <v>87.46111</v>
      </c>
      <c r="M2266" s="0" t="n">
        <v>1.0308</v>
      </c>
      <c r="N2266" s="0" t="n">
        <v>0</v>
      </c>
      <c r="O2266" s="0" t="n">
        <v>51.87092</v>
      </c>
      <c r="P2266" s="0" t="n">
        <v>2.93816</v>
      </c>
      <c r="Q2266" s="0" t="n">
        <v>0.02274</v>
      </c>
      <c r="R2266" s="0" t="n">
        <v>0</v>
      </c>
      <c r="S2266" s="0" t="n">
        <v>1.9573</v>
      </c>
      <c r="T2266" s="0" t="n">
        <v>1.7411</v>
      </c>
      <c r="U2266" s="0" t="n">
        <v>0</v>
      </c>
      <c r="V2266" s="2" t="n">
        <v>0.025706</v>
      </c>
      <c r="W2266" s="2" t="n">
        <v>2232.3</v>
      </c>
      <c r="X2266" s="2" t="n">
        <v>0.57383</v>
      </c>
      <c r="Y2266" s="2" t="n">
        <v>0</v>
      </c>
    </row>
    <row r="2267" customFormat="false" ht="12.75" hidden="false" customHeight="false" outlineLevel="0" collapsed="false">
      <c r="B2267" s="0" t="n">
        <v>17.463</v>
      </c>
      <c r="C2267" s="0" t="n">
        <v>17.31</v>
      </c>
      <c r="D2267" s="0" t="n">
        <v>15.0189</v>
      </c>
      <c r="E2267" s="0" t="n">
        <v>15.0192</v>
      </c>
      <c r="F2267" s="0" t="n">
        <v>4.289323</v>
      </c>
      <c r="G2267" s="0" t="n">
        <v>4.288231</v>
      </c>
      <c r="H2267" s="0" t="n">
        <v>34.9538</v>
      </c>
      <c r="I2267" s="0" t="n">
        <v>34.9435</v>
      </c>
      <c r="J2267" s="0" t="n">
        <v>8.028</v>
      </c>
      <c r="K2267" s="0" t="n">
        <v>7.1148</v>
      </c>
      <c r="L2267" s="0" t="n">
        <v>87.46582</v>
      </c>
      <c r="M2267" s="0" t="n">
        <v>1.0308</v>
      </c>
      <c r="N2267" s="0" t="n">
        <v>0</v>
      </c>
      <c r="O2267" s="0" t="n">
        <v>51.87092</v>
      </c>
      <c r="P2267" s="0" t="n">
        <v>2.93816</v>
      </c>
      <c r="Q2267" s="0" t="n">
        <v>0.02275</v>
      </c>
      <c r="R2267" s="0" t="n">
        <v>0</v>
      </c>
      <c r="S2267" s="0" t="n">
        <v>1.9573</v>
      </c>
      <c r="T2267" s="0" t="n">
        <v>1.7411</v>
      </c>
      <c r="U2267" s="0" t="n">
        <v>0</v>
      </c>
      <c r="V2267" s="2" t="n">
        <v>0.025767</v>
      </c>
      <c r="W2267" s="2" t="n">
        <v>2234.3</v>
      </c>
      <c r="X2267" s="2" t="n">
        <v>0.57571</v>
      </c>
      <c r="Y2267" s="2" t="n">
        <v>0</v>
      </c>
    </row>
    <row r="2268" customFormat="false" ht="12.75" hidden="false" customHeight="false" outlineLevel="0" collapsed="false">
      <c r="B2268" s="0" t="n">
        <v>17.434</v>
      </c>
      <c r="C2268" s="0" t="n">
        <v>17.281</v>
      </c>
      <c r="D2268" s="0" t="n">
        <v>15.0191</v>
      </c>
      <c r="E2268" s="0" t="n">
        <v>15.0192</v>
      </c>
      <c r="F2268" s="0" t="n">
        <v>4.289287</v>
      </c>
      <c r="G2268" s="0" t="n">
        <v>4.288198</v>
      </c>
      <c r="H2268" s="0" t="n">
        <v>34.9533</v>
      </c>
      <c r="I2268" s="0" t="n">
        <v>34.9432</v>
      </c>
      <c r="J2268" s="0" t="n">
        <v>8.028</v>
      </c>
      <c r="K2268" s="0" t="n">
        <v>7.1151</v>
      </c>
      <c r="L2268" s="0" t="n">
        <v>87.46946</v>
      </c>
      <c r="M2268" s="0" t="n">
        <v>1.0278</v>
      </c>
      <c r="N2268" s="0" t="n">
        <v>0</v>
      </c>
      <c r="O2268" s="0" t="n">
        <v>51.87092</v>
      </c>
      <c r="P2268" s="0" t="n">
        <v>2.93816</v>
      </c>
      <c r="Q2268" s="0" t="n">
        <v>0.02277</v>
      </c>
      <c r="R2268" s="0" t="n">
        <v>0</v>
      </c>
      <c r="S2268" s="0" t="n">
        <v>1.9573</v>
      </c>
      <c r="T2268" s="0" t="n">
        <v>1.7399</v>
      </c>
      <c r="U2268" s="0" t="n">
        <v>0</v>
      </c>
      <c r="V2268" s="2" t="n">
        <v>0.025936</v>
      </c>
      <c r="W2268" s="2" t="n">
        <v>2234.3</v>
      </c>
      <c r="X2268" s="2" t="n">
        <v>0.57947</v>
      </c>
      <c r="Y2268" s="2" t="n">
        <v>0</v>
      </c>
    </row>
    <row r="2269" customFormat="false" ht="12.75" hidden="false" customHeight="false" outlineLevel="0" collapsed="false">
      <c r="B2269" s="0" t="n">
        <v>17.424</v>
      </c>
      <c r="C2269" s="0" t="n">
        <v>17.271</v>
      </c>
      <c r="D2269" s="0" t="n">
        <v>15.0189</v>
      </c>
      <c r="E2269" s="0" t="n">
        <v>15.0192</v>
      </c>
      <c r="F2269" s="0" t="n">
        <v>4.289351</v>
      </c>
      <c r="G2269" s="0" t="n">
        <v>4.288231</v>
      </c>
      <c r="H2269" s="0" t="n">
        <v>34.9541</v>
      </c>
      <c r="I2269" s="0" t="n">
        <v>34.9435</v>
      </c>
      <c r="J2269" s="0" t="n">
        <v>8.028</v>
      </c>
      <c r="K2269" s="0" t="n">
        <v>7.11532</v>
      </c>
      <c r="L2269" s="0" t="n">
        <v>87.47235</v>
      </c>
      <c r="M2269" s="0" t="n">
        <v>1.0278</v>
      </c>
      <c r="N2269" s="0" t="n">
        <v>0</v>
      </c>
      <c r="O2269" s="0" t="n">
        <v>51.87092</v>
      </c>
      <c r="P2269" s="0" t="n">
        <v>2.93816</v>
      </c>
      <c r="Q2269" s="0" t="n">
        <v>0.02278</v>
      </c>
      <c r="R2269" s="0" t="n">
        <v>0</v>
      </c>
      <c r="S2269" s="0" t="n">
        <v>1.9573</v>
      </c>
      <c r="T2269" s="0" t="n">
        <v>1.7399</v>
      </c>
      <c r="U2269" s="0" t="n">
        <v>0</v>
      </c>
      <c r="V2269" s="2" t="n">
        <v>0.02602</v>
      </c>
      <c r="W2269" s="2" t="n">
        <v>2234.3</v>
      </c>
      <c r="X2269" s="2" t="n">
        <v>0.58136</v>
      </c>
      <c r="Y2269" s="2" t="n">
        <v>0</v>
      </c>
    </row>
    <row r="2270" customFormat="false" ht="12.75" hidden="false" customHeight="false" outlineLevel="0" collapsed="false">
      <c r="B2270" s="0" t="n">
        <v>17.399</v>
      </c>
      <c r="C2270" s="0" t="n">
        <v>17.246</v>
      </c>
      <c r="D2270" s="0" t="n">
        <v>15.0191</v>
      </c>
      <c r="E2270" s="0" t="n">
        <v>15.0194</v>
      </c>
      <c r="F2270" s="0" t="n">
        <v>4.289379</v>
      </c>
      <c r="G2270" s="0" t="n">
        <v>4.288198</v>
      </c>
      <c r="H2270" s="0" t="n">
        <v>34.9542</v>
      </c>
      <c r="I2270" s="0" t="n">
        <v>34.9431</v>
      </c>
      <c r="J2270" s="0" t="n">
        <v>8.028</v>
      </c>
      <c r="K2270" s="0" t="n">
        <v>7.11543</v>
      </c>
      <c r="L2270" s="0" t="n">
        <v>87.47405</v>
      </c>
      <c r="M2270" s="0" t="n">
        <v>1.0278</v>
      </c>
      <c r="N2270" s="0" t="n">
        <v>0</v>
      </c>
      <c r="O2270" s="0" t="n">
        <v>51.87092</v>
      </c>
      <c r="P2270" s="0" t="n">
        <v>2.93816</v>
      </c>
      <c r="Q2270" s="0" t="n">
        <v>0.02279</v>
      </c>
      <c r="R2270" s="0" t="n">
        <v>0</v>
      </c>
      <c r="S2270" s="0" t="n">
        <v>1.9573</v>
      </c>
      <c r="T2270" s="0" t="n">
        <v>1.7399</v>
      </c>
      <c r="U2270" s="0" t="n">
        <v>0</v>
      </c>
      <c r="V2270" s="2" t="n">
        <v>0.026167</v>
      </c>
      <c r="W2270" s="2" t="n">
        <v>2236.3</v>
      </c>
      <c r="X2270" s="2" t="n">
        <v>0.58516</v>
      </c>
      <c r="Y2270" s="2" t="n">
        <v>0</v>
      </c>
    </row>
    <row r="2271" customFormat="false" ht="12.75" hidden="false" customHeight="false" outlineLevel="0" collapsed="false">
      <c r="B2271" s="0" t="n">
        <v>17.38</v>
      </c>
      <c r="C2271" s="0" t="n">
        <v>17.227</v>
      </c>
      <c r="D2271" s="0" t="n">
        <v>15.0189</v>
      </c>
      <c r="E2271" s="0" t="n">
        <v>15.0192</v>
      </c>
      <c r="F2271" s="0" t="n">
        <v>4.289399</v>
      </c>
      <c r="G2271" s="0" t="n">
        <v>4.288198</v>
      </c>
      <c r="H2271" s="0" t="n">
        <v>34.9545</v>
      </c>
      <c r="I2271" s="0" t="n">
        <v>34.9432</v>
      </c>
      <c r="J2271" s="0" t="n">
        <v>8.028</v>
      </c>
      <c r="K2271" s="0" t="n">
        <v>7.12241</v>
      </c>
      <c r="L2271" s="0" t="n">
        <v>87.55975</v>
      </c>
      <c r="M2271" s="0" t="n">
        <v>1.0247</v>
      </c>
      <c r="N2271" s="0" t="n">
        <v>0</v>
      </c>
      <c r="O2271" s="0" t="n">
        <v>51.87092</v>
      </c>
      <c r="P2271" s="0" t="n">
        <v>2.93816</v>
      </c>
      <c r="Q2271" s="0" t="n">
        <v>0.0228</v>
      </c>
      <c r="R2271" s="0" t="n">
        <v>0</v>
      </c>
      <c r="S2271" s="0" t="n">
        <v>1.9585</v>
      </c>
      <c r="T2271" s="0" t="n">
        <v>1.7387</v>
      </c>
      <c r="U2271" s="0" t="n">
        <v>0</v>
      </c>
      <c r="V2271" s="2" t="n">
        <v>0.026338</v>
      </c>
      <c r="W2271" s="2" t="n">
        <v>2236.3</v>
      </c>
      <c r="X2271" s="2" t="n">
        <v>0.58898</v>
      </c>
      <c r="Y2271" s="2" t="n">
        <v>0</v>
      </c>
    </row>
    <row r="2272" customFormat="false" ht="12.75" hidden="false" customHeight="false" outlineLevel="0" collapsed="false">
      <c r="B2272" s="0" t="n">
        <v>17.357</v>
      </c>
      <c r="C2272" s="0" t="n">
        <v>17.204</v>
      </c>
      <c r="D2272" s="0" t="n">
        <v>15.0189</v>
      </c>
      <c r="E2272" s="0" t="n">
        <v>15.0192</v>
      </c>
      <c r="F2272" s="0" t="n">
        <v>4.289387</v>
      </c>
      <c r="G2272" s="0" t="n">
        <v>4.288198</v>
      </c>
      <c r="H2272" s="0" t="n">
        <v>34.9544</v>
      </c>
      <c r="I2272" s="0" t="n">
        <v>34.9433</v>
      </c>
      <c r="J2272" s="0" t="n">
        <v>8.028</v>
      </c>
      <c r="K2272" s="0" t="n">
        <v>7.11642</v>
      </c>
      <c r="L2272" s="0" t="n">
        <v>87.48603</v>
      </c>
      <c r="M2272" s="0" t="n">
        <v>1.0217</v>
      </c>
      <c r="N2272" s="0" t="n">
        <v>0</v>
      </c>
      <c r="O2272" s="0" t="n">
        <v>51.87092</v>
      </c>
      <c r="P2272" s="0" t="n">
        <v>2.93816</v>
      </c>
      <c r="Q2272" s="0" t="n">
        <v>0.02281</v>
      </c>
      <c r="R2272" s="0" t="n">
        <v>0</v>
      </c>
      <c r="S2272" s="0" t="n">
        <v>1.9573</v>
      </c>
      <c r="T2272" s="0" t="n">
        <v>1.7375</v>
      </c>
      <c r="U2272" s="0" t="n">
        <v>0</v>
      </c>
      <c r="V2272" s="2" t="n">
        <v>0.0264</v>
      </c>
      <c r="W2272" s="2" t="n">
        <v>2238.3</v>
      </c>
      <c r="X2272" s="2" t="n">
        <v>0.5909</v>
      </c>
      <c r="Y2272" s="2" t="n">
        <v>0</v>
      </c>
    </row>
    <row r="2273" customFormat="false" ht="12.75" hidden="false" customHeight="false" outlineLevel="0" collapsed="false">
      <c r="B2273" s="0" t="n">
        <v>17.348</v>
      </c>
      <c r="C2273" s="0" t="n">
        <v>17.196</v>
      </c>
      <c r="D2273" s="0" t="n">
        <v>15.0193</v>
      </c>
      <c r="E2273" s="0" t="n">
        <v>15.0192</v>
      </c>
      <c r="F2273" s="0" t="n">
        <v>4.289379</v>
      </c>
      <c r="G2273" s="0" t="n">
        <v>4.288231</v>
      </c>
      <c r="H2273" s="0" t="n">
        <v>34.954</v>
      </c>
      <c r="I2273" s="0" t="n">
        <v>34.9436</v>
      </c>
      <c r="J2273" s="0" t="n">
        <v>8.028</v>
      </c>
      <c r="K2273" s="0" t="n">
        <v>7.11625</v>
      </c>
      <c r="L2273" s="0" t="n">
        <v>87.48441</v>
      </c>
      <c r="M2273" s="0" t="n">
        <v>1.0187</v>
      </c>
      <c r="N2273" s="0" t="n">
        <v>0</v>
      </c>
      <c r="O2273" s="0" t="n">
        <v>51.87092</v>
      </c>
      <c r="P2273" s="0" t="n">
        <v>2.93816</v>
      </c>
      <c r="Q2273" s="0" t="n">
        <v>0.02282</v>
      </c>
      <c r="R2273" s="0" t="n">
        <v>0</v>
      </c>
      <c r="S2273" s="0" t="n">
        <v>1.9573</v>
      </c>
      <c r="T2273" s="0" t="n">
        <v>1.7363</v>
      </c>
      <c r="U2273" s="0" t="n">
        <v>0</v>
      </c>
      <c r="V2273" s="2" t="n">
        <v>0.026509</v>
      </c>
      <c r="W2273" s="2" t="n">
        <v>2236.3</v>
      </c>
      <c r="X2273" s="2" t="n">
        <v>0.59282</v>
      </c>
      <c r="Y2273" s="2" t="n">
        <v>0</v>
      </c>
    </row>
    <row r="2274" customFormat="false" ht="12.75" hidden="false" customHeight="false" outlineLevel="0" collapsed="false">
      <c r="B2274" s="0" t="n">
        <v>17.316</v>
      </c>
      <c r="C2274" s="0" t="n">
        <v>17.164</v>
      </c>
      <c r="D2274" s="0" t="n">
        <v>15.0193</v>
      </c>
      <c r="E2274" s="0" t="n">
        <v>15.0192</v>
      </c>
      <c r="F2274" s="0" t="n">
        <v>4.289355</v>
      </c>
      <c r="G2274" s="0" t="n">
        <v>4.288231</v>
      </c>
      <c r="H2274" s="0" t="n">
        <v>34.9538</v>
      </c>
      <c r="I2274" s="0" t="n">
        <v>34.9436</v>
      </c>
      <c r="J2274" s="0" t="n">
        <v>8.028</v>
      </c>
      <c r="K2274" s="0" t="n">
        <v>7.12294</v>
      </c>
      <c r="L2274" s="0" t="n">
        <v>87.56647</v>
      </c>
      <c r="M2274" s="0" t="n">
        <v>1.0247</v>
      </c>
      <c r="N2274" s="0" t="n">
        <v>0</v>
      </c>
      <c r="O2274" s="0" t="n">
        <v>51.87092</v>
      </c>
      <c r="P2274" s="0" t="n">
        <v>2.93816</v>
      </c>
      <c r="Q2274" s="0" t="n">
        <v>0.02284</v>
      </c>
      <c r="R2274" s="0" t="n">
        <v>0</v>
      </c>
      <c r="S2274" s="0" t="n">
        <v>1.9585</v>
      </c>
      <c r="T2274" s="0" t="n">
        <v>1.7387</v>
      </c>
      <c r="U2274" s="0" t="n">
        <v>0</v>
      </c>
      <c r="V2274" s="2" t="n">
        <v>0.026658</v>
      </c>
      <c r="W2274" s="2" t="n">
        <v>2238.3</v>
      </c>
      <c r="X2274" s="2" t="n">
        <v>0.59668</v>
      </c>
      <c r="Y2274" s="2" t="n">
        <v>0</v>
      </c>
    </row>
    <row r="2275" customFormat="false" ht="12.75" hidden="false" customHeight="false" outlineLevel="0" collapsed="false">
      <c r="B2275" s="0" t="n">
        <v>17.303</v>
      </c>
      <c r="C2275" s="0" t="n">
        <v>17.151</v>
      </c>
      <c r="D2275" s="0" t="n">
        <v>15.0191</v>
      </c>
      <c r="E2275" s="0" t="n">
        <v>15.0192</v>
      </c>
      <c r="F2275" s="0" t="n">
        <v>4.289347</v>
      </c>
      <c r="G2275" s="0" t="n">
        <v>4.288198</v>
      </c>
      <c r="H2275" s="0" t="n">
        <v>34.9539</v>
      </c>
      <c r="I2275" s="0" t="n">
        <v>34.9433</v>
      </c>
      <c r="J2275" s="0" t="n">
        <v>8.028</v>
      </c>
      <c r="K2275" s="0" t="n">
        <v>7.11669</v>
      </c>
      <c r="L2275" s="0" t="n">
        <v>87.4894</v>
      </c>
      <c r="M2275" s="0" t="n">
        <v>1.0369</v>
      </c>
      <c r="N2275" s="0" t="n">
        <v>0</v>
      </c>
      <c r="O2275" s="0" t="n">
        <v>51.87092</v>
      </c>
      <c r="P2275" s="0" t="n">
        <v>2.93816</v>
      </c>
      <c r="Q2275" s="0" t="n">
        <v>0.02285</v>
      </c>
      <c r="R2275" s="0" t="n">
        <v>0</v>
      </c>
      <c r="S2275" s="0" t="n">
        <v>1.9573</v>
      </c>
      <c r="T2275" s="0" t="n">
        <v>1.7436</v>
      </c>
      <c r="U2275" s="0" t="n">
        <v>0</v>
      </c>
      <c r="V2275" s="2" t="n">
        <v>0.026919</v>
      </c>
      <c r="W2275" s="2" t="n">
        <v>2238.3</v>
      </c>
      <c r="X2275" s="2" t="n">
        <v>0.60251</v>
      </c>
      <c r="Y2275" s="2" t="n">
        <v>0</v>
      </c>
    </row>
    <row r="2276" customFormat="false" ht="12.75" hidden="false" customHeight="false" outlineLevel="0" collapsed="false">
      <c r="B2276" s="0" t="n">
        <v>17.274</v>
      </c>
      <c r="C2276" s="0" t="n">
        <v>17.122</v>
      </c>
      <c r="D2276" s="0" t="n">
        <v>15.0191</v>
      </c>
      <c r="E2276" s="0" t="n">
        <v>15.0192</v>
      </c>
      <c r="F2276" s="0" t="n">
        <v>4.289367</v>
      </c>
      <c r="G2276" s="0" t="n">
        <v>4.288198</v>
      </c>
      <c r="H2276" s="0" t="n">
        <v>34.9541</v>
      </c>
      <c r="I2276" s="0" t="n">
        <v>34.9433</v>
      </c>
      <c r="J2276" s="0" t="n">
        <v>8.024</v>
      </c>
      <c r="K2276" s="0" t="n">
        <v>7.12316</v>
      </c>
      <c r="L2276" s="0" t="n">
        <v>87.569</v>
      </c>
      <c r="M2276" s="0" t="n">
        <v>1.0586</v>
      </c>
      <c r="N2276" s="0" t="n">
        <v>0</v>
      </c>
      <c r="O2276" s="0" t="n">
        <v>51.87092</v>
      </c>
      <c r="P2276" s="0" t="n">
        <v>2.93816</v>
      </c>
      <c r="Q2276" s="0" t="n">
        <v>0.02286</v>
      </c>
      <c r="R2276" s="0" t="n">
        <v>0</v>
      </c>
      <c r="S2276" s="0" t="n">
        <v>1.9585</v>
      </c>
      <c r="T2276" s="0" t="n">
        <v>1.7521</v>
      </c>
      <c r="U2276" s="0" t="n">
        <v>0</v>
      </c>
      <c r="V2276" s="2" t="n">
        <v>0.027006</v>
      </c>
      <c r="W2276" s="2" t="n">
        <v>2238.3</v>
      </c>
      <c r="X2276" s="2" t="n">
        <v>0.60447</v>
      </c>
      <c r="Y2276" s="2" t="n">
        <v>0</v>
      </c>
    </row>
    <row r="2277" customFormat="false" ht="12.75" hidden="false" customHeight="false" outlineLevel="0" collapsed="false">
      <c r="B2277" s="0" t="n">
        <v>17.252</v>
      </c>
      <c r="C2277" s="0" t="n">
        <v>17.1</v>
      </c>
      <c r="D2277" s="0" t="n">
        <v>15.0191</v>
      </c>
      <c r="E2277" s="0" t="n">
        <v>15.0192</v>
      </c>
      <c r="F2277" s="0" t="n">
        <v>4.289379</v>
      </c>
      <c r="G2277" s="0" t="n">
        <v>4.28827</v>
      </c>
      <c r="H2277" s="0" t="n">
        <v>34.9542</v>
      </c>
      <c r="I2277" s="0" t="n">
        <v>34.944</v>
      </c>
      <c r="J2277" s="0" t="n">
        <v>8.028</v>
      </c>
      <c r="K2277" s="0" t="n">
        <v>7.11667</v>
      </c>
      <c r="L2277" s="0" t="n">
        <v>87.48934</v>
      </c>
      <c r="M2277" s="0" t="n">
        <v>1.0903</v>
      </c>
      <c r="N2277" s="0" t="n">
        <v>0</v>
      </c>
      <c r="O2277" s="0" t="n">
        <v>51.87092</v>
      </c>
      <c r="P2277" s="0" t="n">
        <v>2.93816</v>
      </c>
      <c r="Q2277" s="0" t="n">
        <v>0.02287</v>
      </c>
      <c r="R2277" s="0" t="n">
        <v>0</v>
      </c>
      <c r="S2277" s="0" t="n">
        <v>1.9573</v>
      </c>
      <c r="T2277" s="0" t="n">
        <v>1.7643</v>
      </c>
      <c r="U2277" s="0" t="n">
        <v>0</v>
      </c>
      <c r="V2277" s="2" t="n">
        <v>0.027094</v>
      </c>
      <c r="W2277" s="2" t="n">
        <v>2238.3</v>
      </c>
      <c r="X2277" s="2" t="n">
        <v>0.60643</v>
      </c>
      <c r="Y2277" s="2" t="n">
        <v>0</v>
      </c>
    </row>
    <row r="2278" customFormat="false" ht="12.75" hidden="false" customHeight="false" outlineLevel="0" collapsed="false">
      <c r="B2278" s="0" t="n">
        <v>17.239</v>
      </c>
      <c r="C2278" s="0" t="n">
        <v>17.087</v>
      </c>
      <c r="D2278" s="0" t="n">
        <v>15.0193</v>
      </c>
      <c r="E2278" s="0" t="n">
        <v>15.0194</v>
      </c>
      <c r="F2278" s="0" t="n">
        <v>4.289307</v>
      </c>
      <c r="G2278" s="0" t="n">
        <v>4.288231</v>
      </c>
      <c r="H2278" s="0" t="n">
        <v>34.9534</v>
      </c>
      <c r="I2278" s="0" t="n">
        <v>34.9435</v>
      </c>
      <c r="J2278" s="0" t="n">
        <v>8.028</v>
      </c>
      <c r="K2278" s="0" t="n">
        <v>7.12297</v>
      </c>
      <c r="L2278" s="0" t="n">
        <v>87.56661</v>
      </c>
      <c r="M2278" s="0" t="n">
        <v>1.1196</v>
      </c>
      <c r="N2278" s="0" t="n">
        <v>0</v>
      </c>
      <c r="O2278" s="0" t="n">
        <v>51.87092</v>
      </c>
      <c r="P2278" s="0" t="n">
        <v>2.93816</v>
      </c>
      <c r="Q2278" s="0" t="n">
        <v>0.02288</v>
      </c>
      <c r="R2278" s="0" t="n">
        <v>0</v>
      </c>
      <c r="S2278" s="0" t="n">
        <v>1.9585</v>
      </c>
      <c r="T2278" s="0" t="n">
        <v>1.7753</v>
      </c>
      <c r="U2278" s="0" t="n">
        <v>0</v>
      </c>
      <c r="V2278" s="2" t="n">
        <v>0.02727</v>
      </c>
      <c r="W2278" s="2" t="n">
        <v>2238.3</v>
      </c>
      <c r="X2278" s="2" t="n">
        <v>0.61037</v>
      </c>
      <c r="Y2278" s="2" t="n">
        <v>0</v>
      </c>
    </row>
    <row r="2279" customFormat="false" ht="12.75" hidden="false" customHeight="false" outlineLevel="0" collapsed="false">
      <c r="B2279" s="0" t="n">
        <v>17.21</v>
      </c>
      <c r="C2279" s="0" t="n">
        <v>17.058</v>
      </c>
      <c r="D2279" s="0" t="n">
        <v>15.0193</v>
      </c>
      <c r="E2279" s="0" t="n">
        <v>15.0192</v>
      </c>
      <c r="F2279" s="0" t="n">
        <v>4.289351</v>
      </c>
      <c r="G2279" s="0" t="n">
        <v>4.288231</v>
      </c>
      <c r="H2279" s="0" t="n">
        <v>34.9538</v>
      </c>
      <c r="I2279" s="0" t="n">
        <v>34.9436</v>
      </c>
      <c r="J2279" s="0" t="n">
        <v>8.028</v>
      </c>
      <c r="K2279" s="0" t="n">
        <v>7.12317</v>
      </c>
      <c r="L2279" s="0" t="n">
        <v>87.56928</v>
      </c>
      <c r="M2279" s="0" t="n">
        <v>1.143</v>
      </c>
      <c r="N2279" s="0" t="n">
        <v>0</v>
      </c>
      <c r="O2279" s="0" t="n">
        <v>51.87092</v>
      </c>
      <c r="P2279" s="0" t="n">
        <v>2.93816</v>
      </c>
      <c r="Q2279" s="0" t="n">
        <v>0.02289</v>
      </c>
      <c r="R2279" s="0" t="n">
        <v>0</v>
      </c>
      <c r="S2279" s="0" t="n">
        <v>1.9585</v>
      </c>
      <c r="T2279" s="0" t="n">
        <v>1.7839</v>
      </c>
      <c r="U2279" s="0" t="n">
        <v>0</v>
      </c>
      <c r="V2279" s="2" t="n">
        <v>0.027422</v>
      </c>
      <c r="W2279" s="2" t="n">
        <v>2240.2</v>
      </c>
      <c r="X2279" s="2" t="n">
        <v>0.61433</v>
      </c>
      <c r="Y2279" s="2" t="n">
        <v>0</v>
      </c>
    </row>
    <row r="2280" customFormat="false" ht="12.75" hidden="false" customHeight="false" outlineLevel="0" collapsed="false">
      <c r="B2280" s="0" t="n">
        <v>17.177</v>
      </c>
      <c r="C2280" s="0" t="n">
        <v>17.027</v>
      </c>
      <c r="D2280" s="0" t="n">
        <v>15.0193</v>
      </c>
      <c r="E2280" s="0" t="n">
        <v>15.0194</v>
      </c>
      <c r="F2280" s="0" t="n">
        <v>4.289327</v>
      </c>
      <c r="G2280" s="0" t="n">
        <v>4.288198</v>
      </c>
      <c r="H2280" s="0" t="n">
        <v>34.9536</v>
      </c>
      <c r="I2280" s="0" t="n">
        <v>34.9432</v>
      </c>
      <c r="J2280" s="0" t="n">
        <v>8.028</v>
      </c>
      <c r="K2280" s="0" t="n">
        <v>7.12327</v>
      </c>
      <c r="L2280" s="0" t="n">
        <v>87.57041</v>
      </c>
      <c r="M2280" s="0" t="n">
        <v>1.1599</v>
      </c>
      <c r="N2280" s="0" t="n">
        <v>0</v>
      </c>
      <c r="O2280" s="0" t="n">
        <v>51.87092</v>
      </c>
      <c r="P2280" s="0" t="n">
        <v>2.93816</v>
      </c>
      <c r="Q2280" s="0" t="n">
        <v>0.02291</v>
      </c>
      <c r="R2280" s="0" t="n">
        <v>0</v>
      </c>
      <c r="S2280" s="0" t="n">
        <v>1.9585</v>
      </c>
      <c r="T2280" s="0" t="n">
        <v>1.79</v>
      </c>
      <c r="U2280" s="0" t="n">
        <v>0</v>
      </c>
      <c r="V2280" s="2" t="n">
        <v>0.0276</v>
      </c>
      <c r="W2280" s="2" t="n">
        <v>2240.2</v>
      </c>
      <c r="X2280" s="2" t="n">
        <v>0.61831</v>
      </c>
      <c r="Y2280" s="2" t="n">
        <v>0</v>
      </c>
    </row>
    <row r="2281" customFormat="false" ht="12.75" hidden="false" customHeight="false" outlineLevel="0" collapsed="false">
      <c r="B2281" s="0" t="n">
        <v>17.175</v>
      </c>
      <c r="C2281" s="0" t="n">
        <v>17.024</v>
      </c>
      <c r="D2281" s="0" t="n">
        <v>15.0193</v>
      </c>
      <c r="E2281" s="0" t="n">
        <v>15.0191</v>
      </c>
      <c r="F2281" s="0" t="n">
        <v>4.289311</v>
      </c>
      <c r="G2281" s="0" t="n">
        <v>4.288231</v>
      </c>
      <c r="H2281" s="0" t="n">
        <v>34.9535</v>
      </c>
      <c r="I2281" s="0" t="n">
        <v>34.9438</v>
      </c>
      <c r="J2281" s="0" t="n">
        <v>8.028</v>
      </c>
      <c r="K2281" s="0" t="n">
        <v>7.12327</v>
      </c>
      <c r="L2281" s="0" t="n">
        <v>87.57038</v>
      </c>
      <c r="M2281" s="0" t="n">
        <v>1.1702</v>
      </c>
      <c r="N2281" s="0" t="n">
        <v>0</v>
      </c>
      <c r="O2281" s="0" t="n">
        <v>51.87092</v>
      </c>
      <c r="P2281" s="0" t="n">
        <v>2.93816</v>
      </c>
      <c r="Q2281" s="0" t="n">
        <v>0.02292</v>
      </c>
      <c r="R2281" s="0" t="n">
        <v>0</v>
      </c>
      <c r="S2281" s="0" t="n">
        <v>1.9585</v>
      </c>
      <c r="T2281" s="0" t="n">
        <v>1.7937</v>
      </c>
      <c r="U2281" s="0" t="n">
        <v>0</v>
      </c>
      <c r="V2281" s="2" t="n">
        <v>0.027779</v>
      </c>
      <c r="W2281" s="2" t="n">
        <v>2240.2</v>
      </c>
      <c r="X2281" s="2" t="n">
        <v>0.62232</v>
      </c>
      <c r="Y2281" s="2" t="n">
        <v>0</v>
      </c>
    </row>
    <row r="2282" customFormat="false" ht="12.75" hidden="false" customHeight="false" outlineLevel="0" collapsed="false">
      <c r="B2282" s="0" t="n">
        <v>17.145</v>
      </c>
      <c r="C2282" s="0" t="n">
        <v>16.995</v>
      </c>
      <c r="D2282" s="0" t="n">
        <v>15.0193</v>
      </c>
      <c r="E2282" s="0" t="n">
        <v>15.0192</v>
      </c>
      <c r="F2282" s="0" t="n">
        <v>4.289315</v>
      </c>
      <c r="G2282" s="0" t="n">
        <v>4.288198</v>
      </c>
      <c r="H2282" s="0" t="n">
        <v>34.9535</v>
      </c>
      <c r="I2282" s="0" t="n">
        <v>34.9433</v>
      </c>
      <c r="J2282" s="0" t="n">
        <v>8.028</v>
      </c>
      <c r="K2282" s="0" t="n">
        <v>7.13003</v>
      </c>
      <c r="L2282" s="0" t="n">
        <v>87.65346</v>
      </c>
      <c r="M2282" s="0" t="n">
        <v>1.1806</v>
      </c>
      <c r="N2282" s="0" t="n">
        <v>0</v>
      </c>
      <c r="O2282" s="0" t="n">
        <v>51.87092</v>
      </c>
      <c r="P2282" s="0" t="n">
        <v>2.93816</v>
      </c>
      <c r="Q2282" s="0" t="n">
        <v>0.02293</v>
      </c>
      <c r="R2282" s="0" t="n">
        <v>0</v>
      </c>
      <c r="S2282" s="0" t="n">
        <v>1.9597</v>
      </c>
      <c r="T2282" s="0" t="n">
        <v>1.7973</v>
      </c>
      <c r="U2282" s="0" t="n">
        <v>0</v>
      </c>
      <c r="V2282" s="2" t="n">
        <v>0.027869</v>
      </c>
      <c r="W2282" s="2" t="n">
        <v>2240.2</v>
      </c>
      <c r="X2282" s="2" t="n">
        <v>0.62433</v>
      </c>
      <c r="Y2282" s="2" t="n">
        <v>0</v>
      </c>
    </row>
    <row r="2283" customFormat="false" ht="12.75" hidden="false" customHeight="false" outlineLevel="0" collapsed="false">
      <c r="B2283" s="0" t="n">
        <v>17.113</v>
      </c>
      <c r="C2283" s="0" t="n">
        <v>16.963</v>
      </c>
      <c r="D2283" s="0" t="n">
        <v>15.0193</v>
      </c>
      <c r="E2283" s="0" t="n">
        <v>15.0192</v>
      </c>
      <c r="F2283" s="0" t="n">
        <v>4.289335</v>
      </c>
      <c r="G2283" s="0" t="n">
        <v>4.288231</v>
      </c>
      <c r="H2283" s="0" t="n">
        <v>34.9537</v>
      </c>
      <c r="I2283" s="0" t="n">
        <v>34.9437</v>
      </c>
      <c r="J2283" s="0" t="n">
        <v>8.028</v>
      </c>
      <c r="K2283" s="0" t="n">
        <v>7.13068</v>
      </c>
      <c r="L2283" s="0" t="n">
        <v>87.66156</v>
      </c>
      <c r="M2283" s="0" t="n">
        <v>1.184</v>
      </c>
      <c r="N2283" s="0" t="n">
        <v>0</v>
      </c>
      <c r="O2283" s="0" t="n">
        <v>51.87092</v>
      </c>
      <c r="P2283" s="0" t="n">
        <v>2.93816</v>
      </c>
      <c r="Q2283" s="0" t="n">
        <v>0.02294</v>
      </c>
      <c r="R2283" s="0" t="n">
        <v>0</v>
      </c>
      <c r="S2283" s="0" t="n">
        <v>1.9597</v>
      </c>
      <c r="T2283" s="0" t="n">
        <v>1.7985</v>
      </c>
      <c r="U2283" s="0" t="n">
        <v>0</v>
      </c>
      <c r="V2283" s="2" t="n">
        <v>0.02814</v>
      </c>
      <c r="W2283" s="2" t="n">
        <v>2240.2</v>
      </c>
      <c r="X2283" s="2" t="n">
        <v>0.6304</v>
      </c>
      <c r="Y2283" s="2" t="n">
        <v>0</v>
      </c>
    </row>
    <row r="2284" customFormat="false" ht="12.75" hidden="false" customHeight="false" outlineLevel="0" collapsed="false">
      <c r="B2284" s="0" t="n">
        <v>17.1</v>
      </c>
      <c r="C2284" s="0" t="n">
        <v>16.95</v>
      </c>
      <c r="D2284" s="0" t="n">
        <v>15.0192</v>
      </c>
      <c r="E2284" s="0" t="n">
        <v>15.0191</v>
      </c>
      <c r="F2284" s="0" t="n">
        <v>4.289347</v>
      </c>
      <c r="G2284" s="0" t="n">
        <v>4.288231</v>
      </c>
      <c r="H2284" s="0" t="n">
        <v>34.9539</v>
      </c>
      <c r="I2284" s="0" t="n">
        <v>34.9438</v>
      </c>
      <c r="J2284" s="0" t="n">
        <v>8.028</v>
      </c>
      <c r="K2284" s="0" t="n">
        <v>7.11738</v>
      </c>
      <c r="L2284" s="0" t="n">
        <v>87.4981</v>
      </c>
      <c r="M2284" s="0" t="n">
        <v>1.1875</v>
      </c>
      <c r="N2284" s="0" t="n">
        <v>0</v>
      </c>
      <c r="O2284" s="0" t="n">
        <v>51.87092</v>
      </c>
      <c r="P2284" s="0" t="n">
        <v>2.93816</v>
      </c>
      <c r="Q2284" s="0" t="n">
        <v>0.02295</v>
      </c>
      <c r="R2284" s="0" t="n">
        <v>0</v>
      </c>
      <c r="S2284" s="0" t="n">
        <v>1.9573</v>
      </c>
      <c r="T2284" s="0" t="n">
        <v>1.7998</v>
      </c>
      <c r="U2284" s="0" t="n">
        <v>0</v>
      </c>
      <c r="V2284" s="2" t="n">
        <v>0.028322</v>
      </c>
      <c r="W2284" s="2" t="n">
        <v>2240.2</v>
      </c>
      <c r="X2284" s="2" t="n">
        <v>0.63447</v>
      </c>
      <c r="Y2284" s="2" t="n">
        <v>0</v>
      </c>
    </row>
    <row r="2285" customFormat="false" ht="12.75" hidden="false" customHeight="false" outlineLevel="0" collapsed="false">
      <c r="B2285" s="0" t="n">
        <v>17.07</v>
      </c>
      <c r="C2285" s="0" t="n">
        <v>16.92</v>
      </c>
      <c r="D2285" s="0" t="n">
        <v>15.0193</v>
      </c>
      <c r="E2285" s="0" t="n">
        <v>15.0192</v>
      </c>
      <c r="F2285" s="0" t="n">
        <v>4.289323</v>
      </c>
      <c r="G2285" s="0" t="n">
        <v>4.288198</v>
      </c>
      <c r="H2285" s="0" t="n">
        <v>34.9536</v>
      </c>
      <c r="I2285" s="0" t="n">
        <v>34.9434</v>
      </c>
      <c r="J2285" s="0" t="n">
        <v>8.028</v>
      </c>
      <c r="K2285" s="0" t="n">
        <v>7.12277</v>
      </c>
      <c r="L2285" s="0" t="n">
        <v>87.56426</v>
      </c>
      <c r="M2285" s="0" t="n">
        <v>1.184</v>
      </c>
      <c r="N2285" s="0" t="n">
        <v>0</v>
      </c>
      <c r="O2285" s="0" t="n">
        <v>51.87092</v>
      </c>
      <c r="P2285" s="0" t="n">
        <v>2.93816</v>
      </c>
      <c r="Q2285" s="0" t="n">
        <v>0.02296</v>
      </c>
      <c r="R2285" s="0" t="n">
        <v>0</v>
      </c>
      <c r="S2285" s="0" t="n">
        <v>1.9585</v>
      </c>
      <c r="T2285" s="0" t="n">
        <v>1.7985</v>
      </c>
      <c r="U2285" s="0" t="n">
        <v>0</v>
      </c>
      <c r="V2285" s="2" t="n">
        <v>0.028413</v>
      </c>
      <c r="W2285" s="2" t="n">
        <v>2240.2</v>
      </c>
      <c r="X2285" s="2" t="n">
        <v>0.63651</v>
      </c>
      <c r="Y2285" s="2" t="n">
        <v>0</v>
      </c>
    </row>
    <row r="2286" customFormat="false" ht="12.75" hidden="false" customHeight="false" outlineLevel="0" collapsed="false">
      <c r="B2286" s="0" t="n">
        <v>17.048</v>
      </c>
      <c r="C2286" s="0" t="n">
        <v>16.898</v>
      </c>
      <c r="D2286" s="0" t="n">
        <v>15.0194</v>
      </c>
      <c r="E2286" s="0" t="n">
        <v>15.0192</v>
      </c>
      <c r="F2286" s="0" t="n">
        <v>4.289359</v>
      </c>
      <c r="G2286" s="0" t="n">
        <v>4.288231</v>
      </c>
      <c r="H2286" s="0" t="n">
        <v>34.9538</v>
      </c>
      <c r="I2286" s="0" t="n">
        <v>34.9437</v>
      </c>
      <c r="J2286" s="0" t="n">
        <v>8.028</v>
      </c>
      <c r="K2286" s="0" t="n">
        <v>7.11516</v>
      </c>
      <c r="L2286" s="0" t="n">
        <v>87.47116</v>
      </c>
      <c r="M2286" s="0" t="n">
        <v>1.1771</v>
      </c>
      <c r="N2286" s="0" t="n">
        <v>0</v>
      </c>
      <c r="O2286" s="0" t="n">
        <v>51.87092</v>
      </c>
      <c r="P2286" s="0" t="n">
        <v>2.93816</v>
      </c>
      <c r="Q2286" s="0" t="n">
        <v>0.02297</v>
      </c>
      <c r="R2286" s="0" t="n">
        <v>0</v>
      </c>
      <c r="S2286" s="0" t="n">
        <v>1.9573</v>
      </c>
      <c r="T2286" s="0" t="n">
        <v>1.7961</v>
      </c>
      <c r="U2286" s="0" t="n">
        <v>0</v>
      </c>
      <c r="V2286" s="2" t="n">
        <v>0.028571</v>
      </c>
      <c r="W2286" s="2" t="n">
        <v>2242.2</v>
      </c>
      <c r="X2286" s="2" t="n">
        <v>0.64062</v>
      </c>
      <c r="Y2286" s="2" t="n">
        <v>0</v>
      </c>
    </row>
    <row r="2287" customFormat="false" ht="12.75" hidden="false" customHeight="false" outlineLevel="0" collapsed="false">
      <c r="B2287" s="0" t="n">
        <v>17.024</v>
      </c>
      <c r="C2287" s="0" t="n">
        <v>16.875</v>
      </c>
      <c r="D2287" s="0" t="n">
        <v>15.0193</v>
      </c>
      <c r="E2287" s="0" t="n">
        <v>15.0191</v>
      </c>
      <c r="F2287" s="0" t="n">
        <v>4.289355</v>
      </c>
      <c r="G2287" s="0" t="n">
        <v>4.288198</v>
      </c>
      <c r="H2287" s="0" t="n">
        <v>34.9539</v>
      </c>
      <c r="I2287" s="0" t="n">
        <v>34.9435</v>
      </c>
      <c r="J2287" s="0" t="n">
        <v>8.028</v>
      </c>
      <c r="K2287" s="0" t="n">
        <v>7.12138</v>
      </c>
      <c r="L2287" s="0" t="n">
        <v>87.54736</v>
      </c>
      <c r="M2287" s="0" t="n">
        <v>1.1736</v>
      </c>
      <c r="N2287" s="0" t="n">
        <v>0</v>
      </c>
      <c r="O2287" s="0" t="n">
        <v>51.87092</v>
      </c>
      <c r="P2287" s="0" t="n">
        <v>2.93816</v>
      </c>
      <c r="Q2287" s="0" t="n">
        <v>0.02299</v>
      </c>
      <c r="R2287" s="0" t="n">
        <v>0</v>
      </c>
      <c r="S2287" s="0" t="n">
        <v>1.9585</v>
      </c>
      <c r="T2287" s="0" t="n">
        <v>1.7949</v>
      </c>
      <c r="U2287" s="0" t="n">
        <v>0</v>
      </c>
      <c r="V2287" s="2" t="n">
        <v>0.028781</v>
      </c>
      <c r="W2287" s="2" t="n">
        <v>2240.2</v>
      </c>
      <c r="X2287" s="2" t="n">
        <v>0.64475</v>
      </c>
      <c r="Y2287" s="2" t="n">
        <v>0</v>
      </c>
    </row>
    <row r="2288" customFormat="false" ht="12.75" hidden="false" customHeight="false" outlineLevel="0" collapsed="false">
      <c r="B2288" s="0" t="n">
        <v>16.995</v>
      </c>
      <c r="C2288" s="0" t="n">
        <v>16.846</v>
      </c>
      <c r="D2288" s="0" t="n">
        <v>15.0193</v>
      </c>
      <c r="E2288" s="0" t="n">
        <v>15.0194</v>
      </c>
      <c r="F2288" s="0" t="n">
        <v>4.289347</v>
      </c>
      <c r="G2288" s="0" t="n">
        <v>4.288198</v>
      </c>
      <c r="H2288" s="0" t="n">
        <v>34.9539</v>
      </c>
      <c r="I2288" s="0" t="n">
        <v>34.9432</v>
      </c>
      <c r="J2288" s="0" t="n">
        <v>8.028</v>
      </c>
      <c r="K2288" s="0" t="n">
        <v>7.12055</v>
      </c>
      <c r="L2288" s="0" t="n">
        <v>87.53709</v>
      </c>
      <c r="M2288" s="0" t="n">
        <v>1.1633</v>
      </c>
      <c r="N2288" s="0" t="n">
        <v>0</v>
      </c>
      <c r="O2288" s="0" t="n">
        <v>51.87092</v>
      </c>
      <c r="P2288" s="0" t="n">
        <v>2.93816</v>
      </c>
      <c r="Q2288" s="0" t="n">
        <v>0.023</v>
      </c>
      <c r="R2288" s="0" t="n">
        <v>0</v>
      </c>
      <c r="S2288" s="0" t="n">
        <v>1.9585</v>
      </c>
      <c r="T2288" s="0" t="n">
        <v>1.7912</v>
      </c>
      <c r="U2288" s="0" t="n">
        <v>0</v>
      </c>
      <c r="V2288" s="2" t="n">
        <v>0.028966</v>
      </c>
      <c r="W2288" s="2" t="n">
        <v>2240.2</v>
      </c>
      <c r="X2288" s="2" t="n">
        <v>0.64891</v>
      </c>
      <c r="Y2288" s="2" t="n">
        <v>0</v>
      </c>
    </row>
    <row r="2289" customFormat="false" ht="12.75" hidden="false" customHeight="false" outlineLevel="0" collapsed="false">
      <c r="B2289" s="0" t="n">
        <v>16.973</v>
      </c>
      <c r="C2289" s="0" t="n">
        <v>16.824</v>
      </c>
      <c r="D2289" s="0" t="n">
        <v>15.0194</v>
      </c>
      <c r="E2289" s="0" t="n">
        <v>15.0191</v>
      </c>
      <c r="F2289" s="0" t="n">
        <v>4.289343</v>
      </c>
      <c r="G2289" s="0" t="n">
        <v>4.288231</v>
      </c>
      <c r="H2289" s="0" t="n">
        <v>34.9537</v>
      </c>
      <c r="I2289" s="0" t="n">
        <v>34.9438</v>
      </c>
      <c r="J2289" s="0" t="n">
        <v>8.028</v>
      </c>
      <c r="K2289" s="0" t="n">
        <v>7.12059</v>
      </c>
      <c r="L2289" s="0" t="n">
        <v>87.53783</v>
      </c>
      <c r="M2289" s="0" t="n">
        <v>1.1497</v>
      </c>
      <c r="N2289" s="0" t="n">
        <v>0</v>
      </c>
      <c r="O2289" s="0" t="n">
        <v>51.87092</v>
      </c>
      <c r="P2289" s="0" t="n">
        <v>2.93816</v>
      </c>
      <c r="Q2289" s="0" t="n">
        <v>0.02301</v>
      </c>
      <c r="R2289" s="0" t="n">
        <v>0</v>
      </c>
      <c r="S2289" s="0" t="n">
        <v>1.9585</v>
      </c>
      <c r="T2289" s="0" t="n">
        <v>1.7863</v>
      </c>
      <c r="U2289" s="0" t="n">
        <v>0</v>
      </c>
      <c r="V2289" s="2" t="n">
        <v>0.029127</v>
      </c>
      <c r="W2289" s="2" t="n">
        <v>2242.2</v>
      </c>
      <c r="X2289" s="2" t="n">
        <v>0.65309</v>
      </c>
      <c r="Y2289" s="2" t="n">
        <v>0</v>
      </c>
    </row>
    <row r="2290" customFormat="false" ht="12.75" hidden="false" customHeight="false" outlineLevel="0" collapsed="false">
      <c r="B2290" s="0" t="n">
        <v>16.928</v>
      </c>
      <c r="C2290" s="0" t="n">
        <v>16.78</v>
      </c>
      <c r="D2290" s="0" t="n">
        <v>15.0191</v>
      </c>
      <c r="E2290" s="0" t="n">
        <v>15.0192</v>
      </c>
      <c r="F2290" s="0" t="n">
        <v>4.289343</v>
      </c>
      <c r="G2290" s="0" t="n">
        <v>4.288158</v>
      </c>
      <c r="H2290" s="0" t="n">
        <v>34.954</v>
      </c>
      <c r="I2290" s="0" t="n">
        <v>34.9431</v>
      </c>
      <c r="J2290" s="0" t="n">
        <v>8.028</v>
      </c>
      <c r="K2290" s="0" t="n">
        <v>7.11368</v>
      </c>
      <c r="L2290" s="0" t="n">
        <v>87.45248</v>
      </c>
      <c r="M2290" s="0" t="n">
        <v>1.1497</v>
      </c>
      <c r="N2290" s="0" t="n">
        <v>0</v>
      </c>
      <c r="O2290" s="0" t="n">
        <v>51.87092</v>
      </c>
      <c r="P2290" s="0" t="n">
        <v>2.93816</v>
      </c>
      <c r="Q2290" s="0" t="n">
        <v>0.02302</v>
      </c>
      <c r="R2290" s="0" t="n">
        <v>0</v>
      </c>
      <c r="S2290" s="0" t="n">
        <v>1.9573</v>
      </c>
      <c r="T2290" s="0" t="n">
        <v>1.7863</v>
      </c>
      <c r="U2290" s="0" t="n">
        <v>0</v>
      </c>
      <c r="V2290" s="2" t="n">
        <v>0.029314</v>
      </c>
      <c r="W2290" s="2" t="n">
        <v>2242.2</v>
      </c>
      <c r="X2290" s="2" t="n">
        <v>0.65729</v>
      </c>
      <c r="Y2290" s="2" t="n">
        <v>0</v>
      </c>
    </row>
    <row r="2291" customFormat="false" ht="12.75" hidden="false" customHeight="false" outlineLevel="0" collapsed="false">
      <c r="B2291" s="0" t="n">
        <v>16.919</v>
      </c>
      <c r="C2291" s="0" t="n">
        <v>16.771</v>
      </c>
      <c r="D2291" s="0" t="n">
        <v>15.0193</v>
      </c>
      <c r="E2291" s="0" t="n">
        <v>15.0191</v>
      </c>
      <c r="F2291" s="0" t="n">
        <v>4.289347</v>
      </c>
      <c r="G2291" s="0" t="n">
        <v>4.288119</v>
      </c>
      <c r="H2291" s="0" t="n">
        <v>34.9539</v>
      </c>
      <c r="I2291" s="0" t="n">
        <v>34.9428</v>
      </c>
      <c r="J2291" s="0" t="n">
        <v>8.028</v>
      </c>
      <c r="K2291" s="0" t="n">
        <v>7.12645</v>
      </c>
      <c r="L2291" s="0" t="n">
        <v>87.60972</v>
      </c>
      <c r="M2291" s="0" t="n">
        <v>1.143</v>
      </c>
      <c r="N2291" s="0" t="n">
        <v>0</v>
      </c>
      <c r="O2291" s="0" t="n">
        <v>51.87092</v>
      </c>
      <c r="P2291" s="0" t="n">
        <v>2.93816</v>
      </c>
      <c r="Q2291" s="0" t="n">
        <v>0.02303</v>
      </c>
      <c r="R2291" s="0" t="n">
        <v>0</v>
      </c>
      <c r="S2291" s="0" t="n">
        <v>1.9597</v>
      </c>
      <c r="T2291" s="0" t="n">
        <v>1.7839</v>
      </c>
      <c r="U2291" s="0" t="n">
        <v>0</v>
      </c>
      <c r="V2291" s="2" t="n">
        <v>0.029382</v>
      </c>
      <c r="W2291" s="2" t="n">
        <v>2244.2</v>
      </c>
      <c r="X2291" s="2" t="n">
        <v>0.6594</v>
      </c>
      <c r="Y2291" s="2" t="n">
        <v>0</v>
      </c>
    </row>
    <row r="2292" customFormat="false" ht="12.75" hidden="false" customHeight="false" outlineLevel="0" collapsed="false">
      <c r="B2292" s="0" t="n">
        <v>16.887</v>
      </c>
      <c r="C2292" s="0" t="n">
        <v>16.739</v>
      </c>
      <c r="D2292" s="0" t="n">
        <v>15.0191</v>
      </c>
      <c r="E2292" s="0" t="n">
        <v>15.0188</v>
      </c>
      <c r="F2292" s="0" t="n">
        <v>4.289343</v>
      </c>
      <c r="G2292" s="0" t="n">
        <v>4.288198</v>
      </c>
      <c r="H2292" s="0" t="n">
        <v>34.954</v>
      </c>
      <c r="I2292" s="0" t="n">
        <v>34.9439</v>
      </c>
      <c r="J2292" s="0" t="n">
        <v>8.028</v>
      </c>
      <c r="K2292" s="0" t="n">
        <v>7.12725</v>
      </c>
      <c r="L2292" s="0" t="n">
        <v>87.61932</v>
      </c>
      <c r="M2292" s="0" t="n">
        <v>1.1329</v>
      </c>
      <c r="N2292" s="0" t="n">
        <v>0</v>
      </c>
      <c r="O2292" s="0" t="n">
        <v>51.87092</v>
      </c>
      <c r="P2292" s="0" t="n">
        <v>2.93816</v>
      </c>
      <c r="Q2292" s="0" t="n">
        <v>0.02304</v>
      </c>
      <c r="R2292" s="0" t="n">
        <v>0</v>
      </c>
      <c r="S2292" s="0" t="n">
        <v>1.9597</v>
      </c>
      <c r="T2292" s="0" t="n">
        <v>1.7802</v>
      </c>
      <c r="U2292" s="0" t="n">
        <v>0</v>
      </c>
      <c r="V2292" s="2" t="n">
        <v>0.029597</v>
      </c>
      <c r="W2292" s="2" t="n">
        <v>2242.2</v>
      </c>
      <c r="X2292" s="2" t="n">
        <v>0.66363</v>
      </c>
      <c r="Y2292" s="2" t="n">
        <v>0</v>
      </c>
    </row>
    <row r="2293" customFormat="false" ht="12.75" hidden="false" customHeight="false" outlineLevel="0" collapsed="false">
      <c r="B2293" s="0" t="n">
        <v>16.842</v>
      </c>
      <c r="C2293" s="0" t="n">
        <v>16.694</v>
      </c>
      <c r="D2293" s="0" t="n">
        <v>15.0193</v>
      </c>
      <c r="E2293" s="0" t="n">
        <v>15.0188</v>
      </c>
      <c r="F2293" s="0" t="n">
        <v>4.289347</v>
      </c>
      <c r="G2293" s="0" t="n">
        <v>4.288158</v>
      </c>
      <c r="H2293" s="0" t="n">
        <v>34.9539</v>
      </c>
      <c r="I2293" s="0" t="n">
        <v>34.9435</v>
      </c>
      <c r="J2293" s="0" t="n">
        <v>8.028</v>
      </c>
      <c r="K2293" s="0" t="n">
        <v>7.12097</v>
      </c>
      <c r="L2293" s="0" t="n">
        <v>87.54237</v>
      </c>
      <c r="M2293" s="0" t="n">
        <v>1.1263</v>
      </c>
      <c r="N2293" s="0" t="n">
        <v>0</v>
      </c>
      <c r="O2293" s="0" t="n">
        <v>51.87092</v>
      </c>
      <c r="P2293" s="0" t="n">
        <v>2.93816</v>
      </c>
      <c r="Q2293" s="0" t="n">
        <v>0.02306</v>
      </c>
      <c r="R2293" s="0" t="n">
        <v>0</v>
      </c>
      <c r="S2293" s="0" t="n">
        <v>1.9585</v>
      </c>
      <c r="T2293" s="0" t="n">
        <v>1.7778</v>
      </c>
      <c r="U2293" s="0" t="n">
        <v>0</v>
      </c>
      <c r="V2293" s="2" t="n">
        <v>0.029787</v>
      </c>
      <c r="W2293" s="2" t="n">
        <v>2242.2</v>
      </c>
      <c r="X2293" s="2" t="n">
        <v>0.66789</v>
      </c>
      <c r="Y2293" s="2" t="n">
        <v>0</v>
      </c>
    </row>
    <row r="2294" customFormat="false" ht="12.75" hidden="false" customHeight="false" outlineLevel="0" collapsed="false">
      <c r="B2294" s="0" t="n">
        <v>16.813</v>
      </c>
      <c r="C2294" s="0" t="n">
        <v>16.665</v>
      </c>
      <c r="D2294" s="0" t="n">
        <v>15.0193</v>
      </c>
      <c r="E2294" s="0" t="n">
        <v>15.0188</v>
      </c>
      <c r="F2294" s="0" t="n">
        <v>4.289367</v>
      </c>
      <c r="G2294" s="0" t="n">
        <v>4.288158</v>
      </c>
      <c r="H2294" s="0" t="n">
        <v>34.9541</v>
      </c>
      <c r="I2294" s="0" t="n">
        <v>34.9435</v>
      </c>
      <c r="J2294" s="0" t="n">
        <v>8.028</v>
      </c>
      <c r="K2294" s="0" t="n">
        <v>7.12748</v>
      </c>
      <c r="L2294" s="0" t="n">
        <v>87.62247</v>
      </c>
      <c r="M2294" s="0" t="n">
        <v>1.1196</v>
      </c>
      <c r="N2294" s="0" t="n">
        <v>0</v>
      </c>
      <c r="O2294" s="0" t="n">
        <v>51.87092</v>
      </c>
      <c r="P2294" s="0" t="n">
        <v>2.93816</v>
      </c>
      <c r="Q2294" s="0" t="n">
        <v>0.02307</v>
      </c>
      <c r="R2294" s="0" t="n">
        <v>0</v>
      </c>
      <c r="S2294" s="0" t="n">
        <v>1.9597</v>
      </c>
      <c r="T2294" s="0" t="n">
        <v>1.7753</v>
      </c>
      <c r="U2294" s="0" t="n">
        <v>0</v>
      </c>
      <c r="V2294" s="2" t="n">
        <v>0.030074</v>
      </c>
      <c r="W2294" s="2" t="n">
        <v>2242.2</v>
      </c>
      <c r="X2294" s="2" t="n">
        <v>0.67433</v>
      </c>
      <c r="Y2294" s="2" t="n">
        <v>0</v>
      </c>
    </row>
    <row r="2295" customFormat="false" ht="12.75" hidden="false" customHeight="false" outlineLevel="0" collapsed="false">
      <c r="B2295" s="0" t="n">
        <v>16.801</v>
      </c>
      <c r="C2295" s="0" t="n">
        <v>16.654</v>
      </c>
      <c r="D2295" s="0" t="n">
        <v>15.0191</v>
      </c>
      <c r="E2295" s="0" t="n">
        <v>15.0189</v>
      </c>
      <c r="F2295" s="0" t="n">
        <v>4.289355</v>
      </c>
      <c r="G2295" s="0" t="n">
        <v>4.288086</v>
      </c>
      <c r="H2295" s="0" t="n">
        <v>34.9542</v>
      </c>
      <c r="I2295" s="0" t="n">
        <v>34.9428</v>
      </c>
      <c r="J2295" s="0" t="n">
        <v>8.028</v>
      </c>
      <c r="K2295" s="0" t="n">
        <v>7.12798</v>
      </c>
      <c r="L2295" s="0" t="n">
        <v>87.62832</v>
      </c>
      <c r="M2295" s="0" t="n">
        <v>1.1131</v>
      </c>
      <c r="N2295" s="0" t="n">
        <v>0</v>
      </c>
      <c r="O2295" s="0" t="n">
        <v>51.87092</v>
      </c>
      <c r="P2295" s="0" t="n">
        <v>2.93816</v>
      </c>
      <c r="Q2295" s="0" t="n">
        <v>0.02308</v>
      </c>
      <c r="R2295" s="0" t="n">
        <v>0</v>
      </c>
      <c r="S2295" s="0" t="n">
        <v>1.9597</v>
      </c>
      <c r="T2295" s="0" t="n">
        <v>1.7729</v>
      </c>
      <c r="U2295" s="0" t="n">
        <v>0</v>
      </c>
      <c r="V2295" s="2" t="n">
        <v>0.030267</v>
      </c>
      <c r="W2295" s="2" t="n">
        <v>2242.2</v>
      </c>
      <c r="X2295" s="2" t="n">
        <v>0.67865</v>
      </c>
      <c r="Y2295" s="2" t="n">
        <v>0</v>
      </c>
    </row>
    <row r="2296" customFormat="false" ht="12.75" hidden="false" customHeight="false" outlineLevel="0" collapsed="false">
      <c r="B2296" s="0" t="n">
        <v>16.746</v>
      </c>
      <c r="C2296" s="0" t="n">
        <v>16.599</v>
      </c>
      <c r="D2296" s="0" t="n">
        <v>15.0191</v>
      </c>
      <c r="E2296" s="0" t="n">
        <v>15.0188</v>
      </c>
      <c r="F2296" s="0" t="n">
        <v>4.289323</v>
      </c>
      <c r="G2296" s="0" t="n">
        <v>4.288158</v>
      </c>
      <c r="H2296" s="0" t="n">
        <v>34.9539</v>
      </c>
      <c r="I2296" s="0" t="n">
        <v>34.9436</v>
      </c>
      <c r="J2296" s="0" t="n">
        <v>8.028</v>
      </c>
      <c r="K2296" s="0" t="n">
        <v>7.1145</v>
      </c>
      <c r="L2296" s="0" t="n">
        <v>87.46241</v>
      </c>
      <c r="M2296" s="0" t="n">
        <v>1.1065</v>
      </c>
      <c r="N2296" s="0" t="n">
        <v>0</v>
      </c>
      <c r="O2296" s="0" t="n">
        <v>51.87092</v>
      </c>
      <c r="P2296" s="0" t="n">
        <v>2.93816</v>
      </c>
      <c r="Q2296" s="0" t="n">
        <v>0.02309</v>
      </c>
      <c r="R2296" s="0" t="n">
        <v>0</v>
      </c>
      <c r="S2296" s="0" t="n">
        <v>1.9573</v>
      </c>
      <c r="T2296" s="0" t="n">
        <v>1.7705</v>
      </c>
      <c r="U2296" s="0" t="n">
        <v>0</v>
      </c>
      <c r="V2296" s="2" t="n">
        <v>0.030461</v>
      </c>
      <c r="W2296" s="2" t="n">
        <v>2242.2</v>
      </c>
      <c r="X2296" s="2" t="n">
        <v>0.683</v>
      </c>
      <c r="Y2296" s="2" t="n">
        <v>0</v>
      </c>
    </row>
    <row r="2297" customFormat="false" ht="12.75" hidden="false" customHeight="false" outlineLevel="0" collapsed="false">
      <c r="B2297" s="0" t="n">
        <v>16.749</v>
      </c>
      <c r="C2297" s="0" t="n">
        <v>16.602</v>
      </c>
      <c r="D2297" s="0" t="n">
        <v>15.0189</v>
      </c>
      <c r="E2297" s="0" t="n">
        <v>15.0186</v>
      </c>
      <c r="F2297" s="0" t="n">
        <v>4.289315</v>
      </c>
      <c r="G2297" s="0" t="n">
        <v>4.288119</v>
      </c>
      <c r="H2297" s="0" t="n">
        <v>34.954</v>
      </c>
      <c r="I2297" s="0" t="n">
        <v>34.9434</v>
      </c>
      <c r="J2297" s="0" t="n">
        <v>8.028</v>
      </c>
      <c r="K2297" s="0" t="n">
        <v>7.12671</v>
      </c>
      <c r="L2297" s="0" t="n">
        <v>87.61235</v>
      </c>
      <c r="M2297" s="0" t="n">
        <v>1.0968</v>
      </c>
      <c r="N2297" s="0" t="n">
        <v>0</v>
      </c>
      <c r="O2297" s="0" t="n">
        <v>51.87092</v>
      </c>
      <c r="P2297" s="0" t="n">
        <v>2.93816</v>
      </c>
      <c r="Q2297" s="0" t="n">
        <v>0.0231</v>
      </c>
      <c r="R2297" s="0" t="n">
        <v>0</v>
      </c>
      <c r="S2297" s="0" t="n">
        <v>1.9597</v>
      </c>
      <c r="T2297" s="0" t="n">
        <v>1.7668</v>
      </c>
      <c r="U2297" s="0" t="n">
        <v>0</v>
      </c>
      <c r="V2297" s="2" t="n">
        <v>0.030656</v>
      </c>
      <c r="W2297" s="2" t="n">
        <v>2242.2</v>
      </c>
      <c r="X2297" s="2" t="n">
        <v>0.68737</v>
      </c>
      <c r="Y2297" s="2" t="n">
        <v>0</v>
      </c>
    </row>
    <row r="2298" customFormat="false" ht="12.75" hidden="false" customHeight="false" outlineLevel="0" collapsed="false">
      <c r="B2298" s="0" t="n">
        <v>16.695</v>
      </c>
      <c r="C2298" s="0" t="n">
        <v>16.548</v>
      </c>
      <c r="D2298" s="0" t="n">
        <v>15.0191</v>
      </c>
      <c r="E2298" s="0" t="n">
        <v>15.0184</v>
      </c>
      <c r="F2298" s="0" t="n">
        <v>4.289359</v>
      </c>
      <c r="G2298" s="0" t="n">
        <v>4.288119</v>
      </c>
      <c r="H2298" s="0" t="n">
        <v>34.9543</v>
      </c>
      <c r="I2298" s="0" t="n">
        <v>34.9436</v>
      </c>
      <c r="J2298" s="0" t="n">
        <v>8.028</v>
      </c>
      <c r="K2298" s="0" t="n">
        <v>7.11302</v>
      </c>
      <c r="L2298" s="0" t="n">
        <v>87.44446</v>
      </c>
      <c r="M2298" s="0" t="n">
        <v>1.0871</v>
      </c>
      <c r="N2298" s="0" t="n">
        <v>0</v>
      </c>
      <c r="O2298" s="0" t="n">
        <v>51.87092</v>
      </c>
      <c r="P2298" s="0" t="n">
        <v>2.93816</v>
      </c>
      <c r="Q2298" s="0" t="n">
        <v>0.02311</v>
      </c>
      <c r="R2298" s="0" t="n">
        <v>0</v>
      </c>
      <c r="S2298" s="0" t="n">
        <v>1.9573</v>
      </c>
      <c r="T2298" s="0" t="n">
        <v>1.7631</v>
      </c>
      <c r="U2298" s="0" t="n">
        <v>0</v>
      </c>
      <c r="V2298" s="2" t="n">
        <v>0.030824</v>
      </c>
      <c r="W2298" s="2" t="n">
        <v>2244.2</v>
      </c>
      <c r="X2298" s="2" t="n">
        <v>0.69176</v>
      </c>
      <c r="Y2298" s="2" t="n">
        <v>0</v>
      </c>
    </row>
    <row r="2299" customFormat="false" ht="12.75" hidden="false" customHeight="false" outlineLevel="0" collapsed="false">
      <c r="B2299" s="0" t="n">
        <v>16.673</v>
      </c>
      <c r="C2299" s="0" t="n">
        <v>16.527</v>
      </c>
      <c r="D2299" s="0" t="n">
        <v>15.0189</v>
      </c>
      <c r="E2299" s="0" t="n">
        <v>15.0184</v>
      </c>
      <c r="F2299" s="0" t="n">
        <v>4.289331</v>
      </c>
      <c r="G2299" s="0" t="n">
        <v>4.288119</v>
      </c>
      <c r="H2299" s="0" t="n">
        <v>34.9542</v>
      </c>
      <c r="I2299" s="0" t="n">
        <v>34.9436</v>
      </c>
      <c r="J2299" s="0" t="n">
        <v>8.028</v>
      </c>
      <c r="K2299" s="0" t="n">
        <v>7.11125</v>
      </c>
      <c r="L2299" s="0" t="n">
        <v>87.42236</v>
      </c>
      <c r="M2299" s="0" t="n">
        <v>1.0775</v>
      </c>
      <c r="N2299" s="0" t="n">
        <v>0</v>
      </c>
      <c r="O2299" s="0" t="n">
        <v>51.87092</v>
      </c>
      <c r="P2299" s="0" t="n">
        <v>2.93816</v>
      </c>
      <c r="Q2299" s="0" t="n">
        <v>0.02313</v>
      </c>
      <c r="R2299" s="0" t="n">
        <v>0</v>
      </c>
      <c r="S2299" s="0" t="n">
        <v>1.9573</v>
      </c>
      <c r="T2299" s="0" t="n">
        <v>1.7595</v>
      </c>
      <c r="U2299" s="0" t="n">
        <v>0</v>
      </c>
      <c r="V2299" s="2" t="n">
        <v>0.031148</v>
      </c>
      <c r="W2299" s="2" t="n">
        <v>2242.2</v>
      </c>
      <c r="X2299" s="2" t="n">
        <v>0.6984</v>
      </c>
      <c r="Y2299" s="2" t="n">
        <v>0</v>
      </c>
    </row>
    <row r="2300" customFormat="false" ht="12.75" hidden="false" customHeight="false" outlineLevel="0" collapsed="false">
      <c r="B2300" s="0" t="n">
        <v>16.64</v>
      </c>
      <c r="C2300" s="0" t="n">
        <v>16.493</v>
      </c>
      <c r="D2300" s="0" t="n">
        <v>15.0189</v>
      </c>
      <c r="E2300" s="0" t="n">
        <v>15.0186</v>
      </c>
      <c r="F2300" s="0" t="n">
        <v>4.289335</v>
      </c>
      <c r="G2300" s="0" t="n">
        <v>4.288158</v>
      </c>
      <c r="H2300" s="0" t="n">
        <v>34.9542</v>
      </c>
      <c r="I2300" s="0" t="n">
        <v>34.9438</v>
      </c>
      <c r="J2300" s="0" t="n">
        <v>8.028</v>
      </c>
      <c r="K2300" s="0" t="n">
        <v>7.12321</v>
      </c>
      <c r="L2300" s="0" t="n">
        <v>87.5694</v>
      </c>
      <c r="M2300" s="0" t="n">
        <v>1.0743</v>
      </c>
      <c r="N2300" s="0" t="n">
        <v>0</v>
      </c>
      <c r="O2300" s="0" t="n">
        <v>51.87092</v>
      </c>
      <c r="P2300" s="0" t="n">
        <v>2.93816</v>
      </c>
      <c r="Q2300" s="0" t="n">
        <v>0.02314</v>
      </c>
      <c r="R2300" s="0" t="n">
        <v>0</v>
      </c>
      <c r="S2300" s="0" t="n">
        <v>1.9597</v>
      </c>
      <c r="T2300" s="0" t="n">
        <v>1.7582</v>
      </c>
      <c r="U2300" s="0" t="n">
        <v>0</v>
      </c>
      <c r="V2300" s="2" t="n">
        <v>0.031319</v>
      </c>
      <c r="W2300" s="2" t="n">
        <v>2244.2</v>
      </c>
      <c r="X2300" s="2" t="n">
        <v>0.70286</v>
      </c>
      <c r="Y2300" s="2" t="n">
        <v>0</v>
      </c>
    </row>
    <row r="2301" customFormat="false" ht="12.75" hidden="false" customHeight="false" outlineLevel="0" collapsed="false">
      <c r="B2301" s="0" t="n">
        <v>16.609</v>
      </c>
      <c r="C2301" s="0" t="n">
        <v>16.463</v>
      </c>
      <c r="D2301" s="0" t="n">
        <v>15.0191</v>
      </c>
      <c r="E2301" s="0" t="n">
        <v>15.0187</v>
      </c>
      <c r="F2301" s="0" t="n">
        <v>4.289323</v>
      </c>
      <c r="G2301" s="0" t="n">
        <v>4.288046</v>
      </c>
      <c r="H2301" s="0" t="n">
        <v>34.954</v>
      </c>
      <c r="I2301" s="0" t="n">
        <v>34.9427</v>
      </c>
      <c r="J2301" s="0" t="n">
        <v>8.028</v>
      </c>
      <c r="K2301" s="0" t="n">
        <v>7.10936</v>
      </c>
      <c r="L2301" s="0" t="n">
        <v>87.39928</v>
      </c>
      <c r="M2301" s="0" t="n">
        <v>1.0775</v>
      </c>
      <c r="N2301" s="0" t="n">
        <v>0</v>
      </c>
      <c r="O2301" s="0" t="n">
        <v>51.87092</v>
      </c>
      <c r="P2301" s="0" t="n">
        <v>2.93816</v>
      </c>
      <c r="Q2301" s="0" t="n">
        <v>0.02315</v>
      </c>
      <c r="R2301" s="0" t="n">
        <v>0</v>
      </c>
      <c r="S2301" s="0" t="n">
        <v>1.9573</v>
      </c>
      <c r="T2301" s="0" t="n">
        <v>1.7595</v>
      </c>
      <c r="U2301" s="0" t="n">
        <v>0</v>
      </c>
      <c r="V2301" s="2" t="n">
        <v>0.031518</v>
      </c>
      <c r="W2301" s="2" t="n">
        <v>2244.2</v>
      </c>
      <c r="X2301" s="2" t="n">
        <v>0.70734</v>
      </c>
      <c r="Y2301" s="2" t="n">
        <v>0</v>
      </c>
    </row>
    <row r="2302" customFormat="false" ht="12.75" hidden="false" customHeight="false" outlineLevel="0" collapsed="false">
      <c r="B2302" s="0" t="n">
        <v>16.587</v>
      </c>
      <c r="C2302" s="0" t="n">
        <v>16.441</v>
      </c>
      <c r="D2302" s="0" t="n">
        <v>15.0191</v>
      </c>
      <c r="E2302" s="0" t="n">
        <v>15.0188</v>
      </c>
      <c r="F2302" s="0" t="n">
        <v>4.289335</v>
      </c>
      <c r="G2302" s="0" t="n">
        <v>4.288119</v>
      </c>
      <c r="H2302" s="0" t="n">
        <v>34.9541</v>
      </c>
      <c r="I2302" s="0" t="n">
        <v>34.9433</v>
      </c>
      <c r="J2302" s="0" t="n">
        <v>8.028</v>
      </c>
      <c r="K2302" s="0" t="n">
        <v>7.12116</v>
      </c>
      <c r="L2302" s="0" t="n">
        <v>87.54445</v>
      </c>
      <c r="M2302" s="0" t="n">
        <v>1.0871</v>
      </c>
      <c r="N2302" s="0" t="n">
        <v>0</v>
      </c>
      <c r="O2302" s="0" t="n">
        <v>51.87092</v>
      </c>
      <c r="P2302" s="0" t="n">
        <v>2.93816</v>
      </c>
      <c r="Q2302" s="0" t="n">
        <v>0.02316</v>
      </c>
      <c r="R2302" s="0" t="n">
        <v>0</v>
      </c>
      <c r="S2302" s="0" t="n">
        <v>1.9597</v>
      </c>
      <c r="T2302" s="0" t="n">
        <v>1.7631</v>
      </c>
      <c r="U2302" s="0" t="n">
        <v>0</v>
      </c>
      <c r="V2302" s="2" t="n">
        <v>0.031719</v>
      </c>
      <c r="W2302" s="2" t="n">
        <v>2244.2</v>
      </c>
      <c r="X2302" s="2" t="n">
        <v>0.71185</v>
      </c>
      <c r="Y2302" s="2" t="n">
        <v>0</v>
      </c>
    </row>
    <row r="2303" customFormat="false" ht="12.75" hidden="false" customHeight="false" outlineLevel="0" collapsed="false">
      <c r="B2303" s="0" t="n">
        <v>16.543</v>
      </c>
      <c r="C2303" s="0" t="n">
        <v>16.398</v>
      </c>
      <c r="D2303" s="0" t="n">
        <v>15.0193</v>
      </c>
      <c r="E2303" s="0" t="n">
        <v>15.0191</v>
      </c>
      <c r="F2303" s="0" t="n">
        <v>4.289367</v>
      </c>
      <c r="G2303" s="0" t="n">
        <v>4.288119</v>
      </c>
      <c r="H2303" s="0" t="n">
        <v>34.9542</v>
      </c>
      <c r="I2303" s="0" t="n">
        <v>34.943</v>
      </c>
      <c r="J2303" s="0" t="n">
        <v>8.028</v>
      </c>
      <c r="K2303" s="0" t="n">
        <v>7.10712</v>
      </c>
      <c r="L2303" s="0" t="n">
        <v>87.3722</v>
      </c>
      <c r="M2303" s="0" t="n">
        <v>1.1033</v>
      </c>
      <c r="N2303" s="0" t="n">
        <v>0</v>
      </c>
      <c r="O2303" s="0" t="n">
        <v>51.87092</v>
      </c>
      <c r="P2303" s="0" t="n">
        <v>2.93816</v>
      </c>
      <c r="Q2303" s="0" t="n">
        <v>0.02317</v>
      </c>
      <c r="R2303" s="0" t="n">
        <v>0</v>
      </c>
      <c r="S2303" s="0" t="n">
        <v>1.9573</v>
      </c>
      <c r="T2303" s="0" t="n">
        <v>1.7692</v>
      </c>
      <c r="U2303" s="0" t="n">
        <v>0</v>
      </c>
      <c r="V2303" s="2" t="n">
        <v>0.031921</v>
      </c>
      <c r="W2303" s="2" t="n">
        <v>2244.2</v>
      </c>
      <c r="X2303" s="2" t="n">
        <v>0.71638</v>
      </c>
      <c r="Y2303" s="2" t="n">
        <v>0</v>
      </c>
    </row>
    <row r="2304" customFormat="false" ht="12.75" hidden="false" customHeight="false" outlineLevel="0" collapsed="false">
      <c r="B2304" s="0" t="n">
        <v>16.501</v>
      </c>
      <c r="C2304" s="0" t="n">
        <v>16.356</v>
      </c>
      <c r="D2304" s="0" t="n">
        <v>15.0193</v>
      </c>
      <c r="E2304" s="0" t="n">
        <v>15.0189</v>
      </c>
      <c r="F2304" s="0" t="n">
        <v>4.289331</v>
      </c>
      <c r="G2304" s="0" t="n">
        <v>4.288198</v>
      </c>
      <c r="H2304" s="0" t="n">
        <v>34.9539</v>
      </c>
      <c r="I2304" s="0" t="n">
        <v>34.9439</v>
      </c>
      <c r="J2304" s="0" t="n">
        <v>8.028</v>
      </c>
      <c r="K2304" s="0" t="n">
        <v>7.11876</v>
      </c>
      <c r="L2304" s="0" t="n">
        <v>87.51516</v>
      </c>
      <c r="M2304" s="0" t="n">
        <v>1.1229</v>
      </c>
      <c r="N2304" s="0" t="n">
        <v>0</v>
      </c>
      <c r="O2304" s="0" t="n">
        <v>51.87092</v>
      </c>
      <c r="P2304" s="0" t="n">
        <v>2.93816</v>
      </c>
      <c r="Q2304" s="0" t="n">
        <v>0.02318</v>
      </c>
      <c r="R2304" s="0" t="n">
        <v>0</v>
      </c>
      <c r="S2304" s="0" t="n">
        <v>1.9597</v>
      </c>
      <c r="T2304" s="0" t="n">
        <v>1.7766</v>
      </c>
      <c r="U2304" s="0" t="n">
        <v>0</v>
      </c>
      <c r="V2304" s="2" t="n">
        <v>0.032198</v>
      </c>
      <c r="W2304" s="2" t="n">
        <v>2246.2</v>
      </c>
      <c r="X2304" s="2" t="n">
        <v>0.72323</v>
      </c>
      <c r="Y2304" s="2" t="n">
        <v>0</v>
      </c>
    </row>
    <row r="2305" customFormat="false" ht="12.75" hidden="false" customHeight="false" outlineLevel="0" collapsed="false">
      <c r="B2305" s="0" t="n">
        <v>16.481</v>
      </c>
      <c r="C2305" s="0" t="n">
        <v>16.336</v>
      </c>
      <c r="D2305" s="0" t="n">
        <v>15.0191</v>
      </c>
      <c r="E2305" s="0" t="n">
        <v>15.0189</v>
      </c>
      <c r="F2305" s="0" t="n">
        <v>4.289335</v>
      </c>
      <c r="G2305" s="0" t="n">
        <v>4.288198</v>
      </c>
      <c r="H2305" s="0" t="n">
        <v>34.9541</v>
      </c>
      <c r="I2305" s="0" t="n">
        <v>34.9439</v>
      </c>
      <c r="J2305" s="0" t="n">
        <v>8.028</v>
      </c>
      <c r="K2305" s="0" t="n">
        <v>7.11945</v>
      </c>
      <c r="L2305" s="0" t="n">
        <v>87.5234</v>
      </c>
      <c r="M2305" s="0" t="n">
        <v>1.143</v>
      </c>
      <c r="N2305" s="0" t="n">
        <v>0</v>
      </c>
      <c r="O2305" s="0" t="n">
        <v>51.87092</v>
      </c>
      <c r="P2305" s="0" t="n">
        <v>2.93816</v>
      </c>
      <c r="Q2305" s="0" t="n">
        <v>0.02319</v>
      </c>
      <c r="R2305" s="0" t="n">
        <v>0</v>
      </c>
      <c r="S2305" s="0" t="n">
        <v>1.9597</v>
      </c>
      <c r="T2305" s="0" t="n">
        <v>1.7839</v>
      </c>
      <c r="U2305" s="0" t="n">
        <v>0</v>
      </c>
      <c r="V2305" s="2" t="n">
        <v>0.032534</v>
      </c>
      <c r="W2305" s="2" t="n">
        <v>2244.2</v>
      </c>
      <c r="X2305" s="2" t="n">
        <v>0.73013</v>
      </c>
      <c r="Y2305" s="2" t="n">
        <v>0</v>
      </c>
    </row>
    <row r="2306" customFormat="false" ht="12.75" hidden="false" customHeight="false" outlineLevel="0" collapsed="false">
      <c r="B2306" s="0" t="n">
        <v>16.449</v>
      </c>
      <c r="C2306" s="0" t="n">
        <v>16.304</v>
      </c>
      <c r="D2306" s="0" t="n">
        <v>15.0193</v>
      </c>
      <c r="E2306" s="0" t="n">
        <v>15.0186</v>
      </c>
      <c r="F2306" s="0" t="n">
        <v>4.289347</v>
      </c>
      <c r="G2306" s="0" t="n">
        <v>4.288158</v>
      </c>
      <c r="H2306" s="0" t="n">
        <v>34.9541</v>
      </c>
      <c r="I2306" s="0" t="n">
        <v>34.9439</v>
      </c>
      <c r="J2306" s="0" t="n">
        <v>8.024</v>
      </c>
      <c r="K2306" s="0" t="n">
        <v>7.12</v>
      </c>
      <c r="L2306" s="0" t="n">
        <v>87.53049</v>
      </c>
      <c r="M2306" s="0" t="n">
        <v>1.1497</v>
      </c>
      <c r="N2306" s="0" t="n">
        <v>0</v>
      </c>
      <c r="O2306" s="0" t="n">
        <v>51.87092</v>
      </c>
      <c r="P2306" s="0" t="n">
        <v>2.93816</v>
      </c>
      <c r="Q2306" s="0" t="n">
        <v>0.02321</v>
      </c>
      <c r="R2306" s="0" t="n">
        <v>0</v>
      </c>
      <c r="S2306" s="0" t="n">
        <v>1.9597</v>
      </c>
      <c r="T2306" s="0" t="n">
        <v>1.7863</v>
      </c>
      <c r="U2306" s="0" t="n">
        <v>0</v>
      </c>
      <c r="V2306" s="2" t="n">
        <v>0.032712</v>
      </c>
      <c r="W2306" s="2" t="n">
        <v>2246.2</v>
      </c>
      <c r="X2306" s="2" t="n">
        <v>0.73477</v>
      </c>
      <c r="Y2306" s="2" t="n">
        <v>0</v>
      </c>
    </row>
    <row r="2307" customFormat="false" ht="12.75" hidden="false" customHeight="false" outlineLevel="0" collapsed="false">
      <c r="B2307" s="0" t="n">
        <v>16.414</v>
      </c>
      <c r="C2307" s="0" t="n">
        <v>16.27</v>
      </c>
      <c r="D2307" s="0" t="n">
        <v>15.0191</v>
      </c>
      <c r="E2307" s="0" t="n">
        <v>15.0188</v>
      </c>
      <c r="F2307" s="0" t="n">
        <v>4.289318</v>
      </c>
      <c r="G2307" s="0" t="n">
        <v>4.288198</v>
      </c>
      <c r="H2307" s="0" t="n">
        <v>34.954</v>
      </c>
      <c r="I2307" s="0" t="n">
        <v>34.9441</v>
      </c>
      <c r="J2307" s="0" t="n">
        <v>8.028</v>
      </c>
      <c r="K2307" s="0" t="n">
        <v>7.11951</v>
      </c>
      <c r="L2307" s="0" t="n">
        <v>87.52416</v>
      </c>
      <c r="M2307" s="0" t="n">
        <v>1.1668</v>
      </c>
      <c r="N2307" s="0" t="n">
        <v>0</v>
      </c>
      <c r="O2307" s="0" t="n">
        <v>51.87092</v>
      </c>
      <c r="P2307" s="0" t="n">
        <v>2.93816</v>
      </c>
      <c r="Q2307" s="0" t="n">
        <v>0.02322</v>
      </c>
      <c r="R2307" s="0" t="n">
        <v>0</v>
      </c>
      <c r="S2307" s="0" t="n">
        <v>1.9597</v>
      </c>
      <c r="T2307" s="0" t="n">
        <v>1.7924</v>
      </c>
      <c r="U2307" s="0" t="n">
        <v>0</v>
      </c>
      <c r="V2307" s="2" t="n">
        <v>0.033053</v>
      </c>
      <c r="W2307" s="2" t="n">
        <v>2244.2</v>
      </c>
      <c r="X2307" s="2" t="n">
        <v>0.74177</v>
      </c>
      <c r="Y2307" s="2" t="n">
        <v>0</v>
      </c>
    </row>
    <row r="2308" customFormat="false" ht="12.75" hidden="false" customHeight="false" outlineLevel="0" collapsed="false">
      <c r="B2308" s="0" t="n">
        <v>16.395</v>
      </c>
      <c r="C2308" s="0" t="n">
        <v>16.251</v>
      </c>
      <c r="D2308" s="0" t="n">
        <v>15.0193</v>
      </c>
      <c r="E2308" s="0" t="n">
        <v>15.0189</v>
      </c>
      <c r="F2308" s="0" t="n">
        <v>4.289335</v>
      </c>
      <c r="G2308" s="0" t="n">
        <v>4.288086</v>
      </c>
      <c r="H2308" s="0" t="n">
        <v>34.954</v>
      </c>
      <c r="I2308" s="0" t="n">
        <v>34.9429</v>
      </c>
      <c r="J2308" s="0" t="n">
        <v>8.028</v>
      </c>
      <c r="K2308" s="0" t="n">
        <v>7.11987</v>
      </c>
      <c r="L2308" s="0" t="n">
        <v>87.5289</v>
      </c>
      <c r="M2308" s="0" t="n">
        <v>1.1736</v>
      </c>
      <c r="N2308" s="0" t="n">
        <v>0</v>
      </c>
      <c r="O2308" s="0" t="n">
        <v>51.87092</v>
      </c>
      <c r="P2308" s="0" t="n">
        <v>2.93816</v>
      </c>
      <c r="Q2308" s="0" t="n">
        <v>0.02323</v>
      </c>
      <c r="R2308" s="0" t="n">
        <v>0</v>
      </c>
      <c r="S2308" s="0" t="n">
        <v>1.9597</v>
      </c>
      <c r="T2308" s="0" t="n">
        <v>1.7949</v>
      </c>
      <c r="U2308" s="0" t="n">
        <v>0</v>
      </c>
      <c r="V2308" s="2" t="n">
        <v>0.033397</v>
      </c>
      <c r="W2308" s="2" t="n">
        <v>2242.2</v>
      </c>
      <c r="X2308" s="2" t="n">
        <v>0.74883</v>
      </c>
      <c r="Y2308" s="2" t="n">
        <v>0</v>
      </c>
    </row>
    <row r="2309" customFormat="false" ht="12.75" hidden="false" customHeight="false" outlineLevel="0" collapsed="false">
      <c r="B2309" s="0" t="n">
        <v>16.351</v>
      </c>
      <c r="C2309" s="0" t="n">
        <v>16.207</v>
      </c>
      <c r="D2309" s="0" t="n">
        <v>15.0194</v>
      </c>
      <c r="E2309" s="0" t="n">
        <v>15.0187</v>
      </c>
      <c r="F2309" s="0" t="n">
        <v>4.289367</v>
      </c>
      <c r="G2309" s="0" t="n">
        <v>4.288119</v>
      </c>
      <c r="H2309" s="0" t="n">
        <v>34.9541</v>
      </c>
      <c r="I2309" s="0" t="n">
        <v>34.9434</v>
      </c>
      <c r="J2309" s="0" t="n">
        <v>8.028</v>
      </c>
      <c r="K2309" s="0" t="n">
        <v>7.10632</v>
      </c>
      <c r="L2309" s="0" t="n">
        <v>87.36262</v>
      </c>
      <c r="M2309" s="0" t="n">
        <v>1.1806</v>
      </c>
      <c r="N2309" s="0" t="n">
        <v>0</v>
      </c>
      <c r="O2309" s="0" t="n">
        <v>51.8709</v>
      </c>
      <c r="P2309" s="0" t="n">
        <v>2.93814</v>
      </c>
      <c r="Q2309" s="0" t="n">
        <v>0.02324</v>
      </c>
      <c r="R2309" s="0" t="n">
        <v>0</v>
      </c>
      <c r="S2309" s="0" t="n">
        <v>1.9573</v>
      </c>
      <c r="T2309" s="0" t="n">
        <v>1.7973</v>
      </c>
      <c r="U2309" s="0" t="n">
        <v>0</v>
      </c>
      <c r="V2309" s="2" t="n">
        <v>0.033578</v>
      </c>
      <c r="W2309" s="2" t="n">
        <v>2244.2</v>
      </c>
      <c r="X2309" s="2" t="n">
        <v>0.75357</v>
      </c>
      <c r="Y2309" s="2" t="n">
        <v>0</v>
      </c>
    </row>
    <row r="2310" customFormat="false" ht="12.75" hidden="false" customHeight="false" outlineLevel="0" collapsed="false">
      <c r="B2310" s="0" t="n">
        <v>16.309</v>
      </c>
      <c r="C2310" s="0" t="n">
        <v>16.165</v>
      </c>
      <c r="D2310" s="0" t="n">
        <v>15.0196</v>
      </c>
      <c r="E2310" s="0" t="n">
        <v>15.0188</v>
      </c>
      <c r="F2310" s="0" t="n">
        <v>4.289355</v>
      </c>
      <c r="G2310" s="0" t="n">
        <v>4.288158</v>
      </c>
      <c r="H2310" s="0" t="n">
        <v>34.9539</v>
      </c>
      <c r="I2310" s="0" t="n">
        <v>34.9437</v>
      </c>
      <c r="J2310" s="0" t="n">
        <v>8.028</v>
      </c>
      <c r="K2310" s="0" t="n">
        <v>7.11846</v>
      </c>
      <c r="L2310" s="0" t="n">
        <v>87.51203</v>
      </c>
      <c r="M2310" s="0" t="n">
        <v>1.1806</v>
      </c>
      <c r="N2310" s="0" t="n">
        <v>0</v>
      </c>
      <c r="O2310" s="0" t="n">
        <v>51.8709</v>
      </c>
      <c r="P2310" s="0" t="n">
        <v>2.93814</v>
      </c>
      <c r="Q2310" s="0" t="n">
        <v>0.02325</v>
      </c>
      <c r="R2310" s="0" t="n">
        <v>0</v>
      </c>
      <c r="S2310" s="0" t="n">
        <v>1.9597</v>
      </c>
      <c r="T2310" s="0" t="n">
        <v>1.7973</v>
      </c>
      <c r="U2310" s="0" t="n">
        <v>0</v>
      </c>
      <c r="V2310" s="2" t="n">
        <v>0.033898</v>
      </c>
      <c r="W2310" s="2" t="n">
        <v>2244.2</v>
      </c>
      <c r="X2310" s="2" t="n">
        <v>0.76074</v>
      </c>
      <c r="Y2310" s="2" t="n">
        <v>0</v>
      </c>
    </row>
    <row r="2311" customFormat="false" ht="12.75" hidden="false" customHeight="false" outlineLevel="0" collapsed="false">
      <c r="B2311" s="0" t="n">
        <v>16.285</v>
      </c>
      <c r="C2311" s="0" t="n">
        <v>16.142</v>
      </c>
      <c r="D2311" s="0" t="n">
        <v>15.0192</v>
      </c>
      <c r="E2311" s="0" t="n">
        <v>15.0189</v>
      </c>
      <c r="F2311" s="0" t="n">
        <v>4.289347</v>
      </c>
      <c r="G2311" s="0" t="n">
        <v>4.288086</v>
      </c>
      <c r="H2311" s="0" t="n">
        <v>34.9542</v>
      </c>
      <c r="I2311" s="0" t="n">
        <v>34.943</v>
      </c>
      <c r="J2311" s="0" t="n">
        <v>8.028</v>
      </c>
      <c r="K2311" s="0" t="n">
        <v>7.11872</v>
      </c>
      <c r="L2311" s="0" t="n">
        <v>87.51478</v>
      </c>
      <c r="M2311" s="0" t="n">
        <v>1.1806</v>
      </c>
      <c r="N2311" s="0" t="n">
        <v>0</v>
      </c>
      <c r="O2311" s="0" t="n">
        <v>51.8709</v>
      </c>
      <c r="P2311" s="0" t="n">
        <v>2.93814</v>
      </c>
      <c r="Q2311" s="0" t="n">
        <v>0.02326</v>
      </c>
      <c r="R2311" s="0" t="n">
        <v>0</v>
      </c>
      <c r="S2311" s="0" t="n">
        <v>1.9597</v>
      </c>
      <c r="T2311" s="0" t="n">
        <v>1.7973</v>
      </c>
      <c r="U2311" s="0" t="n">
        <v>0</v>
      </c>
      <c r="V2311" s="2" t="n">
        <v>0.034112</v>
      </c>
      <c r="W2311" s="2" t="n">
        <v>2244.2</v>
      </c>
      <c r="X2311" s="2" t="n">
        <v>0.76554</v>
      </c>
      <c r="Y2311" s="2" t="n">
        <v>0</v>
      </c>
    </row>
    <row r="2312" customFormat="false" ht="12.75" hidden="false" customHeight="false" outlineLevel="0" collapsed="false">
      <c r="B2312" s="0" t="n">
        <v>16.266</v>
      </c>
      <c r="C2312" s="0" t="n">
        <v>16.124</v>
      </c>
      <c r="D2312" s="0" t="n">
        <v>15.0194</v>
      </c>
      <c r="E2312" s="0" t="n">
        <v>15.0188</v>
      </c>
      <c r="F2312" s="0" t="n">
        <v>4.289322</v>
      </c>
      <c r="G2312" s="0" t="n">
        <v>4.288119</v>
      </c>
      <c r="H2312" s="0" t="n">
        <v>34.9538</v>
      </c>
      <c r="I2312" s="0" t="n">
        <v>34.9434</v>
      </c>
      <c r="J2312" s="0" t="n">
        <v>8.028</v>
      </c>
      <c r="K2312" s="0" t="n">
        <v>7.11885</v>
      </c>
      <c r="L2312" s="0" t="n">
        <v>87.51654</v>
      </c>
      <c r="M2312" s="0" t="n">
        <v>1.1771</v>
      </c>
      <c r="N2312" s="0" t="n">
        <v>0</v>
      </c>
      <c r="O2312" s="0" t="n">
        <v>51.8709</v>
      </c>
      <c r="P2312" s="0" t="n">
        <v>2.93814</v>
      </c>
      <c r="Q2312" s="0" t="n">
        <v>0.02328</v>
      </c>
      <c r="R2312" s="0" t="n">
        <v>0</v>
      </c>
      <c r="S2312" s="0" t="n">
        <v>1.9597</v>
      </c>
      <c r="T2312" s="0" t="n">
        <v>1.7961</v>
      </c>
      <c r="U2312" s="0" t="n">
        <v>0</v>
      </c>
      <c r="V2312" s="2" t="n">
        <v>0.034466</v>
      </c>
      <c r="W2312" s="2" t="n">
        <v>2242.2</v>
      </c>
      <c r="X2312" s="2" t="n">
        <v>0.77281</v>
      </c>
      <c r="Y2312" s="2" t="n">
        <v>0</v>
      </c>
    </row>
    <row r="2313" customFormat="false" ht="12.75" hidden="false" customHeight="false" outlineLevel="0" collapsed="false">
      <c r="B2313" s="0" t="n">
        <v>16.202</v>
      </c>
      <c r="C2313" s="0" t="n">
        <v>16.06</v>
      </c>
      <c r="D2313" s="0" t="n">
        <v>15.0194</v>
      </c>
      <c r="E2313" s="0" t="n">
        <v>15.0189</v>
      </c>
      <c r="F2313" s="0" t="n">
        <v>4.289334</v>
      </c>
      <c r="G2313" s="0" t="n">
        <v>4.288158</v>
      </c>
      <c r="H2313" s="0" t="n">
        <v>34.9539</v>
      </c>
      <c r="I2313" s="0" t="n">
        <v>34.9437</v>
      </c>
      <c r="J2313" s="0" t="n">
        <v>8.028</v>
      </c>
      <c r="K2313" s="0" t="n">
        <v>7.11887</v>
      </c>
      <c r="L2313" s="0" t="n">
        <v>87.51684</v>
      </c>
      <c r="M2313" s="0" t="n">
        <v>1.1736</v>
      </c>
      <c r="N2313" s="0" t="n">
        <v>0</v>
      </c>
      <c r="O2313" s="0" t="n">
        <v>51.8709</v>
      </c>
      <c r="P2313" s="0" t="n">
        <v>2.93814</v>
      </c>
      <c r="Q2313" s="0" t="n">
        <v>0.02329</v>
      </c>
      <c r="R2313" s="0" t="n">
        <v>0</v>
      </c>
      <c r="S2313" s="0" t="n">
        <v>1.9597</v>
      </c>
      <c r="T2313" s="0" t="n">
        <v>1.7949</v>
      </c>
      <c r="U2313" s="0" t="n">
        <v>0</v>
      </c>
      <c r="V2313" s="2" t="n">
        <v>0.034762</v>
      </c>
      <c r="W2313" s="2" t="n">
        <v>2244.2</v>
      </c>
      <c r="X2313" s="2" t="n">
        <v>0.78013</v>
      </c>
      <c r="Y2313" s="2" t="n">
        <v>0</v>
      </c>
    </row>
    <row r="2314" customFormat="false" ht="12.75" hidden="false" customHeight="false" outlineLevel="0" collapsed="false">
      <c r="B2314" s="0" t="n">
        <v>16.18</v>
      </c>
      <c r="C2314" s="0" t="n">
        <v>16.038</v>
      </c>
      <c r="D2314" s="0" t="n">
        <v>15.0194</v>
      </c>
      <c r="E2314" s="0" t="n">
        <v>15.0191</v>
      </c>
      <c r="F2314" s="0" t="n">
        <v>4.289343</v>
      </c>
      <c r="G2314" s="0" t="n">
        <v>4.288119</v>
      </c>
      <c r="H2314" s="0" t="n">
        <v>34.954</v>
      </c>
      <c r="I2314" s="0" t="n">
        <v>34.9431</v>
      </c>
      <c r="J2314" s="0" t="n">
        <v>8.028</v>
      </c>
      <c r="K2314" s="0" t="n">
        <v>7.11885</v>
      </c>
      <c r="L2314" s="0" t="n">
        <v>87.5166</v>
      </c>
      <c r="M2314" s="0" t="n">
        <v>1.1702</v>
      </c>
      <c r="N2314" s="0" t="n">
        <v>0</v>
      </c>
      <c r="O2314" s="0" t="n">
        <v>51.8709</v>
      </c>
      <c r="P2314" s="0" t="n">
        <v>2.93814</v>
      </c>
      <c r="Q2314" s="0" t="n">
        <v>0.0233</v>
      </c>
      <c r="R2314" s="0" t="n">
        <v>0</v>
      </c>
      <c r="S2314" s="0" t="n">
        <v>1.9597</v>
      </c>
      <c r="T2314" s="0" t="n">
        <v>1.7937</v>
      </c>
      <c r="U2314" s="0" t="n">
        <v>0</v>
      </c>
      <c r="V2314" s="2" t="n">
        <v>0.035012</v>
      </c>
      <c r="W2314" s="2" t="n">
        <v>2242.2</v>
      </c>
      <c r="X2314" s="2" t="n">
        <v>0.78505</v>
      </c>
      <c r="Y2314" s="2" t="n">
        <v>0</v>
      </c>
    </row>
    <row r="2315" customFormat="false" ht="12.75" hidden="false" customHeight="false" outlineLevel="0" collapsed="false">
      <c r="B2315" s="0" t="n">
        <v>16.157</v>
      </c>
      <c r="C2315" s="0" t="n">
        <v>16.015</v>
      </c>
      <c r="D2315" s="0" t="n">
        <v>15.0193</v>
      </c>
      <c r="E2315" s="0" t="n">
        <v>15.0188</v>
      </c>
      <c r="F2315" s="0" t="n">
        <v>4.289294</v>
      </c>
      <c r="G2315" s="0" t="n">
        <v>4.288119</v>
      </c>
      <c r="H2315" s="0" t="n">
        <v>34.9537</v>
      </c>
      <c r="I2315" s="0" t="n">
        <v>34.9434</v>
      </c>
      <c r="J2315" s="0" t="n">
        <v>8.028</v>
      </c>
      <c r="K2315" s="0" t="n">
        <v>7.11879</v>
      </c>
      <c r="L2315" s="0" t="n">
        <v>87.51536</v>
      </c>
      <c r="M2315" s="0" t="n">
        <v>1.1633</v>
      </c>
      <c r="N2315" s="0" t="n">
        <v>0</v>
      </c>
      <c r="O2315" s="0" t="n">
        <v>51.8709</v>
      </c>
      <c r="P2315" s="0" t="n">
        <v>2.93814</v>
      </c>
      <c r="Q2315" s="0" t="n">
        <v>0.02331</v>
      </c>
      <c r="R2315" s="0" t="n">
        <v>0</v>
      </c>
      <c r="S2315" s="0" t="n">
        <v>1.9597</v>
      </c>
      <c r="T2315" s="0" t="n">
        <v>1.7912</v>
      </c>
      <c r="U2315" s="0" t="n">
        <v>0</v>
      </c>
      <c r="V2315" s="2" t="n">
        <v>0.035343</v>
      </c>
      <c r="W2315" s="2" t="n">
        <v>2242.2</v>
      </c>
      <c r="X2315" s="2" t="n">
        <v>0.79248</v>
      </c>
      <c r="Y2315" s="2" t="n">
        <v>0</v>
      </c>
    </row>
    <row r="2316" customFormat="false" ht="12.75" hidden="false" customHeight="false" outlineLevel="0" collapsed="false">
      <c r="B2316" s="0" t="n">
        <v>16.116</v>
      </c>
      <c r="C2316" s="0" t="n">
        <v>15.975</v>
      </c>
      <c r="D2316" s="0" t="n">
        <v>15.0191</v>
      </c>
      <c r="E2316" s="0" t="n">
        <v>15.0188</v>
      </c>
      <c r="F2316" s="0" t="n">
        <v>4.289298</v>
      </c>
      <c r="G2316" s="0" t="n">
        <v>4.288119</v>
      </c>
      <c r="H2316" s="0" t="n">
        <v>34.9539</v>
      </c>
      <c r="I2316" s="0" t="n">
        <v>34.9435</v>
      </c>
      <c r="J2316" s="0" t="n">
        <v>8.028</v>
      </c>
      <c r="K2316" s="0" t="n">
        <v>7.1186</v>
      </c>
      <c r="L2316" s="0" t="n">
        <v>87.51294</v>
      </c>
      <c r="M2316" s="0" t="n">
        <v>1.1497</v>
      </c>
      <c r="N2316" s="0" t="n">
        <v>0</v>
      </c>
      <c r="O2316" s="0" t="n">
        <v>51.8709</v>
      </c>
      <c r="P2316" s="0" t="n">
        <v>2.93814</v>
      </c>
      <c r="Q2316" s="0" t="n">
        <v>0.02332</v>
      </c>
      <c r="R2316" s="0" t="n">
        <v>0</v>
      </c>
      <c r="S2316" s="0" t="n">
        <v>1.9597</v>
      </c>
      <c r="T2316" s="0" t="n">
        <v>1.7863</v>
      </c>
      <c r="U2316" s="0" t="n">
        <v>0</v>
      </c>
      <c r="V2316" s="2" t="n">
        <v>0.035646</v>
      </c>
      <c r="W2316" s="2" t="n">
        <v>2244.2</v>
      </c>
      <c r="X2316" s="2" t="n">
        <v>0.79997</v>
      </c>
      <c r="Y2316" s="2" t="n">
        <v>0</v>
      </c>
    </row>
    <row r="2317" customFormat="false" ht="12.75" hidden="false" customHeight="false" outlineLevel="0" collapsed="false">
      <c r="B2317" s="0" t="n">
        <v>16.073</v>
      </c>
      <c r="C2317" s="0" t="n">
        <v>15.931</v>
      </c>
      <c r="D2317" s="0" t="n">
        <v>15.0194</v>
      </c>
      <c r="E2317" s="0" t="n">
        <v>15.0187</v>
      </c>
      <c r="F2317" s="0" t="n">
        <v>4.289334</v>
      </c>
      <c r="G2317" s="0" t="n">
        <v>4.288119</v>
      </c>
      <c r="H2317" s="0" t="n">
        <v>34.954</v>
      </c>
      <c r="I2317" s="0" t="n">
        <v>34.9435</v>
      </c>
      <c r="J2317" s="0" t="n">
        <v>8.028</v>
      </c>
      <c r="K2317" s="0" t="n">
        <v>7.11827</v>
      </c>
      <c r="L2317" s="0" t="n">
        <v>87.50945</v>
      </c>
      <c r="M2317" s="0" t="n">
        <v>1.1497</v>
      </c>
      <c r="N2317" s="0" t="n">
        <v>0</v>
      </c>
      <c r="O2317" s="0" t="n">
        <v>51.8709</v>
      </c>
      <c r="P2317" s="0" t="n">
        <v>2.93814</v>
      </c>
      <c r="Q2317" s="0" t="n">
        <v>0.02333</v>
      </c>
      <c r="R2317" s="0" t="n">
        <v>0</v>
      </c>
      <c r="S2317" s="0" t="n">
        <v>1.9597</v>
      </c>
      <c r="T2317" s="0" t="n">
        <v>1.7863</v>
      </c>
      <c r="U2317" s="0" t="n">
        <v>0</v>
      </c>
      <c r="V2317" s="2" t="n">
        <v>0.036014</v>
      </c>
      <c r="W2317" s="2" t="n">
        <v>2242.2</v>
      </c>
      <c r="X2317" s="2" t="n">
        <v>0.80753</v>
      </c>
      <c r="Y2317" s="2" t="n">
        <v>0</v>
      </c>
    </row>
    <row r="2318" customFormat="false" ht="12.75" hidden="false" customHeight="false" outlineLevel="0" collapsed="false">
      <c r="B2318" s="0" t="n">
        <v>16.062</v>
      </c>
      <c r="C2318" s="0" t="n">
        <v>15.921</v>
      </c>
      <c r="D2318" s="0" t="n">
        <v>15.0193</v>
      </c>
      <c r="E2318" s="0" t="n">
        <v>15.0186</v>
      </c>
      <c r="F2318" s="0" t="n">
        <v>4.289367</v>
      </c>
      <c r="G2318" s="0" t="n">
        <v>4.288086</v>
      </c>
      <c r="H2318" s="0" t="n">
        <v>34.9544</v>
      </c>
      <c r="I2318" s="0" t="n">
        <v>34.9433</v>
      </c>
      <c r="J2318" s="0" t="n">
        <v>8.028</v>
      </c>
      <c r="K2318" s="0" t="n">
        <v>7.11794</v>
      </c>
      <c r="L2318" s="0" t="n">
        <v>87.50538</v>
      </c>
      <c r="M2318" s="0" t="n">
        <v>1.1463</v>
      </c>
      <c r="N2318" s="0" t="n">
        <v>0</v>
      </c>
      <c r="O2318" s="0" t="n">
        <v>51.8709</v>
      </c>
      <c r="P2318" s="0" t="n">
        <v>2.93814</v>
      </c>
      <c r="Q2318" s="0" t="n">
        <v>0.02334</v>
      </c>
      <c r="R2318" s="0" t="n">
        <v>0</v>
      </c>
      <c r="S2318" s="0" t="n">
        <v>1.9597</v>
      </c>
      <c r="T2318" s="0" t="n">
        <v>1.7851</v>
      </c>
      <c r="U2318" s="0" t="n">
        <v>0</v>
      </c>
      <c r="V2318" s="2" t="n">
        <v>0.036354</v>
      </c>
      <c r="W2318" s="2" t="n">
        <v>2242.2</v>
      </c>
      <c r="X2318" s="2" t="n">
        <v>0.81514</v>
      </c>
      <c r="Y2318" s="2" t="n">
        <v>0</v>
      </c>
    </row>
    <row r="2319" customFormat="false" ht="12.75" hidden="false" customHeight="false" outlineLevel="0" collapsed="false">
      <c r="B2319" s="0" t="n">
        <v>16.008</v>
      </c>
      <c r="C2319" s="0" t="n">
        <v>15.868</v>
      </c>
      <c r="D2319" s="0" t="n">
        <v>15.0193</v>
      </c>
      <c r="E2319" s="0" t="n">
        <v>15.0189</v>
      </c>
      <c r="F2319" s="0" t="n">
        <v>4.28933</v>
      </c>
      <c r="G2319" s="0" t="n">
        <v>4.288118</v>
      </c>
      <c r="H2319" s="0" t="n">
        <v>34.9541</v>
      </c>
      <c r="I2319" s="0" t="n">
        <v>34.9434</v>
      </c>
      <c r="J2319" s="0" t="n">
        <v>8.028</v>
      </c>
      <c r="K2319" s="0" t="n">
        <v>7.1175</v>
      </c>
      <c r="L2319" s="0" t="n">
        <v>87.49982</v>
      </c>
      <c r="M2319" s="0" t="n">
        <v>1.1396</v>
      </c>
      <c r="N2319" s="0" t="n">
        <v>0</v>
      </c>
      <c r="O2319" s="0" t="n">
        <v>51.8709</v>
      </c>
      <c r="P2319" s="0" t="n">
        <v>2.93814</v>
      </c>
      <c r="Q2319" s="0" t="n">
        <v>0.02336</v>
      </c>
      <c r="R2319" s="0" t="n">
        <v>0</v>
      </c>
      <c r="S2319" s="0" t="n">
        <v>1.9597</v>
      </c>
      <c r="T2319" s="0" t="n">
        <v>1.7827</v>
      </c>
      <c r="U2319" s="0" t="n">
        <v>0</v>
      </c>
      <c r="V2319" s="2" t="n">
        <v>0.03655</v>
      </c>
      <c r="W2319" s="2" t="n">
        <v>2244.2</v>
      </c>
      <c r="X2319" s="2" t="n">
        <v>0.82026</v>
      </c>
      <c r="Y2319" s="2" t="n">
        <v>0</v>
      </c>
    </row>
    <row r="2320" customFormat="false" ht="12.75" hidden="false" customHeight="false" outlineLevel="0" collapsed="false">
      <c r="B2320" s="0" t="n">
        <v>15.987</v>
      </c>
      <c r="C2320" s="0" t="n">
        <v>15.846</v>
      </c>
      <c r="D2320" s="0" t="n">
        <v>15.0191</v>
      </c>
      <c r="E2320" s="0" t="n">
        <v>15.0191</v>
      </c>
      <c r="F2320" s="0" t="n">
        <v>4.289286</v>
      </c>
      <c r="G2320" s="0" t="n">
        <v>4.288086</v>
      </c>
      <c r="H2320" s="0" t="n">
        <v>34.9539</v>
      </c>
      <c r="I2320" s="0" t="n">
        <v>34.9429</v>
      </c>
      <c r="J2320" s="0" t="n">
        <v>8.028</v>
      </c>
      <c r="K2320" s="0" t="n">
        <v>7.12495</v>
      </c>
      <c r="L2320" s="0" t="n">
        <v>87.59093</v>
      </c>
      <c r="M2320" s="0" t="n">
        <v>1.1329</v>
      </c>
      <c r="N2320" s="0" t="n">
        <v>0</v>
      </c>
      <c r="O2320" s="0" t="n">
        <v>51.8709</v>
      </c>
      <c r="P2320" s="0" t="n">
        <v>2.93814</v>
      </c>
      <c r="Q2320" s="0" t="n">
        <v>0.02337</v>
      </c>
      <c r="R2320" s="0" t="n">
        <v>0</v>
      </c>
      <c r="S2320" s="0" t="n">
        <v>1.9609</v>
      </c>
      <c r="T2320" s="0" t="n">
        <v>1.7802</v>
      </c>
      <c r="U2320" s="0" t="n">
        <v>0</v>
      </c>
      <c r="V2320" s="2" t="n">
        <v>0.036927</v>
      </c>
      <c r="W2320" s="2" t="n">
        <v>2242.2</v>
      </c>
      <c r="X2320" s="2" t="n">
        <v>0.82799</v>
      </c>
      <c r="Y2320" s="2" t="n">
        <v>0</v>
      </c>
    </row>
    <row r="2321" customFormat="false" ht="12.75" hidden="false" customHeight="false" outlineLevel="0" collapsed="false">
      <c r="B2321" s="0" t="n">
        <v>15.934</v>
      </c>
      <c r="C2321" s="0" t="n">
        <v>15.794</v>
      </c>
      <c r="D2321" s="0" t="n">
        <v>15.0191</v>
      </c>
      <c r="E2321" s="0" t="n">
        <v>15.0189</v>
      </c>
      <c r="F2321" s="0" t="n">
        <v>4.289278</v>
      </c>
      <c r="G2321" s="0" t="n">
        <v>4.288118</v>
      </c>
      <c r="H2321" s="0" t="n">
        <v>34.9538</v>
      </c>
      <c r="I2321" s="0" t="n">
        <v>34.9434</v>
      </c>
      <c r="J2321" s="0" t="n">
        <v>8.028</v>
      </c>
      <c r="K2321" s="0" t="n">
        <v>7.11841</v>
      </c>
      <c r="L2321" s="0" t="n">
        <v>87.51045</v>
      </c>
      <c r="M2321" s="0" t="n">
        <v>1.1296</v>
      </c>
      <c r="N2321" s="0" t="n">
        <v>0</v>
      </c>
      <c r="O2321" s="0" t="n">
        <v>51.8709</v>
      </c>
      <c r="P2321" s="0" t="n">
        <v>2.93814</v>
      </c>
      <c r="Q2321" s="0" t="n">
        <v>0.02338</v>
      </c>
      <c r="R2321" s="0" t="n">
        <v>0</v>
      </c>
      <c r="S2321" s="0" t="n">
        <v>1.9597</v>
      </c>
      <c r="T2321" s="0" t="n">
        <v>1.779</v>
      </c>
      <c r="U2321" s="0" t="n">
        <v>0</v>
      </c>
      <c r="V2321" s="2" t="n">
        <v>0.037391</v>
      </c>
      <c r="W2321" s="2" t="n">
        <v>2242.2</v>
      </c>
      <c r="X2321" s="2" t="n">
        <v>0.83839</v>
      </c>
      <c r="Y2321" s="2" t="n">
        <v>0</v>
      </c>
    </row>
    <row r="2322" customFormat="false" ht="12.75" hidden="false" customHeight="false" outlineLevel="0" collapsed="false">
      <c r="B2322" s="0" t="n">
        <v>15.912</v>
      </c>
      <c r="C2322" s="0" t="n">
        <v>15.773</v>
      </c>
      <c r="D2322" s="0" t="n">
        <v>15.0189</v>
      </c>
      <c r="E2322" s="0" t="n">
        <v>15.0188</v>
      </c>
      <c r="F2322" s="0" t="n">
        <v>4.289302</v>
      </c>
      <c r="G2322" s="0" t="n">
        <v>4.288086</v>
      </c>
      <c r="H2322" s="0" t="n">
        <v>34.9542</v>
      </c>
      <c r="I2322" s="0" t="n">
        <v>34.9432</v>
      </c>
      <c r="J2322" s="0" t="n">
        <v>8.028</v>
      </c>
      <c r="K2322" s="0" t="n">
        <v>7.12465</v>
      </c>
      <c r="L2322" s="0" t="n">
        <v>87.58715</v>
      </c>
      <c r="M2322" s="0" t="n">
        <v>1.1229</v>
      </c>
      <c r="N2322" s="0" t="n">
        <v>0</v>
      </c>
      <c r="O2322" s="0" t="n">
        <v>51.8709</v>
      </c>
      <c r="P2322" s="0" t="n">
        <v>2.93814</v>
      </c>
      <c r="Q2322" s="0" t="n">
        <v>0.02339</v>
      </c>
      <c r="R2322" s="0" t="n">
        <v>0</v>
      </c>
      <c r="S2322" s="0" t="n">
        <v>1.9609</v>
      </c>
      <c r="T2322" s="0" t="n">
        <v>1.7766</v>
      </c>
      <c r="U2322" s="0" t="n">
        <v>0</v>
      </c>
      <c r="V2322" s="2" t="n">
        <v>0.037625</v>
      </c>
      <c r="W2322" s="2" t="n">
        <v>2242.2</v>
      </c>
      <c r="X2322" s="2" t="n">
        <v>0.84364</v>
      </c>
      <c r="Y2322" s="2" t="n">
        <v>0</v>
      </c>
    </row>
    <row r="2323" customFormat="false" ht="12.75" hidden="false" customHeight="false" outlineLevel="0" collapsed="false">
      <c r="B2323" s="0" t="n">
        <v>15.87</v>
      </c>
      <c r="C2323" s="0" t="n">
        <v>15.731</v>
      </c>
      <c r="D2323" s="0" t="n">
        <v>15.0191</v>
      </c>
      <c r="E2323" s="0" t="n">
        <v>15.0186</v>
      </c>
      <c r="F2323" s="0" t="n">
        <v>4.28931</v>
      </c>
      <c r="G2323" s="0" t="n">
        <v>4.288118</v>
      </c>
      <c r="H2323" s="0" t="n">
        <v>34.9541</v>
      </c>
      <c r="I2323" s="0" t="n">
        <v>34.9437</v>
      </c>
      <c r="J2323" s="0" t="n">
        <v>8.028</v>
      </c>
      <c r="K2323" s="0" t="n">
        <v>7.1189</v>
      </c>
      <c r="L2323" s="0" t="n">
        <v>87.5167</v>
      </c>
      <c r="M2323" s="0" t="n">
        <v>1.1131</v>
      </c>
      <c r="N2323" s="0" t="n">
        <v>0</v>
      </c>
      <c r="O2323" s="0" t="n">
        <v>51.8709</v>
      </c>
      <c r="P2323" s="0" t="n">
        <v>2.93814</v>
      </c>
      <c r="Q2323" s="0" t="n">
        <v>0.0234</v>
      </c>
      <c r="R2323" s="0" t="n">
        <v>0</v>
      </c>
      <c r="S2323" s="0" t="n">
        <v>1.9597</v>
      </c>
      <c r="T2323" s="0" t="n">
        <v>1.7729</v>
      </c>
      <c r="U2323" s="0" t="n">
        <v>0</v>
      </c>
      <c r="V2323" s="2" t="n">
        <v>0.037978</v>
      </c>
      <c r="W2323" s="2" t="n">
        <v>2242.2</v>
      </c>
      <c r="X2323" s="2" t="n">
        <v>0.85156</v>
      </c>
      <c r="Y2323" s="2" t="n">
        <v>0</v>
      </c>
    </row>
    <row r="2324" customFormat="false" ht="12.75" hidden="false" customHeight="false" outlineLevel="0" collapsed="false">
      <c r="B2324" s="0" t="n">
        <v>15.848</v>
      </c>
      <c r="C2324" s="0" t="n">
        <v>15.709</v>
      </c>
      <c r="D2324" s="0" t="n">
        <v>15.0193</v>
      </c>
      <c r="E2324" s="0" t="n">
        <v>15.0187</v>
      </c>
      <c r="F2324" s="0" t="n">
        <v>4.289334</v>
      </c>
      <c r="G2324" s="0" t="n">
        <v>4.288118</v>
      </c>
      <c r="H2324" s="0" t="n">
        <v>34.9542</v>
      </c>
      <c r="I2324" s="0" t="n">
        <v>34.9436</v>
      </c>
      <c r="J2324" s="0" t="n">
        <v>8.028</v>
      </c>
      <c r="K2324" s="0" t="n">
        <v>7.11804</v>
      </c>
      <c r="L2324" s="0" t="n">
        <v>87.50651</v>
      </c>
      <c r="M2324" s="0" t="n">
        <v>1.1065</v>
      </c>
      <c r="N2324" s="0" t="n">
        <v>0</v>
      </c>
      <c r="O2324" s="0" t="n">
        <v>51.8709</v>
      </c>
      <c r="P2324" s="0" t="n">
        <v>2.93814</v>
      </c>
      <c r="Q2324" s="0" t="n">
        <v>0.02341</v>
      </c>
      <c r="R2324" s="0" t="n">
        <v>0</v>
      </c>
      <c r="S2324" s="0" t="n">
        <v>1.9597</v>
      </c>
      <c r="T2324" s="0" t="n">
        <v>1.7705</v>
      </c>
      <c r="U2324" s="0" t="n">
        <v>0</v>
      </c>
      <c r="V2324" s="2" t="n">
        <v>0.038335</v>
      </c>
      <c r="W2324" s="2" t="n">
        <v>2242.2</v>
      </c>
      <c r="X2324" s="2" t="n">
        <v>0.85955</v>
      </c>
      <c r="Y2324" s="2" t="n">
        <v>0</v>
      </c>
    </row>
    <row r="2325" customFormat="false" ht="12.75" hidden="false" customHeight="false" outlineLevel="0" collapsed="false">
      <c r="B2325" s="0" t="n">
        <v>15.804</v>
      </c>
      <c r="C2325" s="0" t="n">
        <v>15.666</v>
      </c>
      <c r="D2325" s="0" t="n">
        <v>15.0189</v>
      </c>
      <c r="E2325" s="0" t="n">
        <v>15.0186</v>
      </c>
      <c r="F2325" s="0" t="n">
        <v>4.289294</v>
      </c>
      <c r="G2325" s="0" t="n">
        <v>4.288046</v>
      </c>
      <c r="H2325" s="0" t="n">
        <v>34.9542</v>
      </c>
      <c r="I2325" s="0" t="n">
        <v>34.9431</v>
      </c>
      <c r="J2325" s="0" t="n">
        <v>8.028</v>
      </c>
      <c r="K2325" s="0" t="n">
        <v>7.12508</v>
      </c>
      <c r="L2325" s="0" t="n">
        <v>87.59243</v>
      </c>
      <c r="M2325" s="0" t="n">
        <v>1.1</v>
      </c>
      <c r="N2325" s="0" t="n">
        <v>0</v>
      </c>
      <c r="O2325" s="0" t="n">
        <v>51.8709</v>
      </c>
      <c r="P2325" s="0" t="n">
        <v>2.93814</v>
      </c>
      <c r="Q2325" s="0" t="n">
        <v>0.02343</v>
      </c>
      <c r="R2325" s="0" t="n">
        <v>0</v>
      </c>
      <c r="S2325" s="0" t="n">
        <v>1.9609</v>
      </c>
      <c r="T2325" s="0" t="n">
        <v>1.768</v>
      </c>
      <c r="U2325" s="0" t="n">
        <v>0</v>
      </c>
      <c r="V2325" s="2" t="n">
        <v>0.038694</v>
      </c>
      <c r="W2325" s="2" t="n">
        <v>2242.2</v>
      </c>
      <c r="X2325" s="2" t="n">
        <v>0.86761</v>
      </c>
      <c r="Y2325" s="2" t="n">
        <v>0</v>
      </c>
    </row>
    <row r="2326" customFormat="false" ht="12.75" hidden="false" customHeight="false" outlineLevel="0" collapsed="false">
      <c r="B2326" s="0" t="n">
        <v>15.784</v>
      </c>
      <c r="C2326" s="0" t="n">
        <v>15.645</v>
      </c>
      <c r="D2326" s="0" t="n">
        <v>15.0189</v>
      </c>
      <c r="E2326" s="0" t="n">
        <v>15.0188</v>
      </c>
      <c r="F2326" s="0" t="n">
        <v>4.289258</v>
      </c>
      <c r="G2326" s="0" t="n">
        <v>4.288085</v>
      </c>
      <c r="H2326" s="0" t="n">
        <v>34.9539</v>
      </c>
      <c r="I2326" s="0" t="n">
        <v>34.9433</v>
      </c>
      <c r="J2326" s="0" t="n">
        <v>8.028</v>
      </c>
      <c r="K2326" s="0" t="n">
        <v>7.12508</v>
      </c>
      <c r="L2326" s="0" t="n">
        <v>87.5922</v>
      </c>
      <c r="M2326" s="0" t="n">
        <v>1.0935</v>
      </c>
      <c r="N2326" s="0" t="n">
        <v>0</v>
      </c>
      <c r="O2326" s="0" t="n">
        <v>51.8709</v>
      </c>
      <c r="P2326" s="0" t="n">
        <v>2.93814</v>
      </c>
      <c r="Q2326" s="0" t="n">
        <v>0.02344</v>
      </c>
      <c r="R2326" s="0" t="n">
        <v>0</v>
      </c>
      <c r="S2326" s="0" t="n">
        <v>1.9609</v>
      </c>
      <c r="T2326" s="0" t="n">
        <v>1.7656</v>
      </c>
      <c r="U2326" s="0" t="n">
        <v>0</v>
      </c>
      <c r="V2326" s="2" t="n">
        <v>0.039057</v>
      </c>
      <c r="W2326" s="2" t="n">
        <v>2242.2</v>
      </c>
      <c r="X2326" s="2" t="n">
        <v>0.87574</v>
      </c>
      <c r="Y2326" s="2" t="n">
        <v>0</v>
      </c>
    </row>
    <row r="2327" customFormat="false" ht="12.75" hidden="false" customHeight="false" outlineLevel="0" collapsed="false">
      <c r="B2327" s="0" t="n">
        <v>15.72</v>
      </c>
      <c r="C2327" s="0" t="n">
        <v>15.582</v>
      </c>
      <c r="D2327" s="0" t="n">
        <v>15.0188</v>
      </c>
      <c r="E2327" s="0" t="n">
        <v>15.0188</v>
      </c>
      <c r="F2327" s="0" t="n">
        <v>4.289246</v>
      </c>
      <c r="G2327" s="0" t="n">
        <v>4.288085</v>
      </c>
      <c r="H2327" s="0" t="n">
        <v>34.9539</v>
      </c>
      <c r="I2327" s="0" t="n">
        <v>34.9433</v>
      </c>
      <c r="J2327" s="0" t="n">
        <v>8.028</v>
      </c>
      <c r="K2327" s="0" t="n">
        <v>7.12593</v>
      </c>
      <c r="L2327" s="0" t="n">
        <v>87.60244</v>
      </c>
      <c r="M2327" s="0" t="n">
        <v>1.0839</v>
      </c>
      <c r="N2327" s="0" t="n">
        <v>0</v>
      </c>
      <c r="O2327" s="0" t="n">
        <v>51.8709</v>
      </c>
      <c r="P2327" s="0" t="n">
        <v>2.93814</v>
      </c>
      <c r="Q2327" s="0" t="n">
        <v>0.02345</v>
      </c>
      <c r="R2327" s="0" t="n">
        <v>0</v>
      </c>
      <c r="S2327" s="0" t="n">
        <v>1.9609</v>
      </c>
      <c r="T2327" s="0" t="n">
        <v>1.7619</v>
      </c>
      <c r="U2327" s="0" t="n">
        <v>0</v>
      </c>
      <c r="V2327" s="2" t="n">
        <v>0.03958</v>
      </c>
      <c r="W2327" s="2" t="n">
        <v>2240.2</v>
      </c>
      <c r="X2327" s="2" t="n">
        <v>0.88669</v>
      </c>
      <c r="Y2327" s="2" t="n">
        <v>0</v>
      </c>
    </row>
    <row r="2328" customFormat="false" ht="12.75" hidden="false" customHeight="false" outlineLevel="0" collapsed="false">
      <c r="B2328" s="0" t="n">
        <v>15.72</v>
      </c>
      <c r="C2328" s="0" t="n">
        <v>15.582</v>
      </c>
      <c r="D2328" s="0" t="n">
        <v>15.0186</v>
      </c>
      <c r="E2328" s="0" t="n">
        <v>15.0189</v>
      </c>
      <c r="F2328" s="0" t="n">
        <v>4.289226</v>
      </c>
      <c r="G2328" s="0" t="n">
        <v>4.288046</v>
      </c>
      <c r="H2328" s="0" t="n">
        <v>34.9539</v>
      </c>
      <c r="I2328" s="0" t="n">
        <v>34.9428</v>
      </c>
      <c r="J2328" s="0" t="n">
        <v>8.028</v>
      </c>
      <c r="K2328" s="0" t="n">
        <v>7.12677</v>
      </c>
      <c r="L2328" s="0" t="n">
        <v>87.6124</v>
      </c>
      <c r="M2328" s="0" t="n">
        <v>1.0743</v>
      </c>
      <c r="N2328" s="0" t="n">
        <v>0</v>
      </c>
      <c r="O2328" s="0" t="n">
        <v>51.8709</v>
      </c>
      <c r="P2328" s="0" t="n">
        <v>2.93814</v>
      </c>
      <c r="Q2328" s="0" t="n">
        <v>0.02346</v>
      </c>
      <c r="R2328" s="0" t="n">
        <v>0</v>
      </c>
      <c r="S2328" s="0" t="n">
        <v>1.9609</v>
      </c>
      <c r="T2328" s="0" t="n">
        <v>1.7582</v>
      </c>
      <c r="U2328" s="0" t="n">
        <v>0</v>
      </c>
      <c r="V2328" s="2" t="n">
        <v>0.039826</v>
      </c>
      <c r="W2328" s="2" t="n">
        <v>2240.2</v>
      </c>
      <c r="X2328" s="2" t="n">
        <v>0.8922</v>
      </c>
      <c r="Y2328" s="2" t="n">
        <v>0</v>
      </c>
    </row>
    <row r="2329" customFormat="false" ht="12.75" hidden="false" customHeight="false" outlineLevel="0" collapsed="false">
      <c r="B2329" s="0" t="n">
        <v>15.676</v>
      </c>
      <c r="C2329" s="0" t="n">
        <v>15.538</v>
      </c>
      <c r="D2329" s="0" t="n">
        <v>15.0186</v>
      </c>
      <c r="E2329" s="0" t="n">
        <v>15.0189</v>
      </c>
      <c r="F2329" s="0" t="n">
        <v>4.289234</v>
      </c>
      <c r="G2329" s="0" t="n">
        <v>4.288158</v>
      </c>
      <c r="H2329" s="0" t="n">
        <v>34.954</v>
      </c>
      <c r="I2329" s="0" t="n">
        <v>34.9439</v>
      </c>
      <c r="J2329" s="0" t="n">
        <v>8.028</v>
      </c>
      <c r="K2329" s="0" t="n">
        <v>7.12745</v>
      </c>
      <c r="L2329" s="0" t="n">
        <v>87.62086</v>
      </c>
      <c r="M2329" s="0" t="n">
        <v>1.0649</v>
      </c>
      <c r="N2329" s="0" t="n">
        <v>0</v>
      </c>
      <c r="O2329" s="0" t="n">
        <v>51.8709</v>
      </c>
      <c r="P2329" s="0" t="n">
        <v>2.93814</v>
      </c>
      <c r="Q2329" s="0" t="n">
        <v>0.02347</v>
      </c>
      <c r="R2329" s="0" t="n">
        <v>0</v>
      </c>
      <c r="S2329" s="0" t="n">
        <v>1.9609</v>
      </c>
      <c r="T2329" s="0" t="n">
        <v>1.7546</v>
      </c>
      <c r="U2329" s="0" t="n">
        <v>0</v>
      </c>
      <c r="V2329" s="2" t="n">
        <v>0.040198</v>
      </c>
      <c r="W2329" s="2" t="n">
        <v>2240.2</v>
      </c>
      <c r="X2329" s="2" t="n">
        <v>0.90054</v>
      </c>
      <c r="Y2329" s="2" t="n">
        <v>0</v>
      </c>
    </row>
    <row r="2330" customFormat="false" ht="12.75" hidden="false" customHeight="false" outlineLevel="0" collapsed="false">
      <c r="B2330" s="0" t="n">
        <v>15.632</v>
      </c>
      <c r="C2330" s="0" t="n">
        <v>15.495</v>
      </c>
      <c r="D2330" s="0" t="n">
        <v>15.0188</v>
      </c>
      <c r="E2330" s="0" t="n">
        <v>15.0189</v>
      </c>
      <c r="F2330" s="0" t="n">
        <v>4.289226</v>
      </c>
      <c r="G2330" s="0" t="n">
        <v>4.288085</v>
      </c>
      <c r="H2330" s="0" t="n">
        <v>34.9538</v>
      </c>
      <c r="I2330" s="0" t="n">
        <v>34.9432</v>
      </c>
      <c r="J2330" s="0" t="n">
        <v>8.028</v>
      </c>
      <c r="K2330" s="0" t="n">
        <v>7.12804</v>
      </c>
      <c r="L2330" s="0" t="n">
        <v>87.62831</v>
      </c>
      <c r="M2330" s="0" t="n">
        <v>1.0524</v>
      </c>
      <c r="N2330" s="0" t="n">
        <v>0</v>
      </c>
      <c r="O2330" s="0" t="n">
        <v>51.8709</v>
      </c>
      <c r="P2330" s="0" t="n">
        <v>2.93814</v>
      </c>
      <c r="Q2330" s="0" t="n">
        <v>0.02348</v>
      </c>
      <c r="R2330" s="0" t="n">
        <v>0</v>
      </c>
      <c r="S2330" s="0" t="n">
        <v>1.9609</v>
      </c>
      <c r="T2330" s="0" t="n">
        <v>1.7497</v>
      </c>
      <c r="U2330" s="0" t="n">
        <v>0</v>
      </c>
      <c r="V2330" s="2" t="n">
        <v>0.040699</v>
      </c>
      <c r="W2330" s="2" t="n">
        <v>2240.2</v>
      </c>
      <c r="X2330" s="2" t="n">
        <v>0.91177</v>
      </c>
      <c r="Y2330" s="2" t="n">
        <v>0</v>
      </c>
    </row>
    <row r="2331" customFormat="false" ht="12.75" hidden="false" customHeight="false" outlineLevel="0" collapsed="false">
      <c r="B2331" s="0" t="n">
        <v>15.612</v>
      </c>
      <c r="C2331" s="0" t="n">
        <v>15.475</v>
      </c>
      <c r="D2331" s="0" t="n">
        <v>15.0189</v>
      </c>
      <c r="E2331" s="0" t="n">
        <v>15.0191</v>
      </c>
      <c r="F2331" s="0" t="n">
        <v>4.289286</v>
      </c>
      <c r="G2331" s="0" t="n">
        <v>4.288118</v>
      </c>
      <c r="H2331" s="0" t="n">
        <v>34.9542</v>
      </c>
      <c r="I2331" s="0" t="n">
        <v>34.9434</v>
      </c>
      <c r="J2331" s="0" t="n">
        <v>8.028</v>
      </c>
      <c r="K2331" s="0" t="n">
        <v>7.12956</v>
      </c>
      <c r="L2331" s="0" t="n">
        <v>87.64746</v>
      </c>
      <c r="M2331" s="0" t="n">
        <v>1.0431</v>
      </c>
      <c r="N2331" s="0" t="n">
        <v>0</v>
      </c>
      <c r="O2331" s="0" t="n">
        <v>51.8709</v>
      </c>
      <c r="P2331" s="0" t="n">
        <v>2.93814</v>
      </c>
      <c r="Q2331" s="0" t="n">
        <v>0.0235</v>
      </c>
      <c r="R2331" s="0" t="n">
        <v>0</v>
      </c>
      <c r="S2331" s="0" t="n">
        <v>1.9609</v>
      </c>
      <c r="T2331" s="0" t="n">
        <v>1.746</v>
      </c>
      <c r="U2331" s="0" t="n">
        <v>0</v>
      </c>
      <c r="V2331" s="2" t="n">
        <v>0.041079</v>
      </c>
      <c r="W2331" s="2" t="n">
        <v>2240.2</v>
      </c>
      <c r="X2331" s="2" t="n">
        <v>0.92027</v>
      </c>
      <c r="Y2331" s="2" t="n">
        <v>0</v>
      </c>
    </row>
    <row r="2332" customFormat="false" ht="12.75" hidden="false" customHeight="false" outlineLevel="0" collapsed="false">
      <c r="B2332" s="0" t="n">
        <v>15.57</v>
      </c>
      <c r="C2332" s="0" t="n">
        <v>15.433</v>
      </c>
      <c r="D2332" s="0" t="n">
        <v>15.0189</v>
      </c>
      <c r="E2332" s="0" t="n">
        <v>15.0187</v>
      </c>
      <c r="F2332" s="0" t="n">
        <v>4.289242</v>
      </c>
      <c r="G2332" s="0" t="n">
        <v>4.288118</v>
      </c>
      <c r="H2332" s="0" t="n">
        <v>34.9538</v>
      </c>
      <c r="I2332" s="0" t="n">
        <v>34.9437</v>
      </c>
      <c r="J2332" s="0" t="n">
        <v>8.028</v>
      </c>
      <c r="K2332" s="0" t="n">
        <v>7.13108</v>
      </c>
      <c r="L2332" s="0" t="n">
        <v>87.66587</v>
      </c>
      <c r="M2332" s="0" t="n">
        <v>1.0369</v>
      </c>
      <c r="N2332" s="0" t="n">
        <v>0</v>
      </c>
      <c r="O2332" s="0" t="n">
        <v>51.8709</v>
      </c>
      <c r="P2332" s="0" t="n">
        <v>2.93814</v>
      </c>
      <c r="Q2332" s="0" t="n">
        <v>0.02351</v>
      </c>
      <c r="R2332" s="0" t="n">
        <v>0</v>
      </c>
      <c r="S2332" s="0" t="n">
        <v>1.9609</v>
      </c>
      <c r="T2332" s="0" t="n">
        <v>1.7436</v>
      </c>
      <c r="U2332" s="0" t="n">
        <v>0</v>
      </c>
      <c r="V2332" s="2" t="n">
        <v>0.041462</v>
      </c>
      <c r="W2332" s="2" t="n">
        <v>2240.2</v>
      </c>
      <c r="X2332" s="2" t="n">
        <v>0.92884</v>
      </c>
      <c r="Y2332" s="2" t="n">
        <v>0</v>
      </c>
    </row>
    <row r="2333" customFormat="false" ht="12.75" hidden="false" customHeight="false" outlineLevel="0" collapsed="false">
      <c r="B2333" s="0" t="n">
        <v>15.548</v>
      </c>
      <c r="C2333" s="0" t="n">
        <v>15.411</v>
      </c>
      <c r="D2333" s="0" t="n">
        <v>15.0188</v>
      </c>
      <c r="E2333" s="0" t="n">
        <v>15.0188</v>
      </c>
      <c r="F2333" s="0" t="n">
        <v>4.28931</v>
      </c>
      <c r="G2333" s="0" t="n">
        <v>4.288085</v>
      </c>
      <c r="H2333" s="0" t="n">
        <v>34.9546</v>
      </c>
      <c r="I2333" s="0" t="n">
        <v>34.9434</v>
      </c>
      <c r="J2333" s="0" t="n">
        <v>8.028</v>
      </c>
      <c r="K2333" s="0" t="n">
        <v>7.13052</v>
      </c>
      <c r="L2333" s="0" t="n">
        <v>87.65919</v>
      </c>
      <c r="M2333" s="0" t="n">
        <v>1.0308</v>
      </c>
      <c r="N2333" s="0" t="n">
        <v>0</v>
      </c>
      <c r="O2333" s="0" t="n">
        <v>51.8709</v>
      </c>
      <c r="P2333" s="0" t="n">
        <v>2.93814</v>
      </c>
      <c r="Q2333" s="0" t="n">
        <v>0.02352</v>
      </c>
      <c r="R2333" s="0" t="n">
        <v>0</v>
      </c>
      <c r="S2333" s="0" t="n">
        <v>1.9609</v>
      </c>
      <c r="T2333" s="0" t="n">
        <v>1.7411</v>
      </c>
      <c r="U2333" s="0" t="n">
        <v>0</v>
      </c>
      <c r="V2333" s="2" t="n">
        <v>0.041848</v>
      </c>
      <c r="W2333" s="2" t="n">
        <v>2240.2</v>
      </c>
      <c r="X2333" s="2" t="n">
        <v>0.93749</v>
      </c>
      <c r="Y2333" s="2" t="n">
        <v>0</v>
      </c>
    </row>
    <row r="2334" customFormat="false" ht="12.75" hidden="false" customHeight="false" outlineLevel="0" collapsed="false">
      <c r="B2334" s="0" t="n">
        <v>15.506</v>
      </c>
      <c r="C2334" s="0" t="n">
        <v>15.369</v>
      </c>
      <c r="D2334" s="0" t="n">
        <v>15.0189</v>
      </c>
      <c r="E2334" s="0" t="n">
        <v>15.0189</v>
      </c>
      <c r="F2334" s="0" t="n">
        <v>4.289294</v>
      </c>
      <c r="G2334" s="0" t="n">
        <v>4.288085</v>
      </c>
      <c r="H2334" s="0" t="n">
        <v>34.9543</v>
      </c>
      <c r="I2334" s="0" t="n">
        <v>34.9433</v>
      </c>
      <c r="J2334" s="0" t="n">
        <v>8.028</v>
      </c>
      <c r="K2334" s="0" t="n">
        <v>7.13083</v>
      </c>
      <c r="L2334" s="0" t="n">
        <v>87.66318</v>
      </c>
      <c r="M2334" s="0" t="n">
        <v>1.0278</v>
      </c>
      <c r="N2334" s="0" t="n">
        <v>0</v>
      </c>
      <c r="O2334" s="0" t="n">
        <v>51.8709</v>
      </c>
      <c r="P2334" s="0" t="n">
        <v>2.93814</v>
      </c>
      <c r="Q2334" s="0" t="n">
        <v>0.02353</v>
      </c>
      <c r="R2334" s="0" t="n">
        <v>0</v>
      </c>
      <c r="S2334" s="0" t="n">
        <v>1.9609</v>
      </c>
      <c r="T2334" s="0" t="n">
        <v>1.7399</v>
      </c>
      <c r="U2334" s="0" t="n">
        <v>0</v>
      </c>
      <c r="V2334" s="2" t="n">
        <v>0.042274</v>
      </c>
      <c r="W2334" s="2" t="n">
        <v>2238.3</v>
      </c>
      <c r="X2334" s="2" t="n">
        <v>0.94621</v>
      </c>
      <c r="Y2334" s="2" t="n">
        <v>0</v>
      </c>
    </row>
    <row r="2335" customFormat="false" ht="12.75" hidden="false" customHeight="false" outlineLevel="0" collapsed="false">
      <c r="B2335" s="0" t="n">
        <v>15.494</v>
      </c>
      <c r="C2335" s="0" t="n">
        <v>15.358</v>
      </c>
      <c r="D2335" s="0" t="n">
        <v>15.0191</v>
      </c>
      <c r="E2335" s="0" t="n">
        <v>15.0189</v>
      </c>
      <c r="F2335" s="0" t="n">
        <v>4.289258</v>
      </c>
      <c r="G2335" s="0" t="n">
        <v>4.288046</v>
      </c>
      <c r="H2335" s="0" t="n">
        <v>34.9538</v>
      </c>
      <c r="I2335" s="0" t="n">
        <v>34.9429</v>
      </c>
      <c r="J2335" s="0" t="n">
        <v>8.028</v>
      </c>
      <c r="K2335" s="0" t="n">
        <v>7.13009</v>
      </c>
      <c r="L2335" s="0" t="n">
        <v>87.65409</v>
      </c>
      <c r="M2335" s="0" t="n">
        <v>1.0247</v>
      </c>
      <c r="N2335" s="0" t="n">
        <v>0</v>
      </c>
      <c r="O2335" s="0" t="n">
        <v>51.8709</v>
      </c>
      <c r="P2335" s="0" t="n">
        <v>2.93814</v>
      </c>
      <c r="Q2335" s="0" t="n">
        <v>0.02354</v>
      </c>
      <c r="R2335" s="0" t="n">
        <v>0</v>
      </c>
      <c r="S2335" s="0" t="n">
        <v>1.9609</v>
      </c>
      <c r="T2335" s="0" t="n">
        <v>1.7387</v>
      </c>
      <c r="U2335" s="0" t="n">
        <v>0</v>
      </c>
      <c r="V2335" s="2" t="n">
        <v>0.042629</v>
      </c>
      <c r="W2335" s="2" t="n">
        <v>2240.2</v>
      </c>
      <c r="X2335" s="2" t="n">
        <v>0.955</v>
      </c>
      <c r="Y2335" s="2" t="n">
        <v>0</v>
      </c>
    </row>
    <row r="2336" customFormat="false" ht="12.75" hidden="false" customHeight="false" outlineLevel="0" collapsed="false">
      <c r="B2336" s="0" t="n">
        <v>15.42</v>
      </c>
      <c r="C2336" s="0" t="n">
        <v>15.284</v>
      </c>
      <c r="D2336" s="0" t="n">
        <v>15.0189</v>
      </c>
      <c r="E2336" s="0" t="n">
        <v>15.0189</v>
      </c>
      <c r="F2336" s="0" t="n">
        <v>4.289246</v>
      </c>
      <c r="G2336" s="0" t="n">
        <v>4.288085</v>
      </c>
      <c r="H2336" s="0" t="n">
        <v>34.9539</v>
      </c>
      <c r="I2336" s="0" t="n">
        <v>34.9433</v>
      </c>
      <c r="J2336" s="0" t="n">
        <v>8.028</v>
      </c>
      <c r="K2336" s="0" t="n">
        <v>7.13021</v>
      </c>
      <c r="L2336" s="0" t="n">
        <v>87.65528</v>
      </c>
      <c r="M2336" s="0" t="n">
        <v>1.0217</v>
      </c>
      <c r="N2336" s="0" t="n">
        <v>0</v>
      </c>
      <c r="O2336" s="0" t="n">
        <v>51.8709</v>
      </c>
      <c r="P2336" s="0" t="n">
        <v>2.93814</v>
      </c>
      <c r="Q2336" s="0" t="n">
        <v>0.02355</v>
      </c>
      <c r="R2336" s="0" t="n">
        <v>0</v>
      </c>
      <c r="S2336" s="0" t="n">
        <v>1.9609</v>
      </c>
      <c r="T2336" s="0" t="n">
        <v>1.7375</v>
      </c>
      <c r="U2336" s="0" t="n">
        <v>0</v>
      </c>
      <c r="V2336" s="2" t="n">
        <v>0.043064</v>
      </c>
      <c r="W2336" s="2" t="n">
        <v>2238.3</v>
      </c>
      <c r="X2336" s="2" t="n">
        <v>0.96387</v>
      </c>
      <c r="Y2336" s="2" t="n">
        <v>0</v>
      </c>
    </row>
    <row r="2337" customFormat="false" ht="12.75" hidden="false" customHeight="false" outlineLevel="0" collapsed="false">
      <c r="B2337" s="0" t="n">
        <v>15.462</v>
      </c>
      <c r="C2337" s="0" t="n">
        <v>15.326</v>
      </c>
      <c r="D2337" s="0" t="n">
        <v>15.0191</v>
      </c>
      <c r="E2337" s="0" t="n">
        <v>15.0189</v>
      </c>
      <c r="F2337" s="0" t="n">
        <v>4.289294</v>
      </c>
      <c r="G2337" s="0" t="n">
        <v>4.288118</v>
      </c>
      <c r="H2337" s="0" t="n">
        <v>34.9542</v>
      </c>
      <c r="I2337" s="0" t="n">
        <v>34.9436</v>
      </c>
      <c r="J2337" s="0" t="n">
        <v>8.028</v>
      </c>
      <c r="K2337" s="0" t="n">
        <v>7.13029</v>
      </c>
      <c r="L2337" s="0" t="n">
        <v>87.65672</v>
      </c>
      <c r="M2337" s="0" t="n">
        <v>1.0187</v>
      </c>
      <c r="N2337" s="0" t="n">
        <v>0</v>
      </c>
      <c r="O2337" s="0" t="n">
        <v>51.8709</v>
      </c>
      <c r="P2337" s="0" t="n">
        <v>2.93814</v>
      </c>
      <c r="Q2337" s="0" t="n">
        <v>0.02356</v>
      </c>
      <c r="R2337" s="0" t="n">
        <v>0</v>
      </c>
      <c r="S2337" s="0" t="n">
        <v>1.9609</v>
      </c>
      <c r="T2337" s="0" t="n">
        <v>1.7363</v>
      </c>
      <c r="U2337" s="0" t="n">
        <v>0</v>
      </c>
      <c r="V2337" s="2" t="n">
        <v>0.04333</v>
      </c>
      <c r="W2337" s="2" t="n">
        <v>2238.3</v>
      </c>
      <c r="X2337" s="2" t="n">
        <v>0.96982</v>
      </c>
      <c r="Y2337" s="2" t="n">
        <v>0</v>
      </c>
    </row>
    <row r="2338" customFormat="false" ht="12.75" hidden="false" customHeight="false" outlineLevel="0" collapsed="false">
      <c r="B2338" s="0" t="n">
        <v>15.398</v>
      </c>
      <c r="C2338" s="0" t="n">
        <v>15.263</v>
      </c>
      <c r="D2338" s="0" t="n">
        <v>15.0192</v>
      </c>
      <c r="E2338" s="0" t="n">
        <v>15.0188</v>
      </c>
      <c r="F2338" s="0" t="n">
        <v>4.289286</v>
      </c>
      <c r="G2338" s="0" t="n">
        <v>4.288118</v>
      </c>
      <c r="H2338" s="0" t="n">
        <v>34.954</v>
      </c>
      <c r="I2338" s="0" t="n">
        <v>34.9437</v>
      </c>
      <c r="J2338" s="0" t="n">
        <v>8.028</v>
      </c>
      <c r="K2338" s="0" t="n">
        <v>7.13022</v>
      </c>
      <c r="L2338" s="0" t="n">
        <v>87.656</v>
      </c>
      <c r="M2338" s="0" t="n">
        <v>1.0157</v>
      </c>
      <c r="N2338" s="0" t="n">
        <v>0</v>
      </c>
      <c r="O2338" s="0" t="n">
        <v>51.8709</v>
      </c>
      <c r="P2338" s="0" t="n">
        <v>2.93814</v>
      </c>
      <c r="Q2338" s="0" t="n">
        <v>0.02358</v>
      </c>
      <c r="R2338" s="0" t="n">
        <v>0</v>
      </c>
      <c r="S2338" s="0" t="n">
        <v>1.9609</v>
      </c>
      <c r="T2338" s="0" t="n">
        <v>1.735</v>
      </c>
      <c r="U2338" s="0" t="n">
        <v>0</v>
      </c>
      <c r="V2338" s="2" t="n">
        <v>0.043731</v>
      </c>
      <c r="W2338" s="2" t="n">
        <v>2238.3</v>
      </c>
      <c r="X2338" s="2" t="n">
        <v>0.97882</v>
      </c>
      <c r="Y2338" s="2" t="n">
        <v>0</v>
      </c>
    </row>
    <row r="2339" customFormat="false" ht="12.75" hidden="false" customHeight="false" outlineLevel="0" collapsed="false">
      <c r="B2339" s="0" t="n">
        <v>15.366</v>
      </c>
      <c r="C2339" s="0" t="n">
        <v>15.231</v>
      </c>
      <c r="D2339" s="0" t="n">
        <v>15.0189</v>
      </c>
      <c r="E2339" s="0" t="n">
        <v>15.0188</v>
      </c>
      <c r="F2339" s="0" t="n">
        <v>4.289278</v>
      </c>
      <c r="G2339" s="0" t="n">
        <v>4.288085</v>
      </c>
      <c r="H2339" s="0" t="n">
        <v>34.9542</v>
      </c>
      <c r="I2339" s="0" t="n">
        <v>34.9435</v>
      </c>
      <c r="J2339" s="0" t="n">
        <v>8.028</v>
      </c>
      <c r="K2339" s="0" t="n">
        <v>7.12914</v>
      </c>
      <c r="L2339" s="0" t="n">
        <v>87.64226</v>
      </c>
      <c r="M2339" s="0" t="n">
        <v>1.0127</v>
      </c>
      <c r="N2339" s="0" t="n">
        <v>0</v>
      </c>
      <c r="O2339" s="0" t="n">
        <v>51.8709</v>
      </c>
      <c r="P2339" s="0" t="n">
        <v>2.93814</v>
      </c>
      <c r="Q2339" s="0" t="n">
        <v>0.02359</v>
      </c>
      <c r="R2339" s="0" t="n">
        <v>0</v>
      </c>
      <c r="S2339" s="0" t="n">
        <v>1.9609</v>
      </c>
      <c r="T2339" s="0" t="n">
        <v>1.7338</v>
      </c>
      <c r="U2339" s="0" t="n">
        <v>0</v>
      </c>
      <c r="V2339" s="2" t="n">
        <v>0.044137</v>
      </c>
      <c r="W2339" s="2" t="n">
        <v>2238.3</v>
      </c>
      <c r="X2339" s="2" t="n">
        <v>0.98789</v>
      </c>
      <c r="Y2339" s="2" t="n">
        <v>0</v>
      </c>
    </row>
    <row r="2340" customFormat="false" ht="12.75" hidden="false" customHeight="false" outlineLevel="0" collapsed="false">
      <c r="B2340" s="0" t="n">
        <v>15.344</v>
      </c>
      <c r="C2340" s="0" t="n">
        <v>15.209</v>
      </c>
      <c r="D2340" s="0" t="n">
        <v>15.0191</v>
      </c>
      <c r="E2340" s="0" t="n">
        <v>15.019</v>
      </c>
      <c r="F2340" s="0" t="n">
        <v>4.289278</v>
      </c>
      <c r="G2340" s="0" t="n">
        <v>4.288118</v>
      </c>
      <c r="H2340" s="0" t="n">
        <v>34.9541</v>
      </c>
      <c r="I2340" s="0" t="n">
        <v>34.9435</v>
      </c>
      <c r="J2340" s="0" t="n">
        <v>8.028</v>
      </c>
      <c r="K2340" s="0" t="n">
        <v>7.12991</v>
      </c>
      <c r="L2340" s="0" t="n">
        <v>87.65194</v>
      </c>
      <c r="M2340" s="0" t="n">
        <v>1.0097</v>
      </c>
      <c r="N2340" s="0" t="n">
        <v>0</v>
      </c>
      <c r="O2340" s="0" t="n">
        <v>51.8709</v>
      </c>
      <c r="P2340" s="0" t="n">
        <v>2.93814</v>
      </c>
      <c r="Q2340" s="0" t="n">
        <v>0.0236</v>
      </c>
      <c r="R2340" s="0" t="n">
        <v>0</v>
      </c>
      <c r="S2340" s="0" t="n">
        <v>1.9609</v>
      </c>
      <c r="T2340" s="0" t="n">
        <v>1.7326</v>
      </c>
      <c r="U2340" s="0" t="n">
        <v>0</v>
      </c>
      <c r="V2340" s="2" t="n">
        <v>0.044585</v>
      </c>
      <c r="W2340" s="2" t="n">
        <v>2236.3</v>
      </c>
      <c r="X2340" s="2" t="n">
        <v>0.99703</v>
      </c>
      <c r="Y2340" s="2" t="n">
        <v>0</v>
      </c>
    </row>
    <row r="2341" customFormat="false" ht="12.75" hidden="false" customHeight="false" outlineLevel="0" collapsed="false">
      <c r="B2341" s="0" t="n">
        <v>15.312</v>
      </c>
      <c r="C2341" s="0" t="n">
        <v>15.177</v>
      </c>
      <c r="D2341" s="0" t="n">
        <v>15.0189</v>
      </c>
      <c r="E2341" s="0" t="n">
        <v>15.0191</v>
      </c>
      <c r="F2341" s="0" t="n">
        <v>4.289278</v>
      </c>
      <c r="G2341" s="0" t="n">
        <v>4.288118</v>
      </c>
      <c r="H2341" s="0" t="n">
        <v>34.9542</v>
      </c>
      <c r="I2341" s="0" t="n">
        <v>34.9435</v>
      </c>
      <c r="J2341" s="0" t="n">
        <v>8.028</v>
      </c>
      <c r="K2341" s="0" t="n">
        <v>7.13757</v>
      </c>
      <c r="L2341" s="0" t="n">
        <v>87.74592</v>
      </c>
      <c r="M2341" s="0" t="n">
        <v>1.0067</v>
      </c>
      <c r="N2341" s="0" t="n">
        <v>0</v>
      </c>
      <c r="O2341" s="0" t="n">
        <v>51.8709</v>
      </c>
      <c r="P2341" s="0" t="n">
        <v>2.93814</v>
      </c>
      <c r="Q2341" s="0" t="n">
        <v>0.02361</v>
      </c>
      <c r="R2341" s="0" t="n">
        <v>0</v>
      </c>
      <c r="S2341" s="0" t="n">
        <v>1.9621</v>
      </c>
      <c r="T2341" s="0" t="n">
        <v>1.7314</v>
      </c>
      <c r="U2341" s="0" t="n">
        <v>0</v>
      </c>
      <c r="V2341" s="2" t="n">
        <v>0.044859</v>
      </c>
      <c r="W2341" s="2" t="n">
        <v>2236.3</v>
      </c>
      <c r="X2341" s="2" t="n">
        <v>1.0032</v>
      </c>
      <c r="Y2341" s="2" t="n">
        <v>0</v>
      </c>
    </row>
    <row r="2342" customFormat="false" ht="12.75" hidden="false" customHeight="false" outlineLevel="0" collapsed="false">
      <c r="B2342" s="0" t="n">
        <v>15.291</v>
      </c>
      <c r="C2342" s="0" t="n">
        <v>15.157</v>
      </c>
      <c r="D2342" s="0" t="n">
        <v>15.0189</v>
      </c>
      <c r="E2342" s="0" t="n">
        <v>15.0189</v>
      </c>
      <c r="F2342" s="0" t="n">
        <v>4.289278</v>
      </c>
      <c r="G2342" s="0" t="n">
        <v>4.288085</v>
      </c>
      <c r="H2342" s="0" t="n">
        <v>34.9543</v>
      </c>
      <c r="I2342" s="0" t="n">
        <v>34.9434</v>
      </c>
      <c r="J2342" s="0" t="n">
        <v>8.028</v>
      </c>
      <c r="K2342" s="0" t="n">
        <v>7.1382</v>
      </c>
      <c r="L2342" s="0" t="n">
        <v>87.75364</v>
      </c>
      <c r="M2342" s="0" t="n">
        <v>0.9978</v>
      </c>
      <c r="N2342" s="0" t="n">
        <v>0</v>
      </c>
      <c r="O2342" s="0" t="n">
        <v>51.8709</v>
      </c>
      <c r="P2342" s="0" t="n">
        <v>2.93814</v>
      </c>
      <c r="Q2342" s="0" t="n">
        <v>0.02362</v>
      </c>
      <c r="R2342" s="0" t="n">
        <v>0</v>
      </c>
      <c r="S2342" s="0" t="n">
        <v>1.9621</v>
      </c>
      <c r="T2342" s="0" t="n">
        <v>1.7277</v>
      </c>
      <c r="U2342" s="0" t="n">
        <v>0</v>
      </c>
      <c r="V2342" s="2" t="n">
        <v>0.045274</v>
      </c>
      <c r="W2342" s="2" t="n">
        <v>2236.3</v>
      </c>
      <c r="X2342" s="2" t="n">
        <v>1.0125</v>
      </c>
      <c r="Y2342" s="2" t="n">
        <v>0</v>
      </c>
    </row>
    <row r="2343" customFormat="false" ht="12.75" hidden="false" customHeight="false" outlineLevel="0" collapsed="false">
      <c r="B2343" s="0" t="n">
        <v>15.248</v>
      </c>
      <c r="C2343" s="0" t="n">
        <v>15.114</v>
      </c>
      <c r="D2343" s="0" t="n">
        <v>15.0193</v>
      </c>
      <c r="E2343" s="0" t="n">
        <v>15.0188</v>
      </c>
      <c r="F2343" s="0" t="n">
        <v>4.289274</v>
      </c>
      <c r="G2343" s="0" t="n">
        <v>4.288085</v>
      </c>
      <c r="H2343" s="0" t="n">
        <v>34.9539</v>
      </c>
      <c r="I2343" s="0" t="n">
        <v>34.9435</v>
      </c>
      <c r="J2343" s="0" t="n">
        <v>8.028</v>
      </c>
      <c r="K2343" s="0" t="n">
        <v>7.13275</v>
      </c>
      <c r="L2343" s="0" t="n">
        <v>87.68714</v>
      </c>
      <c r="M2343" s="0" t="n">
        <v>0.9948</v>
      </c>
      <c r="N2343" s="0" t="n">
        <v>0</v>
      </c>
      <c r="O2343" s="0" t="n">
        <v>51.8709</v>
      </c>
      <c r="P2343" s="0" t="n">
        <v>2.93814</v>
      </c>
      <c r="Q2343" s="0" t="n">
        <v>0.02363</v>
      </c>
      <c r="R2343" s="0" t="n">
        <v>0</v>
      </c>
      <c r="S2343" s="0" t="n">
        <v>1.9609</v>
      </c>
      <c r="T2343" s="0" t="n">
        <v>1.7265</v>
      </c>
      <c r="U2343" s="0" t="n">
        <v>0</v>
      </c>
      <c r="V2343" s="2" t="n">
        <v>0.045733</v>
      </c>
      <c r="W2343" s="2" t="n">
        <v>2234.3</v>
      </c>
      <c r="X2343" s="2" t="n">
        <v>1.0218</v>
      </c>
      <c r="Y2343" s="2" t="n">
        <v>0</v>
      </c>
    </row>
    <row r="2344" customFormat="false" ht="12.75" hidden="false" customHeight="false" outlineLevel="0" collapsed="false">
      <c r="B2344" s="0" t="n">
        <v>15.248</v>
      </c>
      <c r="C2344" s="0" t="n">
        <v>15.114</v>
      </c>
      <c r="D2344" s="0" t="n">
        <v>15.0191</v>
      </c>
      <c r="E2344" s="0" t="n">
        <v>15.0186</v>
      </c>
      <c r="F2344" s="0" t="n">
        <v>4.289302</v>
      </c>
      <c r="G2344" s="0" t="n">
        <v>4.288118</v>
      </c>
      <c r="H2344" s="0" t="n">
        <v>34.9543</v>
      </c>
      <c r="I2344" s="0" t="n">
        <v>34.944</v>
      </c>
      <c r="J2344" s="0" t="n">
        <v>8.028</v>
      </c>
      <c r="K2344" s="0" t="n">
        <v>7.14019</v>
      </c>
      <c r="L2344" s="0" t="n">
        <v>87.77848</v>
      </c>
      <c r="M2344" s="0" t="n">
        <v>0.9889</v>
      </c>
      <c r="N2344" s="0" t="n">
        <v>0</v>
      </c>
      <c r="O2344" s="0" t="n">
        <v>51.8709</v>
      </c>
      <c r="P2344" s="0" t="n">
        <v>2.93814</v>
      </c>
      <c r="Q2344" s="0" t="n">
        <v>0.02365</v>
      </c>
      <c r="R2344" s="0" t="n">
        <v>0</v>
      </c>
      <c r="S2344" s="0" t="n">
        <v>1.9621</v>
      </c>
      <c r="T2344" s="0" t="n">
        <v>1.7241</v>
      </c>
      <c r="U2344" s="0" t="n">
        <v>0</v>
      </c>
      <c r="V2344" s="2" t="n">
        <v>0.045973</v>
      </c>
      <c r="W2344" s="2" t="n">
        <v>2236.3</v>
      </c>
      <c r="X2344" s="2" t="n">
        <v>1.0281</v>
      </c>
      <c r="Y2344" s="2" t="n">
        <v>0</v>
      </c>
    </row>
    <row r="2345" customFormat="false" ht="12.75" hidden="false" customHeight="false" outlineLevel="0" collapsed="false">
      <c r="B2345" s="0" t="n">
        <v>15.205</v>
      </c>
      <c r="C2345" s="0" t="n">
        <v>15.072</v>
      </c>
      <c r="D2345" s="0" t="n">
        <v>15.0189</v>
      </c>
      <c r="E2345" s="0" t="n">
        <v>15.0186</v>
      </c>
      <c r="F2345" s="0" t="n">
        <v>4.289286</v>
      </c>
      <c r="G2345" s="0" t="n">
        <v>4.288118</v>
      </c>
      <c r="H2345" s="0" t="n">
        <v>34.9544</v>
      </c>
      <c r="I2345" s="0" t="n">
        <v>34.944</v>
      </c>
      <c r="J2345" s="0" t="n">
        <v>8.028</v>
      </c>
      <c r="K2345" s="0" t="n">
        <v>7.13957</v>
      </c>
      <c r="L2345" s="0" t="n">
        <v>87.77058</v>
      </c>
      <c r="M2345" s="0" t="n">
        <v>0.9831</v>
      </c>
      <c r="N2345" s="0" t="n">
        <v>0</v>
      </c>
      <c r="O2345" s="0" t="n">
        <v>51.8709</v>
      </c>
      <c r="P2345" s="0" t="n">
        <v>2.93814</v>
      </c>
      <c r="Q2345" s="0" t="n">
        <v>0.02366</v>
      </c>
      <c r="R2345" s="0" t="n">
        <v>0</v>
      </c>
      <c r="S2345" s="0" t="n">
        <v>1.9621</v>
      </c>
      <c r="T2345" s="0" t="n">
        <v>1.7216</v>
      </c>
      <c r="U2345" s="0" t="n">
        <v>0</v>
      </c>
      <c r="V2345" s="2" t="n">
        <v>0.046398</v>
      </c>
      <c r="W2345" s="2" t="n">
        <v>2236.3</v>
      </c>
      <c r="X2345" s="2" t="n">
        <v>1.0376</v>
      </c>
      <c r="Y2345" s="2" t="n">
        <v>0</v>
      </c>
    </row>
    <row r="2346" customFormat="false" ht="12.75" hidden="false" customHeight="false" outlineLevel="0" collapsed="false">
      <c r="B2346" s="0" t="n">
        <v>15.195</v>
      </c>
      <c r="C2346" s="0" t="n">
        <v>15.062</v>
      </c>
      <c r="D2346" s="0" t="n">
        <v>15.0191</v>
      </c>
      <c r="E2346" s="0" t="n">
        <v>15.0186</v>
      </c>
      <c r="F2346" s="0" t="n">
        <v>4.289258</v>
      </c>
      <c r="G2346" s="0" t="n">
        <v>4.288085</v>
      </c>
      <c r="H2346" s="0" t="n">
        <v>34.9539</v>
      </c>
      <c r="I2346" s="0" t="n">
        <v>34.9437</v>
      </c>
      <c r="J2346" s="0" t="n">
        <v>8.028</v>
      </c>
      <c r="K2346" s="0" t="n">
        <v>7.1339</v>
      </c>
      <c r="L2346" s="0" t="n">
        <v>87.70099</v>
      </c>
      <c r="M2346" s="0" t="n">
        <v>0.9773</v>
      </c>
      <c r="N2346" s="0" t="n">
        <v>0</v>
      </c>
      <c r="O2346" s="0" t="n">
        <v>51.8709</v>
      </c>
      <c r="P2346" s="0" t="n">
        <v>2.93814</v>
      </c>
      <c r="Q2346" s="0" t="n">
        <v>0.02367</v>
      </c>
      <c r="R2346" s="0" t="n">
        <v>0</v>
      </c>
      <c r="S2346" s="0" t="n">
        <v>1.9609</v>
      </c>
      <c r="T2346" s="0" t="n">
        <v>1.7192</v>
      </c>
      <c r="U2346" s="0" t="n">
        <v>0</v>
      </c>
      <c r="V2346" s="2" t="n">
        <v>0.046724</v>
      </c>
      <c r="W2346" s="2" t="n">
        <v>2234.3</v>
      </c>
      <c r="X2346" s="2" t="n">
        <v>1.0439</v>
      </c>
      <c r="Y2346" s="2" t="n">
        <v>0</v>
      </c>
    </row>
    <row r="2347" customFormat="false" ht="12.75" hidden="false" customHeight="false" outlineLevel="0" collapsed="false">
      <c r="B2347" s="0" t="n">
        <v>15.162</v>
      </c>
      <c r="C2347" s="0" t="n">
        <v>15.029</v>
      </c>
      <c r="D2347" s="0" t="n">
        <v>15.0193</v>
      </c>
      <c r="E2347" s="0" t="n">
        <v>15.0186</v>
      </c>
      <c r="F2347" s="0" t="n">
        <v>4.289266</v>
      </c>
      <c r="G2347" s="0" t="n">
        <v>4.288085</v>
      </c>
      <c r="H2347" s="0" t="n">
        <v>34.9539</v>
      </c>
      <c r="I2347" s="0" t="n">
        <v>34.9437</v>
      </c>
      <c r="J2347" s="0" t="n">
        <v>8.028</v>
      </c>
      <c r="K2347" s="0" t="n">
        <v>7.13207</v>
      </c>
      <c r="L2347" s="0" t="n">
        <v>87.67874</v>
      </c>
      <c r="M2347" s="0" t="n">
        <v>0.9686</v>
      </c>
      <c r="N2347" s="0" t="n">
        <v>0</v>
      </c>
      <c r="O2347" s="0" t="n">
        <v>51.8709</v>
      </c>
      <c r="P2347" s="0" t="n">
        <v>2.93814</v>
      </c>
      <c r="Q2347" s="0" t="n">
        <v>0.02368</v>
      </c>
      <c r="R2347" s="0" t="n">
        <v>0</v>
      </c>
      <c r="S2347" s="0" t="n">
        <v>1.9609</v>
      </c>
      <c r="T2347" s="0" t="n">
        <v>1.7155</v>
      </c>
      <c r="U2347" s="0" t="n">
        <v>0</v>
      </c>
      <c r="V2347" s="2" t="n">
        <v>0.047011</v>
      </c>
      <c r="W2347" s="2" t="n">
        <v>2234.3</v>
      </c>
      <c r="X2347" s="2" t="n">
        <v>1.0503</v>
      </c>
      <c r="Y2347" s="2" t="n">
        <v>0</v>
      </c>
    </row>
    <row r="2348" customFormat="false" ht="12.75" hidden="false" customHeight="false" outlineLevel="0" collapsed="false">
      <c r="B2348" s="0" t="n">
        <v>15.141</v>
      </c>
      <c r="C2348" s="0" t="n">
        <v>15.008</v>
      </c>
      <c r="D2348" s="0" t="n">
        <v>15.0189</v>
      </c>
      <c r="E2348" s="0" t="n">
        <v>15.0182</v>
      </c>
      <c r="F2348" s="0" t="n">
        <v>4.289278</v>
      </c>
      <c r="G2348" s="0" t="n">
        <v>4.287756</v>
      </c>
      <c r="H2348" s="0" t="n">
        <v>34.9543</v>
      </c>
      <c r="I2348" s="0" t="n">
        <v>34.9411</v>
      </c>
      <c r="J2348" s="0" t="n">
        <v>8.028</v>
      </c>
      <c r="K2348" s="0" t="n">
        <v>7.13709</v>
      </c>
      <c r="L2348" s="0" t="n">
        <v>87.74006</v>
      </c>
      <c r="M2348" s="0" t="n">
        <v>0.9629</v>
      </c>
      <c r="N2348" s="0" t="n">
        <v>0</v>
      </c>
      <c r="O2348" s="0" t="n">
        <v>51.8709</v>
      </c>
      <c r="P2348" s="0" t="n">
        <v>2.93814</v>
      </c>
      <c r="Q2348" s="0" t="n">
        <v>0.02369</v>
      </c>
      <c r="R2348" s="0" t="n">
        <v>0</v>
      </c>
      <c r="S2348" s="0" t="n">
        <v>1.9621</v>
      </c>
      <c r="T2348" s="0" t="n">
        <v>1.7131</v>
      </c>
      <c r="U2348" s="0" t="n">
        <v>0</v>
      </c>
      <c r="V2348" s="2" t="n">
        <v>0.047299</v>
      </c>
      <c r="W2348" s="2" t="n">
        <v>2234.3</v>
      </c>
      <c r="X2348" s="2" t="n">
        <v>1.0568</v>
      </c>
      <c r="Y2348" s="2" t="n">
        <v>0</v>
      </c>
    </row>
    <row r="2349" customFormat="false" ht="12.75" hidden="false" customHeight="false" outlineLevel="0" collapsed="false">
      <c r="B2349" s="0" t="n">
        <v>15.119</v>
      </c>
      <c r="C2349" s="0" t="n">
        <v>14.987</v>
      </c>
      <c r="D2349" s="0" t="n">
        <v>15.0191</v>
      </c>
      <c r="E2349" s="0" t="n">
        <v>15.0186</v>
      </c>
      <c r="F2349" s="0" t="n">
        <v>4.289278</v>
      </c>
      <c r="G2349" s="0" t="n">
        <v>4.287789</v>
      </c>
      <c r="H2349" s="0" t="n">
        <v>34.9542</v>
      </c>
      <c r="I2349" s="0" t="n">
        <v>34.941</v>
      </c>
      <c r="J2349" s="0" t="n">
        <v>8.028</v>
      </c>
      <c r="K2349" s="0" t="n">
        <v>7.13107</v>
      </c>
      <c r="L2349" s="0" t="n">
        <v>87.66637</v>
      </c>
      <c r="M2349" s="0" t="n">
        <v>0.96</v>
      </c>
      <c r="N2349" s="0" t="n">
        <v>0</v>
      </c>
      <c r="O2349" s="0" t="n">
        <v>51.8709</v>
      </c>
      <c r="P2349" s="0" t="n">
        <v>2.93814</v>
      </c>
      <c r="Q2349" s="0" t="n">
        <v>0.0237</v>
      </c>
      <c r="R2349" s="0" t="n">
        <v>0</v>
      </c>
      <c r="S2349" s="0" t="n">
        <v>1.9609</v>
      </c>
      <c r="T2349" s="0" t="n">
        <v>1.7118</v>
      </c>
      <c r="U2349" s="0" t="n">
        <v>0</v>
      </c>
      <c r="V2349" s="2" t="n">
        <v>0.047589</v>
      </c>
      <c r="W2349" s="2" t="n">
        <v>2234.3</v>
      </c>
      <c r="X2349" s="2" t="n">
        <v>1.0633</v>
      </c>
      <c r="Y2349" s="2" t="n">
        <v>0</v>
      </c>
    </row>
    <row r="2350" customFormat="false" ht="12.75" hidden="false" customHeight="false" outlineLevel="0" collapsed="false">
      <c r="B2350" s="0" t="n">
        <v>15.097</v>
      </c>
      <c r="C2350" s="0" t="n">
        <v>14.965</v>
      </c>
      <c r="D2350" s="0" t="n">
        <v>15.0193</v>
      </c>
      <c r="E2350" s="0" t="n">
        <v>15.0184</v>
      </c>
      <c r="F2350" s="0" t="n">
        <v>4.289278</v>
      </c>
      <c r="G2350" s="0" t="n">
        <v>4.288046</v>
      </c>
      <c r="H2350" s="0" t="n">
        <v>34.954</v>
      </c>
      <c r="I2350" s="0" t="n">
        <v>34.9436</v>
      </c>
      <c r="J2350" s="0" t="n">
        <v>8.028</v>
      </c>
      <c r="K2350" s="0" t="n">
        <v>7.13584</v>
      </c>
      <c r="L2350" s="0" t="n">
        <v>87.72514</v>
      </c>
      <c r="M2350" s="0" t="n">
        <v>0.9543</v>
      </c>
      <c r="N2350" s="0" t="n">
        <v>0</v>
      </c>
      <c r="O2350" s="0" t="n">
        <v>51.8709</v>
      </c>
      <c r="P2350" s="0" t="n">
        <v>2.93814</v>
      </c>
      <c r="Q2350" s="0" t="n">
        <v>0.02372</v>
      </c>
      <c r="R2350" s="0" t="n">
        <v>0</v>
      </c>
      <c r="S2350" s="0" t="n">
        <v>1.9621</v>
      </c>
      <c r="T2350" s="0" t="n">
        <v>1.7094</v>
      </c>
      <c r="U2350" s="0" t="n">
        <v>0</v>
      </c>
      <c r="V2350" s="2" t="n">
        <v>0.04788</v>
      </c>
      <c r="W2350" s="2" t="n">
        <v>2234.3</v>
      </c>
      <c r="X2350" s="2" t="n">
        <v>1.0698</v>
      </c>
      <c r="Y2350" s="2" t="n">
        <v>0</v>
      </c>
    </row>
    <row r="2351" customFormat="false" ht="12.75" hidden="false" customHeight="false" outlineLevel="0" collapsed="false">
      <c r="B2351" s="0" t="n">
        <v>15.077</v>
      </c>
      <c r="C2351" s="0" t="n">
        <v>14.945</v>
      </c>
      <c r="D2351" s="0" t="n">
        <v>15.0191</v>
      </c>
      <c r="E2351" s="0" t="n">
        <v>15.0186</v>
      </c>
      <c r="F2351" s="0" t="n">
        <v>4.289254</v>
      </c>
      <c r="G2351" s="0" t="n">
        <v>4.288046</v>
      </c>
      <c r="H2351" s="0" t="n">
        <v>34.954</v>
      </c>
      <c r="I2351" s="0" t="n">
        <v>34.9434</v>
      </c>
      <c r="J2351" s="0" t="n">
        <v>8.028</v>
      </c>
      <c r="K2351" s="0" t="n">
        <v>7.13658</v>
      </c>
      <c r="L2351" s="0" t="n">
        <v>87.73388</v>
      </c>
      <c r="M2351" s="0" t="n">
        <v>0.9515</v>
      </c>
      <c r="N2351" s="0" t="n">
        <v>0</v>
      </c>
      <c r="O2351" s="0" t="n">
        <v>51.8709</v>
      </c>
      <c r="P2351" s="0" t="n">
        <v>2.93814</v>
      </c>
      <c r="Q2351" s="0" t="n">
        <v>0.02373</v>
      </c>
      <c r="R2351" s="0" t="n">
        <v>0</v>
      </c>
      <c r="S2351" s="0" t="n">
        <v>1.9621</v>
      </c>
      <c r="T2351" s="0" t="n">
        <v>1.7082</v>
      </c>
      <c r="U2351" s="0" t="n">
        <v>0</v>
      </c>
      <c r="V2351" s="2" t="n">
        <v>0.048217</v>
      </c>
      <c r="W2351" s="2" t="n">
        <v>2232.3</v>
      </c>
      <c r="X2351" s="2" t="n">
        <v>1.0763</v>
      </c>
      <c r="Y2351" s="2" t="n">
        <v>0</v>
      </c>
    </row>
    <row r="2352" customFormat="false" ht="12.75" hidden="false" customHeight="false" outlineLevel="0" collapsed="false">
      <c r="B2352" s="0" t="n">
        <v>15.054</v>
      </c>
      <c r="C2352" s="0" t="n">
        <v>14.922</v>
      </c>
      <c r="D2352" s="0" t="n">
        <v>15.0193</v>
      </c>
      <c r="E2352" s="0" t="n">
        <v>15.0186</v>
      </c>
      <c r="F2352" s="0" t="n">
        <v>4.28929</v>
      </c>
      <c r="G2352" s="0" t="n">
        <v>4.288046</v>
      </c>
      <c r="H2352" s="0" t="n">
        <v>34.9541</v>
      </c>
      <c r="I2352" s="0" t="n">
        <v>34.9434</v>
      </c>
      <c r="J2352" s="0" t="n">
        <v>8.028</v>
      </c>
      <c r="K2352" s="0" t="n">
        <v>7.13515</v>
      </c>
      <c r="L2352" s="0" t="n">
        <v>87.71671</v>
      </c>
      <c r="M2352" s="0" t="n">
        <v>0.9487</v>
      </c>
      <c r="N2352" s="0" t="n">
        <v>0</v>
      </c>
      <c r="O2352" s="0" t="n">
        <v>51.8709</v>
      </c>
      <c r="P2352" s="0" t="n">
        <v>2.93814</v>
      </c>
      <c r="Q2352" s="0" t="n">
        <v>0.02374</v>
      </c>
      <c r="R2352" s="0" t="n">
        <v>0</v>
      </c>
      <c r="S2352" s="0" t="n">
        <v>1.9621</v>
      </c>
      <c r="T2352" s="0" t="n">
        <v>1.707</v>
      </c>
      <c r="U2352" s="0" t="n">
        <v>0</v>
      </c>
      <c r="V2352" s="2" t="n">
        <v>0.048364</v>
      </c>
      <c r="W2352" s="2" t="n">
        <v>2232.3</v>
      </c>
      <c r="X2352" s="2" t="n">
        <v>1.0796</v>
      </c>
      <c r="Y2352" s="2" t="n">
        <v>0</v>
      </c>
    </row>
    <row r="2353" customFormat="false" ht="12.75" hidden="false" customHeight="false" outlineLevel="0" collapsed="false">
      <c r="B2353" s="0" t="n">
        <v>15.033</v>
      </c>
      <c r="C2353" s="0" t="n">
        <v>14.901</v>
      </c>
      <c r="D2353" s="0" t="n">
        <v>15.0193</v>
      </c>
      <c r="E2353" s="0" t="n">
        <v>15.0184</v>
      </c>
      <c r="F2353" s="0" t="n">
        <v>4.28929</v>
      </c>
      <c r="G2353" s="0" t="n">
        <v>4.288085</v>
      </c>
      <c r="H2353" s="0" t="n">
        <v>34.9541</v>
      </c>
      <c r="I2353" s="0" t="n">
        <v>34.9439</v>
      </c>
      <c r="J2353" s="0" t="n">
        <v>8.028</v>
      </c>
      <c r="K2353" s="0" t="n">
        <v>7.13561</v>
      </c>
      <c r="L2353" s="0" t="n">
        <v>87.72245</v>
      </c>
      <c r="M2353" s="0" t="n">
        <v>0.9487</v>
      </c>
      <c r="N2353" s="0" t="n">
        <v>0</v>
      </c>
      <c r="O2353" s="0" t="n">
        <v>51.8709</v>
      </c>
      <c r="P2353" s="0" t="n">
        <v>2.93814</v>
      </c>
      <c r="Q2353" s="0" t="n">
        <v>0.02375</v>
      </c>
      <c r="R2353" s="0" t="n">
        <v>0</v>
      </c>
      <c r="S2353" s="0" t="n">
        <v>1.9621</v>
      </c>
      <c r="T2353" s="0" t="n">
        <v>1.707</v>
      </c>
      <c r="U2353" s="0" t="n">
        <v>0</v>
      </c>
      <c r="V2353" s="2" t="n">
        <v>0.048617</v>
      </c>
      <c r="W2353" s="2" t="n">
        <v>2234.3</v>
      </c>
      <c r="X2353" s="2" t="n">
        <v>1.0862</v>
      </c>
      <c r="Y2353" s="2" t="n">
        <v>0</v>
      </c>
    </row>
    <row r="2354" customFormat="false" ht="12.75" hidden="false" customHeight="false" outlineLevel="0" collapsed="false">
      <c r="B2354" s="0" t="n">
        <v>15.001</v>
      </c>
      <c r="C2354" s="0" t="n">
        <v>14.87</v>
      </c>
      <c r="D2354" s="0" t="n">
        <v>15.0194</v>
      </c>
      <c r="E2354" s="0" t="n">
        <v>15.0186</v>
      </c>
      <c r="F2354" s="0" t="n">
        <v>4.289302</v>
      </c>
      <c r="G2354" s="0" t="n">
        <v>4.288013</v>
      </c>
      <c r="H2354" s="0" t="n">
        <v>34.9541</v>
      </c>
      <c r="I2354" s="0" t="n">
        <v>34.9431</v>
      </c>
      <c r="J2354" s="0" t="n">
        <v>8.028</v>
      </c>
      <c r="K2354" s="0" t="n">
        <v>7.13596</v>
      </c>
      <c r="L2354" s="0" t="n">
        <v>87.72705</v>
      </c>
      <c r="M2354" s="0" t="n">
        <v>0.9459</v>
      </c>
      <c r="N2354" s="0" t="n">
        <v>0</v>
      </c>
      <c r="O2354" s="0" t="n">
        <v>51.8709</v>
      </c>
      <c r="P2354" s="0" t="n">
        <v>2.93814</v>
      </c>
      <c r="Q2354" s="0" t="n">
        <v>0.02376</v>
      </c>
      <c r="R2354" s="0" t="n">
        <v>0</v>
      </c>
      <c r="S2354" s="0" t="n">
        <v>1.9621</v>
      </c>
      <c r="T2354" s="0" t="n">
        <v>1.7057</v>
      </c>
      <c r="U2354" s="0" t="n">
        <v>0</v>
      </c>
      <c r="V2354" s="2" t="n">
        <v>0.048765</v>
      </c>
      <c r="W2354" s="2" t="n">
        <v>2234.3</v>
      </c>
      <c r="X2354" s="2" t="n">
        <v>1.0895</v>
      </c>
      <c r="Y2354" s="2" t="n">
        <v>0</v>
      </c>
    </row>
    <row r="2355" customFormat="false" ht="12.75" hidden="false" customHeight="false" outlineLevel="0" collapsed="false">
      <c r="B2355" s="0" t="n">
        <v>15.023</v>
      </c>
      <c r="C2355" s="0" t="n">
        <v>14.891</v>
      </c>
      <c r="D2355" s="0" t="n">
        <v>15.0193</v>
      </c>
      <c r="E2355" s="0" t="n">
        <v>15.0186</v>
      </c>
      <c r="F2355" s="0" t="n">
        <v>4.28929</v>
      </c>
      <c r="G2355" s="0" t="n">
        <v>4.288085</v>
      </c>
      <c r="H2355" s="0" t="n">
        <v>34.9541</v>
      </c>
      <c r="I2355" s="0" t="n">
        <v>34.9438</v>
      </c>
      <c r="J2355" s="0" t="n">
        <v>8.028</v>
      </c>
      <c r="K2355" s="0" t="n">
        <v>7.13633</v>
      </c>
      <c r="L2355" s="0" t="n">
        <v>87.73128</v>
      </c>
      <c r="M2355" s="0" t="n">
        <v>0.9459</v>
      </c>
      <c r="N2355" s="0" t="n">
        <v>0</v>
      </c>
      <c r="O2355" s="0" t="n">
        <v>51.8709</v>
      </c>
      <c r="P2355" s="0" t="n">
        <v>2.93814</v>
      </c>
      <c r="Q2355" s="0" t="n">
        <v>0.02377</v>
      </c>
      <c r="R2355" s="0" t="n">
        <v>0</v>
      </c>
      <c r="S2355" s="0" t="n">
        <v>1.9621</v>
      </c>
      <c r="T2355" s="0" t="n">
        <v>1.7057</v>
      </c>
      <c r="U2355" s="0" t="n">
        <v>0</v>
      </c>
      <c r="V2355" s="2" t="n">
        <v>0.048957</v>
      </c>
      <c r="W2355" s="2" t="n">
        <v>2232.3</v>
      </c>
      <c r="X2355" s="2" t="n">
        <v>1.0929</v>
      </c>
      <c r="Y2355" s="2" t="n">
        <v>0</v>
      </c>
    </row>
    <row r="2356" customFormat="false" ht="12.75" hidden="false" customHeight="false" outlineLevel="0" collapsed="false">
      <c r="B2356" s="0" t="n">
        <v>14.969</v>
      </c>
      <c r="C2356" s="0" t="n">
        <v>14.838</v>
      </c>
      <c r="D2356" s="0" t="n">
        <v>15.0194</v>
      </c>
      <c r="E2356" s="0" t="n">
        <v>15.0185</v>
      </c>
      <c r="F2356" s="0" t="n">
        <v>4.289326</v>
      </c>
      <c r="G2356" s="0" t="n">
        <v>4.288013</v>
      </c>
      <c r="H2356" s="0" t="n">
        <v>34.9543</v>
      </c>
      <c r="I2356" s="0" t="n">
        <v>34.9432</v>
      </c>
      <c r="J2356" s="0" t="n">
        <v>8.028</v>
      </c>
      <c r="K2356" s="0" t="n">
        <v>7.13649</v>
      </c>
      <c r="L2356" s="0" t="n">
        <v>87.73365</v>
      </c>
      <c r="M2356" s="0" t="n">
        <v>0.9431</v>
      </c>
      <c r="N2356" s="0" t="n">
        <v>0</v>
      </c>
      <c r="O2356" s="0" t="n">
        <v>51.8709</v>
      </c>
      <c r="P2356" s="0" t="n">
        <v>2.93814</v>
      </c>
      <c r="Q2356" s="0" t="n">
        <v>0.02378</v>
      </c>
      <c r="R2356" s="0" t="n">
        <v>0</v>
      </c>
      <c r="S2356" s="0" t="n">
        <v>1.9621</v>
      </c>
      <c r="T2356" s="0" t="n">
        <v>1.7045</v>
      </c>
      <c r="U2356" s="0" t="n">
        <v>0</v>
      </c>
      <c r="V2356" s="2" t="n">
        <v>0.049257</v>
      </c>
      <c r="W2356" s="2" t="n">
        <v>2232.3</v>
      </c>
      <c r="X2356" s="2" t="n">
        <v>1.0996</v>
      </c>
      <c r="Y2356" s="2" t="n">
        <v>0</v>
      </c>
    </row>
    <row r="2357" customFormat="false" ht="12.75" hidden="false" customHeight="false" outlineLevel="0" collapsed="false">
      <c r="B2357" s="0" t="n">
        <v>14.959</v>
      </c>
      <c r="C2357" s="0" t="n">
        <v>14.828</v>
      </c>
      <c r="D2357" s="0" t="n">
        <v>15.0193</v>
      </c>
      <c r="E2357" s="0" t="n">
        <v>15.0186</v>
      </c>
      <c r="F2357" s="0" t="n">
        <v>4.28925</v>
      </c>
      <c r="G2357" s="0" t="n">
        <v>4.288118</v>
      </c>
      <c r="H2357" s="0" t="n">
        <v>34.9538</v>
      </c>
      <c r="I2357" s="0" t="n">
        <v>34.9441</v>
      </c>
      <c r="J2357" s="0" t="n">
        <v>8.028</v>
      </c>
      <c r="K2357" s="0" t="n">
        <v>7.13669</v>
      </c>
      <c r="L2357" s="0" t="n">
        <v>87.73554</v>
      </c>
      <c r="M2357" s="0" t="n">
        <v>0.9403</v>
      </c>
      <c r="N2357" s="0" t="n">
        <v>0</v>
      </c>
      <c r="O2357" s="0" t="n">
        <v>51.87088</v>
      </c>
      <c r="P2357" s="0" t="n">
        <v>2.93812</v>
      </c>
      <c r="Q2357" s="0" t="n">
        <v>0.0238</v>
      </c>
      <c r="R2357" s="0" t="n">
        <v>0</v>
      </c>
      <c r="S2357" s="0" t="n">
        <v>1.9621</v>
      </c>
      <c r="T2357" s="0" t="n">
        <v>1.7033</v>
      </c>
      <c r="U2357" s="0" t="n">
        <v>0</v>
      </c>
      <c r="V2357" s="2" t="n">
        <v>0.049451</v>
      </c>
      <c r="W2357" s="2" t="n">
        <v>2230.3</v>
      </c>
      <c r="X2357" s="2" t="n">
        <v>1.1029</v>
      </c>
      <c r="Y2357" s="2" t="n">
        <v>0</v>
      </c>
    </row>
    <row r="2358" customFormat="false" ht="12.75" hidden="false" customHeight="false" outlineLevel="0" collapsed="false">
      <c r="B2358" s="0" t="n">
        <v>14.947</v>
      </c>
      <c r="C2358" s="0" t="n">
        <v>14.816</v>
      </c>
      <c r="D2358" s="0" t="n">
        <v>15.0193</v>
      </c>
      <c r="E2358" s="0" t="n">
        <v>15.0186</v>
      </c>
      <c r="F2358" s="0" t="n">
        <v>4.289286</v>
      </c>
      <c r="G2358" s="0" t="n">
        <v>4.288085</v>
      </c>
      <c r="H2358" s="0" t="n">
        <v>34.9541</v>
      </c>
      <c r="I2358" s="0" t="n">
        <v>34.9438</v>
      </c>
      <c r="J2358" s="0" t="n">
        <v>8.028</v>
      </c>
      <c r="K2358" s="0" t="n">
        <v>7.13473</v>
      </c>
      <c r="L2358" s="0" t="n">
        <v>87.71157</v>
      </c>
      <c r="M2358" s="0" t="n">
        <v>0.9375</v>
      </c>
      <c r="N2358" s="0" t="n">
        <v>0</v>
      </c>
      <c r="O2358" s="0" t="n">
        <v>51.87088</v>
      </c>
      <c r="P2358" s="0" t="n">
        <v>2.93812</v>
      </c>
      <c r="Q2358" s="0" t="n">
        <v>0.02381</v>
      </c>
      <c r="R2358" s="0" t="n">
        <v>0</v>
      </c>
      <c r="S2358" s="0" t="n">
        <v>1.9621</v>
      </c>
      <c r="T2358" s="0" t="n">
        <v>1.7021</v>
      </c>
      <c r="U2358" s="0" t="n">
        <v>0</v>
      </c>
      <c r="V2358" s="2" t="n">
        <v>0.049602</v>
      </c>
      <c r="W2358" s="2" t="n">
        <v>2230.3</v>
      </c>
      <c r="X2358" s="2" t="n">
        <v>1.1063</v>
      </c>
      <c r="Y2358" s="2" t="n">
        <v>0</v>
      </c>
    </row>
    <row r="2359" customFormat="false" ht="12.75" hidden="false" customHeight="false" outlineLevel="0" collapsed="false">
      <c r="B2359" s="0" t="n">
        <v>14.937</v>
      </c>
      <c r="C2359" s="0" t="n">
        <v>14.806</v>
      </c>
      <c r="D2359" s="0" t="n">
        <v>15.0194</v>
      </c>
      <c r="E2359" s="0" t="n">
        <v>15.0186</v>
      </c>
      <c r="F2359" s="0" t="n">
        <v>4.28931</v>
      </c>
      <c r="G2359" s="0" t="n">
        <v>4.288085</v>
      </c>
      <c r="H2359" s="0" t="n">
        <v>34.9542</v>
      </c>
      <c r="I2359" s="0" t="n">
        <v>34.9438</v>
      </c>
      <c r="J2359" s="0" t="n">
        <v>8.028</v>
      </c>
      <c r="K2359" s="0" t="n">
        <v>7.13461</v>
      </c>
      <c r="L2359" s="0" t="n">
        <v>87.71044</v>
      </c>
      <c r="M2359" s="0" t="n">
        <v>0.9347</v>
      </c>
      <c r="N2359" s="0" t="n">
        <v>0</v>
      </c>
      <c r="O2359" s="0" t="n">
        <v>51.87088</v>
      </c>
      <c r="P2359" s="0" t="n">
        <v>2.93812</v>
      </c>
      <c r="Q2359" s="0" t="n">
        <v>0.02382</v>
      </c>
      <c r="R2359" s="0" t="n">
        <v>0</v>
      </c>
      <c r="S2359" s="0" t="n">
        <v>1.9621</v>
      </c>
      <c r="T2359" s="0" t="n">
        <v>1.7009</v>
      </c>
      <c r="U2359" s="0" t="n">
        <v>0</v>
      </c>
      <c r="V2359" s="2" t="n">
        <v>0.049602</v>
      </c>
      <c r="W2359" s="2" t="n">
        <v>2230.3</v>
      </c>
      <c r="X2359" s="2" t="n">
        <v>1.1063</v>
      </c>
      <c r="Y2359" s="2" t="n">
        <v>0</v>
      </c>
    </row>
    <row r="2360" customFormat="false" ht="12.75" hidden="false" customHeight="false" outlineLevel="0" collapsed="false">
      <c r="B2360" s="0" t="n">
        <v>14.915</v>
      </c>
      <c r="C2360" s="0" t="n">
        <v>14.784</v>
      </c>
      <c r="D2360" s="0" t="n">
        <v>15.0191</v>
      </c>
      <c r="E2360" s="0" t="n">
        <v>15.0188</v>
      </c>
      <c r="F2360" s="0" t="n">
        <v>4.289314</v>
      </c>
      <c r="G2360" s="0" t="n">
        <v>4.288046</v>
      </c>
      <c r="H2360" s="0" t="n">
        <v>34.9546</v>
      </c>
      <c r="I2360" s="0" t="n">
        <v>34.9433</v>
      </c>
      <c r="J2360" s="0" t="n">
        <v>8.028</v>
      </c>
      <c r="K2360" s="0" t="n">
        <v>7.13446</v>
      </c>
      <c r="L2360" s="0" t="n">
        <v>87.70825</v>
      </c>
      <c r="M2360" s="0" t="n">
        <v>0.9319</v>
      </c>
      <c r="N2360" s="0" t="n">
        <v>0</v>
      </c>
      <c r="O2360" s="0" t="n">
        <v>51.87088</v>
      </c>
      <c r="P2360" s="0" t="n">
        <v>2.93812</v>
      </c>
      <c r="Q2360" s="0" t="n">
        <v>0.02383</v>
      </c>
      <c r="R2360" s="0" t="n">
        <v>0</v>
      </c>
      <c r="S2360" s="0" t="n">
        <v>1.9621</v>
      </c>
      <c r="T2360" s="0" t="n">
        <v>1.6996</v>
      </c>
      <c r="U2360" s="0" t="n">
        <v>0</v>
      </c>
      <c r="V2360" s="2" t="n">
        <v>0.049905</v>
      </c>
      <c r="W2360" s="2" t="n">
        <v>2230.3</v>
      </c>
      <c r="X2360" s="2" t="n">
        <v>1.113</v>
      </c>
      <c r="Y2360" s="2" t="n">
        <v>0</v>
      </c>
    </row>
    <row r="2361" customFormat="false" ht="12.75" hidden="false" customHeight="false" outlineLevel="0" collapsed="false">
      <c r="B2361" s="0" t="n">
        <v>14.895</v>
      </c>
      <c r="C2361" s="0" t="n">
        <v>14.764</v>
      </c>
      <c r="D2361" s="0" t="n">
        <v>15.0193</v>
      </c>
      <c r="E2361" s="0" t="n">
        <v>15.0184</v>
      </c>
      <c r="F2361" s="0" t="n">
        <v>4.289266</v>
      </c>
      <c r="G2361" s="0" t="n">
        <v>4.288085</v>
      </c>
      <c r="H2361" s="0" t="n">
        <v>34.954</v>
      </c>
      <c r="I2361" s="0" t="n">
        <v>34.944</v>
      </c>
      <c r="J2361" s="0" t="n">
        <v>8.028</v>
      </c>
      <c r="K2361" s="0" t="n">
        <v>7.1342</v>
      </c>
      <c r="L2361" s="0" t="n">
        <v>87.70503</v>
      </c>
      <c r="M2361" s="0" t="n">
        <v>0.9292</v>
      </c>
      <c r="N2361" s="0" t="n">
        <v>0</v>
      </c>
      <c r="O2361" s="0" t="n">
        <v>51.87088</v>
      </c>
      <c r="P2361" s="0" t="n">
        <v>2.93812</v>
      </c>
      <c r="Q2361" s="0" t="n">
        <v>0.02384</v>
      </c>
      <c r="R2361" s="0" t="n">
        <v>0</v>
      </c>
      <c r="S2361" s="0" t="n">
        <v>1.9621</v>
      </c>
      <c r="T2361" s="0" t="n">
        <v>1.6984</v>
      </c>
      <c r="U2361" s="0" t="n">
        <v>0</v>
      </c>
      <c r="V2361" s="2" t="n">
        <v>0.050057</v>
      </c>
      <c r="W2361" s="2" t="n">
        <v>2230.3</v>
      </c>
      <c r="X2361" s="2" t="n">
        <v>1.1164</v>
      </c>
      <c r="Y2361" s="2" t="n">
        <v>0</v>
      </c>
    </row>
    <row r="2362" customFormat="false" ht="12.75" hidden="false" customHeight="false" outlineLevel="0" collapsed="false">
      <c r="B2362" s="0" t="n">
        <v>14.841</v>
      </c>
      <c r="C2362" s="0" t="n">
        <v>14.711</v>
      </c>
      <c r="D2362" s="0" t="n">
        <v>15.0191</v>
      </c>
      <c r="E2362" s="0" t="n">
        <v>15.0188</v>
      </c>
      <c r="F2362" s="0" t="n">
        <v>4.289245</v>
      </c>
      <c r="G2362" s="0" t="n">
        <v>4.288013</v>
      </c>
      <c r="H2362" s="0" t="n">
        <v>34.954</v>
      </c>
      <c r="I2362" s="0" t="n">
        <v>34.943</v>
      </c>
      <c r="J2362" s="0" t="n">
        <v>8.028</v>
      </c>
      <c r="K2362" s="0" t="n">
        <v>7.12695</v>
      </c>
      <c r="L2362" s="0" t="n">
        <v>87.61562</v>
      </c>
      <c r="M2362" s="0" t="n">
        <v>0.9292</v>
      </c>
      <c r="N2362" s="0" t="n">
        <v>0</v>
      </c>
      <c r="O2362" s="0" t="n">
        <v>51.87088</v>
      </c>
      <c r="P2362" s="0" t="n">
        <v>2.93812</v>
      </c>
      <c r="Q2362" s="0" t="n">
        <v>0.02385</v>
      </c>
      <c r="R2362" s="0" t="n">
        <v>0</v>
      </c>
      <c r="S2362" s="0" t="n">
        <v>1.9609</v>
      </c>
      <c r="T2362" s="0" t="n">
        <v>1.6984</v>
      </c>
      <c r="U2362" s="0" t="n">
        <v>0</v>
      </c>
      <c r="V2362" s="2" t="n">
        <v>0.05021</v>
      </c>
      <c r="W2362" s="2" t="n">
        <v>2230.3</v>
      </c>
      <c r="X2362" s="2" t="n">
        <v>1.1198</v>
      </c>
      <c r="Y2362" s="2" t="n">
        <v>0</v>
      </c>
    </row>
    <row r="2363" customFormat="false" ht="12.75" hidden="false" customHeight="false" outlineLevel="0" collapsed="false">
      <c r="B2363" s="0" t="n">
        <v>14.893</v>
      </c>
      <c r="C2363" s="0" t="n">
        <v>14.763</v>
      </c>
      <c r="D2363" s="0" t="n">
        <v>15.0194</v>
      </c>
      <c r="E2363" s="0" t="n">
        <v>15.0188</v>
      </c>
      <c r="F2363" s="0" t="n">
        <v>4.28929</v>
      </c>
      <c r="G2363" s="0" t="n">
        <v>4.288118</v>
      </c>
      <c r="H2363" s="0" t="n">
        <v>34.954</v>
      </c>
      <c r="I2363" s="0" t="n">
        <v>34.9439</v>
      </c>
      <c r="J2363" s="0" t="n">
        <v>8.028</v>
      </c>
      <c r="K2363" s="0" t="n">
        <v>7.12561</v>
      </c>
      <c r="L2363" s="0" t="n">
        <v>87.59977</v>
      </c>
      <c r="M2363" s="0" t="n">
        <v>0.9319</v>
      </c>
      <c r="N2363" s="0" t="n">
        <v>0</v>
      </c>
      <c r="O2363" s="0" t="n">
        <v>51.87088</v>
      </c>
      <c r="P2363" s="0" t="n">
        <v>2.93812</v>
      </c>
      <c r="Q2363" s="0" t="n">
        <v>0.02387</v>
      </c>
      <c r="R2363" s="0" t="n">
        <v>0</v>
      </c>
      <c r="S2363" s="0" t="n">
        <v>1.9609</v>
      </c>
      <c r="T2363" s="0" t="n">
        <v>1.6996</v>
      </c>
      <c r="U2363" s="0" t="n">
        <v>0</v>
      </c>
      <c r="V2363" s="2" t="n">
        <v>0.050407</v>
      </c>
      <c r="W2363" s="2" t="n">
        <v>2228.3</v>
      </c>
      <c r="X2363" s="2" t="n">
        <v>1.1232</v>
      </c>
      <c r="Y2363" s="2" t="n">
        <v>0</v>
      </c>
    </row>
    <row r="2364" customFormat="false" ht="12.75" hidden="false" customHeight="false" outlineLevel="0" collapsed="false">
      <c r="B2364" s="0" t="n">
        <v>14.851</v>
      </c>
      <c r="C2364" s="0" t="n">
        <v>14.721</v>
      </c>
      <c r="D2364" s="0" t="n">
        <v>15.0193</v>
      </c>
      <c r="E2364" s="0" t="n">
        <v>15.0189</v>
      </c>
      <c r="F2364" s="0" t="n">
        <v>4.28929</v>
      </c>
      <c r="G2364" s="0" t="n">
        <v>4.288085</v>
      </c>
      <c r="H2364" s="0" t="n">
        <v>34.9542</v>
      </c>
      <c r="I2364" s="0" t="n">
        <v>34.9435</v>
      </c>
      <c r="J2364" s="0" t="n">
        <v>8.028</v>
      </c>
      <c r="K2364" s="0" t="n">
        <v>7.12422</v>
      </c>
      <c r="L2364" s="0" t="n">
        <v>87.58243</v>
      </c>
      <c r="M2364" s="0" t="n">
        <v>0.9375</v>
      </c>
      <c r="N2364" s="0" t="n">
        <v>0</v>
      </c>
      <c r="O2364" s="0" t="n">
        <v>51.87088</v>
      </c>
      <c r="P2364" s="0" t="n">
        <v>2.93812</v>
      </c>
      <c r="Q2364" s="0" t="n">
        <v>0.02388</v>
      </c>
      <c r="R2364" s="0" t="n">
        <v>0</v>
      </c>
      <c r="S2364" s="0" t="n">
        <v>1.9609</v>
      </c>
      <c r="T2364" s="0" t="n">
        <v>1.7021</v>
      </c>
      <c r="U2364" s="0" t="n">
        <v>0</v>
      </c>
      <c r="V2364" s="2" t="n">
        <v>0.050561</v>
      </c>
      <c r="W2364" s="2" t="n">
        <v>2228.3</v>
      </c>
      <c r="X2364" s="2" t="n">
        <v>1.1267</v>
      </c>
      <c r="Y2364" s="2" t="n">
        <v>0</v>
      </c>
    </row>
    <row r="2365" customFormat="false" ht="12.75" hidden="false" customHeight="false" outlineLevel="0" collapsed="false">
      <c r="B2365" s="0" t="n">
        <v>14.841</v>
      </c>
      <c r="C2365" s="0" t="n">
        <v>14.711</v>
      </c>
      <c r="D2365" s="0" t="n">
        <v>15.0194</v>
      </c>
      <c r="E2365" s="0" t="n">
        <v>15.0188</v>
      </c>
      <c r="F2365" s="0" t="n">
        <v>4.289302</v>
      </c>
      <c r="G2365" s="0" t="n">
        <v>4.288118</v>
      </c>
      <c r="H2365" s="0" t="n">
        <v>34.9542</v>
      </c>
      <c r="I2365" s="0" t="n">
        <v>34.944</v>
      </c>
      <c r="J2365" s="0" t="n">
        <v>8.028</v>
      </c>
      <c r="K2365" s="0" t="n">
        <v>7.12968</v>
      </c>
      <c r="L2365" s="0" t="n">
        <v>87.64978</v>
      </c>
      <c r="M2365" s="0" t="n">
        <v>0.9459</v>
      </c>
      <c r="N2365" s="0" t="n">
        <v>0</v>
      </c>
      <c r="O2365" s="0" t="n">
        <v>51.87088</v>
      </c>
      <c r="P2365" s="0" t="n">
        <v>2.93812</v>
      </c>
      <c r="Q2365" s="0" t="n">
        <v>0.02389</v>
      </c>
      <c r="R2365" s="0" t="n">
        <v>0</v>
      </c>
      <c r="S2365" s="0" t="n">
        <v>1.9621</v>
      </c>
      <c r="T2365" s="0" t="n">
        <v>1.7057</v>
      </c>
      <c r="U2365" s="0" t="n">
        <v>0</v>
      </c>
      <c r="V2365" s="2" t="n">
        <v>0.050715</v>
      </c>
      <c r="W2365" s="2" t="n">
        <v>2228.3</v>
      </c>
      <c r="X2365" s="2" t="n">
        <v>1.1301</v>
      </c>
      <c r="Y2365" s="2" t="n">
        <v>0</v>
      </c>
    </row>
    <row r="2366" customFormat="false" ht="12.75" hidden="false" customHeight="false" outlineLevel="0" collapsed="false">
      <c r="B2366" s="0" t="n">
        <v>14.819</v>
      </c>
      <c r="C2366" s="0" t="n">
        <v>14.689</v>
      </c>
      <c r="D2366" s="0" t="n">
        <v>15.0194</v>
      </c>
      <c r="E2366" s="0" t="n">
        <v>15.0188</v>
      </c>
      <c r="F2366" s="0" t="n">
        <v>4.28929</v>
      </c>
      <c r="G2366" s="0" t="n">
        <v>4.288092</v>
      </c>
      <c r="H2366" s="0" t="n">
        <v>34.9541</v>
      </c>
      <c r="I2366" s="0" t="n">
        <v>34.9437</v>
      </c>
      <c r="J2366" s="0" t="n">
        <v>8.028</v>
      </c>
      <c r="K2366" s="0" t="n">
        <v>7.12913</v>
      </c>
      <c r="L2366" s="0" t="n">
        <v>87.64308</v>
      </c>
      <c r="M2366" s="0" t="n">
        <v>0.9515</v>
      </c>
      <c r="N2366" s="0" t="n">
        <v>0</v>
      </c>
      <c r="O2366" s="0" t="n">
        <v>51.87088</v>
      </c>
      <c r="P2366" s="0" t="n">
        <v>2.93812</v>
      </c>
      <c r="Q2366" s="0" t="n">
        <v>0.0239</v>
      </c>
      <c r="R2366" s="0" t="n">
        <v>0</v>
      </c>
      <c r="S2366" s="0" t="n">
        <v>1.9621</v>
      </c>
      <c r="T2366" s="0" t="n">
        <v>1.7082</v>
      </c>
      <c r="U2366" s="0" t="n">
        <v>0</v>
      </c>
      <c r="V2366" s="2" t="n">
        <v>0.050715</v>
      </c>
      <c r="W2366" s="2" t="n">
        <v>2228.3</v>
      </c>
      <c r="X2366" s="2" t="n">
        <v>1.1301</v>
      </c>
      <c r="Y2366" s="2" t="n">
        <v>0</v>
      </c>
    </row>
    <row r="2367" customFormat="false" ht="12.75" hidden="false" customHeight="false" outlineLevel="0" collapsed="false">
      <c r="B2367" s="0" t="n">
        <v>14.799</v>
      </c>
      <c r="C2367" s="0" t="n">
        <v>14.669</v>
      </c>
      <c r="D2367" s="0" t="n">
        <v>15.0194</v>
      </c>
      <c r="E2367" s="0" t="n">
        <v>15.0188</v>
      </c>
      <c r="F2367" s="0" t="n">
        <v>4.289326</v>
      </c>
      <c r="G2367" s="0" t="n">
        <v>4.288046</v>
      </c>
      <c r="H2367" s="0" t="n">
        <v>34.9544</v>
      </c>
      <c r="I2367" s="0" t="n">
        <v>34.9433</v>
      </c>
      <c r="J2367" s="0" t="n">
        <v>8.028</v>
      </c>
      <c r="K2367" s="0" t="n">
        <v>7.12159</v>
      </c>
      <c r="L2367" s="0" t="n">
        <v>87.55054</v>
      </c>
      <c r="M2367" s="0" t="n">
        <v>0.9715</v>
      </c>
      <c r="N2367" s="0" t="n">
        <v>0</v>
      </c>
      <c r="O2367" s="0" t="n">
        <v>51.87088</v>
      </c>
      <c r="P2367" s="0" t="n">
        <v>2.93812</v>
      </c>
      <c r="Q2367" s="0" t="n">
        <v>0.02391</v>
      </c>
      <c r="R2367" s="0" t="n">
        <v>0</v>
      </c>
      <c r="S2367" s="0" t="n">
        <v>1.9609</v>
      </c>
      <c r="T2367" s="0" t="n">
        <v>1.7167</v>
      </c>
      <c r="U2367" s="0" t="n">
        <v>0</v>
      </c>
      <c r="V2367" s="2" t="n">
        <v>0.050915</v>
      </c>
      <c r="W2367" s="2" t="n">
        <v>2226.3</v>
      </c>
      <c r="X2367" s="2" t="n">
        <v>1.1335</v>
      </c>
      <c r="Y2367" s="2" t="n">
        <v>0</v>
      </c>
    </row>
    <row r="2368" customFormat="false" ht="12.75" hidden="false" customHeight="false" outlineLevel="0" collapsed="false">
      <c r="B2368" s="0" t="n">
        <v>14.799</v>
      </c>
      <c r="C2368" s="0" t="n">
        <v>14.669</v>
      </c>
      <c r="D2368" s="0" t="n">
        <v>15.0193</v>
      </c>
      <c r="E2368" s="0" t="n">
        <v>15.0188</v>
      </c>
      <c r="F2368" s="0" t="n">
        <v>4.289298</v>
      </c>
      <c r="G2368" s="0" t="n">
        <v>4.288085</v>
      </c>
      <c r="H2368" s="0" t="n">
        <v>34.9543</v>
      </c>
      <c r="I2368" s="0" t="n">
        <v>34.9437</v>
      </c>
      <c r="J2368" s="0" t="n">
        <v>8.028</v>
      </c>
      <c r="K2368" s="0" t="n">
        <v>7.12001</v>
      </c>
      <c r="L2368" s="0" t="n">
        <v>87.53069</v>
      </c>
      <c r="M2368" s="0" t="n">
        <v>0.9919</v>
      </c>
      <c r="N2368" s="0" t="n">
        <v>0</v>
      </c>
      <c r="O2368" s="0" t="n">
        <v>51.87088</v>
      </c>
      <c r="P2368" s="0" t="n">
        <v>2.93812</v>
      </c>
      <c r="Q2368" s="0" t="n">
        <v>0.02392</v>
      </c>
      <c r="R2368" s="0" t="n">
        <v>0</v>
      </c>
      <c r="S2368" s="0" t="n">
        <v>1.9609</v>
      </c>
      <c r="T2368" s="0" t="n">
        <v>1.7253</v>
      </c>
      <c r="U2368" s="0" t="n">
        <v>0</v>
      </c>
      <c r="V2368" s="2" t="n">
        <v>0.051024</v>
      </c>
      <c r="W2368" s="2" t="n">
        <v>2228.3</v>
      </c>
      <c r="X2368" s="2" t="n">
        <v>1.137</v>
      </c>
      <c r="Y2368" s="2" t="n">
        <v>0</v>
      </c>
    </row>
    <row r="2369" customFormat="false" ht="12.75" hidden="false" customHeight="false" outlineLevel="0" collapsed="false">
      <c r="B2369" s="0" t="n">
        <v>14.767</v>
      </c>
      <c r="C2369" s="0" t="n">
        <v>14.637</v>
      </c>
      <c r="D2369" s="0" t="n">
        <v>15.0194</v>
      </c>
      <c r="E2369" s="0" t="n">
        <v>15.0189</v>
      </c>
      <c r="F2369" s="0" t="n">
        <v>4.28935</v>
      </c>
      <c r="G2369" s="0" t="n">
        <v>4.288046</v>
      </c>
      <c r="H2369" s="0" t="n">
        <v>34.9546</v>
      </c>
      <c r="I2369" s="0" t="n">
        <v>34.9432</v>
      </c>
      <c r="J2369" s="0" t="n">
        <v>8.028</v>
      </c>
      <c r="K2369" s="0" t="n">
        <v>7.11929</v>
      </c>
      <c r="L2369" s="0" t="n">
        <v>87.52237</v>
      </c>
      <c r="M2369" s="0" t="n">
        <v>1.0157</v>
      </c>
      <c r="N2369" s="0" t="n">
        <v>0</v>
      </c>
      <c r="O2369" s="0" t="n">
        <v>51.87088</v>
      </c>
      <c r="P2369" s="0" t="n">
        <v>2.93812</v>
      </c>
      <c r="Q2369" s="0" t="n">
        <v>0.02394</v>
      </c>
      <c r="R2369" s="0" t="n">
        <v>0</v>
      </c>
      <c r="S2369" s="0" t="n">
        <v>1.9609</v>
      </c>
      <c r="T2369" s="0" t="n">
        <v>1.735</v>
      </c>
      <c r="U2369" s="0" t="n">
        <v>0</v>
      </c>
      <c r="V2369" s="2" t="n">
        <v>0.05107</v>
      </c>
      <c r="W2369" s="2" t="n">
        <v>2226.3</v>
      </c>
      <c r="X2369" s="2" t="n">
        <v>1.137</v>
      </c>
      <c r="Y2369" s="2" t="n">
        <v>0</v>
      </c>
    </row>
    <row r="2370" customFormat="false" ht="12.75" hidden="false" customHeight="false" outlineLevel="0" collapsed="false">
      <c r="B2370" s="0" t="n">
        <v>14.767</v>
      </c>
      <c r="C2370" s="0" t="n">
        <v>14.637</v>
      </c>
      <c r="D2370" s="0" t="n">
        <v>15.0193</v>
      </c>
      <c r="E2370" s="0" t="n">
        <v>15.0188</v>
      </c>
      <c r="F2370" s="0" t="n">
        <v>4.289282</v>
      </c>
      <c r="G2370" s="0" t="n">
        <v>4.288085</v>
      </c>
      <c r="H2370" s="0" t="n">
        <v>34.9542</v>
      </c>
      <c r="I2370" s="0" t="n">
        <v>34.9437</v>
      </c>
      <c r="J2370" s="0" t="n">
        <v>8.028</v>
      </c>
      <c r="K2370" s="0" t="n">
        <v>7.12458</v>
      </c>
      <c r="L2370" s="0" t="n">
        <v>87.58688</v>
      </c>
      <c r="M2370" s="0" t="n">
        <v>1.04</v>
      </c>
      <c r="N2370" s="0" t="n">
        <v>0</v>
      </c>
      <c r="O2370" s="0" t="n">
        <v>51.87088</v>
      </c>
      <c r="P2370" s="0" t="n">
        <v>2.93812</v>
      </c>
      <c r="Q2370" s="0" t="n">
        <v>0.02395</v>
      </c>
      <c r="R2370" s="0" t="n">
        <v>0</v>
      </c>
      <c r="S2370" s="0" t="n">
        <v>1.9621</v>
      </c>
      <c r="T2370" s="0" t="n">
        <v>1.7448</v>
      </c>
      <c r="U2370" s="0" t="n">
        <v>0</v>
      </c>
      <c r="V2370" s="2" t="n">
        <v>0.051225</v>
      </c>
      <c r="W2370" s="2" t="n">
        <v>2226.3</v>
      </c>
      <c r="X2370" s="2" t="n">
        <v>1.1404</v>
      </c>
      <c r="Y2370" s="2" t="n">
        <v>0</v>
      </c>
    </row>
    <row r="2371" customFormat="false" ht="12.75" hidden="false" customHeight="false" outlineLevel="0" collapsed="false">
      <c r="B2371" s="0" t="n">
        <v>14.767</v>
      </c>
      <c r="C2371" s="0" t="n">
        <v>14.637</v>
      </c>
      <c r="D2371" s="0" t="n">
        <v>15.0194</v>
      </c>
      <c r="E2371" s="0" t="n">
        <v>15.0187</v>
      </c>
      <c r="F2371" s="0" t="n">
        <v>4.289318</v>
      </c>
      <c r="G2371" s="0" t="n">
        <v>4.288085</v>
      </c>
      <c r="H2371" s="0" t="n">
        <v>34.9543</v>
      </c>
      <c r="I2371" s="0" t="n">
        <v>34.9438</v>
      </c>
      <c r="J2371" s="0" t="n">
        <v>8.028</v>
      </c>
      <c r="K2371" s="0" t="n">
        <v>7.11789</v>
      </c>
      <c r="L2371" s="0" t="n">
        <v>87.50499</v>
      </c>
      <c r="M2371" s="0" t="n">
        <v>1.0586</v>
      </c>
      <c r="N2371" s="0" t="n">
        <v>0</v>
      </c>
      <c r="O2371" s="0" t="n">
        <v>51.87088</v>
      </c>
      <c r="P2371" s="0" t="n">
        <v>2.93812</v>
      </c>
      <c r="Q2371" s="0" t="n">
        <v>0.02396</v>
      </c>
      <c r="R2371" s="0" t="n">
        <v>0</v>
      </c>
      <c r="S2371" s="0" t="n">
        <v>1.9609</v>
      </c>
      <c r="T2371" s="0" t="n">
        <v>1.7521</v>
      </c>
      <c r="U2371" s="0" t="n">
        <v>0</v>
      </c>
      <c r="V2371" s="2" t="n">
        <v>0.051271</v>
      </c>
      <c r="W2371" s="2" t="n">
        <v>2224.3</v>
      </c>
      <c r="X2371" s="2" t="n">
        <v>1.1404</v>
      </c>
      <c r="Y2371" s="2" t="n">
        <v>0</v>
      </c>
    </row>
    <row r="2372" customFormat="false" ht="12.75" hidden="false" customHeight="false" outlineLevel="0" collapsed="false">
      <c r="B2372" s="0" t="n">
        <v>14.745</v>
      </c>
      <c r="C2372" s="0" t="n">
        <v>14.615</v>
      </c>
      <c r="D2372" s="0" t="n">
        <v>15.0196</v>
      </c>
      <c r="E2372" s="0" t="n">
        <v>15.0191</v>
      </c>
      <c r="F2372" s="0" t="n">
        <v>4.289318</v>
      </c>
      <c r="G2372" s="0" t="n">
        <v>4.288085</v>
      </c>
      <c r="H2372" s="0" t="n">
        <v>34.9542</v>
      </c>
      <c r="I2372" s="0" t="n">
        <v>34.9434</v>
      </c>
      <c r="J2372" s="0" t="n">
        <v>8.028</v>
      </c>
      <c r="K2372" s="0" t="n">
        <v>7.12302</v>
      </c>
      <c r="L2372" s="0" t="n">
        <v>87.56824</v>
      </c>
      <c r="M2372" s="0" t="n">
        <v>1.0712</v>
      </c>
      <c r="N2372" s="0" t="n">
        <v>0</v>
      </c>
      <c r="O2372" s="0" t="n">
        <v>51.87088</v>
      </c>
      <c r="P2372" s="0" t="n">
        <v>2.93812</v>
      </c>
      <c r="Q2372" s="0" t="n">
        <v>0.02397</v>
      </c>
      <c r="R2372" s="0" t="n">
        <v>0</v>
      </c>
      <c r="S2372" s="0" t="n">
        <v>1.9621</v>
      </c>
      <c r="T2372" s="0" t="n">
        <v>1.757</v>
      </c>
      <c r="U2372" s="0" t="n">
        <v>0</v>
      </c>
      <c r="V2372" s="2" t="n">
        <v>0.051427</v>
      </c>
      <c r="W2372" s="2" t="n">
        <v>2224.3</v>
      </c>
      <c r="X2372" s="2" t="n">
        <v>1.1439</v>
      </c>
      <c r="Y2372" s="2" t="n">
        <v>0</v>
      </c>
    </row>
    <row r="2373" customFormat="false" ht="12.75" hidden="false" customHeight="false" outlineLevel="0" collapsed="false">
      <c r="B2373" s="0" t="n">
        <v>14.723</v>
      </c>
      <c r="C2373" s="0" t="n">
        <v>14.594</v>
      </c>
      <c r="D2373" s="0" t="n">
        <v>15.0194</v>
      </c>
      <c r="E2373" s="0" t="n">
        <v>15.0188</v>
      </c>
      <c r="F2373" s="0" t="n">
        <v>4.28931</v>
      </c>
      <c r="G2373" s="0" t="n">
        <v>4.288118</v>
      </c>
      <c r="H2373" s="0" t="n">
        <v>34.9543</v>
      </c>
      <c r="I2373" s="0" t="n">
        <v>34.944</v>
      </c>
      <c r="J2373" s="0" t="n">
        <v>8.028</v>
      </c>
      <c r="K2373" s="0" t="n">
        <v>7.11527</v>
      </c>
      <c r="L2373" s="0" t="n">
        <v>87.47272</v>
      </c>
      <c r="M2373" s="0" t="n">
        <v>1.0839</v>
      </c>
      <c r="N2373" s="0" t="n">
        <v>0</v>
      </c>
      <c r="O2373" s="0" t="n">
        <v>51.87088</v>
      </c>
      <c r="P2373" s="0" t="n">
        <v>2.93812</v>
      </c>
      <c r="Q2373" s="0" t="n">
        <v>0.02398</v>
      </c>
      <c r="R2373" s="0" t="n">
        <v>0</v>
      </c>
      <c r="S2373" s="0" t="n">
        <v>1.9609</v>
      </c>
      <c r="T2373" s="0" t="n">
        <v>1.7619</v>
      </c>
      <c r="U2373" s="0" t="n">
        <v>0</v>
      </c>
      <c r="V2373" s="2" t="n">
        <v>0.051427</v>
      </c>
      <c r="W2373" s="2" t="n">
        <v>2224.3</v>
      </c>
      <c r="X2373" s="2" t="n">
        <v>1.1439</v>
      </c>
      <c r="Y2373" s="2" t="n">
        <v>0</v>
      </c>
    </row>
    <row r="2374" customFormat="false" ht="12.75" hidden="false" customHeight="false" outlineLevel="0" collapsed="false">
      <c r="B2374" s="0" t="n">
        <v>14.701</v>
      </c>
      <c r="C2374" s="0" t="n">
        <v>14.572</v>
      </c>
      <c r="D2374" s="0" t="n">
        <v>15.0193</v>
      </c>
      <c r="E2374" s="0" t="n">
        <v>15.0189</v>
      </c>
      <c r="F2374" s="0" t="n">
        <v>4.289334</v>
      </c>
      <c r="G2374" s="0" t="n">
        <v>4.288085</v>
      </c>
      <c r="H2374" s="0" t="n">
        <v>34.9547</v>
      </c>
      <c r="I2374" s="0" t="n">
        <v>34.9436</v>
      </c>
      <c r="J2374" s="0" t="n">
        <v>8.028</v>
      </c>
      <c r="K2374" s="0" t="n">
        <v>7.11441</v>
      </c>
      <c r="L2374" s="0" t="n">
        <v>87.46206</v>
      </c>
      <c r="M2374" s="0" t="n">
        <v>1.0903</v>
      </c>
      <c r="N2374" s="0" t="n">
        <v>0</v>
      </c>
      <c r="O2374" s="0" t="n">
        <v>51.87088</v>
      </c>
      <c r="P2374" s="0" t="n">
        <v>2.93812</v>
      </c>
      <c r="Q2374" s="0" t="n">
        <v>0.02399</v>
      </c>
      <c r="R2374" s="0" t="n">
        <v>0</v>
      </c>
      <c r="S2374" s="0" t="n">
        <v>1.9609</v>
      </c>
      <c r="T2374" s="0" t="n">
        <v>1.7643</v>
      </c>
      <c r="U2374" s="0" t="n">
        <v>0</v>
      </c>
      <c r="V2374" s="2" t="n">
        <v>0.051583</v>
      </c>
      <c r="W2374" s="2" t="n">
        <v>2224.3</v>
      </c>
      <c r="X2374" s="2" t="n">
        <v>1.1474</v>
      </c>
      <c r="Y2374" s="2" t="n">
        <v>0</v>
      </c>
    </row>
    <row r="2375" customFormat="false" ht="12.75" hidden="false" customHeight="false" outlineLevel="0" collapsed="false">
      <c r="B2375" s="0" t="n">
        <v>14.669</v>
      </c>
      <c r="C2375" s="0" t="n">
        <v>14.54</v>
      </c>
      <c r="D2375" s="0" t="n">
        <v>15.0194</v>
      </c>
      <c r="E2375" s="0" t="n">
        <v>15.0188</v>
      </c>
      <c r="F2375" s="0" t="n">
        <v>4.289342</v>
      </c>
      <c r="G2375" s="0" t="n">
        <v>4.288085</v>
      </c>
      <c r="H2375" s="0" t="n">
        <v>34.9546</v>
      </c>
      <c r="I2375" s="0" t="n">
        <v>34.9437</v>
      </c>
      <c r="J2375" s="0" t="n">
        <v>8.028</v>
      </c>
      <c r="K2375" s="0" t="n">
        <v>7.11351</v>
      </c>
      <c r="L2375" s="0" t="n">
        <v>87.45127</v>
      </c>
      <c r="M2375" s="0" t="n">
        <v>1.0968</v>
      </c>
      <c r="N2375" s="0" t="n">
        <v>0</v>
      </c>
      <c r="O2375" s="0" t="n">
        <v>51.87088</v>
      </c>
      <c r="P2375" s="0" t="n">
        <v>2.93812</v>
      </c>
      <c r="Q2375" s="0" t="n">
        <v>0.024</v>
      </c>
      <c r="R2375" s="0" t="n">
        <v>0</v>
      </c>
      <c r="S2375" s="0" t="n">
        <v>1.9609</v>
      </c>
      <c r="T2375" s="0" t="n">
        <v>1.7668</v>
      </c>
      <c r="U2375" s="0" t="n">
        <v>0</v>
      </c>
      <c r="V2375" s="2" t="n">
        <v>0.051583</v>
      </c>
      <c r="W2375" s="2" t="n">
        <v>2224.3</v>
      </c>
      <c r="X2375" s="2" t="n">
        <v>1.1474</v>
      </c>
      <c r="Y2375" s="2" t="n">
        <v>0</v>
      </c>
    </row>
    <row r="2376" customFormat="false" ht="12.75" hidden="false" customHeight="false" outlineLevel="0" collapsed="false">
      <c r="B2376" s="0" t="n">
        <v>14.733</v>
      </c>
      <c r="C2376" s="0" t="n">
        <v>14.604</v>
      </c>
      <c r="D2376" s="0" t="n">
        <v>15.0193</v>
      </c>
      <c r="E2376" s="0" t="n">
        <v>15.0188</v>
      </c>
      <c r="F2376" s="0" t="n">
        <v>4.289322</v>
      </c>
      <c r="G2376" s="0" t="n">
        <v>4.288046</v>
      </c>
      <c r="H2376" s="0" t="n">
        <v>34.9546</v>
      </c>
      <c r="I2376" s="0" t="n">
        <v>34.9433</v>
      </c>
      <c r="J2376" s="0" t="n">
        <v>8.028</v>
      </c>
      <c r="K2376" s="0" t="n">
        <v>7.11274</v>
      </c>
      <c r="L2376" s="0" t="n">
        <v>87.44155</v>
      </c>
      <c r="M2376" s="0" t="n">
        <v>1.1065</v>
      </c>
      <c r="N2376" s="0" t="n">
        <v>0</v>
      </c>
      <c r="O2376" s="0" t="n">
        <v>51.87088</v>
      </c>
      <c r="P2376" s="0" t="n">
        <v>2.93812</v>
      </c>
      <c r="Q2376" s="0" t="n">
        <v>0.02402</v>
      </c>
      <c r="R2376" s="0" t="n">
        <v>0</v>
      </c>
      <c r="S2376" s="0" t="n">
        <v>1.9609</v>
      </c>
      <c r="T2376" s="0" t="n">
        <v>1.7705</v>
      </c>
      <c r="U2376" s="0" t="n">
        <v>0</v>
      </c>
      <c r="V2376" s="2" t="n">
        <v>0.051787</v>
      </c>
      <c r="W2376" s="2" t="n">
        <v>2222.3</v>
      </c>
      <c r="X2376" s="2" t="n">
        <v>1.1509</v>
      </c>
      <c r="Y2376" s="2" t="n">
        <v>0</v>
      </c>
    </row>
    <row r="2377" customFormat="false" ht="12.75" hidden="false" customHeight="false" outlineLevel="0" collapsed="false">
      <c r="B2377" s="0" t="n">
        <v>14.681</v>
      </c>
      <c r="C2377" s="0" t="n">
        <v>14.552</v>
      </c>
      <c r="D2377" s="0" t="n">
        <v>15.0194</v>
      </c>
      <c r="E2377" s="0" t="n">
        <v>15.0184</v>
      </c>
      <c r="F2377" s="0" t="n">
        <v>4.28929</v>
      </c>
      <c r="G2377" s="0" t="n">
        <v>4.288085</v>
      </c>
      <c r="H2377" s="0" t="n">
        <v>34.9541</v>
      </c>
      <c r="I2377" s="0" t="n">
        <v>34.9441</v>
      </c>
      <c r="J2377" s="0" t="n">
        <v>8.028</v>
      </c>
      <c r="K2377" s="0" t="n">
        <v>7.11184</v>
      </c>
      <c r="L2377" s="0" t="n">
        <v>87.43053</v>
      </c>
      <c r="M2377" s="0" t="n">
        <v>1.1098</v>
      </c>
      <c r="N2377" s="0" t="n">
        <v>0</v>
      </c>
      <c r="O2377" s="0" t="n">
        <v>51.87088</v>
      </c>
      <c r="P2377" s="0" t="n">
        <v>2.93812</v>
      </c>
      <c r="Q2377" s="0" t="n">
        <v>0.02403</v>
      </c>
      <c r="R2377" s="0" t="n">
        <v>0</v>
      </c>
      <c r="S2377" s="0" t="n">
        <v>1.9609</v>
      </c>
      <c r="T2377" s="0" t="n">
        <v>1.7717</v>
      </c>
      <c r="U2377" s="0" t="n">
        <v>0</v>
      </c>
      <c r="V2377" s="2" t="n">
        <v>0.05174</v>
      </c>
      <c r="W2377" s="2" t="n">
        <v>2224.3</v>
      </c>
      <c r="X2377" s="2" t="n">
        <v>1.1509</v>
      </c>
      <c r="Y2377" s="2" t="n">
        <v>0</v>
      </c>
    </row>
    <row r="2378" customFormat="false" ht="12.75" hidden="false" customHeight="false" outlineLevel="0" collapsed="false">
      <c r="B2378" s="0" t="n">
        <v>14.669</v>
      </c>
      <c r="C2378" s="0" t="n">
        <v>14.54</v>
      </c>
      <c r="D2378" s="0" t="n">
        <v>15.0194</v>
      </c>
      <c r="E2378" s="0" t="n">
        <v>15.0188</v>
      </c>
      <c r="F2378" s="0" t="n">
        <v>4.28935</v>
      </c>
      <c r="G2378" s="0" t="n">
        <v>4.288046</v>
      </c>
      <c r="H2378" s="0" t="n">
        <v>34.9547</v>
      </c>
      <c r="I2378" s="0" t="n">
        <v>34.9434</v>
      </c>
      <c r="J2378" s="0" t="n">
        <v>8.028</v>
      </c>
      <c r="K2378" s="0" t="n">
        <v>7.11096</v>
      </c>
      <c r="L2378" s="0" t="n">
        <v>87.41997</v>
      </c>
      <c r="M2378" s="0" t="n">
        <v>1.1163</v>
      </c>
      <c r="N2378" s="0" t="n">
        <v>0</v>
      </c>
      <c r="O2378" s="0" t="n">
        <v>51.87088</v>
      </c>
      <c r="P2378" s="0" t="n">
        <v>2.93812</v>
      </c>
      <c r="Q2378" s="0" t="n">
        <v>0.02404</v>
      </c>
      <c r="R2378" s="0" t="n">
        <v>0</v>
      </c>
      <c r="S2378" s="0" t="n">
        <v>1.9609</v>
      </c>
      <c r="T2378" s="0" t="n">
        <v>1.7741</v>
      </c>
      <c r="U2378" s="0" t="n">
        <v>0</v>
      </c>
      <c r="V2378" s="2" t="n">
        <v>0.051944</v>
      </c>
      <c r="W2378" s="2" t="n">
        <v>2222.3</v>
      </c>
      <c r="X2378" s="2" t="n">
        <v>1.1544</v>
      </c>
      <c r="Y2378" s="2" t="n">
        <v>0</v>
      </c>
    </row>
    <row r="2379" customFormat="false" ht="12.75" hidden="false" customHeight="false" outlineLevel="0" collapsed="false">
      <c r="B2379" s="0" t="n">
        <v>14.649</v>
      </c>
      <c r="C2379" s="0" t="n">
        <v>14.52</v>
      </c>
      <c r="D2379" s="0" t="n">
        <v>15.0194</v>
      </c>
      <c r="E2379" s="0" t="n">
        <v>15.0187</v>
      </c>
      <c r="F2379" s="0" t="n">
        <v>4.289306</v>
      </c>
      <c r="G2379" s="0" t="n">
        <v>4.288085</v>
      </c>
      <c r="H2379" s="0" t="n">
        <v>34.9543</v>
      </c>
      <c r="I2379" s="0" t="n">
        <v>34.9438</v>
      </c>
      <c r="J2379" s="0" t="n">
        <v>8.028</v>
      </c>
      <c r="K2379" s="0" t="n">
        <v>7.11011</v>
      </c>
      <c r="L2379" s="0" t="n">
        <v>87.40932</v>
      </c>
      <c r="M2379" s="0" t="n">
        <v>1.1229</v>
      </c>
      <c r="N2379" s="0" t="n">
        <v>0</v>
      </c>
      <c r="O2379" s="0" t="n">
        <v>51.87088</v>
      </c>
      <c r="P2379" s="0" t="n">
        <v>2.93812</v>
      </c>
      <c r="Q2379" s="0" t="n">
        <v>0.02405</v>
      </c>
      <c r="R2379" s="0" t="n">
        <v>0</v>
      </c>
      <c r="S2379" s="0" t="n">
        <v>1.9609</v>
      </c>
      <c r="T2379" s="0" t="n">
        <v>1.7766</v>
      </c>
      <c r="U2379" s="0" t="n">
        <v>0</v>
      </c>
      <c r="V2379" s="2" t="n">
        <v>0.052102</v>
      </c>
      <c r="W2379" s="2" t="n">
        <v>2222.3</v>
      </c>
      <c r="X2379" s="2" t="n">
        <v>1.1579</v>
      </c>
      <c r="Y2379" s="2" t="n">
        <v>0</v>
      </c>
    </row>
    <row r="2380" customFormat="false" ht="12.75" hidden="false" customHeight="false" outlineLevel="0" collapsed="false">
      <c r="B2380" s="0" t="n">
        <v>14.649</v>
      </c>
      <c r="C2380" s="0" t="n">
        <v>14.52</v>
      </c>
      <c r="D2380" s="0" t="n">
        <v>15.0194</v>
      </c>
      <c r="E2380" s="0" t="n">
        <v>15.0186</v>
      </c>
      <c r="F2380" s="0" t="n">
        <v>4.289302</v>
      </c>
      <c r="G2380" s="0" t="n">
        <v>4.288045</v>
      </c>
      <c r="H2380" s="0" t="n">
        <v>34.9542</v>
      </c>
      <c r="I2380" s="0" t="n">
        <v>34.9436</v>
      </c>
      <c r="J2380" s="0" t="n">
        <v>8.028</v>
      </c>
      <c r="K2380" s="0" t="n">
        <v>7.10926</v>
      </c>
      <c r="L2380" s="0" t="n">
        <v>87.39889</v>
      </c>
      <c r="M2380" s="0" t="n">
        <v>1.1263</v>
      </c>
      <c r="N2380" s="0" t="n">
        <v>0</v>
      </c>
      <c r="O2380" s="0" t="n">
        <v>51.87088</v>
      </c>
      <c r="P2380" s="0" t="n">
        <v>2.9381</v>
      </c>
      <c r="Q2380" s="0" t="n">
        <v>0.02406</v>
      </c>
      <c r="R2380" s="0" t="n">
        <v>0</v>
      </c>
      <c r="S2380" s="0" t="n">
        <v>1.9609</v>
      </c>
      <c r="T2380" s="0" t="n">
        <v>1.7778</v>
      </c>
      <c r="U2380" s="0" t="n">
        <v>0</v>
      </c>
      <c r="V2380" s="2" t="n">
        <v>0.052055</v>
      </c>
      <c r="W2380" s="2" t="n">
        <v>2224.3</v>
      </c>
      <c r="X2380" s="2" t="n">
        <v>1.1579</v>
      </c>
      <c r="Y2380" s="2" t="n">
        <v>0</v>
      </c>
    </row>
    <row r="2381" customFormat="false" ht="12.75" hidden="false" customHeight="false" outlineLevel="0" collapsed="false">
      <c r="B2381" s="0" t="n">
        <v>14.627</v>
      </c>
      <c r="C2381" s="0" t="n">
        <v>14.498</v>
      </c>
      <c r="D2381" s="0" t="n">
        <v>15.0194</v>
      </c>
      <c r="E2381" s="0" t="n">
        <v>15.0188</v>
      </c>
      <c r="F2381" s="0" t="n">
        <v>4.28931</v>
      </c>
      <c r="G2381" s="0" t="n">
        <v>4.288045</v>
      </c>
      <c r="H2381" s="0" t="n">
        <v>34.9543</v>
      </c>
      <c r="I2381" s="0" t="n">
        <v>34.9434</v>
      </c>
      <c r="J2381" s="0" t="n">
        <v>8.028</v>
      </c>
      <c r="K2381" s="0" t="n">
        <v>7.10839</v>
      </c>
      <c r="L2381" s="0" t="n">
        <v>87.38822</v>
      </c>
      <c r="M2381" s="0" t="n">
        <v>1.1263</v>
      </c>
      <c r="N2381" s="0" t="n">
        <v>0</v>
      </c>
      <c r="O2381" s="0" t="n">
        <v>51.87088</v>
      </c>
      <c r="P2381" s="0" t="n">
        <v>2.9381</v>
      </c>
      <c r="Q2381" s="0" t="n">
        <v>0.02407</v>
      </c>
      <c r="R2381" s="0" t="n">
        <v>0</v>
      </c>
      <c r="S2381" s="0" t="n">
        <v>1.9609</v>
      </c>
      <c r="T2381" s="0" t="n">
        <v>1.7778</v>
      </c>
      <c r="U2381" s="0" t="n">
        <v>0</v>
      </c>
      <c r="V2381" s="2" t="n">
        <v>0.05226</v>
      </c>
      <c r="W2381" s="2" t="n">
        <v>2222.3</v>
      </c>
      <c r="X2381" s="2" t="n">
        <v>1.1614</v>
      </c>
      <c r="Y2381" s="2" t="n">
        <v>0</v>
      </c>
    </row>
    <row r="2382" customFormat="false" ht="12.75" hidden="false" customHeight="false" outlineLevel="0" collapsed="false">
      <c r="B2382" s="0" t="n">
        <v>14.616</v>
      </c>
      <c r="C2382" s="0" t="n">
        <v>14.488</v>
      </c>
      <c r="D2382" s="0" t="n">
        <v>15.0193</v>
      </c>
      <c r="E2382" s="0" t="n">
        <v>15.0186</v>
      </c>
      <c r="F2382" s="0" t="n">
        <v>4.28929</v>
      </c>
      <c r="G2382" s="0" t="n">
        <v>4.288085</v>
      </c>
      <c r="H2382" s="0" t="n">
        <v>34.9543</v>
      </c>
      <c r="I2382" s="0" t="n">
        <v>34.9439</v>
      </c>
      <c r="J2382" s="0" t="n">
        <v>8.028</v>
      </c>
      <c r="K2382" s="0" t="n">
        <v>7.10756</v>
      </c>
      <c r="L2382" s="0" t="n">
        <v>87.37769</v>
      </c>
      <c r="M2382" s="0" t="n">
        <v>1.1296</v>
      </c>
      <c r="N2382" s="0" t="n">
        <v>0</v>
      </c>
      <c r="O2382" s="0" t="n">
        <v>51.87088</v>
      </c>
      <c r="P2382" s="0" t="n">
        <v>2.9381</v>
      </c>
      <c r="Q2382" s="0" t="n">
        <v>0.02409</v>
      </c>
      <c r="R2382" s="0" t="n">
        <v>0</v>
      </c>
      <c r="S2382" s="0" t="n">
        <v>1.9609</v>
      </c>
      <c r="T2382" s="0" t="n">
        <v>1.779</v>
      </c>
      <c r="U2382" s="0" t="n">
        <v>0</v>
      </c>
      <c r="V2382" s="2" t="n">
        <v>0.05226</v>
      </c>
      <c r="W2382" s="2" t="n">
        <v>2222.3</v>
      </c>
      <c r="X2382" s="2" t="n">
        <v>1.1614</v>
      </c>
      <c r="Y2382" s="2" t="n">
        <v>0</v>
      </c>
    </row>
    <row r="2383" customFormat="false" ht="12.75" hidden="false" customHeight="false" outlineLevel="0" collapsed="false">
      <c r="B2383" s="0" t="n">
        <v>14.605</v>
      </c>
      <c r="C2383" s="0" t="n">
        <v>14.477</v>
      </c>
      <c r="D2383" s="0" t="n">
        <v>15.0193</v>
      </c>
      <c r="E2383" s="0" t="n">
        <v>15.0188</v>
      </c>
      <c r="F2383" s="0" t="n">
        <v>4.289229</v>
      </c>
      <c r="G2383" s="0" t="n">
        <v>4.288085</v>
      </c>
      <c r="H2383" s="0" t="n">
        <v>34.9538</v>
      </c>
      <c r="I2383" s="0" t="n">
        <v>34.9438</v>
      </c>
      <c r="J2383" s="0" t="n">
        <v>8.028</v>
      </c>
      <c r="K2383" s="0" t="n">
        <v>7.10673</v>
      </c>
      <c r="L2383" s="0" t="n">
        <v>87.36713</v>
      </c>
      <c r="M2383" s="0" t="n">
        <v>1.1263</v>
      </c>
      <c r="N2383" s="0" t="n">
        <v>0</v>
      </c>
      <c r="O2383" s="0" t="n">
        <v>51.87088</v>
      </c>
      <c r="P2383" s="0" t="n">
        <v>2.9381</v>
      </c>
      <c r="Q2383" s="0" t="n">
        <v>0.0241</v>
      </c>
      <c r="R2383" s="0" t="n">
        <v>0</v>
      </c>
      <c r="S2383" s="0" t="n">
        <v>1.9609</v>
      </c>
      <c r="T2383" s="0" t="n">
        <v>1.7778</v>
      </c>
      <c r="U2383" s="0" t="n">
        <v>0</v>
      </c>
      <c r="V2383" s="2" t="n">
        <v>0.052466</v>
      </c>
      <c r="W2383" s="2" t="n">
        <v>2220.4</v>
      </c>
      <c r="X2383" s="2" t="n">
        <v>1.1649</v>
      </c>
      <c r="Y2383" s="2" t="n">
        <v>0</v>
      </c>
    </row>
    <row r="2384" customFormat="false" ht="12.75" hidden="false" customHeight="false" outlineLevel="0" collapsed="false">
      <c r="B2384" s="0" t="n">
        <v>14.584</v>
      </c>
      <c r="C2384" s="0" t="n">
        <v>14.456</v>
      </c>
      <c r="D2384" s="0" t="n">
        <v>15.0193</v>
      </c>
      <c r="E2384" s="0" t="n">
        <v>15.0188</v>
      </c>
      <c r="F2384" s="0" t="n">
        <v>4.289213</v>
      </c>
      <c r="G2384" s="0" t="n">
        <v>4.288045</v>
      </c>
      <c r="H2384" s="0" t="n">
        <v>34.9536</v>
      </c>
      <c r="I2384" s="0" t="n">
        <v>34.9434</v>
      </c>
      <c r="J2384" s="0" t="n">
        <v>8.028</v>
      </c>
      <c r="K2384" s="0" t="n">
        <v>7.10587</v>
      </c>
      <c r="L2384" s="0" t="n">
        <v>87.35648</v>
      </c>
      <c r="M2384" s="0" t="n">
        <v>1.1263</v>
      </c>
      <c r="N2384" s="0" t="n">
        <v>0</v>
      </c>
      <c r="O2384" s="0" t="n">
        <v>51.87088</v>
      </c>
      <c r="P2384" s="0" t="n">
        <v>2.9381</v>
      </c>
      <c r="Q2384" s="0" t="n">
        <v>0.02411</v>
      </c>
      <c r="R2384" s="0" t="n">
        <v>0</v>
      </c>
      <c r="S2384" s="0" t="n">
        <v>1.9609</v>
      </c>
      <c r="T2384" s="0" t="n">
        <v>1.7778</v>
      </c>
      <c r="U2384" s="0" t="n">
        <v>0</v>
      </c>
      <c r="V2384" s="2" t="n">
        <v>0.052625</v>
      </c>
      <c r="W2384" s="2" t="n">
        <v>2220.4</v>
      </c>
      <c r="X2384" s="2" t="n">
        <v>1.1685</v>
      </c>
      <c r="Y2384" s="2" t="n">
        <v>0</v>
      </c>
    </row>
    <row r="2385" customFormat="false" ht="12.75" hidden="false" customHeight="false" outlineLevel="0" collapsed="false">
      <c r="B2385" s="0" t="n">
        <v>14.584</v>
      </c>
      <c r="C2385" s="0" t="n">
        <v>14.456</v>
      </c>
      <c r="D2385" s="0" t="n">
        <v>15.0191</v>
      </c>
      <c r="E2385" s="0" t="n">
        <v>15.0188</v>
      </c>
      <c r="F2385" s="0" t="n">
        <v>4.289233</v>
      </c>
      <c r="G2385" s="0" t="n">
        <v>4.288045</v>
      </c>
      <c r="H2385" s="0" t="n">
        <v>34.954</v>
      </c>
      <c r="I2385" s="0" t="n">
        <v>34.9434</v>
      </c>
      <c r="J2385" s="0" t="n">
        <v>8.028</v>
      </c>
      <c r="K2385" s="0" t="n">
        <v>7.10503</v>
      </c>
      <c r="L2385" s="0" t="n">
        <v>87.34606</v>
      </c>
      <c r="M2385" s="0" t="n">
        <v>1.1263</v>
      </c>
      <c r="N2385" s="0" t="n">
        <v>0</v>
      </c>
      <c r="O2385" s="0" t="n">
        <v>51.87088</v>
      </c>
      <c r="P2385" s="0" t="n">
        <v>2.9381</v>
      </c>
      <c r="Q2385" s="0" t="n">
        <v>0.02412</v>
      </c>
      <c r="R2385" s="0" t="n">
        <v>0</v>
      </c>
      <c r="S2385" s="0" t="n">
        <v>1.9609</v>
      </c>
      <c r="T2385" s="0" t="n">
        <v>1.7778</v>
      </c>
      <c r="U2385" s="0" t="n">
        <v>0</v>
      </c>
      <c r="V2385" s="2" t="n">
        <v>0.052738</v>
      </c>
      <c r="W2385" s="2" t="n">
        <v>2222.3</v>
      </c>
      <c r="X2385" s="2" t="n">
        <v>1.172</v>
      </c>
      <c r="Y2385" s="2" t="n">
        <v>0</v>
      </c>
    </row>
    <row r="2386" customFormat="false" ht="12.75" hidden="false" customHeight="false" outlineLevel="0" collapsed="false">
      <c r="B2386" s="0" t="n">
        <v>14.563</v>
      </c>
      <c r="C2386" s="0" t="n">
        <v>14.435</v>
      </c>
      <c r="D2386" s="0" t="n">
        <v>15.0194</v>
      </c>
      <c r="E2386" s="0" t="n">
        <v>15.0186</v>
      </c>
      <c r="F2386" s="0" t="n">
        <v>4.289269</v>
      </c>
      <c r="G2386" s="0" t="n">
        <v>4.288045</v>
      </c>
      <c r="H2386" s="0" t="n">
        <v>34.954</v>
      </c>
      <c r="I2386" s="0" t="n">
        <v>34.9436</v>
      </c>
      <c r="J2386" s="0" t="n">
        <v>8.028</v>
      </c>
      <c r="K2386" s="0" t="n">
        <v>7.10411</v>
      </c>
      <c r="L2386" s="0" t="n">
        <v>87.33537</v>
      </c>
      <c r="M2386" s="0" t="n">
        <v>1.1263</v>
      </c>
      <c r="N2386" s="0" t="n">
        <v>0</v>
      </c>
      <c r="O2386" s="0" t="n">
        <v>51.87088</v>
      </c>
      <c r="P2386" s="0" t="n">
        <v>2.9381</v>
      </c>
      <c r="Q2386" s="0" t="n">
        <v>0.02413</v>
      </c>
      <c r="R2386" s="0" t="n">
        <v>0</v>
      </c>
      <c r="S2386" s="0" t="n">
        <v>1.9609</v>
      </c>
      <c r="T2386" s="0" t="n">
        <v>1.7778</v>
      </c>
      <c r="U2386" s="0" t="n">
        <v>0</v>
      </c>
      <c r="V2386" s="2" t="n">
        <v>0.052785</v>
      </c>
      <c r="W2386" s="2" t="n">
        <v>2220.4</v>
      </c>
      <c r="X2386" s="2" t="n">
        <v>1.172</v>
      </c>
      <c r="Y2386" s="2" t="n">
        <v>0</v>
      </c>
    </row>
    <row r="2387" customFormat="false" ht="12.75" hidden="false" customHeight="false" outlineLevel="0" collapsed="false">
      <c r="B2387" s="0" t="n">
        <v>14.563</v>
      </c>
      <c r="C2387" s="0" t="n">
        <v>14.435</v>
      </c>
      <c r="D2387" s="0" t="n">
        <v>15.0194</v>
      </c>
      <c r="E2387" s="0" t="n">
        <v>15.0187</v>
      </c>
      <c r="F2387" s="0" t="n">
        <v>4.289278</v>
      </c>
      <c r="G2387" s="0" t="n">
        <v>4.288045</v>
      </c>
      <c r="H2387" s="0" t="n">
        <v>34.9541</v>
      </c>
      <c r="I2387" s="0" t="n">
        <v>34.9435</v>
      </c>
      <c r="J2387" s="0" t="n">
        <v>8.028</v>
      </c>
      <c r="K2387" s="0" t="n">
        <v>7.10325</v>
      </c>
      <c r="L2387" s="0" t="n">
        <v>87.32493</v>
      </c>
      <c r="M2387" s="0" t="n">
        <v>1.1263</v>
      </c>
      <c r="N2387" s="0" t="n">
        <v>0</v>
      </c>
      <c r="O2387" s="0" t="n">
        <v>51.87088</v>
      </c>
      <c r="P2387" s="0" t="n">
        <v>2.9381</v>
      </c>
      <c r="Q2387" s="0" t="n">
        <v>0.02414</v>
      </c>
      <c r="R2387" s="0" t="n">
        <v>0</v>
      </c>
      <c r="S2387" s="0" t="n">
        <v>1.9609</v>
      </c>
      <c r="T2387" s="0" t="n">
        <v>1.7778</v>
      </c>
      <c r="U2387" s="0" t="n">
        <v>0</v>
      </c>
      <c r="V2387" s="2" t="n">
        <v>0.052945</v>
      </c>
      <c r="W2387" s="2" t="n">
        <v>2220.4</v>
      </c>
      <c r="X2387" s="2" t="n">
        <v>1.1756</v>
      </c>
      <c r="Y2387" s="2" t="n">
        <v>0</v>
      </c>
    </row>
    <row r="2388" customFormat="false" ht="12.75" hidden="false" customHeight="false" outlineLevel="0" collapsed="false">
      <c r="B2388" s="0" t="n">
        <v>14.53</v>
      </c>
      <c r="C2388" s="0" t="n">
        <v>14.403</v>
      </c>
      <c r="D2388" s="0" t="n">
        <v>15.0191</v>
      </c>
      <c r="E2388" s="0" t="n">
        <v>15.0188</v>
      </c>
      <c r="F2388" s="0" t="n">
        <v>4.289277</v>
      </c>
      <c r="G2388" s="0" t="n">
        <v>4.288118</v>
      </c>
      <c r="H2388" s="0" t="n">
        <v>34.9544</v>
      </c>
      <c r="I2388" s="0" t="n">
        <v>34.9441</v>
      </c>
      <c r="J2388" s="0" t="n">
        <v>8.028</v>
      </c>
      <c r="K2388" s="0" t="n">
        <v>7.10242</v>
      </c>
      <c r="L2388" s="0" t="n">
        <v>87.31418</v>
      </c>
      <c r="M2388" s="0" t="n">
        <v>1.1296</v>
      </c>
      <c r="N2388" s="0" t="n">
        <v>0</v>
      </c>
      <c r="O2388" s="0" t="n">
        <v>51.87088</v>
      </c>
      <c r="P2388" s="0" t="n">
        <v>2.9381</v>
      </c>
      <c r="Q2388" s="0" t="n">
        <v>0.02416</v>
      </c>
      <c r="R2388" s="0" t="n">
        <v>0</v>
      </c>
      <c r="S2388" s="0" t="n">
        <v>1.9609</v>
      </c>
      <c r="T2388" s="0" t="n">
        <v>1.779</v>
      </c>
      <c r="U2388" s="0" t="n">
        <v>0</v>
      </c>
      <c r="V2388" s="2" t="n">
        <v>0.053106</v>
      </c>
      <c r="W2388" s="2" t="n">
        <v>2220.4</v>
      </c>
      <c r="X2388" s="2" t="n">
        <v>1.1791</v>
      </c>
      <c r="Y2388" s="2" t="n">
        <v>0</v>
      </c>
    </row>
    <row r="2389" customFormat="false" ht="12.75" hidden="false" customHeight="false" outlineLevel="0" collapsed="false">
      <c r="B2389" s="0" t="n">
        <v>14.53</v>
      </c>
      <c r="C2389" s="0" t="n">
        <v>14.403</v>
      </c>
      <c r="D2389" s="0" t="n">
        <v>15.0191</v>
      </c>
      <c r="E2389" s="0" t="n">
        <v>15.0186</v>
      </c>
      <c r="F2389" s="0" t="n">
        <v>4.289277</v>
      </c>
      <c r="G2389" s="0" t="n">
        <v>4.288045</v>
      </c>
      <c r="H2389" s="0" t="n">
        <v>34.9544</v>
      </c>
      <c r="I2389" s="0" t="n">
        <v>34.9436</v>
      </c>
      <c r="J2389" s="0" t="n">
        <v>8.028</v>
      </c>
      <c r="K2389" s="0" t="n">
        <v>7.10157</v>
      </c>
      <c r="L2389" s="0" t="n">
        <v>87.30375</v>
      </c>
      <c r="M2389" s="0" t="n">
        <v>1.1363</v>
      </c>
      <c r="N2389" s="0" t="n">
        <v>0</v>
      </c>
      <c r="O2389" s="0" t="n">
        <v>51.87088</v>
      </c>
      <c r="P2389" s="0" t="n">
        <v>2.9381</v>
      </c>
      <c r="Q2389" s="0" t="n">
        <v>0.02417</v>
      </c>
      <c r="R2389" s="0" t="n">
        <v>0</v>
      </c>
      <c r="S2389" s="0" t="n">
        <v>1.9609</v>
      </c>
      <c r="T2389" s="0" t="n">
        <v>1.7814</v>
      </c>
      <c r="U2389" s="0" t="n">
        <v>0</v>
      </c>
      <c r="V2389" s="2" t="n">
        <v>0.053059</v>
      </c>
      <c r="W2389" s="2" t="n">
        <v>2222.3</v>
      </c>
      <c r="X2389" s="2" t="n">
        <v>1.1791</v>
      </c>
      <c r="Y2389" s="2" t="n">
        <v>0</v>
      </c>
    </row>
    <row r="2390" customFormat="false" ht="12.75" hidden="false" customHeight="false" outlineLevel="0" collapsed="false">
      <c r="B2390" s="0" t="n">
        <v>14.498</v>
      </c>
      <c r="C2390" s="0" t="n">
        <v>14.371</v>
      </c>
      <c r="D2390" s="0" t="n">
        <v>15.0194</v>
      </c>
      <c r="E2390" s="0" t="n">
        <v>15.0188</v>
      </c>
      <c r="F2390" s="0" t="n">
        <v>4.289273</v>
      </c>
      <c r="G2390" s="0" t="n">
        <v>4.288085</v>
      </c>
      <c r="H2390" s="0" t="n">
        <v>34.954</v>
      </c>
      <c r="I2390" s="0" t="n">
        <v>34.9438</v>
      </c>
      <c r="J2390" s="0" t="n">
        <v>8.028</v>
      </c>
      <c r="K2390" s="0" t="n">
        <v>7.10166</v>
      </c>
      <c r="L2390" s="0" t="n">
        <v>87.30536</v>
      </c>
      <c r="M2390" s="0" t="n">
        <v>1.1463</v>
      </c>
      <c r="N2390" s="0" t="n">
        <v>0</v>
      </c>
      <c r="O2390" s="0" t="n">
        <v>51.87088</v>
      </c>
      <c r="P2390" s="0" t="n">
        <v>2.9381</v>
      </c>
      <c r="Q2390" s="0" t="n">
        <v>0.02418</v>
      </c>
      <c r="R2390" s="0" t="n">
        <v>0</v>
      </c>
      <c r="S2390" s="0" t="n">
        <v>1.9609</v>
      </c>
      <c r="T2390" s="0" t="n">
        <v>1.7851</v>
      </c>
      <c r="U2390" s="0" t="n">
        <v>0</v>
      </c>
      <c r="V2390" s="2" t="n">
        <v>0.053267</v>
      </c>
      <c r="W2390" s="2" t="n">
        <v>2220.4</v>
      </c>
      <c r="X2390" s="2" t="n">
        <v>1.1827</v>
      </c>
      <c r="Y2390" s="2" t="n">
        <v>0</v>
      </c>
    </row>
    <row r="2391" customFormat="false" ht="12.75" hidden="false" customHeight="false" outlineLevel="0" collapsed="false">
      <c r="B2391" s="0" t="n">
        <v>14.487</v>
      </c>
      <c r="C2391" s="0" t="n">
        <v>14.36</v>
      </c>
      <c r="D2391" s="0" t="n">
        <v>15.0192</v>
      </c>
      <c r="E2391" s="0" t="n">
        <v>15.0188</v>
      </c>
      <c r="F2391" s="0" t="n">
        <v>4.289257</v>
      </c>
      <c r="G2391" s="0" t="n">
        <v>4.288085</v>
      </c>
      <c r="H2391" s="0" t="n">
        <v>34.9541</v>
      </c>
      <c r="I2391" s="0" t="n">
        <v>34.9438</v>
      </c>
      <c r="J2391" s="0" t="n">
        <v>8.028</v>
      </c>
      <c r="K2391" s="0" t="n">
        <v>7.10189</v>
      </c>
      <c r="L2391" s="0" t="n">
        <v>87.30774</v>
      </c>
      <c r="M2391" s="0" t="n">
        <v>1.1497</v>
      </c>
      <c r="N2391" s="0" t="n">
        <v>0</v>
      </c>
      <c r="O2391" s="0" t="n">
        <v>51.87088</v>
      </c>
      <c r="P2391" s="0" t="n">
        <v>2.9381</v>
      </c>
      <c r="Q2391" s="0" t="n">
        <v>0.02419</v>
      </c>
      <c r="R2391" s="0" t="n">
        <v>0</v>
      </c>
      <c r="S2391" s="0" t="n">
        <v>1.9609</v>
      </c>
      <c r="T2391" s="0" t="n">
        <v>1.7863</v>
      </c>
      <c r="U2391" s="0" t="n">
        <v>0</v>
      </c>
      <c r="V2391" s="2" t="n">
        <v>0.053429</v>
      </c>
      <c r="W2391" s="2" t="n">
        <v>2220.4</v>
      </c>
      <c r="X2391" s="2" t="n">
        <v>1.1863</v>
      </c>
      <c r="Y2391" s="2" t="n">
        <v>0</v>
      </c>
    </row>
    <row r="2392" customFormat="false" ht="12.75" hidden="false" customHeight="false" outlineLevel="0" collapsed="false">
      <c r="B2392" s="0" t="n">
        <v>14.466</v>
      </c>
      <c r="C2392" s="0" t="n">
        <v>14.339</v>
      </c>
      <c r="D2392" s="0" t="n">
        <v>15.0194</v>
      </c>
      <c r="E2392" s="0" t="n">
        <v>15.0188</v>
      </c>
      <c r="F2392" s="0" t="n">
        <v>4.289294</v>
      </c>
      <c r="G2392" s="0" t="n">
        <v>4.288012</v>
      </c>
      <c r="H2392" s="0" t="n">
        <v>34.9542</v>
      </c>
      <c r="I2392" s="0" t="n">
        <v>34.9432</v>
      </c>
      <c r="J2392" s="0" t="n">
        <v>8.028</v>
      </c>
      <c r="K2392" s="0" t="n">
        <v>7.10106</v>
      </c>
      <c r="L2392" s="0" t="n">
        <v>87.29806</v>
      </c>
      <c r="M2392" s="0" t="n">
        <v>1.1633</v>
      </c>
      <c r="N2392" s="0" t="n">
        <v>0</v>
      </c>
      <c r="O2392" s="0" t="n">
        <v>51.87088</v>
      </c>
      <c r="P2392" s="0" t="n">
        <v>2.9381</v>
      </c>
      <c r="Q2392" s="0" t="n">
        <v>0.0242</v>
      </c>
      <c r="R2392" s="0" t="n">
        <v>0</v>
      </c>
      <c r="S2392" s="0" t="n">
        <v>1.9609</v>
      </c>
      <c r="T2392" s="0" t="n">
        <v>1.7912</v>
      </c>
      <c r="U2392" s="0" t="n">
        <v>0</v>
      </c>
      <c r="V2392" s="2" t="n">
        <v>0.053429</v>
      </c>
      <c r="W2392" s="2" t="n">
        <v>2220.4</v>
      </c>
      <c r="X2392" s="2" t="n">
        <v>1.1863</v>
      </c>
      <c r="Y2392" s="2" t="n">
        <v>0</v>
      </c>
    </row>
    <row r="2393" customFormat="false" ht="12.75" hidden="false" customHeight="false" outlineLevel="0" collapsed="false">
      <c r="B2393" s="0" t="n">
        <v>14.466</v>
      </c>
      <c r="C2393" s="0" t="n">
        <v>14.339</v>
      </c>
      <c r="D2393" s="0" t="n">
        <v>15.0191</v>
      </c>
      <c r="E2393" s="0" t="n">
        <v>15.0189</v>
      </c>
      <c r="F2393" s="0" t="n">
        <v>4.28929</v>
      </c>
      <c r="G2393" s="0" t="n">
        <v>4.288045</v>
      </c>
      <c r="H2393" s="0" t="n">
        <v>34.9545</v>
      </c>
      <c r="I2393" s="0" t="n">
        <v>34.9433</v>
      </c>
      <c r="J2393" s="0" t="n">
        <v>8.028</v>
      </c>
      <c r="K2393" s="0" t="n">
        <v>7.10134</v>
      </c>
      <c r="L2393" s="0" t="n">
        <v>87.30107</v>
      </c>
      <c r="M2393" s="0" t="n">
        <v>1.1702</v>
      </c>
      <c r="N2393" s="0" t="n">
        <v>0</v>
      </c>
      <c r="O2393" s="0" t="n">
        <v>51.87088</v>
      </c>
      <c r="P2393" s="0" t="n">
        <v>2.9381</v>
      </c>
      <c r="Q2393" s="0" t="n">
        <v>0.02421</v>
      </c>
      <c r="R2393" s="0" t="n">
        <v>0</v>
      </c>
      <c r="S2393" s="0" t="n">
        <v>1.9609</v>
      </c>
      <c r="T2393" s="0" t="n">
        <v>1.7937</v>
      </c>
      <c r="U2393" s="0" t="n">
        <v>0</v>
      </c>
      <c r="V2393" s="2" t="n">
        <v>0.053591</v>
      </c>
      <c r="W2393" s="2" t="n">
        <v>2220.4</v>
      </c>
      <c r="X2393" s="2" t="n">
        <v>1.1899</v>
      </c>
      <c r="Y2393" s="2" t="n">
        <v>0</v>
      </c>
    </row>
    <row r="2394" customFormat="false" ht="12.75" hidden="false" customHeight="false" outlineLevel="0" collapsed="false">
      <c r="B2394" s="0" t="n">
        <v>14.433</v>
      </c>
      <c r="C2394" s="0" t="n">
        <v>14.306</v>
      </c>
      <c r="D2394" s="0" t="n">
        <v>15.0191</v>
      </c>
      <c r="E2394" s="0" t="n">
        <v>15.0188</v>
      </c>
      <c r="F2394" s="0" t="n">
        <v>4.289277</v>
      </c>
      <c r="G2394" s="0" t="n">
        <v>4.288045</v>
      </c>
      <c r="H2394" s="0" t="n">
        <v>34.9544</v>
      </c>
      <c r="I2394" s="0" t="n">
        <v>34.9435</v>
      </c>
      <c r="J2394" s="0" t="n">
        <v>8.028</v>
      </c>
      <c r="K2394" s="0" t="n">
        <v>7.1016</v>
      </c>
      <c r="L2394" s="0" t="n">
        <v>87.30418</v>
      </c>
      <c r="M2394" s="0" t="n">
        <v>1.1736</v>
      </c>
      <c r="N2394" s="0" t="n">
        <v>0</v>
      </c>
      <c r="O2394" s="0" t="n">
        <v>51.87088</v>
      </c>
      <c r="P2394" s="0" t="n">
        <v>2.9381</v>
      </c>
      <c r="Q2394" s="0" t="n">
        <v>0.02422</v>
      </c>
      <c r="R2394" s="0" t="n">
        <v>0</v>
      </c>
      <c r="S2394" s="0" t="n">
        <v>1.9609</v>
      </c>
      <c r="T2394" s="0" t="n">
        <v>1.7949</v>
      </c>
      <c r="U2394" s="0" t="n">
        <v>0</v>
      </c>
      <c r="V2394" s="2" t="n">
        <v>0.053754</v>
      </c>
      <c r="W2394" s="2" t="n">
        <v>2220.4</v>
      </c>
      <c r="X2394" s="2" t="n">
        <v>1.1935</v>
      </c>
      <c r="Y2394" s="2" t="n">
        <v>0</v>
      </c>
    </row>
    <row r="2395" customFormat="false" ht="12.75" hidden="false" customHeight="false" outlineLevel="0" collapsed="false">
      <c r="B2395" s="0" t="n">
        <v>14.423</v>
      </c>
      <c r="C2395" s="0" t="n">
        <v>14.296</v>
      </c>
      <c r="D2395" s="0" t="n">
        <v>15.0189</v>
      </c>
      <c r="E2395" s="0" t="n">
        <v>15.0188</v>
      </c>
      <c r="F2395" s="0" t="n">
        <v>4.289205</v>
      </c>
      <c r="G2395" s="0" t="n">
        <v>4.288045</v>
      </c>
      <c r="H2395" s="0" t="n">
        <v>34.9539</v>
      </c>
      <c r="I2395" s="0" t="n">
        <v>34.9434</v>
      </c>
      <c r="J2395" s="0" t="n">
        <v>8.028</v>
      </c>
      <c r="K2395" s="0" t="n">
        <v>7.10095</v>
      </c>
      <c r="L2395" s="0" t="n">
        <v>87.29564</v>
      </c>
      <c r="M2395" s="0" t="n">
        <v>1.1736</v>
      </c>
      <c r="N2395" s="0" t="n">
        <v>0</v>
      </c>
      <c r="O2395" s="0" t="n">
        <v>51.87088</v>
      </c>
      <c r="P2395" s="0" t="n">
        <v>2.9381</v>
      </c>
      <c r="Q2395" s="0" t="n">
        <v>0.02424</v>
      </c>
      <c r="R2395" s="0" t="n">
        <v>0</v>
      </c>
      <c r="S2395" s="0" t="n">
        <v>1.9609</v>
      </c>
      <c r="T2395" s="0" t="n">
        <v>1.7949</v>
      </c>
      <c r="U2395" s="0" t="n">
        <v>0</v>
      </c>
      <c r="V2395" s="2" t="n">
        <v>0.053754</v>
      </c>
      <c r="W2395" s="2" t="n">
        <v>2220.4</v>
      </c>
      <c r="X2395" s="2" t="n">
        <v>1.1935</v>
      </c>
      <c r="Y2395" s="2" t="n">
        <v>0</v>
      </c>
    </row>
    <row r="2396" customFormat="false" ht="12.75" hidden="false" customHeight="false" outlineLevel="0" collapsed="false">
      <c r="B2396" s="0" t="n">
        <v>14.402</v>
      </c>
      <c r="C2396" s="0" t="n">
        <v>14.276</v>
      </c>
      <c r="D2396" s="0" t="n">
        <v>15.0186</v>
      </c>
      <c r="E2396" s="0" t="n">
        <v>15.0188</v>
      </c>
      <c r="F2396" s="0" t="n">
        <v>4.289225</v>
      </c>
      <c r="G2396" s="0" t="n">
        <v>4.288012</v>
      </c>
      <c r="H2396" s="0" t="n">
        <v>34.9544</v>
      </c>
      <c r="I2396" s="0" t="n">
        <v>34.9432</v>
      </c>
      <c r="J2396" s="0" t="n">
        <v>8.028</v>
      </c>
      <c r="K2396" s="0" t="n">
        <v>7.10027</v>
      </c>
      <c r="L2396" s="0" t="n">
        <v>87.287</v>
      </c>
      <c r="M2396" s="0" t="n">
        <v>1.1702</v>
      </c>
      <c r="N2396" s="0" t="n">
        <v>0</v>
      </c>
      <c r="O2396" s="0" t="n">
        <v>51.87088</v>
      </c>
      <c r="P2396" s="0" t="n">
        <v>2.9381</v>
      </c>
      <c r="Q2396" s="0" t="n">
        <v>0.02425</v>
      </c>
      <c r="R2396" s="0" t="n">
        <v>0</v>
      </c>
      <c r="S2396" s="0" t="n">
        <v>1.9609</v>
      </c>
      <c r="T2396" s="0" t="n">
        <v>1.7937</v>
      </c>
      <c r="U2396" s="0" t="n">
        <v>0</v>
      </c>
      <c r="V2396" s="2" t="n">
        <v>0.053917</v>
      </c>
      <c r="W2396" s="2" t="n">
        <v>2220.4</v>
      </c>
      <c r="X2396" s="2" t="n">
        <v>1.1971</v>
      </c>
      <c r="Y2396" s="2" t="n">
        <v>0</v>
      </c>
    </row>
    <row r="2397" customFormat="false" ht="12.75" hidden="false" customHeight="false" outlineLevel="0" collapsed="false">
      <c r="B2397" s="0" t="n">
        <v>14.391</v>
      </c>
      <c r="C2397" s="0" t="n">
        <v>14.264</v>
      </c>
      <c r="D2397" s="0" t="n">
        <v>15.0186</v>
      </c>
      <c r="E2397" s="0" t="n">
        <v>15.0189</v>
      </c>
      <c r="F2397" s="0" t="n">
        <v>4.289245</v>
      </c>
      <c r="G2397" s="0" t="n">
        <v>4.288085</v>
      </c>
      <c r="H2397" s="0" t="n">
        <v>34.9546</v>
      </c>
      <c r="I2397" s="0" t="n">
        <v>34.9437</v>
      </c>
      <c r="J2397" s="0" t="n">
        <v>8.028</v>
      </c>
      <c r="K2397" s="0" t="n">
        <v>7.10058</v>
      </c>
      <c r="L2397" s="0" t="n">
        <v>87.29084</v>
      </c>
      <c r="M2397" s="0" t="n">
        <v>1.1736</v>
      </c>
      <c r="N2397" s="0" t="n">
        <v>0</v>
      </c>
      <c r="O2397" s="0" t="n">
        <v>51.87088</v>
      </c>
      <c r="P2397" s="0" t="n">
        <v>2.9381</v>
      </c>
      <c r="Q2397" s="0" t="n">
        <v>0.02426</v>
      </c>
      <c r="R2397" s="0" t="n">
        <v>0</v>
      </c>
      <c r="S2397" s="0" t="n">
        <v>1.9609</v>
      </c>
      <c r="T2397" s="0" t="n">
        <v>1.7949</v>
      </c>
      <c r="U2397" s="0" t="n">
        <v>0</v>
      </c>
      <c r="V2397" s="2" t="n">
        <v>0.05408</v>
      </c>
      <c r="W2397" s="2" t="n">
        <v>2220.4</v>
      </c>
      <c r="X2397" s="2" t="n">
        <v>1.2008</v>
      </c>
      <c r="Y2397" s="2" t="n">
        <v>0</v>
      </c>
    </row>
    <row r="2398" customFormat="false" ht="12.75" hidden="false" customHeight="false" outlineLevel="0" collapsed="false">
      <c r="B2398" s="0" t="n">
        <v>14.37</v>
      </c>
      <c r="C2398" s="0" t="n">
        <v>14.244</v>
      </c>
      <c r="D2398" s="0" t="n">
        <v>15.0186</v>
      </c>
      <c r="E2398" s="0" t="n">
        <v>15.0188</v>
      </c>
      <c r="F2398" s="0" t="n">
        <v>4.289245</v>
      </c>
      <c r="G2398" s="0" t="n">
        <v>4.288045</v>
      </c>
      <c r="H2398" s="0" t="n">
        <v>34.9546</v>
      </c>
      <c r="I2398" s="0" t="n">
        <v>34.9435</v>
      </c>
      <c r="J2398" s="0" t="n">
        <v>8.028</v>
      </c>
      <c r="K2398" s="0" t="n">
        <v>7.09991</v>
      </c>
      <c r="L2398" s="0" t="n">
        <v>87.28267</v>
      </c>
      <c r="M2398" s="0" t="n">
        <v>1.1806</v>
      </c>
      <c r="N2398" s="0" t="n">
        <v>0</v>
      </c>
      <c r="O2398" s="0" t="n">
        <v>51.87088</v>
      </c>
      <c r="P2398" s="0" t="n">
        <v>2.9381</v>
      </c>
      <c r="Q2398" s="0" t="n">
        <v>0.02427</v>
      </c>
      <c r="R2398" s="0" t="n">
        <v>0</v>
      </c>
      <c r="S2398" s="0" t="n">
        <v>1.9609</v>
      </c>
      <c r="T2398" s="0" t="n">
        <v>1.7973</v>
      </c>
      <c r="U2398" s="0" t="n">
        <v>0</v>
      </c>
      <c r="V2398" s="2" t="n">
        <v>0.054244</v>
      </c>
      <c r="W2398" s="2" t="n">
        <v>2220.4</v>
      </c>
      <c r="X2398" s="2" t="n">
        <v>1.2044</v>
      </c>
      <c r="Y2398" s="2" t="n">
        <v>0</v>
      </c>
    </row>
    <row r="2399" customFormat="false" ht="12.75" hidden="false" customHeight="false" outlineLevel="0" collapsed="false">
      <c r="B2399" s="0" t="n">
        <v>14.348</v>
      </c>
      <c r="C2399" s="0" t="n">
        <v>14.222</v>
      </c>
      <c r="D2399" s="0" t="n">
        <v>15.0186</v>
      </c>
      <c r="E2399" s="0" t="n">
        <v>15.0188</v>
      </c>
      <c r="F2399" s="0" t="n">
        <v>4.289217</v>
      </c>
      <c r="G2399" s="0" t="n">
        <v>4.288085</v>
      </c>
      <c r="H2399" s="0" t="n">
        <v>34.9544</v>
      </c>
      <c r="I2399" s="0" t="n">
        <v>34.9439</v>
      </c>
      <c r="J2399" s="0" t="n">
        <v>8.028</v>
      </c>
      <c r="K2399" s="0" t="n">
        <v>7.10027</v>
      </c>
      <c r="L2399" s="0" t="n">
        <v>87.28691</v>
      </c>
      <c r="M2399" s="0" t="n">
        <v>1.191</v>
      </c>
      <c r="N2399" s="0" t="n">
        <v>0</v>
      </c>
      <c r="O2399" s="0" t="n">
        <v>51.87088</v>
      </c>
      <c r="P2399" s="0" t="n">
        <v>2.9381</v>
      </c>
      <c r="Q2399" s="0" t="n">
        <v>0.02428</v>
      </c>
      <c r="R2399" s="0" t="n">
        <v>0</v>
      </c>
      <c r="S2399" s="0" t="n">
        <v>1.9609</v>
      </c>
      <c r="T2399" s="0" t="n">
        <v>1.801</v>
      </c>
      <c r="U2399" s="0" t="n">
        <v>0</v>
      </c>
      <c r="V2399" s="2" t="n">
        <v>0.054196</v>
      </c>
      <c r="W2399" s="2" t="n">
        <v>2222.3</v>
      </c>
      <c r="X2399" s="2" t="n">
        <v>1.2044</v>
      </c>
      <c r="Y2399" s="2" t="n">
        <v>0</v>
      </c>
    </row>
    <row r="2400" customFormat="false" ht="12.75" hidden="false" customHeight="false" outlineLevel="0" collapsed="false">
      <c r="B2400" s="0" t="n">
        <v>14.338</v>
      </c>
      <c r="C2400" s="0" t="n">
        <v>14.212</v>
      </c>
      <c r="D2400" s="0" t="n">
        <v>15.0188</v>
      </c>
      <c r="E2400" s="0" t="n">
        <v>15.0189</v>
      </c>
      <c r="F2400" s="0" t="n">
        <v>4.289237</v>
      </c>
      <c r="G2400" s="0" t="n">
        <v>4.288045</v>
      </c>
      <c r="H2400" s="0" t="n">
        <v>34.9544</v>
      </c>
      <c r="I2400" s="0" t="n">
        <v>34.9434</v>
      </c>
      <c r="J2400" s="0" t="n">
        <v>8.028</v>
      </c>
      <c r="K2400" s="0" t="n">
        <v>7.09373</v>
      </c>
      <c r="L2400" s="0" t="n">
        <v>87.20689</v>
      </c>
      <c r="M2400" s="0" t="n">
        <v>1.2016</v>
      </c>
      <c r="N2400" s="0" t="n">
        <v>0</v>
      </c>
      <c r="O2400" s="0" t="n">
        <v>51.87088</v>
      </c>
      <c r="P2400" s="0" t="n">
        <v>2.9381</v>
      </c>
      <c r="Q2400" s="0" t="n">
        <v>0.02429</v>
      </c>
      <c r="R2400" s="0" t="n">
        <v>0</v>
      </c>
      <c r="S2400" s="0" t="n">
        <v>1.9597</v>
      </c>
      <c r="T2400" s="0" t="n">
        <v>1.8046</v>
      </c>
      <c r="U2400" s="0" t="n">
        <v>0</v>
      </c>
      <c r="V2400" s="2" t="n">
        <v>0.054573</v>
      </c>
      <c r="W2400" s="2" t="n">
        <v>2220.4</v>
      </c>
      <c r="X2400" s="2" t="n">
        <v>1.2117</v>
      </c>
      <c r="Y2400" s="2" t="n">
        <v>0</v>
      </c>
    </row>
    <row r="2401" customFormat="false" ht="12.75" hidden="false" customHeight="false" outlineLevel="0" collapsed="false">
      <c r="B2401" s="0" t="n">
        <v>14.305</v>
      </c>
      <c r="C2401" s="0" t="n">
        <v>14.179</v>
      </c>
      <c r="D2401" s="0" t="n">
        <v>15.0186</v>
      </c>
      <c r="E2401" s="0" t="n">
        <v>15.0186</v>
      </c>
      <c r="F2401" s="0" t="n">
        <v>4.289221</v>
      </c>
      <c r="G2401" s="0" t="n">
        <v>4.288118</v>
      </c>
      <c r="H2401" s="0" t="n">
        <v>34.9544</v>
      </c>
      <c r="I2401" s="0" t="n">
        <v>34.9444</v>
      </c>
      <c r="J2401" s="0" t="n">
        <v>8.028</v>
      </c>
      <c r="K2401" s="0" t="n">
        <v>7.10015</v>
      </c>
      <c r="L2401" s="0" t="n">
        <v>87.28544</v>
      </c>
      <c r="M2401" s="0" t="n">
        <v>1.2051</v>
      </c>
      <c r="N2401" s="0" t="n">
        <v>0</v>
      </c>
      <c r="O2401" s="0" t="n">
        <v>51.87088</v>
      </c>
      <c r="P2401" s="0" t="n">
        <v>2.9381</v>
      </c>
      <c r="Q2401" s="0" t="n">
        <v>0.02431</v>
      </c>
      <c r="R2401" s="0" t="n">
        <v>0</v>
      </c>
      <c r="S2401" s="0" t="n">
        <v>1.9609</v>
      </c>
      <c r="T2401" s="0" t="n">
        <v>1.8059</v>
      </c>
      <c r="U2401" s="0" t="n">
        <v>0</v>
      </c>
      <c r="V2401" s="2" t="n">
        <v>0.054573</v>
      </c>
      <c r="W2401" s="2" t="n">
        <v>2220.4</v>
      </c>
      <c r="X2401" s="2" t="n">
        <v>1.2117</v>
      </c>
      <c r="Y2401" s="2" t="n">
        <v>0</v>
      </c>
    </row>
    <row r="2402" customFormat="false" ht="12.75" hidden="false" customHeight="false" outlineLevel="0" collapsed="false">
      <c r="B2402" s="0" t="n">
        <v>14.284</v>
      </c>
      <c r="C2402" s="0" t="n">
        <v>14.159</v>
      </c>
      <c r="D2402" s="0" t="n">
        <v>15.0186</v>
      </c>
      <c r="E2402" s="0" t="n">
        <v>15.0185</v>
      </c>
      <c r="F2402" s="0" t="n">
        <v>4.289213</v>
      </c>
      <c r="G2402" s="0" t="n">
        <v>4.288045</v>
      </c>
      <c r="H2402" s="0" t="n">
        <v>34.9544</v>
      </c>
      <c r="I2402" s="0" t="n">
        <v>34.9438</v>
      </c>
      <c r="J2402" s="0" t="n">
        <v>8.028</v>
      </c>
      <c r="K2402" s="0" t="n">
        <v>7.10066</v>
      </c>
      <c r="L2402" s="0" t="n">
        <v>87.29167</v>
      </c>
      <c r="M2402" s="0" t="n">
        <v>1.2337</v>
      </c>
      <c r="N2402" s="0" t="n">
        <v>0</v>
      </c>
      <c r="O2402" s="0" t="n">
        <v>51.87088</v>
      </c>
      <c r="P2402" s="0" t="n">
        <v>2.9381</v>
      </c>
      <c r="Q2402" s="0" t="n">
        <v>0.02432</v>
      </c>
      <c r="R2402" s="0" t="n">
        <v>0</v>
      </c>
      <c r="S2402" s="0" t="n">
        <v>1.9609</v>
      </c>
      <c r="T2402" s="0" t="n">
        <v>1.8156</v>
      </c>
      <c r="U2402" s="0" t="n">
        <v>0</v>
      </c>
      <c r="V2402" s="2" t="n">
        <v>0.054739</v>
      </c>
      <c r="W2402" s="2" t="n">
        <v>2220.4</v>
      </c>
      <c r="X2402" s="2" t="n">
        <v>1.2154</v>
      </c>
      <c r="Y2402" s="2" t="n">
        <v>0</v>
      </c>
    </row>
    <row r="2403" customFormat="false" ht="12.75" hidden="false" customHeight="false" outlineLevel="0" collapsed="false">
      <c r="B2403" s="0" t="n">
        <v>14.273</v>
      </c>
      <c r="C2403" s="0" t="n">
        <v>14.147</v>
      </c>
      <c r="D2403" s="0" t="n">
        <v>15.0186</v>
      </c>
      <c r="E2403" s="0" t="n">
        <v>15.0183</v>
      </c>
      <c r="F2403" s="0" t="n">
        <v>4.289189</v>
      </c>
      <c r="G2403" s="0" t="n">
        <v>4.288012</v>
      </c>
      <c r="H2403" s="0" t="n">
        <v>34.9541</v>
      </c>
      <c r="I2403" s="0" t="n">
        <v>34.9437</v>
      </c>
      <c r="J2403" s="0" t="n">
        <v>8.028</v>
      </c>
      <c r="K2403" s="0" t="n">
        <v>7.10122</v>
      </c>
      <c r="L2403" s="0" t="n">
        <v>87.2985</v>
      </c>
      <c r="M2403" s="0" t="n">
        <v>1.2556</v>
      </c>
      <c r="N2403" s="0" t="n">
        <v>0</v>
      </c>
      <c r="O2403" s="0" t="n">
        <v>51.87088</v>
      </c>
      <c r="P2403" s="0" t="n">
        <v>2.9381</v>
      </c>
      <c r="Q2403" s="0" t="n">
        <v>0.02433</v>
      </c>
      <c r="R2403" s="0" t="n">
        <v>0</v>
      </c>
      <c r="S2403" s="0" t="n">
        <v>1.9609</v>
      </c>
      <c r="T2403" s="0" t="n">
        <v>1.823</v>
      </c>
      <c r="U2403" s="0" t="n">
        <v>0</v>
      </c>
      <c r="V2403" s="2" t="n">
        <v>0.054855</v>
      </c>
      <c r="W2403" s="2" t="n">
        <v>2222.3</v>
      </c>
      <c r="X2403" s="2" t="n">
        <v>1.2191</v>
      </c>
      <c r="Y2403" s="2" t="n">
        <v>0</v>
      </c>
    </row>
    <row r="2404" customFormat="false" ht="12.75" hidden="false" customHeight="false" outlineLevel="0" collapsed="false">
      <c r="B2404" s="0" t="n">
        <v>14.24</v>
      </c>
      <c r="C2404" s="0" t="n">
        <v>14.116</v>
      </c>
      <c r="D2404" s="0" t="n">
        <v>15.0184</v>
      </c>
      <c r="E2404" s="0" t="n">
        <v>15.0181</v>
      </c>
      <c r="F2404" s="0" t="n">
        <v>4.289177</v>
      </c>
      <c r="G2404" s="0" t="n">
        <v>4.288045</v>
      </c>
      <c r="H2404" s="0" t="n">
        <v>34.9542</v>
      </c>
      <c r="I2404" s="0" t="n">
        <v>34.9442</v>
      </c>
      <c r="J2404" s="0" t="n">
        <v>8.028</v>
      </c>
      <c r="K2404" s="0" t="n">
        <v>7.10182</v>
      </c>
      <c r="L2404" s="0" t="n">
        <v>87.30561</v>
      </c>
      <c r="M2404" s="0" t="n">
        <v>1.2779</v>
      </c>
      <c r="N2404" s="0" t="n">
        <v>0</v>
      </c>
      <c r="O2404" s="0" t="n">
        <v>51.87088</v>
      </c>
      <c r="P2404" s="0" t="n">
        <v>2.9381</v>
      </c>
      <c r="Q2404" s="0" t="n">
        <v>0.02434</v>
      </c>
      <c r="R2404" s="0" t="n">
        <v>0</v>
      </c>
      <c r="S2404" s="0" t="n">
        <v>1.9609</v>
      </c>
      <c r="T2404" s="0" t="n">
        <v>1.8303</v>
      </c>
      <c r="U2404" s="0" t="n">
        <v>0</v>
      </c>
      <c r="V2404" s="2" t="n">
        <v>0.055021</v>
      </c>
      <c r="W2404" s="2" t="n">
        <v>2222.3</v>
      </c>
      <c r="X2404" s="2" t="n">
        <v>1.2228</v>
      </c>
      <c r="Y2404" s="2" t="n">
        <v>0</v>
      </c>
    </row>
    <row r="2405" customFormat="false" ht="12.75" hidden="false" customHeight="false" outlineLevel="0" collapsed="false">
      <c r="B2405" s="0" t="n">
        <v>14.22</v>
      </c>
      <c r="C2405" s="0" t="n">
        <v>14.095</v>
      </c>
      <c r="D2405" s="0" t="n">
        <v>15.0186</v>
      </c>
      <c r="E2405" s="0" t="n">
        <v>15.0181</v>
      </c>
      <c r="F2405" s="0" t="n">
        <v>4.289225</v>
      </c>
      <c r="G2405" s="0" t="n">
        <v>4.287973</v>
      </c>
      <c r="H2405" s="0" t="n">
        <v>34.9545</v>
      </c>
      <c r="I2405" s="0" t="n">
        <v>34.9435</v>
      </c>
      <c r="J2405" s="0" t="n">
        <v>8.028</v>
      </c>
      <c r="K2405" s="0" t="n">
        <v>7.08171</v>
      </c>
      <c r="L2405" s="0" t="n">
        <v>87.05877</v>
      </c>
      <c r="M2405" s="0" t="n">
        <v>1.2968</v>
      </c>
      <c r="N2405" s="0" t="n">
        <v>0</v>
      </c>
      <c r="O2405" s="0" t="n">
        <v>51.87086</v>
      </c>
      <c r="P2405" s="0" t="n">
        <v>2.9381</v>
      </c>
      <c r="Q2405" s="0" t="n">
        <v>0.02435</v>
      </c>
      <c r="R2405" s="0" t="n">
        <v>0</v>
      </c>
      <c r="S2405" s="0" t="n">
        <v>1.9573</v>
      </c>
      <c r="T2405" s="0" t="n">
        <v>1.8364</v>
      </c>
      <c r="U2405" s="0" t="n">
        <v>0</v>
      </c>
      <c r="V2405" s="2" t="n">
        <v>0.055188</v>
      </c>
      <c r="W2405" s="2" t="n">
        <v>2222.3</v>
      </c>
      <c r="X2405" s="2" t="n">
        <v>1.2265</v>
      </c>
      <c r="Y2405" s="2" t="n">
        <v>0</v>
      </c>
    </row>
    <row r="2406" customFormat="false" ht="12.75" hidden="false" customHeight="false" outlineLevel="0" collapsed="false">
      <c r="B2406" s="0" t="n">
        <v>14.208</v>
      </c>
      <c r="C2406" s="0" t="n">
        <v>14.084</v>
      </c>
      <c r="D2406" s="0" t="n">
        <v>15.0182</v>
      </c>
      <c r="E2406" s="0" t="n">
        <v>15.0183</v>
      </c>
      <c r="F2406" s="0" t="n">
        <v>4.289245</v>
      </c>
      <c r="G2406" s="0" t="n">
        <v>4.287933</v>
      </c>
      <c r="H2406" s="0" t="n">
        <v>34.955</v>
      </c>
      <c r="I2406" s="0" t="n">
        <v>34.943</v>
      </c>
      <c r="J2406" s="0" t="n">
        <v>8.028</v>
      </c>
      <c r="K2406" s="0" t="n">
        <v>7.09343</v>
      </c>
      <c r="L2406" s="0" t="n">
        <v>87.20255</v>
      </c>
      <c r="M2406" s="0" t="n">
        <v>1.312</v>
      </c>
      <c r="N2406" s="0" t="n">
        <v>0</v>
      </c>
      <c r="O2406" s="0" t="n">
        <v>51.87086</v>
      </c>
      <c r="P2406" s="0" t="n">
        <v>2.9381</v>
      </c>
      <c r="Q2406" s="0" t="n">
        <v>0.02436</v>
      </c>
      <c r="R2406" s="0" t="n">
        <v>0</v>
      </c>
      <c r="S2406" s="0" t="n">
        <v>1.9597</v>
      </c>
      <c r="T2406" s="0" t="n">
        <v>1.8413</v>
      </c>
      <c r="U2406" s="0" t="n">
        <v>0</v>
      </c>
      <c r="V2406" s="2" t="n">
        <v>0.055522</v>
      </c>
      <c r="W2406" s="2" t="n">
        <v>2222.3</v>
      </c>
      <c r="X2406" s="2" t="n">
        <v>1.2339</v>
      </c>
      <c r="Y2406" s="2" t="n">
        <v>0</v>
      </c>
    </row>
    <row r="2407" customFormat="false" ht="12.75" hidden="false" customHeight="false" outlineLevel="0" collapsed="false">
      <c r="B2407" s="0" t="n">
        <v>14.176</v>
      </c>
      <c r="C2407" s="0" t="n">
        <v>14.052</v>
      </c>
      <c r="D2407" s="0" t="n">
        <v>15.0184</v>
      </c>
      <c r="E2407" s="0" t="n">
        <v>15.0181</v>
      </c>
      <c r="F2407" s="0" t="n">
        <v>4.289245</v>
      </c>
      <c r="G2407" s="0" t="n">
        <v>4.287933</v>
      </c>
      <c r="H2407" s="0" t="n">
        <v>34.9549</v>
      </c>
      <c r="I2407" s="0" t="n">
        <v>34.9432</v>
      </c>
      <c r="J2407" s="0" t="n">
        <v>8.028</v>
      </c>
      <c r="K2407" s="0" t="n">
        <v>7.0933</v>
      </c>
      <c r="L2407" s="0" t="n">
        <v>87.20119</v>
      </c>
      <c r="M2407" s="0" t="n">
        <v>1.3197</v>
      </c>
      <c r="N2407" s="0" t="n">
        <v>0</v>
      </c>
      <c r="O2407" s="0" t="n">
        <v>51.87086</v>
      </c>
      <c r="P2407" s="0" t="n">
        <v>2.9381</v>
      </c>
      <c r="Q2407" s="0" t="n">
        <v>0.02438</v>
      </c>
      <c r="R2407" s="0" t="n">
        <v>0</v>
      </c>
      <c r="S2407" s="0" t="n">
        <v>1.9597</v>
      </c>
      <c r="T2407" s="0" t="n">
        <v>1.8437</v>
      </c>
      <c r="U2407" s="0" t="n">
        <v>0</v>
      </c>
      <c r="V2407" s="2" t="n">
        <v>0.05569</v>
      </c>
      <c r="W2407" s="2" t="n">
        <v>2222.3</v>
      </c>
      <c r="X2407" s="2" t="n">
        <v>1.2376</v>
      </c>
      <c r="Y2407" s="2" t="n">
        <v>0</v>
      </c>
    </row>
    <row r="2408" customFormat="false" ht="12.75" hidden="false" customHeight="false" outlineLevel="0" collapsed="false">
      <c r="B2408" s="0" t="n">
        <v>14.144</v>
      </c>
      <c r="C2408" s="0" t="n">
        <v>14.02</v>
      </c>
      <c r="D2408" s="0" t="n">
        <v>15.0186</v>
      </c>
      <c r="E2408" s="0" t="n">
        <v>15.0184</v>
      </c>
      <c r="F2408" s="0" t="n">
        <v>4.289197</v>
      </c>
      <c r="G2408" s="0" t="n">
        <v>4.288012</v>
      </c>
      <c r="H2408" s="0" t="n">
        <v>34.9543</v>
      </c>
      <c r="I2408" s="0" t="n">
        <v>34.9436</v>
      </c>
      <c r="J2408" s="0" t="n">
        <v>8.028</v>
      </c>
      <c r="K2408" s="0" t="n">
        <v>7.07947</v>
      </c>
      <c r="L2408" s="0" t="n">
        <v>87.03113</v>
      </c>
      <c r="M2408" s="0" t="n">
        <v>1.3236</v>
      </c>
      <c r="N2408" s="0" t="n">
        <v>0</v>
      </c>
      <c r="O2408" s="0" t="n">
        <v>51.87086</v>
      </c>
      <c r="P2408" s="0" t="n">
        <v>2.9381</v>
      </c>
      <c r="Q2408" s="0" t="n">
        <v>0.02439</v>
      </c>
      <c r="R2408" s="0" t="n">
        <v>0</v>
      </c>
      <c r="S2408" s="0" t="n">
        <v>1.9573</v>
      </c>
      <c r="T2408" s="0" t="n">
        <v>1.8449</v>
      </c>
      <c r="U2408" s="0" t="n">
        <v>0</v>
      </c>
      <c r="V2408" s="2" t="n">
        <v>0.056078</v>
      </c>
      <c r="W2408" s="2" t="n">
        <v>2220.4</v>
      </c>
      <c r="X2408" s="2" t="n">
        <v>1.2451</v>
      </c>
      <c r="Y2408" s="2" t="n">
        <v>0</v>
      </c>
    </row>
    <row r="2409" customFormat="false" ht="12.75" hidden="false" customHeight="false" outlineLevel="0" collapsed="false">
      <c r="B2409" s="0" t="n">
        <v>14.124</v>
      </c>
      <c r="C2409" s="0" t="n">
        <v>14</v>
      </c>
      <c r="D2409" s="0" t="n">
        <v>15.0182</v>
      </c>
      <c r="E2409" s="0" t="n">
        <v>15.0184</v>
      </c>
      <c r="F2409" s="0" t="n">
        <v>4.289157</v>
      </c>
      <c r="G2409" s="0" t="n">
        <v>4.287973</v>
      </c>
      <c r="H2409" s="0" t="n">
        <v>34.9542</v>
      </c>
      <c r="I2409" s="0" t="n">
        <v>34.9433</v>
      </c>
      <c r="J2409" s="0" t="n">
        <v>8.028</v>
      </c>
      <c r="K2409" s="0" t="n">
        <v>7.09843</v>
      </c>
      <c r="L2409" s="0" t="n">
        <v>87.26363</v>
      </c>
      <c r="M2409" s="0" t="n">
        <v>1.3236</v>
      </c>
      <c r="N2409" s="0" t="n">
        <v>0</v>
      </c>
      <c r="O2409" s="0" t="n">
        <v>51.87086</v>
      </c>
      <c r="P2409" s="0" t="n">
        <v>2.9381</v>
      </c>
      <c r="Q2409" s="0" t="n">
        <v>0.0244</v>
      </c>
      <c r="R2409" s="0" t="n">
        <v>0</v>
      </c>
      <c r="S2409" s="0" t="n">
        <v>1.9609</v>
      </c>
      <c r="T2409" s="0" t="n">
        <v>1.8449</v>
      </c>
      <c r="U2409" s="0" t="n">
        <v>0</v>
      </c>
      <c r="V2409" s="2" t="n">
        <v>0.056197</v>
      </c>
      <c r="W2409" s="2" t="n">
        <v>2222.3</v>
      </c>
      <c r="X2409" s="2" t="n">
        <v>1.2489</v>
      </c>
      <c r="Y2409" s="2" t="n">
        <v>0</v>
      </c>
    </row>
    <row r="2410" customFormat="false" ht="12.75" hidden="false" customHeight="false" outlineLevel="0" collapsed="false">
      <c r="B2410" s="0" t="n">
        <v>14.102</v>
      </c>
      <c r="C2410" s="0" t="n">
        <v>13.978</v>
      </c>
      <c r="D2410" s="0" t="n">
        <v>15.0182</v>
      </c>
      <c r="E2410" s="0" t="n">
        <v>15.0185</v>
      </c>
      <c r="F2410" s="0" t="n">
        <v>4.289193</v>
      </c>
      <c r="G2410" s="0" t="n">
        <v>4.287973</v>
      </c>
      <c r="H2410" s="0" t="n">
        <v>34.9546</v>
      </c>
      <c r="I2410" s="0" t="n">
        <v>34.9432</v>
      </c>
      <c r="J2410" s="0" t="n">
        <v>8.028</v>
      </c>
      <c r="K2410" s="0" t="n">
        <v>7.09267</v>
      </c>
      <c r="L2410" s="0" t="n">
        <v>87.19295</v>
      </c>
      <c r="M2410" s="0" t="n">
        <v>1.3197</v>
      </c>
      <c r="N2410" s="0" t="n">
        <v>0</v>
      </c>
      <c r="O2410" s="0" t="n">
        <v>51.87086</v>
      </c>
      <c r="P2410" s="0" t="n">
        <v>2.9381</v>
      </c>
      <c r="Q2410" s="0" t="n">
        <v>0.02441</v>
      </c>
      <c r="R2410" s="0" t="n">
        <v>0</v>
      </c>
      <c r="S2410" s="0" t="n">
        <v>1.9597</v>
      </c>
      <c r="T2410" s="0" t="n">
        <v>1.8437</v>
      </c>
      <c r="U2410" s="0" t="n">
        <v>0</v>
      </c>
      <c r="V2410" s="2" t="n">
        <v>0.056537</v>
      </c>
      <c r="W2410" s="2" t="n">
        <v>2222.3</v>
      </c>
      <c r="X2410" s="2" t="n">
        <v>1.2565</v>
      </c>
      <c r="Y2410" s="2" t="n">
        <v>0</v>
      </c>
    </row>
    <row r="2411" customFormat="false" ht="12.75" hidden="false" customHeight="false" outlineLevel="0" collapsed="false">
      <c r="B2411" s="0" t="n">
        <v>14.08</v>
      </c>
      <c r="C2411" s="0" t="n">
        <v>13.957</v>
      </c>
      <c r="D2411" s="0" t="n">
        <v>15.0182</v>
      </c>
      <c r="E2411" s="0" t="n">
        <v>15.0183</v>
      </c>
      <c r="F2411" s="0" t="n">
        <v>4.289189</v>
      </c>
      <c r="G2411" s="0" t="n">
        <v>4.288012</v>
      </c>
      <c r="H2411" s="0" t="n">
        <v>34.9545</v>
      </c>
      <c r="I2411" s="0" t="n">
        <v>34.9438</v>
      </c>
      <c r="J2411" s="0" t="n">
        <v>8.028</v>
      </c>
      <c r="K2411" s="0" t="n">
        <v>7.09192</v>
      </c>
      <c r="L2411" s="0" t="n">
        <v>87.18377</v>
      </c>
      <c r="M2411" s="0" t="n">
        <v>1.3159</v>
      </c>
      <c r="N2411" s="0" t="n">
        <v>0</v>
      </c>
      <c r="O2411" s="0" t="n">
        <v>51.87086</v>
      </c>
      <c r="P2411" s="0" t="n">
        <v>2.9381</v>
      </c>
      <c r="Q2411" s="0" t="n">
        <v>0.02442</v>
      </c>
      <c r="R2411" s="0" t="n">
        <v>0</v>
      </c>
      <c r="S2411" s="0" t="n">
        <v>1.9597</v>
      </c>
      <c r="T2411" s="0" t="n">
        <v>1.8425</v>
      </c>
      <c r="U2411" s="0" t="n">
        <v>0</v>
      </c>
      <c r="V2411" s="2" t="n">
        <v>0.056829</v>
      </c>
      <c r="W2411" s="2" t="n">
        <v>2224.3</v>
      </c>
      <c r="X2411" s="2" t="n">
        <v>1.2641</v>
      </c>
      <c r="Y2411" s="2" t="n">
        <v>0</v>
      </c>
    </row>
    <row r="2412" customFormat="false" ht="12.75" hidden="false" customHeight="false" outlineLevel="0" collapsed="false">
      <c r="B2412" s="0" t="n">
        <v>14.038</v>
      </c>
      <c r="C2412" s="0" t="n">
        <v>13.915</v>
      </c>
      <c r="D2412" s="0" t="n">
        <v>15.0182</v>
      </c>
      <c r="E2412" s="0" t="n">
        <v>15.0184</v>
      </c>
      <c r="F2412" s="0" t="n">
        <v>4.289181</v>
      </c>
      <c r="G2412" s="0" t="n">
        <v>4.288045</v>
      </c>
      <c r="H2412" s="0" t="n">
        <v>34.9545</v>
      </c>
      <c r="I2412" s="0" t="n">
        <v>34.944</v>
      </c>
      <c r="J2412" s="0" t="n">
        <v>8.028</v>
      </c>
      <c r="K2412" s="0" t="n">
        <v>7.0912</v>
      </c>
      <c r="L2412" s="0" t="n">
        <v>87.17487</v>
      </c>
      <c r="M2412" s="0" t="n">
        <v>1.3044</v>
      </c>
      <c r="N2412" s="0" t="n">
        <v>0</v>
      </c>
      <c r="O2412" s="0" t="n">
        <v>51.87086</v>
      </c>
      <c r="P2412" s="0" t="n">
        <v>2.9381</v>
      </c>
      <c r="Q2412" s="0" t="n">
        <v>0.02443</v>
      </c>
      <c r="R2412" s="0" t="n">
        <v>0</v>
      </c>
      <c r="S2412" s="0" t="n">
        <v>1.9597</v>
      </c>
      <c r="T2412" s="0" t="n">
        <v>1.8388</v>
      </c>
      <c r="U2412" s="0" t="n">
        <v>0</v>
      </c>
      <c r="V2412" s="2" t="n">
        <v>0.057172</v>
      </c>
      <c r="W2412" s="2" t="n">
        <v>2224.3</v>
      </c>
      <c r="X2412" s="2" t="n">
        <v>1.2717</v>
      </c>
      <c r="Y2412" s="2" t="n">
        <v>0</v>
      </c>
    </row>
    <row r="2413" customFormat="false" ht="12.75" hidden="false" customHeight="false" outlineLevel="0" collapsed="false">
      <c r="B2413" s="0" t="n">
        <v>14.026</v>
      </c>
      <c r="C2413" s="0" t="n">
        <v>13.903</v>
      </c>
      <c r="D2413" s="0" t="n">
        <v>15.0182</v>
      </c>
      <c r="E2413" s="0" t="n">
        <v>15.0184</v>
      </c>
      <c r="F2413" s="0" t="n">
        <v>4.289157</v>
      </c>
      <c r="G2413" s="0" t="n">
        <v>4.288012</v>
      </c>
      <c r="H2413" s="0" t="n">
        <v>34.9543</v>
      </c>
      <c r="I2413" s="0" t="n">
        <v>34.9437</v>
      </c>
      <c r="J2413" s="0" t="n">
        <v>8.028</v>
      </c>
      <c r="K2413" s="0" t="n">
        <v>7.09055</v>
      </c>
      <c r="L2413" s="0" t="n">
        <v>87.16679</v>
      </c>
      <c r="M2413" s="0" t="n">
        <v>1.293</v>
      </c>
      <c r="N2413" s="0" t="n">
        <v>0</v>
      </c>
      <c r="O2413" s="0" t="n">
        <v>51.87086</v>
      </c>
      <c r="P2413" s="0" t="n">
        <v>2.9381</v>
      </c>
      <c r="Q2413" s="0" t="n">
        <v>0.02444</v>
      </c>
      <c r="R2413" s="0" t="n">
        <v>0</v>
      </c>
      <c r="S2413" s="0" t="n">
        <v>1.9597</v>
      </c>
      <c r="T2413" s="0" t="n">
        <v>1.8352</v>
      </c>
      <c r="U2413" s="0" t="n">
        <v>0</v>
      </c>
      <c r="V2413" s="2" t="n">
        <v>0.057345</v>
      </c>
      <c r="W2413" s="2" t="n">
        <v>2224.3</v>
      </c>
      <c r="X2413" s="2" t="n">
        <v>1.2755</v>
      </c>
      <c r="Y2413" s="2" t="n">
        <v>0</v>
      </c>
    </row>
    <row r="2414" customFormat="false" ht="12.75" hidden="false" customHeight="false" outlineLevel="0" collapsed="false">
      <c r="B2414" s="0" t="n">
        <v>13.994</v>
      </c>
      <c r="C2414" s="0" t="n">
        <v>13.871</v>
      </c>
      <c r="D2414" s="0" t="n">
        <v>15.0184</v>
      </c>
      <c r="E2414" s="0" t="n">
        <v>15.0186</v>
      </c>
      <c r="F2414" s="0" t="n">
        <v>4.289193</v>
      </c>
      <c r="G2414" s="0" t="n">
        <v>4.288012</v>
      </c>
      <c r="H2414" s="0" t="n">
        <v>34.9544</v>
      </c>
      <c r="I2414" s="0" t="n">
        <v>34.9435</v>
      </c>
      <c r="J2414" s="0" t="n">
        <v>8.028</v>
      </c>
      <c r="K2414" s="0" t="n">
        <v>7.0909</v>
      </c>
      <c r="L2414" s="0" t="n">
        <v>87.1714</v>
      </c>
      <c r="M2414" s="0" t="n">
        <v>1.2817</v>
      </c>
      <c r="N2414" s="0" t="n">
        <v>0</v>
      </c>
      <c r="O2414" s="0" t="n">
        <v>51.87086</v>
      </c>
      <c r="P2414" s="0" t="n">
        <v>2.9381</v>
      </c>
      <c r="Q2414" s="0" t="n">
        <v>0.02446</v>
      </c>
      <c r="R2414" s="0" t="n">
        <v>0</v>
      </c>
      <c r="S2414" s="0" t="n">
        <v>1.9597</v>
      </c>
      <c r="T2414" s="0" t="n">
        <v>1.8315</v>
      </c>
      <c r="U2414" s="0" t="n">
        <v>0</v>
      </c>
      <c r="V2414" s="2" t="n">
        <v>0.057743</v>
      </c>
      <c r="W2414" s="2" t="n">
        <v>2222.3</v>
      </c>
      <c r="X2414" s="2" t="n">
        <v>1.2833</v>
      </c>
      <c r="Y2414" s="2" t="n">
        <v>0</v>
      </c>
    </row>
    <row r="2415" customFormat="false" ht="12.75" hidden="false" customHeight="false" outlineLevel="0" collapsed="false">
      <c r="B2415" s="0" t="n">
        <v>13.952</v>
      </c>
      <c r="C2415" s="0" t="n">
        <v>13.83</v>
      </c>
      <c r="D2415" s="0" t="n">
        <v>15.0182</v>
      </c>
      <c r="E2415" s="0" t="n">
        <v>15.0186</v>
      </c>
      <c r="F2415" s="0" t="n">
        <v>4.289213</v>
      </c>
      <c r="G2415" s="0" t="n">
        <v>4.288012</v>
      </c>
      <c r="H2415" s="0" t="n">
        <v>34.9548</v>
      </c>
      <c r="I2415" s="0" t="n">
        <v>34.9435</v>
      </c>
      <c r="J2415" s="0" t="n">
        <v>8.028</v>
      </c>
      <c r="K2415" s="0" t="n">
        <v>7.09135</v>
      </c>
      <c r="L2415" s="0" t="n">
        <v>87.17691</v>
      </c>
      <c r="M2415" s="0" t="n">
        <v>1.2704</v>
      </c>
      <c r="N2415" s="0" t="n">
        <v>0</v>
      </c>
      <c r="O2415" s="0" t="n">
        <v>51.87086</v>
      </c>
      <c r="P2415" s="0" t="n">
        <v>2.9381</v>
      </c>
      <c r="Q2415" s="0" t="n">
        <v>0.02447</v>
      </c>
      <c r="R2415" s="0" t="n">
        <v>0</v>
      </c>
      <c r="S2415" s="0" t="n">
        <v>1.9597</v>
      </c>
      <c r="T2415" s="0" t="n">
        <v>1.8278</v>
      </c>
      <c r="U2415" s="0" t="n">
        <v>0</v>
      </c>
      <c r="V2415" s="2" t="n">
        <v>0.05804</v>
      </c>
      <c r="W2415" s="2" t="n">
        <v>2224.3</v>
      </c>
      <c r="X2415" s="2" t="n">
        <v>1.291</v>
      </c>
      <c r="Y2415" s="2" t="n">
        <v>0</v>
      </c>
    </row>
    <row r="2416" customFormat="false" ht="12.75" hidden="false" customHeight="false" outlineLevel="0" collapsed="false">
      <c r="B2416" s="0" t="n">
        <v>13.942</v>
      </c>
      <c r="C2416" s="0" t="n">
        <v>13.819</v>
      </c>
      <c r="D2416" s="0" t="n">
        <v>15.0182</v>
      </c>
      <c r="E2416" s="0" t="n">
        <v>15.0184</v>
      </c>
      <c r="F2416" s="0" t="n">
        <v>4.289165</v>
      </c>
      <c r="G2416" s="0" t="n">
        <v>4.287973</v>
      </c>
      <c r="H2416" s="0" t="n">
        <v>34.9544</v>
      </c>
      <c r="I2416" s="0" t="n">
        <v>34.9434</v>
      </c>
      <c r="J2416" s="0" t="n">
        <v>8.028</v>
      </c>
      <c r="K2416" s="0" t="n">
        <v>7.09092</v>
      </c>
      <c r="L2416" s="0" t="n">
        <v>87.17134</v>
      </c>
      <c r="M2416" s="0" t="n">
        <v>1.263</v>
      </c>
      <c r="N2416" s="0" t="n">
        <v>0</v>
      </c>
      <c r="O2416" s="0" t="n">
        <v>51.87086</v>
      </c>
      <c r="P2416" s="0" t="n">
        <v>2.9381</v>
      </c>
      <c r="Q2416" s="0" t="n">
        <v>0.02448</v>
      </c>
      <c r="R2416" s="0" t="n">
        <v>0</v>
      </c>
      <c r="S2416" s="0" t="n">
        <v>1.9597</v>
      </c>
      <c r="T2416" s="0" t="n">
        <v>1.8254</v>
      </c>
      <c r="U2416" s="0" t="n">
        <v>0</v>
      </c>
      <c r="V2416" s="2" t="n">
        <v>0.058339</v>
      </c>
      <c r="W2416" s="2" t="n">
        <v>2226.3</v>
      </c>
      <c r="X2416" s="2" t="n">
        <v>1.2988</v>
      </c>
      <c r="Y2416" s="2" t="n">
        <v>0</v>
      </c>
    </row>
    <row r="2417" customFormat="false" ht="12.75" hidden="false" customHeight="false" outlineLevel="0" collapsed="false">
      <c r="B2417" s="0" t="n">
        <v>13.91</v>
      </c>
      <c r="C2417" s="0" t="n">
        <v>13.788</v>
      </c>
      <c r="D2417" s="0" t="n">
        <v>15.0182</v>
      </c>
      <c r="E2417" s="0" t="n">
        <v>15.0184</v>
      </c>
      <c r="F2417" s="0" t="n">
        <v>4.289169</v>
      </c>
      <c r="G2417" s="0" t="n">
        <v>4.288045</v>
      </c>
      <c r="H2417" s="0" t="n">
        <v>34.9544</v>
      </c>
      <c r="I2417" s="0" t="n">
        <v>34.944</v>
      </c>
      <c r="J2417" s="0" t="n">
        <v>8.028</v>
      </c>
      <c r="K2417" s="0" t="n">
        <v>7.09048</v>
      </c>
      <c r="L2417" s="0" t="n">
        <v>87.16603</v>
      </c>
      <c r="M2417" s="0" t="n">
        <v>1.252</v>
      </c>
      <c r="N2417" s="0" t="n">
        <v>0</v>
      </c>
      <c r="O2417" s="0" t="n">
        <v>51.87086</v>
      </c>
      <c r="P2417" s="0" t="n">
        <v>2.9381</v>
      </c>
      <c r="Q2417" s="0" t="n">
        <v>0.02449</v>
      </c>
      <c r="R2417" s="0" t="n">
        <v>0</v>
      </c>
      <c r="S2417" s="0" t="n">
        <v>1.9597</v>
      </c>
      <c r="T2417" s="0" t="n">
        <v>1.8217</v>
      </c>
      <c r="U2417" s="0" t="n">
        <v>0</v>
      </c>
      <c r="V2417" s="2" t="n">
        <v>0.058744</v>
      </c>
      <c r="W2417" s="2" t="n">
        <v>2224.3</v>
      </c>
      <c r="X2417" s="2" t="n">
        <v>1.3067</v>
      </c>
      <c r="Y2417" s="2" t="n">
        <v>0</v>
      </c>
    </row>
    <row r="2418" customFormat="false" ht="12.75" hidden="false" customHeight="false" outlineLevel="0" collapsed="false">
      <c r="B2418" s="0" t="n">
        <v>13.888</v>
      </c>
      <c r="C2418" s="0" t="n">
        <v>13.766</v>
      </c>
      <c r="D2418" s="0" t="n">
        <v>15.018</v>
      </c>
      <c r="E2418" s="0" t="n">
        <v>15.0185</v>
      </c>
      <c r="F2418" s="0" t="n">
        <v>4.289181</v>
      </c>
      <c r="G2418" s="0" t="n">
        <v>4.288012</v>
      </c>
      <c r="H2418" s="0" t="n">
        <v>34.9547</v>
      </c>
      <c r="I2418" s="0" t="n">
        <v>34.9436</v>
      </c>
      <c r="J2418" s="0" t="n">
        <v>8.028</v>
      </c>
      <c r="K2418" s="0" t="n">
        <v>7.09012</v>
      </c>
      <c r="L2418" s="0" t="n">
        <v>87.16133</v>
      </c>
      <c r="M2418" s="0" t="n">
        <v>1.2446</v>
      </c>
      <c r="N2418" s="0" t="n">
        <v>0</v>
      </c>
      <c r="O2418" s="0" t="n">
        <v>51.87086</v>
      </c>
      <c r="P2418" s="0" t="n">
        <v>2.9381</v>
      </c>
      <c r="Q2418" s="0" t="n">
        <v>0.0245</v>
      </c>
      <c r="R2418" s="0" t="n">
        <v>0</v>
      </c>
      <c r="S2418" s="0" t="n">
        <v>1.9597</v>
      </c>
      <c r="T2418" s="0" t="n">
        <v>1.8193</v>
      </c>
      <c r="U2418" s="0" t="n">
        <v>0</v>
      </c>
      <c r="V2418" s="2" t="n">
        <v>0.059223</v>
      </c>
      <c r="W2418" s="2" t="n">
        <v>2226.3</v>
      </c>
      <c r="X2418" s="2" t="n">
        <v>1.3185</v>
      </c>
      <c r="Y2418" s="2" t="n">
        <v>0</v>
      </c>
    </row>
    <row r="2419" customFormat="false" ht="12.75" hidden="false" customHeight="false" outlineLevel="0" collapsed="false">
      <c r="B2419" s="0" t="n">
        <v>13.844</v>
      </c>
      <c r="C2419" s="0" t="n">
        <v>13.723</v>
      </c>
      <c r="D2419" s="0" t="n">
        <v>15.0182</v>
      </c>
      <c r="E2419" s="0" t="n">
        <v>15.0184</v>
      </c>
      <c r="F2419" s="0" t="n">
        <v>4.289201</v>
      </c>
      <c r="G2419" s="0" t="n">
        <v>4.287973</v>
      </c>
      <c r="H2419" s="0" t="n">
        <v>34.9547</v>
      </c>
      <c r="I2419" s="0" t="n">
        <v>34.9434</v>
      </c>
      <c r="J2419" s="0" t="n">
        <v>8.028</v>
      </c>
      <c r="K2419" s="0" t="n">
        <v>7.09074</v>
      </c>
      <c r="L2419" s="0" t="n">
        <v>87.16929</v>
      </c>
      <c r="M2419" s="0" t="n">
        <v>1.2374</v>
      </c>
      <c r="N2419" s="0" t="n">
        <v>0</v>
      </c>
      <c r="O2419" s="0" t="n">
        <v>51.87086</v>
      </c>
      <c r="P2419" s="0" t="n">
        <v>2.9381</v>
      </c>
      <c r="Q2419" s="0" t="n">
        <v>0.02451</v>
      </c>
      <c r="R2419" s="0" t="n">
        <v>0</v>
      </c>
      <c r="S2419" s="0" t="n">
        <v>1.9597</v>
      </c>
      <c r="T2419" s="0" t="n">
        <v>1.8168</v>
      </c>
      <c r="U2419" s="0" t="n">
        <v>0</v>
      </c>
      <c r="V2419" s="2" t="n">
        <v>0.05958</v>
      </c>
      <c r="W2419" s="2" t="n">
        <v>2226.3</v>
      </c>
      <c r="X2419" s="2" t="n">
        <v>1.3265</v>
      </c>
      <c r="Y2419" s="2" t="n">
        <v>0</v>
      </c>
    </row>
    <row r="2420" customFormat="false" ht="12.75" hidden="false" customHeight="false" outlineLevel="0" collapsed="false">
      <c r="B2420" s="0" t="n">
        <v>13.812</v>
      </c>
      <c r="C2420" s="0" t="n">
        <v>13.691</v>
      </c>
      <c r="D2420" s="0" t="n">
        <v>15.018</v>
      </c>
      <c r="E2420" s="0" t="n">
        <v>15.0183</v>
      </c>
      <c r="F2420" s="0" t="n">
        <v>4.289189</v>
      </c>
      <c r="G2420" s="0" t="n">
        <v>4.287973</v>
      </c>
      <c r="H2420" s="0" t="n">
        <v>34.9548</v>
      </c>
      <c r="I2420" s="0" t="n">
        <v>34.9435</v>
      </c>
      <c r="J2420" s="0" t="n">
        <v>8.028</v>
      </c>
      <c r="K2420" s="0" t="n">
        <v>7.07669</v>
      </c>
      <c r="L2420" s="0" t="n">
        <v>86.99628</v>
      </c>
      <c r="M2420" s="0" t="n">
        <v>1.2265</v>
      </c>
      <c r="N2420" s="0" t="n">
        <v>0</v>
      </c>
      <c r="O2420" s="0" t="n">
        <v>51.87086</v>
      </c>
      <c r="P2420" s="0" t="n">
        <v>2.9381</v>
      </c>
      <c r="Q2420" s="0" t="n">
        <v>0.02453</v>
      </c>
      <c r="R2420" s="0" t="n">
        <v>0</v>
      </c>
      <c r="S2420" s="0" t="n">
        <v>1.9573</v>
      </c>
      <c r="T2420" s="0" t="n">
        <v>1.8132</v>
      </c>
      <c r="U2420" s="0" t="n">
        <v>0</v>
      </c>
      <c r="V2420" s="2" t="n">
        <v>0.06012</v>
      </c>
      <c r="W2420" s="2" t="n">
        <v>2226.3</v>
      </c>
      <c r="X2420" s="2" t="n">
        <v>1.3385</v>
      </c>
      <c r="Y2420" s="2" t="n">
        <v>0</v>
      </c>
    </row>
    <row r="2421" customFormat="false" ht="12.75" hidden="false" customHeight="false" outlineLevel="0" collapsed="false">
      <c r="B2421" s="0" t="n">
        <v>13.77</v>
      </c>
      <c r="C2421" s="0" t="n">
        <v>13.649</v>
      </c>
      <c r="D2421" s="0" t="n">
        <v>15.018</v>
      </c>
      <c r="E2421" s="0" t="n">
        <v>15.0183</v>
      </c>
      <c r="F2421" s="0" t="n">
        <v>4.289181</v>
      </c>
      <c r="G2421" s="0" t="n">
        <v>4.287973</v>
      </c>
      <c r="H2421" s="0" t="n">
        <v>34.9548</v>
      </c>
      <c r="I2421" s="0" t="n">
        <v>34.9435</v>
      </c>
      <c r="J2421" s="0" t="n">
        <v>8.028</v>
      </c>
      <c r="K2421" s="0" t="n">
        <v>7.0894</v>
      </c>
      <c r="L2421" s="0" t="n">
        <v>87.1526</v>
      </c>
      <c r="M2421" s="0" t="n">
        <v>1.2051</v>
      </c>
      <c r="N2421" s="0" t="n">
        <v>0</v>
      </c>
      <c r="O2421" s="0" t="n">
        <v>51.87086</v>
      </c>
      <c r="P2421" s="0" t="n">
        <v>2.9381</v>
      </c>
      <c r="Q2421" s="0" t="n">
        <v>0.02454</v>
      </c>
      <c r="R2421" s="0" t="n">
        <v>0</v>
      </c>
      <c r="S2421" s="0" t="n">
        <v>1.9597</v>
      </c>
      <c r="T2421" s="0" t="n">
        <v>1.8059</v>
      </c>
      <c r="U2421" s="0" t="n">
        <v>0</v>
      </c>
      <c r="V2421" s="2" t="n">
        <v>0.060482</v>
      </c>
      <c r="W2421" s="2" t="n">
        <v>2226.3</v>
      </c>
      <c r="X2421" s="2" t="n">
        <v>1.3465</v>
      </c>
      <c r="Y2421" s="2" t="n">
        <v>0</v>
      </c>
    </row>
    <row r="2422" customFormat="false" ht="12.75" hidden="false" customHeight="false" outlineLevel="0" collapsed="false">
      <c r="B2422" s="0" t="n">
        <v>13.748</v>
      </c>
      <c r="C2422" s="0" t="n">
        <v>13.627</v>
      </c>
      <c r="D2422" s="0" t="n">
        <v>15.0182</v>
      </c>
      <c r="E2422" s="0" t="n">
        <v>15.0184</v>
      </c>
      <c r="F2422" s="0" t="n">
        <v>4.289177</v>
      </c>
      <c r="G2422" s="0" t="n">
        <v>4.287973</v>
      </c>
      <c r="H2422" s="0" t="n">
        <v>34.9546</v>
      </c>
      <c r="I2422" s="0" t="n">
        <v>34.9434</v>
      </c>
      <c r="J2422" s="0" t="n">
        <v>8.028</v>
      </c>
      <c r="K2422" s="0" t="n">
        <v>7.08933</v>
      </c>
      <c r="L2422" s="0" t="n">
        <v>87.15185</v>
      </c>
      <c r="M2422" s="0" t="n">
        <v>1.2051</v>
      </c>
      <c r="N2422" s="0" t="n">
        <v>0</v>
      </c>
      <c r="O2422" s="0" t="n">
        <v>51.87086</v>
      </c>
      <c r="P2422" s="0" t="n">
        <v>2.9381</v>
      </c>
      <c r="Q2422" s="0" t="n">
        <v>0.02455</v>
      </c>
      <c r="R2422" s="0" t="n">
        <v>0</v>
      </c>
      <c r="S2422" s="0" t="n">
        <v>1.9597</v>
      </c>
      <c r="T2422" s="0" t="n">
        <v>1.8059</v>
      </c>
      <c r="U2422" s="0" t="n">
        <v>0</v>
      </c>
      <c r="V2422" s="2" t="n">
        <v>0.060921</v>
      </c>
      <c r="W2422" s="2" t="n">
        <v>2230.3</v>
      </c>
      <c r="X2422" s="2" t="n">
        <v>1.3587</v>
      </c>
      <c r="Y2422" s="2" t="n">
        <v>0</v>
      </c>
    </row>
    <row r="2423" customFormat="false" ht="12.75" hidden="false" customHeight="false" outlineLevel="0" collapsed="false">
      <c r="B2423" s="0" t="n">
        <v>13.716</v>
      </c>
      <c r="C2423" s="0" t="n">
        <v>13.596</v>
      </c>
      <c r="D2423" s="0" t="n">
        <v>15.0184</v>
      </c>
      <c r="E2423" s="0" t="n">
        <v>15.0184</v>
      </c>
      <c r="F2423" s="0" t="n">
        <v>4.289201</v>
      </c>
      <c r="G2423" s="0" t="n">
        <v>4.287933</v>
      </c>
      <c r="H2423" s="0" t="n">
        <v>34.9546</v>
      </c>
      <c r="I2423" s="0" t="n">
        <v>34.9431</v>
      </c>
      <c r="J2423" s="0" t="n">
        <v>8.028</v>
      </c>
      <c r="K2423" s="0" t="n">
        <v>7.08927</v>
      </c>
      <c r="L2423" s="0" t="n">
        <v>87.15149</v>
      </c>
      <c r="M2423" s="0" t="n">
        <v>1.198</v>
      </c>
      <c r="N2423" s="0" t="n">
        <v>0</v>
      </c>
      <c r="O2423" s="0" t="n">
        <v>51.87086</v>
      </c>
      <c r="P2423" s="0" t="n">
        <v>2.9381</v>
      </c>
      <c r="Q2423" s="0" t="n">
        <v>0.02456</v>
      </c>
      <c r="R2423" s="0" t="n">
        <v>0</v>
      </c>
      <c r="S2423" s="0" t="n">
        <v>1.9597</v>
      </c>
      <c r="T2423" s="0" t="n">
        <v>1.8034</v>
      </c>
      <c r="U2423" s="0" t="n">
        <v>0</v>
      </c>
      <c r="V2423" s="2" t="n">
        <v>0.061472</v>
      </c>
      <c r="W2423" s="2" t="n">
        <v>2230.3</v>
      </c>
      <c r="X2423" s="2" t="n">
        <v>1.371</v>
      </c>
      <c r="Y2423" s="2" t="n">
        <v>0</v>
      </c>
    </row>
    <row r="2424" customFormat="false" ht="12.75" hidden="false" customHeight="false" outlineLevel="0" collapsed="false">
      <c r="B2424" s="0" t="n">
        <v>13.684</v>
      </c>
      <c r="C2424" s="0" t="n">
        <v>13.564</v>
      </c>
      <c r="D2424" s="0" t="n">
        <v>15.0182</v>
      </c>
      <c r="E2424" s="0" t="n">
        <v>15.0183</v>
      </c>
      <c r="F2424" s="0" t="n">
        <v>4.289261</v>
      </c>
      <c r="G2424" s="0" t="n">
        <v>4.287973</v>
      </c>
      <c r="H2424" s="0" t="n">
        <v>34.9554</v>
      </c>
      <c r="I2424" s="0" t="n">
        <v>34.9436</v>
      </c>
      <c r="J2424" s="0" t="n">
        <v>8.028</v>
      </c>
      <c r="K2424" s="0" t="n">
        <v>7.08927</v>
      </c>
      <c r="L2424" s="0" t="n">
        <v>87.15166</v>
      </c>
      <c r="M2424" s="0" t="n">
        <v>1.191</v>
      </c>
      <c r="N2424" s="0" t="n">
        <v>0</v>
      </c>
      <c r="O2424" s="0" t="n">
        <v>51.87086</v>
      </c>
      <c r="P2424" s="0" t="n">
        <v>2.9381</v>
      </c>
      <c r="Q2424" s="0" t="n">
        <v>0.02457</v>
      </c>
      <c r="R2424" s="0" t="n">
        <v>0</v>
      </c>
      <c r="S2424" s="0" t="n">
        <v>1.9597</v>
      </c>
      <c r="T2424" s="0" t="n">
        <v>1.801</v>
      </c>
      <c r="U2424" s="0" t="n">
        <v>0</v>
      </c>
      <c r="V2424" s="2" t="n">
        <v>0.062083</v>
      </c>
      <c r="W2424" s="2" t="n">
        <v>2228.3</v>
      </c>
      <c r="X2424" s="2" t="n">
        <v>1.3834</v>
      </c>
      <c r="Y2424" s="2" t="n">
        <v>0</v>
      </c>
    </row>
    <row r="2425" customFormat="false" ht="12.75" hidden="false" customHeight="false" outlineLevel="0" collapsed="false">
      <c r="B2425" s="0" t="n">
        <v>13.652</v>
      </c>
      <c r="C2425" s="0" t="n">
        <v>13.532</v>
      </c>
      <c r="D2425" s="0" t="n">
        <v>15.0186</v>
      </c>
      <c r="E2425" s="0" t="n">
        <v>15.0179</v>
      </c>
      <c r="F2425" s="0" t="n">
        <v>4.289229</v>
      </c>
      <c r="G2425" s="0" t="n">
        <v>4.287973</v>
      </c>
      <c r="H2425" s="0" t="n">
        <v>34.9548</v>
      </c>
      <c r="I2425" s="0" t="n">
        <v>34.9439</v>
      </c>
      <c r="J2425" s="0" t="n">
        <v>8.028</v>
      </c>
      <c r="K2425" s="0" t="n">
        <v>7.0824</v>
      </c>
      <c r="L2425" s="0" t="n">
        <v>87.06743</v>
      </c>
      <c r="M2425" s="0" t="n">
        <v>1.1806</v>
      </c>
      <c r="N2425" s="0" t="n">
        <v>0</v>
      </c>
      <c r="O2425" s="0" t="n">
        <v>51.87086</v>
      </c>
      <c r="P2425" s="0" t="n">
        <v>2.9381</v>
      </c>
      <c r="Q2425" s="0" t="n">
        <v>0.02458</v>
      </c>
      <c r="R2425" s="0" t="n">
        <v>0</v>
      </c>
      <c r="S2425" s="0" t="n">
        <v>1.9585</v>
      </c>
      <c r="T2425" s="0" t="n">
        <v>1.7973</v>
      </c>
      <c r="U2425" s="0" t="n">
        <v>0</v>
      </c>
      <c r="V2425" s="2" t="n">
        <v>0.062776</v>
      </c>
      <c r="W2425" s="2" t="n">
        <v>2230.3</v>
      </c>
      <c r="X2425" s="2" t="n">
        <v>1.4001</v>
      </c>
      <c r="Y2425" s="2" t="n">
        <v>0</v>
      </c>
    </row>
    <row r="2426" customFormat="false" ht="12.75" hidden="false" customHeight="false" outlineLevel="0" collapsed="false">
      <c r="B2426" s="0" t="n">
        <v>13.62</v>
      </c>
      <c r="C2426" s="0" t="n">
        <v>13.5</v>
      </c>
      <c r="D2426" s="0" t="n">
        <v>15.0188</v>
      </c>
      <c r="E2426" s="0" t="n">
        <v>15.0182</v>
      </c>
      <c r="F2426" s="0" t="n">
        <v>4.289213</v>
      </c>
      <c r="G2426" s="0" t="n">
        <v>4.287933</v>
      </c>
      <c r="H2426" s="0" t="n">
        <v>34.9545</v>
      </c>
      <c r="I2426" s="0" t="n">
        <v>34.9433</v>
      </c>
      <c r="J2426" s="0" t="n">
        <v>8.028</v>
      </c>
      <c r="K2426" s="0" t="n">
        <v>7.08155</v>
      </c>
      <c r="L2426" s="0" t="n">
        <v>87.05714</v>
      </c>
      <c r="M2426" s="0" t="n">
        <v>1.1702</v>
      </c>
      <c r="N2426" s="0" t="n">
        <v>0</v>
      </c>
      <c r="O2426" s="0" t="n">
        <v>51.87086</v>
      </c>
      <c r="P2426" s="0" t="n">
        <v>2.9381</v>
      </c>
      <c r="Q2426" s="0" t="n">
        <v>0.02459</v>
      </c>
      <c r="R2426" s="0" t="n">
        <v>0</v>
      </c>
      <c r="S2426" s="0" t="n">
        <v>1.9585</v>
      </c>
      <c r="T2426" s="0" t="n">
        <v>1.7937</v>
      </c>
      <c r="U2426" s="0" t="n">
        <v>0</v>
      </c>
      <c r="V2426" s="2" t="n">
        <v>0.063286</v>
      </c>
      <c r="W2426" s="2" t="n">
        <v>2232.3</v>
      </c>
      <c r="X2426" s="2" t="n">
        <v>1.4127</v>
      </c>
      <c r="Y2426" s="2" t="n">
        <v>0</v>
      </c>
    </row>
    <row r="2427" customFormat="false" ht="12.75" hidden="false" customHeight="false" outlineLevel="0" collapsed="false">
      <c r="B2427" s="0" t="n">
        <v>13.577</v>
      </c>
      <c r="C2427" s="0" t="n">
        <v>13.458</v>
      </c>
      <c r="D2427" s="0" t="n">
        <v>15.0188</v>
      </c>
      <c r="E2427" s="0" t="n">
        <v>15.0179</v>
      </c>
      <c r="F2427" s="0" t="n">
        <v>4.289213</v>
      </c>
      <c r="G2427" s="0" t="n">
        <v>4.287973</v>
      </c>
      <c r="H2427" s="0" t="n">
        <v>34.9545</v>
      </c>
      <c r="I2427" s="0" t="n">
        <v>34.9439</v>
      </c>
      <c r="J2427" s="0" t="n">
        <v>8.028</v>
      </c>
      <c r="K2427" s="0" t="n">
        <v>7.08078</v>
      </c>
      <c r="L2427" s="0" t="n">
        <v>87.04774</v>
      </c>
      <c r="M2427" s="0" t="n">
        <v>1.1599</v>
      </c>
      <c r="N2427" s="0" t="n">
        <v>0</v>
      </c>
      <c r="O2427" s="0" t="n">
        <v>51.87086</v>
      </c>
      <c r="P2427" s="0" t="n">
        <v>2.9381</v>
      </c>
      <c r="Q2427" s="0" t="n">
        <v>0.02461</v>
      </c>
      <c r="R2427" s="0" t="n">
        <v>0</v>
      </c>
      <c r="S2427" s="0" t="n">
        <v>1.9585</v>
      </c>
      <c r="T2427" s="0" t="n">
        <v>1.79</v>
      </c>
      <c r="U2427" s="0" t="n">
        <v>0</v>
      </c>
      <c r="V2427" s="2" t="n">
        <v>0.064105</v>
      </c>
      <c r="W2427" s="2" t="n">
        <v>2230.3</v>
      </c>
      <c r="X2427" s="2" t="n">
        <v>1.4297</v>
      </c>
      <c r="Y2427" s="2" t="n">
        <v>0</v>
      </c>
    </row>
    <row r="2428" customFormat="false" ht="12.75" hidden="false" customHeight="false" outlineLevel="0" collapsed="false">
      <c r="B2428" s="0" t="n">
        <v>13.556</v>
      </c>
      <c r="C2428" s="0" t="n">
        <v>13.437</v>
      </c>
      <c r="D2428" s="0" t="n">
        <v>15.0188</v>
      </c>
      <c r="E2428" s="0" t="n">
        <v>15.0179</v>
      </c>
      <c r="F2428" s="0" t="n">
        <v>4.289213</v>
      </c>
      <c r="G2428" s="0" t="n">
        <v>4.287973</v>
      </c>
      <c r="H2428" s="0" t="n">
        <v>34.9545</v>
      </c>
      <c r="I2428" s="0" t="n">
        <v>34.9439</v>
      </c>
      <c r="J2428" s="0" t="n">
        <v>8.028</v>
      </c>
      <c r="K2428" s="0" t="n">
        <v>7.07322</v>
      </c>
      <c r="L2428" s="0" t="n">
        <v>86.95472</v>
      </c>
      <c r="M2428" s="0" t="n">
        <v>1.1497</v>
      </c>
      <c r="N2428" s="0" t="n">
        <v>0</v>
      </c>
      <c r="O2428" s="0" t="n">
        <v>51.87086</v>
      </c>
      <c r="P2428" s="0" t="n">
        <v>2.9381</v>
      </c>
      <c r="Q2428" s="0" t="n">
        <v>0.02462</v>
      </c>
      <c r="R2428" s="0" t="n">
        <v>0</v>
      </c>
      <c r="S2428" s="0" t="n">
        <v>1.9573</v>
      </c>
      <c r="T2428" s="0" t="n">
        <v>1.7863</v>
      </c>
      <c r="U2428" s="0" t="n">
        <v>0</v>
      </c>
      <c r="V2428" s="2" t="n">
        <v>0.064819</v>
      </c>
      <c r="W2428" s="2" t="n">
        <v>2232.3</v>
      </c>
      <c r="X2428" s="2" t="n">
        <v>1.447</v>
      </c>
      <c r="Y2428" s="2" t="n">
        <v>0</v>
      </c>
    </row>
    <row r="2429" customFormat="false" ht="12.75" hidden="false" customHeight="false" outlineLevel="0" collapsed="false">
      <c r="B2429" s="0" t="n">
        <v>13.523</v>
      </c>
      <c r="C2429" s="0" t="n">
        <v>13.405</v>
      </c>
      <c r="D2429" s="0" t="n">
        <v>15.0188</v>
      </c>
      <c r="E2429" s="0" t="n">
        <v>15.0176</v>
      </c>
      <c r="F2429" s="0" t="n">
        <v>4.289257</v>
      </c>
      <c r="G2429" s="0" t="n">
        <v>4.287933</v>
      </c>
      <c r="H2429" s="0" t="n">
        <v>34.9549</v>
      </c>
      <c r="I2429" s="0" t="n">
        <v>34.9439</v>
      </c>
      <c r="J2429" s="0" t="n">
        <v>8.028</v>
      </c>
      <c r="K2429" s="0" t="n">
        <v>7.07168</v>
      </c>
      <c r="L2429" s="0" t="n">
        <v>86.936</v>
      </c>
      <c r="M2429" s="0" t="n">
        <v>1.1396</v>
      </c>
      <c r="N2429" s="0" t="n">
        <v>0</v>
      </c>
      <c r="O2429" s="0" t="n">
        <v>51.87086</v>
      </c>
      <c r="P2429" s="0" t="n">
        <v>2.93808</v>
      </c>
      <c r="Q2429" s="0" t="n">
        <v>0.02463</v>
      </c>
      <c r="R2429" s="0" t="n">
        <v>0</v>
      </c>
      <c r="S2429" s="0" t="n">
        <v>1.9573</v>
      </c>
      <c r="T2429" s="0" t="n">
        <v>1.7827</v>
      </c>
      <c r="U2429" s="0" t="n">
        <v>0</v>
      </c>
      <c r="V2429" s="2" t="n">
        <v>0.065403</v>
      </c>
      <c r="W2429" s="2" t="n">
        <v>2232.3</v>
      </c>
      <c r="X2429" s="2" t="n">
        <v>1.46</v>
      </c>
      <c r="Y2429" s="2" t="n">
        <v>0</v>
      </c>
    </row>
    <row r="2430" customFormat="false" ht="12.75" hidden="false" customHeight="false" outlineLevel="0" collapsed="false">
      <c r="B2430" s="0" t="n">
        <v>13.481</v>
      </c>
      <c r="C2430" s="0" t="n">
        <v>13.363</v>
      </c>
      <c r="D2430" s="0" t="n">
        <v>15.0188</v>
      </c>
      <c r="E2430" s="0" t="n">
        <v>15.0177</v>
      </c>
      <c r="F2430" s="0" t="n">
        <v>4.289225</v>
      </c>
      <c r="G2430" s="0" t="n">
        <v>4.287973</v>
      </c>
      <c r="H2430" s="0" t="n">
        <v>34.9546</v>
      </c>
      <c r="I2430" s="0" t="n">
        <v>34.9441</v>
      </c>
      <c r="J2430" s="0" t="n">
        <v>8.028</v>
      </c>
      <c r="K2430" s="0" t="n">
        <v>7.07718</v>
      </c>
      <c r="L2430" s="0" t="n">
        <v>87.0035</v>
      </c>
      <c r="M2430" s="0" t="n">
        <v>1.1296</v>
      </c>
      <c r="N2430" s="0" t="n">
        <v>0</v>
      </c>
      <c r="O2430" s="0" t="n">
        <v>51.87086</v>
      </c>
      <c r="P2430" s="0" t="n">
        <v>2.93808</v>
      </c>
      <c r="Q2430" s="0" t="n">
        <v>0.02464</v>
      </c>
      <c r="R2430" s="0" t="n">
        <v>0</v>
      </c>
      <c r="S2430" s="0" t="n">
        <v>1.9585</v>
      </c>
      <c r="T2430" s="0" t="n">
        <v>1.779</v>
      </c>
      <c r="U2430" s="0" t="n">
        <v>0</v>
      </c>
      <c r="V2430" s="2" t="n">
        <v>0.06613</v>
      </c>
      <c r="W2430" s="2" t="n">
        <v>2234.3</v>
      </c>
      <c r="X2430" s="2" t="n">
        <v>1.4775</v>
      </c>
      <c r="Y2430" s="2" t="n">
        <v>0</v>
      </c>
    </row>
    <row r="2431" customFormat="false" ht="12.75" hidden="false" customHeight="false" outlineLevel="0" collapsed="false">
      <c r="B2431" s="0" t="n">
        <v>13.438</v>
      </c>
      <c r="C2431" s="0" t="n">
        <v>13.32</v>
      </c>
      <c r="D2431" s="0" t="n">
        <v>15.0189</v>
      </c>
      <c r="E2431" s="0" t="n">
        <v>15.0183</v>
      </c>
      <c r="F2431" s="0" t="n">
        <v>4.289213</v>
      </c>
      <c r="G2431" s="0" t="n">
        <v>4.2879</v>
      </c>
      <c r="H2431" s="0" t="n">
        <v>34.9544</v>
      </c>
      <c r="I2431" s="0" t="n">
        <v>34.943</v>
      </c>
      <c r="J2431" s="0" t="n">
        <v>8.028</v>
      </c>
      <c r="K2431" s="0" t="n">
        <v>7.06991</v>
      </c>
      <c r="L2431" s="0" t="n">
        <v>86.9142</v>
      </c>
      <c r="M2431" s="0" t="n">
        <v>1.1163</v>
      </c>
      <c r="N2431" s="0" t="n">
        <v>0</v>
      </c>
      <c r="O2431" s="0" t="n">
        <v>51.87086</v>
      </c>
      <c r="P2431" s="0" t="n">
        <v>2.93808</v>
      </c>
      <c r="Q2431" s="0" t="n">
        <v>0.02465</v>
      </c>
      <c r="R2431" s="0" t="n">
        <v>0</v>
      </c>
      <c r="S2431" s="0" t="n">
        <v>1.9573</v>
      </c>
      <c r="T2431" s="0" t="n">
        <v>1.7741</v>
      </c>
      <c r="U2431" s="0" t="n">
        <v>0</v>
      </c>
      <c r="V2431" s="2" t="n">
        <v>0.066985</v>
      </c>
      <c r="W2431" s="2" t="n">
        <v>2232.3</v>
      </c>
      <c r="X2431" s="2" t="n">
        <v>1.4953</v>
      </c>
      <c r="Y2431" s="2" t="n">
        <v>0</v>
      </c>
    </row>
    <row r="2432" customFormat="false" ht="12.75" hidden="false" customHeight="false" outlineLevel="0" collapsed="false">
      <c r="B2432" s="0" t="n">
        <v>13.405</v>
      </c>
      <c r="C2432" s="0" t="n">
        <v>13.288</v>
      </c>
      <c r="D2432" s="0" t="n">
        <v>15.0188</v>
      </c>
      <c r="E2432" s="0" t="n">
        <v>15.0181</v>
      </c>
      <c r="F2432" s="0" t="n">
        <v>4.289213</v>
      </c>
      <c r="G2432" s="0" t="n">
        <v>4.287973</v>
      </c>
      <c r="H2432" s="0" t="n">
        <v>34.9545</v>
      </c>
      <c r="I2432" s="0" t="n">
        <v>34.9439</v>
      </c>
      <c r="J2432" s="0" t="n">
        <v>8.028</v>
      </c>
      <c r="K2432" s="0" t="n">
        <v>7.06872</v>
      </c>
      <c r="L2432" s="0" t="n">
        <v>86.89947</v>
      </c>
      <c r="M2432" s="0" t="n">
        <v>1.1065</v>
      </c>
      <c r="N2432" s="0" t="n">
        <v>0</v>
      </c>
      <c r="O2432" s="0" t="n">
        <v>51.87086</v>
      </c>
      <c r="P2432" s="0" t="n">
        <v>2.93808</v>
      </c>
      <c r="Q2432" s="0" t="n">
        <v>0.02466</v>
      </c>
      <c r="R2432" s="0" t="n">
        <v>0</v>
      </c>
      <c r="S2432" s="0" t="n">
        <v>1.9573</v>
      </c>
      <c r="T2432" s="0" t="n">
        <v>1.7705</v>
      </c>
      <c r="U2432" s="0" t="n">
        <v>0</v>
      </c>
      <c r="V2432" s="2" t="n">
        <v>0.067789</v>
      </c>
      <c r="W2432" s="2" t="n">
        <v>2232.3</v>
      </c>
      <c r="X2432" s="2" t="n">
        <v>1.5132</v>
      </c>
      <c r="Y2432" s="2" t="n">
        <v>0</v>
      </c>
    </row>
    <row r="2433" customFormat="false" ht="12.75" hidden="false" customHeight="false" outlineLevel="0" collapsed="false">
      <c r="B2433" s="0" t="n">
        <v>13.373</v>
      </c>
      <c r="C2433" s="0" t="n">
        <v>13.256</v>
      </c>
      <c r="D2433" s="0" t="n">
        <v>15.0189</v>
      </c>
      <c r="E2433" s="0" t="n">
        <v>15.0183</v>
      </c>
      <c r="F2433" s="0" t="n">
        <v>4.289261</v>
      </c>
      <c r="G2433" s="0" t="n">
        <v>4.288012</v>
      </c>
      <c r="H2433" s="0" t="n">
        <v>34.9549</v>
      </c>
      <c r="I2433" s="0" t="n">
        <v>34.9441</v>
      </c>
      <c r="J2433" s="0" t="n">
        <v>8.028</v>
      </c>
      <c r="K2433" s="0" t="n">
        <v>7.07451</v>
      </c>
      <c r="L2433" s="0" t="n">
        <v>86.97104</v>
      </c>
      <c r="M2433" s="0" t="n">
        <v>1.0935</v>
      </c>
      <c r="N2433" s="0" t="n">
        <v>0</v>
      </c>
      <c r="O2433" s="0" t="n">
        <v>51.87086</v>
      </c>
      <c r="P2433" s="0" t="n">
        <v>2.93808</v>
      </c>
      <c r="Q2433" s="0" t="n">
        <v>0.02468</v>
      </c>
      <c r="R2433" s="0" t="n">
        <v>0</v>
      </c>
      <c r="S2433" s="0" t="n">
        <v>1.9585</v>
      </c>
      <c r="T2433" s="0" t="n">
        <v>1.7656</v>
      </c>
      <c r="U2433" s="0" t="n">
        <v>0</v>
      </c>
      <c r="V2433" s="2" t="n">
        <v>0.068807</v>
      </c>
      <c r="W2433" s="2" t="n">
        <v>2232.3</v>
      </c>
      <c r="X2433" s="2" t="n">
        <v>1.536</v>
      </c>
      <c r="Y2433" s="2" t="n">
        <v>0</v>
      </c>
    </row>
    <row r="2434" customFormat="false" ht="12.75" hidden="false" customHeight="false" outlineLevel="0" collapsed="false">
      <c r="B2434" s="0" t="n">
        <v>13.331</v>
      </c>
      <c r="C2434" s="0" t="n">
        <v>13.214</v>
      </c>
      <c r="D2434" s="0" t="n">
        <v>15.0189</v>
      </c>
      <c r="E2434" s="0" t="n">
        <v>15.018</v>
      </c>
      <c r="F2434" s="0" t="n">
        <v>4.289253</v>
      </c>
      <c r="G2434" s="0" t="n">
        <v>4.2879</v>
      </c>
      <c r="H2434" s="0" t="n">
        <v>34.9548</v>
      </c>
      <c r="I2434" s="0" t="n">
        <v>34.9433</v>
      </c>
      <c r="J2434" s="0" t="n">
        <v>8.028</v>
      </c>
      <c r="K2434" s="0" t="n">
        <v>7.07447</v>
      </c>
      <c r="L2434" s="0" t="n">
        <v>86.97059</v>
      </c>
      <c r="M2434" s="0" t="n">
        <v>1.0839</v>
      </c>
      <c r="N2434" s="0" t="n">
        <v>0</v>
      </c>
      <c r="O2434" s="0" t="n">
        <v>51.87086</v>
      </c>
      <c r="P2434" s="0" t="n">
        <v>2.93808</v>
      </c>
      <c r="Q2434" s="0" t="n">
        <v>0.02469</v>
      </c>
      <c r="R2434" s="0" t="n">
        <v>0</v>
      </c>
      <c r="S2434" s="0" t="n">
        <v>1.9585</v>
      </c>
      <c r="T2434" s="0" t="n">
        <v>1.7619</v>
      </c>
      <c r="U2434" s="0" t="n">
        <v>0</v>
      </c>
      <c r="V2434" s="2" t="n">
        <v>0.06957</v>
      </c>
      <c r="W2434" s="2" t="n">
        <v>2234.3</v>
      </c>
      <c r="X2434" s="2" t="n">
        <v>1.5544</v>
      </c>
      <c r="Y2434" s="2" t="n">
        <v>0</v>
      </c>
    </row>
    <row r="2435" customFormat="false" ht="12.75" hidden="false" customHeight="false" outlineLevel="0" collapsed="false">
      <c r="B2435" s="0" t="n">
        <v>13.299</v>
      </c>
      <c r="C2435" s="0" t="n">
        <v>13.182</v>
      </c>
      <c r="D2435" s="0" t="n">
        <v>15.0191</v>
      </c>
      <c r="E2435" s="0" t="n">
        <v>15.0181</v>
      </c>
      <c r="F2435" s="0" t="n">
        <v>4.289225</v>
      </c>
      <c r="G2435" s="0" t="n">
        <v>4.287973</v>
      </c>
      <c r="H2435" s="0" t="n">
        <v>34.9544</v>
      </c>
      <c r="I2435" s="0" t="n">
        <v>34.9439</v>
      </c>
      <c r="J2435" s="0" t="n">
        <v>8.028</v>
      </c>
      <c r="K2435" s="0" t="n">
        <v>7.07452</v>
      </c>
      <c r="L2435" s="0" t="n">
        <v>86.97122</v>
      </c>
      <c r="M2435" s="0" t="n">
        <v>1.0743</v>
      </c>
      <c r="N2435" s="0" t="n">
        <v>0</v>
      </c>
      <c r="O2435" s="0" t="n">
        <v>51.87086</v>
      </c>
      <c r="P2435" s="0" t="n">
        <v>2.93808</v>
      </c>
      <c r="Q2435" s="0" t="n">
        <v>0.0247</v>
      </c>
      <c r="R2435" s="0" t="n">
        <v>0</v>
      </c>
      <c r="S2435" s="0" t="n">
        <v>1.9585</v>
      </c>
      <c r="T2435" s="0" t="n">
        <v>1.7582</v>
      </c>
      <c r="U2435" s="0" t="n">
        <v>0</v>
      </c>
      <c r="V2435" s="2" t="n">
        <v>0.070466</v>
      </c>
      <c r="W2435" s="2" t="n">
        <v>2232.3</v>
      </c>
      <c r="X2435" s="2" t="n">
        <v>1.573</v>
      </c>
      <c r="Y2435" s="2" t="n">
        <v>0</v>
      </c>
    </row>
    <row r="2436" customFormat="false" ht="12.75" hidden="false" customHeight="false" outlineLevel="0" collapsed="false">
      <c r="B2436" s="0" t="n">
        <v>13.277</v>
      </c>
      <c r="C2436" s="0" t="n">
        <v>13.161</v>
      </c>
      <c r="D2436" s="0" t="n">
        <v>15.0189</v>
      </c>
      <c r="E2436" s="0" t="n">
        <v>15.0183</v>
      </c>
      <c r="F2436" s="0" t="n">
        <v>4.289257</v>
      </c>
      <c r="G2436" s="0" t="n">
        <v>4.287973</v>
      </c>
      <c r="H2436" s="0" t="n">
        <v>34.9549</v>
      </c>
      <c r="I2436" s="0" t="n">
        <v>34.9437</v>
      </c>
      <c r="J2436" s="0" t="n">
        <v>8.028</v>
      </c>
      <c r="K2436" s="0" t="n">
        <v>7.07467</v>
      </c>
      <c r="L2436" s="0" t="n">
        <v>86.97298</v>
      </c>
      <c r="M2436" s="0" t="n">
        <v>1.0617</v>
      </c>
      <c r="N2436" s="0" t="n">
        <v>0</v>
      </c>
      <c r="O2436" s="0" t="n">
        <v>51.87086</v>
      </c>
      <c r="P2436" s="0" t="n">
        <v>2.93808</v>
      </c>
      <c r="Q2436" s="0" t="n">
        <v>0.02471</v>
      </c>
      <c r="R2436" s="0" t="n">
        <v>0</v>
      </c>
      <c r="S2436" s="0" t="n">
        <v>1.9585</v>
      </c>
      <c r="T2436" s="0" t="n">
        <v>1.7534</v>
      </c>
      <c r="U2436" s="0" t="n">
        <v>0</v>
      </c>
      <c r="V2436" s="2" t="n">
        <v>0.071458</v>
      </c>
      <c r="W2436" s="2" t="n">
        <v>2234.3</v>
      </c>
      <c r="X2436" s="2" t="n">
        <v>1.5966</v>
      </c>
      <c r="Y2436" s="2" t="n">
        <v>0</v>
      </c>
    </row>
    <row r="2437" customFormat="false" ht="12.75" hidden="false" customHeight="false" outlineLevel="0" collapsed="false">
      <c r="B2437" s="0" t="n">
        <v>13.213</v>
      </c>
      <c r="C2437" s="0" t="n">
        <v>13.097</v>
      </c>
      <c r="D2437" s="0" t="n">
        <v>15.0191</v>
      </c>
      <c r="E2437" s="0" t="n">
        <v>15.0179</v>
      </c>
      <c r="F2437" s="0" t="n">
        <v>4.289257</v>
      </c>
      <c r="G2437" s="0" t="n">
        <v>4.2879</v>
      </c>
      <c r="H2437" s="0" t="n">
        <v>34.9547</v>
      </c>
      <c r="I2437" s="0" t="n">
        <v>34.9434</v>
      </c>
      <c r="J2437" s="0" t="n">
        <v>8.028</v>
      </c>
      <c r="K2437" s="0" t="n">
        <v>7.06793</v>
      </c>
      <c r="L2437" s="0" t="n">
        <v>86.89042</v>
      </c>
      <c r="M2437" s="0" t="n">
        <v>1.0462</v>
      </c>
      <c r="N2437" s="0" t="n">
        <v>0</v>
      </c>
      <c r="O2437" s="0" t="n">
        <v>51.87086</v>
      </c>
      <c r="P2437" s="0" t="n">
        <v>2.93808</v>
      </c>
      <c r="Q2437" s="0" t="n">
        <v>0.02472</v>
      </c>
      <c r="R2437" s="0" t="n">
        <v>0</v>
      </c>
      <c r="S2437" s="0" t="n">
        <v>1.9573</v>
      </c>
      <c r="T2437" s="0" t="n">
        <v>1.7473</v>
      </c>
      <c r="U2437" s="0" t="n">
        <v>0</v>
      </c>
      <c r="V2437" s="2" t="n">
        <v>0.072313</v>
      </c>
      <c r="W2437" s="2" t="n">
        <v>2234.3</v>
      </c>
      <c r="X2437" s="2" t="n">
        <v>1.6157</v>
      </c>
      <c r="Y2437" s="2" t="n">
        <v>0</v>
      </c>
    </row>
    <row r="2438" customFormat="false" ht="12.75" hidden="false" customHeight="false" outlineLevel="0" collapsed="false">
      <c r="B2438" s="0" t="n">
        <v>13.201</v>
      </c>
      <c r="C2438" s="0" t="n">
        <v>13.086</v>
      </c>
      <c r="D2438" s="0" t="n">
        <v>15.0191</v>
      </c>
      <c r="E2438" s="0" t="n">
        <v>15.0179</v>
      </c>
      <c r="F2438" s="0" t="n">
        <v>4.289265</v>
      </c>
      <c r="G2438" s="0" t="n">
        <v>4.2879</v>
      </c>
      <c r="H2438" s="0" t="n">
        <v>34.9548</v>
      </c>
      <c r="I2438" s="0" t="n">
        <v>34.9434</v>
      </c>
      <c r="J2438" s="0" t="n">
        <v>8.028</v>
      </c>
      <c r="K2438" s="0" t="n">
        <v>7.07421</v>
      </c>
      <c r="L2438" s="0" t="n">
        <v>86.96768</v>
      </c>
      <c r="M2438" s="0" t="n">
        <v>1.0431</v>
      </c>
      <c r="N2438" s="0" t="n">
        <v>0</v>
      </c>
      <c r="O2438" s="0" t="n">
        <v>51.87086</v>
      </c>
      <c r="P2438" s="0" t="n">
        <v>2.93808</v>
      </c>
      <c r="Q2438" s="0" t="n">
        <v>0.02473</v>
      </c>
      <c r="R2438" s="0" t="n">
        <v>0</v>
      </c>
      <c r="S2438" s="0" t="n">
        <v>1.9585</v>
      </c>
      <c r="T2438" s="0" t="n">
        <v>1.746</v>
      </c>
      <c r="U2438" s="0" t="n">
        <v>0</v>
      </c>
      <c r="V2438" s="2" t="n">
        <v>0.073329</v>
      </c>
      <c r="W2438" s="2" t="n">
        <v>2236.3</v>
      </c>
      <c r="X2438" s="2" t="n">
        <v>1.6398</v>
      </c>
      <c r="Y2438" s="2" t="n">
        <v>0</v>
      </c>
    </row>
    <row r="2439" customFormat="false" ht="12.75" hidden="false" customHeight="false" outlineLevel="0" collapsed="false">
      <c r="B2439" s="0" t="n">
        <v>13.149</v>
      </c>
      <c r="C2439" s="0" t="n">
        <v>13.034</v>
      </c>
      <c r="D2439" s="0" t="n">
        <v>15.0189</v>
      </c>
      <c r="E2439" s="0" t="n">
        <v>15.0177</v>
      </c>
      <c r="F2439" s="0" t="n">
        <v>4.289225</v>
      </c>
      <c r="G2439" s="0" t="n">
        <v>4.287972</v>
      </c>
      <c r="H2439" s="0" t="n">
        <v>34.9546</v>
      </c>
      <c r="I2439" s="0" t="n">
        <v>34.9443</v>
      </c>
      <c r="J2439" s="0" t="n">
        <v>8.028</v>
      </c>
      <c r="K2439" s="0" t="n">
        <v>7.07465</v>
      </c>
      <c r="L2439" s="0" t="n">
        <v>86.97259</v>
      </c>
      <c r="M2439" s="0" t="n">
        <v>1.0339</v>
      </c>
      <c r="N2439" s="0" t="n">
        <v>0</v>
      </c>
      <c r="O2439" s="0" t="n">
        <v>51.87086</v>
      </c>
      <c r="P2439" s="0" t="n">
        <v>2.93808</v>
      </c>
      <c r="Q2439" s="0" t="n">
        <v>0.02475</v>
      </c>
      <c r="R2439" s="0" t="n">
        <v>0</v>
      </c>
      <c r="S2439" s="0" t="n">
        <v>1.9585</v>
      </c>
      <c r="T2439" s="0" t="n">
        <v>1.7424</v>
      </c>
      <c r="U2439" s="0" t="n">
        <v>0</v>
      </c>
      <c r="V2439" s="2" t="n">
        <v>0.074426</v>
      </c>
      <c r="W2439" s="2" t="n">
        <v>2236.3</v>
      </c>
      <c r="X2439" s="2" t="n">
        <v>1.6644</v>
      </c>
      <c r="Y2439" s="2" t="n">
        <v>0</v>
      </c>
    </row>
    <row r="2440" customFormat="false" ht="12.75" hidden="false" customHeight="false" outlineLevel="0" collapsed="false">
      <c r="B2440" s="0" t="n">
        <v>13.127</v>
      </c>
      <c r="C2440" s="0" t="n">
        <v>13.012</v>
      </c>
      <c r="D2440" s="0" t="n">
        <v>15.0191</v>
      </c>
      <c r="E2440" s="0" t="n">
        <v>15.0181</v>
      </c>
      <c r="F2440" s="0" t="n">
        <v>4.289237</v>
      </c>
      <c r="G2440" s="0" t="n">
        <v>4.2879</v>
      </c>
      <c r="H2440" s="0" t="n">
        <v>34.9546</v>
      </c>
      <c r="I2440" s="0" t="n">
        <v>34.9433</v>
      </c>
      <c r="J2440" s="0" t="n">
        <v>8.028</v>
      </c>
      <c r="K2440" s="0" t="n">
        <v>7.07513</v>
      </c>
      <c r="L2440" s="0" t="n">
        <v>86.97879</v>
      </c>
      <c r="M2440" s="0" t="n">
        <v>1.0278</v>
      </c>
      <c r="N2440" s="0" t="n">
        <v>0</v>
      </c>
      <c r="O2440" s="0" t="n">
        <v>51.87086</v>
      </c>
      <c r="P2440" s="0" t="n">
        <v>2.93808</v>
      </c>
      <c r="Q2440" s="0" t="n">
        <v>0.02476</v>
      </c>
      <c r="R2440" s="0" t="n">
        <v>0</v>
      </c>
      <c r="S2440" s="0" t="n">
        <v>1.9585</v>
      </c>
      <c r="T2440" s="0" t="n">
        <v>1.7399</v>
      </c>
      <c r="U2440" s="0" t="n">
        <v>0</v>
      </c>
      <c r="V2440" s="2" t="n">
        <v>0.075381</v>
      </c>
      <c r="W2440" s="2" t="n">
        <v>2234.3</v>
      </c>
      <c r="X2440" s="2" t="n">
        <v>1.6842</v>
      </c>
      <c r="Y2440" s="2" t="n">
        <v>0</v>
      </c>
    </row>
    <row r="2441" customFormat="false" ht="12.75" hidden="false" customHeight="false" outlineLevel="0" collapsed="false">
      <c r="B2441" s="0" t="n">
        <v>13.085</v>
      </c>
      <c r="C2441" s="0" t="n">
        <v>12.97</v>
      </c>
      <c r="D2441" s="0" t="n">
        <v>15.0189</v>
      </c>
      <c r="E2441" s="0" t="n">
        <v>15.0181</v>
      </c>
      <c r="F2441" s="0" t="n">
        <v>4.289265</v>
      </c>
      <c r="G2441" s="0" t="n">
        <v>4.287933</v>
      </c>
      <c r="H2441" s="0" t="n">
        <v>34.955</v>
      </c>
      <c r="I2441" s="0" t="n">
        <v>34.9436</v>
      </c>
      <c r="J2441" s="0" t="n">
        <v>8.028</v>
      </c>
      <c r="K2441" s="0" t="n">
        <v>7.0688</v>
      </c>
      <c r="L2441" s="0" t="n">
        <v>86.90096</v>
      </c>
      <c r="M2441" s="0" t="n">
        <v>1.0278</v>
      </c>
      <c r="N2441" s="0" t="n">
        <v>0</v>
      </c>
      <c r="O2441" s="0" t="n">
        <v>51.87086</v>
      </c>
      <c r="P2441" s="0" t="n">
        <v>2.93808</v>
      </c>
      <c r="Q2441" s="0" t="n">
        <v>0.02477</v>
      </c>
      <c r="R2441" s="0" t="n">
        <v>0</v>
      </c>
      <c r="S2441" s="0" t="n">
        <v>1.9573</v>
      </c>
      <c r="T2441" s="0" t="n">
        <v>1.7399</v>
      </c>
      <c r="U2441" s="0" t="n">
        <v>0</v>
      </c>
      <c r="V2441" s="2" t="n">
        <v>0.076506</v>
      </c>
      <c r="W2441" s="2" t="n">
        <v>2234.3</v>
      </c>
      <c r="X2441" s="2" t="n">
        <v>1.7094</v>
      </c>
      <c r="Y2441" s="2" t="n">
        <v>0</v>
      </c>
    </row>
    <row r="2442" customFormat="false" ht="12.75" hidden="false" customHeight="false" outlineLevel="0" collapsed="false">
      <c r="B2442" s="0" t="n">
        <v>13.053</v>
      </c>
      <c r="C2442" s="0" t="n">
        <v>12.938</v>
      </c>
      <c r="D2442" s="0" t="n">
        <v>15.0188</v>
      </c>
      <c r="E2442" s="0" t="n">
        <v>15.0177</v>
      </c>
      <c r="F2442" s="0" t="n">
        <v>4.289205</v>
      </c>
      <c r="G2442" s="0" t="n">
        <v>4.2879</v>
      </c>
      <c r="H2442" s="0" t="n">
        <v>34.9546</v>
      </c>
      <c r="I2442" s="0" t="n">
        <v>34.9437</v>
      </c>
      <c r="J2442" s="0" t="n">
        <v>8.028</v>
      </c>
      <c r="K2442" s="0" t="n">
        <v>7.07547</v>
      </c>
      <c r="L2442" s="0" t="n">
        <v>86.98248</v>
      </c>
      <c r="M2442" s="0" t="n">
        <v>1.0308</v>
      </c>
      <c r="N2442" s="0" t="n">
        <v>0</v>
      </c>
      <c r="O2442" s="0" t="n">
        <v>51.87086</v>
      </c>
      <c r="P2442" s="0" t="n">
        <v>2.93808</v>
      </c>
      <c r="Q2442" s="0" t="n">
        <v>0.02478</v>
      </c>
      <c r="R2442" s="0" t="n">
        <v>0</v>
      </c>
      <c r="S2442" s="0" t="n">
        <v>1.9585</v>
      </c>
      <c r="T2442" s="0" t="n">
        <v>1.7411</v>
      </c>
      <c r="U2442" s="0" t="n">
        <v>0</v>
      </c>
      <c r="V2442" s="2" t="n">
        <v>0.077579</v>
      </c>
      <c r="W2442" s="2" t="n">
        <v>2236.3</v>
      </c>
      <c r="X2442" s="2" t="n">
        <v>1.7349</v>
      </c>
      <c r="Y2442" s="2" t="n">
        <v>0</v>
      </c>
    </row>
    <row r="2443" customFormat="false" ht="12.75" hidden="false" customHeight="false" outlineLevel="0" collapsed="false">
      <c r="B2443" s="0" t="n">
        <v>13.009</v>
      </c>
      <c r="C2443" s="0" t="n">
        <v>12.895</v>
      </c>
      <c r="D2443" s="0" t="n">
        <v>15.0189</v>
      </c>
      <c r="E2443" s="0" t="n">
        <v>15.0183</v>
      </c>
      <c r="F2443" s="0" t="n">
        <v>4.28918</v>
      </c>
      <c r="G2443" s="0" t="n">
        <v>4.2879</v>
      </c>
      <c r="H2443" s="0" t="n">
        <v>34.9543</v>
      </c>
      <c r="I2443" s="0" t="n">
        <v>34.9432</v>
      </c>
      <c r="J2443" s="0" t="n">
        <v>8.028</v>
      </c>
      <c r="K2443" s="0" t="n">
        <v>7.07623</v>
      </c>
      <c r="L2443" s="0" t="n">
        <v>86.99193</v>
      </c>
      <c r="M2443" s="0" t="n">
        <v>1.0339</v>
      </c>
      <c r="N2443" s="0" t="n">
        <v>0</v>
      </c>
      <c r="O2443" s="0" t="n">
        <v>51.87086</v>
      </c>
      <c r="P2443" s="0" t="n">
        <v>2.93808</v>
      </c>
      <c r="Q2443" s="0" t="n">
        <v>0.02479</v>
      </c>
      <c r="R2443" s="0" t="n">
        <v>0</v>
      </c>
      <c r="S2443" s="0" t="n">
        <v>1.9585</v>
      </c>
      <c r="T2443" s="0" t="n">
        <v>1.7424</v>
      </c>
      <c r="U2443" s="0" t="n">
        <v>0</v>
      </c>
      <c r="V2443" s="2" t="n">
        <v>0.078502</v>
      </c>
      <c r="W2443" s="2" t="n">
        <v>2236.3</v>
      </c>
      <c r="X2443" s="2" t="n">
        <v>1.7555</v>
      </c>
      <c r="Y2443" s="2" t="n">
        <v>0</v>
      </c>
    </row>
    <row r="2444" customFormat="false" ht="12.75" hidden="false" customHeight="false" outlineLevel="0" collapsed="false">
      <c r="B2444" s="0" t="n">
        <v>12.977</v>
      </c>
      <c r="C2444" s="0" t="n">
        <v>12.863</v>
      </c>
      <c r="D2444" s="0" t="n">
        <v>15.0188</v>
      </c>
      <c r="E2444" s="0" t="n">
        <v>15.0177</v>
      </c>
      <c r="F2444" s="0" t="n">
        <v>4.289204</v>
      </c>
      <c r="G2444" s="0" t="n">
        <v>4.2879</v>
      </c>
      <c r="H2444" s="0" t="n">
        <v>34.9546</v>
      </c>
      <c r="I2444" s="0" t="n">
        <v>34.9437</v>
      </c>
      <c r="J2444" s="0" t="n">
        <v>8.028</v>
      </c>
      <c r="K2444" s="0" t="n">
        <v>7.0771</v>
      </c>
      <c r="L2444" s="0" t="n">
        <v>87.00251</v>
      </c>
      <c r="M2444" s="0" t="n">
        <v>1.0431</v>
      </c>
      <c r="N2444" s="0" t="n">
        <v>0</v>
      </c>
      <c r="O2444" s="0" t="n">
        <v>51.87086</v>
      </c>
      <c r="P2444" s="0" t="n">
        <v>2.93808</v>
      </c>
      <c r="Q2444" s="0" t="n">
        <v>0.0248</v>
      </c>
      <c r="R2444" s="0" t="n">
        <v>0</v>
      </c>
      <c r="S2444" s="0" t="n">
        <v>1.9585</v>
      </c>
      <c r="T2444" s="0" t="n">
        <v>1.746</v>
      </c>
      <c r="U2444" s="0" t="n">
        <v>0</v>
      </c>
      <c r="V2444" s="2" t="n">
        <v>0.079672</v>
      </c>
      <c r="W2444" s="2" t="n">
        <v>2236.3</v>
      </c>
      <c r="X2444" s="2" t="n">
        <v>1.7817</v>
      </c>
      <c r="Y2444" s="2" t="n">
        <v>0</v>
      </c>
    </row>
    <row r="2445" customFormat="false" ht="12.75" hidden="false" customHeight="false" outlineLevel="0" collapsed="false">
      <c r="B2445" s="0" t="n">
        <v>12.957</v>
      </c>
      <c r="C2445" s="0" t="n">
        <v>12.843</v>
      </c>
      <c r="D2445" s="0" t="n">
        <v>15.0186</v>
      </c>
      <c r="E2445" s="0" t="n">
        <v>15.0179</v>
      </c>
      <c r="F2445" s="0" t="n">
        <v>4.289188</v>
      </c>
      <c r="G2445" s="0" t="n">
        <v>4.28786</v>
      </c>
      <c r="H2445" s="0" t="n">
        <v>34.9547</v>
      </c>
      <c r="I2445" s="0" t="n">
        <v>34.9431</v>
      </c>
      <c r="J2445" s="0" t="n">
        <v>8.028</v>
      </c>
      <c r="K2445" s="0" t="n">
        <v>7.07117</v>
      </c>
      <c r="L2445" s="0" t="n">
        <v>86.92939</v>
      </c>
      <c r="M2445" s="0" t="n">
        <v>1.0555</v>
      </c>
      <c r="N2445" s="0" t="n">
        <v>0</v>
      </c>
      <c r="O2445" s="0" t="n">
        <v>51.87086</v>
      </c>
      <c r="P2445" s="0" t="n">
        <v>2.93808</v>
      </c>
      <c r="Q2445" s="0" t="n">
        <v>0.02481</v>
      </c>
      <c r="R2445" s="0" t="n">
        <v>0</v>
      </c>
      <c r="S2445" s="0" t="n">
        <v>1.9573</v>
      </c>
      <c r="T2445" s="0" t="n">
        <v>1.7509</v>
      </c>
      <c r="U2445" s="0" t="n">
        <v>0</v>
      </c>
      <c r="V2445" s="2" t="n">
        <v>0.080858</v>
      </c>
      <c r="W2445" s="2" t="n">
        <v>2236.3</v>
      </c>
      <c r="X2445" s="2" t="n">
        <v>1.8082</v>
      </c>
      <c r="Y2445" s="2" t="n">
        <v>0</v>
      </c>
    </row>
    <row r="2446" customFormat="false" ht="12.75" hidden="false" customHeight="false" outlineLevel="0" collapsed="false">
      <c r="B2446" s="0" t="n">
        <v>12.891</v>
      </c>
      <c r="C2446" s="0" t="n">
        <v>12.778</v>
      </c>
      <c r="D2446" s="0" t="n">
        <v>15.0186</v>
      </c>
      <c r="E2446" s="0" t="n">
        <v>15.0179</v>
      </c>
      <c r="F2446" s="0" t="n">
        <v>4.289176</v>
      </c>
      <c r="G2446" s="0" t="n">
        <v>4.2879</v>
      </c>
      <c r="H2446" s="0" t="n">
        <v>34.9546</v>
      </c>
      <c r="I2446" s="0" t="n">
        <v>34.9435</v>
      </c>
      <c r="J2446" s="0" t="n">
        <v>8.028</v>
      </c>
      <c r="K2446" s="0" t="n">
        <v>7.07124</v>
      </c>
      <c r="L2446" s="0" t="n">
        <v>86.93017</v>
      </c>
      <c r="M2446" s="0" t="n">
        <v>1.0617</v>
      </c>
      <c r="N2446" s="0" t="n">
        <v>0</v>
      </c>
      <c r="O2446" s="0" t="n">
        <v>51.87086</v>
      </c>
      <c r="P2446" s="0" t="n">
        <v>2.93808</v>
      </c>
      <c r="Q2446" s="0" t="n">
        <v>0.02483</v>
      </c>
      <c r="R2446" s="0" t="n">
        <v>0</v>
      </c>
      <c r="S2446" s="0" t="n">
        <v>1.9573</v>
      </c>
      <c r="T2446" s="0" t="n">
        <v>1.7534</v>
      </c>
      <c r="U2446" s="0" t="n">
        <v>0</v>
      </c>
      <c r="V2446" s="2" t="n">
        <v>0.082061</v>
      </c>
      <c r="W2446" s="2" t="n">
        <v>2236.3</v>
      </c>
      <c r="X2446" s="2" t="n">
        <v>1.8351</v>
      </c>
      <c r="Y2446" s="2" t="n">
        <v>0</v>
      </c>
    </row>
    <row r="2447" customFormat="false" ht="12.75" hidden="false" customHeight="false" outlineLevel="0" collapsed="false">
      <c r="B2447" s="0" t="n">
        <v>12.881</v>
      </c>
      <c r="C2447" s="0" t="n">
        <v>12.768</v>
      </c>
      <c r="D2447" s="0" t="n">
        <v>15.0188</v>
      </c>
      <c r="E2447" s="0" t="n">
        <v>15.0181</v>
      </c>
      <c r="F2447" s="0" t="n">
        <v>4.2892</v>
      </c>
      <c r="G2447" s="0" t="n">
        <v>4.2879</v>
      </c>
      <c r="H2447" s="0" t="n">
        <v>34.9546</v>
      </c>
      <c r="I2447" s="0" t="n">
        <v>34.9434</v>
      </c>
      <c r="J2447" s="0" t="n">
        <v>8.028</v>
      </c>
      <c r="K2447" s="0" t="n">
        <v>7.07145</v>
      </c>
      <c r="L2447" s="0" t="n">
        <v>86.93302</v>
      </c>
      <c r="M2447" s="0" t="n">
        <v>1.0712</v>
      </c>
      <c r="N2447" s="0" t="n">
        <v>0</v>
      </c>
      <c r="O2447" s="0" t="n">
        <v>51.87086</v>
      </c>
      <c r="P2447" s="0" t="n">
        <v>2.93808</v>
      </c>
      <c r="Q2447" s="0" t="n">
        <v>0.02484</v>
      </c>
      <c r="R2447" s="0" t="n">
        <v>0</v>
      </c>
      <c r="S2447" s="0" t="n">
        <v>1.9573</v>
      </c>
      <c r="T2447" s="0" t="n">
        <v>1.757</v>
      </c>
      <c r="U2447" s="0" t="n">
        <v>0</v>
      </c>
      <c r="V2447" s="2" t="n">
        <v>0.083207</v>
      </c>
      <c r="W2447" s="2" t="n">
        <v>2238.3</v>
      </c>
      <c r="X2447" s="2" t="n">
        <v>1.8624</v>
      </c>
      <c r="Y2447" s="2" t="n">
        <v>0</v>
      </c>
    </row>
    <row r="2448" customFormat="false" ht="12.75" hidden="false" customHeight="false" outlineLevel="0" collapsed="false">
      <c r="B2448" s="0" t="n">
        <v>12.839</v>
      </c>
      <c r="C2448" s="0" t="n">
        <v>12.726</v>
      </c>
      <c r="D2448" s="0" t="n">
        <v>15.0185</v>
      </c>
      <c r="E2448" s="0" t="n">
        <v>15.0181</v>
      </c>
      <c r="F2448" s="0" t="n">
        <v>4.289184</v>
      </c>
      <c r="G2448" s="0" t="n">
        <v>4.287933</v>
      </c>
      <c r="H2448" s="0" t="n">
        <v>34.9547</v>
      </c>
      <c r="I2448" s="0" t="n">
        <v>34.9437</v>
      </c>
      <c r="J2448" s="0" t="n">
        <v>8.028</v>
      </c>
      <c r="K2448" s="0" t="n">
        <v>7.0787</v>
      </c>
      <c r="L2448" s="0" t="n">
        <v>87.02188</v>
      </c>
      <c r="M2448" s="0" t="n">
        <v>1.0775</v>
      </c>
      <c r="N2448" s="0" t="n">
        <v>0</v>
      </c>
      <c r="O2448" s="0" t="n">
        <v>51.87086</v>
      </c>
      <c r="P2448" s="0" t="n">
        <v>2.93808</v>
      </c>
      <c r="Q2448" s="0" t="n">
        <v>0.02485</v>
      </c>
      <c r="R2448" s="0" t="n">
        <v>0</v>
      </c>
      <c r="S2448" s="0" t="n">
        <v>1.9585</v>
      </c>
      <c r="T2448" s="0" t="n">
        <v>1.7595</v>
      </c>
      <c r="U2448" s="0" t="n">
        <v>0</v>
      </c>
      <c r="V2448" s="2" t="n">
        <v>0.084443</v>
      </c>
      <c r="W2448" s="2" t="n">
        <v>2238.3</v>
      </c>
      <c r="X2448" s="2" t="n">
        <v>1.8901</v>
      </c>
      <c r="Y2448" s="2" t="n">
        <v>0</v>
      </c>
    </row>
    <row r="2449" customFormat="false" ht="12.75" hidden="false" customHeight="false" outlineLevel="0" collapsed="false">
      <c r="B2449" s="0" t="n">
        <v>12.795</v>
      </c>
      <c r="C2449" s="0" t="n">
        <v>12.683</v>
      </c>
      <c r="D2449" s="0" t="n">
        <v>15.0188</v>
      </c>
      <c r="E2449" s="0" t="n">
        <v>15.0179</v>
      </c>
      <c r="F2449" s="0" t="n">
        <v>4.289176</v>
      </c>
      <c r="G2449" s="0" t="n">
        <v>4.2879</v>
      </c>
      <c r="H2449" s="0" t="n">
        <v>34.9545</v>
      </c>
      <c r="I2449" s="0" t="n">
        <v>34.9436</v>
      </c>
      <c r="J2449" s="0" t="n">
        <v>8.028</v>
      </c>
      <c r="K2449" s="0" t="n">
        <v>7.07214</v>
      </c>
      <c r="L2449" s="0" t="n">
        <v>86.94152</v>
      </c>
      <c r="M2449" s="0" t="n">
        <v>1.0839</v>
      </c>
      <c r="N2449" s="0" t="n">
        <v>0</v>
      </c>
      <c r="O2449" s="0" t="n">
        <v>51.87086</v>
      </c>
      <c r="P2449" s="0" t="n">
        <v>2.93808</v>
      </c>
      <c r="Q2449" s="0" t="n">
        <v>0.02486</v>
      </c>
      <c r="R2449" s="0" t="n">
        <v>0</v>
      </c>
      <c r="S2449" s="0" t="n">
        <v>1.9573</v>
      </c>
      <c r="T2449" s="0" t="n">
        <v>1.7619</v>
      </c>
      <c r="U2449" s="0" t="n">
        <v>0</v>
      </c>
      <c r="V2449" s="2" t="n">
        <v>0.085697</v>
      </c>
      <c r="W2449" s="2" t="n">
        <v>2238.3</v>
      </c>
      <c r="X2449" s="2" t="n">
        <v>1.9181</v>
      </c>
      <c r="Y2449" s="2" t="n">
        <v>0</v>
      </c>
    </row>
    <row r="2450" customFormat="false" ht="12.75" hidden="false" customHeight="false" outlineLevel="0" collapsed="false">
      <c r="B2450" s="0" t="n">
        <v>12.763</v>
      </c>
      <c r="C2450" s="0" t="n">
        <v>12.651</v>
      </c>
      <c r="D2450" s="0" t="n">
        <v>15.0188</v>
      </c>
      <c r="E2450" s="0" t="n">
        <v>15.018</v>
      </c>
      <c r="F2450" s="0" t="n">
        <v>4.28918</v>
      </c>
      <c r="G2450" s="0" t="n">
        <v>4.287933</v>
      </c>
      <c r="H2450" s="0" t="n">
        <v>34.9545</v>
      </c>
      <c r="I2450" s="0" t="n">
        <v>34.9438</v>
      </c>
      <c r="J2450" s="0" t="n">
        <v>8.028</v>
      </c>
      <c r="K2450" s="0" t="n">
        <v>7.07264</v>
      </c>
      <c r="L2450" s="0" t="n">
        <v>86.94763</v>
      </c>
      <c r="M2450" s="0" t="n">
        <v>1.0871</v>
      </c>
      <c r="N2450" s="0" t="n">
        <v>0</v>
      </c>
      <c r="O2450" s="0" t="n">
        <v>51.87086</v>
      </c>
      <c r="P2450" s="0" t="n">
        <v>2.93808</v>
      </c>
      <c r="Q2450" s="0" t="n">
        <v>0.02487</v>
      </c>
      <c r="R2450" s="0" t="n">
        <v>0</v>
      </c>
      <c r="S2450" s="0" t="n">
        <v>1.9573</v>
      </c>
      <c r="T2450" s="0" t="n">
        <v>1.7631</v>
      </c>
      <c r="U2450" s="0" t="n">
        <v>0</v>
      </c>
      <c r="V2450" s="2" t="n">
        <v>0.086712</v>
      </c>
      <c r="W2450" s="2" t="n">
        <v>2238.3</v>
      </c>
      <c r="X2450" s="2" t="n">
        <v>1.9408</v>
      </c>
      <c r="Y2450" s="2" t="n">
        <v>0</v>
      </c>
    </row>
    <row r="2451" customFormat="false" ht="12.75" hidden="false" customHeight="false" outlineLevel="0" collapsed="false">
      <c r="B2451" s="0" t="n">
        <v>12.742</v>
      </c>
      <c r="C2451" s="0" t="n">
        <v>12.631</v>
      </c>
      <c r="D2451" s="0" t="n">
        <v>15.0188</v>
      </c>
      <c r="E2451" s="0" t="n">
        <v>15.0181</v>
      </c>
      <c r="F2451" s="0" t="n">
        <v>4.289176</v>
      </c>
      <c r="G2451" s="0" t="n">
        <v>4.287933</v>
      </c>
      <c r="H2451" s="0" t="n">
        <v>34.9545</v>
      </c>
      <c r="I2451" s="0" t="n">
        <v>34.9438</v>
      </c>
      <c r="J2451" s="0" t="n">
        <v>8.028</v>
      </c>
      <c r="K2451" s="0" t="n">
        <v>7.07327</v>
      </c>
      <c r="L2451" s="0" t="n">
        <v>86.95535</v>
      </c>
      <c r="M2451" s="0" t="n">
        <v>1.0839</v>
      </c>
      <c r="N2451" s="0" t="n">
        <v>0</v>
      </c>
      <c r="O2451" s="0" t="n">
        <v>51.87086</v>
      </c>
      <c r="P2451" s="0" t="n">
        <v>2.93808</v>
      </c>
      <c r="Q2451" s="0" t="n">
        <v>0.02488</v>
      </c>
      <c r="R2451" s="0" t="n">
        <v>0</v>
      </c>
      <c r="S2451" s="0" t="n">
        <v>1.9573</v>
      </c>
      <c r="T2451" s="0" t="n">
        <v>1.7619</v>
      </c>
      <c r="U2451" s="0" t="n">
        <v>0</v>
      </c>
      <c r="V2451" s="2" t="n">
        <v>0.08774</v>
      </c>
      <c r="W2451" s="2" t="n">
        <v>2238.3</v>
      </c>
      <c r="X2451" s="2" t="n">
        <v>1.9638</v>
      </c>
      <c r="Y2451" s="2" t="n">
        <v>0</v>
      </c>
    </row>
    <row r="2452" customFormat="false" ht="12.75" hidden="false" customHeight="false" outlineLevel="0" collapsed="false">
      <c r="B2452" s="0" t="n">
        <v>12.699</v>
      </c>
      <c r="C2452" s="0" t="n">
        <v>12.587</v>
      </c>
      <c r="D2452" s="0" t="n">
        <v>15.0186</v>
      </c>
      <c r="E2452" s="0" t="n">
        <v>15.0181</v>
      </c>
      <c r="F2452" s="0" t="n">
        <v>4.289224</v>
      </c>
      <c r="G2452" s="0" t="n">
        <v>4.2879</v>
      </c>
      <c r="H2452" s="0" t="n">
        <v>34.9551</v>
      </c>
      <c r="I2452" s="0" t="n">
        <v>34.9435</v>
      </c>
      <c r="J2452" s="0" t="n">
        <v>8.028</v>
      </c>
      <c r="K2452" s="0" t="n">
        <v>7.074</v>
      </c>
      <c r="L2452" s="0" t="n">
        <v>86.96433</v>
      </c>
      <c r="M2452" s="0" t="n">
        <v>1.0807</v>
      </c>
      <c r="N2452" s="0" t="n">
        <v>0</v>
      </c>
      <c r="O2452" s="0" t="n">
        <v>51.87086</v>
      </c>
      <c r="P2452" s="0" t="n">
        <v>2.93808</v>
      </c>
      <c r="Q2452" s="0" t="n">
        <v>0.0249</v>
      </c>
      <c r="R2452" s="0" t="n">
        <v>0</v>
      </c>
      <c r="S2452" s="0" t="n">
        <v>1.9573</v>
      </c>
      <c r="T2452" s="0" t="n">
        <v>1.7607</v>
      </c>
      <c r="U2452" s="0" t="n">
        <v>0</v>
      </c>
      <c r="V2452" s="2" t="n">
        <v>0.088778</v>
      </c>
      <c r="W2452" s="2" t="n">
        <v>2238.3</v>
      </c>
      <c r="X2452" s="2" t="n">
        <v>1.9871</v>
      </c>
      <c r="Y2452" s="2" t="n">
        <v>0</v>
      </c>
    </row>
    <row r="2453" customFormat="false" ht="12.75" hidden="false" customHeight="false" outlineLevel="0" collapsed="false">
      <c r="B2453" s="0" t="n">
        <v>12.623</v>
      </c>
      <c r="C2453" s="0" t="n">
        <v>12.512</v>
      </c>
      <c r="D2453" s="0" t="n">
        <v>15.0186</v>
      </c>
      <c r="E2453" s="0" t="n">
        <v>15.0181</v>
      </c>
      <c r="F2453" s="0" t="n">
        <v>4.289172</v>
      </c>
      <c r="G2453" s="0" t="n">
        <v>4.2879</v>
      </c>
      <c r="H2453" s="0" t="n">
        <v>34.9547</v>
      </c>
      <c r="I2453" s="0" t="n">
        <v>34.9435</v>
      </c>
      <c r="J2453" s="0" t="n">
        <v>8.028</v>
      </c>
      <c r="K2453" s="0" t="n">
        <v>7.07484</v>
      </c>
      <c r="L2453" s="0" t="n">
        <v>86.97443</v>
      </c>
      <c r="M2453" s="0" t="n">
        <v>1.0775</v>
      </c>
      <c r="N2453" s="0" t="n">
        <v>0</v>
      </c>
      <c r="O2453" s="0" t="n">
        <v>51.87084</v>
      </c>
      <c r="P2453" s="0" t="n">
        <v>2.93808</v>
      </c>
      <c r="Q2453" s="0" t="n">
        <v>0.02491</v>
      </c>
      <c r="R2453" s="0" t="n">
        <v>0</v>
      </c>
      <c r="S2453" s="0" t="n">
        <v>1.9573</v>
      </c>
      <c r="T2453" s="0" t="n">
        <v>1.7595</v>
      </c>
      <c r="U2453" s="0" t="n">
        <v>0</v>
      </c>
      <c r="V2453" s="2" t="n">
        <v>0.089749</v>
      </c>
      <c r="W2453" s="2" t="n">
        <v>2240.2</v>
      </c>
      <c r="X2453" s="2" t="n">
        <v>2.0106</v>
      </c>
      <c r="Y2453" s="2" t="n">
        <v>0</v>
      </c>
    </row>
    <row r="2454" customFormat="false" ht="12.75" hidden="false" customHeight="false" outlineLevel="0" collapsed="false">
      <c r="B2454" s="0" t="n">
        <v>12.699</v>
      </c>
      <c r="C2454" s="0" t="n">
        <v>12.587</v>
      </c>
      <c r="D2454" s="0" t="n">
        <v>15.0186</v>
      </c>
      <c r="E2454" s="0" t="n">
        <v>15.0181</v>
      </c>
      <c r="F2454" s="0" t="n">
        <v>4.289168</v>
      </c>
      <c r="G2454" s="0" t="n">
        <v>4.2879</v>
      </c>
      <c r="H2454" s="0" t="n">
        <v>34.9546</v>
      </c>
      <c r="I2454" s="0" t="n">
        <v>34.9435</v>
      </c>
      <c r="J2454" s="0" t="n">
        <v>8.028</v>
      </c>
      <c r="K2454" s="0" t="n">
        <v>7.07289</v>
      </c>
      <c r="L2454" s="0" t="n">
        <v>86.95043</v>
      </c>
      <c r="M2454" s="0" t="n">
        <v>1.0775</v>
      </c>
      <c r="N2454" s="0" t="n">
        <v>0</v>
      </c>
      <c r="O2454" s="0" t="n">
        <v>51.87084</v>
      </c>
      <c r="P2454" s="0" t="n">
        <v>2.93808</v>
      </c>
      <c r="Q2454" s="0" t="n">
        <v>0.02492</v>
      </c>
      <c r="R2454" s="0" t="n">
        <v>0</v>
      </c>
      <c r="S2454" s="0" t="n">
        <v>1.9573</v>
      </c>
      <c r="T2454" s="0" t="n">
        <v>1.7595</v>
      </c>
      <c r="U2454" s="0" t="n">
        <v>0</v>
      </c>
      <c r="V2454" s="2" t="n">
        <v>0.090811</v>
      </c>
      <c r="W2454" s="2" t="n">
        <v>2240.2</v>
      </c>
      <c r="X2454" s="2" t="n">
        <v>2.0344</v>
      </c>
      <c r="Y2454" s="2" t="n">
        <v>0</v>
      </c>
    </row>
    <row r="2455" customFormat="false" ht="12.75" hidden="false" customHeight="false" outlineLevel="0" collapsed="false">
      <c r="B2455" s="0" t="n">
        <v>12.592</v>
      </c>
      <c r="C2455" s="0" t="n">
        <v>12.482</v>
      </c>
      <c r="D2455" s="0" t="n">
        <v>15.0184</v>
      </c>
      <c r="E2455" s="0" t="n">
        <v>15.0181</v>
      </c>
      <c r="F2455" s="0" t="n">
        <v>4.289132</v>
      </c>
      <c r="G2455" s="0" t="n">
        <v>4.2879</v>
      </c>
      <c r="H2455" s="0" t="n">
        <v>34.9545</v>
      </c>
      <c r="I2455" s="0" t="n">
        <v>34.9435</v>
      </c>
      <c r="J2455" s="0" t="n">
        <v>8.028</v>
      </c>
      <c r="K2455" s="0" t="n">
        <v>7.07283</v>
      </c>
      <c r="L2455" s="0" t="n">
        <v>86.94929</v>
      </c>
      <c r="M2455" s="0" t="n">
        <v>1.0775</v>
      </c>
      <c r="N2455" s="0" t="n">
        <v>0</v>
      </c>
      <c r="O2455" s="0" t="n">
        <v>51.87084</v>
      </c>
      <c r="P2455" s="0" t="n">
        <v>2.93808</v>
      </c>
      <c r="Q2455" s="0" t="n">
        <v>0.02493</v>
      </c>
      <c r="R2455" s="0" t="n">
        <v>0</v>
      </c>
      <c r="S2455" s="0" t="n">
        <v>1.9573</v>
      </c>
      <c r="T2455" s="0" t="n">
        <v>1.7595</v>
      </c>
      <c r="U2455" s="0" t="n">
        <v>0</v>
      </c>
      <c r="V2455" s="2" t="n">
        <v>0.091696</v>
      </c>
      <c r="W2455" s="2" t="n">
        <v>2238.3</v>
      </c>
      <c r="X2455" s="2" t="n">
        <v>2.0524</v>
      </c>
      <c r="Y2455" s="2" t="n">
        <v>0</v>
      </c>
    </row>
    <row r="2456" customFormat="false" ht="12.75" hidden="false" customHeight="false" outlineLevel="0" collapsed="false">
      <c r="B2456" s="0" t="n">
        <v>12.56</v>
      </c>
      <c r="C2456" s="0" t="n">
        <v>12.45</v>
      </c>
      <c r="D2456" s="0" t="n">
        <v>15.0182</v>
      </c>
      <c r="E2456" s="0" t="n">
        <v>15.0183</v>
      </c>
      <c r="F2456" s="0" t="n">
        <v>4.289092</v>
      </c>
      <c r="G2456" s="0" t="n">
        <v>4.287933</v>
      </c>
      <c r="H2456" s="0" t="n">
        <v>34.9543</v>
      </c>
      <c r="I2456" s="0" t="n">
        <v>34.9437</v>
      </c>
      <c r="J2456" s="0" t="n">
        <v>8.028</v>
      </c>
      <c r="K2456" s="0" t="n">
        <v>7.07291</v>
      </c>
      <c r="L2456" s="0" t="n">
        <v>86.94995</v>
      </c>
      <c r="M2456" s="0" t="n">
        <v>1.0807</v>
      </c>
      <c r="N2456" s="0" t="n">
        <v>0</v>
      </c>
      <c r="O2456" s="0" t="n">
        <v>51.87084</v>
      </c>
      <c r="P2456" s="0" t="n">
        <v>2.93808</v>
      </c>
      <c r="Q2456" s="0" t="n">
        <v>0.02494</v>
      </c>
      <c r="R2456" s="0" t="n">
        <v>0</v>
      </c>
      <c r="S2456" s="0" t="n">
        <v>1.9573</v>
      </c>
      <c r="T2456" s="0" t="n">
        <v>1.7607</v>
      </c>
      <c r="U2456" s="0" t="n">
        <v>0</v>
      </c>
      <c r="V2456" s="2" t="n">
        <v>0.092779</v>
      </c>
      <c r="W2456" s="2" t="n">
        <v>2238.3</v>
      </c>
      <c r="X2456" s="2" t="n">
        <v>2.0766</v>
      </c>
      <c r="Y2456" s="2" t="n">
        <v>0</v>
      </c>
    </row>
    <row r="2457" customFormat="false" ht="12.75" hidden="false" customHeight="false" outlineLevel="0" collapsed="false">
      <c r="B2457" s="0" t="n">
        <v>12.56</v>
      </c>
      <c r="C2457" s="0" t="n">
        <v>12.45</v>
      </c>
      <c r="D2457" s="0" t="n">
        <v>15.0179</v>
      </c>
      <c r="E2457" s="0" t="n">
        <v>15.0183</v>
      </c>
      <c r="F2457" s="0" t="n">
        <v>4.289104</v>
      </c>
      <c r="G2457" s="0" t="n">
        <v>4.287933</v>
      </c>
      <c r="H2457" s="0" t="n">
        <v>34.9547</v>
      </c>
      <c r="I2457" s="0" t="n">
        <v>34.9437</v>
      </c>
      <c r="J2457" s="0" t="n">
        <v>8.028</v>
      </c>
      <c r="K2457" s="0" t="n">
        <v>7.07109</v>
      </c>
      <c r="L2457" s="0" t="n">
        <v>86.92713</v>
      </c>
      <c r="M2457" s="0" t="n">
        <v>1.0871</v>
      </c>
      <c r="N2457" s="0" t="n">
        <v>0</v>
      </c>
      <c r="O2457" s="0" t="n">
        <v>51.87084</v>
      </c>
      <c r="P2457" s="0" t="n">
        <v>2.93808</v>
      </c>
      <c r="Q2457" s="0" t="n">
        <v>0.02495</v>
      </c>
      <c r="R2457" s="0" t="n">
        <v>0</v>
      </c>
      <c r="S2457" s="0" t="n">
        <v>1.9573</v>
      </c>
      <c r="T2457" s="0" t="n">
        <v>1.7631</v>
      </c>
      <c r="U2457" s="0" t="n">
        <v>0</v>
      </c>
      <c r="V2457" s="2" t="n">
        <v>0.093792</v>
      </c>
      <c r="W2457" s="2" t="n">
        <v>2240.2</v>
      </c>
      <c r="X2457" s="2" t="n">
        <v>2.1012</v>
      </c>
      <c r="Y2457" s="2" t="n">
        <v>0</v>
      </c>
    </row>
    <row r="2458" customFormat="false" ht="12.75" hidden="false" customHeight="false" outlineLevel="0" collapsed="false">
      <c r="B2458" s="0" t="n">
        <v>12.506</v>
      </c>
      <c r="C2458" s="0" t="n">
        <v>12.397</v>
      </c>
      <c r="D2458" s="0" t="n">
        <v>15.0177</v>
      </c>
      <c r="E2458" s="0" t="n">
        <v>15.0182</v>
      </c>
      <c r="F2458" s="0" t="n">
        <v>4.289092</v>
      </c>
      <c r="G2458" s="0" t="n">
        <v>4.287972</v>
      </c>
      <c r="H2458" s="0" t="n">
        <v>34.9547</v>
      </c>
      <c r="I2458" s="0" t="n">
        <v>34.9441</v>
      </c>
      <c r="J2458" s="0" t="n">
        <v>8.028</v>
      </c>
      <c r="K2458" s="0" t="n">
        <v>7.07223</v>
      </c>
      <c r="L2458" s="0" t="n">
        <v>86.94096</v>
      </c>
      <c r="M2458" s="0" t="n">
        <v>1.0871</v>
      </c>
      <c r="N2458" s="0" t="n">
        <v>0</v>
      </c>
      <c r="O2458" s="0" t="n">
        <v>51.87084</v>
      </c>
      <c r="P2458" s="0" t="n">
        <v>2.93808</v>
      </c>
      <c r="Q2458" s="0" t="n">
        <v>0.02497</v>
      </c>
      <c r="R2458" s="0" t="n">
        <v>0</v>
      </c>
      <c r="S2458" s="0" t="n">
        <v>1.9573</v>
      </c>
      <c r="T2458" s="0" t="n">
        <v>1.7631</v>
      </c>
      <c r="U2458" s="0" t="n">
        <v>0</v>
      </c>
      <c r="V2458" s="2" t="n">
        <v>0.094705</v>
      </c>
      <c r="W2458" s="2" t="n">
        <v>2238.3</v>
      </c>
      <c r="X2458" s="2" t="n">
        <v>2.1197</v>
      </c>
      <c r="Y2458" s="2" t="n">
        <v>0</v>
      </c>
    </row>
    <row r="2459" customFormat="false" ht="12.75" hidden="false" customHeight="false" outlineLevel="0" collapsed="false">
      <c r="B2459" s="0" t="n">
        <v>12.473</v>
      </c>
      <c r="C2459" s="0" t="n">
        <v>12.364</v>
      </c>
      <c r="D2459" s="0" t="n">
        <v>15.0177</v>
      </c>
      <c r="E2459" s="0" t="n">
        <v>15.0181</v>
      </c>
      <c r="F2459" s="0" t="n">
        <v>4.289104</v>
      </c>
      <c r="G2459" s="0" t="n">
        <v>4.28786</v>
      </c>
      <c r="H2459" s="0" t="n">
        <v>34.9549</v>
      </c>
      <c r="I2459" s="0" t="n">
        <v>34.9432</v>
      </c>
      <c r="J2459" s="0" t="n">
        <v>8.028</v>
      </c>
      <c r="K2459" s="0" t="n">
        <v>7.07248</v>
      </c>
      <c r="L2459" s="0" t="n">
        <v>86.94407</v>
      </c>
      <c r="M2459" s="0" t="n">
        <v>1.0903</v>
      </c>
      <c r="N2459" s="0" t="n">
        <v>0</v>
      </c>
      <c r="O2459" s="0" t="n">
        <v>51.87084</v>
      </c>
      <c r="P2459" s="0" t="n">
        <v>2.93808</v>
      </c>
      <c r="Q2459" s="0" t="n">
        <v>0.02498</v>
      </c>
      <c r="R2459" s="0" t="n">
        <v>0</v>
      </c>
      <c r="S2459" s="0" t="n">
        <v>1.9573</v>
      </c>
      <c r="T2459" s="0" t="n">
        <v>1.7643</v>
      </c>
      <c r="U2459" s="0" t="n">
        <v>0</v>
      </c>
      <c r="V2459" s="2" t="n">
        <v>0.095823</v>
      </c>
      <c r="W2459" s="2" t="n">
        <v>2238.3</v>
      </c>
      <c r="X2459" s="2" t="n">
        <v>2.1448</v>
      </c>
      <c r="Y2459" s="2" t="n">
        <v>0</v>
      </c>
    </row>
    <row r="2460" customFormat="false" ht="12.75" hidden="false" customHeight="false" outlineLevel="0" collapsed="false">
      <c r="B2460" s="0" t="n">
        <v>12.474</v>
      </c>
      <c r="C2460" s="0" t="n">
        <v>12.365</v>
      </c>
      <c r="D2460" s="0" t="n">
        <v>15.0175</v>
      </c>
      <c r="E2460" s="0" t="n">
        <v>15.0181</v>
      </c>
      <c r="F2460" s="0" t="n">
        <v>4.289112</v>
      </c>
      <c r="G2460" s="0" t="n">
        <v>4.2879</v>
      </c>
      <c r="H2460" s="0" t="n">
        <v>34.9551</v>
      </c>
      <c r="I2460" s="0" t="n">
        <v>34.9436</v>
      </c>
      <c r="J2460" s="0" t="n">
        <v>8.028</v>
      </c>
      <c r="K2460" s="0" t="n">
        <v>7.07286</v>
      </c>
      <c r="L2460" s="0" t="n">
        <v>86.94857</v>
      </c>
      <c r="M2460" s="0" t="n">
        <v>1.0871</v>
      </c>
      <c r="N2460" s="0" t="n">
        <v>0</v>
      </c>
      <c r="O2460" s="0" t="n">
        <v>51.87084</v>
      </c>
      <c r="P2460" s="0" t="n">
        <v>2.93808</v>
      </c>
      <c r="Q2460" s="0" t="n">
        <v>0.02499</v>
      </c>
      <c r="R2460" s="0" t="n">
        <v>0</v>
      </c>
      <c r="S2460" s="0" t="n">
        <v>1.9573</v>
      </c>
      <c r="T2460" s="0" t="n">
        <v>1.7631</v>
      </c>
      <c r="U2460" s="0" t="n">
        <v>0</v>
      </c>
      <c r="V2460" s="2" t="n">
        <v>0.096386</v>
      </c>
      <c r="W2460" s="2" t="n">
        <v>2238.3</v>
      </c>
      <c r="X2460" s="2" t="n">
        <v>2.1574</v>
      </c>
      <c r="Y2460" s="2" t="n">
        <v>0</v>
      </c>
    </row>
    <row r="2461" customFormat="false" ht="12.75" hidden="false" customHeight="false" outlineLevel="0" collapsed="false">
      <c r="B2461" s="0" t="n">
        <v>12.42</v>
      </c>
      <c r="C2461" s="0" t="n">
        <v>12.312</v>
      </c>
      <c r="D2461" s="0" t="n">
        <v>15.0175</v>
      </c>
      <c r="E2461" s="0" t="n">
        <v>15.0181</v>
      </c>
      <c r="F2461" s="0" t="n">
        <v>4.289116</v>
      </c>
      <c r="G2461" s="0" t="n">
        <v>4.2879</v>
      </c>
      <c r="H2461" s="0" t="n">
        <v>34.9552</v>
      </c>
      <c r="I2461" s="0" t="n">
        <v>34.9436</v>
      </c>
      <c r="J2461" s="0" t="n">
        <v>8.028</v>
      </c>
      <c r="K2461" s="0" t="n">
        <v>7.07326</v>
      </c>
      <c r="L2461" s="0" t="n">
        <v>86.95345</v>
      </c>
      <c r="M2461" s="0" t="n">
        <v>1.0871</v>
      </c>
      <c r="N2461" s="0" t="n">
        <v>0</v>
      </c>
      <c r="O2461" s="0" t="n">
        <v>51.87084</v>
      </c>
      <c r="P2461" s="0" t="n">
        <v>2.93808</v>
      </c>
      <c r="Q2461" s="0" t="n">
        <v>0.025</v>
      </c>
      <c r="R2461" s="0" t="n">
        <v>0</v>
      </c>
      <c r="S2461" s="0" t="n">
        <v>1.9573</v>
      </c>
      <c r="T2461" s="0" t="n">
        <v>1.7631</v>
      </c>
      <c r="U2461" s="0" t="n">
        <v>0</v>
      </c>
      <c r="V2461" s="2" t="n">
        <v>0.097151</v>
      </c>
      <c r="W2461" s="2" t="n">
        <v>2240.2</v>
      </c>
      <c r="X2461" s="2" t="n">
        <v>2.1764</v>
      </c>
      <c r="Y2461" s="2" t="n">
        <v>0</v>
      </c>
    </row>
    <row r="2462" customFormat="false" ht="12.75" hidden="false" customHeight="false" outlineLevel="0" collapsed="false">
      <c r="B2462" s="0" t="n">
        <v>12.41</v>
      </c>
      <c r="C2462" s="0" t="n">
        <v>12.301</v>
      </c>
      <c r="D2462" s="0" t="n">
        <v>15.0177</v>
      </c>
      <c r="E2462" s="0" t="n">
        <v>15.0179</v>
      </c>
      <c r="F2462" s="0" t="n">
        <v>4.289092</v>
      </c>
      <c r="G2462" s="0" t="n">
        <v>4.28786</v>
      </c>
      <c r="H2462" s="0" t="n">
        <v>34.9548</v>
      </c>
      <c r="I2462" s="0" t="n">
        <v>34.9434</v>
      </c>
      <c r="J2462" s="0" t="n">
        <v>8.028</v>
      </c>
      <c r="K2462" s="0" t="n">
        <v>7.07376</v>
      </c>
      <c r="L2462" s="0" t="n">
        <v>86.95978</v>
      </c>
      <c r="M2462" s="0" t="n">
        <v>1.0839</v>
      </c>
      <c r="N2462" s="0" t="n">
        <v>0</v>
      </c>
      <c r="O2462" s="0" t="n">
        <v>51.87084</v>
      </c>
      <c r="P2462" s="0" t="n">
        <v>2.93808</v>
      </c>
      <c r="Q2462" s="0" t="n">
        <v>0.02501</v>
      </c>
      <c r="R2462" s="0" t="n">
        <v>0</v>
      </c>
      <c r="S2462" s="0" t="n">
        <v>1.9573</v>
      </c>
      <c r="T2462" s="0" t="n">
        <v>1.7619</v>
      </c>
      <c r="U2462" s="0" t="n">
        <v>0</v>
      </c>
      <c r="V2462" s="2" t="n">
        <v>0.098096</v>
      </c>
      <c r="W2462" s="2" t="n">
        <v>2238.3</v>
      </c>
      <c r="X2462" s="2" t="n">
        <v>2.1956</v>
      </c>
      <c r="Y2462" s="2" t="n">
        <v>0</v>
      </c>
    </row>
    <row r="2463" customFormat="false" ht="12.75" hidden="false" customHeight="false" outlineLevel="0" collapsed="false">
      <c r="B2463" s="0" t="n">
        <v>12.378</v>
      </c>
      <c r="C2463" s="0" t="n">
        <v>12.27</v>
      </c>
      <c r="D2463" s="0" t="n">
        <v>15.0179</v>
      </c>
      <c r="E2463" s="0" t="n">
        <v>15.0181</v>
      </c>
      <c r="F2463" s="0" t="n">
        <v>4.289104</v>
      </c>
      <c r="G2463" s="0" t="n">
        <v>4.28786</v>
      </c>
      <c r="H2463" s="0" t="n">
        <v>34.9547</v>
      </c>
      <c r="I2463" s="0" t="n">
        <v>34.9433</v>
      </c>
      <c r="J2463" s="0" t="n">
        <v>8.028</v>
      </c>
      <c r="K2463" s="0" t="n">
        <v>7.07431</v>
      </c>
      <c r="L2463" s="0" t="n">
        <v>86.96686</v>
      </c>
      <c r="M2463" s="0" t="n">
        <v>1.0807</v>
      </c>
      <c r="N2463" s="0" t="n">
        <v>0</v>
      </c>
      <c r="O2463" s="0" t="n">
        <v>51.87084</v>
      </c>
      <c r="P2463" s="0" t="n">
        <v>2.93808</v>
      </c>
      <c r="Q2463" s="0" t="n">
        <v>0.02502</v>
      </c>
      <c r="R2463" s="0" t="n">
        <v>0</v>
      </c>
      <c r="S2463" s="0" t="n">
        <v>1.9573</v>
      </c>
      <c r="T2463" s="0" t="n">
        <v>1.7607</v>
      </c>
      <c r="U2463" s="0" t="n">
        <v>0</v>
      </c>
      <c r="V2463" s="2" t="n">
        <v>0.099252</v>
      </c>
      <c r="W2463" s="2" t="n">
        <v>2238.3</v>
      </c>
      <c r="X2463" s="2" t="n">
        <v>2.2215</v>
      </c>
      <c r="Y2463" s="2" t="n">
        <v>0</v>
      </c>
    </row>
    <row r="2464" customFormat="false" ht="12.75" hidden="false" customHeight="false" outlineLevel="0" collapsed="false">
      <c r="B2464" s="0" t="n">
        <v>12.356</v>
      </c>
      <c r="C2464" s="0" t="n">
        <v>12.248</v>
      </c>
      <c r="D2464" s="0" t="n">
        <v>15.0179</v>
      </c>
      <c r="E2464" s="0" t="n">
        <v>15.0184</v>
      </c>
      <c r="F2464" s="0" t="n">
        <v>4.289136</v>
      </c>
      <c r="G2464" s="0" t="n">
        <v>4.2879</v>
      </c>
      <c r="H2464" s="0" t="n">
        <v>34.955</v>
      </c>
      <c r="I2464" s="0" t="n">
        <v>34.9433</v>
      </c>
      <c r="J2464" s="0" t="n">
        <v>8.028</v>
      </c>
      <c r="K2464" s="0" t="n">
        <v>7.07497</v>
      </c>
      <c r="L2464" s="0" t="n">
        <v>86.97506</v>
      </c>
      <c r="M2464" s="0" t="n">
        <v>1.0807</v>
      </c>
      <c r="N2464" s="0" t="n">
        <v>0</v>
      </c>
      <c r="O2464" s="0" t="n">
        <v>51.87084</v>
      </c>
      <c r="P2464" s="0" t="n">
        <v>2.93808</v>
      </c>
      <c r="Q2464" s="0" t="n">
        <v>0.02503</v>
      </c>
      <c r="R2464" s="0" t="n">
        <v>0</v>
      </c>
      <c r="S2464" s="0" t="n">
        <v>1.9573</v>
      </c>
      <c r="T2464" s="0" t="n">
        <v>1.7607</v>
      </c>
      <c r="U2464" s="0" t="n">
        <v>0</v>
      </c>
      <c r="V2464" s="2" t="n">
        <v>0.099746</v>
      </c>
      <c r="W2464" s="2" t="n">
        <v>2240.2</v>
      </c>
      <c r="X2464" s="2" t="n">
        <v>2.2345</v>
      </c>
      <c r="Y2464" s="2" t="n">
        <v>0</v>
      </c>
    </row>
    <row r="2465" customFormat="false" ht="12.75" hidden="false" customHeight="false" outlineLevel="0" collapsed="false">
      <c r="B2465" s="0" t="n">
        <v>12.334</v>
      </c>
      <c r="C2465" s="0" t="n">
        <v>12.226</v>
      </c>
      <c r="D2465" s="0" t="n">
        <v>15.018</v>
      </c>
      <c r="E2465" s="0" t="n">
        <v>15.0181</v>
      </c>
      <c r="F2465" s="0" t="n">
        <v>4.289124</v>
      </c>
      <c r="G2465" s="0" t="n">
        <v>4.2879</v>
      </c>
      <c r="H2465" s="0" t="n">
        <v>34.9548</v>
      </c>
      <c r="I2465" s="0" t="n">
        <v>34.9436</v>
      </c>
      <c r="J2465" s="0" t="n">
        <v>8.028</v>
      </c>
      <c r="K2465" s="0" t="n">
        <v>7.07571</v>
      </c>
      <c r="L2465" s="0" t="n">
        <v>86.98425</v>
      </c>
      <c r="M2465" s="0" t="n">
        <v>1.0807</v>
      </c>
      <c r="N2465" s="0" t="n">
        <v>0</v>
      </c>
      <c r="O2465" s="0" t="n">
        <v>51.87084</v>
      </c>
      <c r="P2465" s="0" t="n">
        <v>2.93808</v>
      </c>
      <c r="Q2465" s="0" t="n">
        <v>0.02505</v>
      </c>
      <c r="R2465" s="0" t="n">
        <v>0</v>
      </c>
      <c r="S2465" s="0" t="n">
        <v>1.9573</v>
      </c>
      <c r="T2465" s="0" t="n">
        <v>1.7607</v>
      </c>
      <c r="U2465" s="0" t="n">
        <v>0</v>
      </c>
      <c r="V2465" s="2" t="n">
        <v>0.10071</v>
      </c>
      <c r="W2465" s="2" t="n">
        <v>2238.3</v>
      </c>
      <c r="X2465" s="2" t="n">
        <v>2.2543</v>
      </c>
      <c r="Y2465" s="2" t="n">
        <v>0</v>
      </c>
    </row>
    <row r="2466" customFormat="false" ht="12.75" hidden="false" customHeight="false" outlineLevel="0" collapsed="false">
      <c r="B2466" s="0" t="n">
        <v>12.302</v>
      </c>
      <c r="C2466" s="0" t="n">
        <v>12.195</v>
      </c>
      <c r="D2466" s="0" t="n">
        <v>15.0182</v>
      </c>
      <c r="E2466" s="0" t="n">
        <v>15.018</v>
      </c>
      <c r="F2466" s="0" t="n">
        <v>4.289112</v>
      </c>
      <c r="G2466" s="0" t="n">
        <v>4.28786</v>
      </c>
      <c r="H2466" s="0" t="n">
        <v>34.9546</v>
      </c>
      <c r="I2466" s="0" t="n">
        <v>34.9434</v>
      </c>
      <c r="J2466" s="0" t="n">
        <v>8.028</v>
      </c>
      <c r="K2466" s="0" t="n">
        <v>7.07651</v>
      </c>
      <c r="L2466" s="0" t="n">
        <v>86.99431</v>
      </c>
      <c r="M2466" s="0" t="n">
        <v>1.0807</v>
      </c>
      <c r="N2466" s="0" t="n">
        <v>0</v>
      </c>
      <c r="O2466" s="0" t="n">
        <v>51.87084</v>
      </c>
      <c r="P2466" s="0" t="n">
        <v>2.93808</v>
      </c>
      <c r="Q2466" s="0" t="n">
        <v>0.02506</v>
      </c>
      <c r="R2466" s="0" t="n">
        <v>0</v>
      </c>
      <c r="S2466" s="0" t="n">
        <v>1.9573</v>
      </c>
      <c r="T2466" s="0" t="n">
        <v>1.7607</v>
      </c>
      <c r="U2466" s="0" t="n">
        <v>0</v>
      </c>
      <c r="V2466" s="2" t="n">
        <v>0.1016</v>
      </c>
      <c r="W2466" s="2" t="n">
        <v>2238.3</v>
      </c>
      <c r="X2466" s="2" t="n">
        <v>2.2741</v>
      </c>
      <c r="Y2466" s="2" t="n">
        <v>0</v>
      </c>
    </row>
    <row r="2467" customFormat="false" ht="12.75" hidden="false" customHeight="false" outlineLevel="0" collapsed="false">
      <c r="B2467" s="0" t="n">
        <v>12.27</v>
      </c>
      <c r="C2467" s="0" t="n">
        <v>12.163</v>
      </c>
      <c r="D2467" s="0" t="n">
        <v>15.018</v>
      </c>
      <c r="E2467" s="0" t="n">
        <v>15.0181</v>
      </c>
      <c r="F2467" s="0" t="n">
        <v>4.28916</v>
      </c>
      <c r="G2467" s="0" t="n">
        <v>4.2879</v>
      </c>
      <c r="H2467" s="0" t="n">
        <v>34.9552</v>
      </c>
      <c r="I2467" s="0" t="n">
        <v>34.9437</v>
      </c>
      <c r="J2467" s="0" t="n">
        <v>8.028</v>
      </c>
      <c r="K2467" s="0" t="n">
        <v>7.07741</v>
      </c>
      <c r="L2467" s="0" t="n">
        <v>87.0054</v>
      </c>
      <c r="M2467" s="0" t="n">
        <v>1.0807</v>
      </c>
      <c r="N2467" s="0" t="n">
        <v>0</v>
      </c>
      <c r="O2467" s="0" t="n">
        <v>51.87084</v>
      </c>
      <c r="P2467" s="0" t="n">
        <v>2.93808</v>
      </c>
      <c r="Q2467" s="0" t="n">
        <v>0.02507</v>
      </c>
      <c r="R2467" s="0" t="n">
        <v>0</v>
      </c>
      <c r="S2467" s="0" t="n">
        <v>1.9573</v>
      </c>
      <c r="T2467" s="0" t="n">
        <v>1.7607</v>
      </c>
      <c r="U2467" s="0" t="n">
        <v>0</v>
      </c>
      <c r="V2467" s="2" t="n">
        <v>0.1028</v>
      </c>
      <c r="W2467" s="2" t="n">
        <v>2238.3</v>
      </c>
      <c r="X2467" s="2" t="n">
        <v>2.3009</v>
      </c>
      <c r="Y2467" s="2" t="n">
        <v>0</v>
      </c>
    </row>
    <row r="2468" customFormat="false" ht="12.75" hidden="false" customHeight="false" outlineLevel="0" collapsed="false">
      <c r="B2468" s="0" t="n">
        <v>12.26</v>
      </c>
      <c r="C2468" s="0" t="n">
        <v>12.153</v>
      </c>
      <c r="D2468" s="0" t="n">
        <v>15.0184</v>
      </c>
      <c r="E2468" s="0" t="n">
        <v>15.0181</v>
      </c>
      <c r="F2468" s="0" t="n">
        <v>4.289132</v>
      </c>
      <c r="G2468" s="0" t="n">
        <v>4.28786</v>
      </c>
      <c r="H2468" s="0" t="n">
        <v>34.9546</v>
      </c>
      <c r="I2468" s="0" t="n">
        <v>34.9433</v>
      </c>
      <c r="J2468" s="0" t="n">
        <v>8.028</v>
      </c>
      <c r="K2468" s="0" t="n">
        <v>7.07838</v>
      </c>
      <c r="L2468" s="0" t="n">
        <v>87.01767</v>
      </c>
      <c r="M2468" s="0" t="n">
        <v>1.0775</v>
      </c>
      <c r="N2468" s="0" t="n">
        <v>0</v>
      </c>
      <c r="O2468" s="0" t="n">
        <v>51.87084</v>
      </c>
      <c r="P2468" s="0" t="n">
        <v>2.93808</v>
      </c>
      <c r="Q2468" s="0" t="n">
        <v>0.02508</v>
      </c>
      <c r="R2468" s="0" t="n">
        <v>0</v>
      </c>
      <c r="S2468" s="0" t="n">
        <v>1.9573</v>
      </c>
      <c r="T2468" s="0" t="n">
        <v>1.7595</v>
      </c>
      <c r="U2468" s="0" t="n">
        <v>0</v>
      </c>
      <c r="V2468" s="2" t="n">
        <v>0.1034</v>
      </c>
      <c r="W2468" s="2" t="n">
        <v>2238.3</v>
      </c>
      <c r="X2468" s="2" t="n">
        <v>2.3144</v>
      </c>
      <c r="Y2468" s="2" t="n">
        <v>0</v>
      </c>
    </row>
    <row r="2469" customFormat="false" ht="12.75" hidden="false" customHeight="false" outlineLevel="0" collapsed="false">
      <c r="B2469" s="0" t="n">
        <v>12.238</v>
      </c>
      <c r="C2469" s="0" t="n">
        <v>12.131</v>
      </c>
      <c r="D2469" s="0" t="n">
        <v>15.0184</v>
      </c>
      <c r="E2469" s="0" t="n">
        <v>15.0183</v>
      </c>
      <c r="F2469" s="0" t="n">
        <v>4.289136</v>
      </c>
      <c r="G2469" s="0" t="n">
        <v>4.287933</v>
      </c>
      <c r="H2469" s="0" t="n">
        <v>34.9546</v>
      </c>
      <c r="I2469" s="0" t="n">
        <v>34.9438</v>
      </c>
      <c r="J2469" s="0" t="n">
        <v>8.028</v>
      </c>
      <c r="K2469" s="0" t="n">
        <v>7.07743</v>
      </c>
      <c r="L2469" s="0" t="n">
        <v>87.00601</v>
      </c>
      <c r="M2469" s="0" t="n">
        <v>1.0743</v>
      </c>
      <c r="N2469" s="0" t="n">
        <v>0</v>
      </c>
      <c r="O2469" s="0" t="n">
        <v>51.87084</v>
      </c>
      <c r="P2469" s="0" t="n">
        <v>2.93808</v>
      </c>
      <c r="Q2469" s="0" t="n">
        <v>0.02509</v>
      </c>
      <c r="R2469" s="0" t="n">
        <v>0</v>
      </c>
      <c r="S2469" s="0" t="n">
        <v>1.9573</v>
      </c>
      <c r="T2469" s="0" t="n">
        <v>1.7582</v>
      </c>
      <c r="U2469" s="0" t="n">
        <v>0</v>
      </c>
      <c r="V2469" s="2" t="n">
        <v>0.10462</v>
      </c>
      <c r="W2469" s="2" t="n">
        <v>2238.3</v>
      </c>
      <c r="X2469" s="2" t="n">
        <v>2.3416</v>
      </c>
      <c r="Y2469" s="2" t="n">
        <v>0</v>
      </c>
    </row>
    <row r="2470" customFormat="false" ht="12.75" hidden="false" customHeight="false" outlineLevel="0" collapsed="false">
      <c r="B2470" s="0" t="n">
        <v>12.227</v>
      </c>
      <c r="C2470" s="0" t="n">
        <v>12.119</v>
      </c>
      <c r="D2470" s="0" t="n">
        <v>15.0182</v>
      </c>
      <c r="E2470" s="0" t="n">
        <v>15.0181</v>
      </c>
      <c r="F2470" s="0" t="n">
        <v>4.289168</v>
      </c>
      <c r="G2470" s="0" t="n">
        <v>4.2879</v>
      </c>
      <c r="H2470" s="0" t="n">
        <v>34.9551</v>
      </c>
      <c r="I2470" s="0" t="n">
        <v>34.9437</v>
      </c>
      <c r="J2470" s="0" t="n">
        <v>8.028</v>
      </c>
      <c r="K2470" s="0" t="n">
        <v>7.07852</v>
      </c>
      <c r="L2470" s="0" t="n">
        <v>87.0193</v>
      </c>
      <c r="M2470" s="0" t="n">
        <v>1.068</v>
      </c>
      <c r="N2470" s="0" t="n">
        <v>0</v>
      </c>
      <c r="O2470" s="0" t="n">
        <v>51.87084</v>
      </c>
      <c r="P2470" s="0" t="n">
        <v>2.93808</v>
      </c>
      <c r="Q2470" s="0" t="n">
        <v>0.0251</v>
      </c>
      <c r="R2470" s="0" t="n">
        <v>0</v>
      </c>
      <c r="S2470" s="0" t="n">
        <v>1.9573</v>
      </c>
      <c r="T2470" s="0" t="n">
        <v>1.7558</v>
      </c>
      <c r="U2470" s="0" t="n">
        <v>0</v>
      </c>
      <c r="V2470" s="2" t="n">
        <v>0.10523</v>
      </c>
      <c r="W2470" s="2" t="n">
        <v>2238.3</v>
      </c>
      <c r="X2470" s="2" t="n">
        <v>2.3553</v>
      </c>
      <c r="Y2470" s="2" t="n">
        <v>0</v>
      </c>
    </row>
    <row r="2471" customFormat="false" ht="12.75" hidden="false" customHeight="false" outlineLevel="0" collapsed="false">
      <c r="B2471" s="0" t="n">
        <v>12.174</v>
      </c>
      <c r="C2471" s="0" t="n">
        <v>12.067</v>
      </c>
      <c r="D2471" s="0" t="n">
        <v>15.0184</v>
      </c>
      <c r="E2471" s="0" t="n">
        <v>15.0179</v>
      </c>
      <c r="F2471" s="0" t="n">
        <v>4.289132</v>
      </c>
      <c r="G2471" s="0" t="n">
        <v>4.2879</v>
      </c>
      <c r="H2471" s="0" t="n">
        <v>34.9546</v>
      </c>
      <c r="I2471" s="0" t="n">
        <v>34.9438</v>
      </c>
      <c r="J2471" s="0" t="n">
        <v>8.028</v>
      </c>
      <c r="K2471" s="0" t="n">
        <v>7.07964</v>
      </c>
      <c r="L2471" s="0" t="n">
        <v>87.03311</v>
      </c>
      <c r="M2471" s="0" t="n">
        <v>1.0649</v>
      </c>
      <c r="N2471" s="0" t="n">
        <v>0</v>
      </c>
      <c r="O2471" s="0" t="n">
        <v>51.87084</v>
      </c>
      <c r="P2471" s="0" t="n">
        <v>2.93808</v>
      </c>
      <c r="Q2471" s="0" t="n">
        <v>0.02512</v>
      </c>
      <c r="R2471" s="0" t="n">
        <v>0</v>
      </c>
      <c r="S2471" s="0" t="n">
        <v>1.9573</v>
      </c>
      <c r="T2471" s="0" t="n">
        <v>1.7546</v>
      </c>
      <c r="U2471" s="0" t="n">
        <v>0</v>
      </c>
      <c r="V2471" s="2" t="n">
        <v>0.10647</v>
      </c>
      <c r="W2471" s="2" t="n">
        <v>2238.3</v>
      </c>
      <c r="X2471" s="2" t="n">
        <v>2.383</v>
      </c>
      <c r="Y2471" s="2" t="n">
        <v>0</v>
      </c>
    </row>
    <row r="2472" customFormat="false" ht="12.75" hidden="false" customHeight="false" outlineLevel="0" collapsed="false">
      <c r="B2472" s="0" t="n">
        <v>12.174</v>
      </c>
      <c r="C2472" s="0" t="n">
        <v>12.067</v>
      </c>
      <c r="D2472" s="0" t="n">
        <v>15.0184</v>
      </c>
      <c r="E2472" s="0" t="n">
        <v>15.0179</v>
      </c>
      <c r="F2472" s="0" t="n">
        <v>4.28916</v>
      </c>
      <c r="G2472" s="0" t="n">
        <v>4.28786</v>
      </c>
      <c r="H2472" s="0" t="n">
        <v>34.9549</v>
      </c>
      <c r="I2472" s="0" t="n">
        <v>34.9435</v>
      </c>
      <c r="J2472" s="0" t="n">
        <v>8.028</v>
      </c>
      <c r="K2472" s="0" t="n">
        <v>7.08778</v>
      </c>
      <c r="L2472" s="0" t="n">
        <v>87.13333</v>
      </c>
      <c r="M2472" s="0" t="n">
        <v>1.0586</v>
      </c>
      <c r="N2472" s="0" t="n">
        <v>0</v>
      </c>
      <c r="O2472" s="0" t="n">
        <v>51.87084</v>
      </c>
      <c r="P2472" s="0" t="n">
        <v>2.93808</v>
      </c>
      <c r="Q2472" s="0" t="n">
        <v>0.02513</v>
      </c>
      <c r="R2472" s="0" t="n">
        <v>0</v>
      </c>
      <c r="S2472" s="0" t="n">
        <v>1.9585</v>
      </c>
      <c r="T2472" s="0" t="n">
        <v>1.7521</v>
      </c>
      <c r="U2472" s="0" t="n">
        <v>0</v>
      </c>
      <c r="V2472" s="2" t="n">
        <v>0.10709</v>
      </c>
      <c r="W2472" s="2" t="n">
        <v>2238.3</v>
      </c>
      <c r="X2472" s="2" t="n">
        <v>2.3969</v>
      </c>
      <c r="Y2472" s="2" t="n">
        <v>0</v>
      </c>
    </row>
    <row r="2473" customFormat="false" ht="12.75" hidden="false" customHeight="false" outlineLevel="0" collapsed="false">
      <c r="B2473" s="0" t="n">
        <v>12.164</v>
      </c>
      <c r="C2473" s="0" t="n">
        <v>12.057</v>
      </c>
      <c r="D2473" s="0" t="n">
        <v>15.0186</v>
      </c>
      <c r="E2473" s="0" t="n">
        <v>15.018</v>
      </c>
      <c r="F2473" s="0" t="n">
        <v>4.289176</v>
      </c>
      <c r="G2473" s="0" t="n">
        <v>4.2879</v>
      </c>
      <c r="H2473" s="0" t="n">
        <v>34.9549</v>
      </c>
      <c r="I2473" s="0" t="n">
        <v>34.9438</v>
      </c>
      <c r="J2473" s="0" t="n">
        <v>8.028</v>
      </c>
      <c r="K2473" s="0" t="n">
        <v>7.0831</v>
      </c>
      <c r="L2473" s="0" t="n">
        <v>87.07617</v>
      </c>
      <c r="M2473" s="0" t="n">
        <v>1.0555</v>
      </c>
      <c r="N2473" s="0" t="n">
        <v>0</v>
      </c>
      <c r="O2473" s="0" t="n">
        <v>51.87084</v>
      </c>
      <c r="P2473" s="0" t="n">
        <v>2.93808</v>
      </c>
      <c r="Q2473" s="0" t="n">
        <v>0.02514</v>
      </c>
      <c r="R2473" s="0" t="n">
        <v>0</v>
      </c>
      <c r="S2473" s="0" t="n">
        <v>1.9573</v>
      </c>
      <c r="T2473" s="0" t="n">
        <v>1.7509</v>
      </c>
      <c r="U2473" s="0" t="n">
        <v>0</v>
      </c>
      <c r="V2473" s="2" t="n">
        <v>0.10835</v>
      </c>
      <c r="W2473" s="2" t="n">
        <v>2238.3</v>
      </c>
      <c r="X2473" s="2" t="n">
        <v>2.4251</v>
      </c>
      <c r="Y2473" s="2" t="n">
        <v>0</v>
      </c>
    </row>
    <row r="2474" customFormat="false" ht="12.75" hidden="false" customHeight="false" outlineLevel="0" collapsed="false">
      <c r="B2474" s="0" t="n">
        <v>12.119</v>
      </c>
      <c r="C2474" s="0" t="n">
        <v>12.013</v>
      </c>
      <c r="D2474" s="0" t="n">
        <v>15.0188</v>
      </c>
      <c r="E2474" s="0" t="n">
        <v>15.0179</v>
      </c>
      <c r="F2474" s="0" t="n">
        <v>4.289156</v>
      </c>
      <c r="G2474" s="0" t="n">
        <v>4.2879</v>
      </c>
      <c r="H2474" s="0" t="n">
        <v>34.9545</v>
      </c>
      <c r="I2474" s="0" t="n">
        <v>34.9438</v>
      </c>
      <c r="J2474" s="0" t="n">
        <v>8.028</v>
      </c>
      <c r="K2474" s="0" t="n">
        <v>7.08342</v>
      </c>
      <c r="L2474" s="0" t="n">
        <v>87.08014</v>
      </c>
      <c r="M2474" s="0" t="n">
        <v>1.0462</v>
      </c>
      <c r="N2474" s="0" t="n">
        <v>0</v>
      </c>
      <c r="O2474" s="0" t="n">
        <v>51.87084</v>
      </c>
      <c r="P2474" s="0" t="n">
        <v>2.93808</v>
      </c>
      <c r="Q2474" s="0" t="n">
        <v>0.02515</v>
      </c>
      <c r="R2474" s="0" t="n">
        <v>0</v>
      </c>
      <c r="S2474" s="0" t="n">
        <v>1.9573</v>
      </c>
      <c r="T2474" s="0" t="n">
        <v>1.7473</v>
      </c>
      <c r="U2474" s="0" t="n">
        <v>0</v>
      </c>
      <c r="V2474" s="2" t="n">
        <v>0.1093</v>
      </c>
      <c r="W2474" s="2" t="n">
        <v>2238.3</v>
      </c>
      <c r="X2474" s="2" t="n">
        <v>2.4464</v>
      </c>
      <c r="Y2474" s="2" t="n">
        <v>0</v>
      </c>
    </row>
    <row r="2475" customFormat="false" ht="12.75" hidden="false" customHeight="false" outlineLevel="0" collapsed="false">
      <c r="B2475" s="0" t="n">
        <v>12.12</v>
      </c>
      <c r="C2475" s="0" t="n">
        <v>12.014</v>
      </c>
      <c r="D2475" s="0" t="n">
        <v>15.0188</v>
      </c>
      <c r="E2475" s="0" t="n">
        <v>15.0181</v>
      </c>
      <c r="F2475" s="0" t="n">
        <v>4.289196</v>
      </c>
      <c r="G2475" s="0" t="n">
        <v>4.2879</v>
      </c>
      <c r="H2475" s="0" t="n">
        <v>34.9549</v>
      </c>
      <c r="I2475" s="0" t="n">
        <v>34.9437</v>
      </c>
      <c r="J2475" s="0" t="n">
        <v>8.028</v>
      </c>
      <c r="K2475" s="0" t="n">
        <v>7.08381</v>
      </c>
      <c r="L2475" s="0" t="n">
        <v>87.08511</v>
      </c>
      <c r="M2475" s="0" t="n">
        <v>1.0524</v>
      </c>
      <c r="N2475" s="0" t="n">
        <v>0</v>
      </c>
      <c r="O2475" s="0" t="n">
        <v>51.87084</v>
      </c>
      <c r="P2475" s="0" t="n">
        <v>2.93808</v>
      </c>
      <c r="Q2475" s="0" t="n">
        <v>0.02516</v>
      </c>
      <c r="R2475" s="0" t="n">
        <v>0</v>
      </c>
      <c r="S2475" s="0" t="n">
        <v>1.9573</v>
      </c>
      <c r="T2475" s="0" t="n">
        <v>1.7497</v>
      </c>
      <c r="U2475" s="0" t="n">
        <v>0</v>
      </c>
      <c r="V2475" s="2" t="n">
        <v>0.11036</v>
      </c>
      <c r="W2475" s="2" t="n">
        <v>2236.3</v>
      </c>
      <c r="X2475" s="2" t="n">
        <v>2.4679</v>
      </c>
      <c r="Y2475" s="2" t="n">
        <v>0</v>
      </c>
    </row>
    <row r="2476" customFormat="false" ht="12.75" hidden="false" customHeight="false" outlineLevel="0" collapsed="false">
      <c r="B2476" s="0" t="n">
        <v>12.088</v>
      </c>
      <c r="C2476" s="0" t="n">
        <v>11.982</v>
      </c>
      <c r="D2476" s="0" t="n">
        <v>15.0186</v>
      </c>
      <c r="E2476" s="0" t="n">
        <v>15.0179</v>
      </c>
      <c r="F2476" s="0" t="n">
        <v>4.289188</v>
      </c>
      <c r="G2476" s="0" t="n">
        <v>4.2879</v>
      </c>
      <c r="H2476" s="0" t="n">
        <v>34.955</v>
      </c>
      <c r="I2476" s="0" t="n">
        <v>34.9439</v>
      </c>
      <c r="J2476" s="0" t="n">
        <v>8.028</v>
      </c>
      <c r="K2476" s="0" t="n">
        <v>7.08424</v>
      </c>
      <c r="L2476" s="0" t="n">
        <v>87.09024</v>
      </c>
      <c r="M2476" s="0" t="n">
        <v>1.0462</v>
      </c>
      <c r="N2476" s="0" t="n">
        <v>0</v>
      </c>
      <c r="O2476" s="0" t="n">
        <v>51.87084</v>
      </c>
      <c r="P2476" s="0" t="n">
        <v>2.93808</v>
      </c>
      <c r="Q2476" s="0" t="n">
        <v>0.02517</v>
      </c>
      <c r="R2476" s="0" t="n">
        <v>0</v>
      </c>
      <c r="S2476" s="0" t="n">
        <v>1.9573</v>
      </c>
      <c r="T2476" s="0" t="n">
        <v>1.7473</v>
      </c>
      <c r="U2476" s="0" t="n">
        <v>0</v>
      </c>
      <c r="V2476" s="2" t="n">
        <v>0.11091</v>
      </c>
      <c r="W2476" s="2" t="n">
        <v>2238.3</v>
      </c>
      <c r="X2476" s="2" t="n">
        <v>2.4824</v>
      </c>
      <c r="Y2476" s="2" t="n">
        <v>0</v>
      </c>
    </row>
    <row r="2477" customFormat="false" ht="12.75" hidden="false" customHeight="false" outlineLevel="0" collapsed="false">
      <c r="B2477" s="0" t="n">
        <v>12.078</v>
      </c>
      <c r="C2477" s="0" t="n">
        <v>11.972</v>
      </c>
      <c r="D2477" s="0" t="n">
        <v>15.0188</v>
      </c>
      <c r="E2477" s="0" t="n">
        <v>15.0181</v>
      </c>
      <c r="F2477" s="0" t="n">
        <v>4.289176</v>
      </c>
      <c r="G2477" s="0" t="n">
        <v>4.287972</v>
      </c>
      <c r="H2477" s="0" t="n">
        <v>34.9547</v>
      </c>
      <c r="I2477" s="0" t="n">
        <v>34.9444</v>
      </c>
      <c r="J2477" s="0" t="n">
        <v>8.028</v>
      </c>
      <c r="K2477" s="0" t="n">
        <v>7.08369</v>
      </c>
      <c r="L2477" s="0" t="n">
        <v>87.08366</v>
      </c>
      <c r="M2477" s="0" t="n">
        <v>1.0493</v>
      </c>
      <c r="N2477" s="0" t="n">
        <v>0</v>
      </c>
      <c r="O2477" s="0" t="n">
        <v>51.87084</v>
      </c>
      <c r="P2477" s="0" t="n">
        <v>2.93806</v>
      </c>
      <c r="Q2477" s="0" t="n">
        <v>0.02519</v>
      </c>
      <c r="R2477" s="0" t="n">
        <v>0</v>
      </c>
      <c r="S2477" s="0" t="n">
        <v>1.9573</v>
      </c>
      <c r="T2477" s="0" t="n">
        <v>1.7485</v>
      </c>
      <c r="U2477" s="0" t="n">
        <v>0</v>
      </c>
      <c r="V2477" s="2" t="n">
        <v>0.11198</v>
      </c>
      <c r="W2477" s="2" t="n">
        <v>2236.3</v>
      </c>
      <c r="X2477" s="2" t="n">
        <v>2.5042</v>
      </c>
      <c r="Y2477" s="2" t="n">
        <v>0</v>
      </c>
    </row>
    <row r="2478" customFormat="false" ht="12.75" hidden="false" customHeight="false" outlineLevel="0" collapsed="false">
      <c r="B2478" s="0" t="n">
        <v>12.056</v>
      </c>
      <c r="C2478" s="0" t="n">
        <v>11.95</v>
      </c>
      <c r="D2478" s="0" t="n">
        <v>15.0189</v>
      </c>
      <c r="E2478" s="0" t="n">
        <v>15.0181</v>
      </c>
      <c r="F2478" s="0" t="n">
        <v>4.28918</v>
      </c>
      <c r="G2478" s="0" t="n">
        <v>4.2879</v>
      </c>
      <c r="H2478" s="0" t="n">
        <v>34.9547</v>
      </c>
      <c r="I2478" s="0" t="n">
        <v>34.9438</v>
      </c>
      <c r="J2478" s="0" t="n">
        <v>8.028</v>
      </c>
      <c r="K2478" s="0" t="n">
        <v>7.08313</v>
      </c>
      <c r="L2478" s="0" t="n">
        <v>87.07696</v>
      </c>
      <c r="M2478" s="0" t="n">
        <v>1.0524</v>
      </c>
      <c r="N2478" s="0" t="n">
        <v>0</v>
      </c>
      <c r="O2478" s="0" t="n">
        <v>51.87084</v>
      </c>
      <c r="P2478" s="0" t="n">
        <v>2.93806</v>
      </c>
      <c r="Q2478" s="0" t="n">
        <v>0.0252</v>
      </c>
      <c r="R2478" s="0" t="n">
        <v>0</v>
      </c>
      <c r="S2478" s="0" t="n">
        <v>1.9573</v>
      </c>
      <c r="T2478" s="0" t="n">
        <v>1.7497</v>
      </c>
      <c r="U2478" s="0" t="n">
        <v>0</v>
      </c>
      <c r="V2478" s="2" t="n">
        <v>0.11253</v>
      </c>
      <c r="W2478" s="2" t="n">
        <v>2238.3</v>
      </c>
      <c r="X2478" s="2" t="n">
        <v>2.5188</v>
      </c>
      <c r="Y2478" s="2" t="n">
        <v>0</v>
      </c>
    </row>
    <row r="2479" customFormat="false" ht="12.75" hidden="false" customHeight="false" outlineLevel="0" collapsed="false">
      <c r="B2479" s="0" t="n">
        <v>12.045</v>
      </c>
      <c r="C2479" s="0" t="n">
        <v>11.939</v>
      </c>
      <c r="D2479" s="0" t="n">
        <v>15.0189</v>
      </c>
      <c r="E2479" s="0" t="n">
        <v>15.0181</v>
      </c>
      <c r="F2479" s="0" t="n">
        <v>4.289152</v>
      </c>
      <c r="G2479" s="0" t="n">
        <v>4.28786</v>
      </c>
      <c r="H2479" s="0" t="n">
        <v>34.9544</v>
      </c>
      <c r="I2479" s="0" t="n">
        <v>34.9434</v>
      </c>
      <c r="J2479" s="0" t="n">
        <v>8.028</v>
      </c>
      <c r="K2479" s="0" t="n">
        <v>7.08362</v>
      </c>
      <c r="L2479" s="0" t="n">
        <v>87.08279</v>
      </c>
      <c r="M2479" s="0" t="n">
        <v>1.0524</v>
      </c>
      <c r="N2479" s="0" t="n">
        <v>0</v>
      </c>
      <c r="O2479" s="0" t="n">
        <v>51.87084</v>
      </c>
      <c r="P2479" s="0" t="n">
        <v>2.93806</v>
      </c>
      <c r="Q2479" s="0" t="n">
        <v>0.02521</v>
      </c>
      <c r="R2479" s="0" t="n">
        <v>0</v>
      </c>
      <c r="S2479" s="0" t="n">
        <v>1.9573</v>
      </c>
      <c r="T2479" s="0" t="n">
        <v>1.7497</v>
      </c>
      <c r="U2479" s="0" t="n">
        <v>0</v>
      </c>
      <c r="V2479" s="2" t="n">
        <v>0.11329</v>
      </c>
      <c r="W2479" s="2" t="n">
        <v>2236.3</v>
      </c>
      <c r="X2479" s="2" t="n">
        <v>2.5335</v>
      </c>
      <c r="Y2479" s="2" t="n">
        <v>0</v>
      </c>
    </row>
    <row r="2480" customFormat="false" ht="12.75" hidden="false" customHeight="false" outlineLevel="0" collapsed="false">
      <c r="B2480" s="0" t="n">
        <v>12.024</v>
      </c>
      <c r="C2480" s="0" t="n">
        <v>11.919</v>
      </c>
      <c r="D2480" s="0" t="n">
        <v>15.0189</v>
      </c>
      <c r="E2480" s="0" t="n">
        <v>15.0183</v>
      </c>
      <c r="F2480" s="0" t="n">
        <v>4.289144</v>
      </c>
      <c r="G2480" s="0" t="n">
        <v>4.2879</v>
      </c>
      <c r="H2480" s="0" t="n">
        <v>34.9544</v>
      </c>
      <c r="I2480" s="0" t="n">
        <v>34.9436</v>
      </c>
      <c r="J2480" s="0" t="n">
        <v>8.028</v>
      </c>
      <c r="K2480" s="0" t="n">
        <v>7.09002</v>
      </c>
      <c r="L2480" s="0" t="n">
        <v>87.16144</v>
      </c>
      <c r="M2480" s="0" t="n">
        <v>1.0462</v>
      </c>
      <c r="N2480" s="0" t="n">
        <v>0</v>
      </c>
      <c r="O2480" s="0" t="n">
        <v>51.87084</v>
      </c>
      <c r="P2480" s="0" t="n">
        <v>2.93806</v>
      </c>
      <c r="Q2480" s="0" t="n">
        <v>0.02522</v>
      </c>
      <c r="R2480" s="0" t="n">
        <v>0</v>
      </c>
      <c r="S2480" s="0" t="n">
        <v>1.9585</v>
      </c>
      <c r="T2480" s="0" t="n">
        <v>1.7473</v>
      </c>
      <c r="U2480" s="0" t="n">
        <v>0</v>
      </c>
      <c r="V2480" s="2" t="n">
        <v>0.11385</v>
      </c>
      <c r="W2480" s="2" t="n">
        <v>2238.3</v>
      </c>
      <c r="X2480" s="2" t="n">
        <v>2.5483</v>
      </c>
      <c r="Y2480" s="2" t="n">
        <v>0</v>
      </c>
    </row>
    <row r="2481" customFormat="false" ht="12.75" hidden="false" customHeight="false" outlineLevel="0" collapsed="false">
      <c r="B2481" s="0" t="n">
        <v>12.024</v>
      </c>
      <c r="C2481" s="0" t="n">
        <v>11.919</v>
      </c>
      <c r="D2481" s="0" t="n">
        <v>15.0186</v>
      </c>
      <c r="E2481" s="0" t="n">
        <v>15.0182</v>
      </c>
      <c r="F2481" s="0" t="n">
        <v>4.289124</v>
      </c>
      <c r="G2481" s="0" t="n">
        <v>4.287932</v>
      </c>
      <c r="H2481" s="0" t="n">
        <v>34.9545</v>
      </c>
      <c r="I2481" s="0" t="n">
        <v>34.9439</v>
      </c>
      <c r="J2481" s="0" t="n">
        <v>8.028</v>
      </c>
      <c r="K2481" s="0" t="n">
        <v>7.08361</v>
      </c>
      <c r="L2481" s="0" t="n">
        <v>87.0821</v>
      </c>
      <c r="M2481" s="0" t="n">
        <v>1.0462</v>
      </c>
      <c r="N2481" s="0" t="n">
        <v>0</v>
      </c>
      <c r="O2481" s="0" t="n">
        <v>51.87084</v>
      </c>
      <c r="P2481" s="0" t="n">
        <v>2.93806</v>
      </c>
      <c r="Q2481" s="0" t="n">
        <v>0.02523</v>
      </c>
      <c r="R2481" s="0" t="n">
        <v>0</v>
      </c>
      <c r="S2481" s="0" t="n">
        <v>1.9573</v>
      </c>
      <c r="T2481" s="0" t="n">
        <v>1.7473</v>
      </c>
      <c r="U2481" s="0" t="n">
        <v>0</v>
      </c>
      <c r="V2481" s="2" t="n">
        <v>0.11472</v>
      </c>
      <c r="W2481" s="2" t="n">
        <v>2234.3</v>
      </c>
      <c r="X2481" s="2" t="n">
        <v>2.5632</v>
      </c>
      <c r="Y2481" s="2" t="n">
        <v>0</v>
      </c>
    </row>
    <row r="2482" customFormat="false" ht="12.75" hidden="false" customHeight="false" outlineLevel="0" collapsed="false">
      <c r="B2482" s="0" t="n">
        <v>11.982</v>
      </c>
      <c r="C2482" s="0" t="n">
        <v>11.877</v>
      </c>
      <c r="D2482" s="0" t="n">
        <v>15.0189</v>
      </c>
      <c r="E2482" s="0" t="n">
        <v>15.0184</v>
      </c>
      <c r="F2482" s="0" t="n">
        <v>4.28916</v>
      </c>
      <c r="G2482" s="0" t="n">
        <v>4.28786</v>
      </c>
      <c r="H2482" s="0" t="n">
        <v>34.9545</v>
      </c>
      <c r="I2482" s="0" t="n">
        <v>34.9431</v>
      </c>
      <c r="J2482" s="0" t="n">
        <v>8.028</v>
      </c>
      <c r="K2482" s="0" t="n">
        <v>7.084</v>
      </c>
      <c r="L2482" s="0" t="n">
        <v>87.08757</v>
      </c>
      <c r="M2482" s="0" t="n">
        <v>1.0462</v>
      </c>
      <c r="N2482" s="0" t="n">
        <v>0</v>
      </c>
      <c r="O2482" s="0" t="n">
        <v>51.87084</v>
      </c>
      <c r="P2482" s="0" t="n">
        <v>2.93806</v>
      </c>
      <c r="Q2482" s="0" t="n">
        <v>0.02524</v>
      </c>
      <c r="R2482" s="0" t="n">
        <v>0</v>
      </c>
      <c r="S2482" s="0" t="n">
        <v>1.9573</v>
      </c>
      <c r="T2482" s="0" t="n">
        <v>1.7473</v>
      </c>
      <c r="U2482" s="0" t="n">
        <v>0</v>
      </c>
      <c r="V2482" s="2" t="n">
        <v>0.11529</v>
      </c>
      <c r="W2482" s="2" t="n">
        <v>2236.3</v>
      </c>
      <c r="X2482" s="2" t="n">
        <v>2.5782</v>
      </c>
      <c r="Y2482" s="2" t="n">
        <v>0</v>
      </c>
    </row>
    <row r="2483" customFormat="false" ht="12.75" hidden="false" customHeight="false" outlineLevel="0" collapsed="false">
      <c r="B2483" s="0" t="n">
        <v>11.97</v>
      </c>
      <c r="C2483" s="0" t="n">
        <v>11.865</v>
      </c>
      <c r="D2483" s="0" t="n">
        <v>15.0188</v>
      </c>
      <c r="E2483" s="0" t="n">
        <v>15.0183</v>
      </c>
      <c r="F2483" s="0" t="n">
        <v>4.2892</v>
      </c>
      <c r="G2483" s="0" t="n">
        <v>4.287932</v>
      </c>
      <c r="H2483" s="0" t="n">
        <v>34.955</v>
      </c>
      <c r="I2483" s="0" t="n">
        <v>34.9439</v>
      </c>
      <c r="J2483" s="0" t="n">
        <v>8.028</v>
      </c>
      <c r="K2483" s="0" t="n">
        <v>7.08452</v>
      </c>
      <c r="L2483" s="0" t="n">
        <v>87.09391</v>
      </c>
      <c r="M2483" s="0" t="n">
        <v>1.0555</v>
      </c>
      <c r="N2483" s="0" t="n">
        <v>0</v>
      </c>
      <c r="O2483" s="0" t="n">
        <v>51.87084</v>
      </c>
      <c r="P2483" s="0" t="n">
        <v>2.93806</v>
      </c>
      <c r="Q2483" s="0" t="n">
        <v>0.02525</v>
      </c>
      <c r="R2483" s="0" t="n">
        <v>0</v>
      </c>
      <c r="S2483" s="0" t="n">
        <v>1.9573</v>
      </c>
      <c r="T2483" s="0" t="n">
        <v>1.7509</v>
      </c>
      <c r="U2483" s="0" t="n">
        <v>0</v>
      </c>
      <c r="V2483" s="2" t="n">
        <v>0.11596</v>
      </c>
      <c r="W2483" s="2" t="n">
        <v>2236.3</v>
      </c>
      <c r="X2483" s="2" t="n">
        <v>2.5932</v>
      </c>
      <c r="Y2483" s="2" t="n">
        <v>0</v>
      </c>
    </row>
    <row r="2484" customFormat="false" ht="12.75" hidden="false" customHeight="false" outlineLevel="0" collapsed="false">
      <c r="B2484" s="0" t="n">
        <v>11.96</v>
      </c>
      <c r="C2484" s="0" t="n">
        <v>11.855</v>
      </c>
      <c r="D2484" s="0" t="n">
        <v>15.0191</v>
      </c>
      <c r="E2484" s="0" t="n">
        <v>15.0183</v>
      </c>
      <c r="F2484" s="0" t="n">
        <v>4.289188</v>
      </c>
      <c r="G2484" s="0" t="n">
        <v>4.287972</v>
      </c>
      <c r="H2484" s="0" t="n">
        <v>34.9546</v>
      </c>
      <c r="I2484" s="0" t="n">
        <v>34.9443</v>
      </c>
      <c r="J2484" s="0" t="n">
        <v>8.028</v>
      </c>
      <c r="K2484" s="0" t="n">
        <v>7.08504</v>
      </c>
      <c r="L2484" s="0" t="n">
        <v>87.10072</v>
      </c>
      <c r="M2484" s="0" t="n">
        <v>1.0462</v>
      </c>
      <c r="N2484" s="0" t="n">
        <v>0</v>
      </c>
      <c r="O2484" s="0" t="n">
        <v>51.87084</v>
      </c>
      <c r="P2484" s="0" t="n">
        <v>2.93806</v>
      </c>
      <c r="Q2484" s="0" t="n">
        <v>0.02527</v>
      </c>
      <c r="R2484" s="0" t="n">
        <v>0</v>
      </c>
      <c r="S2484" s="0" t="n">
        <v>1.9573</v>
      </c>
      <c r="T2484" s="0" t="n">
        <v>1.7473</v>
      </c>
      <c r="U2484" s="0" t="n">
        <v>0</v>
      </c>
      <c r="V2484" s="2" t="n">
        <v>0.1162</v>
      </c>
      <c r="W2484" s="2" t="n">
        <v>2238.3</v>
      </c>
      <c r="X2484" s="2" t="n">
        <v>2.6008</v>
      </c>
      <c r="Y2484" s="2" t="n">
        <v>0</v>
      </c>
    </row>
    <row r="2485" customFormat="false" ht="12.75" hidden="false" customHeight="false" outlineLevel="0" collapsed="false">
      <c r="B2485" s="0" t="n">
        <v>11.95</v>
      </c>
      <c r="C2485" s="0" t="n">
        <v>11.845</v>
      </c>
      <c r="D2485" s="0" t="n">
        <v>15.0191</v>
      </c>
      <c r="E2485" s="0" t="n">
        <v>15.0183</v>
      </c>
      <c r="F2485" s="0" t="n">
        <v>4.28918</v>
      </c>
      <c r="G2485" s="0" t="n">
        <v>4.2879</v>
      </c>
      <c r="H2485" s="0" t="n">
        <v>34.9546</v>
      </c>
      <c r="I2485" s="0" t="n">
        <v>34.9436</v>
      </c>
      <c r="J2485" s="0" t="n">
        <v>8.028</v>
      </c>
      <c r="K2485" s="0" t="n">
        <v>7.08564</v>
      </c>
      <c r="L2485" s="0" t="n">
        <v>87.10805</v>
      </c>
      <c r="M2485" s="0" t="n">
        <v>1.0524</v>
      </c>
      <c r="N2485" s="0" t="n">
        <v>0</v>
      </c>
      <c r="O2485" s="0" t="n">
        <v>51.87084</v>
      </c>
      <c r="P2485" s="0" t="n">
        <v>2.93806</v>
      </c>
      <c r="Q2485" s="0" t="n">
        <v>0.02528</v>
      </c>
      <c r="R2485" s="0" t="n">
        <v>0</v>
      </c>
      <c r="S2485" s="0" t="n">
        <v>1.9573</v>
      </c>
      <c r="T2485" s="0" t="n">
        <v>1.7497</v>
      </c>
      <c r="U2485" s="0" t="n">
        <v>0</v>
      </c>
      <c r="V2485" s="2" t="n">
        <v>0.11698</v>
      </c>
      <c r="W2485" s="2" t="n">
        <v>2236.3</v>
      </c>
      <c r="X2485" s="2" t="n">
        <v>2.616</v>
      </c>
      <c r="Y2485" s="2" t="n">
        <v>0</v>
      </c>
    </row>
    <row r="2486" customFormat="false" ht="12.75" hidden="false" customHeight="false" outlineLevel="0" collapsed="false">
      <c r="B2486" s="0" t="n">
        <v>11.908</v>
      </c>
      <c r="C2486" s="0" t="n">
        <v>11.803</v>
      </c>
      <c r="D2486" s="0" t="n">
        <v>15.0188</v>
      </c>
      <c r="E2486" s="0" t="n">
        <v>15.0184</v>
      </c>
      <c r="F2486" s="0" t="n">
        <v>4.289176</v>
      </c>
      <c r="G2486" s="0" t="n">
        <v>4.287932</v>
      </c>
      <c r="H2486" s="0" t="n">
        <v>34.9548</v>
      </c>
      <c r="I2486" s="0" t="n">
        <v>34.9438</v>
      </c>
      <c r="J2486" s="0" t="n">
        <v>8.028</v>
      </c>
      <c r="K2486" s="0" t="n">
        <v>7.08528</v>
      </c>
      <c r="L2486" s="0" t="n">
        <v>87.10315</v>
      </c>
      <c r="M2486" s="0" t="n">
        <v>1.0493</v>
      </c>
      <c r="N2486" s="0" t="n">
        <v>0</v>
      </c>
      <c r="O2486" s="0" t="n">
        <v>51.87084</v>
      </c>
      <c r="P2486" s="0" t="n">
        <v>2.93806</v>
      </c>
      <c r="Q2486" s="0" t="n">
        <v>0.02529</v>
      </c>
      <c r="R2486" s="0" t="n">
        <v>0</v>
      </c>
      <c r="S2486" s="0" t="n">
        <v>1.9573</v>
      </c>
      <c r="T2486" s="0" t="n">
        <v>1.7485</v>
      </c>
      <c r="U2486" s="0" t="n">
        <v>0</v>
      </c>
      <c r="V2486" s="2" t="n">
        <v>0.11732</v>
      </c>
      <c r="W2486" s="2" t="n">
        <v>2236.3</v>
      </c>
      <c r="X2486" s="2" t="n">
        <v>2.6236</v>
      </c>
      <c r="Y2486" s="2" t="n">
        <v>0</v>
      </c>
    </row>
    <row r="2487" customFormat="false" ht="12.75" hidden="false" customHeight="false" outlineLevel="0" collapsed="false">
      <c r="B2487" s="0" t="n">
        <v>11.916</v>
      </c>
      <c r="C2487" s="0" t="n">
        <v>11.812</v>
      </c>
      <c r="D2487" s="0" t="n">
        <v>15.0191</v>
      </c>
      <c r="E2487" s="0" t="n">
        <v>15.0184</v>
      </c>
      <c r="F2487" s="0" t="n">
        <v>4.28918</v>
      </c>
      <c r="G2487" s="0" t="n">
        <v>4.287827</v>
      </c>
      <c r="H2487" s="0" t="n">
        <v>34.9546</v>
      </c>
      <c r="I2487" s="0" t="n">
        <v>34.9429</v>
      </c>
      <c r="J2487" s="0" t="n">
        <v>8.028</v>
      </c>
      <c r="K2487" s="0" t="n">
        <v>7.08589</v>
      </c>
      <c r="L2487" s="0" t="n">
        <v>87.11116</v>
      </c>
      <c r="M2487" s="0" t="n">
        <v>1.0462</v>
      </c>
      <c r="N2487" s="0" t="n">
        <v>0</v>
      </c>
      <c r="O2487" s="0" t="n">
        <v>51.87084</v>
      </c>
      <c r="P2487" s="0" t="n">
        <v>2.93806</v>
      </c>
      <c r="Q2487" s="0" t="n">
        <v>0.0253</v>
      </c>
      <c r="R2487" s="0" t="n">
        <v>0</v>
      </c>
      <c r="S2487" s="0" t="n">
        <v>1.9573</v>
      </c>
      <c r="T2487" s="0" t="n">
        <v>1.7473</v>
      </c>
      <c r="U2487" s="0" t="n">
        <v>0</v>
      </c>
      <c r="V2487" s="2" t="n">
        <v>0.11766</v>
      </c>
      <c r="W2487" s="2" t="n">
        <v>2236.3</v>
      </c>
      <c r="X2487" s="2" t="n">
        <v>2.6313</v>
      </c>
      <c r="Y2487" s="2" t="n">
        <v>0</v>
      </c>
    </row>
    <row r="2488" customFormat="false" ht="12.75" hidden="false" customHeight="false" outlineLevel="0" collapsed="false">
      <c r="B2488" s="0" t="n">
        <v>11.886</v>
      </c>
      <c r="C2488" s="0" t="n">
        <v>11.781</v>
      </c>
      <c r="D2488" s="0" t="n">
        <v>15.0188</v>
      </c>
      <c r="E2488" s="0" t="n">
        <v>15.0183</v>
      </c>
      <c r="F2488" s="0" t="n">
        <v>4.289132</v>
      </c>
      <c r="G2488" s="0" t="n">
        <v>4.287932</v>
      </c>
      <c r="H2488" s="0" t="n">
        <v>34.9544</v>
      </c>
      <c r="I2488" s="0" t="n">
        <v>34.9439</v>
      </c>
      <c r="J2488" s="0" t="n">
        <v>8.028</v>
      </c>
      <c r="K2488" s="0" t="n">
        <v>7.08661</v>
      </c>
      <c r="L2488" s="0" t="n">
        <v>87.11929</v>
      </c>
      <c r="M2488" s="0" t="n">
        <v>1.04</v>
      </c>
      <c r="N2488" s="0" t="n">
        <v>0</v>
      </c>
      <c r="O2488" s="0" t="n">
        <v>51.87084</v>
      </c>
      <c r="P2488" s="0" t="n">
        <v>2.93806</v>
      </c>
      <c r="Q2488" s="0" t="n">
        <v>0.02531</v>
      </c>
      <c r="R2488" s="0" t="n">
        <v>0</v>
      </c>
      <c r="S2488" s="0" t="n">
        <v>1.9573</v>
      </c>
      <c r="T2488" s="0" t="n">
        <v>1.7448</v>
      </c>
      <c r="U2488" s="0" t="n">
        <v>0</v>
      </c>
      <c r="V2488" s="2" t="n">
        <v>0.11835</v>
      </c>
      <c r="W2488" s="2" t="n">
        <v>2236.3</v>
      </c>
      <c r="X2488" s="2" t="n">
        <v>2.6466</v>
      </c>
      <c r="Y2488" s="2" t="n">
        <v>0</v>
      </c>
    </row>
    <row r="2489" customFormat="false" ht="12.75" hidden="false" customHeight="false" outlineLevel="0" collapsed="false">
      <c r="B2489" s="0" t="n">
        <v>11.874</v>
      </c>
      <c r="C2489" s="0" t="n">
        <v>11.77</v>
      </c>
      <c r="D2489" s="0" t="n">
        <v>15.0186</v>
      </c>
      <c r="E2489" s="0" t="n">
        <v>15.0184</v>
      </c>
      <c r="F2489" s="0" t="n">
        <v>4.28916</v>
      </c>
      <c r="G2489" s="0" t="n">
        <v>4.28786</v>
      </c>
      <c r="H2489" s="0" t="n">
        <v>34.9548</v>
      </c>
      <c r="I2489" s="0" t="n">
        <v>34.9432</v>
      </c>
      <c r="J2489" s="0" t="n">
        <v>8.028</v>
      </c>
      <c r="K2489" s="0" t="n">
        <v>7.08733</v>
      </c>
      <c r="L2489" s="0" t="n">
        <v>87.12811</v>
      </c>
      <c r="M2489" s="0" t="n">
        <v>1.0369</v>
      </c>
      <c r="N2489" s="0" t="n">
        <v>0</v>
      </c>
      <c r="O2489" s="0" t="n">
        <v>51.87084</v>
      </c>
      <c r="P2489" s="0" t="n">
        <v>2.93806</v>
      </c>
      <c r="Q2489" s="0" t="n">
        <v>0.02532</v>
      </c>
      <c r="R2489" s="0" t="n">
        <v>0</v>
      </c>
      <c r="S2489" s="0" t="n">
        <v>1.9573</v>
      </c>
      <c r="T2489" s="0" t="n">
        <v>1.7436</v>
      </c>
      <c r="U2489" s="0" t="n">
        <v>0</v>
      </c>
      <c r="V2489" s="2" t="n">
        <v>0.11824</v>
      </c>
      <c r="W2489" s="2" t="n">
        <v>2238.3</v>
      </c>
      <c r="X2489" s="2" t="n">
        <v>2.6466</v>
      </c>
      <c r="Y2489" s="2" t="n">
        <v>0</v>
      </c>
    </row>
    <row r="2490" customFormat="false" ht="12.75" hidden="false" customHeight="false" outlineLevel="0" collapsed="false">
      <c r="B2490" s="0" t="n">
        <v>11.854</v>
      </c>
      <c r="C2490" s="0" t="n">
        <v>11.75</v>
      </c>
      <c r="D2490" s="0" t="n">
        <v>15.0186</v>
      </c>
      <c r="E2490" s="0" t="n">
        <v>15.0181</v>
      </c>
      <c r="F2490" s="0" t="n">
        <v>4.289152</v>
      </c>
      <c r="G2490" s="0" t="n">
        <v>4.287899</v>
      </c>
      <c r="H2490" s="0" t="n">
        <v>34.9548</v>
      </c>
      <c r="I2490" s="0" t="n">
        <v>34.9438</v>
      </c>
      <c r="J2490" s="0" t="n">
        <v>8.028</v>
      </c>
      <c r="K2490" s="0" t="n">
        <v>7.08707</v>
      </c>
      <c r="L2490" s="0" t="n">
        <v>87.12491</v>
      </c>
      <c r="M2490" s="0" t="n">
        <v>1.0308</v>
      </c>
      <c r="N2490" s="0" t="n">
        <v>0</v>
      </c>
      <c r="O2490" s="0" t="n">
        <v>51.87084</v>
      </c>
      <c r="P2490" s="0" t="n">
        <v>2.93806</v>
      </c>
      <c r="Q2490" s="0" t="n">
        <v>0.02534</v>
      </c>
      <c r="R2490" s="0" t="n">
        <v>0</v>
      </c>
      <c r="S2490" s="0" t="n">
        <v>1.9573</v>
      </c>
      <c r="T2490" s="0" t="n">
        <v>1.7411</v>
      </c>
      <c r="U2490" s="0" t="n">
        <v>0</v>
      </c>
      <c r="V2490" s="2" t="n">
        <v>0.11859</v>
      </c>
      <c r="W2490" s="2" t="n">
        <v>2238.3</v>
      </c>
      <c r="X2490" s="2" t="n">
        <v>2.6543</v>
      </c>
      <c r="Y2490" s="2" t="n">
        <v>0</v>
      </c>
    </row>
    <row r="2491" customFormat="false" ht="12.75" hidden="false" customHeight="false" outlineLevel="0" collapsed="false">
      <c r="B2491" s="0" t="n">
        <v>11.841</v>
      </c>
      <c r="C2491" s="0" t="n">
        <v>11.737</v>
      </c>
      <c r="D2491" s="0" t="n">
        <v>15.0186</v>
      </c>
      <c r="E2491" s="0" t="n">
        <v>15.0184</v>
      </c>
      <c r="F2491" s="0" t="n">
        <v>4.289124</v>
      </c>
      <c r="G2491" s="0" t="n">
        <v>4.28786</v>
      </c>
      <c r="H2491" s="0" t="n">
        <v>34.9545</v>
      </c>
      <c r="I2491" s="0" t="n">
        <v>34.9432</v>
      </c>
      <c r="J2491" s="0" t="n">
        <v>8.028</v>
      </c>
      <c r="K2491" s="0" t="n">
        <v>7.08784</v>
      </c>
      <c r="L2491" s="0" t="n">
        <v>87.1342</v>
      </c>
      <c r="M2491" s="0" t="n">
        <v>1.0278</v>
      </c>
      <c r="N2491" s="0" t="n">
        <v>0</v>
      </c>
      <c r="O2491" s="0" t="n">
        <v>51.87084</v>
      </c>
      <c r="P2491" s="0" t="n">
        <v>2.93806</v>
      </c>
      <c r="Q2491" s="0" t="n">
        <v>0.02535</v>
      </c>
      <c r="R2491" s="0" t="n">
        <v>0</v>
      </c>
      <c r="S2491" s="0" t="n">
        <v>1.9573</v>
      </c>
      <c r="T2491" s="0" t="n">
        <v>1.7399</v>
      </c>
      <c r="U2491" s="0" t="n">
        <v>0</v>
      </c>
      <c r="V2491" s="2" t="n">
        <v>0.11893</v>
      </c>
      <c r="W2491" s="2" t="n">
        <v>2238.3</v>
      </c>
      <c r="X2491" s="2" t="n">
        <v>2.6621</v>
      </c>
      <c r="Y2491" s="2" t="n">
        <v>0</v>
      </c>
    </row>
    <row r="2492" customFormat="false" ht="12.75" hidden="false" customHeight="false" outlineLevel="0" collapsed="false">
      <c r="B2492" s="0" t="n">
        <v>11.832</v>
      </c>
      <c r="C2492" s="0" t="n">
        <v>11.728</v>
      </c>
      <c r="D2492" s="0" t="n">
        <v>15.0184</v>
      </c>
      <c r="E2492" s="0" t="n">
        <v>15.0186</v>
      </c>
      <c r="F2492" s="0" t="n">
        <v>4.289136</v>
      </c>
      <c r="G2492" s="0" t="n">
        <v>4.287899</v>
      </c>
      <c r="H2492" s="0" t="n">
        <v>34.9548</v>
      </c>
      <c r="I2492" s="0" t="n">
        <v>34.9434</v>
      </c>
      <c r="J2492" s="0" t="n">
        <v>8.028</v>
      </c>
      <c r="K2492" s="0" t="n">
        <v>7.08865</v>
      </c>
      <c r="L2492" s="0" t="n">
        <v>87.14405</v>
      </c>
      <c r="M2492" s="0" t="n">
        <v>1.0217</v>
      </c>
      <c r="N2492" s="0" t="n">
        <v>0</v>
      </c>
      <c r="O2492" s="0" t="n">
        <v>51.87084</v>
      </c>
      <c r="P2492" s="0" t="n">
        <v>2.93806</v>
      </c>
      <c r="Q2492" s="0" t="n">
        <v>0.02536</v>
      </c>
      <c r="R2492" s="0" t="n">
        <v>0</v>
      </c>
      <c r="S2492" s="0" t="n">
        <v>1.9573</v>
      </c>
      <c r="T2492" s="0" t="n">
        <v>1.7375</v>
      </c>
      <c r="U2492" s="0" t="n">
        <v>0</v>
      </c>
      <c r="V2492" s="2" t="n">
        <v>0.11928</v>
      </c>
      <c r="W2492" s="2" t="n">
        <v>2238.3</v>
      </c>
      <c r="X2492" s="2" t="n">
        <v>2.6698</v>
      </c>
      <c r="Y2492" s="2" t="n">
        <v>0</v>
      </c>
    </row>
    <row r="2493" customFormat="false" ht="12.75" hidden="false" customHeight="false" outlineLevel="0" collapsed="false">
      <c r="B2493" s="0" t="n">
        <v>11.81</v>
      </c>
      <c r="C2493" s="0" t="n">
        <v>11.706</v>
      </c>
      <c r="D2493" s="0" t="n">
        <v>15.0186</v>
      </c>
      <c r="E2493" s="0" t="n">
        <v>15.0184</v>
      </c>
      <c r="F2493" s="0" t="n">
        <v>4.289168</v>
      </c>
      <c r="G2493" s="0" t="n">
        <v>4.287932</v>
      </c>
      <c r="H2493" s="0" t="n">
        <v>34.9549</v>
      </c>
      <c r="I2493" s="0" t="n">
        <v>34.9439</v>
      </c>
      <c r="J2493" s="0" t="n">
        <v>8.028</v>
      </c>
      <c r="K2493" s="0" t="n">
        <v>7.08945</v>
      </c>
      <c r="L2493" s="0" t="n">
        <v>87.15422</v>
      </c>
      <c r="M2493" s="0" t="n">
        <v>1.0187</v>
      </c>
      <c r="N2493" s="0" t="n">
        <v>0</v>
      </c>
      <c r="O2493" s="0" t="n">
        <v>51.87084</v>
      </c>
      <c r="P2493" s="0" t="n">
        <v>2.93806</v>
      </c>
      <c r="Q2493" s="0" t="n">
        <v>0.02537</v>
      </c>
      <c r="R2493" s="0" t="n">
        <v>0</v>
      </c>
      <c r="S2493" s="0" t="n">
        <v>1.9573</v>
      </c>
      <c r="T2493" s="0" t="n">
        <v>1.7363</v>
      </c>
      <c r="U2493" s="0" t="n">
        <v>0</v>
      </c>
      <c r="V2493" s="2" t="n">
        <v>0.11973</v>
      </c>
      <c r="W2493" s="2" t="n">
        <v>2236.3</v>
      </c>
      <c r="X2493" s="2" t="n">
        <v>2.6776</v>
      </c>
      <c r="Y2493" s="2" t="n">
        <v>0</v>
      </c>
    </row>
    <row r="2494" customFormat="false" ht="12.75" hidden="false" customHeight="false" outlineLevel="0" collapsed="false">
      <c r="B2494" s="0" t="n">
        <v>11.81</v>
      </c>
      <c r="C2494" s="0" t="n">
        <v>11.706</v>
      </c>
      <c r="D2494" s="0" t="n">
        <v>15.0184</v>
      </c>
      <c r="E2494" s="0" t="n">
        <v>15.0183</v>
      </c>
      <c r="F2494" s="0" t="n">
        <v>4.289156</v>
      </c>
      <c r="G2494" s="0" t="n">
        <v>4.287899</v>
      </c>
      <c r="H2494" s="0" t="n">
        <v>34.955</v>
      </c>
      <c r="I2494" s="0" t="n">
        <v>34.9437</v>
      </c>
      <c r="J2494" s="0" t="n">
        <v>8.028</v>
      </c>
      <c r="K2494" s="0" t="n">
        <v>7.08935</v>
      </c>
      <c r="L2494" s="0" t="n">
        <v>87.15274</v>
      </c>
      <c r="M2494" s="0" t="n">
        <v>1.0127</v>
      </c>
      <c r="N2494" s="0" t="n">
        <v>0</v>
      </c>
      <c r="O2494" s="0" t="n">
        <v>51.87084</v>
      </c>
      <c r="P2494" s="0" t="n">
        <v>2.93806</v>
      </c>
      <c r="Q2494" s="0" t="n">
        <v>0.02538</v>
      </c>
      <c r="R2494" s="0" t="n">
        <v>0</v>
      </c>
      <c r="S2494" s="0" t="n">
        <v>1.9573</v>
      </c>
      <c r="T2494" s="0" t="n">
        <v>1.7338</v>
      </c>
      <c r="U2494" s="0" t="n">
        <v>0</v>
      </c>
      <c r="V2494" s="2" t="n">
        <v>0.12043</v>
      </c>
      <c r="W2494" s="2" t="n">
        <v>2236.3</v>
      </c>
      <c r="X2494" s="2" t="n">
        <v>2.6932</v>
      </c>
      <c r="Y2494" s="2" t="n">
        <v>0</v>
      </c>
    </row>
    <row r="2495" customFormat="false" ht="12.75" hidden="false" customHeight="false" outlineLevel="0" collapsed="false">
      <c r="B2495" s="0" t="n">
        <v>11.766</v>
      </c>
      <c r="C2495" s="0" t="n">
        <v>11.663</v>
      </c>
      <c r="D2495" s="0" t="n">
        <v>15.018</v>
      </c>
      <c r="E2495" s="0" t="n">
        <v>15.0184</v>
      </c>
      <c r="F2495" s="0" t="n">
        <v>4.289099</v>
      </c>
      <c r="G2495" s="0" t="n">
        <v>4.287932</v>
      </c>
      <c r="H2495" s="0" t="n">
        <v>34.9548</v>
      </c>
      <c r="I2495" s="0" t="n">
        <v>34.9439</v>
      </c>
      <c r="J2495" s="0" t="n">
        <v>8.028</v>
      </c>
      <c r="K2495" s="0" t="n">
        <v>7.08925</v>
      </c>
      <c r="L2495" s="0" t="n">
        <v>87.15081</v>
      </c>
      <c r="M2495" s="0" t="n">
        <v>1.0067</v>
      </c>
      <c r="N2495" s="0" t="n">
        <v>0</v>
      </c>
      <c r="O2495" s="0" t="n">
        <v>51.87084</v>
      </c>
      <c r="P2495" s="0" t="n">
        <v>2.93806</v>
      </c>
      <c r="Q2495" s="0" t="n">
        <v>0.02539</v>
      </c>
      <c r="R2495" s="0" t="n">
        <v>0</v>
      </c>
      <c r="S2495" s="0" t="n">
        <v>1.9573</v>
      </c>
      <c r="T2495" s="0" t="n">
        <v>1.7314</v>
      </c>
      <c r="U2495" s="0" t="n">
        <v>0</v>
      </c>
      <c r="V2495" s="2" t="n">
        <v>0.12103</v>
      </c>
      <c r="W2495" s="2" t="n">
        <v>2238.3</v>
      </c>
      <c r="X2495" s="2" t="n">
        <v>2.7089</v>
      </c>
      <c r="Y2495" s="2" t="n">
        <v>0</v>
      </c>
    </row>
    <row r="2496" customFormat="false" ht="12.75" hidden="false" customHeight="false" outlineLevel="0" collapsed="false">
      <c r="B2496" s="0" t="n">
        <v>11.778</v>
      </c>
      <c r="C2496" s="0" t="n">
        <v>11.675</v>
      </c>
      <c r="D2496" s="0" t="n">
        <v>15.0182</v>
      </c>
      <c r="E2496" s="0" t="n">
        <v>15.0183</v>
      </c>
      <c r="F2496" s="0" t="n">
        <v>4.289103</v>
      </c>
      <c r="G2496" s="0" t="n">
        <v>4.287899</v>
      </c>
      <c r="H2496" s="0" t="n">
        <v>34.9547</v>
      </c>
      <c r="I2496" s="0" t="n">
        <v>34.9437</v>
      </c>
      <c r="J2496" s="0" t="n">
        <v>8.028</v>
      </c>
      <c r="K2496" s="0" t="n">
        <v>7.08912</v>
      </c>
      <c r="L2496" s="0" t="n">
        <v>87.14943</v>
      </c>
      <c r="M2496" s="0" t="n">
        <v>0.9978</v>
      </c>
      <c r="N2496" s="0" t="n">
        <v>0</v>
      </c>
      <c r="O2496" s="0" t="n">
        <v>51.87084</v>
      </c>
      <c r="P2496" s="0" t="n">
        <v>2.93806</v>
      </c>
      <c r="Q2496" s="0" t="n">
        <v>0.02541</v>
      </c>
      <c r="R2496" s="0" t="n">
        <v>0</v>
      </c>
      <c r="S2496" s="0" t="n">
        <v>1.9573</v>
      </c>
      <c r="T2496" s="0" t="n">
        <v>1.7277</v>
      </c>
      <c r="U2496" s="0" t="n">
        <v>0</v>
      </c>
      <c r="V2496" s="2" t="n">
        <v>0.12138</v>
      </c>
      <c r="W2496" s="2" t="n">
        <v>2238.3</v>
      </c>
      <c r="X2496" s="2" t="n">
        <v>2.7168</v>
      </c>
      <c r="Y2496" s="2" t="n">
        <v>0</v>
      </c>
    </row>
    <row r="2497" customFormat="false" ht="12.75" hidden="false" customHeight="false" outlineLevel="0" collapsed="false">
      <c r="B2497" s="0" t="n">
        <v>11.736</v>
      </c>
      <c r="C2497" s="0" t="n">
        <v>11.633</v>
      </c>
      <c r="D2497" s="0" t="n">
        <v>15.0182</v>
      </c>
      <c r="E2497" s="0" t="n">
        <v>15.018</v>
      </c>
      <c r="F2497" s="0" t="n">
        <v>4.289136</v>
      </c>
      <c r="G2497" s="0" t="n">
        <v>4.287932</v>
      </c>
      <c r="H2497" s="0" t="n">
        <v>34.955</v>
      </c>
      <c r="I2497" s="0" t="n">
        <v>34.9442</v>
      </c>
      <c r="J2497" s="0" t="n">
        <v>8.028</v>
      </c>
      <c r="K2497" s="0" t="n">
        <v>7.08996</v>
      </c>
      <c r="L2497" s="0" t="n">
        <v>87.15989</v>
      </c>
      <c r="M2497" s="0" t="n">
        <v>0.9919</v>
      </c>
      <c r="N2497" s="0" t="n">
        <v>0</v>
      </c>
      <c r="O2497" s="0" t="n">
        <v>51.87084</v>
      </c>
      <c r="P2497" s="0" t="n">
        <v>2.93806</v>
      </c>
      <c r="Q2497" s="0" t="n">
        <v>0.02542</v>
      </c>
      <c r="R2497" s="0" t="n">
        <v>0</v>
      </c>
      <c r="S2497" s="0" t="n">
        <v>1.9573</v>
      </c>
      <c r="T2497" s="0" t="n">
        <v>1.7253</v>
      </c>
      <c r="U2497" s="0" t="n">
        <v>0</v>
      </c>
      <c r="V2497" s="2" t="n">
        <v>0.12173</v>
      </c>
      <c r="W2497" s="2" t="n">
        <v>2238.3</v>
      </c>
      <c r="X2497" s="2" t="n">
        <v>2.7247</v>
      </c>
      <c r="Y2497" s="2" t="n">
        <v>0</v>
      </c>
    </row>
    <row r="2498" customFormat="false" ht="12.75" hidden="false" customHeight="false" outlineLevel="0" collapsed="false">
      <c r="B2498" s="0" t="n">
        <v>11.736</v>
      </c>
      <c r="C2498" s="0" t="n">
        <v>11.633</v>
      </c>
      <c r="D2498" s="0" t="n">
        <v>15.0182</v>
      </c>
      <c r="E2498" s="0" t="n">
        <v>15.0183</v>
      </c>
      <c r="F2498" s="0" t="n">
        <v>4.289148</v>
      </c>
      <c r="G2498" s="0" t="n">
        <v>4.287899</v>
      </c>
      <c r="H2498" s="0" t="n">
        <v>34.9551</v>
      </c>
      <c r="I2498" s="0" t="n">
        <v>34.9437</v>
      </c>
      <c r="J2498" s="0" t="n">
        <v>8.028</v>
      </c>
      <c r="K2498" s="0" t="n">
        <v>7.08987</v>
      </c>
      <c r="L2498" s="0" t="n">
        <v>87.15889</v>
      </c>
      <c r="M2498" s="0" t="n">
        <v>0.9889</v>
      </c>
      <c r="N2498" s="0" t="n">
        <v>0</v>
      </c>
      <c r="O2498" s="0" t="n">
        <v>51.87084</v>
      </c>
      <c r="P2498" s="0" t="n">
        <v>2.93806</v>
      </c>
      <c r="Q2498" s="0" t="n">
        <v>0.02543</v>
      </c>
      <c r="R2498" s="0" t="n">
        <v>0</v>
      </c>
      <c r="S2498" s="0" t="n">
        <v>1.9573</v>
      </c>
      <c r="T2498" s="0" t="n">
        <v>1.7241</v>
      </c>
      <c r="U2498" s="0" t="n">
        <v>0</v>
      </c>
      <c r="V2498" s="2" t="n">
        <v>0.12209</v>
      </c>
      <c r="W2498" s="2" t="n">
        <v>2238.3</v>
      </c>
      <c r="X2498" s="2" t="n">
        <v>2.7326</v>
      </c>
      <c r="Y2498" s="2" t="n">
        <v>0</v>
      </c>
    </row>
    <row r="2499" customFormat="false" ht="12.75" hidden="false" customHeight="false" outlineLevel="0" collapsed="false">
      <c r="B2499" s="0" t="n">
        <v>11.712</v>
      </c>
      <c r="C2499" s="0" t="n">
        <v>11.61</v>
      </c>
      <c r="D2499" s="0" t="n">
        <v>15.0184</v>
      </c>
      <c r="E2499" s="0" t="n">
        <v>15.0183</v>
      </c>
      <c r="F2499" s="0" t="n">
        <v>4.289144</v>
      </c>
      <c r="G2499" s="0" t="n">
        <v>4.28786</v>
      </c>
      <c r="H2499" s="0" t="n">
        <v>34.9549</v>
      </c>
      <c r="I2499" s="0" t="n">
        <v>34.9434</v>
      </c>
      <c r="J2499" s="0" t="n">
        <v>8.028</v>
      </c>
      <c r="K2499" s="0" t="n">
        <v>7.08975</v>
      </c>
      <c r="L2499" s="0" t="n">
        <v>87.15763</v>
      </c>
      <c r="M2499" s="0" t="n">
        <v>0.9831</v>
      </c>
      <c r="N2499" s="0" t="n">
        <v>0</v>
      </c>
      <c r="O2499" s="0" t="n">
        <v>51.87084</v>
      </c>
      <c r="P2499" s="0" t="n">
        <v>2.93806</v>
      </c>
      <c r="Q2499" s="0" t="n">
        <v>0.02544</v>
      </c>
      <c r="R2499" s="0" t="n">
        <v>0</v>
      </c>
      <c r="S2499" s="0" t="n">
        <v>1.9573</v>
      </c>
      <c r="T2499" s="0" t="n">
        <v>1.7216</v>
      </c>
      <c r="U2499" s="0" t="n">
        <v>0</v>
      </c>
      <c r="V2499" s="2" t="n">
        <v>0.1228</v>
      </c>
      <c r="W2499" s="2" t="n">
        <v>2238.3</v>
      </c>
      <c r="X2499" s="2" t="n">
        <v>2.7486</v>
      </c>
      <c r="Y2499" s="2" t="n">
        <v>0</v>
      </c>
    </row>
    <row r="2500" customFormat="false" ht="12.75" hidden="false" customHeight="false" outlineLevel="0" collapsed="false">
      <c r="B2500" s="0" t="n">
        <v>11.693</v>
      </c>
      <c r="C2500" s="0" t="n">
        <v>11.591</v>
      </c>
      <c r="D2500" s="0" t="n">
        <v>15.0182</v>
      </c>
      <c r="E2500" s="0" t="n">
        <v>15.0181</v>
      </c>
      <c r="F2500" s="0" t="n">
        <v>4.289071</v>
      </c>
      <c r="G2500" s="0" t="n">
        <v>4.287899</v>
      </c>
      <c r="H2500" s="0" t="n">
        <v>34.9544</v>
      </c>
      <c r="I2500" s="0" t="n">
        <v>34.9439</v>
      </c>
      <c r="J2500" s="0" t="n">
        <v>8.028</v>
      </c>
      <c r="K2500" s="0" t="n">
        <v>7.0897</v>
      </c>
      <c r="L2500" s="0" t="n">
        <v>87.15645</v>
      </c>
      <c r="M2500" s="0" t="n">
        <v>0.9802</v>
      </c>
      <c r="N2500" s="0" t="n">
        <v>0</v>
      </c>
      <c r="O2500" s="0" t="n">
        <v>51.87084</v>
      </c>
      <c r="P2500" s="0" t="n">
        <v>2.93806</v>
      </c>
      <c r="Q2500" s="0" t="n">
        <v>0.02545</v>
      </c>
      <c r="R2500" s="0" t="n">
        <v>0</v>
      </c>
      <c r="S2500" s="0" t="n">
        <v>1.9573</v>
      </c>
      <c r="T2500" s="0" t="n">
        <v>1.7204</v>
      </c>
      <c r="U2500" s="0" t="n">
        <v>0</v>
      </c>
      <c r="V2500" s="2" t="n">
        <v>0.12351</v>
      </c>
      <c r="W2500" s="2" t="n">
        <v>2238.3</v>
      </c>
      <c r="X2500" s="2" t="n">
        <v>2.7646</v>
      </c>
      <c r="Y2500" s="2" t="n">
        <v>0</v>
      </c>
    </row>
    <row r="2501" customFormat="false" ht="12.75" hidden="false" customHeight="false" outlineLevel="0" collapsed="false">
      <c r="B2501" s="0" t="n">
        <v>11.682</v>
      </c>
      <c r="C2501" s="0" t="n">
        <v>11.579</v>
      </c>
      <c r="D2501" s="0" t="n">
        <v>15.0184</v>
      </c>
      <c r="E2501" s="0" t="n">
        <v>15.0181</v>
      </c>
      <c r="F2501" s="0" t="n">
        <v>4.289115</v>
      </c>
      <c r="G2501" s="0" t="n">
        <v>4.287899</v>
      </c>
      <c r="H2501" s="0" t="n">
        <v>34.9547</v>
      </c>
      <c r="I2501" s="0" t="n">
        <v>34.9439</v>
      </c>
      <c r="J2501" s="0" t="n">
        <v>8.028</v>
      </c>
      <c r="K2501" s="0" t="n">
        <v>7.08958</v>
      </c>
      <c r="L2501" s="0" t="n">
        <v>87.15532</v>
      </c>
      <c r="M2501" s="0" t="n">
        <v>0.9773</v>
      </c>
      <c r="N2501" s="0" t="n">
        <v>0</v>
      </c>
      <c r="O2501" s="0" t="n">
        <v>51.87084</v>
      </c>
      <c r="P2501" s="0" t="n">
        <v>2.93804</v>
      </c>
      <c r="Q2501" s="0" t="n">
        <v>0.02546</v>
      </c>
      <c r="R2501" s="0" t="n">
        <v>0</v>
      </c>
      <c r="S2501" s="0" t="n">
        <v>1.9573</v>
      </c>
      <c r="T2501" s="0" t="n">
        <v>1.7192</v>
      </c>
      <c r="U2501" s="0" t="n">
        <v>0</v>
      </c>
      <c r="V2501" s="2" t="n">
        <v>0.12387</v>
      </c>
      <c r="W2501" s="2" t="n">
        <v>2238.3</v>
      </c>
      <c r="X2501" s="2" t="n">
        <v>2.7726</v>
      </c>
      <c r="Y2501" s="2" t="n">
        <v>0</v>
      </c>
    </row>
    <row r="2502" customFormat="false" ht="12.75" hidden="false" customHeight="false" outlineLevel="0" collapsed="false">
      <c r="B2502" s="0" t="n">
        <v>11.661</v>
      </c>
      <c r="C2502" s="0" t="n">
        <v>11.559</v>
      </c>
      <c r="D2502" s="0" t="n">
        <v>15.0184</v>
      </c>
      <c r="E2502" s="0" t="n">
        <v>15.0183</v>
      </c>
      <c r="F2502" s="0" t="n">
        <v>4.289124</v>
      </c>
      <c r="G2502" s="0" t="n">
        <v>4.287899</v>
      </c>
      <c r="H2502" s="0" t="n">
        <v>34.9548</v>
      </c>
      <c r="I2502" s="0" t="n">
        <v>34.9437</v>
      </c>
      <c r="J2502" s="0" t="n">
        <v>8.028</v>
      </c>
      <c r="K2502" s="0" t="n">
        <v>7.08257</v>
      </c>
      <c r="L2502" s="0" t="n">
        <v>87.06928</v>
      </c>
      <c r="M2502" s="0" t="n">
        <v>0.9773</v>
      </c>
      <c r="N2502" s="0" t="n">
        <v>0</v>
      </c>
      <c r="O2502" s="0" t="n">
        <v>51.87084</v>
      </c>
      <c r="P2502" s="0" t="n">
        <v>2.93804</v>
      </c>
      <c r="Q2502" s="0" t="n">
        <v>0.02547</v>
      </c>
      <c r="R2502" s="0" t="n">
        <v>0</v>
      </c>
      <c r="S2502" s="0" t="n">
        <v>1.956</v>
      </c>
      <c r="T2502" s="0" t="n">
        <v>1.7192</v>
      </c>
      <c r="U2502" s="0" t="n">
        <v>0</v>
      </c>
      <c r="V2502" s="2" t="n">
        <v>0.1246</v>
      </c>
      <c r="W2502" s="2" t="n">
        <v>2238.3</v>
      </c>
      <c r="X2502" s="2" t="n">
        <v>2.7888</v>
      </c>
      <c r="Y2502" s="2" t="n">
        <v>0</v>
      </c>
    </row>
    <row r="2503" customFormat="false" ht="12.75" hidden="false" customHeight="false" outlineLevel="0" collapsed="false">
      <c r="B2503" s="0" t="n">
        <v>11.658</v>
      </c>
      <c r="C2503" s="0" t="n">
        <v>11.556</v>
      </c>
      <c r="D2503" s="0" t="n">
        <v>15.018</v>
      </c>
      <c r="E2503" s="0" t="n">
        <v>15.0181</v>
      </c>
      <c r="F2503" s="0" t="n">
        <v>4.289115</v>
      </c>
      <c r="G2503" s="0" t="n">
        <v>4.28786</v>
      </c>
      <c r="H2503" s="0" t="n">
        <v>34.955</v>
      </c>
      <c r="I2503" s="0" t="n">
        <v>34.9436</v>
      </c>
      <c r="J2503" s="0" t="n">
        <v>8.028</v>
      </c>
      <c r="K2503" s="0" t="n">
        <v>7.0885</v>
      </c>
      <c r="L2503" s="0" t="n">
        <v>87.14169</v>
      </c>
      <c r="M2503" s="0" t="n">
        <v>0.9831</v>
      </c>
      <c r="N2503" s="0" t="n">
        <v>0</v>
      </c>
      <c r="O2503" s="0" t="n">
        <v>51.87084</v>
      </c>
      <c r="P2503" s="0" t="n">
        <v>2.93804</v>
      </c>
      <c r="Q2503" s="0" t="n">
        <v>0.02549</v>
      </c>
      <c r="R2503" s="0" t="n">
        <v>0</v>
      </c>
      <c r="S2503" s="0" t="n">
        <v>1.9573</v>
      </c>
      <c r="T2503" s="0" t="n">
        <v>1.7216</v>
      </c>
      <c r="U2503" s="0" t="n">
        <v>0</v>
      </c>
      <c r="V2503" s="2" t="n">
        <v>0.12496</v>
      </c>
      <c r="W2503" s="2" t="n">
        <v>2238.3</v>
      </c>
      <c r="X2503" s="2" t="n">
        <v>2.7969</v>
      </c>
      <c r="Y2503" s="2" t="n">
        <v>0</v>
      </c>
    </row>
    <row r="2504" customFormat="false" ht="12.75" hidden="false" customHeight="false" outlineLevel="0" collapsed="false">
      <c r="B2504" s="0" t="n">
        <v>11.618</v>
      </c>
      <c r="C2504" s="0" t="n">
        <v>11.516</v>
      </c>
      <c r="D2504" s="0" t="n">
        <v>15.0182</v>
      </c>
      <c r="E2504" s="0" t="n">
        <v>15.0179</v>
      </c>
      <c r="F2504" s="0" t="n">
        <v>4.289091</v>
      </c>
      <c r="G2504" s="0" t="n">
        <v>4.287932</v>
      </c>
      <c r="H2504" s="0" t="n">
        <v>34.9546</v>
      </c>
      <c r="I2504" s="0" t="n">
        <v>34.9443</v>
      </c>
      <c r="J2504" s="0" t="n">
        <v>8.028</v>
      </c>
      <c r="K2504" s="0" t="n">
        <v>7.08842</v>
      </c>
      <c r="L2504" s="0" t="n">
        <v>87.14074</v>
      </c>
      <c r="M2504" s="0" t="n">
        <v>0.9919</v>
      </c>
      <c r="N2504" s="0" t="n">
        <v>0</v>
      </c>
      <c r="O2504" s="0" t="n">
        <v>51.87084</v>
      </c>
      <c r="P2504" s="0" t="n">
        <v>2.93804</v>
      </c>
      <c r="Q2504" s="0" t="n">
        <v>0.0255</v>
      </c>
      <c r="R2504" s="0" t="n">
        <v>0</v>
      </c>
      <c r="S2504" s="0" t="n">
        <v>1.9573</v>
      </c>
      <c r="T2504" s="0" t="n">
        <v>1.7253</v>
      </c>
      <c r="U2504" s="0" t="n">
        <v>0</v>
      </c>
      <c r="V2504" s="2" t="n">
        <v>0.12569</v>
      </c>
      <c r="W2504" s="2" t="n">
        <v>2238.3</v>
      </c>
      <c r="X2504" s="2" t="n">
        <v>2.8132</v>
      </c>
      <c r="Y2504" s="2" t="n">
        <v>0</v>
      </c>
    </row>
    <row r="2505" customFormat="false" ht="12.75" hidden="false" customHeight="false" outlineLevel="0" collapsed="false">
      <c r="B2505" s="0" t="n">
        <v>11.618</v>
      </c>
      <c r="C2505" s="0" t="n">
        <v>11.516</v>
      </c>
      <c r="D2505" s="0" t="n">
        <v>15.0182</v>
      </c>
      <c r="E2505" s="0" t="n">
        <v>15.0182</v>
      </c>
      <c r="F2505" s="0" t="n">
        <v>4.289083</v>
      </c>
      <c r="G2505" s="0" t="n">
        <v>4.287899</v>
      </c>
      <c r="H2505" s="0" t="n">
        <v>34.9546</v>
      </c>
      <c r="I2505" s="0" t="n">
        <v>34.9438</v>
      </c>
      <c r="J2505" s="0" t="n">
        <v>8.028</v>
      </c>
      <c r="K2505" s="0" t="n">
        <v>7.08838</v>
      </c>
      <c r="L2505" s="0" t="n">
        <v>87.14024</v>
      </c>
      <c r="M2505" s="0" t="n">
        <v>1.0007</v>
      </c>
      <c r="N2505" s="0" t="n">
        <v>0</v>
      </c>
      <c r="O2505" s="0" t="n">
        <v>51.87084</v>
      </c>
      <c r="P2505" s="0" t="n">
        <v>2.93804</v>
      </c>
      <c r="Q2505" s="0" t="n">
        <v>0.02551</v>
      </c>
      <c r="R2505" s="0" t="n">
        <v>0</v>
      </c>
      <c r="S2505" s="0" t="n">
        <v>1.9573</v>
      </c>
      <c r="T2505" s="0" t="n">
        <v>1.7289</v>
      </c>
      <c r="U2505" s="0" t="n">
        <v>0</v>
      </c>
      <c r="V2505" s="2" t="n">
        <v>0.12594</v>
      </c>
      <c r="W2505" s="2" t="n">
        <v>2240.2</v>
      </c>
      <c r="X2505" s="2" t="n">
        <v>2.8213</v>
      </c>
      <c r="Y2505" s="2" t="n">
        <v>0</v>
      </c>
    </row>
    <row r="2506" customFormat="false" ht="12.75" hidden="false" customHeight="false" outlineLevel="0" collapsed="false">
      <c r="B2506" s="0" t="n">
        <v>11.584</v>
      </c>
      <c r="C2506" s="0" t="n">
        <v>11.483</v>
      </c>
      <c r="D2506" s="0" t="n">
        <v>15.0182</v>
      </c>
      <c r="E2506" s="0" t="n">
        <v>15.0179</v>
      </c>
      <c r="F2506" s="0" t="n">
        <v>4.289103</v>
      </c>
      <c r="G2506" s="0" t="n">
        <v>4.28786</v>
      </c>
      <c r="H2506" s="0" t="n">
        <v>34.9548</v>
      </c>
      <c r="I2506" s="0" t="n">
        <v>34.9437</v>
      </c>
      <c r="J2506" s="0" t="n">
        <v>8.028</v>
      </c>
      <c r="K2506" s="0" t="n">
        <v>7.08831</v>
      </c>
      <c r="L2506" s="0" t="n">
        <v>87.13938</v>
      </c>
      <c r="M2506" s="0" t="n">
        <v>1.0097</v>
      </c>
      <c r="N2506" s="0" t="n">
        <v>0</v>
      </c>
      <c r="O2506" s="0" t="n">
        <v>51.87084</v>
      </c>
      <c r="P2506" s="0" t="n">
        <v>2.93804</v>
      </c>
      <c r="Q2506" s="0" t="n">
        <v>0.02552</v>
      </c>
      <c r="R2506" s="0" t="n">
        <v>0</v>
      </c>
      <c r="S2506" s="0" t="n">
        <v>1.9573</v>
      </c>
      <c r="T2506" s="0" t="n">
        <v>1.7326</v>
      </c>
      <c r="U2506" s="0" t="n">
        <v>0</v>
      </c>
      <c r="V2506" s="2" t="n">
        <v>0.12679</v>
      </c>
      <c r="W2506" s="2" t="n">
        <v>2238.3</v>
      </c>
      <c r="X2506" s="2" t="n">
        <v>2.8378</v>
      </c>
      <c r="Y2506" s="2" t="n">
        <v>0</v>
      </c>
    </row>
    <row r="2507" customFormat="false" ht="12.75" hidden="false" customHeight="false" outlineLevel="0" collapsed="false">
      <c r="B2507" s="0" t="n">
        <v>11.575</v>
      </c>
      <c r="C2507" s="0" t="n">
        <v>11.474</v>
      </c>
      <c r="D2507" s="0" t="n">
        <v>15.018</v>
      </c>
      <c r="E2507" s="0" t="n">
        <v>15.0183</v>
      </c>
      <c r="F2507" s="0" t="n">
        <v>4.289115</v>
      </c>
      <c r="G2507" s="0" t="n">
        <v>4.28786</v>
      </c>
      <c r="H2507" s="0" t="n">
        <v>34.955</v>
      </c>
      <c r="I2507" s="0" t="n">
        <v>34.9434</v>
      </c>
      <c r="J2507" s="0" t="n">
        <v>8.028</v>
      </c>
      <c r="K2507" s="0" t="n">
        <v>7.08137</v>
      </c>
      <c r="L2507" s="0" t="n">
        <v>87.05399</v>
      </c>
      <c r="M2507" s="0" t="n">
        <v>1.0157</v>
      </c>
      <c r="N2507" s="0" t="n">
        <v>0</v>
      </c>
      <c r="O2507" s="0" t="n">
        <v>51.87084</v>
      </c>
      <c r="P2507" s="0" t="n">
        <v>2.93804</v>
      </c>
      <c r="Q2507" s="0" t="n">
        <v>0.02553</v>
      </c>
      <c r="R2507" s="0" t="n">
        <v>0</v>
      </c>
      <c r="S2507" s="0" t="n">
        <v>1.956</v>
      </c>
      <c r="T2507" s="0" t="n">
        <v>1.735</v>
      </c>
      <c r="U2507" s="0" t="n">
        <v>0</v>
      </c>
      <c r="V2507" s="2" t="n">
        <v>0.12741</v>
      </c>
      <c r="W2507" s="2" t="n">
        <v>2240.2</v>
      </c>
      <c r="X2507" s="2" t="n">
        <v>2.8543</v>
      </c>
      <c r="Y2507" s="2" t="n">
        <v>0</v>
      </c>
    </row>
    <row r="2508" customFormat="false" ht="12.75" hidden="false" customHeight="false" outlineLevel="0" collapsed="false">
      <c r="B2508" s="0" t="n">
        <v>11.532</v>
      </c>
      <c r="C2508" s="0" t="n">
        <v>11.431</v>
      </c>
      <c r="D2508" s="0" t="n">
        <v>15.0182</v>
      </c>
      <c r="E2508" s="0" t="n">
        <v>15.0181</v>
      </c>
      <c r="F2508" s="0" t="n">
        <v>4.289111</v>
      </c>
      <c r="G2508" s="0" t="n">
        <v>4.28786</v>
      </c>
      <c r="H2508" s="0" t="n">
        <v>34.9549</v>
      </c>
      <c r="I2508" s="0" t="n">
        <v>34.9436</v>
      </c>
      <c r="J2508" s="0" t="n">
        <v>8.028</v>
      </c>
      <c r="K2508" s="0" t="n">
        <v>7.08034</v>
      </c>
      <c r="L2508" s="0" t="n">
        <v>87.04159</v>
      </c>
      <c r="M2508" s="0" t="n">
        <v>1.0217</v>
      </c>
      <c r="N2508" s="0" t="n">
        <v>0</v>
      </c>
      <c r="O2508" s="0" t="n">
        <v>51.87084</v>
      </c>
      <c r="P2508" s="0" t="n">
        <v>2.93804</v>
      </c>
      <c r="Q2508" s="0" t="n">
        <v>0.02554</v>
      </c>
      <c r="R2508" s="0" t="n">
        <v>0</v>
      </c>
      <c r="S2508" s="0" t="n">
        <v>1.956</v>
      </c>
      <c r="T2508" s="0" t="n">
        <v>1.7375</v>
      </c>
      <c r="U2508" s="0" t="n">
        <v>0</v>
      </c>
      <c r="V2508" s="2" t="n">
        <v>0.12815</v>
      </c>
      <c r="W2508" s="2" t="n">
        <v>2240.2</v>
      </c>
      <c r="X2508" s="2" t="n">
        <v>2.8709</v>
      </c>
      <c r="Y2508" s="2" t="n">
        <v>0</v>
      </c>
    </row>
    <row r="2509" customFormat="false" ht="12.75" hidden="false" customHeight="false" outlineLevel="0" collapsed="false">
      <c r="B2509" s="0" t="n">
        <v>11.564</v>
      </c>
      <c r="C2509" s="0" t="n">
        <v>11.462</v>
      </c>
      <c r="D2509" s="0" t="n">
        <v>15.018</v>
      </c>
      <c r="E2509" s="0" t="n">
        <v>15.0179</v>
      </c>
      <c r="F2509" s="0" t="n">
        <v>4.289115</v>
      </c>
      <c r="G2509" s="0" t="n">
        <v>4.28786</v>
      </c>
      <c r="H2509" s="0" t="n">
        <v>34.9551</v>
      </c>
      <c r="I2509" s="0" t="n">
        <v>34.9437</v>
      </c>
      <c r="J2509" s="0" t="n">
        <v>8.028</v>
      </c>
      <c r="K2509" s="0" t="n">
        <v>7.07946</v>
      </c>
      <c r="L2509" s="0" t="n">
        <v>87.03054</v>
      </c>
      <c r="M2509" s="0" t="n">
        <v>1.0247</v>
      </c>
      <c r="N2509" s="0" t="n">
        <v>0</v>
      </c>
      <c r="O2509" s="0" t="n">
        <v>51.87084</v>
      </c>
      <c r="P2509" s="0" t="n">
        <v>2.93804</v>
      </c>
      <c r="Q2509" s="0" t="n">
        <v>0.02556</v>
      </c>
      <c r="R2509" s="0" t="n">
        <v>0</v>
      </c>
      <c r="S2509" s="0" t="n">
        <v>1.956</v>
      </c>
      <c r="T2509" s="0" t="n">
        <v>1.7387</v>
      </c>
      <c r="U2509" s="0" t="n">
        <v>0</v>
      </c>
      <c r="V2509" s="2" t="n">
        <v>0.12878</v>
      </c>
      <c r="W2509" s="2" t="n">
        <v>2242.2</v>
      </c>
      <c r="X2509" s="2" t="n">
        <v>2.8876</v>
      </c>
      <c r="Y2509" s="2" t="n">
        <v>0</v>
      </c>
    </row>
    <row r="2510" customFormat="false" ht="12.75" hidden="false" customHeight="false" outlineLevel="0" collapsed="false">
      <c r="B2510" s="0" t="n">
        <v>11.53</v>
      </c>
      <c r="C2510" s="0" t="n">
        <v>11.429</v>
      </c>
      <c r="D2510" s="0" t="n">
        <v>15.0186</v>
      </c>
      <c r="E2510" s="0" t="n">
        <v>15.0181</v>
      </c>
      <c r="F2510" s="0" t="n">
        <v>4.289111</v>
      </c>
      <c r="G2510" s="0" t="n">
        <v>4.287899</v>
      </c>
      <c r="H2510" s="0" t="n">
        <v>34.9545</v>
      </c>
      <c r="I2510" s="0" t="n">
        <v>34.944</v>
      </c>
      <c r="J2510" s="0" t="n">
        <v>8.028</v>
      </c>
      <c r="K2510" s="0" t="n">
        <v>7.07849</v>
      </c>
      <c r="L2510" s="0" t="n">
        <v>87.01921</v>
      </c>
      <c r="M2510" s="0" t="n">
        <v>1.0247</v>
      </c>
      <c r="N2510" s="0" t="n">
        <v>0</v>
      </c>
      <c r="O2510" s="0" t="n">
        <v>51.87084</v>
      </c>
      <c r="P2510" s="0" t="n">
        <v>2.93804</v>
      </c>
      <c r="Q2510" s="0" t="n">
        <v>0.02557</v>
      </c>
      <c r="R2510" s="0" t="n">
        <v>0</v>
      </c>
      <c r="S2510" s="0" t="n">
        <v>1.956</v>
      </c>
      <c r="T2510" s="0" t="n">
        <v>1.7387</v>
      </c>
      <c r="U2510" s="0" t="n">
        <v>0</v>
      </c>
      <c r="V2510" s="2" t="n">
        <v>0.12965</v>
      </c>
      <c r="W2510" s="2" t="n">
        <v>2240.2</v>
      </c>
      <c r="X2510" s="2" t="n">
        <v>2.9044</v>
      </c>
      <c r="Y2510" s="2" t="n">
        <v>0</v>
      </c>
    </row>
    <row r="2511" customFormat="false" ht="12.75" hidden="false" customHeight="false" outlineLevel="0" collapsed="false">
      <c r="B2511" s="0" t="n">
        <v>11.489</v>
      </c>
      <c r="C2511" s="0" t="n">
        <v>11.389</v>
      </c>
      <c r="D2511" s="0" t="n">
        <v>15.0184</v>
      </c>
      <c r="E2511" s="0" t="n">
        <v>15.0181</v>
      </c>
      <c r="F2511" s="0" t="n">
        <v>4.289091</v>
      </c>
      <c r="G2511" s="0" t="n">
        <v>4.287827</v>
      </c>
      <c r="H2511" s="0" t="n">
        <v>34.9545</v>
      </c>
      <c r="I2511" s="0" t="n">
        <v>34.9433</v>
      </c>
      <c r="J2511" s="0" t="n">
        <v>8.028</v>
      </c>
      <c r="K2511" s="0" t="n">
        <v>7.07763</v>
      </c>
      <c r="L2511" s="0" t="n">
        <v>87.00836</v>
      </c>
      <c r="M2511" s="0" t="n">
        <v>1.0278</v>
      </c>
      <c r="N2511" s="0" t="n">
        <v>0</v>
      </c>
      <c r="O2511" s="0" t="n">
        <v>51.87084</v>
      </c>
      <c r="P2511" s="0" t="n">
        <v>2.93804</v>
      </c>
      <c r="Q2511" s="0" t="n">
        <v>0.02558</v>
      </c>
      <c r="R2511" s="0" t="n">
        <v>0</v>
      </c>
      <c r="S2511" s="0" t="n">
        <v>1.956</v>
      </c>
      <c r="T2511" s="0" t="n">
        <v>1.7399</v>
      </c>
      <c r="U2511" s="0" t="n">
        <v>0</v>
      </c>
      <c r="V2511" s="2" t="n">
        <v>0.13029</v>
      </c>
      <c r="W2511" s="2" t="n">
        <v>2242.2</v>
      </c>
      <c r="X2511" s="2" t="n">
        <v>2.9213</v>
      </c>
      <c r="Y2511" s="2" t="n">
        <v>0</v>
      </c>
    </row>
    <row r="2512" customFormat="false" ht="12.75" hidden="false" customHeight="false" outlineLevel="0" collapsed="false">
      <c r="B2512" s="0" t="n">
        <v>11.489</v>
      </c>
      <c r="C2512" s="0" t="n">
        <v>11.389</v>
      </c>
      <c r="D2512" s="0" t="n">
        <v>15.0184</v>
      </c>
      <c r="E2512" s="0" t="n">
        <v>15.0179</v>
      </c>
      <c r="F2512" s="0" t="n">
        <v>4.289152</v>
      </c>
      <c r="G2512" s="0" t="n">
        <v>4.287827</v>
      </c>
      <c r="H2512" s="0" t="n">
        <v>34.9551</v>
      </c>
      <c r="I2512" s="0" t="n">
        <v>34.9434</v>
      </c>
      <c r="J2512" s="0" t="n">
        <v>8.028</v>
      </c>
      <c r="K2512" s="0" t="n">
        <v>7.0768</v>
      </c>
      <c r="L2512" s="0" t="n">
        <v>86.99844</v>
      </c>
      <c r="M2512" s="0" t="n">
        <v>1.0308</v>
      </c>
      <c r="N2512" s="0" t="n">
        <v>0</v>
      </c>
      <c r="O2512" s="0" t="n">
        <v>51.87084</v>
      </c>
      <c r="P2512" s="0" t="n">
        <v>2.93804</v>
      </c>
      <c r="Q2512" s="0" t="n">
        <v>0.02559</v>
      </c>
      <c r="R2512" s="0" t="n">
        <v>0</v>
      </c>
      <c r="S2512" s="0" t="n">
        <v>1.956</v>
      </c>
      <c r="T2512" s="0" t="n">
        <v>1.7411</v>
      </c>
      <c r="U2512" s="0" t="n">
        <v>0</v>
      </c>
      <c r="V2512" s="2" t="n">
        <v>0.13116</v>
      </c>
      <c r="W2512" s="2" t="n">
        <v>2240.2</v>
      </c>
      <c r="X2512" s="2" t="n">
        <v>2.9383</v>
      </c>
      <c r="Y2512" s="2" t="n">
        <v>0</v>
      </c>
    </row>
    <row r="2513" customFormat="false" ht="12.75" hidden="false" customHeight="false" outlineLevel="0" collapsed="false">
      <c r="B2513" s="0" t="n">
        <v>11.456</v>
      </c>
      <c r="C2513" s="0" t="n">
        <v>11.355</v>
      </c>
      <c r="D2513" s="0" t="n">
        <v>15.0188</v>
      </c>
      <c r="E2513" s="0" t="n">
        <v>15.018</v>
      </c>
      <c r="F2513" s="0" t="n">
        <v>4.289156</v>
      </c>
      <c r="G2513" s="0" t="n">
        <v>4.28786</v>
      </c>
      <c r="H2513" s="0" t="n">
        <v>34.9548</v>
      </c>
      <c r="I2513" s="0" t="n">
        <v>34.9437</v>
      </c>
      <c r="J2513" s="0" t="n">
        <v>8.028</v>
      </c>
      <c r="K2513" s="0" t="n">
        <v>7.07596</v>
      </c>
      <c r="L2513" s="0" t="n">
        <v>86.98862</v>
      </c>
      <c r="M2513" s="0" t="n">
        <v>1.0339</v>
      </c>
      <c r="N2513" s="0" t="n">
        <v>0</v>
      </c>
      <c r="O2513" s="0" t="n">
        <v>51.87084</v>
      </c>
      <c r="P2513" s="0" t="n">
        <v>2.93804</v>
      </c>
      <c r="Q2513" s="0" t="n">
        <v>0.0256</v>
      </c>
      <c r="R2513" s="0" t="n">
        <v>0</v>
      </c>
      <c r="S2513" s="0" t="n">
        <v>1.956</v>
      </c>
      <c r="T2513" s="0" t="n">
        <v>1.7424</v>
      </c>
      <c r="U2513" s="0" t="n">
        <v>0</v>
      </c>
      <c r="V2513" s="2" t="n">
        <v>0.13181</v>
      </c>
      <c r="W2513" s="2" t="n">
        <v>2242.2</v>
      </c>
      <c r="X2513" s="2" t="n">
        <v>2.9554</v>
      </c>
      <c r="Y2513" s="2" t="n">
        <v>0</v>
      </c>
    </row>
    <row r="2514" customFormat="false" ht="12.75" hidden="false" customHeight="false" outlineLevel="0" collapsed="false">
      <c r="B2514" s="0" t="n">
        <v>11.435</v>
      </c>
      <c r="C2514" s="0" t="n">
        <v>11.335</v>
      </c>
      <c r="D2514" s="0" t="n">
        <v>15.0188</v>
      </c>
      <c r="E2514" s="0" t="n">
        <v>15.0177</v>
      </c>
      <c r="F2514" s="0" t="n">
        <v>4.289123</v>
      </c>
      <c r="G2514" s="0" t="n">
        <v>4.28786</v>
      </c>
      <c r="H2514" s="0" t="n">
        <v>34.9545</v>
      </c>
      <c r="I2514" s="0" t="n">
        <v>34.9439</v>
      </c>
      <c r="J2514" s="0" t="n">
        <v>8.028</v>
      </c>
      <c r="K2514" s="0" t="n">
        <v>7.07523</v>
      </c>
      <c r="L2514" s="0" t="n">
        <v>86.97946</v>
      </c>
      <c r="M2514" s="0" t="n">
        <v>1.0369</v>
      </c>
      <c r="N2514" s="0" t="n">
        <v>0</v>
      </c>
      <c r="O2514" s="0" t="n">
        <v>51.87084</v>
      </c>
      <c r="P2514" s="0" t="n">
        <v>2.93804</v>
      </c>
      <c r="Q2514" s="0" t="n">
        <v>0.02561</v>
      </c>
      <c r="R2514" s="0" t="n">
        <v>0</v>
      </c>
      <c r="S2514" s="0" t="n">
        <v>1.956</v>
      </c>
      <c r="T2514" s="0" t="n">
        <v>1.7436</v>
      </c>
      <c r="U2514" s="0" t="n">
        <v>0</v>
      </c>
      <c r="V2514" s="2" t="n">
        <v>0.13257</v>
      </c>
      <c r="W2514" s="2" t="n">
        <v>2242.2</v>
      </c>
      <c r="X2514" s="2" t="n">
        <v>2.9726</v>
      </c>
      <c r="Y2514" s="2" t="n">
        <v>0</v>
      </c>
    </row>
    <row r="2515" customFormat="false" ht="12.75" hidden="false" customHeight="false" outlineLevel="0" collapsed="false">
      <c r="B2515" s="0" t="n">
        <v>11.415</v>
      </c>
      <c r="C2515" s="0" t="n">
        <v>11.315</v>
      </c>
      <c r="D2515" s="0" t="n">
        <v>15.0184</v>
      </c>
      <c r="E2515" s="0" t="n">
        <v>15.0176</v>
      </c>
      <c r="F2515" s="0" t="n">
        <v>4.289111</v>
      </c>
      <c r="G2515" s="0" t="n">
        <v>4.28786</v>
      </c>
      <c r="H2515" s="0" t="n">
        <v>34.9548</v>
      </c>
      <c r="I2515" s="0" t="n">
        <v>34.9441</v>
      </c>
      <c r="J2515" s="0" t="n">
        <v>8.028</v>
      </c>
      <c r="K2515" s="0" t="n">
        <v>7.07457</v>
      </c>
      <c r="L2515" s="0" t="n">
        <v>86.97083</v>
      </c>
      <c r="M2515" s="0" t="n">
        <v>1.04</v>
      </c>
      <c r="N2515" s="0" t="n">
        <v>0</v>
      </c>
      <c r="O2515" s="0" t="n">
        <v>51.87084</v>
      </c>
      <c r="P2515" s="0" t="n">
        <v>2.93804</v>
      </c>
      <c r="Q2515" s="0" t="n">
        <v>0.02562</v>
      </c>
      <c r="R2515" s="0" t="n">
        <v>0</v>
      </c>
      <c r="S2515" s="0" t="n">
        <v>1.956</v>
      </c>
      <c r="T2515" s="0" t="n">
        <v>1.7448</v>
      </c>
      <c r="U2515" s="0" t="n">
        <v>0</v>
      </c>
      <c r="V2515" s="2" t="n">
        <v>0.13361</v>
      </c>
      <c r="W2515" s="2" t="n">
        <v>2244.2</v>
      </c>
      <c r="X2515" s="2" t="n">
        <v>2.9985</v>
      </c>
      <c r="Y2515" s="2" t="n">
        <v>0</v>
      </c>
    </row>
    <row r="2516" customFormat="false" ht="12.75" hidden="false" customHeight="false" outlineLevel="0" collapsed="false">
      <c r="B2516" s="0" t="n">
        <v>11.383</v>
      </c>
      <c r="C2516" s="0" t="n">
        <v>11.283</v>
      </c>
      <c r="D2516" s="0" t="n">
        <v>15.0186</v>
      </c>
      <c r="E2516" s="0" t="n">
        <v>15.0179</v>
      </c>
      <c r="F2516" s="0" t="n">
        <v>4.289135</v>
      </c>
      <c r="G2516" s="0" t="n">
        <v>4.28786</v>
      </c>
      <c r="H2516" s="0" t="n">
        <v>34.9548</v>
      </c>
      <c r="I2516" s="0" t="n">
        <v>34.9438</v>
      </c>
      <c r="J2516" s="0" t="n">
        <v>8.028</v>
      </c>
      <c r="K2516" s="0" t="n">
        <v>7.07386</v>
      </c>
      <c r="L2516" s="0" t="n">
        <v>86.96253</v>
      </c>
      <c r="M2516" s="0" t="n">
        <v>1.04</v>
      </c>
      <c r="N2516" s="0" t="n">
        <v>0</v>
      </c>
      <c r="O2516" s="0" t="n">
        <v>51.87084</v>
      </c>
      <c r="P2516" s="0" t="n">
        <v>2.93804</v>
      </c>
      <c r="Q2516" s="0" t="n">
        <v>0.02564</v>
      </c>
      <c r="R2516" s="0" t="n">
        <v>0</v>
      </c>
      <c r="S2516" s="0" t="n">
        <v>1.956</v>
      </c>
      <c r="T2516" s="0" t="n">
        <v>1.7448</v>
      </c>
      <c r="U2516" s="0" t="n">
        <v>0</v>
      </c>
      <c r="V2516" s="2" t="n">
        <v>0.13451</v>
      </c>
      <c r="W2516" s="2" t="n">
        <v>2242.2</v>
      </c>
      <c r="X2516" s="2" t="n">
        <v>3.016</v>
      </c>
      <c r="Y2516" s="2" t="n">
        <v>0</v>
      </c>
    </row>
    <row r="2517" customFormat="false" ht="12.75" hidden="false" customHeight="false" outlineLevel="0" collapsed="false">
      <c r="B2517" s="0" t="n">
        <v>11.38</v>
      </c>
      <c r="C2517" s="0" t="n">
        <v>11.28</v>
      </c>
      <c r="D2517" s="0" t="n">
        <v>15.0184</v>
      </c>
      <c r="E2517" s="0" t="n">
        <v>15.0177</v>
      </c>
      <c r="F2517" s="0" t="n">
        <v>4.289144</v>
      </c>
      <c r="G2517" s="0" t="n">
        <v>4.28786</v>
      </c>
      <c r="H2517" s="0" t="n">
        <v>34.9551</v>
      </c>
      <c r="I2517" s="0" t="n">
        <v>34.944</v>
      </c>
      <c r="J2517" s="0" t="n">
        <v>8.028</v>
      </c>
      <c r="K2517" s="0" t="n">
        <v>7.07327</v>
      </c>
      <c r="L2517" s="0" t="n">
        <v>86.95507</v>
      </c>
      <c r="M2517" s="0" t="n">
        <v>1.04</v>
      </c>
      <c r="N2517" s="0" t="n">
        <v>0</v>
      </c>
      <c r="O2517" s="0" t="n">
        <v>51.87084</v>
      </c>
      <c r="P2517" s="0" t="n">
        <v>2.93804</v>
      </c>
      <c r="Q2517" s="0" t="n">
        <v>0.02565</v>
      </c>
      <c r="R2517" s="0" t="n">
        <v>0</v>
      </c>
      <c r="S2517" s="0" t="n">
        <v>1.956</v>
      </c>
      <c r="T2517" s="0" t="n">
        <v>1.7448</v>
      </c>
      <c r="U2517" s="0" t="n">
        <v>0</v>
      </c>
      <c r="V2517" s="2" t="n">
        <v>0.13568</v>
      </c>
      <c r="W2517" s="2" t="n">
        <v>2242.2</v>
      </c>
      <c r="X2517" s="2" t="n">
        <v>3.0423</v>
      </c>
      <c r="Y2517" s="2" t="n">
        <v>0</v>
      </c>
    </row>
    <row r="2518" customFormat="false" ht="12.75" hidden="false" customHeight="false" outlineLevel="0" collapsed="false">
      <c r="B2518" s="0" t="n">
        <v>11.339</v>
      </c>
      <c r="C2518" s="0" t="n">
        <v>11.24</v>
      </c>
      <c r="D2518" s="0" t="n">
        <v>15.0188</v>
      </c>
      <c r="E2518" s="0" t="n">
        <v>15.0174</v>
      </c>
      <c r="F2518" s="0" t="n">
        <v>4.289123</v>
      </c>
      <c r="G2518" s="0" t="n">
        <v>4.287827</v>
      </c>
      <c r="H2518" s="0" t="n">
        <v>34.9546</v>
      </c>
      <c r="I2518" s="0" t="n">
        <v>34.944</v>
      </c>
      <c r="J2518" s="0" t="n">
        <v>8.028</v>
      </c>
      <c r="K2518" s="0" t="n">
        <v>7.07264</v>
      </c>
      <c r="L2518" s="0" t="n">
        <v>86.94766</v>
      </c>
      <c r="M2518" s="0" t="n">
        <v>1.0369</v>
      </c>
      <c r="N2518" s="0" t="n">
        <v>0</v>
      </c>
      <c r="O2518" s="0" t="n">
        <v>51.87084</v>
      </c>
      <c r="P2518" s="0" t="n">
        <v>2.93804</v>
      </c>
      <c r="Q2518" s="0" t="n">
        <v>0.02566</v>
      </c>
      <c r="R2518" s="0" t="n">
        <v>0</v>
      </c>
      <c r="S2518" s="0" t="n">
        <v>1.956</v>
      </c>
      <c r="T2518" s="0" t="n">
        <v>1.7436</v>
      </c>
      <c r="U2518" s="0" t="n">
        <v>0</v>
      </c>
      <c r="V2518" s="2" t="n">
        <v>0.13647</v>
      </c>
      <c r="W2518" s="2" t="n">
        <v>2242.2</v>
      </c>
      <c r="X2518" s="2" t="n">
        <v>3.06</v>
      </c>
      <c r="Y2518" s="2" t="n">
        <v>0</v>
      </c>
    </row>
    <row r="2519" customFormat="false" ht="12.75" hidden="false" customHeight="false" outlineLevel="0" collapsed="false">
      <c r="B2519" s="0" t="n">
        <v>11.317</v>
      </c>
      <c r="C2519" s="0" t="n">
        <v>11.218</v>
      </c>
      <c r="D2519" s="0" t="n">
        <v>15.0184</v>
      </c>
      <c r="E2519" s="0" t="n">
        <v>15.0177</v>
      </c>
      <c r="F2519" s="0" t="n">
        <v>4.289091</v>
      </c>
      <c r="G2519" s="0" t="n">
        <v>4.287827</v>
      </c>
      <c r="H2519" s="0" t="n">
        <v>34.9546</v>
      </c>
      <c r="I2519" s="0" t="n">
        <v>34.9437</v>
      </c>
      <c r="J2519" s="0" t="n">
        <v>8.028</v>
      </c>
      <c r="K2519" s="0" t="n">
        <v>7.07215</v>
      </c>
      <c r="L2519" s="0" t="n">
        <v>86.941</v>
      </c>
      <c r="M2519" s="0" t="n">
        <v>1.0369</v>
      </c>
      <c r="N2519" s="0" t="n">
        <v>0</v>
      </c>
      <c r="O2519" s="0" t="n">
        <v>51.87084</v>
      </c>
      <c r="P2519" s="0" t="n">
        <v>2.93804</v>
      </c>
      <c r="Q2519" s="0" t="n">
        <v>0.02567</v>
      </c>
      <c r="R2519" s="0" t="n">
        <v>0</v>
      </c>
      <c r="S2519" s="0" t="n">
        <v>1.956</v>
      </c>
      <c r="T2519" s="0" t="n">
        <v>1.7436</v>
      </c>
      <c r="U2519" s="0" t="n">
        <v>0</v>
      </c>
      <c r="V2519" s="2" t="n">
        <v>0.13726</v>
      </c>
      <c r="W2519" s="2" t="n">
        <v>2242.2</v>
      </c>
      <c r="X2519" s="2" t="n">
        <v>3.0777</v>
      </c>
      <c r="Y2519" s="2" t="n">
        <v>0</v>
      </c>
    </row>
    <row r="2520" customFormat="false" ht="12.75" hidden="false" customHeight="false" outlineLevel="0" collapsed="false">
      <c r="B2520" s="0" t="n">
        <v>11.316</v>
      </c>
      <c r="C2520" s="0" t="n">
        <v>11.217</v>
      </c>
      <c r="D2520" s="0" t="n">
        <v>15.0182</v>
      </c>
      <c r="E2520" s="0" t="n">
        <v>15.0176</v>
      </c>
      <c r="F2520" s="0" t="n">
        <v>4.289103</v>
      </c>
      <c r="G2520" s="0" t="n">
        <v>4.287827</v>
      </c>
      <c r="H2520" s="0" t="n">
        <v>34.9549</v>
      </c>
      <c r="I2520" s="0" t="n">
        <v>34.9438</v>
      </c>
      <c r="J2520" s="0" t="n">
        <v>8.028</v>
      </c>
      <c r="K2520" s="0" t="n">
        <v>7.07167</v>
      </c>
      <c r="L2520" s="0" t="n">
        <v>86.93504</v>
      </c>
      <c r="M2520" s="0" t="n">
        <v>1.0369</v>
      </c>
      <c r="N2520" s="0" t="n">
        <v>0</v>
      </c>
      <c r="O2520" s="0" t="n">
        <v>51.87084</v>
      </c>
      <c r="P2520" s="0" t="n">
        <v>2.93804</v>
      </c>
      <c r="Q2520" s="0" t="n">
        <v>0.02568</v>
      </c>
      <c r="R2520" s="0" t="n">
        <v>0</v>
      </c>
      <c r="S2520" s="0" t="n">
        <v>1.956</v>
      </c>
      <c r="T2520" s="0" t="n">
        <v>1.7436</v>
      </c>
      <c r="U2520" s="0" t="n">
        <v>0</v>
      </c>
      <c r="V2520" s="2" t="n">
        <v>0.13794</v>
      </c>
      <c r="W2520" s="2" t="n">
        <v>2244.2</v>
      </c>
      <c r="X2520" s="2" t="n">
        <v>3.0956</v>
      </c>
      <c r="Y2520" s="2" t="n">
        <v>0</v>
      </c>
    </row>
    <row r="2521" customFormat="false" ht="12.75" hidden="false" customHeight="false" outlineLevel="0" collapsed="false">
      <c r="B2521" s="0" t="n">
        <v>11.285</v>
      </c>
      <c r="C2521" s="0" t="n">
        <v>11.186</v>
      </c>
      <c r="D2521" s="0" t="n">
        <v>15.0184</v>
      </c>
      <c r="E2521" s="0" t="n">
        <v>15.0177</v>
      </c>
      <c r="F2521" s="0" t="n">
        <v>4.289135</v>
      </c>
      <c r="G2521" s="0" t="n">
        <v>4.28786</v>
      </c>
      <c r="H2521" s="0" t="n">
        <v>34.955</v>
      </c>
      <c r="I2521" s="0" t="n">
        <v>34.9441</v>
      </c>
      <c r="J2521" s="0" t="n">
        <v>8.028</v>
      </c>
      <c r="K2521" s="0" t="n">
        <v>7.07218</v>
      </c>
      <c r="L2521" s="0" t="n">
        <v>86.94164</v>
      </c>
      <c r="M2521" s="0" t="n">
        <v>1.0369</v>
      </c>
      <c r="N2521" s="0" t="n">
        <v>0</v>
      </c>
      <c r="O2521" s="0" t="n">
        <v>51.87084</v>
      </c>
      <c r="P2521" s="0" t="n">
        <v>2.93804</v>
      </c>
      <c r="Q2521" s="0" t="n">
        <v>0.02569</v>
      </c>
      <c r="R2521" s="0" t="n">
        <v>0</v>
      </c>
      <c r="S2521" s="0" t="n">
        <v>1.956</v>
      </c>
      <c r="T2521" s="0" t="n">
        <v>1.7436</v>
      </c>
      <c r="U2521" s="0" t="n">
        <v>0</v>
      </c>
      <c r="V2521" s="2" t="n">
        <v>0.13874</v>
      </c>
      <c r="W2521" s="2" t="n">
        <v>2244.2</v>
      </c>
      <c r="X2521" s="2" t="n">
        <v>3.1136</v>
      </c>
      <c r="Y2521" s="2" t="n">
        <v>0</v>
      </c>
    </row>
    <row r="2522" customFormat="false" ht="12.75" hidden="false" customHeight="false" outlineLevel="0" collapsed="false">
      <c r="B2522" s="0" t="n">
        <v>11.253</v>
      </c>
      <c r="C2522" s="0" t="n">
        <v>11.155</v>
      </c>
      <c r="D2522" s="0" t="n">
        <v>15.0182</v>
      </c>
      <c r="E2522" s="0" t="n">
        <v>15.0172</v>
      </c>
      <c r="F2522" s="0" t="n">
        <v>4.289123</v>
      </c>
      <c r="G2522" s="0" t="n">
        <v>4.287787</v>
      </c>
      <c r="H2522" s="0" t="n">
        <v>34.9551</v>
      </c>
      <c r="I2522" s="0" t="n">
        <v>34.9438</v>
      </c>
      <c r="J2522" s="0" t="n">
        <v>8.028</v>
      </c>
      <c r="K2522" s="0" t="n">
        <v>7.07181</v>
      </c>
      <c r="L2522" s="0" t="n">
        <v>86.93684</v>
      </c>
      <c r="M2522" s="0" t="n">
        <v>1.0369</v>
      </c>
      <c r="N2522" s="0" t="n">
        <v>0</v>
      </c>
      <c r="O2522" s="0" t="n">
        <v>51.87084</v>
      </c>
      <c r="P2522" s="0" t="n">
        <v>2.93804</v>
      </c>
      <c r="Q2522" s="0" t="n">
        <v>0.02571</v>
      </c>
      <c r="R2522" s="0" t="n">
        <v>0</v>
      </c>
      <c r="S2522" s="0" t="n">
        <v>1.956</v>
      </c>
      <c r="T2522" s="0" t="n">
        <v>1.7436</v>
      </c>
      <c r="U2522" s="0" t="n">
        <v>0</v>
      </c>
      <c r="V2522" s="2" t="n">
        <v>0.13902</v>
      </c>
      <c r="W2522" s="2" t="n">
        <v>2246.2</v>
      </c>
      <c r="X2522" s="2" t="n">
        <v>3.1226</v>
      </c>
      <c r="Y2522" s="2" t="n">
        <v>0</v>
      </c>
    </row>
    <row r="2523" customFormat="false" ht="12.75" hidden="false" customHeight="false" outlineLevel="0" collapsed="false">
      <c r="B2523" s="0" t="n">
        <v>11.23</v>
      </c>
      <c r="C2523" s="0" t="n">
        <v>11.132</v>
      </c>
      <c r="D2523" s="0" t="n">
        <v>15.0184</v>
      </c>
      <c r="E2523" s="0" t="n">
        <v>15.0176</v>
      </c>
      <c r="F2523" s="0" t="n">
        <v>4.289091</v>
      </c>
      <c r="G2523" s="0" t="n">
        <v>4.287787</v>
      </c>
      <c r="H2523" s="0" t="n">
        <v>34.9546</v>
      </c>
      <c r="I2523" s="0" t="n">
        <v>34.9435</v>
      </c>
      <c r="J2523" s="0" t="n">
        <v>8.028</v>
      </c>
      <c r="K2523" s="0" t="n">
        <v>7.07146</v>
      </c>
      <c r="L2523" s="0" t="n">
        <v>86.93261</v>
      </c>
      <c r="M2523" s="0" t="n">
        <v>1.0369</v>
      </c>
      <c r="N2523" s="0" t="n">
        <v>0</v>
      </c>
      <c r="O2523" s="0" t="n">
        <v>51.87084</v>
      </c>
      <c r="P2523" s="0" t="n">
        <v>2.93804</v>
      </c>
      <c r="Q2523" s="0" t="n">
        <v>0.02572</v>
      </c>
      <c r="R2523" s="0" t="n">
        <v>0</v>
      </c>
      <c r="S2523" s="0" t="n">
        <v>1.956</v>
      </c>
      <c r="T2523" s="0" t="n">
        <v>1.7436</v>
      </c>
      <c r="U2523" s="0" t="n">
        <v>0</v>
      </c>
      <c r="V2523" s="2" t="n">
        <v>0.13982</v>
      </c>
      <c r="W2523" s="2" t="n">
        <v>2246.2</v>
      </c>
      <c r="X2523" s="2" t="n">
        <v>3.1407</v>
      </c>
      <c r="Y2523" s="2" t="n">
        <v>0</v>
      </c>
    </row>
    <row r="2524" customFormat="false" ht="12.75" hidden="false" customHeight="false" outlineLevel="0" collapsed="false">
      <c r="B2524" s="0" t="n">
        <v>11.201</v>
      </c>
      <c r="C2524" s="0" t="n">
        <v>11.103</v>
      </c>
      <c r="D2524" s="0" t="n">
        <v>15.0182</v>
      </c>
      <c r="E2524" s="0" t="n">
        <v>15.0174</v>
      </c>
      <c r="F2524" s="0" t="n">
        <v>4.289127</v>
      </c>
      <c r="G2524" s="0" t="n">
        <v>4.287827</v>
      </c>
      <c r="H2524" s="0" t="n">
        <v>34.9551</v>
      </c>
      <c r="I2524" s="0" t="n">
        <v>34.944</v>
      </c>
      <c r="J2524" s="0" t="n">
        <v>8.028</v>
      </c>
      <c r="K2524" s="0" t="n">
        <v>7.07116</v>
      </c>
      <c r="L2524" s="0" t="n">
        <v>86.92883</v>
      </c>
      <c r="M2524" s="0" t="n">
        <v>1.0369</v>
      </c>
      <c r="N2524" s="0" t="n">
        <v>0</v>
      </c>
      <c r="O2524" s="0" t="n">
        <v>51.87084</v>
      </c>
      <c r="P2524" s="0" t="n">
        <v>2.93804</v>
      </c>
      <c r="Q2524" s="0" t="n">
        <v>0.02573</v>
      </c>
      <c r="R2524" s="0" t="n">
        <v>0</v>
      </c>
      <c r="S2524" s="0" t="n">
        <v>1.956</v>
      </c>
      <c r="T2524" s="0" t="n">
        <v>1.7436</v>
      </c>
      <c r="U2524" s="0" t="n">
        <v>0</v>
      </c>
      <c r="V2524" s="2" t="n">
        <v>0.14064</v>
      </c>
      <c r="W2524" s="2" t="n">
        <v>2246.2</v>
      </c>
      <c r="X2524" s="2" t="n">
        <v>3.159</v>
      </c>
      <c r="Y2524" s="2" t="n">
        <v>0</v>
      </c>
    </row>
    <row r="2525" customFormat="false" ht="12.75" hidden="false" customHeight="false" outlineLevel="0" collapsed="false">
      <c r="B2525" s="0" t="n">
        <v>11.189</v>
      </c>
      <c r="C2525" s="0" t="n">
        <v>11.091</v>
      </c>
      <c r="D2525" s="0" t="n">
        <v>15.0182</v>
      </c>
      <c r="E2525" s="0" t="n">
        <v>15.0172</v>
      </c>
      <c r="F2525" s="0" t="n">
        <v>4.289123</v>
      </c>
      <c r="G2525" s="0" t="n">
        <v>4.287787</v>
      </c>
      <c r="H2525" s="0" t="n">
        <v>34.9551</v>
      </c>
      <c r="I2525" s="0" t="n">
        <v>34.9438</v>
      </c>
      <c r="J2525" s="0" t="n">
        <v>8.028</v>
      </c>
      <c r="K2525" s="0" t="n">
        <v>7.07091</v>
      </c>
      <c r="L2525" s="0" t="n">
        <v>86.92573</v>
      </c>
      <c r="M2525" s="0" t="n">
        <v>1.0369</v>
      </c>
      <c r="N2525" s="0" t="n">
        <v>0</v>
      </c>
      <c r="O2525" s="0" t="n">
        <v>51.87082</v>
      </c>
      <c r="P2525" s="0" t="n">
        <v>2.93804</v>
      </c>
      <c r="Q2525" s="0" t="n">
        <v>0.02574</v>
      </c>
      <c r="R2525" s="0" t="n">
        <v>0</v>
      </c>
      <c r="S2525" s="0" t="n">
        <v>1.956</v>
      </c>
      <c r="T2525" s="0" t="n">
        <v>1.7436</v>
      </c>
      <c r="U2525" s="0" t="n">
        <v>0</v>
      </c>
      <c r="V2525" s="2" t="n">
        <v>0.14104</v>
      </c>
      <c r="W2525" s="2" t="n">
        <v>2246.2</v>
      </c>
      <c r="X2525" s="2" t="n">
        <v>3.1681</v>
      </c>
      <c r="Y2525" s="2" t="n">
        <v>0</v>
      </c>
    </row>
    <row r="2526" customFormat="false" ht="12.75" hidden="false" customHeight="false" outlineLevel="0" collapsed="false">
      <c r="B2526" s="0" t="n">
        <v>11.156</v>
      </c>
      <c r="C2526" s="0" t="n">
        <v>11.058</v>
      </c>
      <c r="D2526" s="0" t="n">
        <v>15.0182</v>
      </c>
      <c r="E2526" s="0" t="n">
        <v>15.0176</v>
      </c>
      <c r="F2526" s="0" t="n">
        <v>4.289111</v>
      </c>
      <c r="G2526" s="0" t="n">
        <v>4.287827</v>
      </c>
      <c r="H2526" s="0" t="n">
        <v>34.955</v>
      </c>
      <c r="I2526" s="0" t="n">
        <v>34.9439</v>
      </c>
      <c r="J2526" s="0" t="n">
        <v>8.028</v>
      </c>
      <c r="K2526" s="0" t="n">
        <v>7.07068</v>
      </c>
      <c r="L2526" s="0" t="n">
        <v>86.92288</v>
      </c>
      <c r="M2526" s="0" t="n">
        <v>1.0369</v>
      </c>
      <c r="N2526" s="0" t="n">
        <v>0</v>
      </c>
      <c r="O2526" s="0" t="n">
        <v>51.87082</v>
      </c>
      <c r="P2526" s="0" t="n">
        <v>2.93804</v>
      </c>
      <c r="Q2526" s="0" t="n">
        <v>0.02575</v>
      </c>
      <c r="R2526" s="0" t="n">
        <v>0</v>
      </c>
      <c r="S2526" s="0" t="n">
        <v>1.956</v>
      </c>
      <c r="T2526" s="0" t="n">
        <v>1.7436</v>
      </c>
      <c r="U2526" s="0" t="n">
        <v>0</v>
      </c>
      <c r="V2526" s="2" t="n">
        <v>0.14186</v>
      </c>
      <c r="W2526" s="2" t="n">
        <v>2246.2</v>
      </c>
      <c r="X2526" s="2" t="n">
        <v>3.1865</v>
      </c>
      <c r="Y2526" s="2" t="n">
        <v>0</v>
      </c>
    </row>
    <row r="2527" customFormat="false" ht="12.75" hidden="false" customHeight="false" outlineLevel="0" collapsed="false">
      <c r="B2527" s="0" t="n">
        <v>11.137</v>
      </c>
      <c r="C2527" s="0" t="n">
        <v>11.039</v>
      </c>
      <c r="D2527" s="0" t="n">
        <v>15.0182</v>
      </c>
      <c r="E2527" s="0" t="n">
        <v>15.0176</v>
      </c>
      <c r="F2527" s="0" t="n">
        <v>4.289115</v>
      </c>
      <c r="G2527" s="0" t="n">
        <v>4.28786</v>
      </c>
      <c r="H2527" s="0" t="n">
        <v>34.9551</v>
      </c>
      <c r="I2527" s="0" t="n">
        <v>34.9442</v>
      </c>
      <c r="J2527" s="0" t="n">
        <v>8.028</v>
      </c>
      <c r="K2527" s="0" t="n">
        <v>7.0705</v>
      </c>
      <c r="L2527" s="0" t="n">
        <v>86.92069</v>
      </c>
      <c r="M2527" s="0" t="n">
        <v>1.0339</v>
      </c>
      <c r="N2527" s="0" t="n">
        <v>0</v>
      </c>
      <c r="O2527" s="0" t="n">
        <v>51.87082</v>
      </c>
      <c r="P2527" s="0" t="n">
        <v>2.93804</v>
      </c>
      <c r="Q2527" s="0" t="n">
        <v>0.02576</v>
      </c>
      <c r="R2527" s="0" t="n">
        <v>0</v>
      </c>
      <c r="S2527" s="0" t="n">
        <v>1.956</v>
      </c>
      <c r="T2527" s="0" t="n">
        <v>1.7424</v>
      </c>
      <c r="U2527" s="0" t="n">
        <v>0</v>
      </c>
      <c r="V2527" s="2" t="n">
        <v>0.14256</v>
      </c>
      <c r="W2527" s="2" t="n">
        <v>2248.2</v>
      </c>
      <c r="X2527" s="2" t="n">
        <v>3.205</v>
      </c>
      <c r="Y2527" s="2" t="n">
        <v>0</v>
      </c>
    </row>
    <row r="2528" customFormat="false" ht="12.75" hidden="false" customHeight="false" outlineLevel="0" collapsed="false">
      <c r="B2528" s="0" t="n">
        <v>11.115</v>
      </c>
      <c r="C2528" s="0" t="n">
        <v>11.018</v>
      </c>
      <c r="D2528" s="0" t="n">
        <v>15.0182</v>
      </c>
      <c r="E2528" s="0" t="n">
        <v>15.0176</v>
      </c>
      <c r="F2528" s="0" t="n">
        <v>4.289067</v>
      </c>
      <c r="G2528" s="0" t="n">
        <v>4.287827</v>
      </c>
      <c r="H2528" s="0" t="n">
        <v>34.9546</v>
      </c>
      <c r="I2528" s="0" t="n">
        <v>34.9439</v>
      </c>
      <c r="J2528" s="0" t="n">
        <v>8.028</v>
      </c>
      <c r="K2528" s="0" t="n">
        <v>7.07038</v>
      </c>
      <c r="L2528" s="0" t="n">
        <v>86.91897</v>
      </c>
      <c r="M2528" s="0" t="n">
        <v>1.0339</v>
      </c>
      <c r="N2528" s="0" t="n">
        <v>0</v>
      </c>
      <c r="O2528" s="0" t="n">
        <v>51.87082</v>
      </c>
      <c r="P2528" s="0" t="n">
        <v>2.93804</v>
      </c>
      <c r="Q2528" s="0" t="n">
        <v>0.02578</v>
      </c>
      <c r="R2528" s="0" t="n">
        <v>0</v>
      </c>
      <c r="S2528" s="0" t="n">
        <v>1.956</v>
      </c>
      <c r="T2528" s="0" t="n">
        <v>1.7424</v>
      </c>
      <c r="U2528" s="0" t="n">
        <v>0</v>
      </c>
      <c r="V2528" s="2" t="n">
        <v>0.14339</v>
      </c>
      <c r="W2528" s="2" t="n">
        <v>2248.2</v>
      </c>
      <c r="X2528" s="2" t="n">
        <v>3.2236</v>
      </c>
      <c r="Y2528" s="2" t="n">
        <v>0</v>
      </c>
    </row>
    <row r="2529" customFormat="false" ht="12.75" hidden="false" customHeight="false" outlineLevel="0" collapsed="false">
      <c r="B2529" s="0" t="n">
        <v>11.092</v>
      </c>
      <c r="C2529" s="0" t="n">
        <v>10.994</v>
      </c>
      <c r="D2529" s="0" t="n">
        <v>15.018</v>
      </c>
      <c r="E2529" s="0" t="n">
        <v>15.0177</v>
      </c>
      <c r="F2529" s="0" t="n">
        <v>4.289071</v>
      </c>
      <c r="G2529" s="0" t="n">
        <v>4.28786</v>
      </c>
      <c r="H2529" s="0" t="n">
        <v>34.9548</v>
      </c>
      <c r="I2529" s="0" t="n">
        <v>34.9441</v>
      </c>
      <c r="J2529" s="0" t="n">
        <v>8.028</v>
      </c>
      <c r="K2529" s="0" t="n">
        <v>7.0713</v>
      </c>
      <c r="L2529" s="0" t="n">
        <v>86.93014</v>
      </c>
      <c r="M2529" s="0" t="n">
        <v>1.0308</v>
      </c>
      <c r="N2529" s="0" t="n">
        <v>0</v>
      </c>
      <c r="O2529" s="0" t="n">
        <v>51.87082</v>
      </c>
      <c r="P2529" s="0" t="n">
        <v>2.93804</v>
      </c>
      <c r="Q2529" s="0" t="n">
        <v>0.02579</v>
      </c>
      <c r="R2529" s="0" t="n">
        <v>0</v>
      </c>
      <c r="S2529" s="0" t="n">
        <v>1.956</v>
      </c>
      <c r="T2529" s="0" t="n">
        <v>1.7411</v>
      </c>
      <c r="U2529" s="0" t="n">
        <v>0</v>
      </c>
      <c r="V2529" s="2" t="n">
        <v>0.14422</v>
      </c>
      <c r="W2529" s="2" t="n">
        <v>2248.2</v>
      </c>
      <c r="X2529" s="2" t="n">
        <v>3.2423</v>
      </c>
      <c r="Y2529" s="2" t="n">
        <v>0</v>
      </c>
    </row>
    <row r="2530" customFormat="false" ht="12.75" hidden="false" customHeight="false" outlineLevel="0" collapsed="false">
      <c r="B2530" s="0" t="n">
        <v>11.051</v>
      </c>
      <c r="C2530" s="0" t="n">
        <v>10.954</v>
      </c>
      <c r="D2530" s="0" t="n">
        <v>15.018</v>
      </c>
      <c r="E2530" s="0" t="n">
        <v>15.0177</v>
      </c>
      <c r="F2530" s="0" t="n">
        <v>4.289059</v>
      </c>
      <c r="G2530" s="0" t="n">
        <v>4.287827</v>
      </c>
      <c r="H2530" s="0" t="n">
        <v>34.9547</v>
      </c>
      <c r="I2530" s="0" t="n">
        <v>34.9438</v>
      </c>
      <c r="J2530" s="0" t="n">
        <v>8.028</v>
      </c>
      <c r="K2530" s="0" t="n">
        <v>7.07127</v>
      </c>
      <c r="L2530" s="0" t="n">
        <v>86.9297</v>
      </c>
      <c r="M2530" s="0" t="n">
        <v>1.0247</v>
      </c>
      <c r="N2530" s="0" t="n">
        <v>0</v>
      </c>
      <c r="O2530" s="0" t="n">
        <v>51.87082</v>
      </c>
      <c r="P2530" s="0" t="n">
        <v>2.93804</v>
      </c>
      <c r="Q2530" s="0" t="n">
        <v>0.0258</v>
      </c>
      <c r="R2530" s="0" t="n">
        <v>0</v>
      </c>
      <c r="S2530" s="0" t="n">
        <v>1.956</v>
      </c>
      <c r="T2530" s="0" t="n">
        <v>1.7387</v>
      </c>
      <c r="U2530" s="0" t="n">
        <v>0</v>
      </c>
      <c r="V2530" s="2" t="n">
        <v>0.14505</v>
      </c>
      <c r="W2530" s="2" t="n">
        <v>2248.2</v>
      </c>
      <c r="X2530" s="2" t="n">
        <v>3.2611</v>
      </c>
      <c r="Y2530" s="2" t="n">
        <v>0</v>
      </c>
    </row>
    <row r="2531" customFormat="false" ht="12.75" hidden="false" customHeight="false" outlineLevel="0" collapsed="false">
      <c r="B2531" s="0" t="n">
        <v>11.039</v>
      </c>
      <c r="C2531" s="0" t="n">
        <v>10.942</v>
      </c>
      <c r="D2531" s="0" t="n">
        <v>15.0182</v>
      </c>
      <c r="E2531" s="0" t="n">
        <v>15.0176</v>
      </c>
      <c r="F2531" s="0" t="n">
        <v>4.289095</v>
      </c>
      <c r="G2531" s="0" t="n">
        <v>4.287827</v>
      </c>
      <c r="H2531" s="0" t="n">
        <v>34.9549</v>
      </c>
      <c r="I2531" s="0" t="n">
        <v>34.9439</v>
      </c>
      <c r="J2531" s="0" t="n">
        <v>8.028</v>
      </c>
      <c r="K2531" s="0" t="n">
        <v>7.07127</v>
      </c>
      <c r="L2531" s="0" t="n">
        <v>86.93006</v>
      </c>
      <c r="M2531" s="0" t="n">
        <v>1.0247</v>
      </c>
      <c r="N2531" s="0" t="n">
        <v>0</v>
      </c>
      <c r="O2531" s="0" t="n">
        <v>51.87082</v>
      </c>
      <c r="P2531" s="0" t="n">
        <v>2.93804</v>
      </c>
      <c r="Q2531" s="0" t="n">
        <v>0.02581</v>
      </c>
      <c r="R2531" s="0" t="n">
        <v>0</v>
      </c>
      <c r="S2531" s="0" t="n">
        <v>1.956</v>
      </c>
      <c r="T2531" s="0" t="n">
        <v>1.7387</v>
      </c>
      <c r="U2531" s="0" t="n">
        <v>0</v>
      </c>
      <c r="V2531" s="2" t="n">
        <v>0.14547</v>
      </c>
      <c r="W2531" s="2" t="n">
        <v>2248.2</v>
      </c>
      <c r="X2531" s="2" t="n">
        <v>3.2705</v>
      </c>
      <c r="Y2531" s="2" t="n">
        <v>0</v>
      </c>
    </row>
    <row r="2532" customFormat="false" ht="12.75" hidden="false" customHeight="false" outlineLevel="0" collapsed="false">
      <c r="B2532" s="0" t="n">
        <v>10.996</v>
      </c>
      <c r="C2532" s="0" t="n">
        <v>10.899</v>
      </c>
      <c r="D2532" s="0" t="n">
        <v>15.0179</v>
      </c>
      <c r="E2532" s="0" t="n">
        <v>15.0174</v>
      </c>
      <c r="F2532" s="0" t="n">
        <v>4.289087</v>
      </c>
      <c r="G2532" s="0" t="n">
        <v>4.287827</v>
      </c>
      <c r="H2532" s="0" t="n">
        <v>34.9551</v>
      </c>
      <c r="I2532" s="0" t="n">
        <v>34.9441</v>
      </c>
      <c r="J2532" s="0" t="n">
        <v>8.028</v>
      </c>
      <c r="K2532" s="0" t="n">
        <v>7.07135</v>
      </c>
      <c r="L2532" s="0" t="n">
        <v>86.9306</v>
      </c>
      <c r="M2532" s="0" t="n">
        <v>1.0187</v>
      </c>
      <c r="N2532" s="0" t="n">
        <v>0</v>
      </c>
      <c r="O2532" s="0" t="n">
        <v>51.87082</v>
      </c>
      <c r="P2532" s="0" t="n">
        <v>2.93804</v>
      </c>
      <c r="Q2532" s="0" t="n">
        <v>0.02582</v>
      </c>
      <c r="R2532" s="0" t="n">
        <v>0</v>
      </c>
      <c r="S2532" s="0" t="n">
        <v>1.956</v>
      </c>
      <c r="T2532" s="0" t="n">
        <v>1.7363</v>
      </c>
      <c r="U2532" s="0" t="n">
        <v>0</v>
      </c>
      <c r="V2532" s="2" t="n">
        <v>0.14619</v>
      </c>
      <c r="W2532" s="2" t="n">
        <v>2250.2</v>
      </c>
      <c r="X2532" s="2" t="n">
        <v>3.2895</v>
      </c>
      <c r="Y2532" s="2" t="n">
        <v>0</v>
      </c>
    </row>
    <row r="2533" customFormat="false" ht="12.75" hidden="false" customHeight="false" outlineLevel="0" collapsed="false">
      <c r="B2533" s="0" t="n">
        <v>10.975</v>
      </c>
      <c r="C2533" s="0" t="n">
        <v>10.879</v>
      </c>
      <c r="D2533" s="0" t="n">
        <v>15.018</v>
      </c>
      <c r="E2533" s="0" t="n">
        <v>15.0177</v>
      </c>
      <c r="F2533" s="0" t="n">
        <v>4.289079</v>
      </c>
      <c r="G2533" s="0" t="n">
        <v>4.287787</v>
      </c>
      <c r="H2533" s="0" t="n">
        <v>34.955</v>
      </c>
      <c r="I2533" s="0" t="n">
        <v>34.9435</v>
      </c>
      <c r="J2533" s="0" t="n">
        <v>8.028</v>
      </c>
      <c r="K2533" s="0" t="n">
        <v>7.07144</v>
      </c>
      <c r="L2533" s="0" t="n">
        <v>86.93186</v>
      </c>
      <c r="M2533" s="0" t="n">
        <v>1.0157</v>
      </c>
      <c r="N2533" s="0" t="n">
        <v>0</v>
      </c>
      <c r="O2533" s="0" t="n">
        <v>51.87082</v>
      </c>
      <c r="P2533" s="0" t="n">
        <v>2.93804</v>
      </c>
      <c r="Q2533" s="0" t="n">
        <v>0.02583</v>
      </c>
      <c r="R2533" s="0" t="n">
        <v>0</v>
      </c>
      <c r="S2533" s="0" t="n">
        <v>1.956</v>
      </c>
      <c r="T2533" s="0" t="n">
        <v>1.735</v>
      </c>
      <c r="U2533" s="0" t="n">
        <v>0</v>
      </c>
      <c r="V2533" s="2" t="n">
        <v>0.14661</v>
      </c>
      <c r="W2533" s="2" t="n">
        <v>2250.2</v>
      </c>
      <c r="X2533" s="2" t="n">
        <v>3.299</v>
      </c>
      <c r="Y2533" s="2" t="n">
        <v>0</v>
      </c>
    </row>
    <row r="2534" customFormat="false" ht="12.75" hidden="false" customHeight="false" outlineLevel="0" collapsed="false">
      <c r="B2534" s="0" t="n">
        <v>10.955</v>
      </c>
      <c r="C2534" s="0" t="n">
        <v>10.859</v>
      </c>
      <c r="D2534" s="0" t="n">
        <v>15.018</v>
      </c>
      <c r="E2534" s="0" t="n">
        <v>15.0176</v>
      </c>
      <c r="F2534" s="0" t="n">
        <v>4.289055</v>
      </c>
      <c r="G2534" s="0" t="n">
        <v>4.287827</v>
      </c>
      <c r="H2534" s="0" t="n">
        <v>34.9547</v>
      </c>
      <c r="I2534" s="0" t="n">
        <v>34.9439</v>
      </c>
      <c r="J2534" s="0" t="n">
        <v>8.028</v>
      </c>
      <c r="K2534" s="0" t="n">
        <v>7.07159</v>
      </c>
      <c r="L2534" s="0" t="n">
        <v>86.93362</v>
      </c>
      <c r="M2534" s="0" t="n">
        <v>1.0127</v>
      </c>
      <c r="N2534" s="0" t="n">
        <v>0</v>
      </c>
      <c r="O2534" s="0" t="n">
        <v>51.87082</v>
      </c>
      <c r="P2534" s="0" t="n">
        <v>2.93804</v>
      </c>
      <c r="Q2534" s="0" t="n">
        <v>0.02584</v>
      </c>
      <c r="R2534" s="0" t="n">
        <v>0</v>
      </c>
      <c r="S2534" s="0" t="n">
        <v>1.956</v>
      </c>
      <c r="T2534" s="0" t="n">
        <v>1.7338</v>
      </c>
      <c r="U2534" s="0" t="n">
        <v>0</v>
      </c>
      <c r="V2534" s="2" t="n">
        <v>0.14703</v>
      </c>
      <c r="W2534" s="2" t="n">
        <v>2250.2</v>
      </c>
      <c r="X2534" s="2" t="n">
        <v>3.3085</v>
      </c>
      <c r="Y2534" s="2" t="n">
        <v>0</v>
      </c>
    </row>
    <row r="2535" customFormat="false" ht="12.75" hidden="false" customHeight="false" outlineLevel="0" collapsed="false">
      <c r="B2535" s="0" t="n">
        <v>10.93</v>
      </c>
      <c r="C2535" s="0" t="n">
        <v>10.834</v>
      </c>
      <c r="D2535" s="0" t="n">
        <v>15.0179</v>
      </c>
      <c r="E2535" s="0" t="n">
        <v>15.0174</v>
      </c>
      <c r="F2535" s="0" t="n">
        <v>4.289071</v>
      </c>
      <c r="G2535" s="0" t="n">
        <v>4.287787</v>
      </c>
      <c r="H2535" s="0" t="n">
        <v>34.955</v>
      </c>
      <c r="I2535" s="0" t="n">
        <v>34.9438</v>
      </c>
      <c r="J2535" s="0" t="n">
        <v>8.028</v>
      </c>
      <c r="K2535" s="0" t="n">
        <v>7.07178</v>
      </c>
      <c r="L2535" s="0" t="n">
        <v>86.93584</v>
      </c>
      <c r="M2535" s="0" t="n">
        <v>0.9978</v>
      </c>
      <c r="N2535" s="0" t="n">
        <v>0</v>
      </c>
      <c r="O2535" s="0" t="n">
        <v>51.87082</v>
      </c>
      <c r="P2535" s="0" t="n">
        <v>2.93804</v>
      </c>
      <c r="Q2535" s="0" t="n">
        <v>0.02586</v>
      </c>
      <c r="R2535" s="0" t="n">
        <v>0</v>
      </c>
      <c r="S2535" s="0" t="n">
        <v>1.956</v>
      </c>
      <c r="T2535" s="0" t="n">
        <v>1.7277</v>
      </c>
      <c r="U2535" s="0" t="n">
        <v>0</v>
      </c>
      <c r="V2535" s="2" t="n">
        <v>0.14746</v>
      </c>
      <c r="W2535" s="2" t="n">
        <v>2250.2</v>
      </c>
      <c r="X2535" s="2" t="n">
        <v>3.3181</v>
      </c>
      <c r="Y2535" s="2" t="n">
        <v>0</v>
      </c>
    </row>
    <row r="2536" customFormat="false" ht="12.75" hidden="false" customHeight="false" outlineLevel="0" collapsed="false">
      <c r="B2536" s="0" t="n">
        <v>10.891</v>
      </c>
      <c r="C2536" s="0" t="n">
        <v>10.795</v>
      </c>
      <c r="D2536" s="0" t="n">
        <v>15.0179</v>
      </c>
      <c r="E2536" s="0" t="n">
        <v>15.0176</v>
      </c>
      <c r="F2536" s="0" t="n">
        <v>4.289103</v>
      </c>
      <c r="G2536" s="0" t="n">
        <v>4.287754</v>
      </c>
      <c r="H2536" s="0" t="n">
        <v>34.9554</v>
      </c>
      <c r="I2536" s="0" t="n">
        <v>34.9433</v>
      </c>
      <c r="J2536" s="0" t="n">
        <v>8.028</v>
      </c>
      <c r="K2536" s="0" t="n">
        <v>7.07198</v>
      </c>
      <c r="L2536" s="0" t="n">
        <v>86.9384</v>
      </c>
      <c r="M2536" s="0" t="n">
        <v>1.0037</v>
      </c>
      <c r="N2536" s="0" t="n">
        <v>0</v>
      </c>
      <c r="O2536" s="0" t="n">
        <v>51.87082</v>
      </c>
      <c r="P2536" s="0" t="n">
        <v>2.93804</v>
      </c>
      <c r="Q2536" s="0" t="n">
        <v>0.02587</v>
      </c>
      <c r="R2536" s="0" t="n">
        <v>0</v>
      </c>
      <c r="S2536" s="0" t="n">
        <v>1.956</v>
      </c>
      <c r="T2536" s="0" t="n">
        <v>1.7302</v>
      </c>
      <c r="U2536" s="0" t="n">
        <v>0</v>
      </c>
      <c r="V2536" s="2" t="n">
        <v>0.14831</v>
      </c>
      <c r="W2536" s="2" t="n">
        <v>2250.2</v>
      </c>
      <c r="X2536" s="2" t="n">
        <v>3.3373</v>
      </c>
      <c r="Y2536" s="2" t="n">
        <v>0</v>
      </c>
    </row>
    <row r="2537" customFormat="false" ht="12.75" hidden="false" customHeight="false" outlineLevel="0" collapsed="false">
      <c r="B2537" s="0" t="n">
        <v>10.859</v>
      </c>
      <c r="C2537" s="0" t="n">
        <v>10.763</v>
      </c>
      <c r="D2537" s="0" t="n">
        <v>15.0179</v>
      </c>
      <c r="E2537" s="0" t="n">
        <v>15.0177</v>
      </c>
      <c r="F2537" s="0" t="n">
        <v>4.289067</v>
      </c>
      <c r="G2537" s="0" t="n">
        <v>4.287754</v>
      </c>
      <c r="H2537" s="0" t="n">
        <v>34.955</v>
      </c>
      <c r="I2537" s="0" t="n">
        <v>34.9433</v>
      </c>
      <c r="J2537" s="0" t="n">
        <v>8.028</v>
      </c>
      <c r="K2537" s="0" t="n">
        <v>7.07914</v>
      </c>
      <c r="L2537" s="0" t="n">
        <v>87.02633</v>
      </c>
      <c r="M2537" s="0" t="n">
        <v>0.9978</v>
      </c>
      <c r="N2537" s="0" t="n">
        <v>0</v>
      </c>
      <c r="O2537" s="0" t="n">
        <v>51.87082</v>
      </c>
      <c r="P2537" s="0" t="n">
        <v>2.93804</v>
      </c>
      <c r="Q2537" s="0" t="n">
        <v>0.02588</v>
      </c>
      <c r="R2537" s="0" t="n">
        <v>0</v>
      </c>
      <c r="S2537" s="0" t="n">
        <v>1.9573</v>
      </c>
      <c r="T2537" s="0" t="n">
        <v>1.7277</v>
      </c>
      <c r="U2537" s="0" t="n">
        <v>0</v>
      </c>
      <c r="V2537" s="2" t="n">
        <v>0.14874</v>
      </c>
      <c r="W2537" s="2" t="n">
        <v>2250.2</v>
      </c>
      <c r="X2537" s="2" t="n">
        <v>3.347</v>
      </c>
      <c r="Y2537" s="2" t="n">
        <v>0</v>
      </c>
    </row>
    <row r="2538" customFormat="false" ht="12.75" hidden="false" customHeight="false" outlineLevel="0" collapsed="false">
      <c r="B2538" s="0" t="n">
        <v>10.834</v>
      </c>
      <c r="C2538" s="0" t="n">
        <v>10.739</v>
      </c>
      <c r="D2538" s="0" t="n">
        <v>15.0177</v>
      </c>
      <c r="E2538" s="0" t="n">
        <v>15.0177</v>
      </c>
      <c r="F2538" s="0" t="n">
        <v>4.289047</v>
      </c>
      <c r="G2538" s="0" t="n">
        <v>4.287754</v>
      </c>
      <c r="H2538" s="0" t="n">
        <v>34.955</v>
      </c>
      <c r="I2538" s="0" t="n">
        <v>34.9432</v>
      </c>
      <c r="J2538" s="0" t="n">
        <v>8.028</v>
      </c>
      <c r="K2538" s="0" t="n">
        <v>7.0735</v>
      </c>
      <c r="L2538" s="0" t="n">
        <v>86.95664</v>
      </c>
      <c r="M2538" s="0" t="n">
        <v>0.9978</v>
      </c>
      <c r="N2538" s="0" t="n">
        <v>0</v>
      </c>
      <c r="O2538" s="0" t="n">
        <v>51.87082</v>
      </c>
      <c r="P2538" s="0" t="n">
        <v>2.93804</v>
      </c>
      <c r="Q2538" s="0" t="n">
        <v>0.02589</v>
      </c>
      <c r="R2538" s="0" t="n">
        <v>0</v>
      </c>
      <c r="S2538" s="0" t="n">
        <v>1.956</v>
      </c>
      <c r="T2538" s="0" t="n">
        <v>1.7277</v>
      </c>
      <c r="U2538" s="0" t="n">
        <v>0</v>
      </c>
      <c r="V2538" s="2" t="n">
        <v>0.14961</v>
      </c>
      <c r="W2538" s="2" t="n">
        <v>2250.2</v>
      </c>
      <c r="X2538" s="2" t="n">
        <v>3.3664</v>
      </c>
      <c r="Y2538" s="2" t="n">
        <v>0</v>
      </c>
    </row>
    <row r="2539" customFormat="false" ht="12.75" hidden="false" customHeight="false" outlineLevel="0" collapsed="false">
      <c r="B2539" s="0" t="n">
        <v>10.815</v>
      </c>
      <c r="C2539" s="0" t="n">
        <v>10.72</v>
      </c>
      <c r="D2539" s="0" t="n">
        <v>15.0177</v>
      </c>
      <c r="E2539" s="0" t="n">
        <v>15.0177</v>
      </c>
      <c r="F2539" s="0" t="n">
        <v>4.289047</v>
      </c>
      <c r="G2539" s="0" t="n">
        <v>4.28786</v>
      </c>
      <c r="H2539" s="0" t="n">
        <v>34.955</v>
      </c>
      <c r="I2539" s="0" t="n">
        <v>34.9442</v>
      </c>
      <c r="J2539" s="0" t="n">
        <v>8.028</v>
      </c>
      <c r="K2539" s="0" t="n">
        <v>7.0807</v>
      </c>
      <c r="L2539" s="0" t="n">
        <v>87.04522</v>
      </c>
      <c r="M2539" s="0" t="n">
        <v>0.9978</v>
      </c>
      <c r="N2539" s="0" t="n">
        <v>0</v>
      </c>
      <c r="O2539" s="0" t="n">
        <v>51.87082</v>
      </c>
      <c r="P2539" s="0" t="n">
        <v>2.93804</v>
      </c>
      <c r="Q2539" s="0" t="n">
        <v>0.0259</v>
      </c>
      <c r="R2539" s="0" t="n">
        <v>0</v>
      </c>
      <c r="S2539" s="0" t="n">
        <v>1.9573</v>
      </c>
      <c r="T2539" s="0" t="n">
        <v>1.7277</v>
      </c>
      <c r="U2539" s="0" t="n">
        <v>0</v>
      </c>
      <c r="V2539" s="2" t="n">
        <v>0.15004</v>
      </c>
      <c r="W2539" s="2" t="n">
        <v>2250.2</v>
      </c>
      <c r="X2539" s="2" t="n">
        <v>3.3761</v>
      </c>
      <c r="Y2539" s="2" t="n">
        <v>0</v>
      </c>
    </row>
    <row r="2540" customFormat="false" ht="12.75" hidden="false" customHeight="false" outlineLevel="0" collapsed="false">
      <c r="B2540" s="0" t="n">
        <v>10.759</v>
      </c>
      <c r="C2540" s="0" t="n">
        <v>10.665</v>
      </c>
      <c r="D2540" s="0" t="n">
        <v>15.0177</v>
      </c>
      <c r="E2540" s="0" t="n">
        <v>15.0176</v>
      </c>
      <c r="F2540" s="0" t="n">
        <v>4.289047</v>
      </c>
      <c r="G2540" s="0" t="n">
        <v>4.287754</v>
      </c>
      <c r="H2540" s="0" t="n">
        <v>34.955</v>
      </c>
      <c r="I2540" s="0" t="n">
        <v>34.9434</v>
      </c>
      <c r="J2540" s="0" t="n">
        <v>8.028</v>
      </c>
      <c r="K2540" s="0" t="n">
        <v>7.07504</v>
      </c>
      <c r="L2540" s="0" t="n">
        <v>86.97568</v>
      </c>
      <c r="M2540" s="0" t="n">
        <v>0.9948</v>
      </c>
      <c r="N2540" s="0" t="n">
        <v>0</v>
      </c>
      <c r="O2540" s="0" t="n">
        <v>51.87082</v>
      </c>
      <c r="P2540" s="0" t="n">
        <v>2.93804</v>
      </c>
      <c r="Q2540" s="0" t="n">
        <v>0.02591</v>
      </c>
      <c r="R2540" s="0" t="n">
        <v>0</v>
      </c>
      <c r="S2540" s="0" t="n">
        <v>1.956</v>
      </c>
      <c r="T2540" s="0" t="n">
        <v>1.7265</v>
      </c>
      <c r="U2540" s="0" t="n">
        <v>0</v>
      </c>
      <c r="V2540" s="2" t="n">
        <v>0.15077</v>
      </c>
      <c r="W2540" s="2" t="n">
        <v>2252.2</v>
      </c>
      <c r="X2540" s="2" t="n">
        <v>3.3957</v>
      </c>
      <c r="Y2540" s="2" t="n">
        <v>0</v>
      </c>
    </row>
    <row r="2541" customFormat="false" ht="12.75" hidden="false" customHeight="false" outlineLevel="0" collapsed="false">
      <c r="B2541" s="0" t="n">
        <v>10.751</v>
      </c>
      <c r="C2541" s="0" t="n">
        <v>10.657</v>
      </c>
      <c r="D2541" s="0" t="n">
        <v>15.0177</v>
      </c>
      <c r="E2541" s="0" t="n">
        <v>15.0177</v>
      </c>
      <c r="F2541" s="0" t="n">
        <v>4.289027</v>
      </c>
      <c r="G2541" s="0" t="n">
        <v>4.287827</v>
      </c>
      <c r="H2541" s="0" t="n">
        <v>34.9549</v>
      </c>
      <c r="I2541" s="0" t="n">
        <v>34.9439</v>
      </c>
      <c r="J2541" s="0" t="n">
        <v>8.028</v>
      </c>
      <c r="K2541" s="0" t="n">
        <v>7.08231</v>
      </c>
      <c r="L2541" s="0" t="n">
        <v>87.06486</v>
      </c>
      <c r="M2541" s="0" t="n">
        <v>0.9919</v>
      </c>
      <c r="N2541" s="0" t="n">
        <v>0</v>
      </c>
      <c r="O2541" s="0" t="n">
        <v>51.87082</v>
      </c>
      <c r="P2541" s="0" t="n">
        <v>2.93804</v>
      </c>
      <c r="Q2541" s="0" t="n">
        <v>0.02593</v>
      </c>
      <c r="R2541" s="0" t="n">
        <v>0</v>
      </c>
      <c r="S2541" s="0" t="n">
        <v>1.9573</v>
      </c>
      <c r="T2541" s="0" t="n">
        <v>1.7253</v>
      </c>
      <c r="U2541" s="0" t="n">
        <v>0</v>
      </c>
      <c r="V2541" s="2" t="n">
        <v>0.15178</v>
      </c>
      <c r="W2541" s="2" t="n">
        <v>2250.2</v>
      </c>
      <c r="X2541" s="2" t="n">
        <v>3.4153</v>
      </c>
      <c r="Y2541" s="2" t="n">
        <v>0</v>
      </c>
    </row>
    <row r="2542" customFormat="false" ht="12.75" hidden="false" customHeight="false" outlineLevel="0" collapsed="false">
      <c r="B2542" s="0" t="n">
        <v>10.709</v>
      </c>
      <c r="C2542" s="0" t="n">
        <v>10.615</v>
      </c>
      <c r="D2542" s="0" t="n">
        <v>15.0177</v>
      </c>
      <c r="E2542" s="0" t="n">
        <v>15.0174</v>
      </c>
      <c r="F2542" s="0" t="n">
        <v>4.289063</v>
      </c>
      <c r="G2542" s="0" t="n">
        <v>4.287827</v>
      </c>
      <c r="H2542" s="0" t="n">
        <v>34.9552</v>
      </c>
      <c r="I2542" s="0" t="n">
        <v>34.9442</v>
      </c>
      <c r="J2542" s="0" t="n">
        <v>8.028</v>
      </c>
      <c r="K2542" s="0" t="n">
        <v>7.07669</v>
      </c>
      <c r="L2542" s="0" t="n">
        <v>86.99597</v>
      </c>
      <c r="M2542" s="0" t="n">
        <v>0.9889</v>
      </c>
      <c r="N2542" s="0" t="n">
        <v>0</v>
      </c>
      <c r="O2542" s="0" t="n">
        <v>51.87082</v>
      </c>
      <c r="P2542" s="0" t="n">
        <v>2.93804</v>
      </c>
      <c r="Q2542" s="0" t="n">
        <v>0.02594</v>
      </c>
      <c r="R2542" s="0" t="n">
        <v>0</v>
      </c>
      <c r="S2542" s="0" t="n">
        <v>1.956</v>
      </c>
      <c r="T2542" s="0" t="n">
        <v>1.7241</v>
      </c>
      <c r="U2542" s="0" t="n">
        <v>0</v>
      </c>
      <c r="V2542" s="2" t="n">
        <v>0.15266</v>
      </c>
      <c r="W2542" s="2" t="n">
        <v>2250.2</v>
      </c>
      <c r="X2542" s="2" t="n">
        <v>3.4351</v>
      </c>
      <c r="Y2542" s="2" t="n">
        <v>0</v>
      </c>
    </row>
    <row r="2543" customFormat="false" ht="12.75" hidden="false" customHeight="false" outlineLevel="0" collapsed="false">
      <c r="B2543" s="0" t="n">
        <v>10.695</v>
      </c>
      <c r="C2543" s="0" t="n">
        <v>10.602</v>
      </c>
      <c r="D2543" s="0" t="n">
        <v>15.0177</v>
      </c>
      <c r="E2543" s="0" t="n">
        <v>15.0177</v>
      </c>
      <c r="F2543" s="0" t="n">
        <v>4.289055</v>
      </c>
      <c r="G2543" s="0" t="n">
        <v>4.287787</v>
      </c>
      <c r="H2543" s="0" t="n">
        <v>34.9551</v>
      </c>
      <c r="I2543" s="0" t="n">
        <v>34.9436</v>
      </c>
      <c r="J2543" s="0" t="n">
        <v>8.028</v>
      </c>
      <c r="K2543" s="0" t="n">
        <v>7.07708</v>
      </c>
      <c r="L2543" s="0" t="n">
        <v>87.00079</v>
      </c>
      <c r="M2543" s="0" t="n">
        <v>0.986</v>
      </c>
      <c r="N2543" s="0" t="n">
        <v>0</v>
      </c>
      <c r="O2543" s="0" t="n">
        <v>51.87082</v>
      </c>
      <c r="P2543" s="0" t="n">
        <v>2.93804</v>
      </c>
      <c r="Q2543" s="0" t="n">
        <v>0.02595</v>
      </c>
      <c r="R2543" s="0" t="n">
        <v>0</v>
      </c>
      <c r="S2543" s="0" t="n">
        <v>1.956</v>
      </c>
      <c r="T2543" s="0" t="n">
        <v>1.7228</v>
      </c>
      <c r="U2543" s="0" t="n">
        <v>0</v>
      </c>
      <c r="V2543" s="2" t="n">
        <v>0.15354</v>
      </c>
      <c r="W2543" s="2" t="n">
        <v>2250.2</v>
      </c>
      <c r="X2543" s="2" t="n">
        <v>3.455</v>
      </c>
      <c r="Y2543" s="2" t="n">
        <v>0</v>
      </c>
    </row>
    <row r="2544" customFormat="false" ht="12.75" hidden="false" customHeight="false" outlineLevel="0" collapsed="false">
      <c r="B2544" s="0" t="n">
        <v>10.655</v>
      </c>
      <c r="C2544" s="0" t="n">
        <v>10.561</v>
      </c>
      <c r="D2544" s="0" t="n">
        <v>15.0177</v>
      </c>
      <c r="E2544" s="0" t="n">
        <v>15.0174</v>
      </c>
      <c r="F2544" s="0" t="n">
        <v>4.289047</v>
      </c>
      <c r="G2544" s="0" t="n">
        <v>4.287787</v>
      </c>
      <c r="H2544" s="0" t="n">
        <v>34.9551</v>
      </c>
      <c r="I2544" s="0" t="n">
        <v>34.9439</v>
      </c>
      <c r="J2544" s="0" t="n">
        <v>8.028</v>
      </c>
      <c r="K2544" s="0" t="n">
        <v>7.07749</v>
      </c>
      <c r="L2544" s="0" t="n">
        <v>87.0058</v>
      </c>
      <c r="M2544" s="0" t="n">
        <v>0.9831</v>
      </c>
      <c r="N2544" s="0" t="n">
        <v>0</v>
      </c>
      <c r="O2544" s="0" t="n">
        <v>51.87082</v>
      </c>
      <c r="P2544" s="0" t="n">
        <v>2.93804</v>
      </c>
      <c r="Q2544" s="0" t="n">
        <v>0.02596</v>
      </c>
      <c r="R2544" s="0" t="n">
        <v>0</v>
      </c>
      <c r="S2544" s="0" t="n">
        <v>1.956</v>
      </c>
      <c r="T2544" s="0" t="n">
        <v>1.7216</v>
      </c>
      <c r="U2544" s="0" t="n">
        <v>0</v>
      </c>
      <c r="V2544" s="2" t="n">
        <v>0.15443</v>
      </c>
      <c r="W2544" s="2" t="n">
        <v>2250.2</v>
      </c>
      <c r="X2544" s="2" t="n">
        <v>3.475</v>
      </c>
      <c r="Y2544" s="2" t="n">
        <v>0</v>
      </c>
    </row>
    <row r="2545" customFormat="false" ht="12.75" hidden="false" customHeight="false" outlineLevel="0" collapsed="false">
      <c r="B2545" s="0" t="n">
        <v>10.623</v>
      </c>
      <c r="C2545" s="0" t="n">
        <v>10.529</v>
      </c>
      <c r="D2545" s="0" t="n">
        <v>15.0175</v>
      </c>
      <c r="E2545" s="0" t="n">
        <v>15.0177</v>
      </c>
      <c r="F2545" s="0" t="n">
        <v>4.289023</v>
      </c>
      <c r="G2545" s="0" t="n">
        <v>4.287754</v>
      </c>
      <c r="H2545" s="0" t="n">
        <v>34.955</v>
      </c>
      <c r="I2545" s="0" t="n">
        <v>34.9434</v>
      </c>
      <c r="J2545" s="0" t="n">
        <v>8.028</v>
      </c>
      <c r="K2545" s="0" t="n">
        <v>7.07798</v>
      </c>
      <c r="L2545" s="0" t="n">
        <v>87.01142</v>
      </c>
      <c r="M2545" s="0" t="n">
        <v>0.9802</v>
      </c>
      <c r="N2545" s="0" t="n">
        <v>0</v>
      </c>
      <c r="O2545" s="0" t="n">
        <v>51.87082</v>
      </c>
      <c r="P2545" s="0" t="n">
        <v>2.93804</v>
      </c>
      <c r="Q2545" s="0" t="n">
        <v>0.02597</v>
      </c>
      <c r="R2545" s="0" t="n">
        <v>0</v>
      </c>
      <c r="S2545" s="0" t="n">
        <v>1.956</v>
      </c>
      <c r="T2545" s="0" t="n">
        <v>1.7204</v>
      </c>
      <c r="U2545" s="0" t="n">
        <v>0</v>
      </c>
      <c r="V2545" s="2" t="n">
        <v>0.15578</v>
      </c>
      <c r="W2545" s="2" t="n">
        <v>2250.2</v>
      </c>
      <c r="X2545" s="2" t="n">
        <v>3.5052</v>
      </c>
      <c r="Y2545" s="2" t="n">
        <v>0</v>
      </c>
    </row>
    <row r="2546" customFormat="false" ht="12.75" hidden="false" customHeight="false" outlineLevel="0" collapsed="false">
      <c r="B2546" s="0" t="n">
        <v>10.577</v>
      </c>
      <c r="C2546" s="0" t="n">
        <v>10.485</v>
      </c>
      <c r="D2546" s="0" t="n">
        <v>15.0177</v>
      </c>
      <c r="E2546" s="0" t="n">
        <v>15.0174</v>
      </c>
      <c r="F2546" s="0" t="n">
        <v>4.288994</v>
      </c>
      <c r="G2546" s="0" t="n">
        <v>4.287787</v>
      </c>
      <c r="H2546" s="0" t="n">
        <v>34.9546</v>
      </c>
      <c r="I2546" s="0" t="n">
        <v>34.9439</v>
      </c>
      <c r="J2546" s="0" t="n">
        <v>8.028</v>
      </c>
      <c r="K2546" s="0" t="n">
        <v>7.07845</v>
      </c>
      <c r="L2546" s="0" t="n">
        <v>87.01737</v>
      </c>
      <c r="M2546" s="0" t="n">
        <v>0.9744</v>
      </c>
      <c r="N2546" s="0" t="n">
        <v>0</v>
      </c>
      <c r="O2546" s="0" t="n">
        <v>51.87082</v>
      </c>
      <c r="P2546" s="0" t="n">
        <v>2.93804</v>
      </c>
      <c r="Q2546" s="0" t="n">
        <v>0.02598</v>
      </c>
      <c r="R2546" s="0" t="n">
        <v>0</v>
      </c>
      <c r="S2546" s="0" t="n">
        <v>1.956</v>
      </c>
      <c r="T2546" s="0" t="n">
        <v>1.7179</v>
      </c>
      <c r="U2546" s="0" t="n">
        <v>0</v>
      </c>
      <c r="V2546" s="2" t="n">
        <v>0.15713</v>
      </c>
      <c r="W2546" s="2" t="n">
        <v>2250.2</v>
      </c>
      <c r="X2546" s="2" t="n">
        <v>3.5357</v>
      </c>
      <c r="Y2546" s="2" t="n">
        <v>0</v>
      </c>
    </row>
    <row r="2547" customFormat="false" ht="12.75" hidden="false" customHeight="false" outlineLevel="0" collapsed="false">
      <c r="B2547" s="0" t="n">
        <v>10.569</v>
      </c>
      <c r="C2547" s="0" t="n">
        <v>10.476</v>
      </c>
      <c r="D2547" s="0" t="n">
        <v>15.0175</v>
      </c>
      <c r="E2547" s="0" t="n">
        <v>15.0176</v>
      </c>
      <c r="F2547" s="0" t="n">
        <v>4.289002</v>
      </c>
      <c r="G2547" s="0" t="n">
        <v>4.287754</v>
      </c>
      <c r="H2547" s="0" t="n">
        <v>34.9549</v>
      </c>
      <c r="I2547" s="0" t="n">
        <v>34.9434</v>
      </c>
      <c r="J2547" s="0" t="n">
        <v>8.028</v>
      </c>
      <c r="K2547" s="0" t="n">
        <v>7.08592</v>
      </c>
      <c r="L2547" s="0" t="n">
        <v>87.10904</v>
      </c>
      <c r="M2547" s="0" t="n">
        <v>0.9715</v>
      </c>
      <c r="N2547" s="0" t="n">
        <v>0</v>
      </c>
      <c r="O2547" s="0" t="n">
        <v>51.87082</v>
      </c>
      <c r="P2547" s="0" t="n">
        <v>2.93804</v>
      </c>
      <c r="Q2547" s="0" t="n">
        <v>0.026</v>
      </c>
      <c r="R2547" s="0" t="n">
        <v>0</v>
      </c>
      <c r="S2547" s="0" t="n">
        <v>1.9573</v>
      </c>
      <c r="T2547" s="0" t="n">
        <v>1.7167</v>
      </c>
      <c r="U2547" s="0" t="n">
        <v>0</v>
      </c>
      <c r="V2547" s="2" t="n">
        <v>0.1579</v>
      </c>
      <c r="W2547" s="2" t="n">
        <v>2252.2</v>
      </c>
      <c r="X2547" s="2" t="n">
        <v>3.5561</v>
      </c>
      <c r="Y2547" s="2" t="n">
        <v>0</v>
      </c>
    </row>
    <row r="2548" customFormat="false" ht="12.75" hidden="false" customHeight="false" outlineLevel="0" collapsed="false">
      <c r="B2548" s="0" t="n">
        <v>10.523</v>
      </c>
      <c r="C2548" s="0" t="n">
        <v>10.431</v>
      </c>
      <c r="D2548" s="0" t="n">
        <v>15.0175</v>
      </c>
      <c r="E2548" s="0" t="n">
        <v>15.0176</v>
      </c>
      <c r="F2548" s="0" t="n">
        <v>4.289039</v>
      </c>
      <c r="G2548" s="0" t="n">
        <v>4.287826</v>
      </c>
      <c r="H2548" s="0" t="n">
        <v>34.9552</v>
      </c>
      <c r="I2548" s="0" t="n">
        <v>34.9441</v>
      </c>
      <c r="J2548" s="0" t="n">
        <v>8.028</v>
      </c>
      <c r="K2548" s="0" t="n">
        <v>7.0874</v>
      </c>
      <c r="L2548" s="0" t="n">
        <v>87.1274</v>
      </c>
      <c r="M2548" s="0" t="n">
        <v>0.9686</v>
      </c>
      <c r="N2548" s="0" t="n">
        <v>0</v>
      </c>
      <c r="O2548" s="0" t="n">
        <v>51.87082</v>
      </c>
      <c r="P2548" s="0" t="n">
        <v>2.93804</v>
      </c>
      <c r="Q2548" s="0" t="n">
        <v>0.02601</v>
      </c>
      <c r="R2548" s="0" t="n">
        <v>0</v>
      </c>
      <c r="S2548" s="0" t="n">
        <v>1.9573</v>
      </c>
      <c r="T2548" s="0" t="n">
        <v>1.7155</v>
      </c>
      <c r="U2548" s="0" t="n">
        <v>0</v>
      </c>
      <c r="V2548" s="2" t="n">
        <v>0.15927</v>
      </c>
      <c r="W2548" s="2" t="n">
        <v>2252.2</v>
      </c>
      <c r="X2548" s="2" t="n">
        <v>3.587</v>
      </c>
      <c r="Y2548" s="2" t="n">
        <v>0</v>
      </c>
    </row>
    <row r="2549" customFormat="false" ht="12.75" hidden="false" customHeight="false" outlineLevel="0" collapsed="false">
      <c r="B2549" s="0" t="n">
        <v>10.494</v>
      </c>
      <c r="C2549" s="0" t="n">
        <v>10.402</v>
      </c>
      <c r="D2549" s="0" t="n">
        <v>15.0175</v>
      </c>
      <c r="E2549" s="0" t="n">
        <v>15.0174</v>
      </c>
      <c r="F2549" s="0" t="n">
        <v>4.289023</v>
      </c>
      <c r="G2549" s="0" t="n">
        <v>4.287754</v>
      </c>
      <c r="H2549" s="0" t="n">
        <v>34.9551</v>
      </c>
      <c r="I2549" s="0" t="n">
        <v>34.9436</v>
      </c>
      <c r="J2549" s="0" t="n">
        <v>8.028</v>
      </c>
      <c r="K2549" s="0" t="n">
        <v>7.08202</v>
      </c>
      <c r="L2549" s="0" t="n">
        <v>87.06113</v>
      </c>
      <c r="M2549" s="0" t="n">
        <v>0.9657</v>
      </c>
      <c r="N2549" s="0" t="n">
        <v>0</v>
      </c>
      <c r="O2549" s="0" t="n">
        <v>51.87082</v>
      </c>
      <c r="P2549" s="0" t="n">
        <v>2.93802</v>
      </c>
      <c r="Q2549" s="0" t="n">
        <v>0.02602</v>
      </c>
      <c r="R2549" s="0" t="n">
        <v>0</v>
      </c>
      <c r="S2549" s="0" t="n">
        <v>1.956</v>
      </c>
      <c r="T2549" s="0" t="n">
        <v>1.7143</v>
      </c>
      <c r="U2549" s="0" t="n">
        <v>0</v>
      </c>
      <c r="V2549" s="2" t="n">
        <v>0.16065</v>
      </c>
      <c r="W2549" s="2" t="n">
        <v>2252.2</v>
      </c>
      <c r="X2549" s="2" t="n">
        <v>3.6182</v>
      </c>
      <c r="Y2549" s="2" t="n">
        <v>0</v>
      </c>
    </row>
    <row r="2550" customFormat="false" ht="12.75" hidden="false" customHeight="false" outlineLevel="0" collapsed="false">
      <c r="B2550" s="0" t="n">
        <v>10.473</v>
      </c>
      <c r="C2550" s="0" t="n">
        <v>10.381</v>
      </c>
      <c r="D2550" s="0" t="n">
        <v>15.0175</v>
      </c>
      <c r="E2550" s="0" t="n">
        <v>15.0174</v>
      </c>
      <c r="F2550" s="0" t="n">
        <v>4.289014</v>
      </c>
      <c r="G2550" s="0" t="n">
        <v>4.287754</v>
      </c>
      <c r="H2550" s="0" t="n">
        <v>34.955</v>
      </c>
      <c r="I2550" s="0" t="n">
        <v>34.9437</v>
      </c>
      <c r="J2550" s="0" t="n">
        <v>8.028</v>
      </c>
      <c r="K2550" s="0" t="n">
        <v>7.0895</v>
      </c>
      <c r="L2550" s="0" t="n">
        <v>87.15313</v>
      </c>
      <c r="M2550" s="0" t="n">
        <v>0.9657</v>
      </c>
      <c r="N2550" s="0" t="n">
        <v>0</v>
      </c>
      <c r="O2550" s="0" t="n">
        <v>51.87082</v>
      </c>
      <c r="P2550" s="0" t="n">
        <v>2.93802</v>
      </c>
      <c r="Q2550" s="0" t="n">
        <v>0.02603</v>
      </c>
      <c r="R2550" s="0" t="n">
        <v>0</v>
      </c>
      <c r="S2550" s="0" t="n">
        <v>1.9573</v>
      </c>
      <c r="T2550" s="0" t="n">
        <v>1.7143</v>
      </c>
      <c r="U2550" s="0" t="n">
        <v>0</v>
      </c>
      <c r="V2550" s="2" t="n">
        <v>0.16219</v>
      </c>
      <c r="W2550" s="2" t="n">
        <v>2250.2</v>
      </c>
      <c r="X2550" s="2" t="n">
        <v>3.6496</v>
      </c>
      <c r="Y2550" s="2" t="n">
        <v>0</v>
      </c>
    </row>
    <row r="2551" customFormat="false" ht="12.75" hidden="false" customHeight="false" outlineLevel="0" collapsed="false">
      <c r="B2551" s="0" t="n">
        <v>10.449</v>
      </c>
      <c r="C2551" s="0" t="n">
        <v>10.358</v>
      </c>
      <c r="D2551" s="0" t="n">
        <v>15.0177</v>
      </c>
      <c r="E2551" s="0" t="n">
        <v>15.0172</v>
      </c>
      <c r="F2551" s="0" t="n">
        <v>4.288966</v>
      </c>
      <c r="G2551" s="0" t="n">
        <v>4.287754</v>
      </c>
      <c r="H2551" s="0" t="n">
        <v>34.9544</v>
      </c>
      <c r="I2551" s="0" t="n">
        <v>34.9438</v>
      </c>
      <c r="J2551" s="0" t="n">
        <v>8.028</v>
      </c>
      <c r="K2551" s="0" t="n">
        <v>7.09005</v>
      </c>
      <c r="L2551" s="0" t="n">
        <v>87.15981</v>
      </c>
      <c r="M2551" s="0" t="n">
        <v>0.9686</v>
      </c>
      <c r="N2551" s="0" t="n">
        <v>0</v>
      </c>
      <c r="O2551" s="0" t="n">
        <v>51.87082</v>
      </c>
      <c r="P2551" s="0" t="n">
        <v>2.93802</v>
      </c>
      <c r="Q2551" s="0" t="n">
        <v>0.02604</v>
      </c>
      <c r="R2551" s="0" t="n">
        <v>0</v>
      </c>
      <c r="S2551" s="0" t="n">
        <v>1.9573</v>
      </c>
      <c r="T2551" s="0" t="n">
        <v>1.7155</v>
      </c>
      <c r="U2551" s="0" t="n">
        <v>0</v>
      </c>
      <c r="V2551" s="2" t="n">
        <v>0.16375</v>
      </c>
      <c r="W2551" s="2" t="n">
        <v>2248.2</v>
      </c>
      <c r="X2551" s="2" t="n">
        <v>3.6813</v>
      </c>
      <c r="Y2551" s="2" t="n">
        <v>0</v>
      </c>
    </row>
    <row r="2552" customFormat="false" ht="12.75" hidden="false" customHeight="false" outlineLevel="0" collapsed="false">
      <c r="B2552" s="0" t="n">
        <v>10.398</v>
      </c>
      <c r="C2552" s="0" t="n">
        <v>10.307</v>
      </c>
      <c r="D2552" s="0" t="n">
        <v>15.0174</v>
      </c>
      <c r="E2552" s="0" t="n">
        <v>15.0174</v>
      </c>
      <c r="F2552" s="0" t="n">
        <v>4.288998</v>
      </c>
      <c r="G2552" s="0" t="n">
        <v>4.287787</v>
      </c>
      <c r="H2552" s="0" t="n">
        <v>34.9551</v>
      </c>
      <c r="I2552" s="0" t="n">
        <v>34.944</v>
      </c>
      <c r="J2552" s="0" t="n">
        <v>8.028</v>
      </c>
      <c r="K2552" s="0" t="n">
        <v>7.09156</v>
      </c>
      <c r="L2552" s="0" t="n">
        <v>87.17814</v>
      </c>
      <c r="M2552" s="0" t="n">
        <v>0.9773</v>
      </c>
      <c r="N2552" s="0" t="n">
        <v>0</v>
      </c>
      <c r="O2552" s="0" t="n">
        <v>51.87082</v>
      </c>
      <c r="P2552" s="0" t="n">
        <v>2.93802</v>
      </c>
      <c r="Q2552" s="0" t="n">
        <v>0.02605</v>
      </c>
      <c r="R2552" s="0" t="n">
        <v>0</v>
      </c>
      <c r="S2552" s="0" t="n">
        <v>1.9573</v>
      </c>
      <c r="T2552" s="0" t="n">
        <v>1.7192</v>
      </c>
      <c r="U2552" s="0" t="n">
        <v>0</v>
      </c>
      <c r="V2552" s="2" t="n">
        <v>0.16469</v>
      </c>
      <c r="W2552" s="2" t="n">
        <v>2248.2</v>
      </c>
      <c r="X2552" s="2" t="n">
        <v>3.7026</v>
      </c>
      <c r="Y2552" s="2" t="n">
        <v>0</v>
      </c>
    </row>
    <row r="2553" customFormat="false" ht="12.75" hidden="false" customHeight="false" outlineLevel="0" collapsed="false">
      <c r="B2553" s="0" t="n">
        <v>10.385</v>
      </c>
      <c r="C2553" s="0" t="n">
        <v>10.294</v>
      </c>
      <c r="D2553" s="0" t="n">
        <v>15.0174</v>
      </c>
      <c r="E2553" s="0" t="n">
        <v>15.0175</v>
      </c>
      <c r="F2553" s="0" t="n">
        <v>4.289035</v>
      </c>
      <c r="G2553" s="0" t="n">
        <v>4.287787</v>
      </c>
      <c r="H2553" s="0" t="n">
        <v>34.9554</v>
      </c>
      <c r="I2553" s="0" t="n">
        <v>34.9439</v>
      </c>
      <c r="J2553" s="0" t="n">
        <v>8.028</v>
      </c>
      <c r="K2553" s="0" t="n">
        <v>7.09307</v>
      </c>
      <c r="L2553" s="0" t="n">
        <v>87.19685</v>
      </c>
      <c r="M2553" s="0" t="n">
        <v>0.986</v>
      </c>
      <c r="N2553" s="0" t="n">
        <v>0</v>
      </c>
      <c r="O2553" s="0" t="n">
        <v>51.87082</v>
      </c>
      <c r="P2553" s="0" t="n">
        <v>2.93802</v>
      </c>
      <c r="Q2553" s="0" t="n">
        <v>0.02606</v>
      </c>
      <c r="R2553" s="0" t="n">
        <v>0</v>
      </c>
      <c r="S2553" s="0" t="n">
        <v>1.9573</v>
      </c>
      <c r="T2553" s="0" t="n">
        <v>1.7228</v>
      </c>
      <c r="U2553" s="0" t="n">
        <v>0</v>
      </c>
      <c r="V2553" s="2" t="n">
        <v>0.16598</v>
      </c>
      <c r="W2553" s="2" t="n">
        <v>2250.2</v>
      </c>
      <c r="X2553" s="2" t="n">
        <v>3.7347</v>
      </c>
      <c r="Y2553" s="2" t="n">
        <v>0</v>
      </c>
    </row>
    <row r="2554" customFormat="false" ht="12.75" hidden="false" customHeight="false" outlineLevel="0" collapsed="false">
      <c r="B2554" s="0" t="n">
        <v>10.344</v>
      </c>
      <c r="C2554" s="0" t="n">
        <v>10.254</v>
      </c>
      <c r="D2554" s="0" t="n">
        <v>15.0174</v>
      </c>
      <c r="E2554" s="0" t="n">
        <v>15.0174</v>
      </c>
      <c r="F2554" s="0" t="n">
        <v>4.288994</v>
      </c>
      <c r="G2554" s="0" t="n">
        <v>4.287754</v>
      </c>
      <c r="H2554" s="0" t="n">
        <v>34.955</v>
      </c>
      <c r="I2554" s="0" t="n">
        <v>34.9437</v>
      </c>
      <c r="J2554" s="0" t="n">
        <v>8.028</v>
      </c>
      <c r="K2554" s="0" t="n">
        <v>7.09458</v>
      </c>
      <c r="L2554" s="0" t="n">
        <v>87.21525</v>
      </c>
      <c r="M2554" s="0" t="n">
        <v>0.9978</v>
      </c>
      <c r="N2554" s="0" t="n">
        <v>0</v>
      </c>
      <c r="O2554" s="0" t="n">
        <v>51.87082</v>
      </c>
      <c r="P2554" s="0" t="n">
        <v>2.93802</v>
      </c>
      <c r="Q2554" s="0" t="n">
        <v>0.02608</v>
      </c>
      <c r="R2554" s="0" t="n">
        <v>0</v>
      </c>
      <c r="S2554" s="0" t="n">
        <v>1.9573</v>
      </c>
      <c r="T2554" s="0" t="n">
        <v>1.7277</v>
      </c>
      <c r="U2554" s="0" t="n">
        <v>0</v>
      </c>
      <c r="V2554" s="2" t="n">
        <v>0.16756</v>
      </c>
      <c r="W2554" s="2" t="n">
        <v>2248.2</v>
      </c>
      <c r="X2554" s="2" t="n">
        <v>3.7672</v>
      </c>
      <c r="Y2554" s="2" t="n">
        <v>0</v>
      </c>
    </row>
    <row r="2555" customFormat="false" ht="12.75" hidden="false" customHeight="false" outlineLevel="0" collapsed="false">
      <c r="B2555" s="0" t="n">
        <v>10.302</v>
      </c>
      <c r="C2555" s="0" t="n">
        <v>10.212</v>
      </c>
      <c r="D2555" s="0" t="n">
        <v>15.0174</v>
      </c>
      <c r="E2555" s="0" t="n">
        <v>15.0172</v>
      </c>
      <c r="F2555" s="0" t="n">
        <v>4.288982</v>
      </c>
      <c r="G2555" s="0" t="n">
        <v>4.287754</v>
      </c>
      <c r="H2555" s="0" t="n">
        <v>34.955</v>
      </c>
      <c r="I2555" s="0" t="n">
        <v>34.9439</v>
      </c>
      <c r="J2555" s="0" t="n">
        <v>8.028</v>
      </c>
      <c r="K2555" s="0" t="n">
        <v>7.08918</v>
      </c>
      <c r="L2555" s="0" t="n">
        <v>87.14884</v>
      </c>
      <c r="M2555" s="0" t="n">
        <v>0.9978</v>
      </c>
      <c r="N2555" s="0" t="n">
        <v>0</v>
      </c>
      <c r="O2555" s="0" t="n">
        <v>51.87082</v>
      </c>
      <c r="P2555" s="0" t="n">
        <v>2.93802</v>
      </c>
      <c r="Q2555" s="0" t="n">
        <v>0.02609</v>
      </c>
      <c r="R2555" s="0" t="n">
        <v>0</v>
      </c>
      <c r="S2555" s="0" t="n">
        <v>1.956</v>
      </c>
      <c r="T2555" s="0" t="n">
        <v>1.7277</v>
      </c>
      <c r="U2555" s="0" t="n">
        <v>0</v>
      </c>
      <c r="V2555" s="2" t="n">
        <v>0.16868</v>
      </c>
      <c r="W2555" s="2" t="n">
        <v>2246.2</v>
      </c>
      <c r="X2555" s="2" t="n">
        <v>3.7889</v>
      </c>
      <c r="Y2555" s="2" t="n">
        <v>0</v>
      </c>
    </row>
    <row r="2556" customFormat="false" ht="12.75" hidden="false" customHeight="false" outlineLevel="0" collapsed="false">
      <c r="B2556" s="0" t="n">
        <v>10.299</v>
      </c>
      <c r="C2556" s="0" t="n">
        <v>10.209</v>
      </c>
      <c r="D2556" s="0" t="n">
        <v>15.0174</v>
      </c>
      <c r="E2556" s="0" t="n">
        <v>15.0174</v>
      </c>
      <c r="F2556" s="0" t="n">
        <v>4.289026</v>
      </c>
      <c r="G2556" s="0" t="n">
        <v>4.287826</v>
      </c>
      <c r="H2556" s="0" t="n">
        <v>34.9554</v>
      </c>
      <c r="I2556" s="0" t="n">
        <v>34.9444</v>
      </c>
      <c r="J2556" s="0" t="n">
        <v>8.028</v>
      </c>
      <c r="K2556" s="0" t="n">
        <v>7.09566</v>
      </c>
      <c r="L2556" s="0" t="n">
        <v>87.22865</v>
      </c>
      <c r="M2556" s="0" t="n">
        <v>1.0127</v>
      </c>
      <c r="N2556" s="0" t="n">
        <v>0</v>
      </c>
      <c r="O2556" s="0" t="n">
        <v>51.87082</v>
      </c>
      <c r="P2556" s="0" t="n">
        <v>2.93802</v>
      </c>
      <c r="Q2556" s="0" t="n">
        <v>0.0261</v>
      </c>
      <c r="R2556" s="0" t="n">
        <v>0</v>
      </c>
      <c r="S2556" s="0" t="n">
        <v>1.9573</v>
      </c>
      <c r="T2556" s="0" t="n">
        <v>1.7338</v>
      </c>
      <c r="U2556" s="0" t="n">
        <v>0</v>
      </c>
      <c r="V2556" s="2" t="n">
        <v>0.17063</v>
      </c>
      <c r="W2556" s="2" t="n">
        <v>2246.2</v>
      </c>
      <c r="X2556" s="2" t="n">
        <v>3.8328</v>
      </c>
      <c r="Y2556" s="2" t="n">
        <v>0</v>
      </c>
    </row>
    <row r="2557" customFormat="false" ht="12.75" hidden="false" customHeight="false" outlineLevel="0" collapsed="false">
      <c r="B2557" s="0" t="n">
        <v>10.248</v>
      </c>
      <c r="C2557" s="0" t="n">
        <v>10.158</v>
      </c>
      <c r="D2557" s="0" t="n">
        <v>15.0175</v>
      </c>
      <c r="E2557" s="0" t="n">
        <v>15.0171</v>
      </c>
      <c r="F2557" s="0" t="n">
        <v>4.288974</v>
      </c>
      <c r="G2557" s="0" t="n">
        <v>4.287754</v>
      </c>
      <c r="H2557" s="0" t="n">
        <v>34.9547</v>
      </c>
      <c r="I2557" s="0" t="n">
        <v>34.944</v>
      </c>
      <c r="J2557" s="0" t="n">
        <v>8.028</v>
      </c>
      <c r="K2557" s="0" t="n">
        <v>7.09614</v>
      </c>
      <c r="L2557" s="0" t="n">
        <v>87.23453</v>
      </c>
      <c r="M2557" s="0" t="n">
        <v>1.0157</v>
      </c>
      <c r="N2557" s="0" t="n">
        <v>0</v>
      </c>
      <c r="O2557" s="0" t="n">
        <v>51.87082</v>
      </c>
      <c r="P2557" s="0" t="n">
        <v>2.93802</v>
      </c>
      <c r="Q2557" s="0" t="n">
        <v>0.02611</v>
      </c>
      <c r="R2557" s="0" t="n">
        <v>0</v>
      </c>
      <c r="S2557" s="0" t="n">
        <v>1.9573</v>
      </c>
      <c r="T2557" s="0" t="n">
        <v>1.735</v>
      </c>
      <c r="U2557" s="0" t="n">
        <v>0</v>
      </c>
      <c r="V2557" s="2" t="n">
        <v>0.17147</v>
      </c>
      <c r="W2557" s="2" t="n">
        <v>2248.2</v>
      </c>
      <c r="X2557" s="2" t="n">
        <v>3.8549</v>
      </c>
      <c r="Y2557" s="2" t="n">
        <v>0</v>
      </c>
    </row>
    <row r="2558" customFormat="false" ht="12.75" hidden="false" customHeight="false" outlineLevel="0" collapsed="false">
      <c r="B2558" s="0" t="n">
        <v>10.235</v>
      </c>
      <c r="C2558" s="0" t="n">
        <v>10.145</v>
      </c>
      <c r="D2558" s="0" t="n">
        <v>15.0174</v>
      </c>
      <c r="E2558" s="0" t="n">
        <v>15.0172</v>
      </c>
      <c r="F2558" s="0" t="n">
        <v>4.28897</v>
      </c>
      <c r="G2558" s="0" t="n">
        <v>4.287787</v>
      </c>
      <c r="H2558" s="0" t="n">
        <v>34.9549</v>
      </c>
      <c r="I2558" s="0" t="n">
        <v>34.9442</v>
      </c>
      <c r="J2558" s="0" t="n">
        <v>8.028</v>
      </c>
      <c r="K2558" s="0" t="n">
        <v>7.09663</v>
      </c>
      <c r="L2558" s="0" t="n">
        <v>87.24035</v>
      </c>
      <c r="M2558" s="0" t="n">
        <v>1.0217</v>
      </c>
      <c r="N2558" s="0" t="n">
        <v>0</v>
      </c>
      <c r="O2558" s="0" t="n">
        <v>51.87082</v>
      </c>
      <c r="P2558" s="0" t="n">
        <v>2.93802</v>
      </c>
      <c r="Q2558" s="0" t="n">
        <v>0.02612</v>
      </c>
      <c r="R2558" s="0" t="n">
        <v>0</v>
      </c>
      <c r="S2558" s="0" t="n">
        <v>1.9573</v>
      </c>
      <c r="T2558" s="0" t="n">
        <v>1.7375</v>
      </c>
      <c r="U2558" s="0" t="n">
        <v>0</v>
      </c>
      <c r="V2558" s="2" t="n">
        <v>0.17246</v>
      </c>
      <c r="W2558" s="2" t="n">
        <v>2248.2</v>
      </c>
      <c r="X2558" s="2" t="n">
        <v>3.8772</v>
      </c>
      <c r="Y2558" s="2" t="n">
        <v>0</v>
      </c>
    </row>
    <row r="2559" customFormat="false" ht="12.75" hidden="false" customHeight="false" outlineLevel="0" collapsed="false">
      <c r="B2559" s="0" t="n">
        <v>10.194</v>
      </c>
      <c r="C2559" s="0" t="n">
        <v>10.105</v>
      </c>
      <c r="D2559" s="0" t="n">
        <v>15.0175</v>
      </c>
      <c r="E2559" s="0" t="n">
        <v>15.0171</v>
      </c>
      <c r="F2559" s="0" t="n">
        <v>4.289006</v>
      </c>
      <c r="G2559" s="0" t="n">
        <v>4.287714</v>
      </c>
      <c r="H2559" s="0" t="n">
        <v>34.9551</v>
      </c>
      <c r="I2559" s="0" t="n">
        <v>34.9437</v>
      </c>
      <c r="J2559" s="0" t="n">
        <v>8.028</v>
      </c>
      <c r="K2559" s="0" t="n">
        <v>7.097</v>
      </c>
      <c r="L2559" s="0" t="n">
        <v>87.24535</v>
      </c>
      <c r="M2559" s="0" t="n">
        <v>1.0247</v>
      </c>
      <c r="N2559" s="0" t="n">
        <v>0</v>
      </c>
      <c r="O2559" s="0" t="n">
        <v>51.87082</v>
      </c>
      <c r="P2559" s="0" t="n">
        <v>2.93802</v>
      </c>
      <c r="Q2559" s="0" t="n">
        <v>0.02613</v>
      </c>
      <c r="R2559" s="0" t="n">
        <v>0</v>
      </c>
      <c r="S2559" s="0" t="n">
        <v>1.9573</v>
      </c>
      <c r="T2559" s="0" t="n">
        <v>1.7387</v>
      </c>
      <c r="U2559" s="0" t="n">
        <v>0</v>
      </c>
      <c r="V2559" s="2" t="n">
        <v>0.17395</v>
      </c>
      <c r="W2559" s="2" t="n">
        <v>2248.2</v>
      </c>
      <c r="X2559" s="2" t="n">
        <v>3.9108</v>
      </c>
      <c r="Y2559" s="2" t="n">
        <v>0</v>
      </c>
    </row>
    <row r="2560" customFormat="false" ht="12.75" hidden="false" customHeight="false" outlineLevel="0" collapsed="false">
      <c r="B2560" s="0" t="n">
        <v>10.171</v>
      </c>
      <c r="C2560" s="0" t="n">
        <v>10.082</v>
      </c>
      <c r="D2560" s="0" t="n">
        <v>15.0175</v>
      </c>
      <c r="E2560" s="0" t="n">
        <v>15.0169</v>
      </c>
      <c r="F2560" s="0" t="n">
        <v>4.289014</v>
      </c>
      <c r="G2560" s="0" t="n">
        <v>4.287754</v>
      </c>
      <c r="H2560" s="0" t="n">
        <v>34.9551</v>
      </c>
      <c r="I2560" s="0" t="n">
        <v>34.9443</v>
      </c>
      <c r="J2560" s="0" t="n">
        <v>8.028</v>
      </c>
      <c r="K2560" s="0" t="n">
        <v>7.09738</v>
      </c>
      <c r="L2560" s="0" t="n">
        <v>87.25005</v>
      </c>
      <c r="M2560" s="0" t="n">
        <v>1.0278</v>
      </c>
      <c r="N2560" s="0" t="n">
        <v>0</v>
      </c>
      <c r="O2560" s="0" t="n">
        <v>51.87082</v>
      </c>
      <c r="P2560" s="0" t="n">
        <v>2.93802</v>
      </c>
      <c r="Q2560" s="0" t="n">
        <v>0.02615</v>
      </c>
      <c r="R2560" s="0" t="n">
        <v>0</v>
      </c>
      <c r="S2560" s="0" t="n">
        <v>1.9573</v>
      </c>
      <c r="T2560" s="0" t="n">
        <v>1.7399</v>
      </c>
      <c r="U2560" s="0" t="n">
        <v>0</v>
      </c>
      <c r="V2560" s="2" t="n">
        <v>0.17511</v>
      </c>
      <c r="W2560" s="2" t="n">
        <v>2246.2</v>
      </c>
      <c r="X2560" s="2" t="n">
        <v>3.9334</v>
      </c>
      <c r="Y2560" s="2" t="n">
        <v>0</v>
      </c>
    </row>
    <row r="2561" customFormat="false" ht="12.75" hidden="false" customHeight="false" outlineLevel="0" collapsed="false">
      <c r="B2561" s="0" t="n">
        <v>10.14</v>
      </c>
      <c r="C2561" s="0" t="n">
        <v>10.051</v>
      </c>
      <c r="D2561" s="0" t="n">
        <v>15.0175</v>
      </c>
      <c r="E2561" s="0" t="n">
        <v>15.0173</v>
      </c>
      <c r="F2561" s="0" t="n">
        <v>4.288994</v>
      </c>
      <c r="G2561" s="0" t="n">
        <v>4.287714</v>
      </c>
      <c r="H2561" s="0" t="n">
        <v>34.955</v>
      </c>
      <c r="I2561" s="0" t="n">
        <v>34.9435</v>
      </c>
      <c r="J2561" s="0" t="n">
        <v>8.028</v>
      </c>
      <c r="K2561" s="0" t="n">
        <v>7.09083</v>
      </c>
      <c r="L2561" s="0" t="n">
        <v>87.16939</v>
      </c>
      <c r="M2561" s="0" t="n">
        <v>1.0278</v>
      </c>
      <c r="N2561" s="0" t="n">
        <v>0</v>
      </c>
      <c r="O2561" s="0" t="n">
        <v>51.87082</v>
      </c>
      <c r="P2561" s="0" t="n">
        <v>2.93802</v>
      </c>
      <c r="Q2561" s="0" t="n">
        <v>0.02616</v>
      </c>
      <c r="R2561" s="0" t="n">
        <v>0</v>
      </c>
      <c r="S2561" s="0" t="n">
        <v>1.956</v>
      </c>
      <c r="T2561" s="0" t="n">
        <v>1.7399</v>
      </c>
      <c r="U2561" s="0" t="n">
        <v>0</v>
      </c>
      <c r="V2561" s="2" t="n">
        <v>0.17663</v>
      </c>
      <c r="W2561" s="2" t="n">
        <v>2246.2</v>
      </c>
      <c r="X2561" s="2" t="n">
        <v>3.9675</v>
      </c>
      <c r="Y2561" s="2" t="n">
        <v>0</v>
      </c>
    </row>
    <row r="2562" customFormat="false" ht="12.75" hidden="false" customHeight="false" outlineLevel="0" collapsed="false">
      <c r="B2562" s="0" t="n">
        <v>10.117</v>
      </c>
      <c r="C2562" s="0" t="n">
        <v>10.028</v>
      </c>
      <c r="D2562" s="0" t="n">
        <v>15.0174</v>
      </c>
      <c r="E2562" s="0" t="n">
        <v>15.0171</v>
      </c>
      <c r="F2562" s="0" t="n">
        <v>4.288982</v>
      </c>
      <c r="G2562" s="0" t="n">
        <v>4.287754</v>
      </c>
      <c r="H2562" s="0" t="n">
        <v>34.955</v>
      </c>
      <c r="I2562" s="0" t="n">
        <v>34.9441</v>
      </c>
      <c r="J2562" s="0" t="n">
        <v>8.028</v>
      </c>
      <c r="K2562" s="0" t="n">
        <v>7.09023</v>
      </c>
      <c r="L2562" s="0" t="n">
        <v>87.16171</v>
      </c>
      <c r="M2562" s="0" t="n">
        <v>1.0278</v>
      </c>
      <c r="N2562" s="0" t="n">
        <v>0</v>
      </c>
      <c r="O2562" s="0" t="n">
        <v>51.87082</v>
      </c>
      <c r="P2562" s="0" t="n">
        <v>2.93802</v>
      </c>
      <c r="Q2562" s="0" t="n">
        <v>0.02617</v>
      </c>
      <c r="R2562" s="0" t="n">
        <v>0</v>
      </c>
      <c r="S2562" s="0" t="n">
        <v>1.956</v>
      </c>
      <c r="T2562" s="0" t="n">
        <v>1.7399</v>
      </c>
      <c r="U2562" s="0" t="n">
        <v>0</v>
      </c>
      <c r="V2562" s="2" t="n">
        <v>0.17832</v>
      </c>
      <c r="W2562" s="2" t="n">
        <v>2244.2</v>
      </c>
      <c r="X2562" s="2" t="n">
        <v>4.0019</v>
      </c>
      <c r="Y2562" s="2" t="n">
        <v>0</v>
      </c>
    </row>
    <row r="2563" customFormat="false" ht="12.75" hidden="false" customHeight="false" outlineLevel="0" collapsed="false">
      <c r="B2563" s="0" t="n">
        <v>10.088</v>
      </c>
      <c r="C2563" s="0" t="n">
        <v>10</v>
      </c>
      <c r="D2563" s="0" t="n">
        <v>15.0174</v>
      </c>
      <c r="E2563" s="0" t="n">
        <v>15.0172</v>
      </c>
      <c r="F2563" s="0" t="n">
        <v>4.288958</v>
      </c>
      <c r="G2563" s="0" t="n">
        <v>4.287754</v>
      </c>
      <c r="H2563" s="0" t="n">
        <v>34.9548</v>
      </c>
      <c r="I2563" s="0" t="n">
        <v>34.944</v>
      </c>
      <c r="J2563" s="0" t="n">
        <v>8.028</v>
      </c>
      <c r="K2563" s="0" t="n">
        <v>7.0965</v>
      </c>
      <c r="L2563" s="0" t="n">
        <v>87.23874</v>
      </c>
      <c r="M2563" s="0" t="n">
        <v>1.0278</v>
      </c>
      <c r="N2563" s="0" t="n">
        <v>0</v>
      </c>
      <c r="O2563" s="0" t="n">
        <v>51.87082</v>
      </c>
      <c r="P2563" s="0" t="n">
        <v>2.93802</v>
      </c>
      <c r="Q2563" s="0" t="n">
        <v>0.02618</v>
      </c>
      <c r="R2563" s="0" t="n">
        <v>0</v>
      </c>
      <c r="S2563" s="0" t="n">
        <v>1.9573</v>
      </c>
      <c r="T2563" s="0" t="n">
        <v>1.7399</v>
      </c>
      <c r="U2563" s="0" t="n">
        <v>0</v>
      </c>
      <c r="V2563" s="2" t="n">
        <v>0.17935</v>
      </c>
      <c r="W2563" s="2" t="n">
        <v>2244.2</v>
      </c>
      <c r="X2563" s="2" t="n">
        <v>4.0249</v>
      </c>
      <c r="Y2563" s="2" t="n">
        <v>0</v>
      </c>
    </row>
    <row r="2564" customFormat="false" ht="12.75" hidden="false" customHeight="false" outlineLevel="0" collapsed="false">
      <c r="B2564" s="0" t="n">
        <v>10.056</v>
      </c>
      <c r="C2564" s="0" t="n">
        <v>9.968</v>
      </c>
      <c r="D2564" s="0" t="n">
        <v>15.0175</v>
      </c>
      <c r="E2564" s="0" t="n">
        <v>15.0169</v>
      </c>
      <c r="F2564" s="0" t="n">
        <v>4.28897</v>
      </c>
      <c r="G2564" s="0" t="n">
        <v>4.287787</v>
      </c>
      <c r="H2564" s="0" t="n">
        <v>34.9548</v>
      </c>
      <c r="I2564" s="0" t="n">
        <v>34.9446</v>
      </c>
      <c r="J2564" s="0" t="n">
        <v>8.028</v>
      </c>
      <c r="K2564" s="0" t="n">
        <v>7.09677</v>
      </c>
      <c r="L2564" s="0" t="n">
        <v>87.24235</v>
      </c>
      <c r="M2564" s="0" t="n">
        <v>1.0247</v>
      </c>
      <c r="N2564" s="0" t="n">
        <v>0</v>
      </c>
      <c r="O2564" s="0" t="n">
        <v>51.87082</v>
      </c>
      <c r="P2564" s="0" t="n">
        <v>2.93802</v>
      </c>
      <c r="Q2564" s="0" t="n">
        <v>0.02619</v>
      </c>
      <c r="R2564" s="0" t="n">
        <v>0</v>
      </c>
      <c r="S2564" s="0" t="n">
        <v>1.9573</v>
      </c>
      <c r="T2564" s="0" t="n">
        <v>1.7387</v>
      </c>
      <c r="U2564" s="0" t="n">
        <v>0</v>
      </c>
      <c r="V2564" s="2" t="n">
        <v>0.1809</v>
      </c>
      <c r="W2564" s="2" t="n">
        <v>2244.2</v>
      </c>
      <c r="X2564" s="2" t="n">
        <v>4.0598</v>
      </c>
      <c r="Y2564" s="2" t="n">
        <v>0</v>
      </c>
    </row>
    <row r="2565" customFormat="false" ht="12.75" hidden="false" customHeight="false" outlineLevel="0" collapsed="false">
      <c r="B2565" s="0" t="n">
        <v>10.031</v>
      </c>
      <c r="C2565" s="0" t="n">
        <v>9.943</v>
      </c>
      <c r="D2565" s="0" t="n">
        <v>15.0174</v>
      </c>
      <c r="E2565" s="0" t="n">
        <v>15.0171</v>
      </c>
      <c r="F2565" s="0" t="n">
        <v>4.288982</v>
      </c>
      <c r="G2565" s="0" t="n">
        <v>4.287714</v>
      </c>
      <c r="H2565" s="0" t="n">
        <v>34.9551</v>
      </c>
      <c r="I2565" s="0" t="n">
        <v>34.9438</v>
      </c>
      <c r="J2565" s="0" t="n">
        <v>8.028</v>
      </c>
      <c r="K2565" s="0" t="n">
        <v>7.09705</v>
      </c>
      <c r="L2565" s="0" t="n">
        <v>87.24556</v>
      </c>
      <c r="M2565" s="0" t="n">
        <v>1.0247</v>
      </c>
      <c r="N2565" s="0" t="n">
        <v>0</v>
      </c>
      <c r="O2565" s="0" t="n">
        <v>51.87082</v>
      </c>
      <c r="P2565" s="0" t="n">
        <v>2.93802</v>
      </c>
      <c r="Q2565" s="0" t="n">
        <v>0.0262</v>
      </c>
      <c r="R2565" s="0" t="n">
        <v>0</v>
      </c>
      <c r="S2565" s="0" t="n">
        <v>1.9573</v>
      </c>
      <c r="T2565" s="0" t="n">
        <v>1.7387</v>
      </c>
      <c r="U2565" s="0" t="n">
        <v>0</v>
      </c>
      <c r="V2565" s="2" t="n">
        <v>0.18231</v>
      </c>
      <c r="W2565" s="2" t="n">
        <v>2246.2</v>
      </c>
      <c r="X2565" s="2" t="n">
        <v>4.095</v>
      </c>
      <c r="Y2565" s="2" t="n">
        <v>0</v>
      </c>
    </row>
    <row r="2566" customFormat="false" ht="12.75" hidden="false" customHeight="false" outlineLevel="0" collapsed="false">
      <c r="B2566" s="0" t="n">
        <v>10.012</v>
      </c>
      <c r="C2566" s="0" t="n">
        <v>9.924</v>
      </c>
      <c r="D2566" s="0" t="n">
        <v>15.0174</v>
      </c>
      <c r="E2566" s="0" t="n">
        <v>15.0172</v>
      </c>
      <c r="F2566" s="0" t="n">
        <v>4.289002</v>
      </c>
      <c r="G2566" s="0" t="n">
        <v>4.287754</v>
      </c>
      <c r="H2566" s="0" t="n">
        <v>34.9553</v>
      </c>
      <c r="I2566" s="0" t="n">
        <v>34.944</v>
      </c>
      <c r="J2566" s="0" t="n">
        <v>8.028</v>
      </c>
      <c r="K2566" s="0" t="n">
        <v>7.09726</v>
      </c>
      <c r="L2566" s="0" t="n">
        <v>87.24833</v>
      </c>
      <c r="M2566" s="0" t="n">
        <v>1.0217</v>
      </c>
      <c r="N2566" s="0" t="n">
        <v>0</v>
      </c>
      <c r="O2566" s="0" t="n">
        <v>51.87082</v>
      </c>
      <c r="P2566" s="0" t="n">
        <v>2.93802</v>
      </c>
      <c r="Q2566" s="0" t="n">
        <v>0.02622</v>
      </c>
      <c r="R2566" s="0" t="n">
        <v>0</v>
      </c>
      <c r="S2566" s="0" t="n">
        <v>1.9573</v>
      </c>
      <c r="T2566" s="0" t="n">
        <v>1.7375</v>
      </c>
      <c r="U2566" s="0" t="n">
        <v>0</v>
      </c>
      <c r="V2566" s="2" t="n">
        <v>0.18421</v>
      </c>
      <c r="W2566" s="2" t="n">
        <v>2242.2</v>
      </c>
      <c r="X2566" s="2" t="n">
        <v>4.1304</v>
      </c>
      <c r="Y2566" s="2" t="n">
        <v>0</v>
      </c>
    </row>
    <row r="2567" customFormat="false" ht="12.75" hidden="false" customHeight="false" outlineLevel="0" collapsed="false">
      <c r="B2567" s="0" t="n">
        <v>9.977</v>
      </c>
      <c r="C2567" s="0" t="n">
        <v>9.89</v>
      </c>
      <c r="D2567" s="0" t="n">
        <v>15.0174</v>
      </c>
      <c r="E2567" s="0" t="n">
        <v>15.0171</v>
      </c>
      <c r="F2567" s="0" t="n">
        <v>4.289034</v>
      </c>
      <c r="G2567" s="0" t="n">
        <v>4.287754</v>
      </c>
      <c r="H2567" s="0" t="n">
        <v>34.9556</v>
      </c>
      <c r="I2567" s="0" t="n">
        <v>34.9442</v>
      </c>
      <c r="J2567" s="0" t="n">
        <v>8.028</v>
      </c>
      <c r="K2567" s="0" t="n">
        <v>7.09742</v>
      </c>
      <c r="L2567" s="0" t="n">
        <v>87.25043</v>
      </c>
      <c r="M2567" s="0" t="n">
        <v>1.0187</v>
      </c>
      <c r="N2567" s="0" t="n">
        <v>0</v>
      </c>
      <c r="O2567" s="0" t="n">
        <v>51.87082</v>
      </c>
      <c r="P2567" s="0" t="n">
        <v>2.93802</v>
      </c>
      <c r="Q2567" s="0" t="n">
        <v>0.02623</v>
      </c>
      <c r="R2567" s="0" t="n">
        <v>0</v>
      </c>
      <c r="S2567" s="0" t="n">
        <v>1.9573</v>
      </c>
      <c r="T2567" s="0" t="n">
        <v>1.7363</v>
      </c>
      <c r="U2567" s="0" t="n">
        <v>0</v>
      </c>
      <c r="V2567" s="2" t="n">
        <v>0.18581</v>
      </c>
      <c r="W2567" s="2" t="n">
        <v>2242.2</v>
      </c>
      <c r="X2567" s="2" t="n">
        <v>4.1662</v>
      </c>
      <c r="Y2567" s="2" t="n">
        <v>0</v>
      </c>
    </row>
    <row r="2568" customFormat="false" ht="12.75" hidden="false" customHeight="false" outlineLevel="0" collapsed="false">
      <c r="B2568" s="0" t="n">
        <v>9.948</v>
      </c>
      <c r="C2568" s="0" t="n">
        <v>9.861</v>
      </c>
      <c r="D2568" s="0" t="n">
        <v>15.0174</v>
      </c>
      <c r="E2568" s="0" t="n">
        <v>15.0174</v>
      </c>
      <c r="F2568" s="0" t="n">
        <v>4.289002</v>
      </c>
      <c r="G2568" s="0" t="n">
        <v>4.287754</v>
      </c>
      <c r="H2568" s="0" t="n">
        <v>34.9553</v>
      </c>
      <c r="I2568" s="0" t="n">
        <v>34.9439</v>
      </c>
      <c r="J2568" s="0" t="n">
        <v>8.028</v>
      </c>
      <c r="K2568" s="0" t="n">
        <v>7.09757</v>
      </c>
      <c r="L2568" s="0" t="n">
        <v>87.2521</v>
      </c>
      <c r="M2568" s="0" t="n">
        <v>1.0157</v>
      </c>
      <c r="N2568" s="0" t="n">
        <v>0</v>
      </c>
      <c r="O2568" s="0" t="n">
        <v>51.87082</v>
      </c>
      <c r="P2568" s="0" t="n">
        <v>2.93802</v>
      </c>
      <c r="Q2568" s="0" t="n">
        <v>0.02624</v>
      </c>
      <c r="R2568" s="0" t="n">
        <v>0</v>
      </c>
      <c r="S2568" s="0" t="n">
        <v>1.9573</v>
      </c>
      <c r="T2568" s="0" t="n">
        <v>1.735</v>
      </c>
      <c r="U2568" s="0" t="n">
        <v>0</v>
      </c>
      <c r="V2568" s="2" t="n">
        <v>0.18742</v>
      </c>
      <c r="W2568" s="2" t="n">
        <v>2242.2</v>
      </c>
      <c r="X2568" s="2" t="n">
        <v>4.2023</v>
      </c>
      <c r="Y2568" s="2" t="n">
        <v>0</v>
      </c>
    </row>
    <row r="2569" customFormat="false" ht="12.75" hidden="false" customHeight="false" outlineLevel="0" collapsed="false">
      <c r="B2569" s="0" t="n">
        <v>9.925</v>
      </c>
      <c r="C2569" s="0" t="n">
        <v>9.838</v>
      </c>
      <c r="D2569" s="0" t="n">
        <v>15.0172</v>
      </c>
      <c r="E2569" s="0" t="n">
        <v>15.0172</v>
      </c>
      <c r="F2569" s="0" t="n">
        <v>4.288982</v>
      </c>
      <c r="G2569" s="0" t="n">
        <v>4.287714</v>
      </c>
      <c r="H2569" s="0" t="n">
        <v>34.9552</v>
      </c>
      <c r="I2569" s="0" t="n">
        <v>34.9437</v>
      </c>
      <c r="J2569" s="0" t="n">
        <v>8.028</v>
      </c>
      <c r="K2569" s="0" t="n">
        <v>7.09769</v>
      </c>
      <c r="L2569" s="0" t="n">
        <v>87.25334</v>
      </c>
      <c r="M2569" s="0" t="n">
        <v>1.0127</v>
      </c>
      <c r="N2569" s="0" t="n">
        <v>0</v>
      </c>
      <c r="O2569" s="0" t="n">
        <v>51.87082</v>
      </c>
      <c r="P2569" s="0" t="n">
        <v>2.93802</v>
      </c>
      <c r="Q2569" s="0" t="n">
        <v>0.02625</v>
      </c>
      <c r="R2569" s="0" t="n">
        <v>0</v>
      </c>
      <c r="S2569" s="0" t="n">
        <v>1.9573</v>
      </c>
      <c r="T2569" s="0" t="n">
        <v>1.7338</v>
      </c>
      <c r="U2569" s="0" t="n">
        <v>0</v>
      </c>
      <c r="V2569" s="2" t="n">
        <v>0.1885</v>
      </c>
      <c r="W2569" s="2" t="n">
        <v>2242.2</v>
      </c>
      <c r="X2569" s="2" t="n">
        <v>4.2265</v>
      </c>
      <c r="Y2569" s="2" t="n">
        <v>0</v>
      </c>
    </row>
    <row r="2570" customFormat="false" ht="12.75" hidden="false" customHeight="false" outlineLevel="0" collapsed="false">
      <c r="B2570" s="0" t="n">
        <v>9.906</v>
      </c>
      <c r="C2570" s="0" t="n">
        <v>9.819</v>
      </c>
      <c r="D2570" s="0" t="n">
        <v>15.0174</v>
      </c>
      <c r="E2570" s="0" t="n">
        <v>15.0176</v>
      </c>
      <c r="F2570" s="0" t="n">
        <v>4.288958</v>
      </c>
      <c r="G2570" s="0" t="n">
        <v>4.287754</v>
      </c>
      <c r="H2570" s="0" t="n">
        <v>34.9549</v>
      </c>
      <c r="I2570" s="0" t="n">
        <v>34.9437</v>
      </c>
      <c r="J2570" s="0" t="n">
        <v>8.028</v>
      </c>
      <c r="K2570" s="0" t="n">
        <v>7.09775</v>
      </c>
      <c r="L2570" s="0" t="n">
        <v>87.25412</v>
      </c>
      <c r="M2570" s="0" t="n">
        <v>1.0097</v>
      </c>
      <c r="N2570" s="0" t="n">
        <v>0</v>
      </c>
      <c r="O2570" s="0" t="n">
        <v>51.87082</v>
      </c>
      <c r="P2570" s="0" t="n">
        <v>2.93802</v>
      </c>
      <c r="Q2570" s="0" t="n">
        <v>0.02626</v>
      </c>
      <c r="R2570" s="0" t="n">
        <v>0</v>
      </c>
      <c r="S2570" s="0" t="n">
        <v>1.9573</v>
      </c>
      <c r="T2570" s="0" t="n">
        <v>1.7326</v>
      </c>
      <c r="U2570" s="0" t="n">
        <v>0</v>
      </c>
      <c r="V2570" s="2" t="n">
        <v>0.19013</v>
      </c>
      <c r="W2570" s="2" t="n">
        <v>2242.2</v>
      </c>
      <c r="X2570" s="2" t="n">
        <v>4.2631</v>
      </c>
      <c r="Y2570" s="2" t="n">
        <v>0</v>
      </c>
    </row>
    <row r="2571" customFormat="false" ht="12.75" hidden="false" customHeight="false" outlineLevel="0" collapsed="false">
      <c r="B2571" s="0" t="n">
        <v>9.871</v>
      </c>
      <c r="C2571" s="0" t="n">
        <v>9.784</v>
      </c>
      <c r="D2571" s="0" t="n">
        <v>15.0172</v>
      </c>
      <c r="E2571" s="0" t="n">
        <v>15.0176</v>
      </c>
      <c r="F2571" s="0" t="n">
        <v>4.28897</v>
      </c>
      <c r="G2571" s="0" t="n">
        <v>4.287787</v>
      </c>
      <c r="H2571" s="0" t="n">
        <v>34.9551</v>
      </c>
      <c r="I2571" s="0" t="n">
        <v>34.944</v>
      </c>
      <c r="J2571" s="0" t="n">
        <v>8.028</v>
      </c>
      <c r="K2571" s="0" t="n">
        <v>7.09777</v>
      </c>
      <c r="L2571" s="0" t="n">
        <v>87.25424</v>
      </c>
      <c r="M2571" s="0" t="n">
        <v>1.0097</v>
      </c>
      <c r="N2571" s="0" t="n">
        <v>0</v>
      </c>
      <c r="O2571" s="0" t="n">
        <v>51.87082</v>
      </c>
      <c r="P2571" s="0" t="n">
        <v>2.93802</v>
      </c>
      <c r="Q2571" s="0" t="n">
        <v>0.02627</v>
      </c>
      <c r="R2571" s="0" t="n">
        <v>0</v>
      </c>
      <c r="S2571" s="0" t="n">
        <v>1.9573</v>
      </c>
      <c r="T2571" s="0" t="n">
        <v>1.7326</v>
      </c>
      <c r="U2571" s="0" t="n">
        <v>0</v>
      </c>
      <c r="V2571" s="2" t="n">
        <v>0.19177</v>
      </c>
      <c r="W2571" s="2" t="n">
        <v>2242.2</v>
      </c>
      <c r="X2571" s="2" t="n">
        <v>4.3</v>
      </c>
      <c r="Y2571" s="2" t="n">
        <v>0</v>
      </c>
    </row>
    <row r="2572" customFormat="false" ht="12.75" hidden="false" customHeight="false" outlineLevel="0" collapsed="false">
      <c r="B2572" s="0" t="n">
        <v>9.864</v>
      </c>
      <c r="C2572" s="0" t="n">
        <v>9.777</v>
      </c>
      <c r="D2572" s="0" t="n">
        <v>15.0172</v>
      </c>
      <c r="E2572" s="0" t="n">
        <v>15.0176</v>
      </c>
      <c r="F2572" s="0" t="n">
        <v>4.288982</v>
      </c>
      <c r="G2572" s="0" t="n">
        <v>4.287714</v>
      </c>
      <c r="H2572" s="0" t="n">
        <v>34.9553</v>
      </c>
      <c r="I2572" s="0" t="n">
        <v>34.9434</v>
      </c>
      <c r="J2572" s="0" t="n">
        <v>8.028</v>
      </c>
      <c r="K2572" s="0" t="n">
        <v>7.09086</v>
      </c>
      <c r="L2572" s="0" t="n">
        <v>87.16937</v>
      </c>
      <c r="M2572" s="0" t="n">
        <v>1.0067</v>
      </c>
      <c r="N2572" s="0" t="n">
        <v>0</v>
      </c>
      <c r="O2572" s="0" t="n">
        <v>51.8708</v>
      </c>
      <c r="P2572" s="0" t="n">
        <v>2.93802</v>
      </c>
      <c r="Q2572" s="0" t="n">
        <v>0.02628</v>
      </c>
      <c r="R2572" s="0" t="n">
        <v>0</v>
      </c>
      <c r="S2572" s="0" t="n">
        <v>1.956</v>
      </c>
      <c r="T2572" s="0" t="n">
        <v>1.7314</v>
      </c>
      <c r="U2572" s="0" t="n">
        <v>0</v>
      </c>
      <c r="V2572" s="2" t="n">
        <v>0.19305</v>
      </c>
      <c r="W2572" s="2" t="n">
        <v>2240.2</v>
      </c>
      <c r="X2572" s="2" t="n">
        <v>4.3247</v>
      </c>
      <c r="Y2572" s="2" t="n">
        <v>0</v>
      </c>
    </row>
    <row r="2573" customFormat="false" ht="12.75" hidden="false" customHeight="false" outlineLevel="0" collapsed="false">
      <c r="B2573" s="0" t="n">
        <v>9.827</v>
      </c>
      <c r="C2573" s="0" t="n">
        <v>9.741</v>
      </c>
      <c r="D2573" s="0" t="n">
        <v>15.0172</v>
      </c>
      <c r="E2573" s="0" t="n">
        <v>15.0177</v>
      </c>
      <c r="F2573" s="0" t="n">
        <v>4.288958</v>
      </c>
      <c r="G2573" s="0" t="n">
        <v>4.287754</v>
      </c>
      <c r="H2573" s="0" t="n">
        <v>34.955</v>
      </c>
      <c r="I2573" s="0" t="n">
        <v>34.9436</v>
      </c>
      <c r="J2573" s="0" t="n">
        <v>8.028</v>
      </c>
      <c r="K2573" s="0" t="n">
        <v>7.09677</v>
      </c>
      <c r="L2573" s="0" t="n">
        <v>87.24186</v>
      </c>
      <c r="M2573" s="0" t="n">
        <v>0.9978</v>
      </c>
      <c r="N2573" s="0" t="n">
        <v>0</v>
      </c>
      <c r="O2573" s="0" t="n">
        <v>51.8708</v>
      </c>
      <c r="P2573" s="0" t="n">
        <v>2.93802</v>
      </c>
      <c r="Q2573" s="0" t="n">
        <v>0.0263</v>
      </c>
      <c r="R2573" s="0" t="n">
        <v>0</v>
      </c>
      <c r="S2573" s="0" t="n">
        <v>1.9573</v>
      </c>
      <c r="T2573" s="0" t="n">
        <v>1.7277</v>
      </c>
      <c r="U2573" s="0" t="n">
        <v>0</v>
      </c>
      <c r="V2573" s="2" t="n">
        <v>0.19472</v>
      </c>
      <c r="W2573" s="2" t="n">
        <v>2240.2</v>
      </c>
      <c r="X2573" s="2" t="n">
        <v>4.3621</v>
      </c>
      <c r="Y2573" s="2" t="n">
        <v>0</v>
      </c>
    </row>
    <row r="2574" customFormat="false" ht="12.75" hidden="false" customHeight="false" outlineLevel="0" collapsed="false">
      <c r="B2574" s="0" t="n">
        <v>9.788</v>
      </c>
      <c r="C2574" s="0" t="n">
        <v>9.702</v>
      </c>
      <c r="D2574" s="0" t="n">
        <v>15.0174</v>
      </c>
      <c r="E2574" s="0" t="n">
        <v>15.0177</v>
      </c>
      <c r="F2574" s="0" t="n">
        <v>4.288974</v>
      </c>
      <c r="G2574" s="0" t="n">
        <v>4.287787</v>
      </c>
      <c r="H2574" s="0" t="n">
        <v>34.9551</v>
      </c>
      <c r="I2574" s="0" t="n">
        <v>34.9439</v>
      </c>
      <c r="J2574" s="0" t="n">
        <v>8.028</v>
      </c>
      <c r="K2574" s="0" t="n">
        <v>7.08977</v>
      </c>
      <c r="L2574" s="0" t="n">
        <v>87.15613</v>
      </c>
      <c r="M2574" s="0" t="n">
        <v>0.9978</v>
      </c>
      <c r="N2574" s="0" t="n">
        <v>0</v>
      </c>
      <c r="O2574" s="0" t="n">
        <v>51.8708</v>
      </c>
      <c r="P2574" s="0" t="n">
        <v>2.93802</v>
      </c>
      <c r="Q2574" s="0" t="n">
        <v>0.02631</v>
      </c>
      <c r="R2574" s="0" t="n">
        <v>0</v>
      </c>
      <c r="S2574" s="0" t="n">
        <v>1.956</v>
      </c>
      <c r="T2574" s="0" t="n">
        <v>1.7277</v>
      </c>
      <c r="U2574" s="0" t="n">
        <v>0</v>
      </c>
      <c r="V2574" s="2" t="n">
        <v>0.19601</v>
      </c>
      <c r="W2574" s="2" t="n">
        <v>2238.3</v>
      </c>
      <c r="X2574" s="2" t="n">
        <v>4.3872</v>
      </c>
      <c r="Y2574" s="2" t="n">
        <v>0</v>
      </c>
    </row>
    <row r="2575" customFormat="false" ht="12.75" hidden="false" customHeight="false" outlineLevel="0" collapsed="false">
      <c r="B2575" s="0" t="n">
        <v>9.795</v>
      </c>
      <c r="C2575" s="0" t="n">
        <v>9.709</v>
      </c>
      <c r="D2575" s="0" t="n">
        <v>15.0174</v>
      </c>
      <c r="E2575" s="0" t="n">
        <v>15.0179</v>
      </c>
      <c r="F2575" s="0" t="n">
        <v>4.288982</v>
      </c>
      <c r="G2575" s="0" t="n">
        <v>4.287787</v>
      </c>
      <c r="H2575" s="0" t="n">
        <v>34.9552</v>
      </c>
      <c r="I2575" s="0" t="n">
        <v>34.9438</v>
      </c>
      <c r="J2575" s="0" t="n">
        <v>8.028</v>
      </c>
      <c r="K2575" s="0" t="n">
        <v>7.08877</v>
      </c>
      <c r="L2575" s="0" t="n">
        <v>87.14381</v>
      </c>
      <c r="M2575" s="0" t="n">
        <v>0.9978</v>
      </c>
      <c r="N2575" s="0" t="n">
        <v>0</v>
      </c>
      <c r="O2575" s="0" t="n">
        <v>51.8708</v>
      </c>
      <c r="P2575" s="0" t="n">
        <v>2.93802</v>
      </c>
      <c r="Q2575" s="0" t="n">
        <v>0.02632</v>
      </c>
      <c r="R2575" s="0" t="n">
        <v>0</v>
      </c>
      <c r="S2575" s="0" t="n">
        <v>1.956</v>
      </c>
      <c r="T2575" s="0" t="n">
        <v>1.7277</v>
      </c>
      <c r="U2575" s="0" t="n">
        <v>0</v>
      </c>
      <c r="V2575" s="2" t="n">
        <v>0.19788</v>
      </c>
      <c r="W2575" s="2" t="n">
        <v>2236.3</v>
      </c>
      <c r="X2575" s="2" t="n">
        <v>4.4252</v>
      </c>
      <c r="Y2575" s="2" t="n">
        <v>0</v>
      </c>
    </row>
    <row r="2576" customFormat="false" ht="12.75" hidden="false" customHeight="false" outlineLevel="0" collapsed="false">
      <c r="B2576" s="0" t="n">
        <v>9.756</v>
      </c>
      <c r="C2576" s="0" t="n">
        <v>9.67</v>
      </c>
      <c r="D2576" s="0" t="n">
        <v>15.0174</v>
      </c>
      <c r="E2576" s="0" t="n">
        <v>15.0179</v>
      </c>
      <c r="F2576" s="0" t="n">
        <v>4.288982</v>
      </c>
      <c r="G2576" s="0" t="n">
        <v>4.287826</v>
      </c>
      <c r="H2576" s="0" t="n">
        <v>34.9552</v>
      </c>
      <c r="I2576" s="0" t="n">
        <v>34.9441</v>
      </c>
      <c r="J2576" s="0" t="n">
        <v>8.028</v>
      </c>
      <c r="K2576" s="0" t="n">
        <v>7.08772</v>
      </c>
      <c r="L2576" s="0" t="n">
        <v>87.13098</v>
      </c>
      <c r="M2576" s="0" t="n">
        <v>1.0067</v>
      </c>
      <c r="N2576" s="0" t="n">
        <v>0</v>
      </c>
      <c r="O2576" s="0" t="n">
        <v>51.8708</v>
      </c>
      <c r="P2576" s="0" t="n">
        <v>2.93802</v>
      </c>
      <c r="Q2576" s="0" t="n">
        <v>0.02633</v>
      </c>
      <c r="R2576" s="0" t="n">
        <v>0</v>
      </c>
      <c r="S2576" s="0" t="n">
        <v>1.956</v>
      </c>
      <c r="T2576" s="0" t="n">
        <v>1.7314</v>
      </c>
      <c r="U2576" s="0" t="n">
        <v>0</v>
      </c>
      <c r="V2576" s="2" t="n">
        <v>0.19959</v>
      </c>
      <c r="W2576" s="2" t="n">
        <v>2236.3</v>
      </c>
      <c r="X2576" s="2" t="n">
        <v>4.4634</v>
      </c>
      <c r="Y2576" s="2" t="n">
        <v>0</v>
      </c>
    </row>
    <row r="2577" customFormat="false" ht="12.75" hidden="false" customHeight="false" outlineLevel="0" collapsed="false">
      <c r="B2577" s="0" t="n">
        <v>9.731</v>
      </c>
      <c r="C2577" s="0" t="n">
        <v>9.646</v>
      </c>
      <c r="D2577" s="0" t="n">
        <v>15.0175</v>
      </c>
      <c r="E2577" s="0" t="n">
        <v>15.0177</v>
      </c>
      <c r="F2577" s="0" t="n">
        <v>4.289026</v>
      </c>
      <c r="G2577" s="0" t="n">
        <v>4.287754</v>
      </c>
      <c r="H2577" s="0" t="n">
        <v>34.9554</v>
      </c>
      <c r="I2577" s="0" t="n">
        <v>34.9437</v>
      </c>
      <c r="J2577" s="0" t="n">
        <v>8.028</v>
      </c>
      <c r="K2577" s="0" t="n">
        <v>7.08665</v>
      </c>
      <c r="L2577" s="0" t="n">
        <v>87.1183</v>
      </c>
      <c r="M2577" s="0" t="n">
        <v>1.0157</v>
      </c>
      <c r="N2577" s="0" t="n">
        <v>0</v>
      </c>
      <c r="O2577" s="0" t="n">
        <v>51.8708</v>
      </c>
      <c r="P2577" s="0" t="n">
        <v>2.93802</v>
      </c>
      <c r="Q2577" s="0" t="n">
        <v>0.02634</v>
      </c>
      <c r="R2577" s="0" t="n">
        <v>0</v>
      </c>
      <c r="S2577" s="0" t="n">
        <v>1.956</v>
      </c>
      <c r="T2577" s="0" t="n">
        <v>1.735</v>
      </c>
      <c r="U2577" s="0" t="n">
        <v>0</v>
      </c>
      <c r="V2577" s="2" t="n">
        <v>0.2015</v>
      </c>
      <c r="W2577" s="2" t="n">
        <v>2234.3</v>
      </c>
      <c r="X2577" s="2" t="n">
        <v>4.502</v>
      </c>
      <c r="Y2577" s="2" t="n">
        <v>0</v>
      </c>
    </row>
    <row r="2578" customFormat="false" ht="12.75" hidden="false" customHeight="false" outlineLevel="0" collapsed="false">
      <c r="B2578" s="0" t="n">
        <v>9.702</v>
      </c>
      <c r="C2578" s="0" t="n">
        <v>9.617</v>
      </c>
      <c r="D2578" s="0" t="n">
        <v>15.0175</v>
      </c>
      <c r="E2578" s="0" t="n">
        <v>15.0176</v>
      </c>
      <c r="F2578" s="0" t="n">
        <v>4.289018</v>
      </c>
      <c r="G2578" s="0" t="n">
        <v>4.287754</v>
      </c>
      <c r="H2578" s="0" t="n">
        <v>34.9554</v>
      </c>
      <c r="I2578" s="0" t="n">
        <v>34.9438</v>
      </c>
      <c r="J2578" s="0" t="n">
        <v>8.028</v>
      </c>
      <c r="K2578" s="0" t="n">
        <v>7.08562</v>
      </c>
      <c r="L2578" s="0" t="n">
        <v>87.10558</v>
      </c>
      <c r="M2578" s="0" t="n">
        <v>1.0278</v>
      </c>
      <c r="N2578" s="0" t="n">
        <v>0</v>
      </c>
      <c r="O2578" s="0" t="n">
        <v>51.8708</v>
      </c>
      <c r="P2578" s="0" t="n">
        <v>2.93802</v>
      </c>
      <c r="Q2578" s="0" t="n">
        <v>0.02635</v>
      </c>
      <c r="R2578" s="0" t="n">
        <v>0</v>
      </c>
      <c r="S2578" s="0" t="n">
        <v>1.956</v>
      </c>
      <c r="T2578" s="0" t="n">
        <v>1.7399</v>
      </c>
      <c r="U2578" s="0" t="n">
        <v>0</v>
      </c>
      <c r="V2578" s="2" t="n">
        <v>0.20324</v>
      </c>
      <c r="W2578" s="2" t="n">
        <v>2234.3</v>
      </c>
      <c r="X2578" s="2" t="n">
        <v>4.5409</v>
      </c>
      <c r="Y2578" s="2" t="n">
        <v>0</v>
      </c>
    </row>
    <row r="2579" customFormat="false" ht="12.75" hidden="false" customHeight="false" outlineLevel="0" collapsed="false">
      <c r="B2579" s="0" t="n">
        <v>9.689</v>
      </c>
      <c r="C2579" s="0" t="n">
        <v>9.604</v>
      </c>
      <c r="D2579" s="0" t="n">
        <v>15.0175</v>
      </c>
      <c r="E2579" s="0" t="n">
        <v>15.0174</v>
      </c>
      <c r="F2579" s="0" t="n">
        <v>4.288994</v>
      </c>
      <c r="G2579" s="0" t="n">
        <v>4.287754</v>
      </c>
      <c r="H2579" s="0" t="n">
        <v>34.9552</v>
      </c>
      <c r="I2579" s="0" t="n">
        <v>34.944</v>
      </c>
      <c r="J2579" s="0" t="n">
        <v>8.028</v>
      </c>
      <c r="K2579" s="0" t="n">
        <v>7.08461</v>
      </c>
      <c r="L2579" s="0" t="n">
        <v>87.09304</v>
      </c>
      <c r="M2579" s="0" t="n">
        <v>1.04</v>
      </c>
      <c r="N2579" s="0" t="n">
        <v>0</v>
      </c>
      <c r="O2579" s="0" t="n">
        <v>51.8708</v>
      </c>
      <c r="P2579" s="0" t="n">
        <v>2.93802</v>
      </c>
      <c r="Q2579" s="0" t="n">
        <v>0.02637</v>
      </c>
      <c r="R2579" s="0" t="n">
        <v>0</v>
      </c>
      <c r="S2579" s="0" t="n">
        <v>1.956</v>
      </c>
      <c r="T2579" s="0" t="n">
        <v>1.7448</v>
      </c>
      <c r="U2579" s="0" t="n">
        <v>0</v>
      </c>
      <c r="V2579" s="2" t="n">
        <v>0.20518</v>
      </c>
      <c r="W2579" s="2" t="n">
        <v>2232.3</v>
      </c>
      <c r="X2579" s="2" t="n">
        <v>4.5802</v>
      </c>
      <c r="Y2579" s="2" t="n">
        <v>0</v>
      </c>
    </row>
    <row r="2580" customFormat="false" ht="12.75" hidden="false" customHeight="false" outlineLevel="0" collapsed="false">
      <c r="B2580" s="0" t="n">
        <v>9.66</v>
      </c>
      <c r="C2580" s="0" t="n">
        <v>9.575</v>
      </c>
      <c r="D2580" s="0" t="n">
        <v>15.0174</v>
      </c>
      <c r="E2580" s="0" t="n">
        <v>15.0174</v>
      </c>
      <c r="F2580" s="0" t="n">
        <v>4.289026</v>
      </c>
      <c r="G2580" s="0" t="n">
        <v>4.287754</v>
      </c>
      <c r="H2580" s="0" t="n">
        <v>34.9556</v>
      </c>
      <c r="I2580" s="0" t="n">
        <v>34.944</v>
      </c>
      <c r="J2580" s="0" t="n">
        <v>8.028</v>
      </c>
      <c r="K2580" s="0" t="n">
        <v>7.08358</v>
      </c>
      <c r="L2580" s="0" t="n">
        <v>87.08034</v>
      </c>
      <c r="M2580" s="0" t="n">
        <v>1.0462</v>
      </c>
      <c r="N2580" s="0" t="n">
        <v>0</v>
      </c>
      <c r="O2580" s="0" t="n">
        <v>51.8708</v>
      </c>
      <c r="P2580" s="0" t="n">
        <v>2.93802</v>
      </c>
      <c r="Q2580" s="0" t="n">
        <v>0.02638</v>
      </c>
      <c r="R2580" s="0" t="n">
        <v>0</v>
      </c>
      <c r="S2580" s="0" t="n">
        <v>1.956</v>
      </c>
      <c r="T2580" s="0" t="n">
        <v>1.7473</v>
      </c>
      <c r="U2580" s="0" t="n">
        <v>0</v>
      </c>
      <c r="V2580" s="2" t="n">
        <v>0.20677</v>
      </c>
      <c r="W2580" s="2" t="n">
        <v>2234.3</v>
      </c>
      <c r="X2580" s="2" t="n">
        <v>4.6198</v>
      </c>
      <c r="Y2580" s="2" t="n">
        <v>0</v>
      </c>
    </row>
    <row r="2581" customFormat="false" ht="12.75" hidden="false" customHeight="false" outlineLevel="0" collapsed="false">
      <c r="B2581" s="0" t="n">
        <v>9.625</v>
      </c>
      <c r="C2581" s="0" t="n">
        <v>9.54</v>
      </c>
      <c r="D2581" s="0" t="n">
        <v>15.0177</v>
      </c>
      <c r="E2581" s="0" t="n">
        <v>15.0174</v>
      </c>
      <c r="F2581" s="0" t="n">
        <v>4.288974</v>
      </c>
      <c r="G2581" s="0" t="n">
        <v>4.287754</v>
      </c>
      <c r="H2581" s="0" t="n">
        <v>34.9548</v>
      </c>
      <c r="I2581" s="0" t="n">
        <v>34.944</v>
      </c>
      <c r="J2581" s="0" t="n">
        <v>8.028</v>
      </c>
      <c r="K2581" s="0" t="n">
        <v>7.08252</v>
      </c>
      <c r="L2581" s="0" t="n">
        <v>87.06753</v>
      </c>
      <c r="M2581" s="0" t="n">
        <v>1.068</v>
      </c>
      <c r="N2581" s="0" t="n">
        <v>0</v>
      </c>
      <c r="O2581" s="0" t="n">
        <v>51.8708</v>
      </c>
      <c r="P2581" s="0" t="n">
        <v>2.93802</v>
      </c>
      <c r="Q2581" s="0" t="n">
        <v>0.02639</v>
      </c>
      <c r="R2581" s="0" t="n">
        <v>0</v>
      </c>
      <c r="S2581" s="0" t="n">
        <v>1.956</v>
      </c>
      <c r="T2581" s="0" t="n">
        <v>1.7558</v>
      </c>
      <c r="U2581" s="0" t="n">
        <v>0</v>
      </c>
      <c r="V2581" s="2" t="n">
        <v>0.20874</v>
      </c>
      <c r="W2581" s="2" t="n">
        <v>2232.3</v>
      </c>
      <c r="X2581" s="2" t="n">
        <v>4.6597</v>
      </c>
      <c r="Y2581" s="2" t="n">
        <v>0</v>
      </c>
    </row>
    <row r="2582" customFormat="false" ht="12.75" hidden="false" customHeight="false" outlineLevel="0" collapsed="false">
      <c r="B2582" s="0" t="n">
        <v>9.638</v>
      </c>
      <c r="C2582" s="0" t="n">
        <v>9.553</v>
      </c>
      <c r="D2582" s="0" t="n">
        <v>15.0174</v>
      </c>
      <c r="E2582" s="0" t="n">
        <v>15.0176</v>
      </c>
      <c r="F2582" s="0" t="n">
        <v>4.288994</v>
      </c>
      <c r="G2582" s="0" t="n">
        <v>4.287826</v>
      </c>
      <c r="H2582" s="0" t="n">
        <v>34.9553</v>
      </c>
      <c r="I2582" s="0" t="n">
        <v>34.9445</v>
      </c>
      <c r="J2582" s="0" t="n">
        <v>8.028</v>
      </c>
      <c r="K2582" s="0" t="n">
        <v>7.08156</v>
      </c>
      <c r="L2582" s="0" t="n">
        <v>87.0553</v>
      </c>
      <c r="M2582" s="0" t="n">
        <v>1.0807</v>
      </c>
      <c r="N2582" s="0" t="n">
        <v>0</v>
      </c>
      <c r="O2582" s="0" t="n">
        <v>51.8708</v>
      </c>
      <c r="P2582" s="0" t="n">
        <v>2.93802</v>
      </c>
      <c r="Q2582" s="0" t="n">
        <v>0.0264</v>
      </c>
      <c r="R2582" s="0" t="n">
        <v>0</v>
      </c>
      <c r="S2582" s="0" t="n">
        <v>1.956</v>
      </c>
      <c r="T2582" s="0" t="n">
        <v>1.7607</v>
      </c>
      <c r="U2582" s="0" t="n">
        <v>0</v>
      </c>
      <c r="V2582" s="2" t="n">
        <v>0.21073</v>
      </c>
      <c r="W2582" s="2" t="n">
        <v>2230.3</v>
      </c>
      <c r="X2582" s="2" t="n">
        <v>4.6999</v>
      </c>
      <c r="Y2582" s="2" t="n">
        <v>0</v>
      </c>
    </row>
    <row r="2583" customFormat="false" ht="12.75" hidden="false" customHeight="false" outlineLevel="0" collapsed="false">
      <c r="B2583" s="0" t="n">
        <v>9.581</v>
      </c>
      <c r="C2583" s="0" t="n">
        <v>9.497</v>
      </c>
      <c r="D2583" s="0" t="n">
        <v>15.0175</v>
      </c>
      <c r="E2583" s="0" t="n">
        <v>15.0176</v>
      </c>
      <c r="F2583" s="0" t="n">
        <v>4.288994</v>
      </c>
      <c r="G2583" s="0" t="n">
        <v>4.287714</v>
      </c>
      <c r="H2583" s="0" t="n">
        <v>34.9552</v>
      </c>
      <c r="I2583" s="0" t="n">
        <v>34.9435</v>
      </c>
      <c r="J2583" s="0" t="n">
        <v>8.028</v>
      </c>
      <c r="K2583" s="0" t="n">
        <v>7.08048</v>
      </c>
      <c r="L2583" s="0" t="n">
        <v>87.04227</v>
      </c>
      <c r="M2583" s="0" t="n">
        <v>1.0871</v>
      </c>
      <c r="N2583" s="0" t="n">
        <v>0</v>
      </c>
      <c r="O2583" s="0" t="n">
        <v>51.8708</v>
      </c>
      <c r="P2583" s="0" t="n">
        <v>2.93802</v>
      </c>
      <c r="Q2583" s="0" t="n">
        <v>0.02641</v>
      </c>
      <c r="R2583" s="0" t="n">
        <v>0</v>
      </c>
      <c r="S2583" s="0" t="n">
        <v>1.956</v>
      </c>
      <c r="T2583" s="0" t="n">
        <v>1.7631</v>
      </c>
      <c r="U2583" s="0" t="n">
        <v>0</v>
      </c>
      <c r="V2583" s="2" t="n">
        <v>0.21236</v>
      </c>
      <c r="W2583" s="2" t="n">
        <v>2232.3</v>
      </c>
      <c r="X2583" s="2" t="n">
        <v>4.7405</v>
      </c>
      <c r="Y2583" s="2" t="n">
        <v>0</v>
      </c>
    </row>
    <row r="2584" customFormat="false" ht="12.75" hidden="false" customHeight="false" outlineLevel="0" collapsed="false">
      <c r="B2584" s="0" t="n">
        <v>9.596</v>
      </c>
      <c r="C2584" s="0" t="n">
        <v>9.511</v>
      </c>
      <c r="D2584" s="0" t="n">
        <v>15.0175</v>
      </c>
      <c r="E2584" s="0" t="n">
        <v>15.0177</v>
      </c>
      <c r="F2584" s="0" t="n">
        <v>4.289026</v>
      </c>
      <c r="G2584" s="0" t="n">
        <v>4.287754</v>
      </c>
      <c r="H2584" s="0" t="n">
        <v>34.9555</v>
      </c>
      <c r="I2584" s="0" t="n">
        <v>34.9437</v>
      </c>
      <c r="J2584" s="0" t="n">
        <v>8.028</v>
      </c>
      <c r="K2584" s="0" t="n">
        <v>7.07947</v>
      </c>
      <c r="L2584" s="0" t="n">
        <v>87.03003</v>
      </c>
      <c r="M2584" s="0" t="n">
        <v>1.0935</v>
      </c>
      <c r="N2584" s="0" t="n">
        <v>0</v>
      </c>
      <c r="O2584" s="0" t="n">
        <v>51.8708</v>
      </c>
      <c r="P2584" s="0" t="n">
        <v>2.93802</v>
      </c>
      <c r="Q2584" s="0" t="n">
        <v>0.02642</v>
      </c>
      <c r="R2584" s="0" t="n">
        <v>0</v>
      </c>
      <c r="S2584" s="0" t="n">
        <v>1.956</v>
      </c>
      <c r="T2584" s="0" t="n">
        <v>1.7656</v>
      </c>
      <c r="U2584" s="0" t="n">
        <v>0</v>
      </c>
      <c r="V2584" s="2" t="n">
        <v>0.21439</v>
      </c>
      <c r="W2584" s="2" t="n">
        <v>2230.3</v>
      </c>
      <c r="X2584" s="2" t="n">
        <v>4.7814</v>
      </c>
      <c r="Y2584" s="2" t="n">
        <v>0</v>
      </c>
    </row>
    <row r="2585" customFormat="false" ht="12.75" hidden="false" customHeight="false" outlineLevel="0" collapsed="false">
      <c r="B2585" s="0" t="n">
        <v>9.561</v>
      </c>
      <c r="C2585" s="0" t="n">
        <v>9.477</v>
      </c>
      <c r="D2585" s="0" t="n">
        <v>15.0175</v>
      </c>
      <c r="E2585" s="0" t="n">
        <v>15.0177</v>
      </c>
      <c r="F2585" s="0" t="n">
        <v>4.289002</v>
      </c>
      <c r="G2585" s="0" t="n">
        <v>4.287754</v>
      </c>
      <c r="H2585" s="0" t="n">
        <v>34.9553</v>
      </c>
      <c r="I2585" s="0" t="n">
        <v>34.9438</v>
      </c>
      <c r="J2585" s="0" t="n">
        <v>8.028</v>
      </c>
      <c r="K2585" s="0" t="n">
        <v>7.07844</v>
      </c>
      <c r="L2585" s="0" t="n">
        <v>87.01725</v>
      </c>
      <c r="M2585" s="0" t="n">
        <v>1.1</v>
      </c>
      <c r="N2585" s="0" t="n">
        <v>0</v>
      </c>
      <c r="O2585" s="0" t="n">
        <v>51.8708</v>
      </c>
      <c r="P2585" s="0" t="n">
        <v>2.93802</v>
      </c>
      <c r="Q2585" s="0" t="n">
        <v>0.02644</v>
      </c>
      <c r="R2585" s="0" t="n">
        <v>0</v>
      </c>
      <c r="S2585" s="0" t="n">
        <v>1.956</v>
      </c>
      <c r="T2585" s="0" t="n">
        <v>1.768</v>
      </c>
      <c r="U2585" s="0" t="n">
        <v>0</v>
      </c>
      <c r="V2585" s="2" t="n">
        <v>0.21686</v>
      </c>
      <c r="W2585" s="2" t="n">
        <v>2230.3</v>
      </c>
      <c r="X2585" s="2" t="n">
        <v>4.8366</v>
      </c>
      <c r="Y2585" s="2" t="n">
        <v>0</v>
      </c>
    </row>
    <row r="2586" customFormat="false" ht="12.75" hidden="false" customHeight="false" outlineLevel="0" collapsed="false">
      <c r="B2586" s="0" t="n">
        <v>9.531</v>
      </c>
      <c r="C2586" s="0" t="n">
        <v>9.448</v>
      </c>
      <c r="D2586" s="0" t="n">
        <v>15.0175</v>
      </c>
      <c r="E2586" s="0" t="n">
        <v>15.0174</v>
      </c>
      <c r="F2586" s="0" t="n">
        <v>4.288982</v>
      </c>
      <c r="G2586" s="0" t="n">
        <v>4.287754</v>
      </c>
      <c r="H2586" s="0" t="n">
        <v>34.9551</v>
      </c>
      <c r="I2586" s="0" t="n">
        <v>34.944</v>
      </c>
      <c r="J2586" s="0" t="n">
        <v>8.028</v>
      </c>
      <c r="K2586" s="0" t="n">
        <v>7.07152</v>
      </c>
      <c r="L2586" s="0" t="n">
        <v>86.93215</v>
      </c>
      <c r="M2586" s="0" t="n">
        <v>1.1033</v>
      </c>
      <c r="N2586" s="0" t="n">
        <v>0</v>
      </c>
      <c r="O2586" s="0" t="n">
        <v>51.8708</v>
      </c>
      <c r="P2586" s="0" t="n">
        <v>2.93802</v>
      </c>
      <c r="Q2586" s="0" t="n">
        <v>0.02645</v>
      </c>
      <c r="R2586" s="0" t="n">
        <v>0</v>
      </c>
      <c r="S2586" s="0" t="n">
        <v>1.9548</v>
      </c>
      <c r="T2586" s="0" t="n">
        <v>1.7692</v>
      </c>
      <c r="U2586" s="0" t="n">
        <v>0</v>
      </c>
      <c r="V2586" s="2" t="n">
        <v>0.21873</v>
      </c>
      <c r="W2586" s="2" t="n">
        <v>2230.3</v>
      </c>
      <c r="X2586" s="2" t="n">
        <v>4.8783</v>
      </c>
      <c r="Y2586" s="2" t="n">
        <v>0</v>
      </c>
    </row>
    <row r="2587" customFormat="false" ht="12.75" hidden="false" customHeight="false" outlineLevel="0" collapsed="false">
      <c r="B2587" s="0" t="n">
        <v>9.507</v>
      </c>
      <c r="C2587" s="0" t="n">
        <v>9.423</v>
      </c>
      <c r="D2587" s="0" t="n">
        <v>15.0175</v>
      </c>
      <c r="E2587" s="0" t="n">
        <v>15.0176</v>
      </c>
      <c r="F2587" s="0" t="n">
        <v>4.288982</v>
      </c>
      <c r="G2587" s="0" t="n">
        <v>4.287754</v>
      </c>
      <c r="H2587" s="0" t="n">
        <v>34.9551</v>
      </c>
      <c r="I2587" s="0" t="n">
        <v>34.9439</v>
      </c>
      <c r="J2587" s="0" t="n">
        <v>8.028</v>
      </c>
      <c r="K2587" s="0" t="n">
        <v>7.0765</v>
      </c>
      <c r="L2587" s="0" t="n">
        <v>86.99336</v>
      </c>
      <c r="M2587" s="0" t="n">
        <v>1.0968</v>
      </c>
      <c r="N2587" s="0" t="n">
        <v>0</v>
      </c>
      <c r="O2587" s="0" t="n">
        <v>51.8708</v>
      </c>
      <c r="P2587" s="0" t="n">
        <v>2.93802</v>
      </c>
      <c r="Q2587" s="0" t="n">
        <v>0.02646</v>
      </c>
      <c r="R2587" s="0" t="n">
        <v>0</v>
      </c>
      <c r="S2587" s="0" t="n">
        <v>1.956</v>
      </c>
      <c r="T2587" s="0" t="n">
        <v>1.7668</v>
      </c>
      <c r="U2587" s="0" t="n">
        <v>0</v>
      </c>
      <c r="V2587" s="2" t="n">
        <v>0.22081</v>
      </c>
      <c r="W2587" s="2" t="n">
        <v>2228.3</v>
      </c>
      <c r="X2587" s="2" t="n">
        <v>4.9204</v>
      </c>
      <c r="Y2587" s="2" t="n">
        <v>0</v>
      </c>
    </row>
    <row r="2588" customFormat="false" ht="12.75" hidden="false" customHeight="false" outlineLevel="0" collapsed="false">
      <c r="B2588" s="0" t="n">
        <v>9.499</v>
      </c>
      <c r="C2588" s="0" t="n">
        <v>9.416</v>
      </c>
      <c r="D2588" s="0" t="n">
        <v>15.0177</v>
      </c>
      <c r="E2588" s="0" t="n">
        <v>15.0177</v>
      </c>
      <c r="F2588" s="0" t="n">
        <v>4.289002</v>
      </c>
      <c r="G2588" s="0" t="n">
        <v>4.287714</v>
      </c>
      <c r="H2588" s="0" t="n">
        <v>34.9551</v>
      </c>
      <c r="I2588" s="0" t="n">
        <v>34.9434</v>
      </c>
      <c r="J2588" s="0" t="n">
        <v>8.028</v>
      </c>
      <c r="K2588" s="0" t="n">
        <v>7.07655</v>
      </c>
      <c r="L2588" s="0" t="n">
        <v>86.99426</v>
      </c>
      <c r="M2588" s="0" t="n">
        <v>1.1033</v>
      </c>
      <c r="N2588" s="0" t="n">
        <v>0</v>
      </c>
      <c r="O2588" s="0" t="n">
        <v>51.8708</v>
      </c>
      <c r="P2588" s="0" t="n">
        <v>2.93802</v>
      </c>
      <c r="Q2588" s="0" t="n">
        <v>0.02647</v>
      </c>
      <c r="R2588" s="0" t="n">
        <v>0</v>
      </c>
      <c r="S2588" s="0" t="n">
        <v>1.956</v>
      </c>
      <c r="T2588" s="0" t="n">
        <v>1.7692</v>
      </c>
      <c r="U2588" s="0" t="n">
        <v>0</v>
      </c>
      <c r="V2588" s="2" t="n">
        <v>0.22336</v>
      </c>
      <c r="W2588" s="2" t="n">
        <v>2228.3</v>
      </c>
      <c r="X2588" s="2" t="n">
        <v>4.9771</v>
      </c>
      <c r="Y2588" s="2" t="n">
        <v>0</v>
      </c>
    </row>
    <row r="2589" customFormat="false" ht="12.75" hidden="false" customHeight="false" outlineLevel="0" collapsed="false">
      <c r="B2589" s="0" t="n">
        <v>9.475</v>
      </c>
      <c r="C2589" s="0" t="n">
        <v>9.392</v>
      </c>
      <c r="D2589" s="0" t="n">
        <v>15.0175</v>
      </c>
      <c r="E2589" s="0" t="n">
        <v>15.0176</v>
      </c>
      <c r="F2589" s="0" t="n">
        <v>4.288994</v>
      </c>
      <c r="G2589" s="0" t="n">
        <v>4.287754</v>
      </c>
      <c r="H2589" s="0" t="n">
        <v>34.9552</v>
      </c>
      <c r="I2589" s="0" t="n">
        <v>34.9439</v>
      </c>
      <c r="J2589" s="0" t="n">
        <v>8.028</v>
      </c>
      <c r="K2589" s="0" t="n">
        <v>7.07566</v>
      </c>
      <c r="L2589" s="0" t="n">
        <v>86.98309</v>
      </c>
      <c r="M2589" s="0" t="n">
        <v>1.1065</v>
      </c>
      <c r="N2589" s="0" t="n">
        <v>0</v>
      </c>
      <c r="O2589" s="0" t="n">
        <v>51.8708</v>
      </c>
      <c r="P2589" s="0" t="n">
        <v>2.93802</v>
      </c>
      <c r="Q2589" s="0" t="n">
        <v>0.02648</v>
      </c>
      <c r="R2589" s="0" t="n">
        <v>0</v>
      </c>
      <c r="S2589" s="0" t="n">
        <v>1.956</v>
      </c>
      <c r="T2589" s="0" t="n">
        <v>1.7705</v>
      </c>
      <c r="U2589" s="0" t="n">
        <v>0</v>
      </c>
      <c r="V2589" s="2" t="n">
        <v>0.22548</v>
      </c>
      <c r="W2589" s="2" t="n">
        <v>2226.3</v>
      </c>
      <c r="X2589" s="2" t="n">
        <v>5.02</v>
      </c>
      <c r="Y2589" s="2" t="n">
        <v>0</v>
      </c>
    </row>
    <row r="2590" customFormat="false" ht="12.75" hidden="false" customHeight="false" outlineLevel="0" collapsed="false">
      <c r="B2590" s="0" t="n">
        <v>9.456</v>
      </c>
      <c r="C2590" s="0" t="n">
        <v>9.373</v>
      </c>
      <c r="D2590" s="0" t="n">
        <v>15.0177</v>
      </c>
      <c r="E2590" s="0" t="n">
        <v>15.0177</v>
      </c>
      <c r="F2590" s="0" t="n">
        <v>4.288958</v>
      </c>
      <c r="G2590" s="0" t="n">
        <v>4.287754</v>
      </c>
      <c r="H2590" s="0" t="n">
        <v>34.9548</v>
      </c>
      <c r="I2590" s="0" t="n">
        <v>34.9438</v>
      </c>
      <c r="J2590" s="0" t="n">
        <v>8.028</v>
      </c>
      <c r="K2590" s="0" t="n">
        <v>7.07576</v>
      </c>
      <c r="L2590" s="0" t="n">
        <v>86.98436</v>
      </c>
      <c r="M2590" s="0" t="n">
        <v>1.1098</v>
      </c>
      <c r="N2590" s="0" t="n">
        <v>0</v>
      </c>
      <c r="O2590" s="0" t="n">
        <v>51.8708</v>
      </c>
      <c r="P2590" s="0" t="n">
        <v>2.93802</v>
      </c>
      <c r="Q2590" s="0" t="n">
        <v>0.02649</v>
      </c>
      <c r="R2590" s="0" t="n">
        <v>0</v>
      </c>
      <c r="S2590" s="0" t="n">
        <v>1.956</v>
      </c>
      <c r="T2590" s="0" t="n">
        <v>1.7717</v>
      </c>
      <c r="U2590" s="0" t="n">
        <v>0</v>
      </c>
      <c r="V2590" s="2" t="n">
        <v>0.22829</v>
      </c>
      <c r="W2590" s="2" t="n">
        <v>2224.3</v>
      </c>
      <c r="X2590" s="2" t="n">
        <v>5.0778</v>
      </c>
      <c r="Y2590" s="2" t="n">
        <v>0</v>
      </c>
    </row>
    <row r="2591" customFormat="false" ht="12.75" hidden="false" customHeight="false" outlineLevel="0" collapsed="false">
      <c r="B2591" s="0" t="n">
        <v>9.431</v>
      </c>
      <c r="C2591" s="0" t="n">
        <v>9.348</v>
      </c>
      <c r="D2591" s="0" t="n">
        <v>15.0177</v>
      </c>
      <c r="E2591" s="0" t="n">
        <v>15.0176</v>
      </c>
      <c r="F2591" s="0" t="n">
        <v>4.288994</v>
      </c>
      <c r="G2591" s="0" t="n">
        <v>4.287714</v>
      </c>
      <c r="H2591" s="0" t="n">
        <v>34.9551</v>
      </c>
      <c r="I2591" s="0" t="n">
        <v>34.9435</v>
      </c>
      <c r="J2591" s="0" t="n">
        <v>8.028</v>
      </c>
      <c r="K2591" s="0" t="n">
        <v>7.06798</v>
      </c>
      <c r="L2591" s="0" t="n">
        <v>86.88889</v>
      </c>
      <c r="M2591" s="0" t="n">
        <v>1.1131</v>
      </c>
      <c r="N2591" s="0" t="n">
        <v>0</v>
      </c>
      <c r="O2591" s="0" t="n">
        <v>51.8708</v>
      </c>
      <c r="P2591" s="0" t="n">
        <v>2.93802</v>
      </c>
      <c r="Q2591" s="0" t="n">
        <v>0.0265</v>
      </c>
      <c r="R2591" s="0" t="n">
        <v>0</v>
      </c>
      <c r="S2591" s="0" t="n">
        <v>1.9548</v>
      </c>
      <c r="T2591" s="0" t="n">
        <v>1.7729</v>
      </c>
      <c r="U2591" s="0" t="n">
        <v>0</v>
      </c>
      <c r="V2591" s="2" t="n">
        <v>0.23071</v>
      </c>
      <c r="W2591" s="2" t="n">
        <v>2226.3</v>
      </c>
      <c r="X2591" s="2" t="n">
        <v>5.1363</v>
      </c>
      <c r="Y2591" s="2" t="n">
        <v>0</v>
      </c>
    </row>
    <row r="2592" customFormat="false" ht="12.75" hidden="false" customHeight="false" outlineLevel="0" collapsed="false">
      <c r="B2592" s="0" t="n">
        <v>9.403</v>
      </c>
      <c r="C2592" s="0" t="n">
        <v>9.321</v>
      </c>
      <c r="D2592" s="0" t="n">
        <v>15.0177</v>
      </c>
      <c r="E2592" s="0" t="n">
        <v>15.0176</v>
      </c>
      <c r="F2592" s="0" t="n">
        <v>4.289014</v>
      </c>
      <c r="G2592" s="0" t="n">
        <v>4.287714</v>
      </c>
      <c r="H2592" s="0" t="n">
        <v>34.9553</v>
      </c>
      <c r="I2592" s="0" t="n">
        <v>34.9436</v>
      </c>
      <c r="J2592" s="0" t="n">
        <v>8.028</v>
      </c>
      <c r="K2592" s="0" t="n">
        <v>7.06617</v>
      </c>
      <c r="L2592" s="0" t="n">
        <v>86.86677</v>
      </c>
      <c r="M2592" s="0" t="n">
        <v>1.1196</v>
      </c>
      <c r="N2592" s="0" t="n">
        <v>0</v>
      </c>
      <c r="O2592" s="0" t="n">
        <v>51.8708</v>
      </c>
      <c r="P2592" s="0" t="n">
        <v>2.93802</v>
      </c>
      <c r="Q2592" s="0" t="n">
        <v>0.02652</v>
      </c>
      <c r="R2592" s="0" t="n">
        <v>0</v>
      </c>
      <c r="S2592" s="0" t="n">
        <v>1.9548</v>
      </c>
      <c r="T2592" s="0" t="n">
        <v>1.7753</v>
      </c>
      <c r="U2592" s="0" t="n">
        <v>0</v>
      </c>
      <c r="V2592" s="2" t="n">
        <v>0.2329</v>
      </c>
      <c r="W2592" s="2" t="n">
        <v>2224.3</v>
      </c>
      <c r="X2592" s="2" t="n">
        <v>5.1806</v>
      </c>
      <c r="Y2592" s="2" t="n">
        <v>0</v>
      </c>
    </row>
    <row r="2593" customFormat="false" ht="12.75" hidden="false" customHeight="false" outlineLevel="0" collapsed="false">
      <c r="B2593" s="0" t="n">
        <v>9.389</v>
      </c>
      <c r="C2593" s="0" t="n">
        <v>9.306</v>
      </c>
      <c r="D2593" s="0" t="n">
        <v>15.0175</v>
      </c>
      <c r="E2593" s="0" t="n">
        <v>15.0177</v>
      </c>
      <c r="F2593" s="0" t="n">
        <v>4.289014</v>
      </c>
      <c r="G2593" s="0" t="n">
        <v>4.287787</v>
      </c>
      <c r="H2593" s="0" t="n">
        <v>34.9555</v>
      </c>
      <c r="I2593" s="0" t="n">
        <v>34.9442</v>
      </c>
      <c r="J2593" s="0" t="n">
        <v>8.028</v>
      </c>
      <c r="K2593" s="0" t="n">
        <v>7.06444</v>
      </c>
      <c r="L2593" s="0" t="n">
        <v>86.8453</v>
      </c>
      <c r="M2593" s="0" t="n">
        <v>1.1296</v>
      </c>
      <c r="N2593" s="0" t="n">
        <v>0</v>
      </c>
      <c r="O2593" s="0" t="n">
        <v>51.8708</v>
      </c>
      <c r="P2593" s="0" t="n">
        <v>2.93802</v>
      </c>
      <c r="Q2593" s="0" t="n">
        <v>0.02653</v>
      </c>
      <c r="R2593" s="0" t="n">
        <v>0</v>
      </c>
      <c r="S2593" s="0" t="n">
        <v>1.9548</v>
      </c>
      <c r="T2593" s="0" t="n">
        <v>1.779</v>
      </c>
      <c r="U2593" s="0" t="n">
        <v>0</v>
      </c>
      <c r="V2593" s="2" t="n">
        <v>0.23559</v>
      </c>
      <c r="W2593" s="2" t="n">
        <v>2224.3</v>
      </c>
      <c r="X2593" s="2" t="n">
        <v>5.2402</v>
      </c>
      <c r="Y2593" s="2" t="n">
        <v>0</v>
      </c>
    </row>
    <row r="2594" customFormat="false" ht="12.75" hidden="false" customHeight="false" outlineLevel="0" collapsed="false">
      <c r="B2594" s="0" t="n">
        <v>9.36</v>
      </c>
      <c r="C2594" s="0" t="n">
        <v>9.278</v>
      </c>
      <c r="D2594" s="0" t="n">
        <v>15.0177</v>
      </c>
      <c r="E2594" s="0" t="n">
        <v>15.0177</v>
      </c>
      <c r="F2594" s="0" t="n">
        <v>4.288966</v>
      </c>
      <c r="G2594" s="0" t="n">
        <v>4.287787</v>
      </c>
      <c r="H2594" s="0" t="n">
        <v>34.9549</v>
      </c>
      <c r="I2594" s="0" t="n">
        <v>34.9441</v>
      </c>
      <c r="J2594" s="0" t="n">
        <v>8.028</v>
      </c>
      <c r="K2594" s="0" t="n">
        <v>7.06272</v>
      </c>
      <c r="L2594" s="0" t="n">
        <v>86.82414</v>
      </c>
      <c r="M2594" s="0" t="n">
        <v>1.1396</v>
      </c>
      <c r="N2594" s="0" t="n">
        <v>0</v>
      </c>
      <c r="O2594" s="0" t="n">
        <v>51.8708</v>
      </c>
      <c r="P2594" s="0" t="n">
        <v>2.93802</v>
      </c>
      <c r="Q2594" s="0" t="n">
        <v>0.02654</v>
      </c>
      <c r="R2594" s="0" t="n">
        <v>0</v>
      </c>
      <c r="S2594" s="0" t="n">
        <v>1.9548</v>
      </c>
      <c r="T2594" s="0" t="n">
        <v>1.7827</v>
      </c>
      <c r="U2594" s="0" t="n">
        <v>0</v>
      </c>
      <c r="V2594" s="2" t="n">
        <v>0.23783</v>
      </c>
      <c r="W2594" s="2" t="n">
        <v>2222.3</v>
      </c>
      <c r="X2594" s="2" t="n">
        <v>5.2854</v>
      </c>
      <c r="Y2594" s="2" t="n">
        <v>0</v>
      </c>
    </row>
    <row r="2595" customFormat="false" ht="12.75" hidden="false" customHeight="false" outlineLevel="0" collapsed="false">
      <c r="B2595" s="0" t="n">
        <v>9.346</v>
      </c>
      <c r="C2595" s="0" t="n">
        <v>9.265</v>
      </c>
      <c r="D2595" s="0" t="n">
        <v>15.0177</v>
      </c>
      <c r="E2595" s="0" t="n">
        <v>15.0176</v>
      </c>
      <c r="F2595" s="0" t="n">
        <v>4.28897</v>
      </c>
      <c r="G2595" s="0" t="n">
        <v>4.287714</v>
      </c>
      <c r="H2595" s="0" t="n">
        <v>34.9549</v>
      </c>
      <c r="I2595" s="0" t="n">
        <v>34.9436</v>
      </c>
      <c r="J2595" s="0" t="n">
        <v>8.028</v>
      </c>
      <c r="K2595" s="0" t="n">
        <v>7.06106</v>
      </c>
      <c r="L2595" s="0" t="n">
        <v>86.80367</v>
      </c>
      <c r="M2595" s="0" t="n">
        <v>1.1463</v>
      </c>
      <c r="N2595" s="0" t="n">
        <v>0</v>
      </c>
      <c r="O2595" s="0" t="n">
        <v>51.8708</v>
      </c>
      <c r="P2595" s="0" t="n">
        <v>2.93802</v>
      </c>
      <c r="Q2595" s="0" t="n">
        <v>0.02655</v>
      </c>
      <c r="R2595" s="0" t="n">
        <v>0</v>
      </c>
      <c r="S2595" s="0" t="n">
        <v>1.9548</v>
      </c>
      <c r="T2595" s="0" t="n">
        <v>1.7851</v>
      </c>
      <c r="U2595" s="0" t="n">
        <v>0</v>
      </c>
      <c r="V2595" s="2" t="n">
        <v>0.23919</v>
      </c>
      <c r="W2595" s="2" t="n">
        <v>2222.3</v>
      </c>
      <c r="X2595" s="2" t="n">
        <v>5.3157</v>
      </c>
      <c r="Y2595" s="2" t="n">
        <v>0</v>
      </c>
    </row>
    <row r="2596" customFormat="false" ht="12.75" hidden="false" customHeight="false" outlineLevel="0" collapsed="false">
      <c r="B2596" s="0" t="n">
        <v>9.328</v>
      </c>
      <c r="C2596" s="0" t="n">
        <v>9.246</v>
      </c>
      <c r="D2596" s="0" t="n">
        <v>15.0175</v>
      </c>
      <c r="E2596" s="0" t="n">
        <v>15.0176</v>
      </c>
      <c r="F2596" s="0" t="n">
        <v>4.288982</v>
      </c>
      <c r="G2596" s="0" t="n">
        <v>4.287457</v>
      </c>
      <c r="H2596" s="0" t="n">
        <v>34.9552</v>
      </c>
      <c r="I2596" s="0" t="n">
        <v>34.9412</v>
      </c>
      <c r="J2596" s="0" t="n">
        <v>8.028</v>
      </c>
      <c r="K2596" s="0" t="n">
        <v>7.06045</v>
      </c>
      <c r="L2596" s="0" t="n">
        <v>86.79604</v>
      </c>
      <c r="M2596" s="0" t="n">
        <v>1.1565</v>
      </c>
      <c r="N2596" s="0" t="n">
        <v>0</v>
      </c>
      <c r="O2596" s="0" t="n">
        <v>51.8708</v>
      </c>
      <c r="P2596" s="0" t="n">
        <v>2.938</v>
      </c>
      <c r="Q2596" s="0" t="n">
        <v>0.02656</v>
      </c>
      <c r="R2596" s="0" t="n">
        <v>0</v>
      </c>
      <c r="S2596" s="0" t="n">
        <v>1.9548</v>
      </c>
      <c r="T2596" s="0" t="n">
        <v>1.7888</v>
      </c>
      <c r="U2596" s="0" t="n">
        <v>0</v>
      </c>
      <c r="V2596" s="2" t="n">
        <v>0.24056</v>
      </c>
      <c r="W2596" s="2" t="n">
        <v>2222.3</v>
      </c>
      <c r="X2596" s="2" t="n">
        <v>5.3462</v>
      </c>
      <c r="Y2596" s="2" t="n">
        <v>0</v>
      </c>
    </row>
    <row r="2597" customFormat="false" ht="12.75" hidden="false" customHeight="false" outlineLevel="0" collapsed="false">
      <c r="B2597" s="0" t="n">
        <v>9.303</v>
      </c>
      <c r="C2597" s="0" t="n">
        <v>9.221</v>
      </c>
      <c r="D2597" s="0" t="n">
        <v>15.0175</v>
      </c>
      <c r="E2597" s="0" t="n">
        <v>15.0176</v>
      </c>
      <c r="F2597" s="0" t="n">
        <v>4.289002</v>
      </c>
      <c r="G2597" s="0" t="n">
        <v>4.287306</v>
      </c>
      <c r="H2597" s="0" t="n">
        <v>34.9554</v>
      </c>
      <c r="I2597" s="0" t="n">
        <v>34.9399</v>
      </c>
      <c r="J2597" s="0" t="n">
        <v>8.028</v>
      </c>
      <c r="K2597" s="0" t="n">
        <v>7.05989</v>
      </c>
      <c r="L2597" s="0" t="n">
        <v>86.78932</v>
      </c>
      <c r="M2597" s="0" t="n">
        <v>1.1668</v>
      </c>
      <c r="N2597" s="0" t="n">
        <v>0</v>
      </c>
      <c r="O2597" s="0" t="n">
        <v>51.8708</v>
      </c>
      <c r="P2597" s="0" t="n">
        <v>2.938</v>
      </c>
      <c r="Q2597" s="0" t="n">
        <v>0.02657</v>
      </c>
      <c r="R2597" s="0" t="n">
        <v>0</v>
      </c>
      <c r="S2597" s="0" t="n">
        <v>1.9548</v>
      </c>
      <c r="T2597" s="0" t="n">
        <v>1.7924</v>
      </c>
      <c r="U2597" s="0" t="n">
        <v>0</v>
      </c>
      <c r="V2597" s="2" t="n">
        <v>0.24056</v>
      </c>
      <c r="W2597" s="2" t="n">
        <v>2222.3</v>
      </c>
      <c r="X2597" s="2" t="n">
        <v>5.3462</v>
      </c>
      <c r="Y2597" s="2" t="n">
        <v>0</v>
      </c>
    </row>
    <row r="2598" customFormat="false" ht="12.75" hidden="false" customHeight="false" outlineLevel="0" collapsed="false">
      <c r="B2598" s="0" t="n">
        <v>9.275</v>
      </c>
      <c r="C2598" s="0" t="n">
        <v>9.194</v>
      </c>
      <c r="D2598" s="0" t="n">
        <v>15.0177</v>
      </c>
      <c r="E2598" s="0" t="n">
        <v>15.0176</v>
      </c>
      <c r="F2598" s="0" t="n">
        <v>4.288966</v>
      </c>
      <c r="G2598" s="0" t="n">
        <v>4.287754</v>
      </c>
      <c r="H2598" s="0" t="n">
        <v>34.9549</v>
      </c>
      <c r="I2598" s="0" t="n">
        <v>34.944</v>
      </c>
      <c r="J2598" s="0" t="n">
        <v>8.028</v>
      </c>
      <c r="K2598" s="0" t="n">
        <v>7.05841</v>
      </c>
      <c r="L2598" s="0" t="n">
        <v>86.77116</v>
      </c>
      <c r="M2598" s="0" t="n">
        <v>1.1736</v>
      </c>
      <c r="N2598" s="0" t="n">
        <v>0</v>
      </c>
      <c r="O2598" s="0" t="n">
        <v>51.8708</v>
      </c>
      <c r="P2598" s="0" t="n">
        <v>2.938</v>
      </c>
      <c r="Q2598" s="0" t="n">
        <v>0.02659</v>
      </c>
      <c r="R2598" s="0" t="n">
        <v>0</v>
      </c>
      <c r="S2598" s="0" t="n">
        <v>1.9548</v>
      </c>
      <c r="T2598" s="0" t="n">
        <v>1.7949</v>
      </c>
      <c r="U2598" s="0" t="n">
        <v>0</v>
      </c>
      <c r="V2598" s="2" t="n">
        <v>0.24125</v>
      </c>
      <c r="W2598" s="2" t="n">
        <v>2222.3</v>
      </c>
      <c r="X2598" s="2" t="n">
        <v>5.3615</v>
      </c>
      <c r="Y2598" s="2" t="n">
        <v>0</v>
      </c>
    </row>
    <row r="2599" customFormat="false" ht="12.75" hidden="false" customHeight="false" outlineLevel="0" collapsed="false">
      <c r="B2599" s="0" t="n">
        <v>9.261</v>
      </c>
      <c r="C2599" s="0" t="n">
        <v>9.179</v>
      </c>
      <c r="D2599" s="0" t="n">
        <v>15.0175</v>
      </c>
      <c r="E2599" s="0" t="n">
        <v>15.0176</v>
      </c>
      <c r="F2599" s="0" t="n">
        <v>4.288926</v>
      </c>
      <c r="G2599" s="0" t="n">
        <v>4.287754</v>
      </c>
      <c r="H2599" s="0" t="n">
        <v>34.9547</v>
      </c>
      <c r="I2599" s="0" t="n">
        <v>34.944</v>
      </c>
      <c r="J2599" s="0" t="n">
        <v>8.028</v>
      </c>
      <c r="K2599" s="0" t="n">
        <v>7.05803</v>
      </c>
      <c r="L2599" s="0" t="n">
        <v>86.76605</v>
      </c>
      <c r="M2599" s="0" t="n">
        <v>1.1806</v>
      </c>
      <c r="N2599" s="0" t="n">
        <v>0</v>
      </c>
      <c r="O2599" s="0" t="n">
        <v>51.8708</v>
      </c>
      <c r="P2599" s="0" t="n">
        <v>2.938</v>
      </c>
      <c r="Q2599" s="0" t="n">
        <v>0.0266</v>
      </c>
      <c r="R2599" s="0" t="n">
        <v>0</v>
      </c>
      <c r="S2599" s="0" t="n">
        <v>1.9548</v>
      </c>
      <c r="T2599" s="0" t="n">
        <v>1.7973</v>
      </c>
      <c r="U2599" s="0" t="n">
        <v>0</v>
      </c>
      <c r="V2599" s="2" t="n">
        <v>0.24125</v>
      </c>
      <c r="W2599" s="2" t="n">
        <v>2222.3</v>
      </c>
      <c r="X2599" s="2" t="n">
        <v>5.3615</v>
      </c>
      <c r="Y2599" s="2" t="n">
        <v>0</v>
      </c>
    </row>
    <row r="2600" customFormat="false" ht="12.75" hidden="false" customHeight="false" outlineLevel="0" collapsed="false">
      <c r="B2600" s="0" t="n">
        <v>9.231</v>
      </c>
      <c r="C2600" s="0" t="n">
        <v>9.151</v>
      </c>
      <c r="D2600" s="0" t="n">
        <v>15.0174</v>
      </c>
      <c r="E2600" s="0" t="n">
        <v>15.0176</v>
      </c>
      <c r="F2600" s="0" t="n">
        <v>4.288966</v>
      </c>
      <c r="G2600" s="0" t="n">
        <v>4.287754</v>
      </c>
      <c r="H2600" s="0" t="n">
        <v>34.9552</v>
      </c>
      <c r="I2600" s="0" t="n">
        <v>34.944</v>
      </c>
      <c r="J2600" s="0" t="n">
        <v>8.028</v>
      </c>
      <c r="K2600" s="0" t="n">
        <v>7.05769</v>
      </c>
      <c r="L2600" s="0" t="n">
        <v>86.76179</v>
      </c>
      <c r="M2600" s="0" t="n">
        <v>1.1806</v>
      </c>
      <c r="N2600" s="0" t="n">
        <v>0</v>
      </c>
      <c r="O2600" s="0" t="n">
        <v>51.8708</v>
      </c>
      <c r="P2600" s="0" t="n">
        <v>2.938</v>
      </c>
      <c r="Q2600" s="0" t="n">
        <v>0.02661</v>
      </c>
      <c r="R2600" s="0" t="n">
        <v>0</v>
      </c>
      <c r="S2600" s="0" t="n">
        <v>1.9548</v>
      </c>
      <c r="T2600" s="0" t="n">
        <v>1.7973</v>
      </c>
      <c r="U2600" s="0" t="n">
        <v>0</v>
      </c>
      <c r="V2600" s="2" t="n">
        <v>0.24147</v>
      </c>
      <c r="W2600" s="2" t="n">
        <v>2220.4</v>
      </c>
      <c r="X2600" s="2" t="n">
        <v>5.3615</v>
      </c>
      <c r="Y2600" s="2" t="n">
        <v>0</v>
      </c>
    </row>
    <row r="2601" customFormat="false" ht="12.75" hidden="false" customHeight="false" outlineLevel="0" collapsed="false">
      <c r="B2601" s="0" t="n">
        <v>9.217</v>
      </c>
      <c r="C2601" s="0" t="n">
        <v>9.136</v>
      </c>
      <c r="D2601" s="0" t="n">
        <v>15.0174</v>
      </c>
      <c r="E2601" s="0" t="n">
        <v>15.0177</v>
      </c>
      <c r="F2601" s="0" t="n">
        <v>4.289002</v>
      </c>
      <c r="G2601" s="0" t="n">
        <v>4.287754</v>
      </c>
      <c r="H2601" s="0" t="n">
        <v>34.9556</v>
      </c>
      <c r="I2601" s="0" t="n">
        <v>34.9439</v>
      </c>
      <c r="J2601" s="0" t="n">
        <v>8.028</v>
      </c>
      <c r="K2601" s="0" t="n">
        <v>7.05742</v>
      </c>
      <c r="L2601" s="0" t="n">
        <v>86.75865</v>
      </c>
      <c r="M2601" s="0" t="n">
        <v>1.1806</v>
      </c>
      <c r="N2601" s="0" t="n">
        <v>0</v>
      </c>
      <c r="O2601" s="0" t="n">
        <v>51.8708</v>
      </c>
      <c r="P2601" s="0" t="n">
        <v>2.938</v>
      </c>
      <c r="Q2601" s="0" t="n">
        <v>0.02662</v>
      </c>
      <c r="R2601" s="0" t="n">
        <v>0</v>
      </c>
      <c r="S2601" s="0" t="n">
        <v>1.9548</v>
      </c>
      <c r="T2601" s="0" t="n">
        <v>1.7973</v>
      </c>
      <c r="U2601" s="0" t="n">
        <v>0</v>
      </c>
      <c r="V2601" s="2" t="n">
        <v>0.24194</v>
      </c>
      <c r="W2601" s="2" t="n">
        <v>2222.3</v>
      </c>
      <c r="X2601" s="2" t="n">
        <v>5.3769</v>
      </c>
      <c r="Y2601" s="2" t="n">
        <v>0</v>
      </c>
    </row>
    <row r="2602" customFormat="false" ht="12.75" hidden="false" customHeight="false" outlineLevel="0" collapsed="false">
      <c r="B2602" s="0" t="n">
        <v>9.189</v>
      </c>
      <c r="C2602" s="0" t="n">
        <v>9.109</v>
      </c>
      <c r="D2602" s="0" t="n">
        <v>15.0177</v>
      </c>
      <c r="E2602" s="0" t="n">
        <v>15.0174</v>
      </c>
      <c r="F2602" s="0" t="n">
        <v>4.288962</v>
      </c>
      <c r="G2602" s="0" t="n">
        <v>4.287714</v>
      </c>
      <c r="H2602" s="0" t="n">
        <v>34.9549</v>
      </c>
      <c r="I2602" s="0" t="n">
        <v>34.9438</v>
      </c>
      <c r="J2602" s="0" t="n">
        <v>8.028</v>
      </c>
      <c r="K2602" s="0" t="n">
        <v>7.05721</v>
      </c>
      <c r="L2602" s="0" t="n">
        <v>86.75635</v>
      </c>
      <c r="M2602" s="0" t="n">
        <v>1.1771</v>
      </c>
      <c r="N2602" s="0" t="n">
        <v>0</v>
      </c>
      <c r="O2602" s="0" t="n">
        <v>51.8708</v>
      </c>
      <c r="P2602" s="0" t="n">
        <v>2.938</v>
      </c>
      <c r="Q2602" s="0" t="n">
        <v>0.02663</v>
      </c>
      <c r="R2602" s="0" t="n">
        <v>0</v>
      </c>
      <c r="S2602" s="0" t="n">
        <v>1.9548</v>
      </c>
      <c r="T2602" s="0" t="n">
        <v>1.7961</v>
      </c>
      <c r="U2602" s="0" t="n">
        <v>0</v>
      </c>
      <c r="V2602" s="2" t="n">
        <v>0.24194</v>
      </c>
      <c r="W2602" s="2" t="n">
        <v>2222.3</v>
      </c>
      <c r="X2602" s="2" t="n">
        <v>5.3769</v>
      </c>
      <c r="Y2602" s="2" t="n">
        <v>0</v>
      </c>
    </row>
    <row r="2603" customFormat="false" ht="12.75" hidden="false" customHeight="false" outlineLevel="0" collapsed="false">
      <c r="B2603" s="0" t="n">
        <v>9.175</v>
      </c>
      <c r="C2603" s="0" t="n">
        <v>9.094</v>
      </c>
      <c r="D2603" s="0" t="n">
        <v>15.0175</v>
      </c>
      <c r="E2603" s="0" t="n">
        <v>15.0174</v>
      </c>
      <c r="F2603" s="0" t="n">
        <v>4.288946</v>
      </c>
      <c r="G2603" s="0" t="n">
        <v>4.287674</v>
      </c>
      <c r="H2603" s="0" t="n">
        <v>34.9549</v>
      </c>
      <c r="I2603" s="0" t="n">
        <v>34.9435</v>
      </c>
      <c r="J2603" s="0" t="n">
        <v>8.028</v>
      </c>
      <c r="K2603" s="0" t="n">
        <v>7.05714</v>
      </c>
      <c r="L2603" s="0" t="n">
        <v>86.75521</v>
      </c>
      <c r="M2603" s="0" t="n">
        <v>1.1771</v>
      </c>
      <c r="N2603" s="0" t="n">
        <v>0</v>
      </c>
      <c r="O2603" s="0" t="n">
        <v>51.8708</v>
      </c>
      <c r="P2603" s="0" t="n">
        <v>2.938</v>
      </c>
      <c r="Q2603" s="0" t="n">
        <v>0.02664</v>
      </c>
      <c r="R2603" s="0" t="n">
        <v>0</v>
      </c>
      <c r="S2603" s="0" t="n">
        <v>1.9548</v>
      </c>
      <c r="T2603" s="0" t="n">
        <v>1.7961</v>
      </c>
      <c r="U2603" s="0" t="n">
        <v>0</v>
      </c>
      <c r="V2603" s="2" t="n">
        <v>0.24311</v>
      </c>
      <c r="W2603" s="2" t="n">
        <v>2224.3</v>
      </c>
      <c r="X2603" s="2" t="n">
        <v>5.4077</v>
      </c>
      <c r="Y2603" s="2" t="n">
        <v>0</v>
      </c>
    </row>
    <row r="2604" customFormat="false" ht="12.75" hidden="false" customHeight="false" outlineLevel="0" collapsed="false">
      <c r="B2604" s="0" t="n">
        <v>9.143</v>
      </c>
      <c r="C2604" s="0" t="n">
        <v>9.062</v>
      </c>
      <c r="D2604" s="0" t="n">
        <v>15.0177</v>
      </c>
      <c r="E2604" s="0" t="n">
        <v>15.0176</v>
      </c>
      <c r="F2604" s="0" t="n">
        <v>4.28897</v>
      </c>
      <c r="G2604" s="0" t="n">
        <v>4.287714</v>
      </c>
      <c r="H2604" s="0" t="n">
        <v>34.955</v>
      </c>
      <c r="I2604" s="0" t="n">
        <v>34.9437</v>
      </c>
      <c r="J2604" s="0" t="n">
        <v>8.028</v>
      </c>
      <c r="K2604" s="0" t="n">
        <v>7.05607</v>
      </c>
      <c r="L2604" s="0" t="n">
        <v>86.74245</v>
      </c>
      <c r="M2604" s="0" t="n">
        <v>1.1771</v>
      </c>
      <c r="N2604" s="0" t="n">
        <v>0</v>
      </c>
      <c r="O2604" s="0" t="n">
        <v>51.8708</v>
      </c>
      <c r="P2604" s="0" t="n">
        <v>2.938</v>
      </c>
      <c r="Q2604" s="0" t="n">
        <v>0.02666</v>
      </c>
      <c r="R2604" s="0" t="n">
        <v>0</v>
      </c>
      <c r="S2604" s="0" t="n">
        <v>1.9548</v>
      </c>
      <c r="T2604" s="0" t="n">
        <v>1.7961</v>
      </c>
      <c r="U2604" s="0" t="n">
        <v>0</v>
      </c>
      <c r="V2604" s="2" t="n">
        <v>0.24242</v>
      </c>
      <c r="W2604" s="2" t="n">
        <v>2224.3</v>
      </c>
      <c r="X2604" s="2" t="n">
        <v>5.3922</v>
      </c>
      <c r="Y2604" s="2" t="n">
        <v>0</v>
      </c>
    </row>
    <row r="2605" customFormat="false" ht="12.75" hidden="false" customHeight="false" outlineLevel="0" collapsed="false">
      <c r="B2605" s="0" t="n">
        <v>9.113</v>
      </c>
      <c r="C2605" s="0" t="n">
        <v>9.034</v>
      </c>
      <c r="D2605" s="0" t="n">
        <v>15.0175</v>
      </c>
      <c r="E2605" s="0" t="n">
        <v>15.0176</v>
      </c>
      <c r="F2605" s="0" t="n">
        <v>4.288934</v>
      </c>
      <c r="G2605" s="0" t="n">
        <v>4.287753</v>
      </c>
      <c r="H2605" s="0" t="n">
        <v>34.9548</v>
      </c>
      <c r="I2605" s="0" t="n">
        <v>34.944</v>
      </c>
      <c r="J2605" s="0" t="n">
        <v>8.028</v>
      </c>
      <c r="K2605" s="0" t="n">
        <v>7.04923</v>
      </c>
      <c r="L2605" s="0" t="n">
        <v>86.65786</v>
      </c>
      <c r="M2605" s="0" t="n">
        <v>1.1771</v>
      </c>
      <c r="N2605" s="0" t="n">
        <v>0</v>
      </c>
      <c r="O2605" s="0" t="n">
        <v>51.8708</v>
      </c>
      <c r="P2605" s="0" t="n">
        <v>2.938</v>
      </c>
      <c r="Q2605" s="0" t="n">
        <v>0.02667</v>
      </c>
      <c r="R2605" s="0" t="n">
        <v>0</v>
      </c>
      <c r="S2605" s="0" t="n">
        <v>1.9536</v>
      </c>
      <c r="T2605" s="0" t="n">
        <v>1.7961</v>
      </c>
      <c r="U2605" s="0" t="n">
        <v>0</v>
      </c>
      <c r="V2605" s="2" t="n">
        <v>0.24381</v>
      </c>
      <c r="W2605" s="2" t="n">
        <v>2224.3</v>
      </c>
      <c r="X2605" s="2" t="n">
        <v>5.4232</v>
      </c>
      <c r="Y2605" s="2" t="n">
        <v>0</v>
      </c>
    </row>
    <row r="2606" customFormat="false" ht="12.75" hidden="false" customHeight="false" outlineLevel="0" collapsed="false">
      <c r="B2606" s="0" t="n">
        <v>9.1</v>
      </c>
      <c r="C2606" s="0" t="n">
        <v>9.021</v>
      </c>
      <c r="D2606" s="0" t="n">
        <v>15.0177</v>
      </c>
      <c r="E2606" s="0" t="n">
        <v>15.0172</v>
      </c>
      <c r="F2606" s="0" t="n">
        <v>4.288962</v>
      </c>
      <c r="G2606" s="0" t="n">
        <v>4.287674</v>
      </c>
      <c r="H2606" s="0" t="n">
        <v>34.9549</v>
      </c>
      <c r="I2606" s="0" t="n">
        <v>34.9437</v>
      </c>
      <c r="J2606" s="0" t="n">
        <v>8.028</v>
      </c>
      <c r="K2606" s="0" t="n">
        <v>7.05527</v>
      </c>
      <c r="L2606" s="0" t="n">
        <v>86.73258</v>
      </c>
      <c r="M2606" s="0" t="n">
        <v>1.1771</v>
      </c>
      <c r="N2606" s="0" t="n">
        <v>0</v>
      </c>
      <c r="O2606" s="0" t="n">
        <v>51.8708</v>
      </c>
      <c r="P2606" s="0" t="n">
        <v>2.938</v>
      </c>
      <c r="Q2606" s="0" t="n">
        <v>0.02668</v>
      </c>
      <c r="R2606" s="0" t="n">
        <v>0</v>
      </c>
      <c r="S2606" s="0" t="n">
        <v>1.9548</v>
      </c>
      <c r="T2606" s="0" t="n">
        <v>1.7961</v>
      </c>
      <c r="U2606" s="0" t="n">
        <v>0</v>
      </c>
      <c r="V2606" s="2" t="n">
        <v>0.24521</v>
      </c>
      <c r="W2606" s="2" t="n">
        <v>2224.3</v>
      </c>
      <c r="X2606" s="2" t="n">
        <v>5.4543</v>
      </c>
      <c r="Y2606" s="2" t="n">
        <v>0</v>
      </c>
    </row>
    <row r="2607" customFormat="false" ht="12.75" hidden="false" customHeight="false" outlineLevel="0" collapsed="false">
      <c r="B2607" s="0" t="n">
        <v>9.081</v>
      </c>
      <c r="C2607" s="0" t="n">
        <v>9.002</v>
      </c>
      <c r="D2607" s="0" t="n">
        <v>15.0177</v>
      </c>
      <c r="E2607" s="0" t="n">
        <v>15.0174</v>
      </c>
      <c r="F2607" s="0" t="n">
        <v>4.288982</v>
      </c>
      <c r="G2607" s="0" t="n">
        <v>4.287714</v>
      </c>
      <c r="H2607" s="0" t="n">
        <v>34.9551</v>
      </c>
      <c r="I2607" s="0" t="n">
        <v>34.9439</v>
      </c>
      <c r="J2607" s="0" t="n">
        <v>8.028</v>
      </c>
      <c r="K2607" s="0" t="n">
        <v>7.04859</v>
      </c>
      <c r="L2607" s="0" t="n">
        <v>86.65056</v>
      </c>
      <c r="M2607" s="0" t="n">
        <v>1.1736</v>
      </c>
      <c r="N2607" s="0" t="n">
        <v>0</v>
      </c>
      <c r="O2607" s="0" t="n">
        <v>51.8708</v>
      </c>
      <c r="P2607" s="0" t="n">
        <v>2.938</v>
      </c>
      <c r="Q2607" s="0" t="n">
        <v>0.02669</v>
      </c>
      <c r="R2607" s="0" t="n">
        <v>0</v>
      </c>
      <c r="S2607" s="0" t="n">
        <v>1.9536</v>
      </c>
      <c r="T2607" s="0" t="n">
        <v>1.7949</v>
      </c>
      <c r="U2607" s="0" t="n">
        <v>0</v>
      </c>
      <c r="V2607" s="2" t="n">
        <v>0.24661</v>
      </c>
      <c r="W2607" s="2" t="n">
        <v>2224.3</v>
      </c>
      <c r="X2607" s="2" t="n">
        <v>5.4855</v>
      </c>
      <c r="Y2607" s="2" t="n">
        <v>0</v>
      </c>
    </row>
    <row r="2608" customFormat="false" ht="12.75" hidden="false" customHeight="false" outlineLevel="0" collapsed="false">
      <c r="B2608" s="0" t="n">
        <v>9.046</v>
      </c>
      <c r="C2608" s="0" t="n">
        <v>8.967</v>
      </c>
      <c r="D2608" s="0" t="n">
        <v>15.0177</v>
      </c>
      <c r="E2608" s="0" t="n">
        <v>15.0174</v>
      </c>
      <c r="F2608" s="0" t="n">
        <v>4.288958</v>
      </c>
      <c r="G2608" s="0" t="n">
        <v>4.287714</v>
      </c>
      <c r="H2608" s="0" t="n">
        <v>34.9549</v>
      </c>
      <c r="I2608" s="0" t="n">
        <v>34.9439</v>
      </c>
      <c r="J2608" s="0" t="n">
        <v>8.028</v>
      </c>
      <c r="K2608" s="0" t="n">
        <v>7.05486</v>
      </c>
      <c r="L2608" s="0" t="n">
        <v>86.72753</v>
      </c>
      <c r="M2608" s="0" t="n">
        <v>1.1702</v>
      </c>
      <c r="N2608" s="0" t="n">
        <v>0</v>
      </c>
      <c r="O2608" s="0" t="n">
        <v>51.8708</v>
      </c>
      <c r="P2608" s="0" t="n">
        <v>2.938</v>
      </c>
      <c r="Q2608" s="0" t="n">
        <v>0.0267</v>
      </c>
      <c r="R2608" s="0" t="n">
        <v>0</v>
      </c>
      <c r="S2608" s="0" t="n">
        <v>1.9548</v>
      </c>
      <c r="T2608" s="0" t="n">
        <v>1.7937</v>
      </c>
      <c r="U2608" s="0" t="n">
        <v>0</v>
      </c>
      <c r="V2608" s="2" t="n">
        <v>0.24874</v>
      </c>
      <c r="W2608" s="2" t="n">
        <v>2224.3</v>
      </c>
      <c r="X2608" s="2" t="n">
        <v>5.5328</v>
      </c>
      <c r="Y2608" s="2" t="n">
        <v>0</v>
      </c>
    </row>
    <row r="2609" customFormat="false" ht="12.75" hidden="false" customHeight="false" outlineLevel="0" collapsed="false">
      <c r="B2609" s="0" t="n">
        <v>9.029</v>
      </c>
      <c r="C2609" s="0" t="n">
        <v>8.95</v>
      </c>
      <c r="D2609" s="0" t="n">
        <v>15.0177</v>
      </c>
      <c r="E2609" s="0" t="n">
        <v>15.0173</v>
      </c>
      <c r="F2609" s="0" t="n">
        <v>4.288974</v>
      </c>
      <c r="G2609" s="0" t="n">
        <v>4.287674</v>
      </c>
      <c r="H2609" s="0" t="n">
        <v>34.9551</v>
      </c>
      <c r="I2609" s="0" t="n">
        <v>34.9436</v>
      </c>
      <c r="J2609" s="0" t="n">
        <v>8.028</v>
      </c>
      <c r="K2609" s="0" t="n">
        <v>7.05528</v>
      </c>
      <c r="L2609" s="0" t="n">
        <v>86.7328</v>
      </c>
      <c r="M2609" s="0" t="n">
        <v>1.1668</v>
      </c>
      <c r="N2609" s="0" t="n">
        <v>0</v>
      </c>
      <c r="O2609" s="0" t="n">
        <v>51.8708</v>
      </c>
      <c r="P2609" s="0" t="n">
        <v>2.938</v>
      </c>
      <c r="Q2609" s="0" t="n">
        <v>0.02671</v>
      </c>
      <c r="R2609" s="0" t="n">
        <v>0</v>
      </c>
      <c r="S2609" s="0" t="n">
        <v>1.9548</v>
      </c>
      <c r="T2609" s="0" t="n">
        <v>1.7924</v>
      </c>
      <c r="U2609" s="0" t="n">
        <v>0</v>
      </c>
      <c r="V2609" s="2" t="n">
        <v>0.25016</v>
      </c>
      <c r="W2609" s="2" t="n">
        <v>2224.3</v>
      </c>
      <c r="X2609" s="2" t="n">
        <v>5.5645</v>
      </c>
      <c r="Y2609" s="2" t="n">
        <v>0</v>
      </c>
    </row>
    <row r="2610" customFormat="false" ht="12.75" hidden="false" customHeight="false" outlineLevel="0" collapsed="false">
      <c r="B2610" s="0" t="n">
        <v>9.004</v>
      </c>
      <c r="C2610" s="0" t="n">
        <v>8.925</v>
      </c>
      <c r="D2610" s="0" t="n">
        <v>15.0175</v>
      </c>
      <c r="E2610" s="0" t="n">
        <v>15.0172</v>
      </c>
      <c r="F2610" s="0" t="n">
        <v>4.288982</v>
      </c>
      <c r="G2610" s="0" t="n">
        <v>4.287674</v>
      </c>
      <c r="H2610" s="0" t="n">
        <v>34.9553</v>
      </c>
      <c r="I2610" s="0" t="n">
        <v>34.9437</v>
      </c>
      <c r="J2610" s="0" t="n">
        <v>8.028</v>
      </c>
      <c r="K2610" s="0" t="n">
        <v>7.05479</v>
      </c>
      <c r="L2610" s="0" t="n">
        <v>86.72659</v>
      </c>
      <c r="M2610" s="0" t="n">
        <v>1.1497</v>
      </c>
      <c r="N2610" s="0" t="n">
        <v>0</v>
      </c>
      <c r="O2610" s="0" t="n">
        <v>51.8708</v>
      </c>
      <c r="P2610" s="0" t="n">
        <v>2.938</v>
      </c>
      <c r="Q2610" s="0" t="n">
        <v>0.02672</v>
      </c>
      <c r="R2610" s="0" t="n">
        <v>0</v>
      </c>
      <c r="S2610" s="0" t="n">
        <v>1.9548</v>
      </c>
      <c r="T2610" s="0" t="n">
        <v>1.7863</v>
      </c>
      <c r="U2610" s="0" t="n">
        <v>0</v>
      </c>
      <c r="V2610" s="2" t="n">
        <v>0.25232</v>
      </c>
      <c r="W2610" s="2" t="n">
        <v>2224.3</v>
      </c>
      <c r="X2610" s="2" t="n">
        <v>5.6124</v>
      </c>
      <c r="Y2610" s="2" t="n">
        <v>0</v>
      </c>
    </row>
    <row r="2611" customFormat="false" ht="12.75" hidden="false" customHeight="false" outlineLevel="0" collapsed="false">
      <c r="B2611" s="0" t="n">
        <v>8.971</v>
      </c>
      <c r="C2611" s="0" t="n">
        <v>8.892</v>
      </c>
      <c r="D2611" s="0" t="n">
        <v>15.0175</v>
      </c>
      <c r="E2611" s="0" t="n">
        <v>15.0174</v>
      </c>
      <c r="F2611" s="0" t="n">
        <v>4.288958</v>
      </c>
      <c r="G2611" s="0" t="n">
        <v>4.287753</v>
      </c>
      <c r="H2611" s="0" t="n">
        <v>34.9551</v>
      </c>
      <c r="I2611" s="0" t="n">
        <v>34.9443</v>
      </c>
      <c r="J2611" s="0" t="n">
        <v>8.028</v>
      </c>
      <c r="K2611" s="0" t="n">
        <v>7.05433</v>
      </c>
      <c r="L2611" s="0" t="n">
        <v>86.72078</v>
      </c>
      <c r="M2611" s="0" t="n">
        <v>1.1497</v>
      </c>
      <c r="N2611" s="0" t="n">
        <v>0</v>
      </c>
      <c r="O2611" s="0" t="n">
        <v>51.8708</v>
      </c>
      <c r="P2611" s="0" t="n">
        <v>2.938</v>
      </c>
      <c r="Q2611" s="0" t="n">
        <v>0.02674</v>
      </c>
      <c r="R2611" s="0" t="n">
        <v>0</v>
      </c>
      <c r="S2611" s="0" t="n">
        <v>1.9548</v>
      </c>
      <c r="T2611" s="0" t="n">
        <v>1.7863</v>
      </c>
      <c r="U2611" s="0" t="n">
        <v>0</v>
      </c>
      <c r="V2611" s="2" t="n">
        <v>0.25522</v>
      </c>
      <c r="W2611" s="2" t="n">
        <v>2224.3</v>
      </c>
      <c r="X2611" s="2" t="n">
        <v>5.6769</v>
      </c>
      <c r="Y2611" s="2" t="n">
        <v>0</v>
      </c>
    </row>
    <row r="2612" customFormat="false" ht="12.75" hidden="false" customHeight="false" outlineLevel="0" collapsed="false">
      <c r="B2612" s="0" t="n">
        <v>8.965</v>
      </c>
      <c r="C2612" s="0" t="n">
        <v>8.886</v>
      </c>
      <c r="D2612" s="0" t="n">
        <v>15.0177</v>
      </c>
      <c r="E2612" s="0" t="n">
        <v>15.0172</v>
      </c>
      <c r="F2612" s="0" t="n">
        <v>4.288994</v>
      </c>
      <c r="G2612" s="0" t="n">
        <v>4.287674</v>
      </c>
      <c r="H2612" s="0" t="n">
        <v>34.9553</v>
      </c>
      <c r="I2612" s="0" t="n">
        <v>34.9437</v>
      </c>
      <c r="J2612" s="0" t="n">
        <v>8.028</v>
      </c>
      <c r="K2612" s="0" t="n">
        <v>7.048</v>
      </c>
      <c r="L2612" s="0" t="n">
        <v>86.64336</v>
      </c>
      <c r="M2612" s="0" t="n">
        <v>1.1463</v>
      </c>
      <c r="N2612" s="0" t="n">
        <v>0</v>
      </c>
      <c r="O2612" s="0" t="n">
        <v>51.8708</v>
      </c>
      <c r="P2612" s="0" t="n">
        <v>2.938</v>
      </c>
      <c r="Q2612" s="0" t="n">
        <v>0.02675</v>
      </c>
      <c r="R2612" s="0" t="n">
        <v>0</v>
      </c>
      <c r="S2612" s="0" t="n">
        <v>1.9536</v>
      </c>
      <c r="T2612" s="0" t="n">
        <v>1.7851</v>
      </c>
      <c r="U2612" s="0" t="n">
        <v>0</v>
      </c>
      <c r="V2612" s="2" t="n">
        <v>0.25815</v>
      </c>
      <c r="W2612" s="2" t="n">
        <v>2224.3</v>
      </c>
      <c r="X2612" s="2" t="n">
        <v>5.7422</v>
      </c>
      <c r="Y2612" s="2" t="n">
        <v>0</v>
      </c>
    </row>
    <row r="2613" customFormat="false" ht="12.75" hidden="false" customHeight="false" outlineLevel="0" collapsed="false">
      <c r="B2613" s="0" t="n">
        <v>8.939</v>
      </c>
      <c r="C2613" s="0" t="n">
        <v>8.86</v>
      </c>
      <c r="D2613" s="0" t="n">
        <v>15.0174</v>
      </c>
      <c r="E2613" s="0" t="n">
        <v>15.0176</v>
      </c>
      <c r="F2613" s="0" t="n">
        <v>4.288966</v>
      </c>
      <c r="G2613" s="0" t="n">
        <v>4.287674</v>
      </c>
      <c r="H2613" s="0" t="n">
        <v>34.9554</v>
      </c>
      <c r="I2613" s="0" t="n">
        <v>34.9434</v>
      </c>
      <c r="J2613" s="0" t="n">
        <v>8.028</v>
      </c>
      <c r="K2613" s="0" t="n">
        <v>7.05468</v>
      </c>
      <c r="L2613" s="0" t="n">
        <v>86.72491</v>
      </c>
      <c r="M2613" s="0" t="n">
        <v>1.1363</v>
      </c>
      <c r="N2613" s="0" t="n">
        <v>0</v>
      </c>
      <c r="O2613" s="0" t="n">
        <v>51.8708</v>
      </c>
      <c r="P2613" s="0" t="n">
        <v>2.938</v>
      </c>
      <c r="Q2613" s="0" t="n">
        <v>0.02676</v>
      </c>
      <c r="R2613" s="0" t="n">
        <v>0</v>
      </c>
      <c r="S2613" s="0" t="n">
        <v>1.9548</v>
      </c>
      <c r="T2613" s="0" t="n">
        <v>1.7814</v>
      </c>
      <c r="U2613" s="0" t="n">
        <v>0</v>
      </c>
      <c r="V2613" s="2" t="n">
        <v>0.26187</v>
      </c>
      <c r="W2613" s="2" t="n">
        <v>2224.3</v>
      </c>
      <c r="X2613" s="2" t="n">
        <v>5.8248</v>
      </c>
      <c r="Y2613" s="2" t="n">
        <v>0</v>
      </c>
    </row>
    <row r="2614" customFormat="false" ht="12.75" hidden="false" customHeight="false" outlineLevel="0" collapsed="false">
      <c r="B2614" s="0" t="n">
        <v>8.911</v>
      </c>
      <c r="C2614" s="0" t="n">
        <v>8.833</v>
      </c>
      <c r="D2614" s="0" t="n">
        <v>15.0175</v>
      </c>
      <c r="E2614" s="0" t="n">
        <v>15.0172</v>
      </c>
      <c r="F2614" s="0" t="n">
        <v>4.28895</v>
      </c>
      <c r="G2614" s="0" t="n">
        <v>4.287753</v>
      </c>
      <c r="H2614" s="0" t="n">
        <v>34.9551</v>
      </c>
      <c r="I2614" s="0" t="n">
        <v>34.9445</v>
      </c>
      <c r="J2614" s="0" t="n">
        <v>8.028</v>
      </c>
      <c r="K2614" s="0" t="n">
        <v>7.05545</v>
      </c>
      <c r="L2614" s="0" t="n">
        <v>86.73451</v>
      </c>
      <c r="M2614" s="0" t="n">
        <v>1.1296</v>
      </c>
      <c r="N2614" s="0" t="n">
        <v>0</v>
      </c>
      <c r="O2614" s="0" t="n">
        <v>51.8708</v>
      </c>
      <c r="P2614" s="0" t="n">
        <v>2.938</v>
      </c>
      <c r="Q2614" s="0" t="n">
        <v>0.02677</v>
      </c>
      <c r="R2614" s="0" t="n">
        <v>0</v>
      </c>
      <c r="S2614" s="0" t="n">
        <v>1.9548</v>
      </c>
      <c r="T2614" s="0" t="n">
        <v>1.779</v>
      </c>
      <c r="U2614" s="0" t="n">
        <v>0</v>
      </c>
      <c r="V2614" s="2" t="n">
        <v>0.26615</v>
      </c>
      <c r="W2614" s="2" t="n">
        <v>2226.3</v>
      </c>
      <c r="X2614" s="2" t="n">
        <v>5.9254</v>
      </c>
      <c r="Y2614" s="2" t="n">
        <v>0</v>
      </c>
    </row>
    <row r="2615" customFormat="false" ht="12.75" hidden="false" customHeight="false" outlineLevel="0" collapsed="false">
      <c r="B2615" s="0" t="n">
        <v>8.886</v>
      </c>
      <c r="C2615" s="0" t="n">
        <v>8.808</v>
      </c>
      <c r="D2615" s="0" t="n">
        <v>15.0174</v>
      </c>
      <c r="E2615" s="0" t="n">
        <v>15.0172</v>
      </c>
      <c r="F2615" s="0" t="n">
        <v>4.288945</v>
      </c>
      <c r="G2615" s="0" t="n">
        <v>4.287674</v>
      </c>
      <c r="H2615" s="0" t="n">
        <v>34.9552</v>
      </c>
      <c r="I2615" s="0" t="n">
        <v>34.9438</v>
      </c>
      <c r="J2615" s="0" t="n">
        <v>8.028</v>
      </c>
      <c r="K2615" s="0" t="n">
        <v>7.05634</v>
      </c>
      <c r="L2615" s="0" t="n">
        <v>86.74517</v>
      </c>
      <c r="M2615" s="0" t="n">
        <v>1.1229</v>
      </c>
      <c r="N2615" s="0" t="n">
        <v>0</v>
      </c>
      <c r="O2615" s="0" t="n">
        <v>51.8708</v>
      </c>
      <c r="P2615" s="0" t="n">
        <v>2.938</v>
      </c>
      <c r="Q2615" s="0" t="n">
        <v>0.02678</v>
      </c>
      <c r="R2615" s="0" t="n">
        <v>0</v>
      </c>
      <c r="S2615" s="0" t="n">
        <v>1.9548</v>
      </c>
      <c r="T2615" s="0" t="n">
        <v>1.7766</v>
      </c>
      <c r="U2615" s="0" t="n">
        <v>0</v>
      </c>
      <c r="V2615" s="2" t="n">
        <v>0.27051</v>
      </c>
      <c r="W2615" s="2" t="n">
        <v>2228.3</v>
      </c>
      <c r="X2615" s="2" t="n">
        <v>6.0278</v>
      </c>
      <c r="Y2615" s="2" t="n">
        <v>0</v>
      </c>
    </row>
    <row r="2616" customFormat="false" ht="12.75" hidden="false" customHeight="false" outlineLevel="0" collapsed="false">
      <c r="B2616" s="0" t="n">
        <v>8.857</v>
      </c>
      <c r="C2616" s="0" t="n">
        <v>8.779</v>
      </c>
      <c r="D2616" s="0" t="n">
        <v>15.0175</v>
      </c>
      <c r="E2616" s="0" t="n">
        <v>15.0176</v>
      </c>
      <c r="F2616" s="0" t="n">
        <v>4.288945</v>
      </c>
      <c r="G2616" s="0" t="n">
        <v>4.287674</v>
      </c>
      <c r="H2616" s="0" t="n">
        <v>34.955</v>
      </c>
      <c r="I2616" s="0" t="n">
        <v>34.9434</v>
      </c>
      <c r="J2616" s="0" t="n">
        <v>8.028</v>
      </c>
      <c r="K2616" s="0" t="n">
        <v>7.05726</v>
      </c>
      <c r="L2616" s="0" t="n">
        <v>86.75674</v>
      </c>
      <c r="M2616" s="0" t="n">
        <v>1.1163</v>
      </c>
      <c r="N2616" s="0" t="n">
        <v>0</v>
      </c>
      <c r="O2616" s="0" t="n">
        <v>51.8708</v>
      </c>
      <c r="P2616" s="0" t="n">
        <v>2.938</v>
      </c>
      <c r="Q2616" s="0" t="n">
        <v>0.02679</v>
      </c>
      <c r="R2616" s="0" t="n">
        <v>0</v>
      </c>
      <c r="S2616" s="0" t="n">
        <v>1.9548</v>
      </c>
      <c r="T2616" s="0" t="n">
        <v>1.7741</v>
      </c>
      <c r="U2616" s="0" t="n">
        <v>0</v>
      </c>
      <c r="V2616" s="2" t="n">
        <v>0.27518</v>
      </c>
      <c r="W2616" s="2" t="n">
        <v>2228.3</v>
      </c>
      <c r="X2616" s="2" t="n">
        <v>6.1319</v>
      </c>
      <c r="Y2616" s="2" t="n">
        <v>0</v>
      </c>
    </row>
    <row r="2617" customFormat="false" ht="12.75" hidden="false" customHeight="false" outlineLevel="0" collapsed="false">
      <c r="B2617" s="0" t="n">
        <v>8.854</v>
      </c>
      <c r="C2617" s="0" t="n">
        <v>8.777</v>
      </c>
      <c r="D2617" s="0" t="n">
        <v>15.0174</v>
      </c>
      <c r="E2617" s="0" t="n">
        <v>15.0173</v>
      </c>
      <c r="F2617" s="0" t="n">
        <v>4.28895</v>
      </c>
      <c r="G2617" s="0" t="n">
        <v>4.287641</v>
      </c>
      <c r="H2617" s="0" t="n">
        <v>34.9552</v>
      </c>
      <c r="I2617" s="0" t="n">
        <v>34.9433</v>
      </c>
      <c r="J2617" s="0" t="n">
        <v>8.028</v>
      </c>
      <c r="K2617" s="0" t="n">
        <v>7.05832</v>
      </c>
      <c r="L2617" s="0" t="n">
        <v>86.76961</v>
      </c>
      <c r="M2617" s="0" t="n">
        <v>1.1098</v>
      </c>
      <c r="N2617" s="0" t="n">
        <v>0</v>
      </c>
      <c r="O2617" s="0" t="n">
        <v>51.8708</v>
      </c>
      <c r="P2617" s="0" t="n">
        <v>2.938</v>
      </c>
      <c r="Q2617" s="0" t="n">
        <v>0.02681</v>
      </c>
      <c r="R2617" s="0" t="n">
        <v>0</v>
      </c>
      <c r="S2617" s="0" t="n">
        <v>1.9548</v>
      </c>
      <c r="T2617" s="0" t="n">
        <v>1.7717</v>
      </c>
      <c r="U2617" s="0" t="n">
        <v>0</v>
      </c>
      <c r="V2617" s="2" t="n">
        <v>0.27993</v>
      </c>
      <c r="W2617" s="2" t="n">
        <v>2228.3</v>
      </c>
      <c r="X2617" s="2" t="n">
        <v>6.2378</v>
      </c>
      <c r="Y2617" s="2" t="n">
        <v>0</v>
      </c>
    </row>
    <row r="2618" customFormat="false" ht="12.75" hidden="false" customHeight="false" outlineLevel="0" collapsed="false">
      <c r="B2618" s="0" t="n">
        <v>8.822</v>
      </c>
      <c r="C2618" s="0" t="n">
        <v>8.745</v>
      </c>
      <c r="D2618" s="0" t="n">
        <v>15.0175</v>
      </c>
      <c r="E2618" s="0" t="n">
        <v>15.0171</v>
      </c>
      <c r="F2618" s="0" t="n">
        <v>4.288925</v>
      </c>
      <c r="G2618" s="0" t="n">
        <v>4.287674</v>
      </c>
      <c r="H2618" s="0" t="n">
        <v>34.9549</v>
      </c>
      <c r="I2618" s="0" t="n">
        <v>34.9439</v>
      </c>
      <c r="J2618" s="0" t="n">
        <v>8.028</v>
      </c>
      <c r="K2618" s="0" t="n">
        <v>7.05252</v>
      </c>
      <c r="L2618" s="0" t="n">
        <v>86.69836</v>
      </c>
      <c r="M2618" s="0" t="n">
        <v>1.0968</v>
      </c>
      <c r="N2618" s="0" t="n">
        <v>0</v>
      </c>
      <c r="O2618" s="0" t="n">
        <v>51.8708</v>
      </c>
      <c r="P2618" s="0" t="n">
        <v>2.938</v>
      </c>
      <c r="Q2618" s="0" t="n">
        <v>0.02682</v>
      </c>
      <c r="R2618" s="0" t="n">
        <v>0</v>
      </c>
      <c r="S2618" s="0" t="n">
        <v>1.9536</v>
      </c>
      <c r="T2618" s="0" t="n">
        <v>1.7668</v>
      </c>
      <c r="U2618" s="0" t="n">
        <v>0</v>
      </c>
      <c r="V2618" s="2" t="n">
        <v>0.28532</v>
      </c>
      <c r="W2618" s="2" t="n">
        <v>2230.3</v>
      </c>
      <c r="X2618" s="2" t="n">
        <v>6.3636</v>
      </c>
      <c r="Y2618" s="2" t="n">
        <v>0</v>
      </c>
    </row>
    <row r="2619" customFormat="false" ht="12.75" hidden="false" customHeight="false" outlineLevel="0" collapsed="false">
      <c r="B2619" s="0" t="n">
        <v>8.783</v>
      </c>
      <c r="C2619" s="0" t="n">
        <v>8.706</v>
      </c>
      <c r="D2619" s="0" t="n">
        <v>15.0174</v>
      </c>
      <c r="E2619" s="0" t="n">
        <v>15.0172</v>
      </c>
      <c r="F2619" s="0" t="n">
        <v>4.288937</v>
      </c>
      <c r="G2619" s="0" t="n">
        <v>4.287641</v>
      </c>
      <c r="H2619" s="0" t="n">
        <v>34.9552</v>
      </c>
      <c r="I2619" s="0" t="n">
        <v>34.9435</v>
      </c>
      <c r="J2619" s="0" t="n">
        <v>8.028</v>
      </c>
      <c r="K2619" s="0" t="n">
        <v>7.05278</v>
      </c>
      <c r="L2619" s="0" t="n">
        <v>86.70142</v>
      </c>
      <c r="M2619" s="0" t="n">
        <v>1.0968</v>
      </c>
      <c r="N2619" s="0" t="n">
        <v>0</v>
      </c>
      <c r="O2619" s="0" t="n">
        <v>51.8708</v>
      </c>
      <c r="P2619" s="0" t="n">
        <v>2.938</v>
      </c>
      <c r="Q2619" s="0" t="n">
        <v>0.02683</v>
      </c>
      <c r="R2619" s="0" t="n">
        <v>0</v>
      </c>
      <c r="S2619" s="0" t="n">
        <v>1.9536</v>
      </c>
      <c r="T2619" s="0" t="n">
        <v>1.7668</v>
      </c>
      <c r="U2619" s="0" t="n">
        <v>0</v>
      </c>
      <c r="V2619" s="2" t="n">
        <v>0.29025</v>
      </c>
      <c r="W2619" s="2" t="n">
        <v>2230.3</v>
      </c>
      <c r="X2619" s="2" t="n">
        <v>6.4734</v>
      </c>
      <c r="Y2619" s="2" t="n">
        <v>0</v>
      </c>
    </row>
    <row r="2620" customFormat="false" ht="12.75" hidden="false" customHeight="false" outlineLevel="0" collapsed="false">
      <c r="B2620" s="0" t="n">
        <v>8.758</v>
      </c>
      <c r="C2620" s="0" t="n">
        <v>8.681</v>
      </c>
      <c r="D2620" s="0" t="n">
        <v>15.0172</v>
      </c>
      <c r="E2620" s="0" t="n">
        <v>15.0171</v>
      </c>
      <c r="F2620" s="0" t="n">
        <v>4.288925</v>
      </c>
      <c r="G2620" s="0" t="n">
        <v>4.287674</v>
      </c>
      <c r="H2620" s="0" t="n">
        <v>34.9552</v>
      </c>
      <c r="I2620" s="0" t="n">
        <v>34.9439</v>
      </c>
      <c r="J2620" s="0" t="n">
        <v>8.028</v>
      </c>
      <c r="K2620" s="0" t="n">
        <v>7.05318</v>
      </c>
      <c r="L2620" s="0" t="n">
        <v>86.70612</v>
      </c>
      <c r="M2620" s="0" t="n">
        <v>1.0935</v>
      </c>
      <c r="N2620" s="0" t="n">
        <v>0</v>
      </c>
      <c r="O2620" s="0" t="n">
        <v>51.8708</v>
      </c>
      <c r="P2620" s="0" t="n">
        <v>2.938</v>
      </c>
      <c r="Q2620" s="0" t="n">
        <v>0.02684</v>
      </c>
      <c r="R2620" s="0" t="n">
        <v>0</v>
      </c>
      <c r="S2620" s="0" t="n">
        <v>1.9536</v>
      </c>
      <c r="T2620" s="0" t="n">
        <v>1.7656</v>
      </c>
      <c r="U2620" s="0" t="n">
        <v>0</v>
      </c>
      <c r="V2620" s="2" t="n">
        <v>0.29552</v>
      </c>
      <c r="W2620" s="2" t="n">
        <v>2228.3</v>
      </c>
      <c r="X2620" s="2" t="n">
        <v>6.5851</v>
      </c>
      <c r="Y2620" s="2" t="n">
        <v>0</v>
      </c>
    </row>
    <row r="2621" customFormat="false" ht="12.75" hidden="false" customHeight="false" outlineLevel="0" collapsed="false">
      <c r="B2621" s="0" t="n">
        <v>8.739</v>
      </c>
      <c r="C2621" s="0" t="n">
        <v>8.663</v>
      </c>
      <c r="D2621" s="0" t="n">
        <v>15.0172</v>
      </c>
      <c r="E2621" s="0" t="n">
        <v>15.0171</v>
      </c>
      <c r="F2621" s="0" t="n">
        <v>4.288917</v>
      </c>
      <c r="G2621" s="0" t="n">
        <v>4.287641</v>
      </c>
      <c r="H2621" s="0" t="n">
        <v>34.9551</v>
      </c>
      <c r="I2621" s="0" t="n">
        <v>34.9436</v>
      </c>
      <c r="J2621" s="0" t="n">
        <v>8.028</v>
      </c>
      <c r="K2621" s="0" t="n">
        <v>7.05958</v>
      </c>
      <c r="L2621" s="0" t="n">
        <v>86.78474</v>
      </c>
      <c r="M2621" s="0" t="n">
        <v>1.0935</v>
      </c>
      <c r="N2621" s="0" t="n">
        <v>0</v>
      </c>
      <c r="O2621" s="0" t="n">
        <v>51.87078</v>
      </c>
      <c r="P2621" s="0" t="n">
        <v>2.938</v>
      </c>
      <c r="Q2621" s="0" t="n">
        <v>0.02685</v>
      </c>
      <c r="R2621" s="0" t="n">
        <v>0</v>
      </c>
      <c r="S2621" s="0" t="n">
        <v>1.9548</v>
      </c>
      <c r="T2621" s="0" t="n">
        <v>1.7656</v>
      </c>
      <c r="U2621" s="0" t="n">
        <v>0</v>
      </c>
      <c r="V2621" s="2" t="n">
        <v>0.30035</v>
      </c>
      <c r="W2621" s="2" t="n">
        <v>2230.3</v>
      </c>
      <c r="X2621" s="2" t="n">
        <v>6.6987</v>
      </c>
      <c r="Y2621" s="2" t="n">
        <v>0</v>
      </c>
    </row>
    <row r="2622" customFormat="false" ht="12.75" hidden="false" customHeight="false" outlineLevel="0" collapsed="false">
      <c r="B2622" s="0" t="n">
        <v>8.714</v>
      </c>
      <c r="C2622" s="0" t="n">
        <v>8.638</v>
      </c>
      <c r="D2622" s="0" t="n">
        <v>15.017</v>
      </c>
      <c r="E2622" s="0" t="n">
        <v>15.0172</v>
      </c>
      <c r="F2622" s="0" t="n">
        <v>4.288913</v>
      </c>
      <c r="G2622" s="0" t="n">
        <v>4.287714</v>
      </c>
      <c r="H2622" s="0" t="n">
        <v>34.9553</v>
      </c>
      <c r="I2622" s="0" t="n">
        <v>34.9442</v>
      </c>
      <c r="J2622" s="0" t="n">
        <v>8.028</v>
      </c>
      <c r="K2622" s="0" t="n">
        <v>7.06111</v>
      </c>
      <c r="L2622" s="0" t="n">
        <v>86.80333</v>
      </c>
      <c r="M2622" s="0" t="n">
        <v>1.0968</v>
      </c>
      <c r="N2622" s="0" t="n">
        <v>0</v>
      </c>
      <c r="O2622" s="0" t="n">
        <v>51.87078</v>
      </c>
      <c r="P2622" s="0" t="n">
        <v>2.938</v>
      </c>
      <c r="Q2622" s="0" t="n">
        <v>0.02686</v>
      </c>
      <c r="R2622" s="0" t="n">
        <v>0</v>
      </c>
      <c r="S2622" s="0" t="n">
        <v>1.9548</v>
      </c>
      <c r="T2622" s="0" t="n">
        <v>1.7668</v>
      </c>
      <c r="U2622" s="0" t="n">
        <v>0</v>
      </c>
      <c r="V2622" s="2" t="n">
        <v>0.30439</v>
      </c>
      <c r="W2622" s="2" t="n">
        <v>2232.3</v>
      </c>
      <c r="X2622" s="2" t="n">
        <v>6.7948</v>
      </c>
      <c r="Y2622" s="2" t="n">
        <v>0</v>
      </c>
    </row>
    <row r="2623" customFormat="false" ht="12.75" hidden="false" customHeight="false" outlineLevel="0" collapsed="false">
      <c r="B2623" s="0" t="n">
        <v>8.692</v>
      </c>
      <c r="C2623" s="0" t="n">
        <v>8.616</v>
      </c>
      <c r="D2623" s="0" t="n">
        <v>15.017</v>
      </c>
      <c r="E2623" s="0" t="n">
        <v>15.0171</v>
      </c>
      <c r="F2623" s="0" t="n">
        <v>4.288893</v>
      </c>
      <c r="G2623" s="0" t="n">
        <v>4.287641</v>
      </c>
      <c r="H2623" s="0" t="n">
        <v>34.9551</v>
      </c>
      <c r="I2623" s="0" t="n">
        <v>34.9436</v>
      </c>
      <c r="J2623" s="0" t="n">
        <v>8.028</v>
      </c>
      <c r="K2623" s="0" t="n">
        <v>7.0617</v>
      </c>
      <c r="L2623" s="0" t="n">
        <v>86.81053</v>
      </c>
      <c r="M2623" s="0" t="n">
        <v>1.1</v>
      </c>
      <c r="N2623" s="0" t="n">
        <v>0</v>
      </c>
      <c r="O2623" s="0" t="n">
        <v>51.87078</v>
      </c>
      <c r="P2623" s="0" t="n">
        <v>2.938</v>
      </c>
      <c r="Q2623" s="0" t="n">
        <v>0.02688</v>
      </c>
      <c r="R2623" s="0" t="n">
        <v>0</v>
      </c>
      <c r="S2623" s="0" t="n">
        <v>1.9548</v>
      </c>
      <c r="T2623" s="0" t="n">
        <v>1.768</v>
      </c>
      <c r="U2623" s="0" t="n">
        <v>0</v>
      </c>
      <c r="V2623" s="2" t="n">
        <v>0.30991</v>
      </c>
      <c r="W2623" s="2" t="n">
        <v>2230.3</v>
      </c>
      <c r="X2623" s="2" t="n">
        <v>6.912</v>
      </c>
      <c r="Y2623" s="2" t="n">
        <v>0</v>
      </c>
    </row>
    <row r="2624" customFormat="false" ht="12.75" hidden="false" customHeight="false" outlineLevel="0" collapsed="false">
      <c r="B2624" s="0" t="n">
        <v>8.655</v>
      </c>
      <c r="C2624" s="0" t="n">
        <v>8.579</v>
      </c>
      <c r="D2624" s="0" t="n">
        <v>15.0172</v>
      </c>
      <c r="E2624" s="0" t="n">
        <v>15.0172</v>
      </c>
      <c r="F2624" s="0" t="n">
        <v>4.288905</v>
      </c>
      <c r="G2624" s="0" t="n">
        <v>4.287714</v>
      </c>
      <c r="H2624" s="0" t="n">
        <v>34.955</v>
      </c>
      <c r="I2624" s="0" t="n">
        <v>34.9442</v>
      </c>
      <c r="J2624" s="0" t="n">
        <v>8.028</v>
      </c>
      <c r="K2624" s="0" t="n">
        <v>7.06229</v>
      </c>
      <c r="L2624" s="0" t="n">
        <v>86.81804</v>
      </c>
      <c r="M2624" s="0" t="n">
        <v>1.0968</v>
      </c>
      <c r="N2624" s="0" t="n">
        <v>0</v>
      </c>
      <c r="O2624" s="0" t="n">
        <v>51.87078</v>
      </c>
      <c r="P2624" s="0" t="n">
        <v>2.938</v>
      </c>
      <c r="Q2624" s="0" t="n">
        <v>0.02689</v>
      </c>
      <c r="R2624" s="0" t="n">
        <v>0</v>
      </c>
      <c r="S2624" s="0" t="n">
        <v>1.9548</v>
      </c>
      <c r="T2624" s="0" t="n">
        <v>1.7668</v>
      </c>
      <c r="U2624" s="0" t="n">
        <v>0</v>
      </c>
      <c r="V2624" s="2" t="n">
        <v>0.31497</v>
      </c>
      <c r="W2624" s="2" t="n">
        <v>2232.3</v>
      </c>
      <c r="X2624" s="2" t="n">
        <v>7.0311</v>
      </c>
      <c r="Y2624" s="2" t="n">
        <v>0</v>
      </c>
    </row>
    <row r="2625" customFormat="false" ht="12.75" hidden="false" customHeight="false" outlineLevel="0" collapsed="false">
      <c r="B2625" s="0" t="n">
        <v>8.64</v>
      </c>
      <c r="C2625" s="0" t="n">
        <v>8.564</v>
      </c>
      <c r="D2625" s="0" t="n">
        <v>15.017</v>
      </c>
      <c r="E2625" s="0" t="n">
        <v>15.0175</v>
      </c>
      <c r="F2625" s="0" t="n">
        <v>4.288893</v>
      </c>
      <c r="G2625" s="0" t="n">
        <v>4.287641</v>
      </c>
      <c r="H2625" s="0" t="n">
        <v>34.9551</v>
      </c>
      <c r="I2625" s="0" t="n">
        <v>34.9433</v>
      </c>
      <c r="J2625" s="0" t="n">
        <v>8.028</v>
      </c>
      <c r="K2625" s="0" t="n">
        <v>7.06299</v>
      </c>
      <c r="L2625" s="0" t="n">
        <v>86.82632</v>
      </c>
      <c r="M2625" s="0" t="n">
        <v>1.0968</v>
      </c>
      <c r="N2625" s="0" t="n">
        <v>0</v>
      </c>
      <c r="O2625" s="0" t="n">
        <v>51.87078</v>
      </c>
      <c r="P2625" s="0" t="n">
        <v>2.938</v>
      </c>
      <c r="Q2625" s="0" t="n">
        <v>0.0269</v>
      </c>
      <c r="R2625" s="0" t="n">
        <v>0</v>
      </c>
      <c r="S2625" s="0" t="n">
        <v>1.9548</v>
      </c>
      <c r="T2625" s="0" t="n">
        <v>1.7668</v>
      </c>
      <c r="U2625" s="0" t="n">
        <v>0</v>
      </c>
      <c r="V2625" s="2" t="n">
        <v>0.32012</v>
      </c>
      <c r="W2625" s="2" t="n">
        <v>2234.3</v>
      </c>
      <c r="X2625" s="2" t="n">
        <v>7.1523</v>
      </c>
      <c r="Y2625" s="2" t="n">
        <v>0</v>
      </c>
    </row>
    <row r="2626" customFormat="false" ht="12.75" hidden="false" customHeight="false" outlineLevel="0" collapsed="false">
      <c r="B2626" s="0" t="n">
        <v>8.591</v>
      </c>
      <c r="C2626" s="0" t="n">
        <v>8.515</v>
      </c>
      <c r="D2626" s="0" t="n">
        <v>15.017</v>
      </c>
      <c r="E2626" s="0" t="n">
        <v>15.0174</v>
      </c>
      <c r="F2626" s="0" t="n">
        <v>4.288929</v>
      </c>
      <c r="G2626" s="0" t="n">
        <v>4.287714</v>
      </c>
      <c r="H2626" s="0" t="n">
        <v>34.9555</v>
      </c>
      <c r="I2626" s="0" t="n">
        <v>34.9441</v>
      </c>
      <c r="J2626" s="0" t="n">
        <v>8.028</v>
      </c>
      <c r="K2626" s="0" t="n">
        <v>7.05676</v>
      </c>
      <c r="L2626" s="0" t="n">
        <v>86.74994</v>
      </c>
      <c r="M2626" s="0" t="n">
        <v>1.0968</v>
      </c>
      <c r="N2626" s="0" t="n">
        <v>0</v>
      </c>
      <c r="O2626" s="0" t="n">
        <v>51.87078</v>
      </c>
      <c r="P2626" s="0" t="n">
        <v>2.938</v>
      </c>
      <c r="Q2626" s="0" t="n">
        <v>0.02691</v>
      </c>
      <c r="R2626" s="0" t="n">
        <v>0</v>
      </c>
      <c r="S2626" s="0" t="n">
        <v>1.9536</v>
      </c>
      <c r="T2626" s="0" t="n">
        <v>1.7668</v>
      </c>
      <c r="U2626" s="0" t="n">
        <v>0</v>
      </c>
      <c r="V2626" s="2" t="n">
        <v>0.32378</v>
      </c>
      <c r="W2626" s="2" t="n">
        <v>2234.3</v>
      </c>
      <c r="X2626" s="2" t="n">
        <v>7.2342</v>
      </c>
      <c r="Y2626" s="2" t="n">
        <v>0</v>
      </c>
    </row>
    <row r="2627" customFormat="false" ht="12.75" hidden="false" customHeight="false" outlineLevel="0" collapsed="false">
      <c r="B2627" s="0" t="n">
        <v>8.576</v>
      </c>
      <c r="C2627" s="0" t="n">
        <v>8.501</v>
      </c>
      <c r="D2627" s="0" t="n">
        <v>15.017</v>
      </c>
      <c r="E2627" s="0" t="n">
        <v>15.0174</v>
      </c>
      <c r="F2627" s="0" t="n">
        <v>4.288901</v>
      </c>
      <c r="G2627" s="0" t="n">
        <v>4.287674</v>
      </c>
      <c r="H2627" s="0" t="n">
        <v>34.9552</v>
      </c>
      <c r="I2627" s="0" t="n">
        <v>34.9437</v>
      </c>
      <c r="J2627" s="0" t="n">
        <v>8.028</v>
      </c>
      <c r="K2627" s="0" t="n">
        <v>7.06349</v>
      </c>
      <c r="L2627" s="0" t="n">
        <v>86.83257</v>
      </c>
      <c r="M2627" s="0" t="n">
        <v>1.1033</v>
      </c>
      <c r="N2627" s="0" t="n">
        <v>0</v>
      </c>
      <c r="O2627" s="0" t="n">
        <v>51.87078</v>
      </c>
      <c r="P2627" s="0" t="n">
        <v>2.938</v>
      </c>
      <c r="Q2627" s="0" t="n">
        <v>0.02692</v>
      </c>
      <c r="R2627" s="0" t="n">
        <v>0</v>
      </c>
      <c r="S2627" s="0" t="n">
        <v>1.9548</v>
      </c>
      <c r="T2627" s="0" t="n">
        <v>1.7692</v>
      </c>
      <c r="U2627" s="0" t="n">
        <v>0</v>
      </c>
      <c r="V2627" s="2" t="n">
        <v>0.32627</v>
      </c>
      <c r="W2627" s="2" t="n">
        <v>2236.3</v>
      </c>
      <c r="X2627" s="2" t="n">
        <v>7.2963</v>
      </c>
      <c r="Y2627" s="2" t="n">
        <v>0</v>
      </c>
    </row>
    <row r="2628" customFormat="false" ht="12.75" hidden="false" customHeight="false" outlineLevel="0" collapsed="false">
      <c r="B2628" s="0" t="n">
        <v>8.554</v>
      </c>
      <c r="C2628" s="0" t="n">
        <v>8.479</v>
      </c>
      <c r="D2628" s="0" t="n">
        <v>15.0169</v>
      </c>
      <c r="E2628" s="0" t="n">
        <v>15.0176</v>
      </c>
      <c r="F2628" s="0" t="n">
        <v>4.288881</v>
      </c>
      <c r="G2628" s="0" t="n">
        <v>4.287714</v>
      </c>
      <c r="H2628" s="0" t="n">
        <v>34.9552</v>
      </c>
      <c r="I2628" s="0" t="n">
        <v>34.9439</v>
      </c>
      <c r="J2628" s="0" t="n">
        <v>8.028</v>
      </c>
      <c r="K2628" s="0" t="n">
        <v>7.06435</v>
      </c>
      <c r="L2628" s="0" t="n">
        <v>86.84276</v>
      </c>
      <c r="M2628" s="0" t="n">
        <v>1.1</v>
      </c>
      <c r="N2628" s="0" t="n">
        <v>0</v>
      </c>
      <c r="O2628" s="0" t="n">
        <v>51.87078</v>
      </c>
      <c r="P2628" s="0" t="n">
        <v>2.938</v>
      </c>
      <c r="Q2628" s="0" t="n">
        <v>0.02693</v>
      </c>
      <c r="R2628" s="0" t="n">
        <v>0</v>
      </c>
      <c r="S2628" s="0" t="n">
        <v>1.9548</v>
      </c>
      <c r="T2628" s="0" t="n">
        <v>1.768</v>
      </c>
      <c r="U2628" s="0" t="n">
        <v>0</v>
      </c>
      <c r="V2628" s="2" t="n">
        <v>0.32907</v>
      </c>
      <c r="W2628" s="2" t="n">
        <v>2236.3</v>
      </c>
      <c r="X2628" s="2" t="n">
        <v>7.3589</v>
      </c>
      <c r="Y2628" s="2" t="n">
        <v>0</v>
      </c>
    </row>
    <row r="2629" customFormat="false" ht="12.75" hidden="false" customHeight="false" outlineLevel="0" collapsed="false">
      <c r="B2629" s="0" t="n">
        <v>8.515</v>
      </c>
      <c r="C2629" s="0" t="n">
        <v>8.44</v>
      </c>
      <c r="D2629" s="0" t="n">
        <v>15.0167</v>
      </c>
      <c r="E2629" s="0" t="n">
        <v>15.0172</v>
      </c>
      <c r="F2629" s="0" t="n">
        <v>4.288881</v>
      </c>
      <c r="G2629" s="0" t="n">
        <v>4.287714</v>
      </c>
      <c r="H2629" s="0" t="n">
        <v>34.9554</v>
      </c>
      <c r="I2629" s="0" t="n">
        <v>34.9443</v>
      </c>
      <c r="J2629" s="0" t="n">
        <v>8.028</v>
      </c>
      <c r="K2629" s="0" t="n">
        <v>7.05832</v>
      </c>
      <c r="L2629" s="0" t="n">
        <v>86.76848</v>
      </c>
      <c r="M2629" s="0" t="n">
        <v>1.0935</v>
      </c>
      <c r="N2629" s="0" t="n">
        <v>0</v>
      </c>
      <c r="O2629" s="0" t="n">
        <v>51.87078</v>
      </c>
      <c r="P2629" s="0" t="n">
        <v>2.938</v>
      </c>
      <c r="Q2629" s="0" t="n">
        <v>0.02694</v>
      </c>
      <c r="R2629" s="0" t="n">
        <v>0</v>
      </c>
      <c r="S2629" s="0" t="n">
        <v>1.9536</v>
      </c>
      <c r="T2629" s="0" t="n">
        <v>1.7656</v>
      </c>
      <c r="U2629" s="0" t="n">
        <v>0</v>
      </c>
      <c r="V2629" s="2" t="n">
        <v>0.33065</v>
      </c>
      <c r="W2629" s="2" t="n">
        <v>2238.3</v>
      </c>
      <c r="X2629" s="2" t="n">
        <v>7.4009</v>
      </c>
      <c r="Y2629" s="2" t="n">
        <v>0</v>
      </c>
    </row>
    <row r="2630" customFormat="false" ht="12.75" hidden="false" customHeight="false" outlineLevel="0" collapsed="false">
      <c r="B2630" s="0" t="n">
        <v>8.49</v>
      </c>
      <c r="C2630" s="0" t="n">
        <v>8.416</v>
      </c>
      <c r="D2630" s="0" t="n">
        <v>15.0169</v>
      </c>
      <c r="E2630" s="0" t="n">
        <v>15.0174</v>
      </c>
      <c r="F2630" s="0" t="n">
        <v>4.288885</v>
      </c>
      <c r="G2630" s="0" t="n">
        <v>4.287674</v>
      </c>
      <c r="H2630" s="0" t="n">
        <v>34.9553</v>
      </c>
      <c r="I2630" s="0" t="n">
        <v>34.9437</v>
      </c>
      <c r="J2630" s="0" t="n">
        <v>8.028</v>
      </c>
      <c r="K2630" s="0" t="n">
        <v>7.05828</v>
      </c>
      <c r="L2630" s="0" t="n">
        <v>86.7682</v>
      </c>
      <c r="M2630" s="0" t="n">
        <v>1.0903</v>
      </c>
      <c r="N2630" s="0" t="n">
        <v>0</v>
      </c>
      <c r="O2630" s="0" t="n">
        <v>51.87078</v>
      </c>
      <c r="P2630" s="0" t="n">
        <v>2.938</v>
      </c>
      <c r="Q2630" s="0" t="n">
        <v>0.02696</v>
      </c>
      <c r="R2630" s="0" t="n">
        <v>0</v>
      </c>
      <c r="S2630" s="0" t="n">
        <v>1.9536</v>
      </c>
      <c r="T2630" s="0" t="n">
        <v>1.7643</v>
      </c>
      <c r="U2630" s="0" t="n">
        <v>0</v>
      </c>
      <c r="V2630" s="2" t="n">
        <v>0.33254</v>
      </c>
      <c r="W2630" s="2" t="n">
        <v>2238.3</v>
      </c>
      <c r="X2630" s="2" t="n">
        <v>7.4431</v>
      </c>
      <c r="Y2630" s="2" t="n">
        <v>0</v>
      </c>
    </row>
    <row r="2631" customFormat="false" ht="12.75" hidden="false" customHeight="false" outlineLevel="0" collapsed="false">
      <c r="B2631" s="0" t="n">
        <v>8.468</v>
      </c>
      <c r="C2631" s="0" t="n">
        <v>8.394</v>
      </c>
      <c r="D2631" s="0" t="n">
        <v>15.0169</v>
      </c>
      <c r="E2631" s="0" t="n">
        <v>15.0176</v>
      </c>
      <c r="F2631" s="0" t="n">
        <v>4.288861</v>
      </c>
      <c r="G2631" s="0" t="n">
        <v>4.287714</v>
      </c>
      <c r="H2631" s="0" t="n">
        <v>34.955</v>
      </c>
      <c r="I2631" s="0" t="n">
        <v>34.9439</v>
      </c>
      <c r="J2631" s="0" t="n">
        <v>8.028</v>
      </c>
      <c r="K2631" s="0" t="n">
        <v>7.06524</v>
      </c>
      <c r="L2631" s="0" t="n">
        <v>86.85373</v>
      </c>
      <c r="M2631" s="0" t="n">
        <v>1.0839</v>
      </c>
      <c r="N2631" s="0" t="n">
        <v>0</v>
      </c>
      <c r="O2631" s="0" t="n">
        <v>51.87078</v>
      </c>
      <c r="P2631" s="0" t="n">
        <v>2.938</v>
      </c>
      <c r="Q2631" s="0" t="n">
        <v>0.02697</v>
      </c>
      <c r="R2631" s="0" t="n">
        <v>0</v>
      </c>
      <c r="S2631" s="0" t="n">
        <v>1.9548</v>
      </c>
      <c r="T2631" s="0" t="n">
        <v>1.7619</v>
      </c>
      <c r="U2631" s="0" t="n">
        <v>0</v>
      </c>
      <c r="V2631" s="2" t="n">
        <v>0.33414</v>
      </c>
      <c r="W2631" s="2" t="n">
        <v>2240.2</v>
      </c>
      <c r="X2631" s="2" t="n">
        <v>7.4856</v>
      </c>
      <c r="Y2631" s="2" t="n">
        <v>0</v>
      </c>
    </row>
    <row r="2632" customFormat="false" ht="12.75" hidden="false" customHeight="false" outlineLevel="0" collapsed="false">
      <c r="B2632" s="0" t="n">
        <v>8.429</v>
      </c>
      <c r="C2632" s="0" t="n">
        <v>8.355</v>
      </c>
      <c r="D2632" s="0" t="n">
        <v>15.0168</v>
      </c>
      <c r="E2632" s="0" t="n">
        <v>15.0176</v>
      </c>
      <c r="F2632" s="0" t="n">
        <v>4.288853</v>
      </c>
      <c r="G2632" s="0" t="n">
        <v>4.287674</v>
      </c>
      <c r="H2632" s="0" t="n">
        <v>34.955</v>
      </c>
      <c r="I2632" s="0" t="n">
        <v>34.9436</v>
      </c>
      <c r="J2632" s="0" t="n">
        <v>8.028</v>
      </c>
      <c r="K2632" s="0" t="n">
        <v>7.06631</v>
      </c>
      <c r="L2632" s="0" t="n">
        <v>86.86669</v>
      </c>
      <c r="M2632" s="0" t="n">
        <v>1.0775</v>
      </c>
      <c r="N2632" s="0" t="n">
        <v>0</v>
      </c>
      <c r="O2632" s="0" t="n">
        <v>51.87078</v>
      </c>
      <c r="P2632" s="0" t="n">
        <v>2.938</v>
      </c>
      <c r="Q2632" s="0" t="n">
        <v>0.02698</v>
      </c>
      <c r="R2632" s="0" t="n">
        <v>0</v>
      </c>
      <c r="S2632" s="0" t="n">
        <v>1.9548</v>
      </c>
      <c r="T2632" s="0" t="n">
        <v>1.7595</v>
      </c>
      <c r="U2632" s="0" t="n">
        <v>0</v>
      </c>
      <c r="V2632" s="2" t="n">
        <v>0.33605</v>
      </c>
      <c r="W2632" s="2" t="n">
        <v>2240.2</v>
      </c>
      <c r="X2632" s="2" t="n">
        <v>7.5283</v>
      </c>
      <c r="Y2632" s="2" t="n">
        <v>0</v>
      </c>
    </row>
    <row r="2633" customFormat="false" ht="12.75" hidden="false" customHeight="false" outlineLevel="0" collapsed="false">
      <c r="B2633" s="0" t="n">
        <v>8.394</v>
      </c>
      <c r="C2633" s="0" t="n">
        <v>8.32</v>
      </c>
      <c r="D2633" s="0" t="n">
        <v>15.0167</v>
      </c>
      <c r="E2633" s="0" t="n">
        <v>15.0179</v>
      </c>
      <c r="F2633" s="0" t="n">
        <v>4.288849</v>
      </c>
      <c r="G2633" s="0" t="n">
        <v>4.287714</v>
      </c>
      <c r="H2633" s="0" t="n">
        <v>34.9551</v>
      </c>
      <c r="I2633" s="0" t="n">
        <v>34.9437</v>
      </c>
      <c r="J2633" s="0" t="n">
        <v>8.028</v>
      </c>
      <c r="K2633" s="0" t="n">
        <v>7.06742</v>
      </c>
      <c r="L2633" s="0" t="n">
        <v>86.88021</v>
      </c>
      <c r="M2633" s="0" t="n">
        <v>1.0712</v>
      </c>
      <c r="N2633" s="0" t="n">
        <v>0</v>
      </c>
      <c r="O2633" s="0" t="n">
        <v>51.87078</v>
      </c>
      <c r="P2633" s="0" t="n">
        <v>2.938</v>
      </c>
      <c r="Q2633" s="0" t="n">
        <v>0.02699</v>
      </c>
      <c r="R2633" s="0" t="n">
        <v>0</v>
      </c>
      <c r="S2633" s="0" t="n">
        <v>1.9548</v>
      </c>
      <c r="T2633" s="0" t="n">
        <v>1.757</v>
      </c>
      <c r="U2633" s="0" t="n">
        <v>0</v>
      </c>
      <c r="V2633" s="2" t="n">
        <v>0.33797</v>
      </c>
      <c r="W2633" s="2" t="n">
        <v>2240.2</v>
      </c>
      <c r="X2633" s="2" t="n">
        <v>7.5713</v>
      </c>
      <c r="Y2633" s="2" t="n">
        <v>0</v>
      </c>
    </row>
    <row r="2634" customFormat="false" ht="12.75" hidden="false" customHeight="false" outlineLevel="0" collapsed="false">
      <c r="B2634" s="0" t="n">
        <v>8.365</v>
      </c>
      <c r="C2634" s="0" t="n">
        <v>8.291</v>
      </c>
      <c r="D2634" s="0" t="n">
        <v>15.0167</v>
      </c>
      <c r="E2634" s="0" t="n">
        <v>15.0174</v>
      </c>
      <c r="F2634" s="0" t="n">
        <v>4.288853</v>
      </c>
      <c r="G2634" s="0" t="n">
        <v>4.287714</v>
      </c>
      <c r="H2634" s="0" t="n">
        <v>34.9552</v>
      </c>
      <c r="I2634" s="0" t="n">
        <v>34.9441</v>
      </c>
      <c r="J2634" s="0" t="n">
        <v>8.028</v>
      </c>
      <c r="K2634" s="0" t="n">
        <v>7.06856</v>
      </c>
      <c r="L2634" s="0" t="n">
        <v>86.89427</v>
      </c>
      <c r="M2634" s="0" t="n">
        <v>1.0649</v>
      </c>
      <c r="N2634" s="0" t="n">
        <v>0</v>
      </c>
      <c r="O2634" s="0" t="n">
        <v>51.87078</v>
      </c>
      <c r="P2634" s="0" t="n">
        <v>2.938</v>
      </c>
      <c r="Q2634" s="0" t="n">
        <v>0.027</v>
      </c>
      <c r="R2634" s="0" t="n">
        <v>0</v>
      </c>
      <c r="S2634" s="0" t="n">
        <v>1.9548</v>
      </c>
      <c r="T2634" s="0" t="n">
        <v>1.7546</v>
      </c>
      <c r="U2634" s="0" t="n">
        <v>0</v>
      </c>
      <c r="V2634" s="2" t="n">
        <v>0.33863</v>
      </c>
      <c r="W2634" s="2" t="n">
        <v>2242.2</v>
      </c>
      <c r="X2634" s="2" t="n">
        <v>7.5929</v>
      </c>
      <c r="Y2634" s="2" t="n">
        <v>0</v>
      </c>
    </row>
    <row r="2635" customFormat="false" ht="12.75" hidden="false" customHeight="false" outlineLevel="0" collapsed="false">
      <c r="B2635" s="0" t="n">
        <v>8.34</v>
      </c>
      <c r="C2635" s="0" t="n">
        <v>8.267</v>
      </c>
      <c r="D2635" s="0" t="n">
        <v>15.0165</v>
      </c>
      <c r="E2635" s="0" t="n">
        <v>15.0179</v>
      </c>
      <c r="F2635" s="0" t="n">
        <v>4.288873</v>
      </c>
      <c r="G2635" s="0" t="n">
        <v>4.287714</v>
      </c>
      <c r="H2635" s="0" t="n">
        <v>34.9555</v>
      </c>
      <c r="I2635" s="0" t="n">
        <v>34.9437</v>
      </c>
      <c r="J2635" s="0" t="n">
        <v>8.028</v>
      </c>
      <c r="K2635" s="0" t="n">
        <v>7.06186</v>
      </c>
      <c r="L2635" s="0" t="n">
        <v>86.81172</v>
      </c>
      <c r="M2635" s="0" t="n">
        <v>1.0462</v>
      </c>
      <c r="N2635" s="0" t="n">
        <v>0</v>
      </c>
      <c r="O2635" s="0" t="n">
        <v>51.87078</v>
      </c>
      <c r="P2635" s="0" t="n">
        <v>2.938</v>
      </c>
      <c r="Q2635" s="0" t="n">
        <v>0.02701</v>
      </c>
      <c r="R2635" s="0" t="n">
        <v>0</v>
      </c>
      <c r="S2635" s="0" t="n">
        <v>1.9536</v>
      </c>
      <c r="T2635" s="0" t="n">
        <v>1.7473</v>
      </c>
      <c r="U2635" s="0" t="n">
        <v>0</v>
      </c>
      <c r="V2635" s="2" t="n">
        <v>0.34026</v>
      </c>
      <c r="W2635" s="2" t="n">
        <v>2244.2</v>
      </c>
      <c r="X2635" s="2" t="n">
        <v>7.6362</v>
      </c>
      <c r="Y2635" s="2" t="n">
        <v>0</v>
      </c>
    </row>
    <row r="2636" customFormat="false" ht="12.75" hidden="false" customHeight="false" outlineLevel="0" collapsed="false">
      <c r="B2636" s="0" t="n">
        <v>8.308</v>
      </c>
      <c r="C2636" s="0" t="n">
        <v>8.235</v>
      </c>
      <c r="D2636" s="0" t="n">
        <v>15.0169</v>
      </c>
      <c r="E2636" s="0" t="n">
        <v>15.0174</v>
      </c>
      <c r="F2636" s="0" t="n">
        <v>4.288861</v>
      </c>
      <c r="G2636" s="0" t="n">
        <v>4.287674</v>
      </c>
      <c r="H2636" s="0" t="n">
        <v>34.9551</v>
      </c>
      <c r="I2636" s="0" t="n">
        <v>34.9438</v>
      </c>
      <c r="J2636" s="0" t="n">
        <v>8.028</v>
      </c>
      <c r="K2636" s="0" t="n">
        <v>7.06208</v>
      </c>
      <c r="L2636" s="0" t="n">
        <v>86.81482</v>
      </c>
      <c r="M2636" s="0" t="n">
        <v>1.0462</v>
      </c>
      <c r="N2636" s="0" t="n">
        <v>0</v>
      </c>
      <c r="O2636" s="0" t="n">
        <v>51.87078</v>
      </c>
      <c r="P2636" s="0" t="n">
        <v>2.938</v>
      </c>
      <c r="Q2636" s="0" t="n">
        <v>0.02703</v>
      </c>
      <c r="R2636" s="0" t="n">
        <v>0</v>
      </c>
      <c r="S2636" s="0" t="n">
        <v>1.9536</v>
      </c>
      <c r="T2636" s="0" t="n">
        <v>1.7473</v>
      </c>
      <c r="U2636" s="0" t="n">
        <v>0</v>
      </c>
      <c r="V2636" s="2" t="n">
        <v>0.3422</v>
      </c>
      <c r="W2636" s="2" t="n">
        <v>2244.2</v>
      </c>
      <c r="X2636" s="2" t="n">
        <v>7.6798</v>
      </c>
      <c r="Y2636" s="2" t="n">
        <v>0</v>
      </c>
    </row>
    <row r="2637" customFormat="false" ht="12.75" hidden="false" customHeight="false" outlineLevel="0" collapsed="false">
      <c r="B2637" s="0" t="n">
        <v>8.28</v>
      </c>
      <c r="C2637" s="0" t="n">
        <v>8.208</v>
      </c>
      <c r="D2637" s="0" t="n">
        <v>15.0167</v>
      </c>
      <c r="E2637" s="0" t="n">
        <v>15.0174</v>
      </c>
      <c r="F2637" s="0" t="n">
        <v>4.288873</v>
      </c>
      <c r="G2637" s="0" t="n">
        <v>4.287714</v>
      </c>
      <c r="H2637" s="0" t="n">
        <v>34.9554</v>
      </c>
      <c r="I2637" s="0" t="n">
        <v>34.9442</v>
      </c>
      <c r="J2637" s="0" t="n">
        <v>8.028</v>
      </c>
      <c r="K2637" s="0" t="n">
        <v>7.06243</v>
      </c>
      <c r="L2637" s="0" t="n">
        <v>86.81899</v>
      </c>
      <c r="M2637" s="0" t="n">
        <v>1.0431</v>
      </c>
      <c r="N2637" s="0" t="n">
        <v>0</v>
      </c>
      <c r="O2637" s="0" t="n">
        <v>51.87078</v>
      </c>
      <c r="P2637" s="0" t="n">
        <v>2.938</v>
      </c>
      <c r="Q2637" s="0" t="n">
        <v>0.02704</v>
      </c>
      <c r="R2637" s="0" t="n">
        <v>0</v>
      </c>
      <c r="S2637" s="0" t="n">
        <v>1.9536</v>
      </c>
      <c r="T2637" s="0" t="n">
        <v>1.746</v>
      </c>
      <c r="U2637" s="0" t="n">
        <v>0</v>
      </c>
      <c r="V2637" s="2" t="n">
        <v>0.34416</v>
      </c>
      <c r="W2637" s="2" t="n">
        <v>2244.2</v>
      </c>
      <c r="X2637" s="2" t="n">
        <v>7.7236</v>
      </c>
      <c r="Y2637" s="2" t="n">
        <v>0</v>
      </c>
    </row>
    <row r="2638" customFormat="false" ht="12.75" hidden="false" customHeight="false" outlineLevel="0" collapsed="false">
      <c r="B2638" s="0" t="n">
        <v>8.232</v>
      </c>
      <c r="C2638" s="0" t="n">
        <v>8.16</v>
      </c>
      <c r="D2638" s="0" t="n">
        <v>15.0169</v>
      </c>
      <c r="E2638" s="0" t="n">
        <v>15.0177</v>
      </c>
      <c r="F2638" s="0" t="n">
        <v>4.288885</v>
      </c>
      <c r="G2638" s="0" t="n">
        <v>4.287714</v>
      </c>
      <c r="H2638" s="0" t="n">
        <v>34.9554</v>
      </c>
      <c r="I2638" s="0" t="n">
        <v>34.9439</v>
      </c>
      <c r="J2638" s="0" t="n">
        <v>8.028</v>
      </c>
      <c r="K2638" s="0" t="n">
        <v>7.0628</v>
      </c>
      <c r="L2638" s="0" t="n">
        <v>86.82391</v>
      </c>
      <c r="M2638" s="0" t="n">
        <v>1.0369</v>
      </c>
      <c r="N2638" s="0" t="n">
        <v>0</v>
      </c>
      <c r="O2638" s="0" t="n">
        <v>51.87078</v>
      </c>
      <c r="P2638" s="0" t="n">
        <v>2.938</v>
      </c>
      <c r="Q2638" s="0" t="n">
        <v>0.02705</v>
      </c>
      <c r="R2638" s="0" t="n">
        <v>0</v>
      </c>
      <c r="S2638" s="0" t="n">
        <v>1.9536</v>
      </c>
      <c r="T2638" s="0" t="n">
        <v>1.7436</v>
      </c>
      <c r="U2638" s="0" t="n">
        <v>0</v>
      </c>
      <c r="V2638" s="2" t="n">
        <v>0.34711</v>
      </c>
      <c r="W2638" s="2" t="n">
        <v>2244.2</v>
      </c>
      <c r="X2638" s="2" t="n">
        <v>7.7898</v>
      </c>
      <c r="Y2638" s="2" t="n">
        <v>0</v>
      </c>
    </row>
    <row r="2639" customFormat="false" ht="12.75" hidden="false" customHeight="false" outlineLevel="0" collapsed="false">
      <c r="B2639" s="0" t="n">
        <v>8.212</v>
      </c>
      <c r="C2639" s="0" t="n">
        <v>8.14</v>
      </c>
      <c r="D2639" s="0" t="n">
        <v>15.0167</v>
      </c>
      <c r="E2639" s="0" t="n">
        <v>15.0172</v>
      </c>
      <c r="F2639" s="0" t="n">
        <v>4.288861</v>
      </c>
      <c r="G2639" s="0" t="n">
        <v>4.287674</v>
      </c>
      <c r="H2639" s="0" t="n">
        <v>34.9553</v>
      </c>
      <c r="I2639" s="0" t="n">
        <v>34.944</v>
      </c>
      <c r="J2639" s="0" t="n">
        <v>8.028</v>
      </c>
      <c r="K2639" s="0" t="n">
        <v>7.07024</v>
      </c>
      <c r="L2639" s="0" t="n">
        <v>86.91492</v>
      </c>
      <c r="M2639" s="0" t="n">
        <v>1.0278</v>
      </c>
      <c r="N2639" s="0" t="n">
        <v>0</v>
      </c>
      <c r="O2639" s="0" t="n">
        <v>51.87078</v>
      </c>
      <c r="P2639" s="0" t="n">
        <v>2.938</v>
      </c>
      <c r="Q2639" s="0" t="n">
        <v>0.02706</v>
      </c>
      <c r="R2639" s="0" t="n">
        <v>0</v>
      </c>
      <c r="S2639" s="0" t="n">
        <v>1.9548</v>
      </c>
      <c r="T2639" s="0" t="n">
        <v>1.7399</v>
      </c>
      <c r="U2639" s="0" t="n">
        <v>0</v>
      </c>
      <c r="V2639" s="2" t="n">
        <v>0.34878</v>
      </c>
      <c r="W2639" s="2" t="n">
        <v>2246.2</v>
      </c>
      <c r="X2639" s="2" t="n">
        <v>7.8343</v>
      </c>
      <c r="Y2639" s="2" t="n">
        <v>0</v>
      </c>
    </row>
    <row r="2640" customFormat="false" ht="12.75" hidden="false" customHeight="false" outlineLevel="0" collapsed="false">
      <c r="B2640" s="0" t="n">
        <v>8.184</v>
      </c>
      <c r="C2640" s="0" t="n">
        <v>8.112</v>
      </c>
      <c r="D2640" s="0" t="n">
        <v>15.017</v>
      </c>
      <c r="E2640" s="0" t="n">
        <v>15.0172</v>
      </c>
      <c r="F2640" s="0" t="n">
        <v>4.288873</v>
      </c>
      <c r="G2640" s="0" t="n">
        <v>4.287674</v>
      </c>
      <c r="H2640" s="0" t="n">
        <v>34.9551</v>
      </c>
      <c r="I2640" s="0" t="n">
        <v>34.944</v>
      </c>
      <c r="J2640" s="0" t="n">
        <v>8.028</v>
      </c>
      <c r="K2640" s="0" t="n">
        <v>7.0638</v>
      </c>
      <c r="L2640" s="0" t="n">
        <v>86.83627</v>
      </c>
      <c r="M2640" s="0" t="n">
        <v>1.0217</v>
      </c>
      <c r="N2640" s="0" t="n">
        <v>0</v>
      </c>
      <c r="O2640" s="0" t="n">
        <v>51.87078</v>
      </c>
      <c r="P2640" s="0" t="n">
        <v>2.938</v>
      </c>
      <c r="Q2640" s="0" t="n">
        <v>0.02707</v>
      </c>
      <c r="R2640" s="0" t="n">
        <v>0</v>
      </c>
      <c r="S2640" s="0" t="n">
        <v>1.9536</v>
      </c>
      <c r="T2640" s="0" t="n">
        <v>1.7375</v>
      </c>
      <c r="U2640" s="0" t="n">
        <v>0</v>
      </c>
      <c r="V2640" s="2" t="n">
        <v>0.35077</v>
      </c>
      <c r="W2640" s="2" t="n">
        <v>2246.2</v>
      </c>
      <c r="X2640" s="2" t="n">
        <v>7.879</v>
      </c>
      <c r="Y2640" s="2" t="n">
        <v>0</v>
      </c>
    </row>
    <row r="2641" customFormat="false" ht="12.75" hidden="false" customHeight="false" outlineLevel="0" collapsed="false">
      <c r="B2641" s="0" t="n">
        <v>8.148</v>
      </c>
      <c r="C2641" s="0" t="n">
        <v>8.076</v>
      </c>
      <c r="D2641" s="0" t="n">
        <v>15.017</v>
      </c>
      <c r="E2641" s="0" t="n">
        <v>15.0173</v>
      </c>
      <c r="F2641" s="0" t="n">
        <v>4.288905</v>
      </c>
      <c r="G2641" s="0" t="n">
        <v>4.287714</v>
      </c>
      <c r="H2641" s="0" t="n">
        <v>34.9554</v>
      </c>
      <c r="I2641" s="0" t="n">
        <v>34.9443</v>
      </c>
      <c r="J2641" s="0" t="n">
        <v>8.028</v>
      </c>
      <c r="K2641" s="0" t="n">
        <v>7.06335</v>
      </c>
      <c r="L2641" s="0" t="n">
        <v>86.83091</v>
      </c>
      <c r="M2641" s="0" t="n">
        <v>1.0157</v>
      </c>
      <c r="N2641" s="0" t="n">
        <v>0</v>
      </c>
      <c r="O2641" s="0" t="n">
        <v>51.87078</v>
      </c>
      <c r="P2641" s="0" t="n">
        <v>2.938</v>
      </c>
      <c r="Q2641" s="0" t="n">
        <v>0.02708</v>
      </c>
      <c r="R2641" s="0" t="n">
        <v>0</v>
      </c>
      <c r="S2641" s="0" t="n">
        <v>1.9536</v>
      </c>
      <c r="T2641" s="0" t="n">
        <v>1.735</v>
      </c>
      <c r="U2641" s="0" t="n">
        <v>0</v>
      </c>
      <c r="V2641" s="2" t="n">
        <v>0.35478</v>
      </c>
      <c r="W2641" s="2" t="n">
        <v>2246.2</v>
      </c>
      <c r="X2641" s="2" t="n">
        <v>7.9691</v>
      </c>
      <c r="Y2641" s="2" t="n">
        <v>0</v>
      </c>
    </row>
    <row r="2642" customFormat="false" ht="12.75" hidden="false" customHeight="false" outlineLevel="0" collapsed="false">
      <c r="B2642" s="0" t="n">
        <v>8.126</v>
      </c>
      <c r="C2642" s="0" t="n">
        <v>8.055</v>
      </c>
      <c r="D2642" s="0" t="n">
        <v>15.0169</v>
      </c>
      <c r="E2642" s="0" t="n">
        <v>15.0171</v>
      </c>
      <c r="F2642" s="0" t="n">
        <v>4.288893</v>
      </c>
      <c r="G2642" s="0" t="n">
        <v>4.287602</v>
      </c>
      <c r="H2642" s="0" t="n">
        <v>34.9555</v>
      </c>
      <c r="I2642" s="0" t="n">
        <v>34.9435</v>
      </c>
      <c r="J2642" s="0" t="n">
        <v>8.028</v>
      </c>
      <c r="K2642" s="0" t="n">
        <v>7.06299</v>
      </c>
      <c r="L2642" s="0" t="n">
        <v>86.82623</v>
      </c>
      <c r="M2642" s="0" t="n">
        <v>1.0097</v>
      </c>
      <c r="N2642" s="0" t="n">
        <v>0</v>
      </c>
      <c r="O2642" s="0" t="n">
        <v>51.87078</v>
      </c>
      <c r="P2642" s="0" t="n">
        <v>2.938</v>
      </c>
      <c r="Q2642" s="0" t="n">
        <v>0.02709</v>
      </c>
      <c r="R2642" s="0" t="n">
        <v>0</v>
      </c>
      <c r="S2642" s="0" t="n">
        <v>1.9536</v>
      </c>
      <c r="T2642" s="0" t="n">
        <v>1.7326</v>
      </c>
      <c r="U2642" s="0" t="n">
        <v>0</v>
      </c>
      <c r="V2642" s="2" t="n">
        <v>0.35548</v>
      </c>
      <c r="W2642" s="2" t="n">
        <v>2248.2</v>
      </c>
      <c r="X2642" s="2" t="n">
        <v>7.9918</v>
      </c>
      <c r="Y2642" s="2" t="n">
        <v>0</v>
      </c>
    </row>
    <row r="2643" customFormat="false" ht="12.75" hidden="false" customHeight="false" outlineLevel="0" collapsed="false">
      <c r="B2643" s="0" t="n">
        <v>8.088</v>
      </c>
      <c r="C2643" s="0" t="n">
        <v>8.017</v>
      </c>
      <c r="D2643" s="0" t="n">
        <v>15.0169</v>
      </c>
      <c r="E2643" s="0" t="n">
        <v>15.0171</v>
      </c>
      <c r="F2643" s="0" t="n">
        <v>4.288885</v>
      </c>
      <c r="G2643" s="0" t="n">
        <v>4.287674</v>
      </c>
      <c r="H2643" s="0" t="n">
        <v>34.9554</v>
      </c>
      <c r="I2643" s="0" t="n">
        <v>34.9442</v>
      </c>
      <c r="J2643" s="0" t="n">
        <v>8.028</v>
      </c>
      <c r="K2643" s="0" t="n">
        <v>7.06263</v>
      </c>
      <c r="L2643" s="0" t="n">
        <v>86.82185</v>
      </c>
      <c r="M2643" s="0" t="n">
        <v>1.0067</v>
      </c>
      <c r="N2643" s="0" t="n">
        <v>0</v>
      </c>
      <c r="O2643" s="0" t="n">
        <v>51.87078</v>
      </c>
      <c r="P2643" s="0" t="n">
        <v>2.938</v>
      </c>
      <c r="Q2643" s="0" t="n">
        <v>0.02711</v>
      </c>
      <c r="R2643" s="0" t="n">
        <v>0</v>
      </c>
      <c r="S2643" s="0" t="n">
        <v>1.9536</v>
      </c>
      <c r="T2643" s="0" t="n">
        <v>1.7314</v>
      </c>
      <c r="U2643" s="0" t="n">
        <v>0</v>
      </c>
      <c r="V2643" s="2" t="n">
        <v>0.35852</v>
      </c>
      <c r="W2643" s="2" t="n">
        <v>2248.2</v>
      </c>
      <c r="X2643" s="2" t="n">
        <v>8.0603</v>
      </c>
      <c r="Y2643" s="2" t="n">
        <v>0</v>
      </c>
    </row>
    <row r="2644" customFormat="false" ht="12.75" hidden="false" customHeight="false" outlineLevel="0" collapsed="false">
      <c r="B2644" s="0" t="n">
        <v>8.04</v>
      </c>
      <c r="C2644" s="0" t="n">
        <v>7.97</v>
      </c>
      <c r="D2644" s="0" t="n">
        <v>15.0167</v>
      </c>
      <c r="E2644" s="0" t="n">
        <v>15.0167</v>
      </c>
      <c r="F2644" s="0" t="n">
        <v>4.288837</v>
      </c>
      <c r="G2644" s="0" t="n">
        <v>4.287674</v>
      </c>
      <c r="H2644" s="0" t="n">
        <v>34.9552</v>
      </c>
      <c r="I2644" s="0" t="n">
        <v>34.9445</v>
      </c>
      <c r="J2644" s="0" t="n">
        <v>8.028</v>
      </c>
      <c r="K2644" s="0" t="n">
        <v>7.06235</v>
      </c>
      <c r="L2644" s="0" t="n">
        <v>86.81788</v>
      </c>
      <c r="M2644" s="0" t="n">
        <v>0.9978</v>
      </c>
      <c r="N2644" s="0" t="n">
        <v>0</v>
      </c>
      <c r="O2644" s="0" t="n">
        <v>51.87078</v>
      </c>
      <c r="P2644" s="0" t="n">
        <v>2.938</v>
      </c>
      <c r="Q2644" s="0" t="n">
        <v>0.02712</v>
      </c>
      <c r="R2644" s="0" t="n">
        <v>0</v>
      </c>
      <c r="S2644" s="0" t="n">
        <v>1.9536</v>
      </c>
      <c r="T2644" s="0" t="n">
        <v>1.7277</v>
      </c>
      <c r="U2644" s="0" t="n">
        <v>0</v>
      </c>
      <c r="V2644" s="2" t="n">
        <v>0.36159</v>
      </c>
      <c r="W2644" s="2" t="n">
        <v>2248.2</v>
      </c>
      <c r="X2644" s="2" t="n">
        <v>8.1293</v>
      </c>
      <c r="Y2644" s="2" t="n">
        <v>0</v>
      </c>
    </row>
    <row r="2645" customFormat="false" ht="12.75" hidden="false" customHeight="false" outlineLevel="0" collapsed="false">
      <c r="B2645" s="0" t="n">
        <v>8.03</v>
      </c>
      <c r="C2645" s="0" t="n">
        <v>7.959</v>
      </c>
      <c r="D2645" s="0" t="n">
        <v>15.0169</v>
      </c>
      <c r="E2645" s="0" t="n">
        <v>15.0169</v>
      </c>
      <c r="F2645" s="0" t="n">
        <v>4.288865</v>
      </c>
      <c r="G2645" s="0" t="n">
        <v>4.287641</v>
      </c>
      <c r="H2645" s="0" t="n">
        <v>34.9553</v>
      </c>
      <c r="I2645" s="0" t="n">
        <v>34.9441</v>
      </c>
      <c r="J2645" s="0" t="n">
        <v>8.028</v>
      </c>
      <c r="K2645" s="0" t="n">
        <v>7.06207</v>
      </c>
      <c r="L2645" s="0" t="n">
        <v>86.81478</v>
      </c>
      <c r="M2645" s="0" t="n">
        <v>1.0037</v>
      </c>
      <c r="N2645" s="0" t="n">
        <v>0</v>
      </c>
      <c r="O2645" s="0" t="n">
        <v>51.87078</v>
      </c>
      <c r="P2645" s="0" t="n">
        <v>2.93798</v>
      </c>
      <c r="Q2645" s="0" t="n">
        <v>0.02713</v>
      </c>
      <c r="R2645" s="0" t="n">
        <v>0</v>
      </c>
      <c r="S2645" s="0" t="n">
        <v>1.9536</v>
      </c>
      <c r="T2645" s="0" t="n">
        <v>1.7302</v>
      </c>
      <c r="U2645" s="0" t="n">
        <v>0</v>
      </c>
      <c r="V2645" s="2" t="n">
        <v>0.36437</v>
      </c>
      <c r="W2645" s="2" t="n">
        <v>2250.2</v>
      </c>
      <c r="X2645" s="2" t="n">
        <v>8.199</v>
      </c>
      <c r="Y2645" s="2" t="n">
        <v>0</v>
      </c>
    </row>
    <row r="2646" customFormat="false" ht="12.75" hidden="false" customHeight="false" outlineLevel="0" collapsed="false">
      <c r="B2646" s="0" t="n">
        <v>8.002</v>
      </c>
      <c r="C2646" s="0" t="n">
        <v>7.932</v>
      </c>
      <c r="D2646" s="0" t="n">
        <v>15.0165</v>
      </c>
      <c r="E2646" s="0" t="n">
        <v>15.0169</v>
      </c>
      <c r="F2646" s="0" t="n">
        <v>4.288812</v>
      </c>
      <c r="G2646" s="0" t="n">
        <v>4.287641</v>
      </c>
      <c r="H2646" s="0" t="n">
        <v>34.9551</v>
      </c>
      <c r="I2646" s="0" t="n">
        <v>34.9441</v>
      </c>
      <c r="J2646" s="0" t="n">
        <v>8.028</v>
      </c>
      <c r="K2646" s="0" t="n">
        <v>7.0619</v>
      </c>
      <c r="L2646" s="0" t="n">
        <v>86.81203</v>
      </c>
      <c r="M2646" s="0" t="n">
        <v>1.0037</v>
      </c>
      <c r="N2646" s="0" t="n">
        <v>0</v>
      </c>
      <c r="O2646" s="0" t="n">
        <v>51.87078</v>
      </c>
      <c r="P2646" s="0" t="n">
        <v>2.93798</v>
      </c>
      <c r="Q2646" s="0" t="n">
        <v>0.02714</v>
      </c>
      <c r="R2646" s="0" t="n">
        <v>0</v>
      </c>
      <c r="S2646" s="0" t="n">
        <v>1.9536</v>
      </c>
      <c r="T2646" s="0" t="n">
        <v>1.7302</v>
      </c>
      <c r="U2646" s="0" t="n">
        <v>0</v>
      </c>
      <c r="V2646" s="2" t="n">
        <v>0.36749</v>
      </c>
      <c r="W2646" s="2" t="n">
        <v>2250.2</v>
      </c>
      <c r="X2646" s="2" t="n">
        <v>8.2692</v>
      </c>
      <c r="Y2646" s="2" t="n">
        <v>0</v>
      </c>
    </row>
    <row r="2647" customFormat="false" ht="12.75" hidden="false" customHeight="false" outlineLevel="0" collapsed="false">
      <c r="B2647" s="0" t="n">
        <v>7.966</v>
      </c>
      <c r="C2647" s="0" t="n">
        <v>7.896</v>
      </c>
      <c r="D2647" s="0" t="n">
        <v>15.0167</v>
      </c>
      <c r="E2647" s="0" t="n">
        <v>15.0167</v>
      </c>
      <c r="F2647" s="0" t="n">
        <v>4.288808</v>
      </c>
      <c r="G2647" s="0" t="n">
        <v>4.287641</v>
      </c>
      <c r="H2647" s="0" t="n">
        <v>34.9549</v>
      </c>
      <c r="I2647" s="0" t="n">
        <v>34.9442</v>
      </c>
      <c r="J2647" s="0" t="n">
        <v>8.028</v>
      </c>
      <c r="K2647" s="0" t="n">
        <v>7.06169</v>
      </c>
      <c r="L2647" s="0" t="n">
        <v>86.80964</v>
      </c>
      <c r="M2647" s="0" t="n">
        <v>0.9978</v>
      </c>
      <c r="N2647" s="0" t="n">
        <v>0</v>
      </c>
      <c r="O2647" s="0" t="n">
        <v>51.87078</v>
      </c>
      <c r="P2647" s="0" t="n">
        <v>2.93798</v>
      </c>
      <c r="Q2647" s="0" t="n">
        <v>0.02715</v>
      </c>
      <c r="R2647" s="0" t="n">
        <v>0</v>
      </c>
      <c r="S2647" s="0" t="n">
        <v>1.9536</v>
      </c>
      <c r="T2647" s="0" t="n">
        <v>1.7277</v>
      </c>
      <c r="U2647" s="0" t="n">
        <v>0</v>
      </c>
      <c r="V2647" s="2" t="n">
        <v>0.37169</v>
      </c>
      <c r="W2647" s="2" t="n">
        <v>2250.2</v>
      </c>
      <c r="X2647" s="2" t="n">
        <v>8.3637</v>
      </c>
      <c r="Y2647" s="2" t="n">
        <v>0</v>
      </c>
    </row>
    <row r="2648" customFormat="false" ht="12.75" hidden="false" customHeight="false" outlineLevel="0" collapsed="false">
      <c r="B2648" s="0" t="n">
        <v>7.922</v>
      </c>
      <c r="C2648" s="0" t="n">
        <v>7.853</v>
      </c>
      <c r="D2648" s="0" t="n">
        <v>15.0165</v>
      </c>
      <c r="E2648" s="0" t="n">
        <v>15.0167</v>
      </c>
      <c r="F2648" s="0" t="n">
        <v>4.288841</v>
      </c>
      <c r="G2648" s="0" t="n">
        <v>4.287641</v>
      </c>
      <c r="H2648" s="0" t="n">
        <v>34.9554</v>
      </c>
      <c r="I2648" s="0" t="n">
        <v>34.9443</v>
      </c>
      <c r="J2648" s="0" t="n">
        <v>8.028</v>
      </c>
      <c r="K2648" s="0" t="n">
        <v>7.06153</v>
      </c>
      <c r="L2648" s="0" t="n">
        <v>86.80769</v>
      </c>
      <c r="M2648" s="0" t="n">
        <v>0.9978</v>
      </c>
      <c r="N2648" s="0" t="n">
        <v>0</v>
      </c>
      <c r="O2648" s="0" t="n">
        <v>51.87078</v>
      </c>
      <c r="P2648" s="0" t="n">
        <v>2.93798</v>
      </c>
      <c r="Q2648" s="0" t="n">
        <v>0.02716</v>
      </c>
      <c r="R2648" s="0" t="n">
        <v>0</v>
      </c>
      <c r="S2648" s="0" t="n">
        <v>1.9536</v>
      </c>
      <c r="T2648" s="0" t="n">
        <v>1.7277</v>
      </c>
      <c r="U2648" s="0" t="n">
        <v>0</v>
      </c>
      <c r="V2648" s="2" t="n">
        <v>0.37561</v>
      </c>
      <c r="W2648" s="2" t="n">
        <v>2252.2</v>
      </c>
      <c r="X2648" s="2" t="n">
        <v>8.4594</v>
      </c>
      <c r="Y2648" s="2" t="n">
        <v>0</v>
      </c>
    </row>
    <row r="2649" customFormat="false" ht="12.75" hidden="false" customHeight="false" outlineLevel="0" collapsed="false">
      <c r="B2649" s="0" t="n">
        <v>7.906</v>
      </c>
      <c r="C2649" s="0" t="n">
        <v>7.837</v>
      </c>
      <c r="D2649" s="0" t="n">
        <v>15.0165</v>
      </c>
      <c r="E2649" s="0" t="n">
        <v>15.0167</v>
      </c>
      <c r="F2649" s="0" t="n">
        <v>4.288853</v>
      </c>
      <c r="G2649" s="0" t="n">
        <v>4.287641</v>
      </c>
      <c r="H2649" s="0" t="n">
        <v>34.9555</v>
      </c>
      <c r="I2649" s="0" t="n">
        <v>34.9443</v>
      </c>
      <c r="J2649" s="0" t="n">
        <v>8.028</v>
      </c>
      <c r="K2649" s="0" t="n">
        <v>7.06143</v>
      </c>
      <c r="L2649" s="0" t="n">
        <v>86.80652</v>
      </c>
      <c r="M2649" s="0" t="n">
        <v>0.9948</v>
      </c>
      <c r="N2649" s="0" t="n">
        <v>0</v>
      </c>
      <c r="O2649" s="0" t="n">
        <v>51.87078</v>
      </c>
      <c r="P2649" s="0" t="n">
        <v>2.93798</v>
      </c>
      <c r="Q2649" s="0" t="n">
        <v>0.02718</v>
      </c>
      <c r="R2649" s="0" t="n">
        <v>0</v>
      </c>
      <c r="S2649" s="0" t="n">
        <v>1.9536</v>
      </c>
      <c r="T2649" s="0" t="n">
        <v>1.7265</v>
      </c>
      <c r="U2649" s="0" t="n">
        <v>0</v>
      </c>
      <c r="V2649" s="2" t="n">
        <v>0.3799</v>
      </c>
      <c r="W2649" s="2" t="n">
        <v>2252.2</v>
      </c>
      <c r="X2649" s="2" t="n">
        <v>8.5561</v>
      </c>
      <c r="Y2649" s="2" t="n">
        <v>0</v>
      </c>
    </row>
    <row r="2650" customFormat="false" ht="12.75" hidden="false" customHeight="false" outlineLevel="0" collapsed="false">
      <c r="B2650" s="0" t="n">
        <v>7.87</v>
      </c>
      <c r="C2650" s="0" t="n">
        <v>7.801</v>
      </c>
      <c r="D2650" s="0" t="n">
        <v>15.0165</v>
      </c>
      <c r="E2650" s="0" t="n">
        <v>15.0169</v>
      </c>
      <c r="F2650" s="0" t="n">
        <v>4.288828</v>
      </c>
      <c r="G2650" s="0" t="n">
        <v>4.287602</v>
      </c>
      <c r="H2650" s="0" t="n">
        <v>34.9553</v>
      </c>
      <c r="I2650" s="0" t="n">
        <v>34.9438</v>
      </c>
      <c r="J2650" s="0" t="n">
        <v>8.028</v>
      </c>
      <c r="K2650" s="0" t="n">
        <v>7.06137</v>
      </c>
      <c r="L2650" s="0" t="n">
        <v>86.80563</v>
      </c>
      <c r="M2650" s="0" t="n">
        <v>0.9919</v>
      </c>
      <c r="N2650" s="0" t="n">
        <v>0</v>
      </c>
      <c r="O2650" s="0" t="n">
        <v>51.87078</v>
      </c>
      <c r="P2650" s="0" t="n">
        <v>2.93798</v>
      </c>
      <c r="Q2650" s="0" t="n">
        <v>0.02719</v>
      </c>
      <c r="R2650" s="0" t="n">
        <v>0</v>
      </c>
      <c r="S2650" s="0" t="n">
        <v>1.9536</v>
      </c>
      <c r="T2650" s="0" t="n">
        <v>1.7253</v>
      </c>
      <c r="U2650" s="0" t="n">
        <v>0</v>
      </c>
      <c r="V2650" s="2" t="n">
        <v>0.38391</v>
      </c>
      <c r="W2650" s="2" t="n">
        <v>2254.2</v>
      </c>
      <c r="X2650" s="2" t="n">
        <v>8.6539</v>
      </c>
      <c r="Y2650" s="2" t="n">
        <v>0</v>
      </c>
    </row>
    <row r="2651" customFormat="false" ht="12.75" hidden="false" customHeight="false" outlineLevel="0" collapsed="false">
      <c r="B2651" s="0" t="n">
        <v>7.848</v>
      </c>
      <c r="C2651" s="0" t="n">
        <v>7.779</v>
      </c>
      <c r="D2651" s="0" t="n">
        <v>15.0167</v>
      </c>
      <c r="E2651" s="0" t="n">
        <v>15.0167</v>
      </c>
      <c r="F2651" s="0" t="n">
        <v>4.288841</v>
      </c>
      <c r="G2651" s="0" t="n">
        <v>4.287641</v>
      </c>
      <c r="H2651" s="0" t="n">
        <v>34.9553</v>
      </c>
      <c r="I2651" s="0" t="n">
        <v>34.9443</v>
      </c>
      <c r="J2651" s="0" t="n">
        <v>8.028</v>
      </c>
      <c r="K2651" s="0" t="n">
        <v>7.06133</v>
      </c>
      <c r="L2651" s="0" t="n">
        <v>86.80538</v>
      </c>
      <c r="M2651" s="0" t="n">
        <v>0.9889</v>
      </c>
      <c r="N2651" s="0" t="n">
        <v>0</v>
      </c>
      <c r="O2651" s="0" t="n">
        <v>51.87078</v>
      </c>
      <c r="P2651" s="0" t="n">
        <v>2.93798</v>
      </c>
      <c r="Q2651" s="0" t="n">
        <v>0.0272</v>
      </c>
      <c r="R2651" s="0" t="n">
        <v>0</v>
      </c>
      <c r="S2651" s="0" t="n">
        <v>1.9536</v>
      </c>
      <c r="T2651" s="0" t="n">
        <v>1.7241</v>
      </c>
      <c r="U2651" s="0" t="n">
        <v>0</v>
      </c>
      <c r="V2651" s="2" t="n">
        <v>0.3883</v>
      </c>
      <c r="W2651" s="2" t="n">
        <v>2254.2</v>
      </c>
      <c r="X2651" s="2" t="n">
        <v>8.7528</v>
      </c>
      <c r="Y2651" s="2" t="n">
        <v>0</v>
      </c>
    </row>
    <row r="2652" customFormat="false" ht="12.75" hidden="false" customHeight="false" outlineLevel="0" collapsed="false">
      <c r="B2652" s="0" t="n">
        <v>7.805</v>
      </c>
      <c r="C2652" s="0" t="n">
        <v>7.737</v>
      </c>
      <c r="D2652" s="0" t="n">
        <v>15.0167</v>
      </c>
      <c r="E2652" s="0" t="n">
        <v>15.0167</v>
      </c>
      <c r="F2652" s="0" t="n">
        <v>4.288849</v>
      </c>
      <c r="G2652" s="0" t="n">
        <v>4.287641</v>
      </c>
      <c r="H2652" s="0" t="n">
        <v>34.9554</v>
      </c>
      <c r="I2652" s="0" t="n">
        <v>34.9443</v>
      </c>
      <c r="J2652" s="0" t="n">
        <v>8.028</v>
      </c>
      <c r="K2652" s="0" t="n">
        <v>7.06133</v>
      </c>
      <c r="L2652" s="0" t="n">
        <v>86.80542</v>
      </c>
      <c r="M2652" s="0" t="n">
        <v>0.9831</v>
      </c>
      <c r="N2652" s="0" t="n">
        <v>0</v>
      </c>
      <c r="O2652" s="0" t="n">
        <v>51.87078</v>
      </c>
      <c r="P2652" s="0" t="n">
        <v>2.93798</v>
      </c>
      <c r="Q2652" s="0" t="n">
        <v>0.02721</v>
      </c>
      <c r="R2652" s="0" t="n">
        <v>0</v>
      </c>
      <c r="S2652" s="0" t="n">
        <v>1.9536</v>
      </c>
      <c r="T2652" s="0" t="n">
        <v>1.7216</v>
      </c>
      <c r="U2652" s="0" t="n">
        <v>0</v>
      </c>
      <c r="V2652" s="2" t="n">
        <v>0.39385</v>
      </c>
      <c r="W2652" s="2" t="n">
        <v>2254.2</v>
      </c>
      <c r="X2652" s="2" t="n">
        <v>8.878</v>
      </c>
      <c r="Y2652" s="2" t="n">
        <v>0</v>
      </c>
    </row>
    <row r="2653" customFormat="false" ht="12.75" hidden="false" customHeight="false" outlineLevel="0" collapsed="false">
      <c r="B2653" s="0" t="n">
        <v>7.778</v>
      </c>
      <c r="C2653" s="0" t="n">
        <v>7.71</v>
      </c>
      <c r="D2653" s="0" t="n">
        <v>15.0167</v>
      </c>
      <c r="E2653" s="0" t="n">
        <v>15.0167</v>
      </c>
      <c r="F2653" s="0" t="n">
        <v>4.288873</v>
      </c>
      <c r="G2653" s="0" t="n">
        <v>4.287601</v>
      </c>
      <c r="H2653" s="0" t="n">
        <v>34.9556</v>
      </c>
      <c r="I2653" s="0" t="n">
        <v>34.944</v>
      </c>
      <c r="J2653" s="0" t="n">
        <v>8.028</v>
      </c>
      <c r="K2653" s="0" t="n">
        <v>7.06137</v>
      </c>
      <c r="L2653" s="0" t="n">
        <v>86.80611</v>
      </c>
      <c r="M2653" s="0" t="n">
        <v>0.9802</v>
      </c>
      <c r="N2653" s="0" t="n">
        <v>0</v>
      </c>
      <c r="O2653" s="0" t="n">
        <v>51.87078</v>
      </c>
      <c r="P2653" s="0" t="n">
        <v>2.93798</v>
      </c>
      <c r="Q2653" s="0" t="n">
        <v>0.02722</v>
      </c>
      <c r="R2653" s="0" t="n">
        <v>0</v>
      </c>
      <c r="S2653" s="0" t="n">
        <v>1.9536</v>
      </c>
      <c r="T2653" s="0" t="n">
        <v>1.7204</v>
      </c>
      <c r="U2653" s="0" t="n">
        <v>0</v>
      </c>
      <c r="V2653" s="2" t="n">
        <v>0.398</v>
      </c>
      <c r="W2653" s="2" t="n">
        <v>2256.1</v>
      </c>
      <c r="X2653" s="2" t="n">
        <v>8.9794</v>
      </c>
      <c r="Y2653" s="2" t="n">
        <v>0</v>
      </c>
    </row>
    <row r="2654" customFormat="false" ht="12.75" hidden="false" customHeight="false" outlineLevel="0" collapsed="false">
      <c r="B2654" s="0" t="n">
        <v>7.752</v>
      </c>
      <c r="C2654" s="0" t="n">
        <v>7.684</v>
      </c>
      <c r="D2654" s="0" t="n">
        <v>15.0167</v>
      </c>
      <c r="E2654" s="0" t="n">
        <v>15.0167</v>
      </c>
      <c r="F2654" s="0" t="n">
        <v>4.288857</v>
      </c>
      <c r="G2654" s="0" t="n">
        <v>4.287601</v>
      </c>
      <c r="H2654" s="0" t="n">
        <v>34.9555</v>
      </c>
      <c r="I2654" s="0" t="n">
        <v>34.944</v>
      </c>
      <c r="J2654" s="0" t="n">
        <v>8.028</v>
      </c>
      <c r="K2654" s="0" t="n">
        <v>7.06047</v>
      </c>
      <c r="L2654" s="0" t="n">
        <v>86.79493</v>
      </c>
      <c r="M2654" s="0" t="n">
        <v>0.9744</v>
      </c>
      <c r="N2654" s="0" t="n">
        <v>0</v>
      </c>
      <c r="O2654" s="0" t="n">
        <v>51.87078</v>
      </c>
      <c r="P2654" s="0" t="n">
        <v>2.93798</v>
      </c>
      <c r="Q2654" s="0" t="n">
        <v>0.02723</v>
      </c>
      <c r="R2654" s="0" t="n">
        <v>0</v>
      </c>
      <c r="S2654" s="0" t="n">
        <v>1.9536</v>
      </c>
      <c r="T2654" s="0" t="n">
        <v>1.7179</v>
      </c>
      <c r="U2654" s="0" t="n">
        <v>0</v>
      </c>
      <c r="V2654" s="2" t="n">
        <v>0.4029</v>
      </c>
      <c r="W2654" s="2" t="n">
        <v>2254.2</v>
      </c>
      <c r="X2654" s="2" t="n">
        <v>9.082</v>
      </c>
      <c r="Y2654" s="2" t="n">
        <v>0</v>
      </c>
    </row>
    <row r="2655" customFormat="false" ht="12.75" hidden="false" customHeight="false" outlineLevel="0" collapsed="false">
      <c r="B2655" s="0" t="n">
        <v>7.74</v>
      </c>
      <c r="C2655" s="0" t="n">
        <v>7.672</v>
      </c>
      <c r="D2655" s="0" t="n">
        <v>15.0165</v>
      </c>
      <c r="E2655" s="0" t="n">
        <v>15.0171</v>
      </c>
      <c r="F2655" s="0" t="n">
        <v>4.288828</v>
      </c>
      <c r="G2655" s="0" t="n">
        <v>4.287601</v>
      </c>
      <c r="H2655" s="0" t="n">
        <v>34.9554</v>
      </c>
      <c r="I2655" s="0" t="n">
        <v>34.9437</v>
      </c>
      <c r="J2655" s="0" t="n">
        <v>8.028</v>
      </c>
      <c r="K2655" s="0" t="n">
        <v>7.06061</v>
      </c>
      <c r="L2655" s="0" t="n">
        <v>86.7963</v>
      </c>
      <c r="M2655" s="0" t="n">
        <v>0.9715</v>
      </c>
      <c r="N2655" s="0" t="n">
        <v>0</v>
      </c>
      <c r="O2655" s="0" t="n">
        <v>51.87078</v>
      </c>
      <c r="P2655" s="0" t="n">
        <v>2.93798</v>
      </c>
      <c r="Q2655" s="0" t="n">
        <v>0.02725</v>
      </c>
      <c r="R2655" s="0" t="n">
        <v>0</v>
      </c>
      <c r="S2655" s="0" t="n">
        <v>1.9536</v>
      </c>
      <c r="T2655" s="0" t="n">
        <v>1.7167</v>
      </c>
      <c r="U2655" s="0" t="n">
        <v>0</v>
      </c>
      <c r="V2655" s="2" t="n">
        <v>0.40715</v>
      </c>
      <c r="W2655" s="2" t="n">
        <v>2256.1</v>
      </c>
      <c r="X2655" s="2" t="n">
        <v>9.1858</v>
      </c>
      <c r="Y2655" s="2" t="n">
        <v>0</v>
      </c>
    </row>
    <row r="2656" customFormat="false" ht="12.75" hidden="false" customHeight="false" outlineLevel="0" collapsed="false">
      <c r="B2656" s="0" t="n">
        <v>7.692</v>
      </c>
      <c r="C2656" s="0" t="n">
        <v>7.625</v>
      </c>
      <c r="D2656" s="0" t="n">
        <v>15.0165</v>
      </c>
      <c r="E2656" s="0" t="n">
        <v>15.0167</v>
      </c>
      <c r="F2656" s="0" t="n">
        <v>4.288792</v>
      </c>
      <c r="G2656" s="0" t="n">
        <v>4.287641</v>
      </c>
      <c r="H2656" s="0" t="n">
        <v>34.9551</v>
      </c>
      <c r="I2656" s="0" t="n">
        <v>34.9443</v>
      </c>
      <c r="J2656" s="0" t="n">
        <v>8.028</v>
      </c>
      <c r="K2656" s="0" t="n">
        <v>7.05284</v>
      </c>
      <c r="L2656" s="0" t="n">
        <v>86.70061</v>
      </c>
      <c r="M2656" s="0" t="n">
        <v>0.9715</v>
      </c>
      <c r="N2656" s="0" t="n">
        <v>0</v>
      </c>
      <c r="O2656" s="0" t="n">
        <v>51.87078</v>
      </c>
      <c r="P2656" s="0" t="n">
        <v>2.93798</v>
      </c>
      <c r="Q2656" s="0" t="n">
        <v>0.02726</v>
      </c>
      <c r="R2656" s="0" t="n">
        <v>0</v>
      </c>
      <c r="S2656" s="0" t="n">
        <v>1.9524</v>
      </c>
      <c r="T2656" s="0" t="n">
        <v>1.7167</v>
      </c>
      <c r="U2656" s="0" t="n">
        <v>0</v>
      </c>
      <c r="V2656" s="2" t="n">
        <v>0.41414</v>
      </c>
      <c r="W2656" s="2" t="n">
        <v>2256.1</v>
      </c>
      <c r="X2656" s="2" t="n">
        <v>9.3436</v>
      </c>
      <c r="Y2656" s="2" t="n">
        <v>0</v>
      </c>
    </row>
    <row r="2657" customFormat="false" ht="12.75" hidden="false" customHeight="false" outlineLevel="0" collapsed="false">
      <c r="B2657" s="0" t="n">
        <v>7.666</v>
      </c>
      <c r="C2657" s="0" t="n">
        <v>7.599</v>
      </c>
      <c r="D2657" s="0" t="n">
        <v>15.0162</v>
      </c>
      <c r="E2657" s="0" t="n">
        <v>15.017</v>
      </c>
      <c r="F2657" s="0" t="n">
        <v>4.288784</v>
      </c>
      <c r="G2657" s="0" t="n">
        <v>4.287601</v>
      </c>
      <c r="H2657" s="0" t="n">
        <v>34.9553</v>
      </c>
      <c r="I2657" s="0" t="n">
        <v>34.9438</v>
      </c>
      <c r="J2657" s="0" t="n">
        <v>8.028</v>
      </c>
      <c r="K2657" s="0" t="n">
        <v>7.05898</v>
      </c>
      <c r="L2657" s="0" t="n">
        <v>86.77569</v>
      </c>
      <c r="M2657" s="0" t="n">
        <v>0.9686</v>
      </c>
      <c r="N2657" s="0" t="n">
        <v>0</v>
      </c>
      <c r="O2657" s="0" t="n">
        <v>51.87078</v>
      </c>
      <c r="P2657" s="0" t="n">
        <v>2.93798</v>
      </c>
      <c r="Q2657" s="0" t="n">
        <v>0.02727</v>
      </c>
      <c r="R2657" s="0" t="n">
        <v>0</v>
      </c>
      <c r="S2657" s="0" t="n">
        <v>1.9536</v>
      </c>
      <c r="T2657" s="0" t="n">
        <v>1.7155</v>
      </c>
      <c r="U2657" s="0" t="n">
        <v>0</v>
      </c>
      <c r="V2657" s="2" t="n">
        <v>0.41887</v>
      </c>
      <c r="W2657" s="2" t="n">
        <v>2256.1</v>
      </c>
      <c r="X2657" s="2" t="n">
        <v>9.4503</v>
      </c>
      <c r="Y2657" s="2" t="n">
        <v>0</v>
      </c>
    </row>
    <row r="2658" customFormat="false" ht="12.75" hidden="false" customHeight="false" outlineLevel="0" collapsed="false">
      <c r="B2658" s="0" t="n">
        <v>7.644</v>
      </c>
      <c r="C2658" s="0" t="n">
        <v>7.577</v>
      </c>
      <c r="D2658" s="0" t="n">
        <v>15.0162</v>
      </c>
      <c r="E2658" s="0" t="n">
        <v>15.0172</v>
      </c>
      <c r="F2658" s="0" t="n">
        <v>4.288784</v>
      </c>
      <c r="G2658" s="0" t="n">
        <v>4.287641</v>
      </c>
      <c r="H2658" s="0" t="n">
        <v>34.9553</v>
      </c>
      <c r="I2658" s="0" t="n">
        <v>34.944</v>
      </c>
      <c r="J2658" s="0" t="n">
        <v>8.028</v>
      </c>
      <c r="K2658" s="0" t="n">
        <v>7.0592</v>
      </c>
      <c r="L2658" s="0" t="n">
        <v>86.77843</v>
      </c>
      <c r="M2658" s="0" t="n">
        <v>0.9715</v>
      </c>
      <c r="N2658" s="0" t="n">
        <v>0</v>
      </c>
      <c r="O2658" s="0" t="n">
        <v>51.87078</v>
      </c>
      <c r="P2658" s="0" t="n">
        <v>2.93798</v>
      </c>
      <c r="Q2658" s="0" t="n">
        <v>0.02728</v>
      </c>
      <c r="R2658" s="0" t="n">
        <v>0</v>
      </c>
      <c r="S2658" s="0" t="n">
        <v>1.9536</v>
      </c>
      <c r="T2658" s="0" t="n">
        <v>1.7167</v>
      </c>
      <c r="U2658" s="0" t="n">
        <v>0</v>
      </c>
      <c r="V2658" s="2" t="n">
        <v>0.42607</v>
      </c>
      <c r="W2658" s="2" t="n">
        <v>2256.1</v>
      </c>
      <c r="X2658" s="2" t="n">
        <v>9.6127</v>
      </c>
      <c r="Y2658" s="2" t="n">
        <v>0</v>
      </c>
    </row>
    <row r="2659" customFormat="false" ht="12.75" hidden="false" customHeight="false" outlineLevel="0" collapsed="false">
      <c r="B2659" s="0" t="n">
        <v>7.612</v>
      </c>
      <c r="C2659" s="0" t="n">
        <v>7.545</v>
      </c>
      <c r="D2659" s="0" t="n">
        <v>15.0162</v>
      </c>
      <c r="E2659" s="0" t="n">
        <v>15.0169</v>
      </c>
      <c r="F2659" s="0" t="n">
        <v>4.288784</v>
      </c>
      <c r="G2659" s="0" t="n">
        <v>4.287641</v>
      </c>
      <c r="H2659" s="0" t="n">
        <v>34.9553</v>
      </c>
      <c r="I2659" s="0" t="n">
        <v>34.9443</v>
      </c>
      <c r="J2659" s="0" t="n">
        <v>8.028</v>
      </c>
      <c r="K2659" s="0" t="n">
        <v>7.05946</v>
      </c>
      <c r="L2659" s="0" t="n">
        <v>86.78155</v>
      </c>
      <c r="M2659" s="0" t="n">
        <v>0.9715</v>
      </c>
      <c r="N2659" s="0" t="n">
        <v>0</v>
      </c>
      <c r="O2659" s="0" t="n">
        <v>51.87078</v>
      </c>
      <c r="P2659" s="0" t="n">
        <v>2.93798</v>
      </c>
      <c r="Q2659" s="0" t="n">
        <v>0.02729</v>
      </c>
      <c r="R2659" s="0" t="n">
        <v>0</v>
      </c>
      <c r="S2659" s="0" t="n">
        <v>1.9536</v>
      </c>
      <c r="T2659" s="0" t="n">
        <v>1.7167</v>
      </c>
      <c r="U2659" s="0" t="n">
        <v>0</v>
      </c>
      <c r="V2659" s="2" t="n">
        <v>0.433</v>
      </c>
      <c r="W2659" s="2" t="n">
        <v>2258.1</v>
      </c>
      <c r="X2659" s="2" t="n">
        <v>9.7778</v>
      </c>
      <c r="Y2659" s="2" t="n">
        <v>0</v>
      </c>
    </row>
    <row r="2660" customFormat="false" ht="12.75" hidden="false" customHeight="false" outlineLevel="0" collapsed="false">
      <c r="B2660" s="0" t="n">
        <v>7.584</v>
      </c>
      <c r="C2660" s="0" t="n">
        <v>7.518</v>
      </c>
      <c r="D2660" s="0" t="n">
        <v>15.016</v>
      </c>
      <c r="E2660" s="0" t="n">
        <v>15.0171</v>
      </c>
      <c r="F2660" s="0" t="n">
        <v>4.288784</v>
      </c>
      <c r="G2660" s="0" t="n">
        <v>4.287601</v>
      </c>
      <c r="H2660" s="0" t="n">
        <v>34.9555</v>
      </c>
      <c r="I2660" s="0" t="n">
        <v>34.9437</v>
      </c>
      <c r="J2660" s="0" t="n">
        <v>8.028</v>
      </c>
      <c r="K2660" s="0" t="n">
        <v>7.05977</v>
      </c>
      <c r="L2660" s="0" t="n">
        <v>86.78523</v>
      </c>
      <c r="M2660" s="0" t="n">
        <v>0.9744</v>
      </c>
      <c r="N2660" s="0" t="n">
        <v>0</v>
      </c>
      <c r="O2660" s="0" t="n">
        <v>51.87078</v>
      </c>
      <c r="P2660" s="0" t="n">
        <v>2.93798</v>
      </c>
      <c r="Q2660" s="0" t="n">
        <v>0.0273</v>
      </c>
      <c r="R2660" s="0" t="n">
        <v>0</v>
      </c>
      <c r="S2660" s="0" t="n">
        <v>1.9536</v>
      </c>
      <c r="T2660" s="0" t="n">
        <v>1.7179</v>
      </c>
      <c r="U2660" s="0" t="n">
        <v>0</v>
      </c>
      <c r="V2660" s="2" t="n">
        <v>0.44044</v>
      </c>
      <c r="W2660" s="2" t="n">
        <v>2258.1</v>
      </c>
      <c r="X2660" s="2" t="n">
        <v>9.9457</v>
      </c>
      <c r="Y2660" s="2" t="n">
        <v>0</v>
      </c>
    </row>
    <row r="2661" customFormat="false" ht="12.75" hidden="false" customHeight="false" outlineLevel="0" collapsed="false">
      <c r="B2661" s="0" t="n">
        <v>7.559</v>
      </c>
      <c r="C2661" s="0" t="n">
        <v>7.493</v>
      </c>
      <c r="D2661" s="0" t="n">
        <v>15.016</v>
      </c>
      <c r="E2661" s="0" t="n">
        <v>15.0172</v>
      </c>
      <c r="F2661" s="0" t="n">
        <v>4.288736</v>
      </c>
      <c r="G2661" s="0" t="n">
        <v>4.287601</v>
      </c>
      <c r="H2661" s="0" t="n">
        <v>34.955</v>
      </c>
      <c r="I2661" s="0" t="n">
        <v>34.9436</v>
      </c>
      <c r="J2661" s="0" t="n">
        <v>8.028</v>
      </c>
      <c r="K2661" s="0" t="n">
        <v>7.05223</v>
      </c>
      <c r="L2661" s="0" t="n">
        <v>86.69227</v>
      </c>
      <c r="M2661" s="0" t="n">
        <v>0.9773</v>
      </c>
      <c r="N2661" s="0" t="n">
        <v>0</v>
      </c>
      <c r="O2661" s="0" t="n">
        <v>51.87078</v>
      </c>
      <c r="P2661" s="0" t="n">
        <v>2.93798</v>
      </c>
      <c r="Q2661" s="0" t="n">
        <v>0.02731</v>
      </c>
      <c r="R2661" s="0" t="n">
        <v>0</v>
      </c>
      <c r="S2661" s="0" t="n">
        <v>1.9524</v>
      </c>
      <c r="T2661" s="0" t="n">
        <v>1.7192</v>
      </c>
      <c r="U2661" s="0" t="n">
        <v>0</v>
      </c>
      <c r="V2661" s="2" t="n">
        <v>0.44839</v>
      </c>
      <c r="W2661" s="2" t="n">
        <v>2256.1</v>
      </c>
      <c r="X2661" s="2" t="n">
        <v>10.116</v>
      </c>
      <c r="Y2661" s="2" t="n">
        <v>0</v>
      </c>
    </row>
    <row r="2662" customFormat="false" ht="12.75" hidden="false" customHeight="false" outlineLevel="0" collapsed="false">
      <c r="B2662" s="0" t="n">
        <v>7.538</v>
      </c>
      <c r="C2662" s="0" t="n">
        <v>7.471</v>
      </c>
      <c r="D2662" s="0" t="n">
        <v>15.0158</v>
      </c>
      <c r="E2662" s="0" t="n">
        <v>15.0171</v>
      </c>
      <c r="F2662" s="0" t="n">
        <v>4.288764</v>
      </c>
      <c r="G2662" s="0" t="n">
        <v>4.287641</v>
      </c>
      <c r="H2662" s="0" t="n">
        <v>34.9555</v>
      </c>
      <c r="I2662" s="0" t="n">
        <v>34.9441</v>
      </c>
      <c r="J2662" s="0" t="n">
        <v>8.028</v>
      </c>
      <c r="K2662" s="0" t="n">
        <v>7.05855</v>
      </c>
      <c r="L2662" s="0" t="n">
        <v>86.76987</v>
      </c>
      <c r="M2662" s="0" t="n">
        <v>0.9773</v>
      </c>
      <c r="N2662" s="0" t="n">
        <v>0</v>
      </c>
      <c r="O2662" s="0" t="n">
        <v>51.87078</v>
      </c>
      <c r="P2662" s="0" t="n">
        <v>2.93798</v>
      </c>
      <c r="Q2662" s="0" t="n">
        <v>0.02733</v>
      </c>
      <c r="R2662" s="0" t="n">
        <v>0</v>
      </c>
      <c r="S2662" s="0" t="n">
        <v>1.9536</v>
      </c>
      <c r="T2662" s="0" t="n">
        <v>1.7192</v>
      </c>
      <c r="U2662" s="0" t="n">
        <v>0</v>
      </c>
      <c r="V2662" s="2" t="n">
        <v>0.45569</v>
      </c>
      <c r="W2662" s="2" t="n">
        <v>2258.1</v>
      </c>
      <c r="X2662" s="2" t="n">
        <v>10.29</v>
      </c>
      <c r="Y2662" s="2" t="n">
        <v>0</v>
      </c>
    </row>
    <row r="2663" customFormat="false" ht="12.75" hidden="false" customHeight="false" outlineLevel="0" collapsed="false">
      <c r="B2663" s="0" t="n">
        <v>7.5</v>
      </c>
      <c r="C2663" s="0" t="n">
        <v>7.434</v>
      </c>
      <c r="D2663" s="0" t="n">
        <v>15.0158</v>
      </c>
      <c r="E2663" s="0" t="n">
        <v>15.0169</v>
      </c>
      <c r="F2663" s="0" t="n">
        <v>4.288764</v>
      </c>
      <c r="G2663" s="0" t="n">
        <v>4.287601</v>
      </c>
      <c r="H2663" s="0" t="n">
        <v>34.9555</v>
      </c>
      <c r="I2663" s="0" t="n">
        <v>34.9439</v>
      </c>
      <c r="J2663" s="0" t="n">
        <v>8.028</v>
      </c>
      <c r="K2663" s="0" t="n">
        <v>7.05896</v>
      </c>
      <c r="L2663" s="0" t="n">
        <v>86.77492</v>
      </c>
      <c r="M2663" s="0" t="n">
        <v>0.9802</v>
      </c>
      <c r="N2663" s="0" t="n">
        <v>0</v>
      </c>
      <c r="O2663" s="0" t="n">
        <v>51.87078</v>
      </c>
      <c r="P2663" s="0" t="n">
        <v>2.93798</v>
      </c>
      <c r="Q2663" s="0" t="n">
        <v>0.02734</v>
      </c>
      <c r="R2663" s="0" t="n">
        <v>0</v>
      </c>
      <c r="S2663" s="0" t="n">
        <v>1.9536</v>
      </c>
      <c r="T2663" s="0" t="n">
        <v>1.7204</v>
      </c>
      <c r="U2663" s="0" t="n">
        <v>0</v>
      </c>
      <c r="V2663" s="2" t="n">
        <v>0.46089</v>
      </c>
      <c r="W2663" s="2" t="n">
        <v>2258.1</v>
      </c>
      <c r="X2663" s="2" t="n">
        <v>10.407</v>
      </c>
      <c r="Y2663" s="2" t="n">
        <v>0</v>
      </c>
    </row>
    <row r="2664" customFormat="false" ht="12.75" hidden="false" customHeight="false" outlineLevel="0" collapsed="false">
      <c r="B2664" s="0" t="n">
        <v>7.484</v>
      </c>
      <c r="C2664" s="0" t="n">
        <v>7.418</v>
      </c>
      <c r="D2664" s="0" t="n">
        <v>15.0158</v>
      </c>
      <c r="E2664" s="0" t="n">
        <v>15.0171</v>
      </c>
      <c r="F2664" s="0" t="n">
        <v>4.288752</v>
      </c>
      <c r="G2664" s="0" t="n">
        <v>4.287641</v>
      </c>
      <c r="H2664" s="0" t="n">
        <v>34.9554</v>
      </c>
      <c r="I2664" s="0" t="n">
        <v>34.9441</v>
      </c>
      <c r="J2664" s="0" t="n">
        <v>8.028</v>
      </c>
      <c r="K2664" s="0" t="n">
        <v>7.05254</v>
      </c>
      <c r="L2664" s="0" t="n">
        <v>86.69593</v>
      </c>
      <c r="M2664" s="0" t="n">
        <v>0.9889</v>
      </c>
      <c r="N2664" s="0" t="n">
        <v>0</v>
      </c>
      <c r="O2664" s="0" t="n">
        <v>51.87078</v>
      </c>
      <c r="P2664" s="0" t="n">
        <v>2.93798</v>
      </c>
      <c r="Q2664" s="0" t="n">
        <v>0.02735</v>
      </c>
      <c r="R2664" s="0" t="n">
        <v>0</v>
      </c>
      <c r="S2664" s="0" t="n">
        <v>1.9524</v>
      </c>
      <c r="T2664" s="0" t="n">
        <v>1.7241</v>
      </c>
      <c r="U2664" s="0" t="n">
        <v>0</v>
      </c>
      <c r="V2664" s="2" t="n">
        <v>0.46706</v>
      </c>
      <c r="W2664" s="2" t="n">
        <v>2260.1</v>
      </c>
      <c r="X2664" s="2" t="n">
        <v>10.556</v>
      </c>
      <c r="Y2664" s="2" t="n">
        <v>0</v>
      </c>
    </row>
    <row r="2665" customFormat="false" ht="12.75" hidden="false" customHeight="false" outlineLevel="0" collapsed="false">
      <c r="B2665" s="0" t="n">
        <v>7.452</v>
      </c>
      <c r="C2665" s="0" t="n">
        <v>7.386</v>
      </c>
      <c r="D2665" s="0" t="n">
        <v>15.0155</v>
      </c>
      <c r="E2665" s="0" t="n">
        <v>15.017</v>
      </c>
      <c r="F2665" s="0" t="n">
        <v>4.288752</v>
      </c>
      <c r="G2665" s="0" t="n">
        <v>4.287641</v>
      </c>
      <c r="H2665" s="0" t="n">
        <v>34.9557</v>
      </c>
      <c r="I2665" s="0" t="n">
        <v>34.9442</v>
      </c>
      <c r="J2665" s="0" t="n">
        <v>8.028</v>
      </c>
      <c r="K2665" s="0" t="n">
        <v>7.05214</v>
      </c>
      <c r="L2665" s="0" t="n">
        <v>86.69065</v>
      </c>
      <c r="M2665" s="0" t="n">
        <v>0.9948</v>
      </c>
      <c r="N2665" s="0" t="n">
        <v>0</v>
      </c>
      <c r="O2665" s="0" t="n">
        <v>51.87078</v>
      </c>
      <c r="P2665" s="0" t="n">
        <v>2.93798</v>
      </c>
      <c r="Q2665" s="0" t="n">
        <v>0.02736</v>
      </c>
      <c r="R2665" s="0" t="n">
        <v>0</v>
      </c>
      <c r="S2665" s="0" t="n">
        <v>1.9524</v>
      </c>
      <c r="T2665" s="0" t="n">
        <v>1.7265</v>
      </c>
      <c r="U2665" s="0" t="n">
        <v>0</v>
      </c>
      <c r="V2665" s="2" t="n">
        <v>0.47105</v>
      </c>
      <c r="W2665" s="2" t="n">
        <v>2260.1</v>
      </c>
      <c r="X2665" s="2" t="n">
        <v>10.646</v>
      </c>
      <c r="Y2665" s="2" t="n">
        <v>0</v>
      </c>
    </row>
    <row r="2666" customFormat="false" ht="12.75" hidden="false" customHeight="false" outlineLevel="0" collapsed="false">
      <c r="B2666" s="0" t="n">
        <v>7.42</v>
      </c>
      <c r="C2666" s="0" t="n">
        <v>7.355</v>
      </c>
      <c r="D2666" s="0" t="n">
        <v>15.0157</v>
      </c>
      <c r="E2666" s="0" t="n">
        <v>15.0169</v>
      </c>
      <c r="F2666" s="0" t="n">
        <v>4.288728</v>
      </c>
      <c r="G2666" s="0" t="n">
        <v>4.287601</v>
      </c>
      <c r="H2666" s="0" t="n">
        <v>34.9553</v>
      </c>
      <c r="I2666" s="0" t="n">
        <v>34.944</v>
      </c>
      <c r="J2666" s="0" t="n">
        <v>8.028</v>
      </c>
      <c r="K2666" s="0" t="n">
        <v>7.05178</v>
      </c>
      <c r="L2666" s="0" t="n">
        <v>86.68632</v>
      </c>
      <c r="M2666" s="0" t="n">
        <v>0.9978</v>
      </c>
      <c r="N2666" s="0" t="n">
        <v>0</v>
      </c>
      <c r="O2666" s="0" t="n">
        <v>51.87078</v>
      </c>
      <c r="P2666" s="0" t="n">
        <v>2.93798</v>
      </c>
      <c r="Q2666" s="0" t="n">
        <v>0.02737</v>
      </c>
      <c r="R2666" s="0" t="n">
        <v>0</v>
      </c>
      <c r="S2666" s="0" t="n">
        <v>1.9524</v>
      </c>
      <c r="T2666" s="0" t="n">
        <v>1.7277</v>
      </c>
      <c r="U2666" s="0" t="n">
        <v>0</v>
      </c>
      <c r="V2666" s="2" t="n">
        <v>0.47508</v>
      </c>
      <c r="W2666" s="2" t="n">
        <v>2260.1</v>
      </c>
      <c r="X2666" s="2" t="n">
        <v>10.737</v>
      </c>
      <c r="Y2666" s="2" t="n">
        <v>0</v>
      </c>
    </row>
    <row r="2667" customFormat="false" ht="12.75" hidden="false" customHeight="false" outlineLevel="0" collapsed="false">
      <c r="B2667" s="0" t="n">
        <v>7.404</v>
      </c>
      <c r="C2667" s="0" t="n">
        <v>7.339</v>
      </c>
      <c r="D2667" s="0" t="n">
        <v>15.0158</v>
      </c>
      <c r="E2667" s="0" t="n">
        <v>15.0169</v>
      </c>
      <c r="F2667" s="0" t="n">
        <v>4.288696</v>
      </c>
      <c r="G2667" s="0" t="n">
        <v>4.287641</v>
      </c>
      <c r="H2667" s="0" t="n">
        <v>34.9549</v>
      </c>
      <c r="I2667" s="0" t="n">
        <v>34.9443</v>
      </c>
      <c r="J2667" s="0" t="n">
        <v>8.028</v>
      </c>
      <c r="K2667" s="0" t="n">
        <v>7.05051</v>
      </c>
      <c r="L2667" s="0" t="n">
        <v>86.67077</v>
      </c>
      <c r="M2667" s="0" t="n">
        <v>1.0157</v>
      </c>
      <c r="N2667" s="0" t="n">
        <v>0</v>
      </c>
      <c r="O2667" s="0" t="n">
        <v>51.87078</v>
      </c>
      <c r="P2667" s="0" t="n">
        <v>2.93798</v>
      </c>
      <c r="Q2667" s="0" t="n">
        <v>0.02738</v>
      </c>
      <c r="R2667" s="0" t="n">
        <v>0</v>
      </c>
      <c r="S2667" s="0" t="n">
        <v>1.9524</v>
      </c>
      <c r="T2667" s="0" t="n">
        <v>1.735</v>
      </c>
      <c r="U2667" s="0" t="n">
        <v>0</v>
      </c>
      <c r="V2667" s="2" t="n">
        <v>0.47913</v>
      </c>
      <c r="W2667" s="2" t="n">
        <v>2260.1</v>
      </c>
      <c r="X2667" s="2" t="n">
        <v>10.829</v>
      </c>
      <c r="Y2667" s="2" t="n">
        <v>0</v>
      </c>
    </row>
    <row r="2668" customFormat="false" ht="12.75" hidden="false" customHeight="false" outlineLevel="0" collapsed="false">
      <c r="B2668" s="0" t="n">
        <v>7.398</v>
      </c>
      <c r="C2668" s="0" t="n">
        <v>7.333</v>
      </c>
      <c r="D2668" s="0" t="n">
        <v>15.0157</v>
      </c>
      <c r="E2668" s="0" t="n">
        <v>15.0167</v>
      </c>
      <c r="F2668" s="0" t="n">
        <v>4.288756</v>
      </c>
      <c r="G2668" s="0" t="n">
        <v>4.287601</v>
      </c>
      <c r="H2668" s="0" t="n">
        <v>34.9556</v>
      </c>
      <c r="I2668" s="0" t="n">
        <v>34.9441</v>
      </c>
      <c r="J2668" s="0" t="n">
        <v>8.028</v>
      </c>
      <c r="K2668" s="0" t="n">
        <v>7.04929</v>
      </c>
      <c r="L2668" s="0" t="n">
        <v>86.65585</v>
      </c>
      <c r="M2668" s="0" t="n">
        <v>1.0247</v>
      </c>
      <c r="N2668" s="0" t="n">
        <v>0</v>
      </c>
      <c r="O2668" s="0" t="n">
        <v>51.87078</v>
      </c>
      <c r="P2668" s="0" t="n">
        <v>2.93798</v>
      </c>
      <c r="Q2668" s="0" t="n">
        <v>0.0274</v>
      </c>
      <c r="R2668" s="0" t="n">
        <v>0</v>
      </c>
      <c r="S2668" s="0" t="n">
        <v>1.9524</v>
      </c>
      <c r="T2668" s="0" t="n">
        <v>1.7387</v>
      </c>
      <c r="U2668" s="0" t="n">
        <v>0</v>
      </c>
      <c r="V2668" s="2" t="n">
        <v>0.48007</v>
      </c>
      <c r="W2668" s="2" t="n">
        <v>2262.1</v>
      </c>
      <c r="X2668" s="2" t="n">
        <v>10.86</v>
      </c>
      <c r="Y2668" s="2" t="n">
        <v>0</v>
      </c>
    </row>
    <row r="2669" customFormat="false" ht="12.75" hidden="false" customHeight="false" outlineLevel="0" collapsed="false">
      <c r="B2669" s="0" t="n">
        <v>7.345</v>
      </c>
      <c r="C2669" s="0" t="n">
        <v>7.281</v>
      </c>
      <c r="D2669" s="0" t="n">
        <v>15.0158</v>
      </c>
      <c r="E2669" s="0" t="n">
        <v>15.0167</v>
      </c>
      <c r="F2669" s="0" t="n">
        <v>4.288756</v>
      </c>
      <c r="G2669" s="0" t="n">
        <v>4.287601</v>
      </c>
      <c r="H2669" s="0" t="n">
        <v>34.9555</v>
      </c>
      <c r="I2669" s="0" t="n">
        <v>34.9441</v>
      </c>
      <c r="J2669" s="0" t="n">
        <v>8.028</v>
      </c>
      <c r="K2669" s="0" t="n">
        <v>7.04806</v>
      </c>
      <c r="L2669" s="0" t="n">
        <v>86.6409</v>
      </c>
      <c r="M2669" s="0" t="n">
        <v>1.0308</v>
      </c>
      <c r="N2669" s="0" t="n">
        <v>0</v>
      </c>
      <c r="O2669" s="0" t="n">
        <v>51.87076</v>
      </c>
      <c r="P2669" s="0" t="n">
        <v>2.93796</v>
      </c>
      <c r="Q2669" s="0" t="n">
        <v>0.02741</v>
      </c>
      <c r="R2669" s="0" t="n">
        <v>0</v>
      </c>
      <c r="S2669" s="0" t="n">
        <v>1.9524</v>
      </c>
      <c r="T2669" s="0" t="n">
        <v>1.7411</v>
      </c>
      <c r="U2669" s="0" t="n">
        <v>0</v>
      </c>
      <c r="V2669" s="2" t="n">
        <v>0.4846</v>
      </c>
      <c r="W2669" s="2" t="n">
        <v>2260.1</v>
      </c>
      <c r="X2669" s="2" t="n">
        <v>10.953</v>
      </c>
      <c r="Y2669" s="2" t="n">
        <v>0</v>
      </c>
    </row>
    <row r="2670" customFormat="false" ht="12.75" hidden="false" customHeight="false" outlineLevel="0" collapsed="false">
      <c r="B2670" s="0" t="n">
        <v>7.345</v>
      </c>
      <c r="C2670" s="0" t="n">
        <v>7.281</v>
      </c>
      <c r="D2670" s="0" t="n">
        <v>15.0157</v>
      </c>
      <c r="E2670" s="0" t="n">
        <v>15.0165</v>
      </c>
      <c r="F2670" s="0" t="n">
        <v>4.288752</v>
      </c>
      <c r="G2670" s="0" t="n">
        <v>4.287568</v>
      </c>
      <c r="H2670" s="0" t="n">
        <v>34.9556</v>
      </c>
      <c r="I2670" s="0" t="n">
        <v>34.944</v>
      </c>
      <c r="J2670" s="0" t="n">
        <v>8.028</v>
      </c>
      <c r="K2670" s="0" t="n">
        <v>7.04795</v>
      </c>
      <c r="L2670" s="0" t="n">
        <v>86.63943</v>
      </c>
      <c r="M2670" s="0" t="n">
        <v>1.0339</v>
      </c>
      <c r="N2670" s="0" t="n">
        <v>0</v>
      </c>
      <c r="O2670" s="0" t="n">
        <v>51.87076</v>
      </c>
      <c r="P2670" s="0" t="n">
        <v>2.93796</v>
      </c>
      <c r="Q2670" s="0" t="n">
        <v>0.02742</v>
      </c>
      <c r="R2670" s="0" t="n">
        <v>0</v>
      </c>
      <c r="S2670" s="0" t="n">
        <v>1.9524</v>
      </c>
      <c r="T2670" s="0" t="n">
        <v>1.7424</v>
      </c>
      <c r="U2670" s="0" t="n">
        <v>0</v>
      </c>
      <c r="V2670" s="2" t="n">
        <v>0.48735</v>
      </c>
      <c r="W2670" s="2" t="n">
        <v>2260.1</v>
      </c>
      <c r="X2670" s="2" t="n">
        <v>11.015</v>
      </c>
      <c r="Y2670" s="2" t="n">
        <v>0</v>
      </c>
    </row>
    <row r="2671" customFormat="false" ht="12.75" hidden="false" customHeight="false" outlineLevel="0" collapsed="false">
      <c r="B2671" s="0" t="n">
        <v>7.307</v>
      </c>
      <c r="C2671" s="0" t="n">
        <v>7.243</v>
      </c>
      <c r="D2671" s="0" t="n">
        <v>15.0155</v>
      </c>
      <c r="E2671" s="0" t="n">
        <v>15.0169</v>
      </c>
      <c r="F2671" s="0" t="n">
        <v>4.288704</v>
      </c>
      <c r="G2671" s="0" t="n">
        <v>4.287601</v>
      </c>
      <c r="H2671" s="0" t="n">
        <v>34.9553</v>
      </c>
      <c r="I2671" s="0" t="n">
        <v>34.944</v>
      </c>
      <c r="J2671" s="0" t="n">
        <v>8.028</v>
      </c>
      <c r="K2671" s="0" t="n">
        <v>7.04792</v>
      </c>
      <c r="L2671" s="0" t="n">
        <v>86.63854</v>
      </c>
      <c r="M2671" s="0" t="n">
        <v>1.0369</v>
      </c>
      <c r="N2671" s="0" t="n">
        <v>0</v>
      </c>
      <c r="O2671" s="0" t="n">
        <v>51.87076</v>
      </c>
      <c r="P2671" s="0" t="n">
        <v>2.93796</v>
      </c>
      <c r="Q2671" s="0" t="n">
        <v>0.02743</v>
      </c>
      <c r="R2671" s="0" t="n">
        <v>0</v>
      </c>
      <c r="S2671" s="0" t="n">
        <v>1.9524</v>
      </c>
      <c r="T2671" s="0" t="n">
        <v>1.7436</v>
      </c>
      <c r="U2671" s="0" t="n">
        <v>0</v>
      </c>
      <c r="V2671" s="2" t="n">
        <v>0.49013</v>
      </c>
      <c r="W2671" s="2" t="n">
        <v>2260.1</v>
      </c>
      <c r="X2671" s="2" t="n">
        <v>11.077</v>
      </c>
      <c r="Y2671" s="2" t="n">
        <v>0</v>
      </c>
    </row>
    <row r="2672" customFormat="false" ht="12.75" hidden="false" customHeight="false" outlineLevel="0" collapsed="false">
      <c r="B2672" s="0" t="n">
        <v>7.291</v>
      </c>
      <c r="C2672" s="0" t="n">
        <v>7.228</v>
      </c>
      <c r="D2672" s="0" t="n">
        <v>15.0158</v>
      </c>
      <c r="E2672" s="0" t="n">
        <v>15.0165</v>
      </c>
      <c r="F2672" s="0" t="n">
        <v>4.28876</v>
      </c>
      <c r="G2672" s="0" t="n">
        <v>4.287568</v>
      </c>
      <c r="H2672" s="0" t="n">
        <v>34.9555</v>
      </c>
      <c r="I2672" s="0" t="n">
        <v>34.944</v>
      </c>
      <c r="J2672" s="0" t="n">
        <v>8.028</v>
      </c>
      <c r="K2672" s="0" t="n">
        <v>7.04789</v>
      </c>
      <c r="L2672" s="0" t="n">
        <v>86.63884</v>
      </c>
      <c r="M2672" s="0" t="n">
        <v>1.04</v>
      </c>
      <c r="N2672" s="0" t="n">
        <v>0</v>
      </c>
      <c r="O2672" s="0" t="n">
        <v>51.87076</v>
      </c>
      <c r="P2672" s="0" t="n">
        <v>2.93796</v>
      </c>
      <c r="Q2672" s="0" t="n">
        <v>0.02744</v>
      </c>
      <c r="R2672" s="0" t="n">
        <v>0</v>
      </c>
      <c r="S2672" s="0" t="n">
        <v>1.9524</v>
      </c>
      <c r="T2672" s="0" t="n">
        <v>1.7448</v>
      </c>
      <c r="U2672" s="0" t="n">
        <v>0</v>
      </c>
      <c r="V2672" s="2" t="n">
        <v>0.49248</v>
      </c>
      <c r="W2672" s="2" t="n">
        <v>2262.1</v>
      </c>
      <c r="X2672" s="2" t="n">
        <v>11.14</v>
      </c>
      <c r="Y2672" s="2" t="n">
        <v>0</v>
      </c>
    </row>
    <row r="2673" customFormat="false" ht="12.75" hidden="false" customHeight="false" outlineLevel="0" collapsed="false">
      <c r="B2673" s="0" t="n">
        <v>7.259</v>
      </c>
      <c r="C2673" s="0" t="n">
        <v>7.196</v>
      </c>
      <c r="D2673" s="0" t="n">
        <v>15.0158</v>
      </c>
      <c r="E2673" s="0" t="n">
        <v>15.0165</v>
      </c>
      <c r="F2673" s="0" t="n">
        <v>4.28876</v>
      </c>
      <c r="G2673" s="0" t="n">
        <v>4.287641</v>
      </c>
      <c r="H2673" s="0" t="n">
        <v>34.9555</v>
      </c>
      <c r="I2673" s="0" t="n">
        <v>34.9448</v>
      </c>
      <c r="J2673" s="0" t="n">
        <v>8.028</v>
      </c>
      <c r="K2673" s="0" t="n">
        <v>7.04798</v>
      </c>
      <c r="L2673" s="0" t="n">
        <v>86.63998</v>
      </c>
      <c r="M2673" s="0" t="n">
        <v>1.0431</v>
      </c>
      <c r="N2673" s="0" t="n">
        <v>0</v>
      </c>
      <c r="O2673" s="0" t="n">
        <v>51.87076</v>
      </c>
      <c r="P2673" s="0" t="n">
        <v>2.93796</v>
      </c>
      <c r="Q2673" s="0" t="n">
        <v>0.02745</v>
      </c>
      <c r="R2673" s="0" t="n">
        <v>0</v>
      </c>
      <c r="S2673" s="0" t="n">
        <v>1.9524</v>
      </c>
      <c r="T2673" s="0" t="n">
        <v>1.746</v>
      </c>
      <c r="U2673" s="0" t="n">
        <v>0</v>
      </c>
      <c r="V2673" s="2" t="n">
        <v>0.49669</v>
      </c>
      <c r="W2673" s="2" t="n">
        <v>2262.1</v>
      </c>
      <c r="X2673" s="2" t="n">
        <v>11.236</v>
      </c>
      <c r="Y2673" s="2" t="n">
        <v>0</v>
      </c>
    </row>
    <row r="2674" customFormat="false" ht="12.75" hidden="false" customHeight="false" outlineLevel="0" collapsed="false">
      <c r="B2674" s="0" t="n">
        <v>7.237</v>
      </c>
      <c r="C2674" s="0" t="n">
        <v>7.174</v>
      </c>
      <c r="D2674" s="0" t="n">
        <v>15.0162</v>
      </c>
      <c r="E2674" s="0" t="n">
        <v>15.0165</v>
      </c>
      <c r="F2674" s="0" t="n">
        <v>4.288728</v>
      </c>
      <c r="G2674" s="0" t="n">
        <v>4.287568</v>
      </c>
      <c r="H2674" s="0" t="n">
        <v>34.9549</v>
      </c>
      <c r="I2674" s="0" t="n">
        <v>34.944</v>
      </c>
      <c r="J2674" s="0" t="n">
        <v>8.028</v>
      </c>
      <c r="K2674" s="0" t="n">
        <v>7.04814</v>
      </c>
      <c r="L2674" s="0" t="n">
        <v>86.64219</v>
      </c>
      <c r="M2674" s="0" t="n">
        <v>1.0462</v>
      </c>
      <c r="N2674" s="0" t="n">
        <v>0</v>
      </c>
      <c r="O2674" s="0" t="n">
        <v>51.87076</v>
      </c>
      <c r="P2674" s="0" t="n">
        <v>2.93796</v>
      </c>
      <c r="Q2674" s="0" t="n">
        <v>0.02747</v>
      </c>
      <c r="R2674" s="0" t="n">
        <v>0</v>
      </c>
      <c r="S2674" s="0" t="n">
        <v>1.9524</v>
      </c>
      <c r="T2674" s="0" t="n">
        <v>1.7473</v>
      </c>
      <c r="U2674" s="0" t="n">
        <v>0</v>
      </c>
      <c r="V2674" s="2" t="n">
        <v>0.49995</v>
      </c>
      <c r="W2674" s="2" t="n">
        <v>2260.1</v>
      </c>
      <c r="X2674" s="2" t="n">
        <v>11.299</v>
      </c>
      <c r="Y2674" s="2" t="n">
        <v>0</v>
      </c>
    </row>
    <row r="2675" customFormat="false" ht="12.75" hidden="false" customHeight="false" outlineLevel="0" collapsed="false">
      <c r="B2675" s="0" t="n">
        <v>7.216</v>
      </c>
      <c r="C2675" s="0" t="n">
        <v>7.152</v>
      </c>
      <c r="D2675" s="0" t="n">
        <v>15.0164</v>
      </c>
      <c r="E2675" s="0" t="n">
        <v>15.0165</v>
      </c>
      <c r="F2675" s="0" t="n">
        <v>4.28874</v>
      </c>
      <c r="G2675" s="0" t="n">
        <v>4.287529</v>
      </c>
      <c r="H2675" s="0" t="n">
        <v>34.9549</v>
      </c>
      <c r="I2675" s="0" t="n">
        <v>34.9437</v>
      </c>
      <c r="J2675" s="0" t="n">
        <v>8.028</v>
      </c>
      <c r="K2675" s="0" t="n">
        <v>7.04737</v>
      </c>
      <c r="L2675" s="0" t="n">
        <v>86.63302</v>
      </c>
      <c r="M2675" s="0" t="n">
        <v>1.0555</v>
      </c>
      <c r="N2675" s="0" t="n">
        <v>0</v>
      </c>
      <c r="O2675" s="0" t="n">
        <v>51.87076</v>
      </c>
      <c r="P2675" s="0" t="n">
        <v>2.93796</v>
      </c>
      <c r="Q2675" s="0" t="n">
        <v>0.02748</v>
      </c>
      <c r="R2675" s="0" t="n">
        <v>0</v>
      </c>
      <c r="S2675" s="0" t="n">
        <v>1.9524</v>
      </c>
      <c r="T2675" s="0" t="n">
        <v>1.7509</v>
      </c>
      <c r="U2675" s="0" t="n">
        <v>0</v>
      </c>
      <c r="V2675" s="2" t="n">
        <v>0.50422</v>
      </c>
      <c r="W2675" s="2" t="n">
        <v>2260.1</v>
      </c>
      <c r="X2675" s="2" t="n">
        <v>11.396</v>
      </c>
      <c r="Y2675" s="2" t="n">
        <v>0</v>
      </c>
    </row>
    <row r="2676" customFormat="false" ht="12.75" hidden="false" customHeight="false" outlineLevel="0" collapsed="false">
      <c r="B2676" s="0" t="n">
        <v>7.189</v>
      </c>
      <c r="C2676" s="0" t="n">
        <v>7.126</v>
      </c>
      <c r="D2676" s="0" t="n">
        <v>15.0164</v>
      </c>
      <c r="E2676" s="0" t="n">
        <v>15.0162</v>
      </c>
      <c r="F2676" s="0" t="n">
        <v>4.2888</v>
      </c>
      <c r="G2676" s="0" t="n">
        <v>4.287489</v>
      </c>
      <c r="H2676" s="0" t="n">
        <v>34.9554</v>
      </c>
      <c r="I2676" s="0" t="n">
        <v>34.9436</v>
      </c>
      <c r="J2676" s="0" t="n">
        <v>8.028</v>
      </c>
      <c r="K2676" s="0" t="n">
        <v>7.04764</v>
      </c>
      <c r="L2676" s="0" t="n">
        <v>86.6367</v>
      </c>
      <c r="M2676" s="0" t="n">
        <v>1.0649</v>
      </c>
      <c r="N2676" s="0" t="n">
        <v>0</v>
      </c>
      <c r="O2676" s="0" t="n">
        <v>51.87076</v>
      </c>
      <c r="P2676" s="0" t="n">
        <v>2.93796</v>
      </c>
      <c r="Q2676" s="0" t="n">
        <v>0.02749</v>
      </c>
      <c r="R2676" s="0" t="n">
        <v>0</v>
      </c>
      <c r="S2676" s="0" t="n">
        <v>1.9524</v>
      </c>
      <c r="T2676" s="0" t="n">
        <v>1.7546</v>
      </c>
      <c r="U2676" s="0" t="n">
        <v>0</v>
      </c>
      <c r="V2676" s="2" t="n">
        <v>0.50852</v>
      </c>
      <c r="W2676" s="2" t="n">
        <v>2260.1</v>
      </c>
      <c r="X2676" s="2" t="n">
        <v>11.493</v>
      </c>
      <c r="Y2676" s="2" t="n">
        <v>0</v>
      </c>
    </row>
    <row r="2677" customFormat="false" ht="12.75" hidden="false" customHeight="false" outlineLevel="0" collapsed="false">
      <c r="B2677" s="0" t="n">
        <v>7.173</v>
      </c>
      <c r="C2677" s="0" t="n">
        <v>7.111</v>
      </c>
      <c r="D2677" s="0" t="n">
        <v>15.0164</v>
      </c>
      <c r="E2677" s="0" t="n">
        <v>15.016</v>
      </c>
      <c r="F2677" s="0" t="n">
        <v>4.288792</v>
      </c>
      <c r="G2677" s="0" t="n">
        <v>4.287568</v>
      </c>
      <c r="H2677" s="0" t="n">
        <v>34.9554</v>
      </c>
      <c r="I2677" s="0" t="n">
        <v>34.9445</v>
      </c>
      <c r="J2677" s="0" t="n">
        <v>8.028</v>
      </c>
      <c r="K2677" s="0" t="n">
        <v>7.04803</v>
      </c>
      <c r="L2677" s="0" t="n">
        <v>86.64149</v>
      </c>
      <c r="M2677" s="0" t="n">
        <v>1.0712</v>
      </c>
      <c r="N2677" s="0" t="n">
        <v>0</v>
      </c>
      <c r="O2677" s="0" t="n">
        <v>51.87076</v>
      </c>
      <c r="P2677" s="0" t="n">
        <v>2.93796</v>
      </c>
      <c r="Q2677" s="0" t="n">
        <v>0.0275</v>
      </c>
      <c r="R2677" s="0" t="n">
        <v>0</v>
      </c>
      <c r="S2677" s="0" t="n">
        <v>1.9524</v>
      </c>
      <c r="T2677" s="0" t="n">
        <v>1.757</v>
      </c>
      <c r="U2677" s="0" t="n">
        <v>0</v>
      </c>
      <c r="V2677" s="2" t="n">
        <v>0.51286</v>
      </c>
      <c r="W2677" s="2" t="n">
        <v>2260.1</v>
      </c>
      <c r="X2677" s="2" t="n">
        <v>11.591</v>
      </c>
      <c r="Y2677" s="2" t="n">
        <v>0</v>
      </c>
    </row>
    <row r="2678" customFormat="false" ht="12.75" hidden="false" customHeight="false" outlineLevel="0" collapsed="false">
      <c r="B2678" s="0" t="n">
        <v>7.141</v>
      </c>
      <c r="C2678" s="0" t="n">
        <v>7.079</v>
      </c>
      <c r="D2678" s="0" t="n">
        <v>15.0165</v>
      </c>
      <c r="E2678" s="0" t="n">
        <v>15.0162</v>
      </c>
      <c r="F2678" s="0" t="n">
        <v>4.288808</v>
      </c>
      <c r="G2678" s="0" t="n">
        <v>4.287489</v>
      </c>
      <c r="H2678" s="0" t="n">
        <v>34.9554</v>
      </c>
      <c r="I2678" s="0" t="n">
        <v>34.9437</v>
      </c>
      <c r="J2678" s="0" t="n">
        <v>8.028</v>
      </c>
      <c r="K2678" s="0" t="n">
        <v>7.04746</v>
      </c>
      <c r="L2678" s="0" t="n">
        <v>86.63469</v>
      </c>
      <c r="M2678" s="0" t="n">
        <v>1.0775</v>
      </c>
      <c r="N2678" s="0" t="n">
        <v>0</v>
      </c>
      <c r="O2678" s="0" t="n">
        <v>51.87076</v>
      </c>
      <c r="P2678" s="0" t="n">
        <v>2.93796</v>
      </c>
      <c r="Q2678" s="0" t="n">
        <v>0.02751</v>
      </c>
      <c r="R2678" s="0" t="n">
        <v>0</v>
      </c>
      <c r="S2678" s="0" t="n">
        <v>1.9524</v>
      </c>
      <c r="T2678" s="0" t="n">
        <v>1.7595</v>
      </c>
      <c r="U2678" s="0" t="n">
        <v>0</v>
      </c>
      <c r="V2678" s="2" t="n">
        <v>0.51917</v>
      </c>
      <c r="W2678" s="2" t="n">
        <v>2258.1</v>
      </c>
      <c r="X2678" s="2" t="n">
        <v>11.723</v>
      </c>
      <c r="Y2678" s="2" t="n">
        <v>0</v>
      </c>
    </row>
    <row r="2679" customFormat="false" ht="12.75" hidden="false" customHeight="false" outlineLevel="0" collapsed="false">
      <c r="B2679" s="0" t="n">
        <v>7.12</v>
      </c>
      <c r="C2679" s="0" t="n">
        <v>7.057</v>
      </c>
      <c r="D2679" s="0" t="n">
        <v>15.0164</v>
      </c>
      <c r="E2679" s="0" t="n">
        <v>15.0159</v>
      </c>
      <c r="F2679" s="0" t="n">
        <v>4.288792</v>
      </c>
      <c r="G2679" s="0" t="n">
        <v>4.287529</v>
      </c>
      <c r="H2679" s="0" t="n">
        <v>34.9554</v>
      </c>
      <c r="I2679" s="0" t="n">
        <v>34.9443</v>
      </c>
      <c r="J2679" s="0" t="n">
        <v>8.028</v>
      </c>
      <c r="K2679" s="0" t="n">
        <v>7.04008</v>
      </c>
      <c r="L2679" s="0" t="n">
        <v>86.54376</v>
      </c>
      <c r="M2679" s="0" t="n">
        <v>1.0807</v>
      </c>
      <c r="N2679" s="0" t="n">
        <v>0</v>
      </c>
      <c r="O2679" s="0" t="n">
        <v>51.87076</v>
      </c>
      <c r="P2679" s="0" t="n">
        <v>2.93796</v>
      </c>
      <c r="Q2679" s="0" t="n">
        <v>0.02752</v>
      </c>
      <c r="R2679" s="0" t="n">
        <v>0</v>
      </c>
      <c r="S2679" s="0" t="n">
        <v>1.9512</v>
      </c>
      <c r="T2679" s="0" t="n">
        <v>1.7607</v>
      </c>
      <c r="U2679" s="0" t="n">
        <v>0</v>
      </c>
      <c r="V2679" s="2" t="n">
        <v>0.52314</v>
      </c>
      <c r="W2679" s="2" t="n">
        <v>2260.1</v>
      </c>
      <c r="X2679" s="2" t="n">
        <v>11.824</v>
      </c>
      <c r="Y2679" s="2" t="n">
        <v>0</v>
      </c>
    </row>
    <row r="2680" customFormat="false" ht="12.75" hidden="false" customHeight="false" outlineLevel="0" collapsed="false">
      <c r="B2680" s="0" t="n">
        <v>7.104</v>
      </c>
      <c r="C2680" s="0" t="n">
        <v>7.041</v>
      </c>
      <c r="D2680" s="0" t="n">
        <v>15.0167</v>
      </c>
      <c r="E2680" s="0" t="n">
        <v>15.016</v>
      </c>
      <c r="F2680" s="0" t="n">
        <v>4.288784</v>
      </c>
      <c r="G2680" s="0" t="n">
        <v>4.287489</v>
      </c>
      <c r="H2680" s="0" t="n">
        <v>34.9551</v>
      </c>
      <c r="I2680" s="0" t="n">
        <v>34.9439</v>
      </c>
      <c r="J2680" s="0" t="n">
        <v>8.028</v>
      </c>
      <c r="K2680" s="0" t="n">
        <v>7.04657</v>
      </c>
      <c r="L2680" s="0" t="n">
        <v>86.62386</v>
      </c>
      <c r="M2680" s="0" t="n">
        <v>1.0871</v>
      </c>
      <c r="N2680" s="0" t="n">
        <v>0</v>
      </c>
      <c r="O2680" s="0" t="n">
        <v>51.87076</v>
      </c>
      <c r="P2680" s="0" t="n">
        <v>2.93796</v>
      </c>
      <c r="Q2680" s="0" t="n">
        <v>0.02753</v>
      </c>
      <c r="R2680" s="0" t="n">
        <v>0</v>
      </c>
      <c r="S2680" s="0" t="n">
        <v>1.9524</v>
      </c>
      <c r="T2680" s="0" t="n">
        <v>1.7631</v>
      </c>
      <c r="U2680" s="0" t="n">
        <v>0</v>
      </c>
      <c r="V2680" s="2" t="n">
        <v>0.5291</v>
      </c>
      <c r="W2680" s="2" t="n">
        <v>2260.1</v>
      </c>
      <c r="X2680" s="2" t="n">
        <v>11.958</v>
      </c>
      <c r="Y2680" s="2" t="n">
        <v>0</v>
      </c>
    </row>
    <row r="2681" customFormat="false" ht="12.75" hidden="false" customHeight="false" outlineLevel="0" collapsed="false">
      <c r="B2681" s="0" t="n">
        <v>7.087</v>
      </c>
      <c r="C2681" s="0" t="n">
        <v>7.025</v>
      </c>
      <c r="D2681" s="0" t="n">
        <v>15.0164</v>
      </c>
      <c r="E2681" s="0" t="n">
        <v>15.0158</v>
      </c>
      <c r="F2681" s="0" t="n">
        <v>4.28876</v>
      </c>
      <c r="G2681" s="0" t="n">
        <v>4.287456</v>
      </c>
      <c r="H2681" s="0" t="n">
        <v>34.9551</v>
      </c>
      <c r="I2681" s="0" t="n">
        <v>34.9437</v>
      </c>
      <c r="J2681" s="0" t="n">
        <v>8.028</v>
      </c>
      <c r="K2681" s="0" t="n">
        <v>7.04039</v>
      </c>
      <c r="L2681" s="0" t="n">
        <v>86.54738</v>
      </c>
      <c r="M2681" s="0" t="n">
        <v>1.0871</v>
      </c>
      <c r="N2681" s="0" t="n">
        <v>0</v>
      </c>
      <c r="O2681" s="0" t="n">
        <v>51.87076</v>
      </c>
      <c r="P2681" s="0" t="n">
        <v>2.93796</v>
      </c>
      <c r="Q2681" s="0" t="n">
        <v>0.02755</v>
      </c>
      <c r="R2681" s="0" t="n">
        <v>0</v>
      </c>
      <c r="S2681" s="0" t="n">
        <v>1.9512</v>
      </c>
      <c r="T2681" s="0" t="n">
        <v>1.7631</v>
      </c>
      <c r="U2681" s="0" t="n">
        <v>0</v>
      </c>
      <c r="V2681" s="2" t="n">
        <v>0.53513</v>
      </c>
      <c r="W2681" s="2" t="n">
        <v>2260.1</v>
      </c>
      <c r="X2681" s="2" t="n">
        <v>12.095</v>
      </c>
      <c r="Y2681" s="2" t="n">
        <v>0</v>
      </c>
    </row>
    <row r="2682" customFormat="false" ht="12.75" hidden="false" customHeight="false" outlineLevel="0" collapsed="false">
      <c r="B2682" s="0" t="n">
        <v>7.055</v>
      </c>
      <c r="C2682" s="0" t="n">
        <v>6.994</v>
      </c>
      <c r="D2682" s="0" t="n">
        <v>15.0164</v>
      </c>
      <c r="E2682" s="0" t="n">
        <v>15.0159</v>
      </c>
      <c r="F2682" s="0" t="n">
        <v>4.288776</v>
      </c>
      <c r="G2682" s="0" t="n">
        <v>4.287456</v>
      </c>
      <c r="H2682" s="0" t="n">
        <v>34.9553</v>
      </c>
      <c r="I2682" s="0" t="n">
        <v>34.9437</v>
      </c>
      <c r="J2682" s="0" t="n">
        <v>8.028</v>
      </c>
      <c r="K2682" s="0" t="n">
        <v>7.04019</v>
      </c>
      <c r="L2682" s="0" t="n">
        <v>86.54505</v>
      </c>
      <c r="M2682" s="0" t="n">
        <v>1.0903</v>
      </c>
      <c r="N2682" s="0" t="n">
        <v>0</v>
      </c>
      <c r="O2682" s="0" t="n">
        <v>51.87076</v>
      </c>
      <c r="P2682" s="0" t="n">
        <v>2.93796</v>
      </c>
      <c r="Q2682" s="0" t="n">
        <v>0.02756</v>
      </c>
      <c r="R2682" s="0" t="n">
        <v>0</v>
      </c>
      <c r="S2682" s="0" t="n">
        <v>1.9512</v>
      </c>
      <c r="T2682" s="0" t="n">
        <v>1.7643</v>
      </c>
      <c r="U2682" s="0" t="n">
        <v>0</v>
      </c>
      <c r="V2682" s="2" t="n">
        <v>0.54017</v>
      </c>
      <c r="W2682" s="2" t="n">
        <v>2258.1</v>
      </c>
      <c r="X2682" s="2" t="n">
        <v>12.198</v>
      </c>
      <c r="Y2682" s="2" t="n">
        <v>0</v>
      </c>
    </row>
    <row r="2683" customFormat="false" ht="12.75" hidden="false" customHeight="false" outlineLevel="0" collapsed="false">
      <c r="B2683" s="0" t="n">
        <v>7.035</v>
      </c>
      <c r="C2683" s="0" t="n">
        <v>6.973</v>
      </c>
      <c r="D2683" s="0" t="n">
        <v>15.0167</v>
      </c>
      <c r="E2683" s="0" t="n">
        <v>15.0159</v>
      </c>
      <c r="F2683" s="0" t="n">
        <v>4.288808</v>
      </c>
      <c r="G2683" s="0" t="n">
        <v>4.287529</v>
      </c>
      <c r="H2683" s="0" t="n">
        <v>34.9553</v>
      </c>
      <c r="I2683" s="0" t="n">
        <v>34.9444</v>
      </c>
      <c r="J2683" s="0" t="n">
        <v>8.028</v>
      </c>
      <c r="K2683" s="0" t="n">
        <v>7.04009</v>
      </c>
      <c r="L2683" s="0" t="n">
        <v>86.54431</v>
      </c>
      <c r="M2683" s="0" t="n">
        <v>1.0871</v>
      </c>
      <c r="N2683" s="0" t="n">
        <v>0</v>
      </c>
      <c r="O2683" s="0" t="n">
        <v>51.87076</v>
      </c>
      <c r="P2683" s="0" t="n">
        <v>2.93796</v>
      </c>
      <c r="Q2683" s="0" t="n">
        <v>0.02757</v>
      </c>
      <c r="R2683" s="0" t="n">
        <v>0</v>
      </c>
      <c r="S2683" s="0" t="n">
        <v>1.9512</v>
      </c>
      <c r="T2683" s="0" t="n">
        <v>1.7631</v>
      </c>
      <c r="U2683" s="0" t="n">
        <v>0</v>
      </c>
      <c r="V2683" s="2" t="n">
        <v>0.54276</v>
      </c>
      <c r="W2683" s="2" t="n">
        <v>2260.1</v>
      </c>
      <c r="X2683" s="2" t="n">
        <v>12.267</v>
      </c>
      <c r="Y2683" s="2" t="n">
        <v>0</v>
      </c>
    </row>
    <row r="2684" customFormat="false" ht="12.75" hidden="false" customHeight="false" outlineLevel="0" collapsed="false">
      <c r="B2684" s="0" t="n">
        <v>7.023</v>
      </c>
      <c r="C2684" s="0" t="n">
        <v>6.962</v>
      </c>
      <c r="D2684" s="0" t="n">
        <v>15.0165</v>
      </c>
      <c r="E2684" s="0" t="n">
        <v>15.016</v>
      </c>
      <c r="F2684" s="0" t="n">
        <v>4.288816</v>
      </c>
      <c r="G2684" s="0" t="n">
        <v>4.287489</v>
      </c>
      <c r="H2684" s="0" t="n">
        <v>34.9555</v>
      </c>
      <c r="I2684" s="0" t="n">
        <v>34.9439</v>
      </c>
      <c r="J2684" s="0" t="n">
        <v>8.028</v>
      </c>
      <c r="K2684" s="0" t="n">
        <v>7.03917</v>
      </c>
      <c r="L2684" s="0" t="n">
        <v>86.5328</v>
      </c>
      <c r="M2684" s="0" t="n">
        <v>1.0871</v>
      </c>
      <c r="N2684" s="0" t="n">
        <v>0</v>
      </c>
      <c r="O2684" s="0" t="n">
        <v>51.87076</v>
      </c>
      <c r="P2684" s="0" t="n">
        <v>2.93796</v>
      </c>
      <c r="Q2684" s="0" t="n">
        <v>0.02758</v>
      </c>
      <c r="R2684" s="0" t="n">
        <v>0</v>
      </c>
      <c r="S2684" s="0" t="n">
        <v>1.9512</v>
      </c>
      <c r="T2684" s="0" t="n">
        <v>1.7631</v>
      </c>
      <c r="U2684" s="0" t="n">
        <v>0</v>
      </c>
      <c r="V2684" s="2" t="n">
        <v>0.5443</v>
      </c>
      <c r="W2684" s="2" t="n">
        <v>2260.1</v>
      </c>
      <c r="X2684" s="2" t="n">
        <v>12.302</v>
      </c>
      <c r="Y2684" s="2" t="n">
        <v>0</v>
      </c>
    </row>
    <row r="2685" customFormat="false" ht="12.75" hidden="false" customHeight="false" outlineLevel="0" collapsed="false">
      <c r="B2685" s="0" t="n">
        <v>7.007</v>
      </c>
      <c r="C2685" s="0" t="n">
        <v>6.946</v>
      </c>
      <c r="D2685" s="0" t="n">
        <v>15.0167</v>
      </c>
      <c r="E2685" s="0" t="n">
        <v>15.0165</v>
      </c>
      <c r="F2685" s="0" t="n">
        <v>4.28884</v>
      </c>
      <c r="G2685" s="0" t="n">
        <v>4.287529</v>
      </c>
      <c r="H2685" s="0" t="n">
        <v>34.9556</v>
      </c>
      <c r="I2685" s="0" t="n">
        <v>34.9438</v>
      </c>
      <c r="J2685" s="0" t="n">
        <v>8.028</v>
      </c>
      <c r="K2685" s="0" t="n">
        <v>7.03828</v>
      </c>
      <c r="L2685" s="0" t="n">
        <v>86.52221</v>
      </c>
      <c r="M2685" s="0" t="n">
        <v>1.0807</v>
      </c>
      <c r="N2685" s="0" t="n">
        <v>0</v>
      </c>
      <c r="O2685" s="0" t="n">
        <v>51.87076</v>
      </c>
      <c r="P2685" s="0" t="n">
        <v>2.93796</v>
      </c>
      <c r="Q2685" s="0" t="n">
        <v>0.02759</v>
      </c>
      <c r="R2685" s="0" t="n">
        <v>0</v>
      </c>
      <c r="S2685" s="0" t="n">
        <v>1.9512</v>
      </c>
      <c r="T2685" s="0" t="n">
        <v>1.7607</v>
      </c>
      <c r="U2685" s="0" t="n">
        <v>0</v>
      </c>
      <c r="V2685" s="2" t="n">
        <v>0.54633</v>
      </c>
      <c r="W2685" s="2" t="n">
        <v>2258.1</v>
      </c>
      <c r="X2685" s="2" t="n">
        <v>12.337</v>
      </c>
      <c r="Y2685" s="2" t="n">
        <v>0</v>
      </c>
    </row>
    <row r="2686" customFormat="false" ht="12.75" hidden="false" customHeight="false" outlineLevel="0" collapsed="false">
      <c r="B2686" s="0" t="n">
        <v>6.971</v>
      </c>
      <c r="C2686" s="0" t="n">
        <v>6.91</v>
      </c>
      <c r="D2686" s="0" t="n">
        <v>15.017</v>
      </c>
      <c r="E2686" s="0" t="n">
        <v>15.0163</v>
      </c>
      <c r="F2686" s="0" t="n">
        <v>4.2888</v>
      </c>
      <c r="G2686" s="0" t="n">
        <v>4.287456</v>
      </c>
      <c r="H2686" s="0" t="n">
        <v>34.9549</v>
      </c>
      <c r="I2686" s="0" t="n">
        <v>34.9433</v>
      </c>
      <c r="J2686" s="0" t="n">
        <v>8.028</v>
      </c>
      <c r="K2686" s="0" t="n">
        <v>7.03746</v>
      </c>
      <c r="L2686" s="0" t="n">
        <v>86.51238</v>
      </c>
      <c r="M2686" s="0" t="n">
        <v>1.0775</v>
      </c>
      <c r="N2686" s="0" t="n">
        <v>0</v>
      </c>
      <c r="O2686" s="0" t="n">
        <v>51.87076</v>
      </c>
      <c r="P2686" s="0" t="n">
        <v>2.93796</v>
      </c>
      <c r="Q2686" s="0" t="n">
        <v>0.0276</v>
      </c>
      <c r="R2686" s="0" t="n">
        <v>0</v>
      </c>
      <c r="S2686" s="0" t="n">
        <v>1.9512</v>
      </c>
      <c r="T2686" s="0" t="n">
        <v>1.7595</v>
      </c>
      <c r="U2686" s="0" t="n">
        <v>0</v>
      </c>
      <c r="V2686" s="2" t="n">
        <v>0.54788</v>
      </c>
      <c r="W2686" s="2" t="n">
        <v>2258.1</v>
      </c>
      <c r="X2686" s="2" t="n">
        <v>12.372</v>
      </c>
      <c r="Y2686" s="2" t="n">
        <v>0</v>
      </c>
    </row>
    <row r="2687" customFormat="false" ht="12.75" hidden="false" customHeight="false" outlineLevel="0" collapsed="false">
      <c r="B2687" s="0" t="n">
        <v>6.959</v>
      </c>
      <c r="C2687" s="0" t="n">
        <v>6.898</v>
      </c>
      <c r="D2687" s="0" t="n">
        <v>15.0169</v>
      </c>
      <c r="E2687" s="0" t="n">
        <v>15.0165</v>
      </c>
      <c r="F2687" s="0" t="n">
        <v>4.288808</v>
      </c>
      <c r="G2687" s="0" t="n">
        <v>4.287568</v>
      </c>
      <c r="H2687" s="0" t="n">
        <v>34.9552</v>
      </c>
      <c r="I2687" s="0" t="n">
        <v>34.9442</v>
      </c>
      <c r="J2687" s="0" t="n">
        <v>8.028</v>
      </c>
      <c r="K2687" s="0" t="n">
        <v>7.03678</v>
      </c>
      <c r="L2687" s="0" t="n">
        <v>86.50384</v>
      </c>
      <c r="M2687" s="0" t="n">
        <v>1.0743</v>
      </c>
      <c r="N2687" s="0" t="n">
        <v>0</v>
      </c>
      <c r="O2687" s="0" t="n">
        <v>51.87076</v>
      </c>
      <c r="P2687" s="0" t="n">
        <v>2.93796</v>
      </c>
      <c r="Q2687" s="0" t="n">
        <v>0.02762</v>
      </c>
      <c r="R2687" s="0" t="n">
        <v>0</v>
      </c>
      <c r="S2687" s="0" t="n">
        <v>1.9512</v>
      </c>
      <c r="T2687" s="0" t="n">
        <v>1.7582</v>
      </c>
      <c r="U2687" s="0" t="n">
        <v>0</v>
      </c>
      <c r="V2687" s="2" t="n">
        <v>0.54788</v>
      </c>
      <c r="W2687" s="2" t="n">
        <v>2258.1</v>
      </c>
      <c r="X2687" s="2" t="n">
        <v>12.372</v>
      </c>
      <c r="Y2687" s="2" t="n">
        <v>0</v>
      </c>
    </row>
    <row r="2688" customFormat="false" ht="12.75" hidden="false" customHeight="false" outlineLevel="0" collapsed="false">
      <c r="B2688" s="0" t="n">
        <v>6.949</v>
      </c>
      <c r="C2688" s="0" t="n">
        <v>6.888</v>
      </c>
      <c r="D2688" s="0" t="n">
        <v>15.0169</v>
      </c>
      <c r="E2688" s="0" t="n">
        <v>15.0167</v>
      </c>
      <c r="F2688" s="0" t="n">
        <v>4.288864</v>
      </c>
      <c r="G2688" s="0" t="n">
        <v>4.287529</v>
      </c>
      <c r="H2688" s="0" t="n">
        <v>34.9557</v>
      </c>
      <c r="I2688" s="0" t="n">
        <v>34.9436</v>
      </c>
      <c r="J2688" s="0" t="n">
        <v>8.028</v>
      </c>
      <c r="K2688" s="0" t="n">
        <v>7.03715</v>
      </c>
      <c r="L2688" s="0" t="n">
        <v>86.50869</v>
      </c>
      <c r="M2688" s="0" t="n">
        <v>1.0649</v>
      </c>
      <c r="N2688" s="0" t="n">
        <v>0</v>
      </c>
      <c r="O2688" s="0" t="n">
        <v>51.87076</v>
      </c>
      <c r="P2688" s="0" t="n">
        <v>2.93796</v>
      </c>
      <c r="Q2688" s="0" t="n">
        <v>0.02763</v>
      </c>
      <c r="R2688" s="0" t="n">
        <v>0</v>
      </c>
      <c r="S2688" s="0" t="n">
        <v>1.9512</v>
      </c>
      <c r="T2688" s="0" t="n">
        <v>1.7546</v>
      </c>
      <c r="U2688" s="0" t="n">
        <v>0</v>
      </c>
      <c r="V2688" s="2" t="n">
        <v>0.54943</v>
      </c>
      <c r="W2688" s="2" t="n">
        <v>2258.1</v>
      </c>
      <c r="X2688" s="2" t="n">
        <v>12.407</v>
      </c>
      <c r="Y2688" s="2" t="n">
        <v>0</v>
      </c>
    </row>
    <row r="2689" customFormat="false" ht="12.75" hidden="false" customHeight="false" outlineLevel="0" collapsed="false">
      <c r="B2689" s="0" t="n">
        <v>6.895</v>
      </c>
      <c r="C2689" s="0" t="n">
        <v>6.835</v>
      </c>
      <c r="D2689" s="0" t="n">
        <v>15.0169</v>
      </c>
      <c r="E2689" s="0" t="n">
        <v>15.0165</v>
      </c>
      <c r="F2689" s="0" t="n">
        <v>4.288788</v>
      </c>
      <c r="G2689" s="0" t="n">
        <v>4.287601</v>
      </c>
      <c r="H2689" s="0" t="n">
        <v>34.955</v>
      </c>
      <c r="I2689" s="0" t="n">
        <v>34.9445</v>
      </c>
      <c r="J2689" s="0" t="n">
        <v>8.028</v>
      </c>
      <c r="K2689" s="0" t="n">
        <v>7.03665</v>
      </c>
      <c r="L2689" s="0" t="n">
        <v>86.50216</v>
      </c>
      <c r="M2689" s="0" t="n">
        <v>1.0617</v>
      </c>
      <c r="N2689" s="0" t="n">
        <v>0</v>
      </c>
      <c r="O2689" s="0" t="n">
        <v>51.87076</v>
      </c>
      <c r="P2689" s="0" t="n">
        <v>2.93796</v>
      </c>
      <c r="Q2689" s="0" t="n">
        <v>0.02764</v>
      </c>
      <c r="R2689" s="0" t="n">
        <v>0</v>
      </c>
      <c r="S2689" s="0" t="n">
        <v>1.9512</v>
      </c>
      <c r="T2689" s="0" t="n">
        <v>1.7534</v>
      </c>
      <c r="U2689" s="0" t="n">
        <v>0</v>
      </c>
      <c r="V2689" s="2" t="n">
        <v>0.54943</v>
      </c>
      <c r="W2689" s="2" t="n">
        <v>2258.1</v>
      </c>
      <c r="X2689" s="2" t="n">
        <v>12.407</v>
      </c>
      <c r="Y2689" s="2" t="n">
        <v>0</v>
      </c>
    </row>
    <row r="2690" customFormat="false" ht="12.75" hidden="false" customHeight="false" outlineLevel="0" collapsed="false">
      <c r="B2690" s="0" t="n">
        <v>6.911</v>
      </c>
      <c r="C2690" s="0" t="n">
        <v>6.851</v>
      </c>
      <c r="D2690" s="0" t="n">
        <v>15.017</v>
      </c>
      <c r="E2690" s="0" t="n">
        <v>15.0169</v>
      </c>
      <c r="F2690" s="0" t="n">
        <v>4.2888</v>
      </c>
      <c r="G2690" s="0" t="n">
        <v>4.287568</v>
      </c>
      <c r="H2690" s="0" t="n">
        <v>34.955</v>
      </c>
      <c r="I2690" s="0" t="n">
        <v>34.9439</v>
      </c>
      <c r="J2690" s="0" t="n">
        <v>8.028</v>
      </c>
      <c r="K2690" s="0" t="n">
        <v>7.03623</v>
      </c>
      <c r="L2690" s="0" t="n">
        <v>86.49736</v>
      </c>
      <c r="M2690" s="0" t="n">
        <v>1.0586</v>
      </c>
      <c r="N2690" s="0" t="n">
        <v>0</v>
      </c>
      <c r="O2690" s="0" t="n">
        <v>51.87076</v>
      </c>
      <c r="P2690" s="0" t="n">
        <v>2.93796</v>
      </c>
      <c r="Q2690" s="0" t="n">
        <v>0.02765</v>
      </c>
      <c r="R2690" s="0" t="n">
        <v>0</v>
      </c>
      <c r="S2690" s="0" t="n">
        <v>1.9512</v>
      </c>
      <c r="T2690" s="0" t="n">
        <v>1.7521</v>
      </c>
      <c r="U2690" s="0" t="n">
        <v>0</v>
      </c>
      <c r="V2690" s="2" t="n">
        <v>0.55099</v>
      </c>
      <c r="W2690" s="2" t="n">
        <v>2258.1</v>
      </c>
      <c r="X2690" s="2" t="n">
        <v>12.442</v>
      </c>
      <c r="Y2690" s="2" t="n">
        <v>0</v>
      </c>
    </row>
    <row r="2691" customFormat="false" ht="12.75" hidden="false" customHeight="false" outlineLevel="0" collapsed="false">
      <c r="B2691" s="0" t="n">
        <v>6.885</v>
      </c>
      <c r="C2691" s="0" t="n">
        <v>6.825</v>
      </c>
      <c r="D2691" s="0" t="n">
        <v>15.0169</v>
      </c>
      <c r="E2691" s="0" t="n">
        <v>15.0169</v>
      </c>
      <c r="F2691" s="0" t="n">
        <v>4.288796</v>
      </c>
      <c r="G2691" s="0" t="n">
        <v>4.287568</v>
      </c>
      <c r="H2691" s="0" t="n">
        <v>34.9551</v>
      </c>
      <c r="I2691" s="0" t="n">
        <v>34.9439</v>
      </c>
      <c r="J2691" s="0" t="n">
        <v>8.028</v>
      </c>
      <c r="K2691" s="0" t="n">
        <v>7.03591</v>
      </c>
      <c r="L2691" s="0" t="n">
        <v>86.49313</v>
      </c>
      <c r="M2691" s="0" t="n">
        <v>1.0586</v>
      </c>
      <c r="N2691" s="0" t="n">
        <v>0</v>
      </c>
      <c r="O2691" s="0" t="n">
        <v>51.87076</v>
      </c>
      <c r="P2691" s="0" t="n">
        <v>2.93796</v>
      </c>
      <c r="Q2691" s="0" t="n">
        <v>0.02766</v>
      </c>
      <c r="R2691" s="0" t="n">
        <v>0</v>
      </c>
      <c r="S2691" s="0" t="n">
        <v>1.9512</v>
      </c>
      <c r="T2691" s="0" t="n">
        <v>1.7521</v>
      </c>
      <c r="U2691" s="0" t="n">
        <v>0</v>
      </c>
      <c r="V2691" s="2" t="n">
        <v>0.55099</v>
      </c>
      <c r="W2691" s="2" t="n">
        <v>2258.1</v>
      </c>
      <c r="X2691" s="2" t="n">
        <v>12.442</v>
      </c>
      <c r="Y2691" s="2" t="n">
        <v>0</v>
      </c>
    </row>
    <row r="2692" customFormat="false" ht="12.75" hidden="false" customHeight="false" outlineLevel="0" collapsed="false">
      <c r="B2692" s="0" t="n">
        <v>6.863</v>
      </c>
      <c r="C2692" s="0" t="n">
        <v>6.803</v>
      </c>
      <c r="D2692" s="0" t="n">
        <v>15.0167</v>
      </c>
      <c r="E2692" s="0" t="n">
        <v>15.0167</v>
      </c>
      <c r="F2692" s="0" t="n">
        <v>4.288784</v>
      </c>
      <c r="G2692" s="0" t="n">
        <v>4.287529</v>
      </c>
      <c r="H2692" s="0" t="n">
        <v>34.9552</v>
      </c>
      <c r="I2692" s="0" t="n">
        <v>34.9437</v>
      </c>
      <c r="J2692" s="0" t="n">
        <v>8.028</v>
      </c>
      <c r="K2692" s="0" t="n">
        <v>7.03567</v>
      </c>
      <c r="L2692" s="0" t="n">
        <v>86.48994</v>
      </c>
      <c r="M2692" s="0" t="n">
        <v>1.0649</v>
      </c>
      <c r="N2692" s="0" t="n">
        <v>0</v>
      </c>
      <c r="O2692" s="0" t="n">
        <v>51.87076</v>
      </c>
      <c r="P2692" s="0" t="n">
        <v>2.93796</v>
      </c>
      <c r="Q2692" s="0" t="n">
        <v>0.02767</v>
      </c>
      <c r="R2692" s="0" t="n">
        <v>0</v>
      </c>
      <c r="S2692" s="0" t="n">
        <v>1.9512</v>
      </c>
      <c r="T2692" s="0" t="n">
        <v>1.7546</v>
      </c>
      <c r="U2692" s="0" t="n">
        <v>0</v>
      </c>
      <c r="V2692" s="2" t="n">
        <v>0.55099</v>
      </c>
      <c r="W2692" s="2" t="n">
        <v>2258.1</v>
      </c>
      <c r="X2692" s="2" t="n">
        <v>12.442</v>
      </c>
      <c r="Y2692" s="2" t="n">
        <v>0</v>
      </c>
    </row>
    <row r="2693" customFormat="false" ht="12.75" hidden="false" customHeight="false" outlineLevel="0" collapsed="false">
      <c r="B2693" s="0" t="n">
        <v>6.809</v>
      </c>
      <c r="C2693" s="0" t="n">
        <v>6.75</v>
      </c>
      <c r="D2693" s="0" t="n">
        <v>15.017</v>
      </c>
      <c r="E2693" s="0" t="n">
        <v>15.0165</v>
      </c>
      <c r="F2693" s="0" t="n">
        <v>4.288808</v>
      </c>
      <c r="G2693" s="0" t="n">
        <v>4.287568</v>
      </c>
      <c r="H2693" s="0" t="n">
        <v>34.9551</v>
      </c>
      <c r="I2693" s="0" t="n">
        <v>34.9442</v>
      </c>
      <c r="J2693" s="0" t="n">
        <v>8.028</v>
      </c>
      <c r="K2693" s="0" t="n">
        <v>7.03541</v>
      </c>
      <c r="L2693" s="0" t="n">
        <v>86.48735</v>
      </c>
      <c r="M2693" s="0" t="n">
        <v>1.068</v>
      </c>
      <c r="N2693" s="0" t="n">
        <v>0</v>
      </c>
      <c r="O2693" s="0" t="n">
        <v>51.87076</v>
      </c>
      <c r="P2693" s="0" t="n">
        <v>2.93796</v>
      </c>
      <c r="Q2693" s="0" t="n">
        <v>0.02769</v>
      </c>
      <c r="R2693" s="0" t="n">
        <v>0</v>
      </c>
      <c r="S2693" s="0" t="n">
        <v>1.9512</v>
      </c>
      <c r="T2693" s="0" t="n">
        <v>1.7558</v>
      </c>
      <c r="U2693" s="0" t="n">
        <v>0</v>
      </c>
      <c r="V2693" s="2" t="n">
        <v>0.55412</v>
      </c>
      <c r="W2693" s="2" t="n">
        <v>2258.1</v>
      </c>
      <c r="X2693" s="2" t="n">
        <v>12.513</v>
      </c>
      <c r="Y2693" s="2" t="n">
        <v>0</v>
      </c>
    </row>
    <row r="2694" customFormat="false" ht="12.75" hidden="false" customHeight="false" outlineLevel="0" collapsed="false">
      <c r="B2694" s="0" t="n">
        <v>6.863</v>
      </c>
      <c r="C2694" s="0" t="n">
        <v>6.803</v>
      </c>
      <c r="D2694" s="0" t="n">
        <v>15.0169</v>
      </c>
      <c r="E2694" s="0" t="n">
        <v>15.0167</v>
      </c>
      <c r="F2694" s="0" t="n">
        <v>4.28884</v>
      </c>
      <c r="G2694" s="0" t="n">
        <v>4.287489</v>
      </c>
      <c r="H2694" s="0" t="n">
        <v>34.9555</v>
      </c>
      <c r="I2694" s="0" t="n">
        <v>34.9433</v>
      </c>
      <c r="J2694" s="0" t="n">
        <v>8.028</v>
      </c>
      <c r="K2694" s="0" t="n">
        <v>7.02849</v>
      </c>
      <c r="L2694" s="0" t="n">
        <v>86.4022</v>
      </c>
      <c r="M2694" s="0" t="n">
        <v>1.0743</v>
      </c>
      <c r="N2694" s="0" t="n">
        <v>0</v>
      </c>
      <c r="O2694" s="0" t="n">
        <v>51.87076</v>
      </c>
      <c r="P2694" s="0" t="n">
        <v>2.93796</v>
      </c>
      <c r="Q2694" s="0" t="n">
        <v>0.0277</v>
      </c>
      <c r="R2694" s="0" t="n">
        <v>0</v>
      </c>
      <c r="S2694" s="0" t="n">
        <v>1.9499</v>
      </c>
      <c r="T2694" s="0" t="n">
        <v>1.7582</v>
      </c>
      <c r="U2694" s="0" t="n">
        <v>0</v>
      </c>
      <c r="V2694" s="2" t="n">
        <v>0.55618</v>
      </c>
      <c r="W2694" s="2" t="n">
        <v>2256.1</v>
      </c>
      <c r="X2694" s="2" t="n">
        <v>12.548</v>
      </c>
      <c r="Y2694" s="2" t="n">
        <v>0</v>
      </c>
    </row>
    <row r="2695" customFormat="false" ht="12.75" hidden="false" customHeight="false" outlineLevel="0" collapsed="false">
      <c r="B2695" s="0" t="n">
        <v>6.815</v>
      </c>
      <c r="C2695" s="0" t="n">
        <v>6.755</v>
      </c>
      <c r="D2695" s="0" t="n">
        <v>15.017</v>
      </c>
      <c r="E2695" s="0" t="n">
        <v>15.0165</v>
      </c>
      <c r="F2695" s="0" t="n">
        <v>4.288848</v>
      </c>
      <c r="G2695" s="0" t="n">
        <v>4.287568</v>
      </c>
      <c r="H2695" s="0" t="n">
        <v>34.9554</v>
      </c>
      <c r="I2695" s="0" t="n">
        <v>34.9442</v>
      </c>
      <c r="J2695" s="0" t="n">
        <v>8.028</v>
      </c>
      <c r="K2695" s="0" t="n">
        <v>7.01371</v>
      </c>
      <c r="L2695" s="0" t="n">
        <v>86.22076</v>
      </c>
      <c r="M2695" s="0" t="n">
        <v>1.0775</v>
      </c>
      <c r="N2695" s="0" t="n">
        <v>0</v>
      </c>
      <c r="O2695" s="0" t="n">
        <v>51.87076</v>
      </c>
      <c r="P2695" s="0" t="n">
        <v>2.93796</v>
      </c>
      <c r="Q2695" s="0" t="n">
        <v>0.02771</v>
      </c>
      <c r="R2695" s="0" t="n">
        <v>0</v>
      </c>
      <c r="S2695" s="0" t="n">
        <v>1.9475</v>
      </c>
      <c r="T2695" s="0" t="n">
        <v>1.7595</v>
      </c>
      <c r="U2695" s="0" t="n">
        <v>0</v>
      </c>
      <c r="V2695" s="2" t="n">
        <v>0.55727</v>
      </c>
      <c r="W2695" s="2" t="n">
        <v>2258.1</v>
      </c>
      <c r="X2695" s="2" t="n">
        <v>12.584</v>
      </c>
      <c r="Y2695" s="2" t="n">
        <v>0</v>
      </c>
    </row>
    <row r="2696" customFormat="false" ht="12.75" hidden="false" customHeight="false" outlineLevel="0" collapsed="false">
      <c r="B2696" s="0" t="n">
        <v>6.809</v>
      </c>
      <c r="C2696" s="0" t="n">
        <v>6.75</v>
      </c>
      <c r="D2696" s="0" t="n">
        <v>15.017</v>
      </c>
      <c r="E2696" s="0" t="n">
        <v>15.0165</v>
      </c>
      <c r="F2696" s="0" t="n">
        <v>4.288828</v>
      </c>
      <c r="G2696" s="0" t="n">
        <v>4.287529</v>
      </c>
      <c r="H2696" s="0" t="n">
        <v>34.9553</v>
      </c>
      <c r="I2696" s="0" t="n">
        <v>34.9439</v>
      </c>
      <c r="J2696" s="0" t="n">
        <v>8.028</v>
      </c>
      <c r="K2696" s="0" t="n">
        <v>7.03174</v>
      </c>
      <c r="L2696" s="0" t="n">
        <v>86.44226</v>
      </c>
      <c r="M2696" s="0" t="n">
        <v>1.0807</v>
      </c>
      <c r="N2696" s="0" t="n">
        <v>0</v>
      </c>
      <c r="O2696" s="0" t="n">
        <v>51.87076</v>
      </c>
      <c r="P2696" s="0" t="n">
        <v>2.93796</v>
      </c>
      <c r="Q2696" s="0" t="n">
        <v>0.02772</v>
      </c>
      <c r="R2696" s="0" t="n">
        <v>0</v>
      </c>
      <c r="S2696" s="0" t="n">
        <v>1.9512</v>
      </c>
      <c r="T2696" s="0" t="n">
        <v>1.7607</v>
      </c>
      <c r="U2696" s="0" t="n">
        <v>0</v>
      </c>
      <c r="V2696" s="2" t="n">
        <v>0.55569</v>
      </c>
      <c r="W2696" s="2" t="n">
        <v>2258.1</v>
      </c>
      <c r="X2696" s="2" t="n">
        <v>12.548</v>
      </c>
      <c r="Y2696" s="2" t="n">
        <v>0</v>
      </c>
    </row>
    <row r="2697" customFormat="false" ht="12.75" hidden="false" customHeight="false" outlineLevel="0" collapsed="false">
      <c r="B2697" s="0" t="n">
        <v>6.789</v>
      </c>
      <c r="C2697" s="0" t="n">
        <v>6.73</v>
      </c>
      <c r="D2697" s="0" t="n">
        <v>15.0169</v>
      </c>
      <c r="E2697" s="0" t="n">
        <v>15.0167</v>
      </c>
      <c r="F2697" s="0" t="n">
        <v>4.28884</v>
      </c>
      <c r="G2697" s="0" t="n">
        <v>4.287489</v>
      </c>
      <c r="H2697" s="0" t="n">
        <v>34.9555</v>
      </c>
      <c r="I2697" s="0" t="n">
        <v>34.9433</v>
      </c>
      <c r="J2697" s="0" t="n">
        <v>8.028</v>
      </c>
      <c r="K2697" s="0" t="n">
        <v>7.03206</v>
      </c>
      <c r="L2697" s="0" t="n">
        <v>86.44601</v>
      </c>
      <c r="M2697" s="0" t="n">
        <v>1.0807</v>
      </c>
      <c r="N2697" s="0" t="n">
        <v>0</v>
      </c>
      <c r="O2697" s="0" t="n">
        <v>51.87076</v>
      </c>
      <c r="P2697" s="0" t="n">
        <v>2.93796</v>
      </c>
      <c r="Q2697" s="0" t="n">
        <v>0.02773</v>
      </c>
      <c r="R2697" s="0" t="n">
        <v>0</v>
      </c>
      <c r="S2697" s="0" t="n">
        <v>1.9512</v>
      </c>
      <c r="T2697" s="0" t="n">
        <v>1.7607</v>
      </c>
      <c r="U2697" s="0" t="n">
        <v>0</v>
      </c>
      <c r="V2697" s="2" t="n">
        <v>0.55727</v>
      </c>
      <c r="W2697" s="2" t="n">
        <v>2258.1</v>
      </c>
      <c r="X2697" s="2" t="n">
        <v>12.584</v>
      </c>
      <c r="Y2697" s="2" t="n">
        <v>0</v>
      </c>
    </row>
    <row r="2698" customFormat="false" ht="12.75" hidden="false" customHeight="false" outlineLevel="0" collapsed="false">
      <c r="B2698" s="0" t="n">
        <v>6.767</v>
      </c>
      <c r="C2698" s="0" t="n">
        <v>6.708</v>
      </c>
      <c r="D2698" s="0" t="n">
        <v>15.017</v>
      </c>
      <c r="E2698" s="0" t="n">
        <v>15.0167</v>
      </c>
      <c r="F2698" s="0" t="n">
        <v>4.2888</v>
      </c>
      <c r="G2698" s="0" t="n">
        <v>4.287529</v>
      </c>
      <c r="H2698" s="0" t="n">
        <v>34.955</v>
      </c>
      <c r="I2698" s="0" t="n">
        <v>34.9438</v>
      </c>
      <c r="J2698" s="0" t="n">
        <v>8.028</v>
      </c>
      <c r="K2698" s="0" t="n">
        <v>7.02554</v>
      </c>
      <c r="L2698" s="0" t="n">
        <v>86.36597</v>
      </c>
      <c r="M2698" s="0" t="n">
        <v>1.0775</v>
      </c>
      <c r="N2698" s="0" t="n">
        <v>0</v>
      </c>
      <c r="O2698" s="0" t="n">
        <v>51.87076</v>
      </c>
      <c r="P2698" s="0" t="n">
        <v>2.93796</v>
      </c>
      <c r="Q2698" s="0" t="n">
        <v>0.02774</v>
      </c>
      <c r="R2698" s="0" t="n">
        <v>0</v>
      </c>
      <c r="S2698" s="0" t="n">
        <v>1.9499</v>
      </c>
      <c r="T2698" s="0" t="n">
        <v>1.7595</v>
      </c>
      <c r="U2698" s="0" t="n">
        <v>0</v>
      </c>
      <c r="V2698" s="2" t="n">
        <v>0.55569</v>
      </c>
      <c r="W2698" s="2" t="n">
        <v>2258.1</v>
      </c>
      <c r="X2698" s="2" t="n">
        <v>12.548</v>
      </c>
      <c r="Y2698" s="2" t="n">
        <v>0</v>
      </c>
    </row>
    <row r="2699" customFormat="false" ht="12.75" hidden="false" customHeight="false" outlineLevel="0" collapsed="false">
      <c r="B2699" s="0" t="n">
        <v>6.767</v>
      </c>
      <c r="C2699" s="0" t="n">
        <v>6.708</v>
      </c>
      <c r="D2699" s="0" t="n">
        <v>15.0172</v>
      </c>
      <c r="E2699" s="0" t="n">
        <v>15.0165</v>
      </c>
      <c r="F2699" s="0" t="n">
        <v>4.288852</v>
      </c>
      <c r="G2699" s="0" t="n">
        <v>4.287568</v>
      </c>
      <c r="H2699" s="0" t="n">
        <v>34.9553</v>
      </c>
      <c r="I2699" s="0" t="n">
        <v>34.9442</v>
      </c>
      <c r="J2699" s="0" t="n">
        <v>8.028</v>
      </c>
      <c r="K2699" s="0" t="n">
        <v>7.01127</v>
      </c>
      <c r="L2699" s="0" t="n">
        <v>86.191</v>
      </c>
      <c r="M2699" s="0" t="n">
        <v>1.0775</v>
      </c>
      <c r="N2699" s="0" t="n">
        <v>0</v>
      </c>
      <c r="O2699" s="0" t="n">
        <v>51.87076</v>
      </c>
      <c r="P2699" s="0" t="n">
        <v>2.93796</v>
      </c>
      <c r="Q2699" s="0" t="n">
        <v>0.02775</v>
      </c>
      <c r="R2699" s="0" t="n">
        <v>0</v>
      </c>
      <c r="S2699" s="0" t="n">
        <v>1.9475</v>
      </c>
      <c r="T2699" s="0" t="n">
        <v>1.7595</v>
      </c>
      <c r="U2699" s="0" t="n">
        <v>0</v>
      </c>
      <c r="V2699" s="2" t="n">
        <v>0.55569</v>
      </c>
      <c r="W2699" s="2" t="n">
        <v>2258.1</v>
      </c>
      <c r="X2699" s="2" t="n">
        <v>12.548</v>
      </c>
      <c r="Y2699" s="2" t="n">
        <v>0</v>
      </c>
    </row>
    <row r="2700" customFormat="false" ht="12.75" hidden="false" customHeight="false" outlineLevel="0" collapsed="false">
      <c r="B2700" s="0" t="n">
        <v>6.729</v>
      </c>
      <c r="C2700" s="0" t="n">
        <v>6.67</v>
      </c>
      <c r="D2700" s="0" t="n">
        <v>15.017</v>
      </c>
      <c r="E2700" s="0" t="n">
        <v>15.0171</v>
      </c>
      <c r="F2700" s="0" t="n">
        <v>4.288836</v>
      </c>
      <c r="G2700" s="0" t="n">
        <v>4.287529</v>
      </c>
      <c r="H2700" s="0" t="n">
        <v>34.9554</v>
      </c>
      <c r="I2700" s="0" t="n">
        <v>34.9434</v>
      </c>
      <c r="J2700" s="0" t="n">
        <v>8.028</v>
      </c>
      <c r="K2700" s="0" t="n">
        <v>7.02287</v>
      </c>
      <c r="L2700" s="0" t="n">
        <v>86.33336</v>
      </c>
      <c r="M2700" s="0" t="n">
        <v>1.0743</v>
      </c>
      <c r="N2700" s="0" t="n">
        <v>0</v>
      </c>
      <c r="O2700" s="0" t="n">
        <v>51.87076</v>
      </c>
      <c r="P2700" s="0" t="n">
        <v>2.93796</v>
      </c>
      <c r="Q2700" s="0" t="n">
        <v>0.02777</v>
      </c>
      <c r="R2700" s="0" t="n">
        <v>0</v>
      </c>
      <c r="S2700" s="0" t="n">
        <v>1.9499</v>
      </c>
      <c r="T2700" s="0" t="n">
        <v>1.7582</v>
      </c>
      <c r="U2700" s="0" t="n">
        <v>0</v>
      </c>
      <c r="V2700" s="2" t="n">
        <v>0.55678</v>
      </c>
      <c r="W2700" s="2" t="n">
        <v>2260.1</v>
      </c>
      <c r="X2700" s="2" t="n">
        <v>12.584</v>
      </c>
      <c r="Y2700" s="2" t="n">
        <v>0</v>
      </c>
    </row>
    <row r="2701" customFormat="false" ht="12.75" hidden="false" customHeight="false" outlineLevel="0" collapsed="false">
      <c r="B2701" s="0" t="n">
        <v>6.735</v>
      </c>
      <c r="C2701" s="0" t="n">
        <v>6.676</v>
      </c>
      <c r="D2701" s="0" t="n">
        <v>15.017</v>
      </c>
      <c r="E2701" s="0" t="n">
        <v>15.0163</v>
      </c>
      <c r="F2701" s="0" t="n">
        <v>4.28884</v>
      </c>
      <c r="G2701" s="0" t="n">
        <v>4.287529</v>
      </c>
      <c r="H2701" s="0" t="n">
        <v>34.9554</v>
      </c>
      <c r="I2701" s="0" t="n">
        <v>34.9441</v>
      </c>
      <c r="J2701" s="0" t="n">
        <v>8.028</v>
      </c>
      <c r="K2701" s="0" t="n">
        <v>7.00897</v>
      </c>
      <c r="L2701" s="0" t="n">
        <v>86.16243</v>
      </c>
      <c r="M2701" s="0" t="n">
        <v>1.0743</v>
      </c>
      <c r="N2701" s="0" t="n">
        <v>0</v>
      </c>
      <c r="O2701" s="0" t="n">
        <v>51.87076</v>
      </c>
      <c r="P2701" s="0" t="n">
        <v>2.93796</v>
      </c>
      <c r="Q2701" s="0" t="n">
        <v>0.02778</v>
      </c>
      <c r="R2701" s="0" t="n">
        <v>0</v>
      </c>
      <c r="S2701" s="0" t="n">
        <v>1.9475</v>
      </c>
      <c r="T2701" s="0" t="n">
        <v>1.7582</v>
      </c>
      <c r="U2701" s="0" t="n">
        <v>0</v>
      </c>
      <c r="V2701" s="2" t="n">
        <v>0.55934</v>
      </c>
      <c r="W2701" s="2" t="n">
        <v>2256.1</v>
      </c>
      <c r="X2701" s="2" t="n">
        <v>12.619</v>
      </c>
      <c r="Y2701" s="2" t="n">
        <v>0</v>
      </c>
    </row>
    <row r="2702" customFormat="false" ht="12.75" hidden="false" customHeight="false" outlineLevel="0" collapsed="false">
      <c r="B2702" s="0" t="n">
        <v>6.703</v>
      </c>
      <c r="C2702" s="0" t="n">
        <v>6.644</v>
      </c>
      <c r="D2702" s="0" t="n">
        <v>15.0172</v>
      </c>
      <c r="E2702" s="0" t="n">
        <v>15.0171</v>
      </c>
      <c r="F2702" s="0" t="n">
        <v>4.288848</v>
      </c>
      <c r="G2702" s="0" t="n">
        <v>4.287529</v>
      </c>
      <c r="H2702" s="0" t="n">
        <v>34.9553</v>
      </c>
      <c r="I2702" s="0" t="n">
        <v>34.9434</v>
      </c>
      <c r="J2702" s="0" t="n">
        <v>8.028</v>
      </c>
      <c r="K2702" s="0" t="n">
        <v>7.00706</v>
      </c>
      <c r="L2702" s="0" t="n">
        <v>86.13928</v>
      </c>
      <c r="M2702" s="0" t="n">
        <v>1.0712</v>
      </c>
      <c r="N2702" s="0" t="n">
        <v>0</v>
      </c>
      <c r="O2702" s="0" t="n">
        <v>51.87076</v>
      </c>
      <c r="P2702" s="0" t="n">
        <v>2.93796</v>
      </c>
      <c r="Q2702" s="0" t="n">
        <v>0.02779</v>
      </c>
      <c r="R2702" s="0" t="n">
        <v>0</v>
      </c>
      <c r="S2702" s="0" t="n">
        <v>1.9475</v>
      </c>
      <c r="T2702" s="0" t="n">
        <v>1.757</v>
      </c>
      <c r="U2702" s="0" t="n">
        <v>0</v>
      </c>
      <c r="V2702" s="2" t="n">
        <v>0.56252</v>
      </c>
      <c r="W2702" s="2" t="n">
        <v>2256.1</v>
      </c>
      <c r="X2702" s="2" t="n">
        <v>12.691</v>
      </c>
      <c r="Y2702" s="2" t="n">
        <v>0</v>
      </c>
    </row>
    <row r="2703" customFormat="false" ht="12.75" hidden="false" customHeight="false" outlineLevel="0" collapsed="false">
      <c r="B2703" s="0" t="n">
        <v>6.693</v>
      </c>
      <c r="C2703" s="0" t="n">
        <v>6.634</v>
      </c>
      <c r="D2703" s="0" t="n">
        <v>15.0172</v>
      </c>
      <c r="E2703" s="0" t="n">
        <v>15.0167</v>
      </c>
      <c r="F2703" s="0" t="n">
        <v>4.288852</v>
      </c>
      <c r="G2703" s="0" t="n">
        <v>4.287568</v>
      </c>
      <c r="H2703" s="0" t="n">
        <v>34.9554</v>
      </c>
      <c r="I2703" s="0" t="n">
        <v>34.9441</v>
      </c>
      <c r="J2703" s="0" t="n">
        <v>8.028</v>
      </c>
      <c r="K2703" s="0" t="n">
        <v>7.0054</v>
      </c>
      <c r="L2703" s="0" t="n">
        <v>86.11886</v>
      </c>
      <c r="M2703" s="0" t="n">
        <v>1.068</v>
      </c>
      <c r="N2703" s="0" t="n">
        <v>0</v>
      </c>
      <c r="O2703" s="0" t="n">
        <v>51.87076</v>
      </c>
      <c r="P2703" s="0" t="n">
        <v>2.93796</v>
      </c>
      <c r="Q2703" s="0" t="n">
        <v>0.0278</v>
      </c>
      <c r="R2703" s="0" t="n">
        <v>0</v>
      </c>
      <c r="S2703" s="0" t="n">
        <v>1.9475</v>
      </c>
      <c r="T2703" s="0" t="n">
        <v>1.7558</v>
      </c>
      <c r="U2703" s="0" t="n">
        <v>0</v>
      </c>
      <c r="V2703" s="2" t="n">
        <v>0.56571</v>
      </c>
      <c r="W2703" s="2" t="n">
        <v>2256.1</v>
      </c>
      <c r="X2703" s="2" t="n">
        <v>12.763</v>
      </c>
      <c r="Y2703" s="2" t="n">
        <v>0</v>
      </c>
    </row>
    <row r="2704" customFormat="false" ht="12.75" hidden="false" customHeight="false" outlineLevel="0" collapsed="false">
      <c r="B2704" s="0" t="n">
        <v>6.693</v>
      </c>
      <c r="C2704" s="0" t="n">
        <v>6.634</v>
      </c>
      <c r="D2704" s="0" t="n">
        <v>15.0172</v>
      </c>
      <c r="E2704" s="0" t="n">
        <v>15.0167</v>
      </c>
      <c r="F2704" s="0" t="n">
        <v>4.288848</v>
      </c>
      <c r="G2704" s="0" t="n">
        <v>4.287529</v>
      </c>
      <c r="H2704" s="0" t="n">
        <v>34.9553</v>
      </c>
      <c r="I2704" s="0" t="n">
        <v>34.9437</v>
      </c>
      <c r="J2704" s="0" t="n">
        <v>8.028</v>
      </c>
      <c r="K2704" s="0" t="n">
        <v>7.01774</v>
      </c>
      <c r="L2704" s="0" t="n">
        <v>86.27052</v>
      </c>
      <c r="M2704" s="0" t="n">
        <v>1.0649</v>
      </c>
      <c r="N2704" s="0" t="n">
        <v>0</v>
      </c>
      <c r="O2704" s="0" t="n">
        <v>51.87076</v>
      </c>
      <c r="P2704" s="0" t="n">
        <v>2.93796</v>
      </c>
      <c r="Q2704" s="0" t="n">
        <v>0.02781</v>
      </c>
      <c r="R2704" s="0" t="n">
        <v>0</v>
      </c>
      <c r="S2704" s="0" t="n">
        <v>1.9499</v>
      </c>
      <c r="T2704" s="0" t="n">
        <v>1.7546</v>
      </c>
      <c r="U2704" s="0" t="n">
        <v>0</v>
      </c>
      <c r="V2704" s="2" t="n">
        <v>0.56892</v>
      </c>
      <c r="W2704" s="2" t="n">
        <v>2256.1</v>
      </c>
      <c r="X2704" s="2" t="n">
        <v>12.836</v>
      </c>
      <c r="Y2704" s="2" t="n">
        <v>0</v>
      </c>
    </row>
    <row r="2705" customFormat="false" ht="12.75" hidden="false" customHeight="false" outlineLevel="0" collapsed="false">
      <c r="B2705" s="0" t="n">
        <v>6.649</v>
      </c>
      <c r="C2705" s="0" t="n">
        <v>6.591</v>
      </c>
      <c r="D2705" s="0" t="n">
        <v>15.0172</v>
      </c>
      <c r="E2705" s="0" t="n">
        <v>15.0167</v>
      </c>
      <c r="F2705" s="0" t="n">
        <v>4.288828</v>
      </c>
      <c r="G2705" s="0" t="n">
        <v>4.287568</v>
      </c>
      <c r="H2705" s="0" t="n">
        <v>34.9552</v>
      </c>
      <c r="I2705" s="0" t="n">
        <v>34.9441</v>
      </c>
      <c r="J2705" s="0" t="n">
        <v>8.028</v>
      </c>
      <c r="K2705" s="0" t="n">
        <v>7.00352</v>
      </c>
      <c r="L2705" s="0" t="n">
        <v>86.0956</v>
      </c>
      <c r="M2705" s="0" t="n">
        <v>1.0617</v>
      </c>
      <c r="N2705" s="0" t="n">
        <v>0</v>
      </c>
      <c r="O2705" s="0" t="n">
        <v>51.87076</v>
      </c>
      <c r="P2705" s="0" t="n">
        <v>2.93796</v>
      </c>
      <c r="Q2705" s="0" t="n">
        <v>0.02782</v>
      </c>
      <c r="R2705" s="0" t="n">
        <v>0</v>
      </c>
      <c r="S2705" s="0" t="n">
        <v>1.9475</v>
      </c>
      <c r="T2705" s="0" t="n">
        <v>1.7534</v>
      </c>
      <c r="U2705" s="0" t="n">
        <v>0</v>
      </c>
      <c r="V2705" s="2" t="n">
        <v>0.5749</v>
      </c>
      <c r="W2705" s="2" t="n">
        <v>2258.1</v>
      </c>
      <c r="X2705" s="2" t="n">
        <v>12.982</v>
      </c>
      <c r="Y2705" s="2" t="n">
        <v>0</v>
      </c>
    </row>
    <row r="2706" customFormat="false" ht="12.75" hidden="false" customHeight="false" outlineLevel="0" collapsed="false">
      <c r="B2706" s="0" t="n">
        <v>6.655</v>
      </c>
      <c r="C2706" s="0" t="n">
        <v>6.597</v>
      </c>
      <c r="D2706" s="0" t="n">
        <v>15.0172</v>
      </c>
      <c r="E2706" s="0" t="n">
        <v>15.0169</v>
      </c>
      <c r="F2706" s="0" t="n">
        <v>4.28884</v>
      </c>
      <c r="G2706" s="0" t="n">
        <v>4.287529</v>
      </c>
      <c r="H2706" s="0" t="n">
        <v>34.9553</v>
      </c>
      <c r="I2706" s="0" t="n">
        <v>34.9436</v>
      </c>
      <c r="J2706" s="0" t="n">
        <v>8.028</v>
      </c>
      <c r="K2706" s="0" t="n">
        <v>7.00924</v>
      </c>
      <c r="L2706" s="0" t="n">
        <v>86.16604</v>
      </c>
      <c r="M2706" s="0" t="n">
        <v>1.0586</v>
      </c>
      <c r="N2706" s="0" t="n">
        <v>0</v>
      </c>
      <c r="O2706" s="0" t="n">
        <v>51.87076</v>
      </c>
      <c r="P2706" s="0" t="n">
        <v>2.93796</v>
      </c>
      <c r="Q2706" s="0" t="n">
        <v>0.02784</v>
      </c>
      <c r="R2706" s="0" t="n">
        <v>0</v>
      </c>
      <c r="S2706" s="0" t="n">
        <v>1.9487</v>
      </c>
      <c r="T2706" s="0" t="n">
        <v>1.7521</v>
      </c>
      <c r="U2706" s="0" t="n">
        <v>0</v>
      </c>
      <c r="V2706" s="2" t="n">
        <v>0.5798</v>
      </c>
      <c r="W2706" s="2" t="n">
        <v>2258.1</v>
      </c>
      <c r="X2706" s="2" t="n">
        <v>13.093</v>
      </c>
      <c r="Y2706" s="2" t="n">
        <v>0</v>
      </c>
    </row>
    <row r="2707" customFormat="false" ht="12.75" hidden="false" customHeight="false" outlineLevel="0" collapsed="false">
      <c r="B2707" s="0" t="n">
        <v>6.617</v>
      </c>
      <c r="C2707" s="0" t="n">
        <v>6.559</v>
      </c>
      <c r="D2707" s="0" t="n">
        <v>15.0174</v>
      </c>
      <c r="E2707" s="0" t="n">
        <v>15.0165</v>
      </c>
      <c r="F2707" s="0" t="n">
        <v>4.288872</v>
      </c>
      <c r="G2707" s="0" t="n">
        <v>4.287568</v>
      </c>
      <c r="H2707" s="0" t="n">
        <v>34.9555</v>
      </c>
      <c r="I2707" s="0" t="n">
        <v>34.9443</v>
      </c>
      <c r="J2707" s="0" t="n">
        <v>8.028</v>
      </c>
      <c r="K2707" s="0" t="n">
        <v>7.00225</v>
      </c>
      <c r="L2707" s="0" t="n">
        <v>86.08038</v>
      </c>
      <c r="M2707" s="0" t="n">
        <v>1.0586</v>
      </c>
      <c r="N2707" s="0" t="n">
        <v>0</v>
      </c>
      <c r="O2707" s="0" t="n">
        <v>51.87076</v>
      </c>
      <c r="P2707" s="0" t="n">
        <v>2.93796</v>
      </c>
      <c r="Q2707" s="0" t="n">
        <v>0.02785</v>
      </c>
      <c r="R2707" s="0" t="n">
        <v>0</v>
      </c>
      <c r="S2707" s="0" t="n">
        <v>1.9475</v>
      </c>
      <c r="T2707" s="0" t="n">
        <v>1.7521</v>
      </c>
      <c r="U2707" s="0" t="n">
        <v>0</v>
      </c>
      <c r="V2707" s="2" t="n">
        <v>0.58526</v>
      </c>
      <c r="W2707" s="2" t="n">
        <v>2256.1</v>
      </c>
      <c r="X2707" s="2" t="n">
        <v>13.204</v>
      </c>
      <c r="Y2707" s="2" t="n">
        <v>0</v>
      </c>
    </row>
    <row r="2708" customFormat="false" ht="12.75" hidden="false" customHeight="false" outlineLevel="0" collapsed="false">
      <c r="B2708" s="0" t="n">
        <v>6.617</v>
      </c>
      <c r="C2708" s="0" t="n">
        <v>6.559</v>
      </c>
      <c r="D2708" s="0" t="n">
        <v>15.0172</v>
      </c>
      <c r="E2708" s="0" t="n">
        <v>15.0169</v>
      </c>
      <c r="F2708" s="0" t="n">
        <v>4.288836</v>
      </c>
      <c r="G2708" s="0" t="n">
        <v>4.287489</v>
      </c>
      <c r="H2708" s="0" t="n">
        <v>34.9552</v>
      </c>
      <c r="I2708" s="0" t="n">
        <v>34.9433</v>
      </c>
      <c r="J2708" s="0" t="n">
        <v>8.028</v>
      </c>
      <c r="K2708" s="0" t="n">
        <v>7.00836</v>
      </c>
      <c r="L2708" s="0" t="n">
        <v>86.15523</v>
      </c>
      <c r="M2708" s="0" t="n">
        <v>1.0649</v>
      </c>
      <c r="N2708" s="0" t="n">
        <v>0</v>
      </c>
      <c r="O2708" s="0" t="n">
        <v>51.87076</v>
      </c>
      <c r="P2708" s="0" t="n">
        <v>2.93796</v>
      </c>
      <c r="Q2708" s="0" t="n">
        <v>0.02786</v>
      </c>
      <c r="R2708" s="0" t="n">
        <v>0</v>
      </c>
      <c r="S2708" s="0" t="n">
        <v>1.9487</v>
      </c>
      <c r="T2708" s="0" t="n">
        <v>1.7546</v>
      </c>
      <c r="U2708" s="0" t="n">
        <v>0</v>
      </c>
      <c r="V2708" s="2" t="n">
        <v>0.5891</v>
      </c>
      <c r="W2708" s="2" t="n">
        <v>2254.2</v>
      </c>
      <c r="X2708" s="2" t="n">
        <v>13.279</v>
      </c>
      <c r="Y2708" s="2" t="n">
        <v>0</v>
      </c>
    </row>
    <row r="2709" customFormat="false" ht="12.75" hidden="false" customHeight="false" outlineLevel="0" collapsed="false">
      <c r="B2709" s="0" t="n">
        <v>6.585</v>
      </c>
      <c r="C2709" s="0" t="n">
        <v>6.527</v>
      </c>
      <c r="D2709" s="0" t="n">
        <v>15.0172</v>
      </c>
      <c r="E2709" s="0" t="n">
        <v>15.0167</v>
      </c>
      <c r="F2709" s="0" t="n">
        <v>4.28884</v>
      </c>
      <c r="G2709" s="0" t="n">
        <v>4.287568</v>
      </c>
      <c r="H2709" s="0" t="n">
        <v>34.9553</v>
      </c>
      <c r="I2709" s="0" t="n">
        <v>34.9441</v>
      </c>
      <c r="J2709" s="0" t="n">
        <v>8.028</v>
      </c>
      <c r="K2709" s="0" t="n">
        <v>7.00176</v>
      </c>
      <c r="L2709" s="0" t="n">
        <v>86.0741</v>
      </c>
      <c r="M2709" s="0" t="n">
        <v>1.0775</v>
      </c>
      <c r="N2709" s="0" t="n">
        <v>0</v>
      </c>
      <c r="O2709" s="0" t="n">
        <v>51.87076</v>
      </c>
      <c r="P2709" s="0" t="n">
        <v>2.93796</v>
      </c>
      <c r="Q2709" s="0" t="n">
        <v>0.02787</v>
      </c>
      <c r="R2709" s="0" t="n">
        <v>0</v>
      </c>
      <c r="S2709" s="0" t="n">
        <v>1.9475</v>
      </c>
      <c r="T2709" s="0" t="n">
        <v>1.7595</v>
      </c>
      <c r="U2709" s="0" t="n">
        <v>0</v>
      </c>
      <c r="V2709" s="2" t="n">
        <v>0.59025</v>
      </c>
      <c r="W2709" s="2" t="n">
        <v>2256.1</v>
      </c>
      <c r="X2709" s="2" t="n">
        <v>13.317</v>
      </c>
      <c r="Y2709" s="2" t="n">
        <v>0</v>
      </c>
    </row>
    <row r="2710" customFormat="false" ht="12.75" hidden="false" customHeight="false" outlineLevel="0" collapsed="false">
      <c r="B2710" s="0" t="n">
        <v>6.575</v>
      </c>
      <c r="C2710" s="0" t="n">
        <v>6.517</v>
      </c>
      <c r="D2710" s="0" t="n">
        <v>15.0169</v>
      </c>
      <c r="E2710" s="0" t="n">
        <v>15.0169</v>
      </c>
      <c r="F2710" s="0" t="n">
        <v>4.288804</v>
      </c>
      <c r="G2710" s="0" t="n">
        <v>4.287568</v>
      </c>
      <c r="H2710" s="0" t="n">
        <v>34.9553</v>
      </c>
      <c r="I2710" s="0" t="n">
        <v>34.944</v>
      </c>
      <c r="J2710" s="0" t="n">
        <v>8.028</v>
      </c>
      <c r="K2710" s="0" t="n">
        <v>7.00036</v>
      </c>
      <c r="L2710" s="0" t="n">
        <v>86.05618</v>
      </c>
      <c r="M2710" s="0" t="n">
        <v>1.0935</v>
      </c>
      <c r="N2710" s="0" t="n">
        <v>0</v>
      </c>
      <c r="O2710" s="0" t="n">
        <v>51.87076</v>
      </c>
      <c r="P2710" s="0" t="n">
        <v>2.93796</v>
      </c>
      <c r="Q2710" s="0" t="n">
        <v>0.02788</v>
      </c>
      <c r="R2710" s="0" t="n">
        <v>0</v>
      </c>
      <c r="S2710" s="0" t="n">
        <v>1.9475</v>
      </c>
      <c r="T2710" s="0" t="n">
        <v>1.7656</v>
      </c>
      <c r="U2710" s="0" t="n">
        <v>0</v>
      </c>
      <c r="V2710" s="2" t="n">
        <v>0.59193</v>
      </c>
      <c r="W2710" s="2" t="n">
        <v>2256.1</v>
      </c>
      <c r="X2710" s="2" t="n">
        <v>13.355</v>
      </c>
      <c r="Y2710" s="2" t="n">
        <v>0</v>
      </c>
    </row>
    <row r="2711" customFormat="false" ht="12.75" hidden="false" customHeight="false" outlineLevel="0" collapsed="false">
      <c r="B2711" s="0" t="n">
        <v>6.563</v>
      </c>
      <c r="C2711" s="0" t="n">
        <v>6.506</v>
      </c>
      <c r="D2711" s="0" t="n">
        <v>15.0169</v>
      </c>
      <c r="E2711" s="0" t="n">
        <v>15.0167</v>
      </c>
      <c r="F2711" s="0" t="n">
        <v>4.288808</v>
      </c>
      <c r="G2711" s="0" t="n">
        <v>4.287568</v>
      </c>
      <c r="H2711" s="0" t="n">
        <v>34.9553</v>
      </c>
      <c r="I2711" s="0" t="n">
        <v>34.9441</v>
      </c>
      <c r="J2711" s="0" t="n">
        <v>8.028</v>
      </c>
      <c r="K2711" s="0" t="n">
        <v>7.00696</v>
      </c>
      <c r="L2711" s="0" t="n">
        <v>86.13734</v>
      </c>
      <c r="M2711" s="0" t="n">
        <v>1.1131</v>
      </c>
      <c r="N2711" s="0" t="n">
        <v>0</v>
      </c>
      <c r="O2711" s="0" t="n">
        <v>51.87076</v>
      </c>
      <c r="P2711" s="0" t="n">
        <v>2.93796</v>
      </c>
      <c r="Q2711" s="0" t="n">
        <v>0.02789</v>
      </c>
      <c r="R2711" s="0" t="n">
        <v>0</v>
      </c>
      <c r="S2711" s="0" t="n">
        <v>1.9487</v>
      </c>
      <c r="T2711" s="0" t="n">
        <v>1.7729</v>
      </c>
      <c r="U2711" s="0" t="n">
        <v>0</v>
      </c>
      <c r="V2711" s="2" t="n">
        <v>0.59193</v>
      </c>
      <c r="W2711" s="2" t="n">
        <v>2256.1</v>
      </c>
      <c r="X2711" s="2" t="n">
        <v>13.355</v>
      </c>
      <c r="Y2711" s="2" t="n">
        <v>0</v>
      </c>
    </row>
    <row r="2712" customFormat="false" ht="12.75" hidden="false" customHeight="false" outlineLevel="0" collapsed="false">
      <c r="B2712" s="0" t="n">
        <v>6.537</v>
      </c>
      <c r="C2712" s="0" t="n">
        <v>6.48</v>
      </c>
      <c r="D2712" s="0" t="n">
        <v>15.0169</v>
      </c>
      <c r="E2712" s="0" t="n">
        <v>15.0169</v>
      </c>
      <c r="F2712" s="0" t="n">
        <v>4.288792</v>
      </c>
      <c r="G2712" s="0" t="n">
        <v>4.287489</v>
      </c>
      <c r="H2712" s="0" t="n">
        <v>34.9552</v>
      </c>
      <c r="I2712" s="0" t="n">
        <v>34.9433</v>
      </c>
      <c r="J2712" s="0" t="n">
        <v>8.028</v>
      </c>
      <c r="K2712" s="0" t="n">
        <v>7.00089</v>
      </c>
      <c r="L2712" s="0" t="n">
        <v>86.06271</v>
      </c>
      <c r="M2712" s="0" t="n">
        <v>1.1263</v>
      </c>
      <c r="N2712" s="0" t="n">
        <v>0</v>
      </c>
      <c r="O2712" s="0" t="n">
        <v>51.87076</v>
      </c>
      <c r="P2712" s="0" t="n">
        <v>2.93796</v>
      </c>
      <c r="Q2712" s="0" t="n">
        <v>0.02791</v>
      </c>
      <c r="R2712" s="0" t="n">
        <v>0</v>
      </c>
      <c r="S2712" s="0" t="n">
        <v>1.9475</v>
      </c>
      <c r="T2712" s="0" t="n">
        <v>1.7778</v>
      </c>
      <c r="U2712" s="0" t="n">
        <v>0</v>
      </c>
      <c r="V2712" s="2" t="n">
        <v>0.59193</v>
      </c>
      <c r="W2712" s="2" t="n">
        <v>2256.1</v>
      </c>
      <c r="X2712" s="2" t="n">
        <v>13.355</v>
      </c>
      <c r="Y2712" s="2" t="n">
        <v>0</v>
      </c>
    </row>
    <row r="2713" customFormat="false" ht="12.75" hidden="false" customHeight="false" outlineLevel="0" collapsed="false">
      <c r="B2713" s="0" t="n">
        <v>6.531</v>
      </c>
      <c r="C2713" s="0" t="n">
        <v>6.474</v>
      </c>
      <c r="D2713" s="0" t="n">
        <v>15.0169</v>
      </c>
      <c r="E2713" s="0" t="n">
        <v>15.0167</v>
      </c>
      <c r="F2713" s="0" t="n">
        <v>4.288784</v>
      </c>
      <c r="G2713" s="0" t="n">
        <v>4.287568</v>
      </c>
      <c r="H2713" s="0" t="n">
        <v>34.9551</v>
      </c>
      <c r="I2713" s="0" t="n">
        <v>34.9442</v>
      </c>
      <c r="J2713" s="0" t="n">
        <v>8.028</v>
      </c>
      <c r="K2713" s="0" t="n">
        <v>7.00686</v>
      </c>
      <c r="L2713" s="0" t="n">
        <v>86.136</v>
      </c>
      <c r="M2713" s="0" t="n">
        <v>1.1363</v>
      </c>
      <c r="N2713" s="0" t="n">
        <v>0</v>
      </c>
      <c r="O2713" s="0" t="n">
        <v>51.87076</v>
      </c>
      <c r="P2713" s="0" t="n">
        <v>2.93796</v>
      </c>
      <c r="Q2713" s="0" t="n">
        <v>0.02792</v>
      </c>
      <c r="R2713" s="0" t="n">
        <v>0</v>
      </c>
      <c r="S2713" s="0" t="n">
        <v>1.9487</v>
      </c>
      <c r="T2713" s="0" t="n">
        <v>1.7814</v>
      </c>
      <c r="U2713" s="0" t="n">
        <v>0</v>
      </c>
      <c r="V2713" s="2" t="n">
        <v>0.59025</v>
      </c>
      <c r="W2713" s="2" t="n">
        <v>2256.1</v>
      </c>
      <c r="X2713" s="2" t="n">
        <v>13.317</v>
      </c>
      <c r="Y2713" s="2" t="n">
        <v>0</v>
      </c>
    </row>
    <row r="2714" customFormat="false" ht="12.75" hidden="false" customHeight="false" outlineLevel="0" collapsed="false">
      <c r="B2714" s="0" t="n">
        <v>6.499</v>
      </c>
      <c r="C2714" s="0" t="n">
        <v>6.442</v>
      </c>
      <c r="D2714" s="0" t="n">
        <v>15.0167</v>
      </c>
      <c r="E2714" s="0" t="n">
        <v>15.0167</v>
      </c>
      <c r="F2714" s="0" t="n">
        <v>4.288808</v>
      </c>
      <c r="G2714" s="0" t="n">
        <v>4.287529</v>
      </c>
      <c r="H2714" s="0" t="n">
        <v>34.9555</v>
      </c>
      <c r="I2714" s="0" t="n">
        <v>34.9439</v>
      </c>
      <c r="J2714" s="0" t="n">
        <v>8.028</v>
      </c>
      <c r="K2714" s="0" t="n">
        <v>7.0001</v>
      </c>
      <c r="L2714" s="0" t="n">
        <v>86.0529</v>
      </c>
      <c r="M2714" s="0" t="n">
        <v>1.143</v>
      </c>
      <c r="N2714" s="0" t="n">
        <v>0</v>
      </c>
      <c r="O2714" s="0" t="n">
        <v>51.87076</v>
      </c>
      <c r="P2714" s="0" t="n">
        <v>2.93796</v>
      </c>
      <c r="Q2714" s="0" t="n">
        <v>0.02793</v>
      </c>
      <c r="R2714" s="0" t="n">
        <v>0</v>
      </c>
      <c r="S2714" s="0" t="n">
        <v>1.9475</v>
      </c>
      <c r="T2714" s="0" t="n">
        <v>1.7839</v>
      </c>
      <c r="U2714" s="0" t="n">
        <v>0</v>
      </c>
      <c r="V2714" s="2" t="n">
        <v>0.58859</v>
      </c>
      <c r="W2714" s="2" t="n">
        <v>2256.1</v>
      </c>
      <c r="X2714" s="2" t="n">
        <v>13.279</v>
      </c>
      <c r="Y2714" s="2" t="n">
        <v>0</v>
      </c>
    </row>
    <row r="2715" customFormat="false" ht="12.75" hidden="false" customHeight="false" outlineLevel="0" collapsed="false">
      <c r="B2715" s="0" t="n">
        <v>6.479</v>
      </c>
      <c r="C2715" s="0" t="n">
        <v>6.422</v>
      </c>
      <c r="D2715" s="0" t="n">
        <v>15.0169</v>
      </c>
      <c r="E2715" s="0" t="n">
        <v>15.0171</v>
      </c>
      <c r="F2715" s="0" t="n">
        <v>4.288816</v>
      </c>
      <c r="G2715" s="0" t="n">
        <v>4.287568</v>
      </c>
      <c r="H2715" s="0" t="n">
        <v>34.9554</v>
      </c>
      <c r="I2715" s="0" t="n">
        <v>34.9439</v>
      </c>
      <c r="J2715" s="0" t="n">
        <v>8.028</v>
      </c>
      <c r="K2715" s="0" t="n">
        <v>6.99942</v>
      </c>
      <c r="L2715" s="0" t="n">
        <v>86.04475</v>
      </c>
      <c r="M2715" s="0" t="n">
        <v>1.143</v>
      </c>
      <c r="N2715" s="0" t="n">
        <v>0</v>
      </c>
      <c r="O2715" s="0" t="n">
        <v>51.87076</v>
      </c>
      <c r="P2715" s="0" t="n">
        <v>2.93796</v>
      </c>
      <c r="Q2715" s="0" t="n">
        <v>0.02794</v>
      </c>
      <c r="R2715" s="0" t="n">
        <v>0</v>
      </c>
      <c r="S2715" s="0" t="n">
        <v>1.9475</v>
      </c>
      <c r="T2715" s="0" t="n">
        <v>1.7839</v>
      </c>
      <c r="U2715" s="0" t="n">
        <v>0</v>
      </c>
      <c r="V2715" s="2" t="n">
        <v>0.58526</v>
      </c>
      <c r="W2715" s="2" t="n">
        <v>2256.1</v>
      </c>
      <c r="X2715" s="2" t="n">
        <v>13.204</v>
      </c>
      <c r="Y2715" s="2" t="n">
        <v>0</v>
      </c>
    </row>
    <row r="2716" customFormat="false" ht="12.75" hidden="false" customHeight="false" outlineLevel="0" collapsed="false">
      <c r="B2716" s="0" t="n">
        <v>6.467</v>
      </c>
      <c r="C2716" s="0" t="n">
        <v>6.41</v>
      </c>
      <c r="D2716" s="0" t="n">
        <v>15.0169</v>
      </c>
      <c r="E2716" s="0" t="n">
        <v>15.0167</v>
      </c>
      <c r="F2716" s="0" t="n">
        <v>4.28884</v>
      </c>
      <c r="G2716" s="0" t="n">
        <v>4.287529</v>
      </c>
      <c r="H2716" s="0" t="n">
        <v>34.9557</v>
      </c>
      <c r="I2716" s="0" t="n">
        <v>34.9438</v>
      </c>
      <c r="J2716" s="0" t="n">
        <v>8.028</v>
      </c>
      <c r="K2716" s="0" t="n">
        <v>6.99892</v>
      </c>
      <c r="L2716" s="0" t="n">
        <v>86.03868</v>
      </c>
      <c r="M2716" s="0" t="n">
        <v>1.143</v>
      </c>
      <c r="N2716" s="0" t="n">
        <v>0</v>
      </c>
      <c r="O2716" s="0" t="n">
        <v>51.87076</v>
      </c>
      <c r="P2716" s="0" t="n">
        <v>2.93796</v>
      </c>
      <c r="Q2716" s="0" t="n">
        <v>0.02795</v>
      </c>
      <c r="R2716" s="0" t="n">
        <v>0</v>
      </c>
      <c r="S2716" s="0" t="n">
        <v>1.9475</v>
      </c>
      <c r="T2716" s="0" t="n">
        <v>1.7839</v>
      </c>
      <c r="U2716" s="0" t="n">
        <v>0</v>
      </c>
      <c r="V2716" s="2" t="n">
        <v>0.58412</v>
      </c>
      <c r="W2716" s="2" t="n">
        <v>2254.2</v>
      </c>
      <c r="X2716" s="2" t="n">
        <v>13.167</v>
      </c>
      <c r="Y2716" s="2" t="n">
        <v>0</v>
      </c>
    </row>
    <row r="2717" customFormat="false" ht="12.75" hidden="false" customHeight="false" outlineLevel="0" collapsed="false">
      <c r="B2717" s="0" t="n">
        <v>6.447</v>
      </c>
      <c r="C2717" s="0" t="n">
        <v>6.39</v>
      </c>
      <c r="D2717" s="0" t="n">
        <v>15.017</v>
      </c>
      <c r="E2717" s="0" t="n">
        <v>15.0169</v>
      </c>
      <c r="F2717" s="0" t="n">
        <v>4.288828</v>
      </c>
      <c r="G2717" s="0" t="n">
        <v>4.287528</v>
      </c>
      <c r="H2717" s="0" t="n">
        <v>34.9554</v>
      </c>
      <c r="I2717" s="0" t="n">
        <v>34.9437</v>
      </c>
      <c r="J2717" s="0" t="n">
        <v>8.028</v>
      </c>
      <c r="K2717" s="0" t="n">
        <v>6.99856</v>
      </c>
      <c r="L2717" s="0" t="n">
        <v>86.03449</v>
      </c>
      <c r="M2717" s="0" t="n">
        <v>1.1463</v>
      </c>
      <c r="N2717" s="0" t="n">
        <v>0</v>
      </c>
      <c r="O2717" s="0" t="n">
        <v>51.87074</v>
      </c>
      <c r="P2717" s="0" t="n">
        <v>2.93794</v>
      </c>
      <c r="Q2717" s="0" t="n">
        <v>0.02796</v>
      </c>
      <c r="R2717" s="0" t="n">
        <v>0</v>
      </c>
      <c r="S2717" s="0" t="n">
        <v>1.9475</v>
      </c>
      <c r="T2717" s="0" t="n">
        <v>1.7851</v>
      </c>
      <c r="U2717" s="0" t="n">
        <v>0</v>
      </c>
      <c r="V2717" s="2" t="n">
        <v>0.58082</v>
      </c>
      <c r="W2717" s="2" t="n">
        <v>2254.2</v>
      </c>
      <c r="X2717" s="2" t="n">
        <v>13.093</v>
      </c>
      <c r="Y2717" s="2" t="n">
        <v>0</v>
      </c>
    </row>
    <row r="2718" customFormat="false" ht="12.75" hidden="false" customHeight="false" outlineLevel="0" collapsed="false">
      <c r="B2718" s="0" t="n">
        <v>6.415</v>
      </c>
      <c r="C2718" s="0" t="n">
        <v>6.359</v>
      </c>
      <c r="D2718" s="0" t="n">
        <v>15.017</v>
      </c>
      <c r="E2718" s="0" t="n">
        <v>15.0169</v>
      </c>
      <c r="F2718" s="0" t="n">
        <v>4.28884</v>
      </c>
      <c r="G2718" s="0" t="n">
        <v>4.287568</v>
      </c>
      <c r="H2718" s="0" t="n">
        <v>34.9555</v>
      </c>
      <c r="I2718" s="0" t="n">
        <v>34.9441</v>
      </c>
      <c r="J2718" s="0" t="n">
        <v>8.028</v>
      </c>
      <c r="K2718" s="0" t="n">
        <v>6.99837</v>
      </c>
      <c r="L2718" s="0" t="n">
        <v>86.03216</v>
      </c>
      <c r="M2718" s="0" t="n">
        <v>1.1463</v>
      </c>
      <c r="N2718" s="0" t="n">
        <v>0</v>
      </c>
      <c r="O2718" s="0" t="n">
        <v>51.87074</v>
      </c>
      <c r="P2718" s="0" t="n">
        <v>2.93794</v>
      </c>
      <c r="Q2718" s="0" t="n">
        <v>0.02797</v>
      </c>
      <c r="R2718" s="0" t="n">
        <v>0</v>
      </c>
      <c r="S2718" s="0" t="n">
        <v>1.9475</v>
      </c>
      <c r="T2718" s="0" t="n">
        <v>1.7851</v>
      </c>
      <c r="U2718" s="0" t="n">
        <v>0</v>
      </c>
      <c r="V2718" s="2" t="n">
        <v>0.57918</v>
      </c>
      <c r="W2718" s="2" t="n">
        <v>2254.2</v>
      </c>
      <c r="X2718" s="2" t="n">
        <v>13.056</v>
      </c>
      <c r="Y2718" s="2" t="n">
        <v>0</v>
      </c>
    </row>
    <row r="2719" customFormat="false" ht="12.75" hidden="false" customHeight="false" outlineLevel="0" collapsed="false">
      <c r="B2719" s="0" t="n">
        <v>6.409</v>
      </c>
      <c r="C2719" s="0" t="n">
        <v>6.353</v>
      </c>
      <c r="D2719" s="0" t="n">
        <v>15.0172</v>
      </c>
      <c r="E2719" s="0" t="n">
        <v>15.0167</v>
      </c>
      <c r="F2719" s="0" t="n">
        <v>4.288848</v>
      </c>
      <c r="G2719" s="0" t="n">
        <v>4.287528</v>
      </c>
      <c r="H2719" s="0" t="n">
        <v>34.9554</v>
      </c>
      <c r="I2719" s="0" t="n">
        <v>34.9438</v>
      </c>
      <c r="J2719" s="0" t="n">
        <v>8.028</v>
      </c>
      <c r="K2719" s="0" t="n">
        <v>6.99834</v>
      </c>
      <c r="L2719" s="0" t="n">
        <v>86.03209</v>
      </c>
      <c r="M2719" s="0" t="n">
        <v>1.1463</v>
      </c>
      <c r="N2719" s="0" t="n">
        <v>0</v>
      </c>
      <c r="O2719" s="0" t="n">
        <v>51.87074</v>
      </c>
      <c r="P2719" s="0" t="n">
        <v>2.93794</v>
      </c>
      <c r="Q2719" s="0" t="n">
        <v>0.02799</v>
      </c>
      <c r="R2719" s="0" t="n">
        <v>0</v>
      </c>
      <c r="S2719" s="0" t="n">
        <v>1.9475</v>
      </c>
      <c r="T2719" s="0" t="n">
        <v>1.7851</v>
      </c>
      <c r="U2719" s="0" t="n">
        <v>0</v>
      </c>
      <c r="V2719" s="2" t="n">
        <v>0.57754</v>
      </c>
      <c r="W2719" s="2" t="n">
        <v>2254.2</v>
      </c>
      <c r="X2719" s="2" t="n">
        <v>13.019</v>
      </c>
      <c r="Y2719" s="2" t="n">
        <v>0</v>
      </c>
    </row>
    <row r="2720" customFormat="false" ht="12.75" hidden="false" customHeight="false" outlineLevel="0" collapsed="false">
      <c r="B2720" s="0" t="n">
        <v>6.381</v>
      </c>
      <c r="C2720" s="0" t="n">
        <v>6.325</v>
      </c>
      <c r="D2720" s="0" t="n">
        <v>15.017</v>
      </c>
      <c r="E2720" s="0" t="n">
        <v>15.0167</v>
      </c>
      <c r="F2720" s="0" t="n">
        <v>4.288872</v>
      </c>
      <c r="G2720" s="0" t="n">
        <v>4.287489</v>
      </c>
      <c r="H2720" s="0" t="n">
        <v>34.9558</v>
      </c>
      <c r="I2720" s="0" t="n">
        <v>34.9435</v>
      </c>
      <c r="J2720" s="0" t="n">
        <v>8.028</v>
      </c>
      <c r="K2720" s="0" t="n">
        <v>6.99849</v>
      </c>
      <c r="L2720" s="0" t="n">
        <v>86.03379</v>
      </c>
      <c r="M2720" s="0" t="n">
        <v>1.1497</v>
      </c>
      <c r="N2720" s="0" t="n">
        <v>0</v>
      </c>
      <c r="O2720" s="0" t="n">
        <v>51.87074</v>
      </c>
      <c r="P2720" s="0" t="n">
        <v>2.93794</v>
      </c>
      <c r="Q2720" s="0" t="n">
        <v>0.028</v>
      </c>
      <c r="R2720" s="0" t="n">
        <v>0</v>
      </c>
      <c r="S2720" s="0" t="n">
        <v>1.9475</v>
      </c>
      <c r="T2720" s="0" t="n">
        <v>1.7863</v>
      </c>
      <c r="U2720" s="0" t="n">
        <v>0</v>
      </c>
      <c r="V2720" s="2" t="n">
        <v>0.57918</v>
      </c>
      <c r="W2720" s="2" t="n">
        <v>2254.2</v>
      </c>
      <c r="X2720" s="2" t="n">
        <v>13.056</v>
      </c>
      <c r="Y2720" s="2" t="n">
        <v>0</v>
      </c>
    </row>
    <row r="2721" customFormat="false" ht="12.75" hidden="false" customHeight="false" outlineLevel="0" collapsed="false">
      <c r="B2721" s="0" t="n">
        <v>6.361</v>
      </c>
      <c r="C2721" s="0" t="n">
        <v>6.305</v>
      </c>
      <c r="D2721" s="0" t="n">
        <v>15.0172</v>
      </c>
      <c r="E2721" s="0" t="n">
        <v>15.0167</v>
      </c>
      <c r="F2721" s="0" t="n">
        <v>4.28888</v>
      </c>
      <c r="G2721" s="0" t="n">
        <v>4.287528</v>
      </c>
      <c r="H2721" s="0" t="n">
        <v>34.9557</v>
      </c>
      <c r="I2721" s="0" t="n">
        <v>34.9439</v>
      </c>
      <c r="J2721" s="0" t="n">
        <v>8.028</v>
      </c>
      <c r="K2721" s="0" t="n">
        <v>6.99187</v>
      </c>
      <c r="L2721" s="0" t="n">
        <v>85.95278</v>
      </c>
      <c r="M2721" s="0" t="n">
        <v>1.1497</v>
      </c>
      <c r="N2721" s="0" t="n">
        <v>0</v>
      </c>
      <c r="O2721" s="0" t="n">
        <v>51.87074</v>
      </c>
      <c r="P2721" s="0" t="n">
        <v>2.93794</v>
      </c>
      <c r="Q2721" s="0" t="n">
        <v>0.02801</v>
      </c>
      <c r="R2721" s="0" t="n">
        <v>0</v>
      </c>
      <c r="S2721" s="0" t="n">
        <v>1.9463</v>
      </c>
      <c r="T2721" s="0" t="n">
        <v>1.7863</v>
      </c>
      <c r="U2721" s="0" t="n">
        <v>0</v>
      </c>
      <c r="V2721" s="2" t="n">
        <v>0.57918</v>
      </c>
      <c r="W2721" s="2" t="n">
        <v>2254.2</v>
      </c>
      <c r="X2721" s="2" t="n">
        <v>13.056</v>
      </c>
      <c r="Y2721" s="2" t="n">
        <v>0</v>
      </c>
    </row>
    <row r="2722" customFormat="false" ht="12.75" hidden="false" customHeight="false" outlineLevel="0" collapsed="false">
      <c r="B2722" s="0" t="n">
        <v>6.339</v>
      </c>
      <c r="C2722" s="0" t="n">
        <v>6.283</v>
      </c>
      <c r="D2722" s="0" t="n">
        <v>15.0174</v>
      </c>
      <c r="E2722" s="0" t="n">
        <v>15.0169</v>
      </c>
      <c r="F2722" s="0" t="n">
        <v>4.288836</v>
      </c>
      <c r="G2722" s="0" t="n">
        <v>4.287528</v>
      </c>
      <c r="H2722" s="0" t="n">
        <v>34.9552</v>
      </c>
      <c r="I2722" s="0" t="n">
        <v>34.9438</v>
      </c>
      <c r="J2722" s="0" t="n">
        <v>8.028</v>
      </c>
      <c r="K2722" s="0" t="n">
        <v>6.99141</v>
      </c>
      <c r="L2722" s="0" t="n">
        <v>85.94709</v>
      </c>
      <c r="M2722" s="0" t="n">
        <v>1.1497</v>
      </c>
      <c r="N2722" s="0" t="n">
        <v>0</v>
      </c>
      <c r="O2722" s="0" t="n">
        <v>51.87074</v>
      </c>
      <c r="P2722" s="0" t="n">
        <v>2.93794</v>
      </c>
      <c r="Q2722" s="0" t="n">
        <v>0.02802</v>
      </c>
      <c r="R2722" s="0" t="n">
        <v>0</v>
      </c>
      <c r="S2722" s="0" t="n">
        <v>1.9463</v>
      </c>
      <c r="T2722" s="0" t="n">
        <v>1.7863</v>
      </c>
      <c r="U2722" s="0" t="n">
        <v>0</v>
      </c>
      <c r="V2722" s="2" t="n">
        <v>0.58247</v>
      </c>
      <c r="W2722" s="2" t="n">
        <v>2254.2</v>
      </c>
      <c r="X2722" s="2" t="n">
        <v>13.13</v>
      </c>
      <c r="Y2722" s="2" t="n">
        <v>0</v>
      </c>
    </row>
    <row r="2723" customFormat="false" ht="12.75" hidden="false" customHeight="false" outlineLevel="0" collapsed="false">
      <c r="B2723" s="0" t="n">
        <v>6.317</v>
      </c>
      <c r="C2723" s="0" t="n">
        <v>6.262</v>
      </c>
      <c r="D2723" s="0" t="n">
        <v>15.017</v>
      </c>
      <c r="E2723" s="0" t="n">
        <v>15.0167</v>
      </c>
      <c r="F2723" s="0" t="n">
        <v>4.288816</v>
      </c>
      <c r="G2723" s="0" t="n">
        <v>4.287568</v>
      </c>
      <c r="H2723" s="0" t="n">
        <v>34.9553</v>
      </c>
      <c r="I2723" s="0" t="n">
        <v>34.9442</v>
      </c>
      <c r="J2723" s="0" t="n">
        <v>8.028</v>
      </c>
      <c r="K2723" s="0" t="n">
        <v>6.99119</v>
      </c>
      <c r="L2723" s="0" t="n">
        <v>85.9439</v>
      </c>
      <c r="M2723" s="0" t="n">
        <v>1.1497</v>
      </c>
      <c r="N2723" s="0" t="n">
        <v>0</v>
      </c>
      <c r="O2723" s="0" t="n">
        <v>51.87074</v>
      </c>
      <c r="P2723" s="0" t="n">
        <v>2.93794</v>
      </c>
      <c r="Q2723" s="0" t="n">
        <v>0.02803</v>
      </c>
      <c r="R2723" s="0" t="n">
        <v>0</v>
      </c>
      <c r="S2723" s="0" t="n">
        <v>1.9463</v>
      </c>
      <c r="T2723" s="0" t="n">
        <v>1.7863</v>
      </c>
      <c r="U2723" s="0" t="n">
        <v>0</v>
      </c>
      <c r="V2723" s="2" t="n">
        <v>0.58744</v>
      </c>
      <c r="W2723" s="2" t="n">
        <v>2254.2</v>
      </c>
      <c r="X2723" s="2" t="n">
        <v>13.242</v>
      </c>
      <c r="Y2723" s="2" t="n">
        <v>0</v>
      </c>
    </row>
    <row r="2724" customFormat="false" ht="12.75" hidden="false" customHeight="false" outlineLevel="0" collapsed="false">
      <c r="B2724" s="0" t="n">
        <v>6.307</v>
      </c>
      <c r="C2724" s="0" t="n">
        <v>6.252</v>
      </c>
      <c r="D2724" s="0" t="n">
        <v>15.0172</v>
      </c>
      <c r="E2724" s="0" t="n">
        <v>15.0167</v>
      </c>
      <c r="F2724" s="0" t="n">
        <v>4.288864</v>
      </c>
      <c r="G2724" s="0" t="n">
        <v>4.287489</v>
      </c>
      <c r="H2724" s="0" t="n">
        <v>34.9556</v>
      </c>
      <c r="I2724" s="0" t="n">
        <v>34.9435</v>
      </c>
      <c r="J2724" s="0" t="n">
        <v>8.028</v>
      </c>
      <c r="K2724" s="0" t="n">
        <v>6.99111</v>
      </c>
      <c r="L2724" s="0" t="n">
        <v>85.94329</v>
      </c>
      <c r="M2724" s="0" t="n">
        <v>1.1497</v>
      </c>
      <c r="N2724" s="0" t="n">
        <v>0</v>
      </c>
      <c r="O2724" s="0" t="n">
        <v>51.87074</v>
      </c>
      <c r="P2724" s="0" t="n">
        <v>2.93794</v>
      </c>
      <c r="Q2724" s="0" t="n">
        <v>0.02804</v>
      </c>
      <c r="R2724" s="0" t="n">
        <v>0</v>
      </c>
      <c r="S2724" s="0" t="n">
        <v>1.9463</v>
      </c>
      <c r="T2724" s="0" t="n">
        <v>1.7863</v>
      </c>
      <c r="U2724" s="0" t="n">
        <v>0</v>
      </c>
      <c r="V2724" s="2" t="n">
        <v>0.59245</v>
      </c>
      <c r="W2724" s="2" t="n">
        <v>2254.2</v>
      </c>
      <c r="X2724" s="2" t="n">
        <v>13.355</v>
      </c>
      <c r="Y2724" s="2" t="n">
        <v>0</v>
      </c>
    </row>
    <row r="2725" customFormat="false" ht="12.75" hidden="false" customHeight="false" outlineLevel="0" collapsed="false">
      <c r="B2725" s="0" t="n">
        <v>6.265</v>
      </c>
      <c r="C2725" s="0" t="n">
        <v>6.21</v>
      </c>
      <c r="D2725" s="0" t="n">
        <v>15.0172</v>
      </c>
      <c r="E2725" s="0" t="n">
        <v>15.0165</v>
      </c>
      <c r="F2725" s="0" t="n">
        <v>4.28886</v>
      </c>
      <c r="G2725" s="0" t="n">
        <v>4.287528</v>
      </c>
      <c r="H2725" s="0" t="n">
        <v>34.9556</v>
      </c>
      <c r="I2725" s="0" t="n">
        <v>34.9441</v>
      </c>
      <c r="J2725" s="0" t="n">
        <v>8.028</v>
      </c>
      <c r="K2725" s="0" t="n">
        <v>6.99123</v>
      </c>
      <c r="L2725" s="0" t="n">
        <v>85.94482</v>
      </c>
      <c r="M2725" s="0" t="n">
        <v>1.1599</v>
      </c>
      <c r="N2725" s="0" t="n">
        <v>0</v>
      </c>
      <c r="O2725" s="0" t="n">
        <v>51.87074</v>
      </c>
      <c r="P2725" s="0" t="n">
        <v>2.93794</v>
      </c>
      <c r="Q2725" s="0" t="n">
        <v>0.02806</v>
      </c>
      <c r="R2725" s="0" t="n">
        <v>0</v>
      </c>
      <c r="S2725" s="0" t="n">
        <v>1.9463</v>
      </c>
      <c r="T2725" s="0" t="n">
        <v>1.79</v>
      </c>
      <c r="U2725" s="0" t="n">
        <v>0</v>
      </c>
      <c r="V2725" s="2" t="n">
        <v>0.5975</v>
      </c>
      <c r="W2725" s="2" t="n">
        <v>2254.2</v>
      </c>
      <c r="X2725" s="2" t="n">
        <v>13.469</v>
      </c>
      <c r="Y2725" s="2" t="n">
        <v>0</v>
      </c>
    </row>
    <row r="2726" customFormat="false" ht="12.75" hidden="false" customHeight="false" outlineLevel="0" collapsed="false">
      <c r="B2726" s="0" t="n">
        <v>6.233</v>
      </c>
      <c r="C2726" s="0" t="n">
        <v>6.178</v>
      </c>
      <c r="D2726" s="0" t="n">
        <v>15.0172</v>
      </c>
      <c r="E2726" s="0" t="n">
        <v>15.0165</v>
      </c>
      <c r="F2726" s="0" t="n">
        <v>4.288828</v>
      </c>
      <c r="G2726" s="0" t="n">
        <v>4.287528</v>
      </c>
      <c r="H2726" s="0" t="n">
        <v>34.9553</v>
      </c>
      <c r="I2726" s="0" t="n">
        <v>34.9441</v>
      </c>
      <c r="J2726" s="0" t="n">
        <v>8.028</v>
      </c>
      <c r="K2726" s="0" t="n">
        <v>6.99158</v>
      </c>
      <c r="L2726" s="0" t="n">
        <v>85.94894</v>
      </c>
      <c r="M2726" s="0" t="n">
        <v>1.1599</v>
      </c>
      <c r="N2726" s="0" t="n">
        <v>0</v>
      </c>
      <c r="O2726" s="0" t="n">
        <v>51.87074</v>
      </c>
      <c r="P2726" s="0" t="n">
        <v>2.93794</v>
      </c>
      <c r="Q2726" s="0" t="n">
        <v>0.02807</v>
      </c>
      <c r="R2726" s="0" t="n">
        <v>0</v>
      </c>
      <c r="S2726" s="0" t="n">
        <v>1.9463</v>
      </c>
      <c r="T2726" s="0" t="n">
        <v>1.79</v>
      </c>
      <c r="U2726" s="0" t="n">
        <v>0</v>
      </c>
      <c r="V2726" s="2" t="n">
        <v>0.60431</v>
      </c>
      <c r="W2726" s="2" t="n">
        <v>2254.2</v>
      </c>
      <c r="X2726" s="2" t="n">
        <v>13.622</v>
      </c>
      <c r="Y2726" s="2" t="n">
        <v>0</v>
      </c>
    </row>
    <row r="2727" customFormat="false" ht="12.75" hidden="false" customHeight="false" outlineLevel="0" collapsed="false">
      <c r="B2727" s="0" t="n">
        <v>6.239</v>
      </c>
      <c r="C2727" s="0" t="n">
        <v>6.184</v>
      </c>
      <c r="D2727" s="0" t="n">
        <v>15.017</v>
      </c>
      <c r="E2727" s="0" t="n">
        <v>15.0167</v>
      </c>
      <c r="F2727" s="0" t="n">
        <v>4.288816</v>
      </c>
      <c r="G2727" s="0" t="n">
        <v>4.287528</v>
      </c>
      <c r="H2727" s="0" t="n">
        <v>34.9554</v>
      </c>
      <c r="I2727" s="0" t="n">
        <v>34.9439</v>
      </c>
      <c r="J2727" s="0" t="n">
        <v>8.028</v>
      </c>
      <c r="K2727" s="0" t="n">
        <v>6.99217</v>
      </c>
      <c r="L2727" s="0" t="n">
        <v>85.95595</v>
      </c>
      <c r="M2727" s="0" t="n">
        <v>1.1565</v>
      </c>
      <c r="N2727" s="0" t="n">
        <v>0</v>
      </c>
      <c r="O2727" s="0" t="n">
        <v>51.87074</v>
      </c>
      <c r="P2727" s="0" t="n">
        <v>2.93794</v>
      </c>
      <c r="Q2727" s="0" t="n">
        <v>0.02808</v>
      </c>
      <c r="R2727" s="0" t="n">
        <v>0</v>
      </c>
      <c r="S2727" s="0" t="n">
        <v>1.9463</v>
      </c>
      <c r="T2727" s="0" t="n">
        <v>1.7888</v>
      </c>
      <c r="U2727" s="0" t="n">
        <v>0</v>
      </c>
      <c r="V2727" s="2" t="n">
        <v>0.61173</v>
      </c>
      <c r="W2727" s="2" t="n">
        <v>2252.2</v>
      </c>
      <c r="X2727" s="2" t="n">
        <v>13.777</v>
      </c>
      <c r="Y2727" s="2" t="n">
        <v>0</v>
      </c>
    </row>
    <row r="2728" customFormat="false" ht="12.75" hidden="false" customHeight="false" outlineLevel="0" collapsed="false">
      <c r="B2728" s="0" t="n">
        <v>6.189</v>
      </c>
      <c r="C2728" s="0" t="n">
        <v>6.135</v>
      </c>
      <c r="D2728" s="0" t="n">
        <v>15.0172</v>
      </c>
      <c r="E2728" s="0" t="n">
        <v>15.0165</v>
      </c>
      <c r="F2728" s="0" t="n">
        <v>4.288816</v>
      </c>
      <c r="G2728" s="0" t="n">
        <v>4.287489</v>
      </c>
      <c r="H2728" s="0" t="n">
        <v>34.9552</v>
      </c>
      <c r="I2728" s="0" t="n">
        <v>34.9437</v>
      </c>
      <c r="J2728" s="0" t="n">
        <v>8.028</v>
      </c>
      <c r="K2728" s="0" t="n">
        <v>6.99187</v>
      </c>
      <c r="L2728" s="0" t="n">
        <v>85.95244</v>
      </c>
      <c r="M2728" s="0" t="n">
        <v>1.1497</v>
      </c>
      <c r="N2728" s="0" t="n">
        <v>0</v>
      </c>
      <c r="O2728" s="0" t="n">
        <v>51.87074</v>
      </c>
      <c r="P2728" s="0" t="n">
        <v>2.93794</v>
      </c>
      <c r="Q2728" s="0" t="n">
        <v>0.02809</v>
      </c>
      <c r="R2728" s="0" t="n">
        <v>0</v>
      </c>
      <c r="S2728" s="0" t="n">
        <v>1.9463</v>
      </c>
      <c r="T2728" s="0" t="n">
        <v>1.7863</v>
      </c>
      <c r="U2728" s="0" t="n">
        <v>0</v>
      </c>
      <c r="V2728" s="2" t="n">
        <v>0.6222</v>
      </c>
      <c r="W2728" s="2" t="n">
        <v>2252.2</v>
      </c>
      <c r="X2728" s="2" t="n">
        <v>14.013</v>
      </c>
      <c r="Y2728" s="2" t="n">
        <v>0</v>
      </c>
    </row>
    <row r="2729" customFormat="false" ht="12.75" hidden="false" customHeight="false" outlineLevel="0" collapsed="false">
      <c r="B2729" s="0" t="n">
        <v>6.169</v>
      </c>
      <c r="C2729" s="0" t="n">
        <v>6.115</v>
      </c>
      <c r="D2729" s="0" t="n">
        <v>15.0169</v>
      </c>
      <c r="E2729" s="0" t="n">
        <v>15.0165</v>
      </c>
      <c r="F2729" s="0" t="n">
        <v>4.28882</v>
      </c>
      <c r="G2729" s="0" t="n">
        <v>4.287528</v>
      </c>
      <c r="H2729" s="0" t="n">
        <v>34.9556</v>
      </c>
      <c r="I2729" s="0" t="n">
        <v>34.9441</v>
      </c>
      <c r="J2729" s="0" t="n">
        <v>8.028</v>
      </c>
      <c r="K2729" s="0" t="n">
        <v>6.99281</v>
      </c>
      <c r="L2729" s="0" t="n">
        <v>85.96363</v>
      </c>
      <c r="M2729" s="0" t="n">
        <v>1.1497</v>
      </c>
      <c r="N2729" s="0" t="n">
        <v>0</v>
      </c>
      <c r="O2729" s="0" t="n">
        <v>51.87074</v>
      </c>
      <c r="P2729" s="0" t="n">
        <v>2.93794</v>
      </c>
      <c r="Q2729" s="0" t="n">
        <v>0.0281</v>
      </c>
      <c r="R2729" s="0" t="n">
        <v>0</v>
      </c>
      <c r="S2729" s="0" t="n">
        <v>1.9463</v>
      </c>
      <c r="T2729" s="0" t="n">
        <v>1.7863</v>
      </c>
      <c r="U2729" s="0" t="n">
        <v>0</v>
      </c>
      <c r="V2729" s="2" t="n">
        <v>0.6323</v>
      </c>
      <c r="W2729" s="2" t="n">
        <v>2254.2</v>
      </c>
      <c r="X2729" s="2" t="n">
        <v>14.253</v>
      </c>
      <c r="Y2729" s="2" t="n">
        <v>0</v>
      </c>
    </row>
    <row r="2730" customFormat="false" ht="12.75" hidden="false" customHeight="false" outlineLevel="0" collapsed="false">
      <c r="B2730" s="0" t="n">
        <v>6.147</v>
      </c>
      <c r="C2730" s="0" t="n">
        <v>6.093</v>
      </c>
      <c r="D2730" s="0" t="n">
        <v>15.0169</v>
      </c>
      <c r="E2730" s="0" t="n">
        <v>15.0167</v>
      </c>
      <c r="F2730" s="0" t="n">
        <v>4.288816</v>
      </c>
      <c r="G2730" s="0" t="n">
        <v>4.287528</v>
      </c>
      <c r="H2730" s="0" t="n">
        <v>34.9556</v>
      </c>
      <c r="I2730" s="0" t="n">
        <v>34.944</v>
      </c>
      <c r="J2730" s="0" t="n">
        <v>8.028</v>
      </c>
      <c r="K2730" s="0" t="n">
        <v>6.99292</v>
      </c>
      <c r="L2730" s="0" t="n">
        <v>85.96489</v>
      </c>
      <c r="M2730" s="0" t="n">
        <v>1.1463</v>
      </c>
      <c r="N2730" s="0" t="n">
        <v>0</v>
      </c>
      <c r="O2730" s="0" t="n">
        <v>51.87074</v>
      </c>
      <c r="P2730" s="0" t="n">
        <v>2.93794</v>
      </c>
      <c r="Q2730" s="0" t="n">
        <v>0.02811</v>
      </c>
      <c r="R2730" s="0" t="n">
        <v>0</v>
      </c>
      <c r="S2730" s="0" t="n">
        <v>1.9463</v>
      </c>
      <c r="T2730" s="0" t="n">
        <v>1.7851</v>
      </c>
      <c r="U2730" s="0" t="n">
        <v>0</v>
      </c>
      <c r="V2730" s="2" t="n">
        <v>0.64495</v>
      </c>
      <c r="W2730" s="2" t="n">
        <v>2254.2</v>
      </c>
      <c r="X2730" s="2" t="n">
        <v>14.538</v>
      </c>
      <c r="Y2730" s="2" t="n">
        <v>0</v>
      </c>
    </row>
    <row r="2731" customFormat="false" ht="12.75" hidden="false" customHeight="false" outlineLevel="0" collapsed="false">
      <c r="B2731" s="0" t="n">
        <v>6.115</v>
      </c>
      <c r="C2731" s="0" t="n">
        <v>6.061</v>
      </c>
      <c r="D2731" s="0" t="n">
        <v>15.0169</v>
      </c>
      <c r="E2731" s="0" t="n">
        <v>15.0167</v>
      </c>
      <c r="F2731" s="0" t="n">
        <v>4.28882</v>
      </c>
      <c r="G2731" s="0" t="n">
        <v>4.287528</v>
      </c>
      <c r="H2731" s="0" t="n">
        <v>34.9556</v>
      </c>
      <c r="I2731" s="0" t="n">
        <v>34.944</v>
      </c>
      <c r="J2731" s="0" t="n">
        <v>8.028</v>
      </c>
      <c r="K2731" s="0" t="n">
        <v>6.99317</v>
      </c>
      <c r="L2731" s="0" t="n">
        <v>85.96801</v>
      </c>
      <c r="M2731" s="0" t="n">
        <v>1.1396</v>
      </c>
      <c r="N2731" s="0" t="n">
        <v>0</v>
      </c>
      <c r="O2731" s="0" t="n">
        <v>51.87074</v>
      </c>
      <c r="P2731" s="0" t="n">
        <v>2.93794</v>
      </c>
      <c r="Q2731" s="0" t="n">
        <v>0.02813</v>
      </c>
      <c r="R2731" s="0" t="n">
        <v>0</v>
      </c>
      <c r="S2731" s="0" t="n">
        <v>1.9463</v>
      </c>
      <c r="T2731" s="0" t="n">
        <v>1.7827</v>
      </c>
      <c r="U2731" s="0" t="n">
        <v>0</v>
      </c>
      <c r="V2731" s="2" t="n">
        <v>0.65785</v>
      </c>
      <c r="W2731" s="2" t="n">
        <v>2254.2</v>
      </c>
      <c r="X2731" s="2" t="n">
        <v>14.829</v>
      </c>
      <c r="Y2731" s="2" t="n">
        <v>0</v>
      </c>
    </row>
    <row r="2732" customFormat="false" ht="12.75" hidden="false" customHeight="false" outlineLevel="0" collapsed="false">
      <c r="B2732" s="0" t="n">
        <v>6.083</v>
      </c>
      <c r="C2732" s="0" t="n">
        <v>6.029</v>
      </c>
      <c r="D2732" s="0" t="n">
        <v>15.0165</v>
      </c>
      <c r="E2732" s="0" t="n">
        <v>15.0165</v>
      </c>
      <c r="F2732" s="0" t="n">
        <v>4.288771</v>
      </c>
      <c r="G2732" s="0" t="n">
        <v>4.287456</v>
      </c>
      <c r="H2732" s="0" t="n">
        <v>34.9555</v>
      </c>
      <c r="I2732" s="0" t="n">
        <v>34.9435</v>
      </c>
      <c r="J2732" s="0" t="n">
        <v>8.028</v>
      </c>
      <c r="K2732" s="0" t="n">
        <v>6.98675</v>
      </c>
      <c r="L2732" s="0" t="n">
        <v>85.8884</v>
      </c>
      <c r="M2732" s="0" t="n">
        <v>1.1329</v>
      </c>
      <c r="N2732" s="0" t="n">
        <v>0</v>
      </c>
      <c r="O2732" s="0" t="n">
        <v>51.87074</v>
      </c>
      <c r="P2732" s="0" t="n">
        <v>2.93794</v>
      </c>
      <c r="Q2732" s="0" t="n">
        <v>0.02814</v>
      </c>
      <c r="R2732" s="0" t="n">
        <v>0</v>
      </c>
      <c r="S2732" s="0" t="n">
        <v>1.9451</v>
      </c>
      <c r="T2732" s="0" t="n">
        <v>1.7802</v>
      </c>
      <c r="U2732" s="0" t="n">
        <v>0</v>
      </c>
      <c r="V2732" s="2" t="n">
        <v>0.671</v>
      </c>
      <c r="W2732" s="2" t="n">
        <v>2254.2</v>
      </c>
      <c r="X2732" s="2" t="n">
        <v>15.125</v>
      </c>
      <c r="Y2732" s="2" t="n">
        <v>0</v>
      </c>
    </row>
    <row r="2733" customFormat="false" ht="12.75" hidden="false" customHeight="false" outlineLevel="0" collapsed="false">
      <c r="B2733" s="0" t="n">
        <v>6.071</v>
      </c>
      <c r="C2733" s="0" t="n">
        <v>6.018</v>
      </c>
      <c r="D2733" s="0" t="n">
        <v>15.0167</v>
      </c>
      <c r="E2733" s="0" t="n">
        <v>15.0165</v>
      </c>
      <c r="F2733" s="0" t="n">
        <v>4.288727</v>
      </c>
      <c r="G2733" s="0" t="n">
        <v>4.287344</v>
      </c>
      <c r="H2733" s="0" t="n">
        <v>34.955</v>
      </c>
      <c r="I2733" s="0" t="n">
        <v>34.9425</v>
      </c>
      <c r="J2733" s="0" t="n">
        <v>8.028</v>
      </c>
      <c r="K2733" s="0" t="n">
        <v>6.99331</v>
      </c>
      <c r="L2733" s="0" t="n">
        <v>85.96905</v>
      </c>
      <c r="M2733" s="0" t="n">
        <v>1.1229</v>
      </c>
      <c r="N2733" s="0" t="n">
        <v>0</v>
      </c>
      <c r="O2733" s="0" t="n">
        <v>51.87074</v>
      </c>
      <c r="P2733" s="0" t="n">
        <v>2.93794</v>
      </c>
      <c r="Q2733" s="0" t="n">
        <v>0.02815</v>
      </c>
      <c r="R2733" s="0" t="n">
        <v>0</v>
      </c>
      <c r="S2733" s="0" t="n">
        <v>1.9463</v>
      </c>
      <c r="T2733" s="0" t="n">
        <v>1.7766</v>
      </c>
      <c r="U2733" s="0" t="n">
        <v>0</v>
      </c>
      <c r="V2733" s="2" t="n">
        <v>0.68696</v>
      </c>
      <c r="W2733" s="2" t="n">
        <v>2252.2</v>
      </c>
      <c r="X2733" s="2" t="n">
        <v>15.472</v>
      </c>
      <c r="Y2733" s="2" t="n">
        <v>0</v>
      </c>
    </row>
    <row r="2734" customFormat="false" ht="12.75" hidden="false" customHeight="false" outlineLevel="0" collapsed="false">
      <c r="B2734" s="0" t="n">
        <v>6.039</v>
      </c>
      <c r="C2734" s="0" t="n">
        <v>5.986</v>
      </c>
      <c r="D2734" s="0" t="n">
        <v>15.0164</v>
      </c>
      <c r="E2734" s="0" t="n">
        <v>15.0163</v>
      </c>
      <c r="F2734" s="0" t="n">
        <v>4.288743</v>
      </c>
      <c r="G2734" s="0" t="n">
        <v>4.287528</v>
      </c>
      <c r="H2734" s="0" t="n">
        <v>34.9554</v>
      </c>
      <c r="I2734" s="0" t="n">
        <v>34.9443</v>
      </c>
      <c r="J2734" s="0" t="n">
        <v>8.028</v>
      </c>
      <c r="K2734" s="0" t="n">
        <v>6.98722</v>
      </c>
      <c r="L2734" s="0" t="n">
        <v>85.89389</v>
      </c>
      <c r="M2734" s="0" t="n">
        <v>1.1163</v>
      </c>
      <c r="N2734" s="0" t="n">
        <v>0</v>
      </c>
      <c r="O2734" s="0" t="n">
        <v>51.87074</v>
      </c>
      <c r="P2734" s="0" t="n">
        <v>2.93794</v>
      </c>
      <c r="Q2734" s="0" t="n">
        <v>0.02816</v>
      </c>
      <c r="R2734" s="0" t="n">
        <v>0</v>
      </c>
      <c r="S2734" s="0" t="n">
        <v>1.9451</v>
      </c>
      <c r="T2734" s="0" t="n">
        <v>1.7741</v>
      </c>
      <c r="U2734" s="0" t="n">
        <v>0</v>
      </c>
      <c r="V2734" s="2" t="n">
        <v>0.6981</v>
      </c>
      <c r="W2734" s="2" t="n">
        <v>2254.2</v>
      </c>
      <c r="X2734" s="2" t="n">
        <v>15.736</v>
      </c>
      <c r="Y2734" s="2" t="n">
        <v>0</v>
      </c>
    </row>
    <row r="2735" customFormat="false" ht="12.75" hidden="false" customHeight="false" outlineLevel="0" collapsed="false">
      <c r="B2735" s="0" t="n">
        <v>6.007</v>
      </c>
      <c r="C2735" s="0" t="n">
        <v>5.954</v>
      </c>
      <c r="D2735" s="0" t="n">
        <v>15.0167</v>
      </c>
      <c r="E2735" s="0" t="n">
        <v>15.0165</v>
      </c>
      <c r="F2735" s="0" t="n">
        <v>4.2888</v>
      </c>
      <c r="G2735" s="0" t="n">
        <v>4.287456</v>
      </c>
      <c r="H2735" s="0" t="n">
        <v>34.9556</v>
      </c>
      <c r="I2735" s="0" t="n">
        <v>34.9435</v>
      </c>
      <c r="J2735" s="0" t="n">
        <v>8.028</v>
      </c>
      <c r="K2735" s="0" t="n">
        <v>6.98717</v>
      </c>
      <c r="L2735" s="0" t="n">
        <v>85.89402</v>
      </c>
      <c r="M2735" s="0" t="n">
        <v>1.1065</v>
      </c>
      <c r="N2735" s="0" t="n">
        <v>0</v>
      </c>
      <c r="O2735" s="0" t="n">
        <v>51.87074</v>
      </c>
      <c r="P2735" s="0" t="n">
        <v>2.93794</v>
      </c>
      <c r="Q2735" s="0" t="n">
        <v>0.02817</v>
      </c>
      <c r="R2735" s="0" t="n">
        <v>0</v>
      </c>
      <c r="S2735" s="0" t="n">
        <v>1.9451</v>
      </c>
      <c r="T2735" s="0" t="n">
        <v>1.7705</v>
      </c>
      <c r="U2735" s="0" t="n">
        <v>0</v>
      </c>
      <c r="V2735" s="2" t="n">
        <v>0.71408</v>
      </c>
      <c r="W2735" s="2" t="n">
        <v>2254.2</v>
      </c>
      <c r="X2735" s="2" t="n">
        <v>16.096</v>
      </c>
      <c r="Y2735" s="2" t="n">
        <v>0</v>
      </c>
    </row>
    <row r="2736" customFormat="false" ht="12.75" hidden="false" customHeight="false" outlineLevel="0" collapsed="false">
      <c r="B2736" s="0" t="n">
        <v>5.971</v>
      </c>
      <c r="C2736" s="0" t="n">
        <v>5.918</v>
      </c>
      <c r="D2736" s="0" t="n">
        <v>15.0164</v>
      </c>
      <c r="E2736" s="0" t="n">
        <v>15.0165</v>
      </c>
      <c r="F2736" s="0" t="n">
        <v>4.288771</v>
      </c>
      <c r="G2736" s="0" t="n">
        <v>4.287528</v>
      </c>
      <c r="H2736" s="0" t="n">
        <v>34.9557</v>
      </c>
      <c r="I2736" s="0" t="n">
        <v>34.9442</v>
      </c>
      <c r="J2736" s="0" t="n">
        <v>8.028</v>
      </c>
      <c r="K2736" s="0" t="n">
        <v>6.98743</v>
      </c>
      <c r="L2736" s="0" t="n">
        <v>85.89663</v>
      </c>
      <c r="M2736" s="0" t="n">
        <v>1.0968</v>
      </c>
      <c r="N2736" s="0" t="n">
        <v>0</v>
      </c>
      <c r="O2736" s="0" t="n">
        <v>51.87074</v>
      </c>
      <c r="P2736" s="0" t="n">
        <v>2.93794</v>
      </c>
      <c r="Q2736" s="0" t="n">
        <v>0.02818</v>
      </c>
      <c r="R2736" s="0" t="n">
        <v>0</v>
      </c>
      <c r="S2736" s="0" t="n">
        <v>1.9451</v>
      </c>
      <c r="T2736" s="0" t="n">
        <v>1.7668</v>
      </c>
      <c r="U2736" s="0" t="n">
        <v>0</v>
      </c>
      <c r="V2736" s="2" t="n">
        <v>0.73248</v>
      </c>
      <c r="W2736" s="2" t="n">
        <v>2254.2</v>
      </c>
      <c r="X2736" s="2" t="n">
        <v>16.511</v>
      </c>
      <c r="Y2736" s="2" t="n">
        <v>0</v>
      </c>
    </row>
    <row r="2737" customFormat="false" ht="12.75" hidden="false" customHeight="false" outlineLevel="0" collapsed="false">
      <c r="B2737" s="0" t="n">
        <v>5.955</v>
      </c>
      <c r="C2737" s="0" t="n">
        <v>5.902</v>
      </c>
      <c r="D2737" s="0" t="n">
        <v>15.0164</v>
      </c>
      <c r="E2737" s="0" t="n">
        <v>15.0163</v>
      </c>
      <c r="F2737" s="0" t="n">
        <v>4.288727</v>
      </c>
      <c r="G2737" s="0" t="n">
        <v>4.287456</v>
      </c>
      <c r="H2737" s="0" t="n">
        <v>34.9553</v>
      </c>
      <c r="I2737" s="0" t="n">
        <v>34.9437</v>
      </c>
      <c r="J2737" s="0" t="n">
        <v>8.028</v>
      </c>
      <c r="K2737" s="0" t="n">
        <v>6.98787</v>
      </c>
      <c r="L2737" s="0" t="n">
        <v>85.90191</v>
      </c>
      <c r="M2737" s="0" t="n">
        <v>1.0968</v>
      </c>
      <c r="N2737" s="0" t="n">
        <v>0</v>
      </c>
      <c r="O2737" s="0" t="n">
        <v>51.87074</v>
      </c>
      <c r="P2737" s="0" t="n">
        <v>2.93794</v>
      </c>
      <c r="Q2737" s="0" t="n">
        <v>0.02819</v>
      </c>
      <c r="R2737" s="0" t="n">
        <v>0</v>
      </c>
      <c r="S2737" s="0" t="n">
        <v>1.9451</v>
      </c>
      <c r="T2737" s="0" t="n">
        <v>1.7668</v>
      </c>
      <c r="U2737" s="0" t="n">
        <v>0</v>
      </c>
      <c r="V2737" s="2" t="n">
        <v>0.75135</v>
      </c>
      <c r="W2737" s="2" t="n">
        <v>2254.2</v>
      </c>
      <c r="X2737" s="2" t="n">
        <v>16.937</v>
      </c>
      <c r="Y2737" s="2" t="n">
        <v>0</v>
      </c>
    </row>
    <row r="2738" customFormat="false" ht="12.75" hidden="false" customHeight="false" outlineLevel="0" collapsed="false">
      <c r="B2738" s="0" t="n">
        <v>5.923</v>
      </c>
      <c r="C2738" s="0" t="n">
        <v>5.871</v>
      </c>
      <c r="D2738" s="0" t="n">
        <v>15.0165</v>
      </c>
      <c r="E2738" s="0" t="n">
        <v>15.0165</v>
      </c>
      <c r="F2738" s="0" t="n">
        <v>4.288695</v>
      </c>
      <c r="G2738" s="0" t="n">
        <v>4.287528</v>
      </c>
      <c r="H2738" s="0" t="n">
        <v>34.9549</v>
      </c>
      <c r="I2738" s="0" t="n">
        <v>34.9443</v>
      </c>
      <c r="J2738" s="0" t="n">
        <v>8.028</v>
      </c>
      <c r="K2738" s="0" t="n">
        <v>6.98849</v>
      </c>
      <c r="L2738" s="0" t="n">
        <v>85.90948</v>
      </c>
      <c r="M2738" s="0" t="n">
        <v>1.0903</v>
      </c>
      <c r="N2738" s="0" t="n">
        <v>0</v>
      </c>
      <c r="O2738" s="0" t="n">
        <v>51.87074</v>
      </c>
      <c r="P2738" s="0" t="n">
        <v>2.93794</v>
      </c>
      <c r="Q2738" s="0" t="n">
        <v>0.02821</v>
      </c>
      <c r="R2738" s="0" t="n">
        <v>0</v>
      </c>
      <c r="S2738" s="0" t="n">
        <v>1.9451</v>
      </c>
      <c r="T2738" s="0" t="n">
        <v>1.7643</v>
      </c>
      <c r="U2738" s="0" t="n">
        <v>0</v>
      </c>
      <c r="V2738" s="2" t="n">
        <v>0.77358</v>
      </c>
      <c r="W2738" s="2" t="n">
        <v>2252.2</v>
      </c>
      <c r="X2738" s="2" t="n">
        <v>17.422</v>
      </c>
      <c r="Y2738" s="2" t="n">
        <v>0</v>
      </c>
    </row>
    <row r="2739" customFormat="false" ht="12.75" hidden="false" customHeight="false" outlineLevel="0" collapsed="false">
      <c r="B2739" s="0" t="n">
        <v>5.901</v>
      </c>
      <c r="C2739" s="0" t="n">
        <v>5.849</v>
      </c>
      <c r="D2739" s="0" t="n">
        <v>15.0165</v>
      </c>
      <c r="E2739" s="0" t="n">
        <v>15.0163</v>
      </c>
      <c r="F2739" s="0" t="n">
        <v>4.288731</v>
      </c>
      <c r="G2739" s="0" t="n">
        <v>4.287489</v>
      </c>
      <c r="H2739" s="0" t="n">
        <v>34.9552</v>
      </c>
      <c r="I2739" s="0" t="n">
        <v>34.944</v>
      </c>
      <c r="J2739" s="0" t="n">
        <v>8.028</v>
      </c>
      <c r="K2739" s="0" t="n">
        <v>6.9893</v>
      </c>
      <c r="L2739" s="0" t="n">
        <v>85.91965</v>
      </c>
      <c r="M2739" s="0" t="n">
        <v>1.0839</v>
      </c>
      <c r="N2739" s="0" t="n">
        <v>0</v>
      </c>
      <c r="O2739" s="0" t="n">
        <v>51.87074</v>
      </c>
      <c r="P2739" s="0" t="n">
        <v>2.93794</v>
      </c>
      <c r="Q2739" s="0" t="n">
        <v>0.02822</v>
      </c>
      <c r="R2739" s="0" t="n">
        <v>0</v>
      </c>
      <c r="S2739" s="0" t="n">
        <v>1.9451</v>
      </c>
      <c r="T2739" s="0" t="n">
        <v>1.7619</v>
      </c>
      <c r="U2739" s="0" t="n">
        <v>0</v>
      </c>
      <c r="V2739" s="2" t="n">
        <v>0.79575</v>
      </c>
      <c r="W2739" s="2" t="n">
        <v>2252.2</v>
      </c>
      <c r="X2739" s="2" t="n">
        <v>17.922</v>
      </c>
      <c r="Y2739" s="2" t="n">
        <v>0</v>
      </c>
    </row>
    <row r="2740" customFormat="false" ht="12.75" hidden="false" customHeight="false" outlineLevel="0" collapsed="false">
      <c r="B2740" s="0" t="n">
        <v>5.858</v>
      </c>
      <c r="C2740" s="0" t="n">
        <v>5.807</v>
      </c>
      <c r="D2740" s="0" t="n">
        <v>15.0164</v>
      </c>
      <c r="E2740" s="0" t="n">
        <v>15.0163</v>
      </c>
      <c r="F2740" s="0" t="n">
        <v>4.288751</v>
      </c>
      <c r="G2740" s="0" t="n">
        <v>4.287489</v>
      </c>
      <c r="H2740" s="0" t="n">
        <v>34.9555</v>
      </c>
      <c r="I2740" s="0" t="n">
        <v>34.9441</v>
      </c>
      <c r="J2740" s="0" t="n">
        <v>8.028</v>
      </c>
      <c r="K2740" s="0" t="n">
        <v>6.98343</v>
      </c>
      <c r="L2740" s="0" t="n">
        <v>85.84735</v>
      </c>
      <c r="M2740" s="0" t="n">
        <v>1.0839</v>
      </c>
      <c r="N2740" s="0" t="n">
        <v>0</v>
      </c>
      <c r="O2740" s="0" t="n">
        <v>51.87074</v>
      </c>
      <c r="P2740" s="0" t="n">
        <v>2.93794</v>
      </c>
      <c r="Q2740" s="0" t="n">
        <v>0.02823</v>
      </c>
      <c r="R2740" s="0" t="n">
        <v>0</v>
      </c>
      <c r="S2740" s="0" t="n">
        <v>1.9438</v>
      </c>
      <c r="T2740" s="0" t="n">
        <v>1.7619</v>
      </c>
      <c r="U2740" s="0" t="n">
        <v>0</v>
      </c>
      <c r="V2740" s="2" t="n">
        <v>0.81856</v>
      </c>
      <c r="W2740" s="2" t="n">
        <v>2252.2</v>
      </c>
      <c r="X2740" s="2" t="n">
        <v>18.435</v>
      </c>
      <c r="Y2740" s="2" t="n">
        <v>0</v>
      </c>
    </row>
    <row r="2741" customFormat="false" ht="12.75" hidden="false" customHeight="false" outlineLevel="0" collapsed="false">
      <c r="B2741" s="0" t="n">
        <v>5.837</v>
      </c>
      <c r="C2741" s="0" t="n">
        <v>5.786</v>
      </c>
      <c r="D2741" s="0" t="n">
        <v>15.0164</v>
      </c>
      <c r="E2741" s="0" t="n">
        <v>15.0163</v>
      </c>
      <c r="F2741" s="0" t="n">
        <v>4.288727</v>
      </c>
      <c r="G2741" s="0" t="n">
        <v>4.287456</v>
      </c>
      <c r="H2741" s="0" t="n">
        <v>34.9553</v>
      </c>
      <c r="I2741" s="0" t="n">
        <v>34.9438</v>
      </c>
      <c r="J2741" s="0" t="n">
        <v>8.028</v>
      </c>
      <c r="K2741" s="0" t="n">
        <v>6.98374</v>
      </c>
      <c r="L2741" s="0" t="n">
        <v>85.85108</v>
      </c>
      <c r="M2741" s="0" t="n">
        <v>1.0807</v>
      </c>
      <c r="N2741" s="0" t="n">
        <v>0</v>
      </c>
      <c r="O2741" s="0" t="n">
        <v>51.87074</v>
      </c>
      <c r="P2741" s="0" t="n">
        <v>2.93794</v>
      </c>
      <c r="Q2741" s="0" t="n">
        <v>0.02824</v>
      </c>
      <c r="R2741" s="0" t="n">
        <v>0</v>
      </c>
      <c r="S2741" s="0" t="n">
        <v>1.9438</v>
      </c>
      <c r="T2741" s="0" t="n">
        <v>1.7607</v>
      </c>
      <c r="U2741" s="0" t="n">
        <v>0</v>
      </c>
      <c r="V2741" s="2" t="n">
        <v>0.83801</v>
      </c>
      <c r="W2741" s="2" t="n">
        <v>2250.2</v>
      </c>
      <c r="X2741" s="2" t="n">
        <v>18.857</v>
      </c>
      <c r="Y2741" s="2" t="n">
        <v>0</v>
      </c>
    </row>
    <row r="2742" customFormat="false" ht="12.75" hidden="false" customHeight="false" outlineLevel="0" collapsed="false">
      <c r="B2742" s="0" t="n">
        <v>5.815</v>
      </c>
      <c r="C2742" s="0" t="n">
        <v>5.764</v>
      </c>
      <c r="D2742" s="0" t="n">
        <v>15.0162</v>
      </c>
      <c r="E2742" s="0" t="n">
        <v>15.0163</v>
      </c>
      <c r="F2742" s="0" t="n">
        <v>4.288739</v>
      </c>
      <c r="G2742" s="0" t="n">
        <v>4.287489</v>
      </c>
      <c r="H2742" s="0" t="n">
        <v>34.9556</v>
      </c>
      <c r="I2742" s="0" t="n">
        <v>34.9441</v>
      </c>
      <c r="J2742" s="0" t="n">
        <v>8.028</v>
      </c>
      <c r="K2742" s="0" t="n">
        <v>6.9843</v>
      </c>
      <c r="L2742" s="0" t="n">
        <v>85.8578</v>
      </c>
      <c r="M2742" s="0" t="n">
        <v>1.0807</v>
      </c>
      <c r="N2742" s="0" t="n">
        <v>0</v>
      </c>
      <c r="O2742" s="0" t="n">
        <v>51.87074</v>
      </c>
      <c r="P2742" s="0" t="n">
        <v>2.93794</v>
      </c>
      <c r="Q2742" s="0" t="n">
        <v>0.02825</v>
      </c>
      <c r="R2742" s="0" t="n">
        <v>0</v>
      </c>
      <c r="S2742" s="0" t="n">
        <v>1.9438</v>
      </c>
      <c r="T2742" s="0" t="n">
        <v>1.7607</v>
      </c>
      <c r="U2742" s="0" t="n">
        <v>0</v>
      </c>
      <c r="V2742" s="2" t="n">
        <v>0.85716</v>
      </c>
      <c r="W2742" s="2" t="n">
        <v>2250.2</v>
      </c>
      <c r="X2742" s="2" t="n">
        <v>19.288</v>
      </c>
      <c r="Y2742" s="2" t="n">
        <v>0</v>
      </c>
    </row>
    <row r="2743" customFormat="false" ht="12.75" hidden="false" customHeight="false" outlineLevel="0" collapsed="false">
      <c r="B2743" s="0" t="n">
        <v>5.773</v>
      </c>
      <c r="C2743" s="0" t="n">
        <v>5.722</v>
      </c>
      <c r="D2743" s="0" t="n">
        <v>15.016</v>
      </c>
      <c r="E2743" s="0" t="n">
        <v>15.0163</v>
      </c>
      <c r="F2743" s="0" t="n">
        <v>4.288751</v>
      </c>
      <c r="G2743" s="0" t="n">
        <v>4.287456</v>
      </c>
      <c r="H2743" s="0" t="n">
        <v>34.9559</v>
      </c>
      <c r="I2743" s="0" t="n">
        <v>34.9438</v>
      </c>
      <c r="J2743" s="0" t="n">
        <v>8.028</v>
      </c>
      <c r="K2743" s="0" t="n">
        <v>6.98407</v>
      </c>
      <c r="L2743" s="0" t="n">
        <v>85.85488</v>
      </c>
      <c r="M2743" s="0" t="n">
        <v>1.0775</v>
      </c>
      <c r="N2743" s="0" t="n">
        <v>0</v>
      </c>
      <c r="O2743" s="0" t="n">
        <v>51.87074</v>
      </c>
      <c r="P2743" s="0" t="n">
        <v>2.93794</v>
      </c>
      <c r="Q2743" s="0" t="n">
        <v>0.02826</v>
      </c>
      <c r="R2743" s="0" t="n">
        <v>0</v>
      </c>
      <c r="S2743" s="0" t="n">
        <v>1.9438</v>
      </c>
      <c r="T2743" s="0" t="n">
        <v>1.7595</v>
      </c>
      <c r="U2743" s="0" t="n">
        <v>0</v>
      </c>
      <c r="V2743" s="2" t="n">
        <v>0.87598</v>
      </c>
      <c r="W2743" s="2" t="n">
        <v>2252.2</v>
      </c>
      <c r="X2743" s="2" t="n">
        <v>19.729</v>
      </c>
      <c r="Y2743" s="2" t="n">
        <v>0</v>
      </c>
    </row>
    <row r="2744" customFormat="false" ht="12.75" hidden="false" customHeight="false" outlineLevel="0" collapsed="false">
      <c r="B2744" s="0" t="n">
        <v>5.751</v>
      </c>
      <c r="C2744" s="0" t="n">
        <v>5.7</v>
      </c>
      <c r="D2744" s="0" t="n">
        <v>15.016</v>
      </c>
      <c r="E2744" s="0" t="n">
        <v>15.0162</v>
      </c>
      <c r="F2744" s="0" t="n">
        <v>4.288679</v>
      </c>
      <c r="G2744" s="0" t="n">
        <v>4.287456</v>
      </c>
      <c r="H2744" s="0" t="n">
        <v>34.9553</v>
      </c>
      <c r="I2744" s="0" t="n">
        <v>34.9439</v>
      </c>
      <c r="J2744" s="0" t="n">
        <v>8.028</v>
      </c>
      <c r="K2744" s="0" t="n">
        <v>6.98207</v>
      </c>
      <c r="L2744" s="0" t="n">
        <v>85.82988</v>
      </c>
      <c r="M2744" s="0" t="n">
        <v>1.0775</v>
      </c>
      <c r="N2744" s="0" t="n">
        <v>0</v>
      </c>
      <c r="O2744" s="0" t="n">
        <v>51.87074</v>
      </c>
      <c r="P2744" s="0" t="n">
        <v>2.93794</v>
      </c>
      <c r="Q2744" s="0" t="n">
        <v>0.02828</v>
      </c>
      <c r="R2744" s="0" t="n">
        <v>0</v>
      </c>
      <c r="S2744" s="0" t="n">
        <v>1.9438</v>
      </c>
      <c r="T2744" s="0" t="n">
        <v>1.7595</v>
      </c>
      <c r="U2744" s="0" t="n">
        <v>0</v>
      </c>
      <c r="V2744" s="2" t="n">
        <v>0.896</v>
      </c>
      <c r="W2744" s="2" t="n">
        <v>2252.2</v>
      </c>
      <c r="X2744" s="2" t="n">
        <v>20.179</v>
      </c>
      <c r="Y2744" s="2" t="n">
        <v>0</v>
      </c>
    </row>
    <row r="2745" customFormat="false" ht="12.75" hidden="false" customHeight="false" outlineLevel="0" collapsed="false">
      <c r="B2745" s="0" t="n">
        <v>5.719</v>
      </c>
      <c r="C2745" s="0" t="n">
        <v>5.669</v>
      </c>
      <c r="D2745" s="0" t="n">
        <v>15.016</v>
      </c>
      <c r="E2745" s="0" t="n">
        <v>15.0162</v>
      </c>
      <c r="F2745" s="0" t="n">
        <v>4.288699</v>
      </c>
      <c r="G2745" s="0" t="n">
        <v>4.287416</v>
      </c>
      <c r="H2745" s="0" t="n">
        <v>34.9554</v>
      </c>
      <c r="I2745" s="0" t="n">
        <v>34.9436</v>
      </c>
      <c r="J2745" s="0" t="n">
        <v>8.028</v>
      </c>
      <c r="K2745" s="0" t="n">
        <v>6.98316</v>
      </c>
      <c r="L2745" s="0" t="n">
        <v>85.84341</v>
      </c>
      <c r="M2745" s="0" t="n">
        <v>1.0743</v>
      </c>
      <c r="N2745" s="0" t="n">
        <v>0</v>
      </c>
      <c r="O2745" s="0" t="n">
        <v>51.87074</v>
      </c>
      <c r="P2745" s="0" t="n">
        <v>2.93794</v>
      </c>
      <c r="Q2745" s="0" t="n">
        <v>0.02829</v>
      </c>
      <c r="R2745" s="0" t="n">
        <v>0</v>
      </c>
      <c r="S2745" s="0" t="n">
        <v>1.9438</v>
      </c>
      <c r="T2745" s="0" t="n">
        <v>1.7582</v>
      </c>
      <c r="U2745" s="0" t="n">
        <v>0</v>
      </c>
      <c r="V2745" s="2" t="n">
        <v>0.91211</v>
      </c>
      <c r="W2745" s="2" t="n">
        <v>2250.2</v>
      </c>
      <c r="X2745" s="2" t="n">
        <v>20.524</v>
      </c>
      <c r="Y2745" s="2" t="n">
        <v>0</v>
      </c>
    </row>
    <row r="2746" customFormat="false" ht="12.75" hidden="false" customHeight="false" outlineLevel="0" collapsed="false">
      <c r="B2746" s="0" t="n">
        <v>5.687</v>
      </c>
      <c r="C2746" s="0" t="n">
        <v>5.637</v>
      </c>
      <c r="D2746" s="0" t="n">
        <v>15.016</v>
      </c>
      <c r="E2746" s="0" t="n">
        <v>15.016</v>
      </c>
      <c r="F2746" s="0" t="n">
        <v>4.288695</v>
      </c>
      <c r="G2746" s="0" t="n">
        <v>4.287489</v>
      </c>
      <c r="H2746" s="0" t="n">
        <v>34.9554</v>
      </c>
      <c r="I2746" s="0" t="n">
        <v>34.9444</v>
      </c>
      <c r="J2746" s="0" t="n">
        <v>8.028</v>
      </c>
      <c r="K2746" s="0" t="n">
        <v>6.9845</v>
      </c>
      <c r="L2746" s="0" t="n">
        <v>85.85991</v>
      </c>
      <c r="M2746" s="0" t="n">
        <v>1.0712</v>
      </c>
      <c r="N2746" s="0" t="n">
        <v>0</v>
      </c>
      <c r="O2746" s="0" t="n">
        <v>51.87074</v>
      </c>
      <c r="P2746" s="0" t="n">
        <v>2.93794</v>
      </c>
      <c r="Q2746" s="0" t="n">
        <v>0.0283</v>
      </c>
      <c r="R2746" s="0" t="n">
        <v>0</v>
      </c>
      <c r="S2746" s="0" t="n">
        <v>1.9438</v>
      </c>
      <c r="T2746" s="0" t="n">
        <v>1.757</v>
      </c>
      <c r="U2746" s="0" t="n">
        <v>0</v>
      </c>
      <c r="V2746" s="2" t="n">
        <v>0.93115</v>
      </c>
      <c r="W2746" s="2" t="n">
        <v>2248.2</v>
      </c>
      <c r="X2746" s="2" t="n">
        <v>20.934</v>
      </c>
      <c r="Y2746" s="2" t="n">
        <v>0</v>
      </c>
    </row>
    <row r="2747" customFormat="false" ht="12.75" hidden="false" customHeight="false" outlineLevel="0" collapsed="false">
      <c r="B2747" s="0" t="n">
        <v>5.644</v>
      </c>
      <c r="C2747" s="0" t="n">
        <v>5.595</v>
      </c>
      <c r="D2747" s="0" t="n">
        <v>15.016</v>
      </c>
      <c r="E2747" s="0" t="n">
        <v>15.0162</v>
      </c>
      <c r="F2747" s="0" t="n">
        <v>4.288707</v>
      </c>
      <c r="G2747" s="0" t="n">
        <v>4.287456</v>
      </c>
      <c r="H2747" s="0" t="n">
        <v>34.9556</v>
      </c>
      <c r="I2747" s="0" t="n">
        <v>34.944</v>
      </c>
      <c r="J2747" s="0" t="n">
        <v>8.028</v>
      </c>
      <c r="K2747" s="0" t="n">
        <v>6.98506</v>
      </c>
      <c r="L2747" s="0" t="n">
        <v>85.86689</v>
      </c>
      <c r="M2747" s="0" t="n">
        <v>1.0649</v>
      </c>
      <c r="N2747" s="0" t="n">
        <v>0</v>
      </c>
      <c r="O2747" s="0" t="n">
        <v>51.87074</v>
      </c>
      <c r="P2747" s="0" t="n">
        <v>2.93794</v>
      </c>
      <c r="Q2747" s="0" t="n">
        <v>0.02831</v>
      </c>
      <c r="R2747" s="0" t="n">
        <v>0</v>
      </c>
      <c r="S2747" s="0" t="n">
        <v>1.9438</v>
      </c>
      <c r="T2747" s="0" t="n">
        <v>1.7546</v>
      </c>
      <c r="U2747" s="0" t="n">
        <v>0</v>
      </c>
      <c r="V2747" s="2" t="n">
        <v>0.9489</v>
      </c>
      <c r="W2747" s="2" t="n">
        <v>2250.2</v>
      </c>
      <c r="X2747" s="2" t="n">
        <v>21.352</v>
      </c>
      <c r="Y2747" s="2" t="n">
        <v>0</v>
      </c>
    </row>
    <row r="2748" customFormat="false" ht="12.75" hidden="false" customHeight="false" outlineLevel="0" collapsed="false">
      <c r="B2748" s="0" t="n">
        <v>5.623</v>
      </c>
      <c r="C2748" s="0" t="n">
        <v>5.573</v>
      </c>
      <c r="D2748" s="0" t="n">
        <v>15.016</v>
      </c>
      <c r="E2748" s="0" t="n">
        <v>15.0165</v>
      </c>
      <c r="F2748" s="0" t="n">
        <v>4.288739</v>
      </c>
      <c r="G2748" s="0" t="n">
        <v>4.287456</v>
      </c>
      <c r="H2748" s="0" t="n">
        <v>34.9559</v>
      </c>
      <c r="I2748" s="0" t="n">
        <v>34.9437</v>
      </c>
      <c r="J2748" s="0" t="n">
        <v>8.028</v>
      </c>
      <c r="K2748" s="0" t="n">
        <v>6.98382</v>
      </c>
      <c r="L2748" s="0" t="n">
        <v>85.8518</v>
      </c>
      <c r="M2748" s="0" t="n">
        <v>1.0617</v>
      </c>
      <c r="N2748" s="0" t="n">
        <v>0</v>
      </c>
      <c r="O2748" s="0" t="n">
        <v>51.87074</v>
      </c>
      <c r="P2748" s="0" t="n">
        <v>2.93794</v>
      </c>
      <c r="Q2748" s="0" t="n">
        <v>0.02832</v>
      </c>
      <c r="R2748" s="0" t="n">
        <v>0</v>
      </c>
      <c r="S2748" s="0" t="n">
        <v>1.9438</v>
      </c>
      <c r="T2748" s="0" t="n">
        <v>1.7534</v>
      </c>
      <c r="U2748" s="0" t="n">
        <v>0</v>
      </c>
      <c r="V2748" s="2" t="n">
        <v>0.96784</v>
      </c>
      <c r="W2748" s="2" t="n">
        <v>2250.2</v>
      </c>
      <c r="X2748" s="2" t="n">
        <v>21.778</v>
      </c>
      <c r="Y2748" s="2" t="n">
        <v>0</v>
      </c>
    </row>
    <row r="2749" customFormat="false" ht="12.75" hidden="false" customHeight="false" outlineLevel="0" collapsed="false">
      <c r="B2749" s="0" t="n">
        <v>5.591</v>
      </c>
      <c r="C2749" s="0" t="n">
        <v>5.542</v>
      </c>
      <c r="D2749" s="0" t="n">
        <v>15.0162</v>
      </c>
      <c r="E2749" s="0" t="n">
        <v>15.016</v>
      </c>
      <c r="F2749" s="0" t="n">
        <v>4.288703</v>
      </c>
      <c r="G2749" s="0" t="n">
        <v>4.287489</v>
      </c>
      <c r="H2749" s="0" t="n">
        <v>34.9554</v>
      </c>
      <c r="I2749" s="0" t="n">
        <v>34.9445</v>
      </c>
      <c r="J2749" s="0" t="n">
        <v>8.028</v>
      </c>
      <c r="K2749" s="0" t="n">
        <v>6.98472</v>
      </c>
      <c r="L2749" s="0" t="n">
        <v>85.86284</v>
      </c>
      <c r="M2749" s="0" t="n">
        <v>1.0555</v>
      </c>
      <c r="N2749" s="0" t="n">
        <v>0</v>
      </c>
      <c r="O2749" s="0" t="n">
        <v>51.87074</v>
      </c>
      <c r="P2749" s="0" t="n">
        <v>2.93794</v>
      </c>
      <c r="Q2749" s="0" t="n">
        <v>0.02833</v>
      </c>
      <c r="R2749" s="0" t="n">
        <v>0</v>
      </c>
      <c r="S2749" s="0" t="n">
        <v>1.9438</v>
      </c>
      <c r="T2749" s="0" t="n">
        <v>1.7509</v>
      </c>
      <c r="U2749" s="0" t="n">
        <v>0</v>
      </c>
      <c r="V2749" s="2" t="n">
        <v>0.98803</v>
      </c>
      <c r="W2749" s="2" t="n">
        <v>2248.2</v>
      </c>
      <c r="X2749" s="2" t="n">
        <v>22.213</v>
      </c>
      <c r="Y2749" s="2" t="n">
        <v>0</v>
      </c>
    </row>
    <row r="2750" customFormat="false" ht="12.75" hidden="false" customHeight="false" outlineLevel="0" collapsed="false">
      <c r="B2750" s="0" t="n">
        <v>5.532</v>
      </c>
      <c r="C2750" s="0" t="n">
        <v>5.484</v>
      </c>
      <c r="D2750" s="0" t="n">
        <v>15.0162</v>
      </c>
      <c r="E2750" s="0" t="n">
        <v>15.0162</v>
      </c>
      <c r="F2750" s="0" t="n">
        <v>4.288707</v>
      </c>
      <c r="G2750" s="0" t="n">
        <v>4.287456</v>
      </c>
      <c r="H2750" s="0" t="n">
        <v>34.9554</v>
      </c>
      <c r="I2750" s="0" t="n">
        <v>34.944</v>
      </c>
      <c r="J2750" s="0" t="n">
        <v>8.028</v>
      </c>
      <c r="K2750" s="0" t="n">
        <v>6.98378</v>
      </c>
      <c r="L2750" s="0" t="n">
        <v>85.85132</v>
      </c>
      <c r="M2750" s="0" t="n">
        <v>1.0462</v>
      </c>
      <c r="N2750" s="0" t="n">
        <v>0</v>
      </c>
      <c r="O2750" s="0" t="n">
        <v>51.87074</v>
      </c>
      <c r="P2750" s="0" t="n">
        <v>2.93794</v>
      </c>
      <c r="Q2750" s="0" t="n">
        <v>0.02834</v>
      </c>
      <c r="R2750" s="0" t="n">
        <v>0</v>
      </c>
      <c r="S2750" s="0" t="n">
        <v>1.9438</v>
      </c>
      <c r="T2750" s="0" t="n">
        <v>1.7473</v>
      </c>
      <c r="U2750" s="0" t="n">
        <v>0</v>
      </c>
      <c r="V2750" s="2" t="n">
        <v>1.0077</v>
      </c>
      <c r="W2750" s="2" t="n">
        <v>2248.2</v>
      </c>
      <c r="X2750" s="2" t="n">
        <v>22.656</v>
      </c>
      <c r="Y2750" s="2" t="n">
        <v>0</v>
      </c>
    </row>
    <row r="2751" customFormat="false" ht="12.75" hidden="false" customHeight="false" outlineLevel="0" collapsed="false">
      <c r="B2751" s="0" t="n">
        <v>5.516</v>
      </c>
      <c r="C2751" s="0" t="n">
        <v>5.468</v>
      </c>
      <c r="D2751" s="0" t="n">
        <v>15.0162</v>
      </c>
      <c r="E2751" s="0" t="n">
        <v>15.0162</v>
      </c>
      <c r="F2751" s="0" t="n">
        <v>4.288767</v>
      </c>
      <c r="G2751" s="0" t="n">
        <v>4.287489</v>
      </c>
      <c r="H2751" s="0" t="n">
        <v>34.956</v>
      </c>
      <c r="I2751" s="0" t="n">
        <v>34.9443</v>
      </c>
      <c r="J2751" s="0" t="n">
        <v>8.028</v>
      </c>
      <c r="K2751" s="0" t="n">
        <v>6.98297</v>
      </c>
      <c r="L2751" s="0" t="n">
        <v>85.84174</v>
      </c>
      <c r="M2751" s="0" t="n">
        <v>1.0462</v>
      </c>
      <c r="N2751" s="0" t="n">
        <v>0</v>
      </c>
      <c r="O2751" s="0" t="n">
        <v>51.87074</v>
      </c>
      <c r="P2751" s="0" t="n">
        <v>2.93794</v>
      </c>
      <c r="Q2751" s="0" t="n">
        <v>0.02836</v>
      </c>
      <c r="R2751" s="0" t="n">
        <v>0</v>
      </c>
      <c r="S2751" s="0" t="n">
        <v>1.9438</v>
      </c>
      <c r="T2751" s="0" t="n">
        <v>1.7473</v>
      </c>
      <c r="U2751" s="0" t="n">
        <v>0</v>
      </c>
      <c r="V2751" s="2" t="n">
        <v>1.0269</v>
      </c>
      <c r="W2751" s="2" t="n">
        <v>2250.2</v>
      </c>
      <c r="X2751" s="2" t="n">
        <v>23.108</v>
      </c>
      <c r="Y2751" s="2" t="n">
        <v>0</v>
      </c>
    </row>
    <row r="2752" customFormat="false" ht="12.75" hidden="false" customHeight="false" outlineLevel="0" collapsed="false">
      <c r="B2752" s="0" t="n">
        <v>5.494</v>
      </c>
      <c r="C2752" s="0" t="n">
        <v>5.446</v>
      </c>
      <c r="D2752" s="0" t="n">
        <v>15.0164</v>
      </c>
      <c r="E2752" s="0" t="n">
        <v>15.0159</v>
      </c>
      <c r="F2752" s="0" t="n">
        <v>4.288711</v>
      </c>
      <c r="G2752" s="0" t="n">
        <v>4.287456</v>
      </c>
      <c r="H2752" s="0" t="n">
        <v>34.9553</v>
      </c>
      <c r="I2752" s="0" t="n">
        <v>34.9443</v>
      </c>
      <c r="J2752" s="0" t="n">
        <v>8.028</v>
      </c>
      <c r="K2752" s="0" t="n">
        <v>6.97542</v>
      </c>
      <c r="L2752" s="0" t="n">
        <v>85.74884</v>
      </c>
      <c r="M2752" s="0" t="n">
        <v>1.04</v>
      </c>
      <c r="N2752" s="0" t="n">
        <v>0</v>
      </c>
      <c r="O2752" s="0" t="n">
        <v>51.87074</v>
      </c>
      <c r="P2752" s="0" t="n">
        <v>2.93794</v>
      </c>
      <c r="Q2752" s="0" t="n">
        <v>0.02837</v>
      </c>
      <c r="R2752" s="0" t="n">
        <v>0</v>
      </c>
      <c r="S2752" s="0" t="n">
        <v>1.9426</v>
      </c>
      <c r="T2752" s="0" t="n">
        <v>1.7448</v>
      </c>
      <c r="U2752" s="0" t="n">
        <v>0</v>
      </c>
      <c r="V2752" s="2" t="n">
        <v>1.0504</v>
      </c>
      <c r="W2752" s="2" t="n">
        <v>2250.2</v>
      </c>
      <c r="X2752" s="2" t="n">
        <v>23.636</v>
      </c>
      <c r="Y2752" s="2" t="n">
        <v>0</v>
      </c>
    </row>
    <row r="2753" customFormat="false" ht="12.75" hidden="false" customHeight="false" outlineLevel="0" collapsed="false">
      <c r="B2753" s="0" t="n">
        <v>5.451</v>
      </c>
      <c r="C2753" s="0" t="n">
        <v>5.403</v>
      </c>
      <c r="D2753" s="0" t="n">
        <v>15.0164</v>
      </c>
      <c r="E2753" s="0" t="n">
        <v>15.0162</v>
      </c>
      <c r="F2753" s="0" t="n">
        <v>4.288735</v>
      </c>
      <c r="G2753" s="0" t="n">
        <v>4.287416</v>
      </c>
      <c r="H2753" s="0" t="n">
        <v>34.9556</v>
      </c>
      <c r="I2753" s="0" t="n">
        <v>34.9437</v>
      </c>
      <c r="J2753" s="0" t="n">
        <v>8.028</v>
      </c>
      <c r="K2753" s="0" t="n">
        <v>6.98283</v>
      </c>
      <c r="L2753" s="0" t="n">
        <v>85.84004</v>
      </c>
      <c r="M2753" s="0" t="n">
        <v>1.0308</v>
      </c>
      <c r="N2753" s="0" t="n">
        <v>0</v>
      </c>
      <c r="O2753" s="0" t="n">
        <v>51.87074</v>
      </c>
      <c r="P2753" s="0" t="n">
        <v>2.93794</v>
      </c>
      <c r="Q2753" s="0" t="n">
        <v>0.02838</v>
      </c>
      <c r="R2753" s="0" t="n">
        <v>0</v>
      </c>
      <c r="S2753" s="0" t="n">
        <v>1.9438</v>
      </c>
      <c r="T2753" s="0" t="n">
        <v>1.7411</v>
      </c>
      <c r="U2753" s="0" t="n">
        <v>0</v>
      </c>
      <c r="V2753" s="2" t="n">
        <v>1.0593</v>
      </c>
      <c r="W2753" s="2" t="n">
        <v>2250.2</v>
      </c>
      <c r="X2753" s="2" t="n">
        <v>23.837</v>
      </c>
      <c r="Y2753" s="2" t="n">
        <v>0</v>
      </c>
    </row>
    <row r="2754" customFormat="false" ht="12.75" hidden="false" customHeight="false" outlineLevel="0" collapsed="false">
      <c r="B2754" s="0" t="n">
        <v>5.419</v>
      </c>
      <c r="C2754" s="0" t="n">
        <v>5.371</v>
      </c>
      <c r="D2754" s="0" t="n">
        <v>15.0162</v>
      </c>
      <c r="E2754" s="0" t="n">
        <v>15.0159</v>
      </c>
      <c r="F2754" s="0" t="n">
        <v>4.288751</v>
      </c>
      <c r="G2754" s="0" t="n">
        <v>4.287416</v>
      </c>
      <c r="H2754" s="0" t="n">
        <v>34.9559</v>
      </c>
      <c r="I2754" s="0" t="n">
        <v>34.944</v>
      </c>
      <c r="J2754" s="0" t="n">
        <v>8.028</v>
      </c>
      <c r="K2754" s="0" t="n">
        <v>6.98253</v>
      </c>
      <c r="L2754" s="0" t="n">
        <v>85.83625</v>
      </c>
      <c r="M2754" s="0" t="n">
        <v>1.0247</v>
      </c>
      <c r="N2754" s="0" t="n">
        <v>0</v>
      </c>
      <c r="O2754" s="0" t="n">
        <v>51.87074</v>
      </c>
      <c r="P2754" s="0" t="n">
        <v>2.93794</v>
      </c>
      <c r="Q2754" s="0" t="n">
        <v>0.02839</v>
      </c>
      <c r="R2754" s="0" t="n">
        <v>0</v>
      </c>
      <c r="S2754" s="0" t="n">
        <v>1.9438</v>
      </c>
      <c r="T2754" s="0" t="n">
        <v>1.7387</v>
      </c>
      <c r="U2754" s="0" t="n">
        <v>0</v>
      </c>
      <c r="V2754" s="2" t="n">
        <v>1.0693</v>
      </c>
      <c r="W2754" s="2" t="n">
        <v>2248.2</v>
      </c>
      <c r="X2754" s="2" t="n">
        <v>24.04</v>
      </c>
      <c r="Y2754" s="2" t="n">
        <v>0</v>
      </c>
    </row>
    <row r="2755" customFormat="false" ht="12.75" hidden="false" customHeight="false" outlineLevel="0" collapsed="false">
      <c r="B2755" s="0" t="n">
        <v>5.387</v>
      </c>
      <c r="C2755" s="0" t="n">
        <v>5.34</v>
      </c>
      <c r="D2755" s="0" t="n">
        <v>15.0162</v>
      </c>
      <c r="E2755" s="0" t="n">
        <v>15.016</v>
      </c>
      <c r="F2755" s="0" t="n">
        <v>4.288703</v>
      </c>
      <c r="G2755" s="0" t="n">
        <v>4.287456</v>
      </c>
      <c r="H2755" s="0" t="n">
        <v>34.9555</v>
      </c>
      <c r="I2755" s="0" t="n">
        <v>34.9442</v>
      </c>
      <c r="J2755" s="0" t="n">
        <v>8.028</v>
      </c>
      <c r="K2755" s="0" t="n">
        <v>6.98337</v>
      </c>
      <c r="L2755" s="0" t="n">
        <v>85.84631</v>
      </c>
      <c r="M2755" s="0" t="n">
        <v>1.0187</v>
      </c>
      <c r="N2755" s="0" t="n">
        <v>0</v>
      </c>
      <c r="O2755" s="0" t="n">
        <v>51.87074</v>
      </c>
      <c r="P2755" s="0" t="n">
        <v>2.93794</v>
      </c>
      <c r="Q2755" s="0" t="n">
        <v>0.0284</v>
      </c>
      <c r="R2755" s="0" t="n">
        <v>0</v>
      </c>
      <c r="S2755" s="0" t="n">
        <v>1.9438</v>
      </c>
      <c r="T2755" s="0" t="n">
        <v>1.7363</v>
      </c>
      <c r="U2755" s="0" t="n">
        <v>0</v>
      </c>
      <c r="V2755" s="2" t="n">
        <v>1.0663</v>
      </c>
      <c r="W2755" s="2" t="n">
        <v>2248.2</v>
      </c>
      <c r="X2755" s="2" t="n">
        <v>23.972</v>
      </c>
      <c r="Y2755" s="2" t="n">
        <v>0</v>
      </c>
    </row>
    <row r="2756" customFormat="false" ht="12.75" hidden="false" customHeight="false" outlineLevel="0" collapsed="false">
      <c r="B2756" s="0" t="n">
        <v>5.344</v>
      </c>
      <c r="C2756" s="0" t="n">
        <v>5.298</v>
      </c>
      <c r="D2756" s="0" t="n">
        <v>15.0164</v>
      </c>
      <c r="E2756" s="0" t="n">
        <v>15.0159</v>
      </c>
      <c r="F2756" s="0" t="n">
        <v>4.288707</v>
      </c>
      <c r="G2756" s="0" t="n">
        <v>4.287456</v>
      </c>
      <c r="H2756" s="0" t="n">
        <v>34.9553</v>
      </c>
      <c r="I2756" s="0" t="n">
        <v>34.9444</v>
      </c>
      <c r="J2756" s="0" t="n">
        <v>8.028</v>
      </c>
      <c r="K2756" s="0" t="n">
        <v>6.97642</v>
      </c>
      <c r="L2756" s="0" t="n">
        <v>85.76111</v>
      </c>
      <c r="M2756" s="0" t="n">
        <v>1.0127</v>
      </c>
      <c r="N2756" s="0" t="n">
        <v>0</v>
      </c>
      <c r="O2756" s="0" t="n">
        <v>51.87074</v>
      </c>
      <c r="P2756" s="0" t="n">
        <v>2.93794</v>
      </c>
      <c r="Q2756" s="0" t="n">
        <v>0.02841</v>
      </c>
      <c r="R2756" s="0" t="n">
        <v>0</v>
      </c>
      <c r="S2756" s="0" t="n">
        <v>1.9426</v>
      </c>
      <c r="T2756" s="0" t="n">
        <v>1.7338</v>
      </c>
      <c r="U2756" s="0" t="n">
        <v>0</v>
      </c>
      <c r="V2756" s="2" t="n">
        <v>1.0623</v>
      </c>
      <c r="W2756" s="2" t="n">
        <v>2250.2</v>
      </c>
      <c r="X2756" s="2" t="n">
        <v>23.904</v>
      </c>
      <c r="Y2756" s="2" t="n">
        <v>0</v>
      </c>
    </row>
    <row r="2757" customFormat="false" ht="12.75" hidden="false" customHeight="false" outlineLevel="0" collapsed="false">
      <c r="B2757" s="0" t="n">
        <v>5.323</v>
      </c>
      <c r="C2757" s="0" t="n">
        <v>5.276</v>
      </c>
      <c r="D2757" s="0" t="n">
        <v>15.0162</v>
      </c>
      <c r="E2757" s="0" t="n">
        <v>15.016</v>
      </c>
      <c r="F2757" s="0" t="n">
        <v>4.288715</v>
      </c>
      <c r="G2757" s="0" t="n">
        <v>4.287416</v>
      </c>
      <c r="H2757" s="0" t="n">
        <v>34.9556</v>
      </c>
      <c r="I2757" s="0" t="n">
        <v>34.9439</v>
      </c>
      <c r="J2757" s="0" t="n">
        <v>8.028</v>
      </c>
      <c r="K2757" s="0" t="n">
        <v>6.97662</v>
      </c>
      <c r="L2757" s="0" t="n">
        <v>85.76337</v>
      </c>
      <c r="M2757" s="0" t="n">
        <v>0.9978</v>
      </c>
      <c r="N2757" s="0" t="n">
        <v>0</v>
      </c>
      <c r="O2757" s="0" t="n">
        <v>51.87074</v>
      </c>
      <c r="P2757" s="0" t="n">
        <v>2.93794</v>
      </c>
      <c r="Q2757" s="0" t="n">
        <v>0.02843</v>
      </c>
      <c r="R2757" s="0" t="n">
        <v>0</v>
      </c>
      <c r="S2757" s="0" t="n">
        <v>1.9426</v>
      </c>
      <c r="T2757" s="0" t="n">
        <v>1.7277</v>
      </c>
      <c r="U2757" s="0" t="n">
        <v>0</v>
      </c>
      <c r="V2757" s="2" t="n">
        <v>1.0663</v>
      </c>
      <c r="W2757" s="2" t="n">
        <v>2248.2</v>
      </c>
      <c r="X2757" s="2" t="n">
        <v>23.972</v>
      </c>
      <c r="Y2757" s="2" t="n">
        <v>0</v>
      </c>
    </row>
    <row r="2758" customFormat="false" ht="12.75" hidden="false" customHeight="false" outlineLevel="0" collapsed="false">
      <c r="B2758" s="0" t="n">
        <v>5.28</v>
      </c>
      <c r="C2758" s="0" t="n">
        <v>5.234</v>
      </c>
      <c r="D2758" s="0" t="n">
        <v>15.016</v>
      </c>
      <c r="E2758" s="0" t="n">
        <v>15.016</v>
      </c>
      <c r="F2758" s="0" t="n">
        <v>4.288695</v>
      </c>
      <c r="G2758" s="0" t="n">
        <v>4.287456</v>
      </c>
      <c r="H2758" s="0" t="n">
        <v>34.9556</v>
      </c>
      <c r="I2758" s="0" t="n">
        <v>34.9443</v>
      </c>
      <c r="J2758" s="0" t="n">
        <v>8.028</v>
      </c>
      <c r="K2758" s="0" t="n">
        <v>6.976</v>
      </c>
      <c r="L2758" s="0" t="n">
        <v>85.7555</v>
      </c>
      <c r="M2758" s="0" t="n">
        <v>0.9978</v>
      </c>
      <c r="N2758" s="0" t="n">
        <v>0</v>
      </c>
      <c r="O2758" s="0" t="n">
        <v>51.87074</v>
      </c>
      <c r="P2758" s="0" t="n">
        <v>2.93794</v>
      </c>
      <c r="Q2758" s="0" t="n">
        <v>0.02844</v>
      </c>
      <c r="R2758" s="0" t="n">
        <v>0</v>
      </c>
      <c r="S2758" s="0" t="n">
        <v>1.9426</v>
      </c>
      <c r="T2758" s="0" t="n">
        <v>1.7277</v>
      </c>
      <c r="U2758" s="0" t="n">
        <v>0</v>
      </c>
      <c r="V2758" s="2" t="n">
        <v>1.0672</v>
      </c>
      <c r="W2758" s="2" t="n">
        <v>2246.2</v>
      </c>
      <c r="X2758" s="2" t="n">
        <v>23.972</v>
      </c>
      <c r="Y2758" s="2" t="n">
        <v>0</v>
      </c>
    </row>
    <row r="2759" customFormat="false" ht="12.75" hidden="false" customHeight="false" outlineLevel="0" collapsed="false">
      <c r="B2759" s="0" t="n">
        <v>5.248</v>
      </c>
      <c r="C2759" s="0" t="n">
        <v>5.202</v>
      </c>
      <c r="D2759" s="0" t="n">
        <v>15.0164</v>
      </c>
      <c r="E2759" s="0" t="n">
        <v>15.0157</v>
      </c>
      <c r="F2759" s="0" t="n">
        <v>4.288663</v>
      </c>
      <c r="G2759" s="0" t="n">
        <v>4.287489</v>
      </c>
      <c r="H2759" s="0" t="n">
        <v>34.955</v>
      </c>
      <c r="I2759" s="0" t="n">
        <v>34.9449</v>
      </c>
      <c r="J2759" s="0" t="n">
        <v>8.028</v>
      </c>
      <c r="K2759" s="0" t="n">
        <v>6.97551</v>
      </c>
      <c r="L2759" s="0" t="n">
        <v>85.74969</v>
      </c>
      <c r="M2759" s="0" t="n">
        <v>0.9948</v>
      </c>
      <c r="N2759" s="0" t="n">
        <v>0</v>
      </c>
      <c r="O2759" s="0" t="n">
        <v>51.87074</v>
      </c>
      <c r="P2759" s="0" t="n">
        <v>2.93794</v>
      </c>
      <c r="Q2759" s="0" t="n">
        <v>0.02845</v>
      </c>
      <c r="R2759" s="0" t="n">
        <v>0</v>
      </c>
      <c r="S2759" s="0" t="n">
        <v>1.9426</v>
      </c>
      <c r="T2759" s="0" t="n">
        <v>1.7265</v>
      </c>
      <c r="U2759" s="0" t="n">
        <v>0</v>
      </c>
      <c r="V2759" s="2" t="n">
        <v>1.0663</v>
      </c>
      <c r="W2759" s="2" t="n">
        <v>2248.2</v>
      </c>
      <c r="X2759" s="2" t="n">
        <v>23.972</v>
      </c>
      <c r="Y2759" s="2" t="n">
        <v>0</v>
      </c>
    </row>
    <row r="2760" customFormat="false" ht="12.75" hidden="false" customHeight="false" outlineLevel="0" collapsed="false">
      <c r="B2760" s="0" t="n">
        <v>5.216</v>
      </c>
      <c r="C2760" s="0" t="n">
        <v>5.171</v>
      </c>
      <c r="D2760" s="0" t="n">
        <v>15.0162</v>
      </c>
      <c r="E2760" s="0" t="n">
        <v>15.0159</v>
      </c>
      <c r="F2760" s="0" t="n">
        <v>4.288606</v>
      </c>
      <c r="G2760" s="0" t="n">
        <v>4.287456</v>
      </c>
      <c r="H2760" s="0" t="n">
        <v>34.9546</v>
      </c>
      <c r="I2760" s="0" t="n">
        <v>34.9444</v>
      </c>
      <c r="J2760" s="0" t="n">
        <v>8.028</v>
      </c>
      <c r="K2760" s="0" t="n">
        <v>6.97624</v>
      </c>
      <c r="L2760" s="0" t="n">
        <v>85.75828</v>
      </c>
      <c r="M2760" s="0" t="n">
        <v>0.9889</v>
      </c>
      <c r="N2760" s="0" t="n">
        <v>0</v>
      </c>
      <c r="O2760" s="0" t="n">
        <v>51.87074</v>
      </c>
      <c r="P2760" s="0" t="n">
        <v>2.93794</v>
      </c>
      <c r="Q2760" s="0" t="n">
        <v>0.02846</v>
      </c>
      <c r="R2760" s="0" t="n">
        <v>0</v>
      </c>
      <c r="S2760" s="0" t="n">
        <v>1.9426</v>
      </c>
      <c r="T2760" s="0" t="n">
        <v>1.7241</v>
      </c>
      <c r="U2760" s="0" t="n">
        <v>0</v>
      </c>
      <c r="V2760" s="2" t="n">
        <v>1.0663</v>
      </c>
      <c r="W2760" s="2" t="n">
        <v>2248.2</v>
      </c>
      <c r="X2760" s="2" t="n">
        <v>23.972</v>
      </c>
      <c r="Y2760" s="2" t="n">
        <v>0</v>
      </c>
    </row>
    <row r="2761" customFormat="false" ht="12.75" hidden="false" customHeight="false" outlineLevel="0" collapsed="false">
      <c r="B2761" s="0" t="n">
        <v>5.174</v>
      </c>
      <c r="C2761" s="0" t="n">
        <v>5.129</v>
      </c>
      <c r="D2761" s="0" t="n">
        <v>15.016</v>
      </c>
      <c r="E2761" s="0" t="n">
        <v>15.0159</v>
      </c>
      <c r="F2761" s="0" t="n">
        <v>4.288634</v>
      </c>
      <c r="G2761" s="0" t="n">
        <v>4.287416</v>
      </c>
      <c r="H2761" s="0" t="n">
        <v>34.9551</v>
      </c>
      <c r="I2761" s="0" t="n">
        <v>34.9441</v>
      </c>
      <c r="J2761" s="0" t="n">
        <v>8.028</v>
      </c>
      <c r="K2761" s="0" t="n">
        <v>6.97613</v>
      </c>
      <c r="L2761" s="0" t="n">
        <v>85.75685</v>
      </c>
      <c r="M2761" s="0" t="n">
        <v>0.986</v>
      </c>
      <c r="N2761" s="0" t="n">
        <v>0</v>
      </c>
      <c r="O2761" s="0" t="n">
        <v>51.87074</v>
      </c>
      <c r="P2761" s="0" t="n">
        <v>2.93794</v>
      </c>
      <c r="Q2761" s="0" t="n">
        <v>0.02847</v>
      </c>
      <c r="R2761" s="0" t="n">
        <v>0</v>
      </c>
      <c r="S2761" s="0" t="n">
        <v>1.9426</v>
      </c>
      <c r="T2761" s="0" t="n">
        <v>1.7228</v>
      </c>
      <c r="U2761" s="0" t="n">
        <v>0</v>
      </c>
      <c r="V2761" s="2" t="n">
        <v>1.0702</v>
      </c>
      <c r="W2761" s="2" t="n">
        <v>2246.2</v>
      </c>
      <c r="X2761" s="2" t="n">
        <v>24.04</v>
      </c>
      <c r="Y2761" s="2" t="n">
        <v>0</v>
      </c>
    </row>
    <row r="2762" customFormat="false" ht="12.75" hidden="false" customHeight="false" outlineLevel="0" collapsed="false">
      <c r="B2762" s="0" t="n">
        <v>5.109</v>
      </c>
      <c r="C2762" s="0" t="n">
        <v>5.064</v>
      </c>
      <c r="D2762" s="0" t="n">
        <v>15.016</v>
      </c>
      <c r="E2762" s="0" t="n">
        <v>15.0159</v>
      </c>
      <c r="F2762" s="0" t="n">
        <v>4.288699</v>
      </c>
      <c r="G2762" s="0" t="n">
        <v>4.287456</v>
      </c>
      <c r="H2762" s="0" t="n">
        <v>34.9557</v>
      </c>
      <c r="I2762" s="0" t="n">
        <v>34.9445</v>
      </c>
      <c r="J2762" s="0" t="n">
        <v>8.028</v>
      </c>
      <c r="K2762" s="0" t="n">
        <v>6.97714</v>
      </c>
      <c r="L2762" s="0" t="n">
        <v>85.76952</v>
      </c>
      <c r="M2762" s="0" t="n">
        <v>0.986</v>
      </c>
      <c r="N2762" s="0" t="n">
        <v>0</v>
      </c>
      <c r="O2762" s="0" t="n">
        <v>51.87074</v>
      </c>
      <c r="P2762" s="0" t="n">
        <v>2.93794</v>
      </c>
      <c r="Q2762" s="0" t="n">
        <v>0.02848</v>
      </c>
      <c r="R2762" s="0" t="n">
        <v>0</v>
      </c>
      <c r="S2762" s="0" t="n">
        <v>1.9426</v>
      </c>
      <c r="T2762" s="0" t="n">
        <v>1.7228</v>
      </c>
      <c r="U2762" s="0" t="n">
        <v>0</v>
      </c>
      <c r="V2762" s="2" t="n">
        <v>1.0702</v>
      </c>
      <c r="W2762" s="2" t="n">
        <v>2246.2</v>
      </c>
      <c r="X2762" s="2" t="n">
        <v>24.04</v>
      </c>
      <c r="Y2762" s="2" t="n">
        <v>0</v>
      </c>
    </row>
    <row r="2763" customFormat="false" ht="12.75" hidden="false" customHeight="false" outlineLevel="0" collapsed="false">
      <c r="B2763" s="0" t="n">
        <v>5.088</v>
      </c>
      <c r="C2763" s="0" t="n">
        <v>5.044</v>
      </c>
      <c r="D2763" s="0" t="n">
        <v>15.0158</v>
      </c>
      <c r="E2763" s="0" t="n">
        <v>15.0158</v>
      </c>
      <c r="F2763" s="0" t="n">
        <v>4.288719</v>
      </c>
      <c r="G2763" s="0" t="n">
        <v>4.287456</v>
      </c>
      <c r="H2763" s="0" t="n">
        <v>34.956</v>
      </c>
      <c r="I2763" s="0" t="n">
        <v>34.9445</v>
      </c>
      <c r="J2763" s="0" t="n">
        <v>8.028</v>
      </c>
      <c r="K2763" s="0" t="n">
        <v>6.97741</v>
      </c>
      <c r="L2763" s="0" t="n">
        <v>85.77278</v>
      </c>
      <c r="M2763" s="0" t="n">
        <v>0.986</v>
      </c>
      <c r="N2763" s="0" t="n">
        <v>0</v>
      </c>
      <c r="O2763" s="0" t="n">
        <v>51.87074</v>
      </c>
      <c r="P2763" s="0" t="n">
        <v>2.93794</v>
      </c>
      <c r="Q2763" s="0" t="n">
        <v>0.0285</v>
      </c>
      <c r="R2763" s="0" t="n">
        <v>0</v>
      </c>
      <c r="S2763" s="0" t="n">
        <v>1.9426</v>
      </c>
      <c r="T2763" s="0" t="n">
        <v>1.7228</v>
      </c>
      <c r="U2763" s="0" t="n">
        <v>0</v>
      </c>
      <c r="V2763" s="2" t="n">
        <v>1.0793</v>
      </c>
      <c r="W2763" s="2" t="n">
        <v>2246.2</v>
      </c>
      <c r="X2763" s="2" t="n">
        <v>24.244</v>
      </c>
      <c r="Y2763" s="2" t="n">
        <v>0</v>
      </c>
    </row>
    <row r="2764" customFormat="false" ht="12.75" hidden="false" customHeight="false" outlineLevel="0" collapsed="false">
      <c r="B2764" s="0" t="n">
        <v>5.056</v>
      </c>
      <c r="C2764" s="0" t="n">
        <v>5.012</v>
      </c>
      <c r="D2764" s="0" t="n">
        <v>15.016</v>
      </c>
      <c r="E2764" s="0" t="n">
        <v>15.0157</v>
      </c>
      <c r="F2764" s="0" t="n">
        <v>4.288695</v>
      </c>
      <c r="G2764" s="0" t="n">
        <v>4.287416</v>
      </c>
      <c r="H2764" s="0" t="n">
        <v>34.9557</v>
      </c>
      <c r="I2764" s="0" t="n">
        <v>34.9443</v>
      </c>
      <c r="J2764" s="0" t="n">
        <v>8.028</v>
      </c>
      <c r="K2764" s="0" t="n">
        <v>6.97782</v>
      </c>
      <c r="L2764" s="0" t="n">
        <v>85.77788</v>
      </c>
      <c r="M2764" s="0" t="n">
        <v>0.986</v>
      </c>
      <c r="N2764" s="0" t="n">
        <v>0</v>
      </c>
      <c r="O2764" s="0" t="n">
        <v>51.87074</v>
      </c>
      <c r="P2764" s="0" t="n">
        <v>2.93794</v>
      </c>
      <c r="Q2764" s="0" t="n">
        <v>0.02851</v>
      </c>
      <c r="R2764" s="0" t="n">
        <v>0</v>
      </c>
      <c r="S2764" s="0" t="n">
        <v>1.9426</v>
      </c>
      <c r="T2764" s="0" t="n">
        <v>1.7228</v>
      </c>
      <c r="U2764" s="0" t="n">
        <v>0</v>
      </c>
      <c r="V2764" s="2" t="n">
        <v>1.0916</v>
      </c>
      <c r="W2764" s="2" t="n">
        <v>2246.2</v>
      </c>
      <c r="X2764" s="2" t="n">
        <v>24.519</v>
      </c>
      <c r="Y2764" s="2" t="n">
        <v>0</v>
      </c>
    </row>
    <row r="2765" customFormat="false" ht="12.75" hidden="false" customHeight="false" outlineLevel="0" collapsed="false">
      <c r="B2765" s="0" t="n">
        <v>5.002</v>
      </c>
      <c r="C2765" s="0" t="n">
        <v>4.959</v>
      </c>
      <c r="D2765" s="0" t="n">
        <v>15.0158</v>
      </c>
      <c r="E2765" s="0" t="n">
        <v>15.0159</v>
      </c>
      <c r="F2765" s="0" t="n">
        <v>4.288707</v>
      </c>
      <c r="G2765" s="0" t="n">
        <v>4.287416</v>
      </c>
      <c r="H2765" s="0" t="n">
        <v>34.956</v>
      </c>
      <c r="I2765" s="0" t="n">
        <v>34.9442</v>
      </c>
      <c r="J2765" s="0" t="n">
        <v>8.028</v>
      </c>
      <c r="K2765" s="0" t="n">
        <v>6.97839</v>
      </c>
      <c r="L2765" s="0" t="n">
        <v>85.78475</v>
      </c>
      <c r="M2765" s="0" t="n">
        <v>0.986</v>
      </c>
      <c r="N2765" s="0" t="n">
        <v>0</v>
      </c>
      <c r="O2765" s="0" t="n">
        <v>51.87072</v>
      </c>
      <c r="P2765" s="0" t="n">
        <v>2.93792</v>
      </c>
      <c r="Q2765" s="0" t="n">
        <v>0.02852</v>
      </c>
      <c r="R2765" s="0" t="n">
        <v>0</v>
      </c>
      <c r="S2765" s="0" t="n">
        <v>1.9426</v>
      </c>
      <c r="T2765" s="0" t="n">
        <v>1.7228</v>
      </c>
      <c r="U2765" s="0" t="n">
        <v>0</v>
      </c>
      <c r="V2765" s="2" t="n">
        <v>1.1071</v>
      </c>
      <c r="W2765" s="2" t="n">
        <v>2246.2</v>
      </c>
      <c r="X2765" s="2" t="n">
        <v>24.868</v>
      </c>
      <c r="Y2765" s="2" t="n">
        <v>0</v>
      </c>
    </row>
    <row r="2766" customFormat="false" ht="12.75" hidden="false" customHeight="false" outlineLevel="0" collapsed="false">
      <c r="B2766" s="0" t="n">
        <v>4.98</v>
      </c>
      <c r="C2766" s="0" t="n">
        <v>4.937</v>
      </c>
      <c r="D2766" s="0" t="n">
        <v>15.016</v>
      </c>
      <c r="E2766" s="0" t="n">
        <v>15.0159</v>
      </c>
      <c r="F2766" s="0" t="n">
        <v>4.288622</v>
      </c>
      <c r="G2766" s="0" t="n">
        <v>4.287416</v>
      </c>
      <c r="H2766" s="0" t="n">
        <v>34.955</v>
      </c>
      <c r="I2766" s="0" t="n">
        <v>34.9442</v>
      </c>
      <c r="J2766" s="0" t="n">
        <v>8.028</v>
      </c>
      <c r="K2766" s="0" t="n">
        <v>6.97226</v>
      </c>
      <c r="L2766" s="0" t="n">
        <v>85.70918</v>
      </c>
      <c r="M2766" s="0" t="n">
        <v>0.9831</v>
      </c>
      <c r="N2766" s="0" t="n">
        <v>0</v>
      </c>
      <c r="O2766" s="0" t="n">
        <v>51.87072</v>
      </c>
      <c r="P2766" s="0" t="n">
        <v>2.93792</v>
      </c>
      <c r="Q2766" s="0" t="n">
        <v>0.02853</v>
      </c>
      <c r="R2766" s="0" t="n">
        <v>0</v>
      </c>
      <c r="S2766" s="0" t="n">
        <v>1.9414</v>
      </c>
      <c r="T2766" s="0" t="n">
        <v>1.7216</v>
      </c>
      <c r="U2766" s="0" t="n">
        <v>0</v>
      </c>
      <c r="V2766" s="2" t="n">
        <v>1.1324</v>
      </c>
      <c r="W2766" s="2" t="n">
        <v>2246.2</v>
      </c>
      <c r="X2766" s="2" t="n">
        <v>25.435</v>
      </c>
      <c r="Y2766" s="2" t="n">
        <v>0</v>
      </c>
    </row>
    <row r="2767" customFormat="false" ht="12.75" hidden="false" customHeight="false" outlineLevel="0" collapsed="false">
      <c r="B2767" s="0" t="n">
        <v>4.948</v>
      </c>
      <c r="C2767" s="0" t="n">
        <v>4.905</v>
      </c>
      <c r="D2767" s="0" t="n">
        <v>15.0158</v>
      </c>
      <c r="E2767" s="0" t="n">
        <v>15.0157</v>
      </c>
      <c r="F2767" s="0" t="n">
        <v>4.288634</v>
      </c>
      <c r="G2767" s="0" t="n">
        <v>4.287455</v>
      </c>
      <c r="H2767" s="0" t="n">
        <v>34.9553</v>
      </c>
      <c r="I2767" s="0" t="n">
        <v>34.9447</v>
      </c>
      <c r="J2767" s="0" t="n">
        <v>8.028</v>
      </c>
      <c r="K2767" s="0" t="n">
        <v>6.97914</v>
      </c>
      <c r="L2767" s="0" t="n">
        <v>85.79358</v>
      </c>
      <c r="M2767" s="0" t="n">
        <v>0.9773</v>
      </c>
      <c r="N2767" s="0" t="n">
        <v>0</v>
      </c>
      <c r="O2767" s="0" t="n">
        <v>51.87072</v>
      </c>
      <c r="P2767" s="0" t="n">
        <v>2.93792</v>
      </c>
      <c r="Q2767" s="0" t="n">
        <v>0.02854</v>
      </c>
      <c r="R2767" s="0" t="n">
        <v>0</v>
      </c>
      <c r="S2767" s="0" t="n">
        <v>1.9426</v>
      </c>
      <c r="T2767" s="0" t="n">
        <v>1.7192</v>
      </c>
      <c r="U2767" s="0" t="n">
        <v>0</v>
      </c>
      <c r="V2767" s="2" t="n">
        <v>1.1714</v>
      </c>
      <c r="W2767" s="2" t="n">
        <v>2246.2</v>
      </c>
      <c r="X2767" s="2" t="n">
        <v>26.311</v>
      </c>
      <c r="Y2767" s="2" t="n">
        <v>0</v>
      </c>
    </row>
    <row r="2768" customFormat="false" ht="12.75" hidden="false" customHeight="false" outlineLevel="0" collapsed="false">
      <c r="B2768" s="0" t="n">
        <v>4.896</v>
      </c>
      <c r="C2768" s="0" t="n">
        <v>4.853</v>
      </c>
      <c r="D2768" s="0" t="n">
        <v>15.0158</v>
      </c>
      <c r="E2768" s="0" t="n">
        <v>15.0159</v>
      </c>
      <c r="F2768" s="0" t="n">
        <v>4.288674</v>
      </c>
      <c r="G2768" s="0" t="n">
        <v>4.287416</v>
      </c>
      <c r="H2768" s="0" t="n">
        <v>34.9557</v>
      </c>
      <c r="I2768" s="0" t="n">
        <v>34.9442</v>
      </c>
      <c r="J2768" s="0" t="n">
        <v>8.028</v>
      </c>
      <c r="K2768" s="0" t="n">
        <v>6.9802</v>
      </c>
      <c r="L2768" s="0" t="n">
        <v>85.80689</v>
      </c>
      <c r="M2768" s="0" t="n">
        <v>0.9744</v>
      </c>
      <c r="N2768" s="0" t="n">
        <v>0</v>
      </c>
      <c r="O2768" s="0" t="n">
        <v>51.87072</v>
      </c>
      <c r="P2768" s="0" t="n">
        <v>2.93792</v>
      </c>
      <c r="Q2768" s="0" t="n">
        <v>0.02855</v>
      </c>
      <c r="R2768" s="0" t="n">
        <v>0</v>
      </c>
      <c r="S2768" s="0" t="n">
        <v>1.9426</v>
      </c>
      <c r="T2768" s="0" t="n">
        <v>1.7179</v>
      </c>
      <c r="U2768" s="0" t="n">
        <v>0</v>
      </c>
      <c r="V2768" s="2" t="n">
        <v>1.2254</v>
      </c>
      <c r="W2768" s="2" t="n">
        <v>2246.2</v>
      </c>
      <c r="X2768" s="2" t="n">
        <v>27.526</v>
      </c>
      <c r="Y2768" s="2" t="n">
        <v>0</v>
      </c>
    </row>
    <row r="2769" customFormat="false" ht="12.75" hidden="false" customHeight="false" outlineLevel="0" collapsed="false">
      <c r="B2769" s="0" t="n">
        <v>4.874</v>
      </c>
      <c r="C2769" s="0" t="n">
        <v>4.832</v>
      </c>
      <c r="D2769" s="0" t="n">
        <v>15.0158</v>
      </c>
      <c r="E2769" s="0" t="n">
        <v>15.0159</v>
      </c>
      <c r="F2769" s="0" t="n">
        <v>4.288638</v>
      </c>
      <c r="G2769" s="0" t="n">
        <v>4.287416</v>
      </c>
      <c r="H2769" s="0" t="n">
        <v>34.9554</v>
      </c>
      <c r="I2769" s="0" t="n">
        <v>34.9442</v>
      </c>
      <c r="J2769" s="0" t="n">
        <v>8.028</v>
      </c>
      <c r="K2769" s="0" t="n">
        <v>6.97459</v>
      </c>
      <c r="L2769" s="0" t="n">
        <v>85.73778</v>
      </c>
      <c r="M2769" s="0" t="n">
        <v>0.9686</v>
      </c>
      <c r="N2769" s="0" t="n">
        <v>0</v>
      </c>
      <c r="O2769" s="0" t="n">
        <v>51.87072</v>
      </c>
      <c r="P2769" s="0" t="n">
        <v>2.93792</v>
      </c>
      <c r="Q2769" s="0" t="n">
        <v>0.02856</v>
      </c>
      <c r="R2769" s="0" t="n">
        <v>0</v>
      </c>
      <c r="S2769" s="0" t="n">
        <v>1.9414</v>
      </c>
      <c r="T2769" s="0" t="n">
        <v>1.7155</v>
      </c>
      <c r="U2769" s="0" t="n">
        <v>0</v>
      </c>
      <c r="V2769" s="2" t="n">
        <v>1.2941</v>
      </c>
      <c r="W2769" s="2" t="n">
        <v>2244.2</v>
      </c>
      <c r="X2769" s="2" t="n">
        <v>29.041</v>
      </c>
      <c r="Y2769" s="2" t="n">
        <v>0</v>
      </c>
    </row>
    <row r="2770" customFormat="false" ht="12.75" hidden="false" customHeight="false" outlineLevel="0" collapsed="false">
      <c r="B2770" s="0" t="n">
        <v>4.832</v>
      </c>
      <c r="C2770" s="0" t="n">
        <v>4.79</v>
      </c>
      <c r="D2770" s="0" t="n">
        <v>15.0157</v>
      </c>
      <c r="E2770" s="0" t="n">
        <v>15.016</v>
      </c>
      <c r="F2770" s="0" t="n">
        <v>4.288642</v>
      </c>
      <c r="G2770" s="0" t="n">
        <v>4.287343</v>
      </c>
      <c r="H2770" s="0" t="n">
        <v>34.9556</v>
      </c>
      <c r="I2770" s="0" t="n">
        <v>34.9434</v>
      </c>
      <c r="J2770" s="0" t="n">
        <v>8.028</v>
      </c>
      <c r="K2770" s="0" t="n">
        <v>6.98098</v>
      </c>
      <c r="L2770" s="0" t="n">
        <v>85.81612</v>
      </c>
      <c r="M2770" s="0" t="n">
        <v>0.9657</v>
      </c>
      <c r="N2770" s="0" t="n">
        <v>0</v>
      </c>
      <c r="O2770" s="0" t="n">
        <v>51.87072</v>
      </c>
      <c r="P2770" s="0" t="n">
        <v>2.93792</v>
      </c>
      <c r="Q2770" s="0" t="n">
        <v>0.02858</v>
      </c>
      <c r="R2770" s="0" t="n">
        <v>0</v>
      </c>
      <c r="S2770" s="0" t="n">
        <v>1.9426</v>
      </c>
      <c r="T2770" s="0" t="n">
        <v>1.7143</v>
      </c>
      <c r="U2770" s="0" t="n">
        <v>0</v>
      </c>
      <c r="V2770" s="2" t="n">
        <v>1.3653</v>
      </c>
      <c r="W2770" s="2" t="n">
        <v>2244.2</v>
      </c>
      <c r="X2770" s="2" t="n">
        <v>30.64</v>
      </c>
      <c r="Y2770" s="2" t="n">
        <v>0</v>
      </c>
    </row>
    <row r="2771" customFormat="false" ht="12.75" hidden="false" customHeight="false" outlineLevel="0" collapsed="false">
      <c r="B2771" s="0" t="n">
        <v>4.778</v>
      </c>
      <c r="C2771" s="0" t="n">
        <v>4.736</v>
      </c>
      <c r="D2771" s="0" t="n">
        <v>15.0158</v>
      </c>
      <c r="E2771" s="0" t="n">
        <v>15.0158</v>
      </c>
      <c r="F2771" s="0" t="n">
        <v>4.288654</v>
      </c>
      <c r="G2771" s="0" t="n">
        <v>4.287383</v>
      </c>
      <c r="H2771" s="0" t="n">
        <v>34.9556</v>
      </c>
      <c r="I2771" s="0" t="n">
        <v>34.944</v>
      </c>
      <c r="J2771" s="0" t="n">
        <v>8.028</v>
      </c>
      <c r="K2771" s="0" t="n">
        <v>6.97462</v>
      </c>
      <c r="L2771" s="0" t="n">
        <v>85.73824</v>
      </c>
      <c r="M2771" s="0" t="n">
        <v>0.9657</v>
      </c>
      <c r="N2771" s="0" t="n">
        <v>0</v>
      </c>
      <c r="O2771" s="0" t="n">
        <v>51.87072</v>
      </c>
      <c r="P2771" s="0" t="n">
        <v>2.93792</v>
      </c>
      <c r="Q2771" s="0" t="n">
        <v>0.02859</v>
      </c>
      <c r="R2771" s="0" t="n">
        <v>0</v>
      </c>
      <c r="S2771" s="0" t="n">
        <v>1.9414</v>
      </c>
      <c r="T2771" s="0" t="n">
        <v>1.7143</v>
      </c>
      <c r="U2771" s="0" t="n">
        <v>0</v>
      </c>
      <c r="V2771" s="2" t="n">
        <v>1.4404</v>
      </c>
      <c r="W2771" s="2" t="n">
        <v>2244.2</v>
      </c>
      <c r="X2771" s="2" t="n">
        <v>32.326</v>
      </c>
      <c r="Y2771" s="2" t="n">
        <v>0</v>
      </c>
    </row>
    <row r="2772" customFormat="false" ht="12.75" hidden="false" customHeight="false" outlineLevel="0" collapsed="false">
      <c r="B2772" s="0" t="n">
        <v>4.756</v>
      </c>
      <c r="C2772" s="0" t="n">
        <v>4.715</v>
      </c>
      <c r="D2772" s="0" t="n">
        <v>15.0158</v>
      </c>
      <c r="E2772" s="0" t="n">
        <v>15.0159</v>
      </c>
      <c r="F2772" s="0" t="n">
        <v>4.28865</v>
      </c>
      <c r="G2772" s="0" t="n">
        <v>4.287383</v>
      </c>
      <c r="H2772" s="0" t="n">
        <v>34.9556</v>
      </c>
      <c r="I2772" s="0" t="n">
        <v>34.944</v>
      </c>
      <c r="J2772" s="0" t="n">
        <v>8.028</v>
      </c>
      <c r="K2772" s="0" t="n">
        <v>6.9744</v>
      </c>
      <c r="L2772" s="0" t="n">
        <v>85.73554</v>
      </c>
      <c r="M2772" s="0" t="n">
        <v>0.96</v>
      </c>
      <c r="N2772" s="0" t="n">
        <v>0</v>
      </c>
      <c r="O2772" s="0" t="n">
        <v>51.87072</v>
      </c>
      <c r="P2772" s="0" t="n">
        <v>2.93792</v>
      </c>
      <c r="Q2772" s="0" t="n">
        <v>0.0286</v>
      </c>
      <c r="R2772" s="0" t="n">
        <v>0</v>
      </c>
      <c r="S2772" s="0" t="n">
        <v>1.9414</v>
      </c>
      <c r="T2772" s="0" t="n">
        <v>1.7118</v>
      </c>
      <c r="U2772" s="0" t="n">
        <v>0</v>
      </c>
      <c r="V2772" s="2" t="n">
        <v>1.4984</v>
      </c>
      <c r="W2772" s="2" t="n">
        <v>2244.2</v>
      </c>
      <c r="X2772" s="2" t="n">
        <v>33.628</v>
      </c>
      <c r="Y2772" s="2" t="n">
        <v>0</v>
      </c>
    </row>
    <row r="2773" customFormat="false" ht="12.75" hidden="false" customHeight="false" outlineLevel="0" collapsed="false">
      <c r="B2773" s="0" t="n">
        <v>4.717</v>
      </c>
      <c r="C2773" s="0" t="n">
        <v>4.676</v>
      </c>
      <c r="D2773" s="0" t="n">
        <v>15.0157</v>
      </c>
      <c r="E2773" s="0" t="n">
        <v>15.0157</v>
      </c>
      <c r="F2773" s="0" t="n">
        <v>4.288654</v>
      </c>
      <c r="G2773" s="0" t="n">
        <v>4.287383</v>
      </c>
      <c r="H2773" s="0" t="n">
        <v>34.9557</v>
      </c>
      <c r="I2773" s="0" t="n">
        <v>34.9441</v>
      </c>
      <c r="J2773" s="0" t="n">
        <v>8.028</v>
      </c>
      <c r="K2773" s="0" t="n">
        <v>6.97434</v>
      </c>
      <c r="L2773" s="0" t="n">
        <v>85.73463</v>
      </c>
      <c r="M2773" s="0" t="n">
        <v>0.96</v>
      </c>
      <c r="N2773" s="0" t="n">
        <v>0</v>
      </c>
      <c r="O2773" s="0" t="n">
        <v>51.87072</v>
      </c>
      <c r="P2773" s="0" t="n">
        <v>2.93792</v>
      </c>
      <c r="Q2773" s="0" t="n">
        <v>0.02861</v>
      </c>
      <c r="R2773" s="0" t="n">
        <v>0</v>
      </c>
      <c r="S2773" s="0" t="n">
        <v>1.9414</v>
      </c>
      <c r="T2773" s="0" t="n">
        <v>1.7118</v>
      </c>
      <c r="U2773" s="0" t="n">
        <v>0</v>
      </c>
      <c r="V2773" s="2" t="n">
        <v>1.534</v>
      </c>
      <c r="W2773" s="2" t="n">
        <v>2242.2</v>
      </c>
      <c r="X2773" s="2" t="n">
        <v>34.395</v>
      </c>
      <c r="Y2773" s="2" t="n">
        <v>0</v>
      </c>
    </row>
    <row r="2774" customFormat="false" ht="12.75" hidden="false" customHeight="false" outlineLevel="0" collapsed="false">
      <c r="B2774" s="0" t="n">
        <v>4.682</v>
      </c>
      <c r="C2774" s="0" t="n">
        <v>4.641</v>
      </c>
      <c r="D2774" s="0" t="n">
        <v>15.0157</v>
      </c>
      <c r="E2774" s="0" t="n">
        <v>15.0157</v>
      </c>
      <c r="F2774" s="0" t="n">
        <v>4.288674</v>
      </c>
      <c r="G2774" s="0" t="n">
        <v>4.287409</v>
      </c>
      <c r="H2774" s="0" t="n">
        <v>34.9559</v>
      </c>
      <c r="I2774" s="0" t="n">
        <v>34.9444</v>
      </c>
      <c r="J2774" s="0" t="n">
        <v>8.028</v>
      </c>
      <c r="K2774" s="0" t="n">
        <v>6.97442</v>
      </c>
      <c r="L2774" s="0" t="n">
        <v>85.73574</v>
      </c>
      <c r="M2774" s="0" t="n">
        <v>0.9515</v>
      </c>
      <c r="N2774" s="0" t="n">
        <v>0</v>
      </c>
      <c r="O2774" s="0" t="n">
        <v>51.87072</v>
      </c>
      <c r="P2774" s="0" t="n">
        <v>2.93792</v>
      </c>
      <c r="Q2774" s="0" t="n">
        <v>0.02862</v>
      </c>
      <c r="R2774" s="0" t="n">
        <v>0</v>
      </c>
      <c r="S2774" s="0" t="n">
        <v>1.9414</v>
      </c>
      <c r="T2774" s="0" t="n">
        <v>1.7082</v>
      </c>
      <c r="U2774" s="0" t="n">
        <v>0</v>
      </c>
      <c r="V2774" s="2" t="n">
        <v>1.5326</v>
      </c>
      <c r="W2774" s="2" t="n">
        <v>2244.2</v>
      </c>
      <c r="X2774" s="2" t="n">
        <v>34.395</v>
      </c>
      <c r="Y2774" s="2" t="n">
        <v>0</v>
      </c>
    </row>
    <row r="2775" customFormat="false" ht="12.75" hidden="false" customHeight="false" outlineLevel="0" collapsed="false">
      <c r="B2775" s="0" t="n">
        <v>4.638</v>
      </c>
      <c r="C2775" s="0" t="n">
        <v>4.598</v>
      </c>
      <c r="D2775" s="0" t="n">
        <v>15.016</v>
      </c>
      <c r="E2775" s="0" t="n">
        <v>15.0157</v>
      </c>
      <c r="F2775" s="0" t="n">
        <v>4.288662</v>
      </c>
      <c r="G2775" s="0" t="n">
        <v>4.287383</v>
      </c>
      <c r="H2775" s="0" t="n">
        <v>34.9556</v>
      </c>
      <c r="I2775" s="0" t="n">
        <v>34.9442</v>
      </c>
      <c r="J2775" s="0" t="n">
        <v>8.028</v>
      </c>
      <c r="K2775" s="0" t="n">
        <v>6.97464</v>
      </c>
      <c r="L2775" s="0" t="n">
        <v>85.73873</v>
      </c>
      <c r="M2775" s="0" t="n">
        <v>0.9515</v>
      </c>
      <c r="N2775" s="0" t="n">
        <v>0</v>
      </c>
      <c r="O2775" s="0" t="n">
        <v>51.87072</v>
      </c>
      <c r="P2775" s="0" t="n">
        <v>2.93792</v>
      </c>
      <c r="Q2775" s="0" t="n">
        <v>0.02863</v>
      </c>
      <c r="R2775" s="0" t="n">
        <v>0</v>
      </c>
      <c r="S2775" s="0" t="n">
        <v>1.9414</v>
      </c>
      <c r="T2775" s="0" t="n">
        <v>1.7082</v>
      </c>
      <c r="U2775" s="0" t="n">
        <v>0</v>
      </c>
      <c r="V2775" s="2" t="n">
        <v>1.524</v>
      </c>
      <c r="W2775" s="2" t="n">
        <v>2244.2</v>
      </c>
      <c r="X2775" s="2" t="n">
        <v>34.201</v>
      </c>
      <c r="Y2775" s="2" t="n">
        <v>0</v>
      </c>
    </row>
    <row r="2776" customFormat="false" ht="12.75" hidden="false" customHeight="false" outlineLevel="0" collapsed="false">
      <c r="B2776" s="0" t="n">
        <v>4.628</v>
      </c>
      <c r="C2776" s="0" t="n">
        <v>4.588</v>
      </c>
      <c r="D2776" s="0" t="n">
        <v>15.0157</v>
      </c>
      <c r="E2776" s="0" t="n">
        <v>15.0159</v>
      </c>
      <c r="F2776" s="0" t="n">
        <v>4.28865</v>
      </c>
      <c r="G2776" s="0" t="n">
        <v>4.287383</v>
      </c>
      <c r="H2776" s="0" t="n">
        <v>34.9557</v>
      </c>
      <c r="I2776" s="0" t="n">
        <v>34.944</v>
      </c>
      <c r="J2776" s="0" t="n">
        <v>8.028</v>
      </c>
      <c r="K2776" s="0" t="n">
        <v>6.97511</v>
      </c>
      <c r="L2776" s="0" t="n">
        <v>85.74409</v>
      </c>
      <c r="M2776" s="0" t="n">
        <v>0.9487</v>
      </c>
      <c r="N2776" s="0" t="n">
        <v>0</v>
      </c>
      <c r="O2776" s="0" t="n">
        <v>51.87072</v>
      </c>
      <c r="P2776" s="0" t="n">
        <v>2.93792</v>
      </c>
      <c r="Q2776" s="0" t="n">
        <v>0.02865</v>
      </c>
      <c r="R2776" s="0" t="n">
        <v>0</v>
      </c>
      <c r="S2776" s="0" t="n">
        <v>1.9414</v>
      </c>
      <c r="T2776" s="0" t="n">
        <v>1.707</v>
      </c>
      <c r="U2776" s="0" t="n">
        <v>0</v>
      </c>
      <c r="V2776" s="2" t="n">
        <v>1.5197</v>
      </c>
      <c r="W2776" s="2" t="n">
        <v>2244.2</v>
      </c>
      <c r="X2776" s="2" t="n">
        <v>34.105</v>
      </c>
      <c r="Y2776" s="2" t="n">
        <v>0</v>
      </c>
    </row>
    <row r="2777" customFormat="false" ht="12.75" hidden="false" customHeight="false" outlineLevel="0" collapsed="false">
      <c r="B2777" s="0" t="n">
        <v>4.564</v>
      </c>
      <c r="C2777" s="0" t="n">
        <v>4.524</v>
      </c>
      <c r="D2777" s="0" t="n">
        <v>15.0158</v>
      </c>
      <c r="E2777" s="0" t="n">
        <v>15.0155</v>
      </c>
      <c r="F2777" s="0" t="n">
        <v>4.28865</v>
      </c>
      <c r="G2777" s="0" t="n">
        <v>4.287416</v>
      </c>
      <c r="H2777" s="0" t="n">
        <v>34.9556</v>
      </c>
      <c r="I2777" s="0" t="n">
        <v>34.9447</v>
      </c>
      <c r="J2777" s="0" t="n">
        <v>8.028</v>
      </c>
      <c r="K2777" s="0" t="n">
        <v>6.97564</v>
      </c>
      <c r="L2777" s="0" t="n">
        <v>85.75082</v>
      </c>
      <c r="M2777" s="0" t="n">
        <v>0.9431</v>
      </c>
      <c r="N2777" s="0" t="n">
        <v>0</v>
      </c>
      <c r="O2777" s="0" t="n">
        <v>51.87072</v>
      </c>
      <c r="P2777" s="0" t="n">
        <v>2.93792</v>
      </c>
      <c r="Q2777" s="0" t="n">
        <v>0.02866</v>
      </c>
      <c r="R2777" s="0" t="n">
        <v>0</v>
      </c>
      <c r="S2777" s="0" t="n">
        <v>1.9414</v>
      </c>
      <c r="T2777" s="0" t="n">
        <v>1.7045</v>
      </c>
      <c r="U2777" s="0" t="n">
        <v>0</v>
      </c>
      <c r="V2777" s="2" t="n">
        <v>1.5197</v>
      </c>
      <c r="W2777" s="2" t="n">
        <v>2244.2</v>
      </c>
      <c r="X2777" s="2" t="n">
        <v>34.105</v>
      </c>
      <c r="Y2777" s="2" t="n">
        <v>0</v>
      </c>
    </row>
    <row r="2778" customFormat="false" ht="12.75" hidden="false" customHeight="false" outlineLevel="0" collapsed="false">
      <c r="B2778" s="0" t="n">
        <v>4.542</v>
      </c>
      <c r="C2778" s="0" t="n">
        <v>4.502</v>
      </c>
      <c r="D2778" s="0" t="n">
        <v>15.016</v>
      </c>
      <c r="E2778" s="0" t="n">
        <v>15.0155</v>
      </c>
      <c r="F2778" s="0" t="n">
        <v>4.288654</v>
      </c>
      <c r="G2778" s="0" t="n">
        <v>4.287416</v>
      </c>
      <c r="H2778" s="0" t="n">
        <v>34.9555</v>
      </c>
      <c r="I2778" s="0" t="n">
        <v>34.9447</v>
      </c>
      <c r="J2778" s="0" t="n">
        <v>8.028</v>
      </c>
      <c r="K2778" s="0" t="n">
        <v>6.97637</v>
      </c>
      <c r="L2778" s="0" t="n">
        <v>85.75999</v>
      </c>
      <c r="M2778" s="0" t="n">
        <v>0.9403</v>
      </c>
      <c r="N2778" s="0" t="n">
        <v>0</v>
      </c>
      <c r="O2778" s="0" t="n">
        <v>51.87072</v>
      </c>
      <c r="P2778" s="0" t="n">
        <v>2.93792</v>
      </c>
      <c r="Q2778" s="0" t="n">
        <v>0.02867</v>
      </c>
      <c r="R2778" s="0" t="n">
        <v>0</v>
      </c>
      <c r="S2778" s="0" t="n">
        <v>1.9414</v>
      </c>
      <c r="T2778" s="0" t="n">
        <v>1.7033</v>
      </c>
      <c r="U2778" s="0" t="n">
        <v>0</v>
      </c>
      <c r="V2778" s="2" t="n">
        <v>1.5283</v>
      </c>
      <c r="W2778" s="2" t="n">
        <v>2244.2</v>
      </c>
      <c r="X2778" s="2" t="n">
        <v>34.298</v>
      </c>
      <c r="Y2778" s="2" t="n">
        <v>0</v>
      </c>
    </row>
    <row r="2779" customFormat="false" ht="12.75" hidden="false" customHeight="false" outlineLevel="0" collapsed="false">
      <c r="B2779" s="0" t="n">
        <v>4.5</v>
      </c>
      <c r="C2779" s="0" t="n">
        <v>4.461</v>
      </c>
      <c r="D2779" s="0" t="n">
        <v>15.0158</v>
      </c>
      <c r="E2779" s="0" t="n">
        <v>15.0157</v>
      </c>
      <c r="F2779" s="0" t="n">
        <v>4.288674</v>
      </c>
      <c r="G2779" s="0" t="n">
        <v>4.287343</v>
      </c>
      <c r="H2779" s="0" t="n">
        <v>34.9559</v>
      </c>
      <c r="I2779" s="0" t="n">
        <v>34.9439</v>
      </c>
      <c r="J2779" s="0" t="n">
        <v>8.028</v>
      </c>
      <c r="K2779" s="0" t="n">
        <v>6.97727</v>
      </c>
      <c r="L2779" s="0" t="n">
        <v>85.77094</v>
      </c>
      <c r="M2779" s="0" t="n">
        <v>0.9347</v>
      </c>
      <c r="N2779" s="0" t="n">
        <v>0</v>
      </c>
      <c r="O2779" s="0" t="n">
        <v>51.87072</v>
      </c>
      <c r="P2779" s="0" t="n">
        <v>2.93792</v>
      </c>
      <c r="Q2779" s="0" t="n">
        <v>0.02868</v>
      </c>
      <c r="R2779" s="0" t="n">
        <v>0</v>
      </c>
      <c r="S2779" s="0" t="n">
        <v>1.9414</v>
      </c>
      <c r="T2779" s="0" t="n">
        <v>1.7009</v>
      </c>
      <c r="U2779" s="0" t="n">
        <v>0</v>
      </c>
      <c r="V2779" s="2" t="n">
        <v>1.5253</v>
      </c>
      <c r="W2779" s="2" t="n">
        <v>2242.2</v>
      </c>
      <c r="X2779" s="2" t="n">
        <v>34.201</v>
      </c>
      <c r="Y2779" s="2" t="n">
        <v>0</v>
      </c>
    </row>
    <row r="2780" customFormat="false" ht="12.75" hidden="false" customHeight="false" outlineLevel="0" collapsed="false">
      <c r="B2780" s="0" t="n">
        <v>4.478</v>
      </c>
      <c r="C2780" s="0" t="n">
        <v>4.439</v>
      </c>
      <c r="D2780" s="0" t="n">
        <v>15.016</v>
      </c>
      <c r="E2780" s="0" t="n">
        <v>15.0155</v>
      </c>
      <c r="F2780" s="0" t="n">
        <v>4.288638</v>
      </c>
      <c r="G2780" s="0" t="n">
        <v>4.287304</v>
      </c>
      <c r="H2780" s="0" t="n">
        <v>34.9554</v>
      </c>
      <c r="I2780" s="0" t="n">
        <v>34.9437</v>
      </c>
      <c r="J2780" s="0" t="n">
        <v>8.028</v>
      </c>
      <c r="K2780" s="0" t="n">
        <v>6.97833</v>
      </c>
      <c r="L2780" s="0" t="n">
        <v>85.78406</v>
      </c>
      <c r="M2780" s="0" t="n">
        <v>0.9319</v>
      </c>
      <c r="N2780" s="0" t="n">
        <v>0</v>
      </c>
      <c r="O2780" s="0" t="n">
        <v>51.87072</v>
      </c>
      <c r="P2780" s="0" t="n">
        <v>2.93792</v>
      </c>
      <c r="Q2780" s="0" t="n">
        <v>0.02869</v>
      </c>
      <c r="R2780" s="0" t="n">
        <v>0</v>
      </c>
      <c r="S2780" s="0" t="n">
        <v>1.9414</v>
      </c>
      <c r="T2780" s="0" t="n">
        <v>1.6996</v>
      </c>
      <c r="U2780" s="0" t="n">
        <v>0</v>
      </c>
      <c r="V2780" s="2" t="n">
        <v>1.5111</v>
      </c>
      <c r="W2780" s="2" t="n">
        <v>2244.2</v>
      </c>
      <c r="X2780" s="2" t="n">
        <v>33.913</v>
      </c>
      <c r="Y2780" s="2" t="n">
        <v>0</v>
      </c>
    </row>
    <row r="2781" customFormat="false" ht="12.75" hidden="false" customHeight="false" outlineLevel="0" collapsed="false">
      <c r="B2781" s="0" t="n">
        <v>4.446</v>
      </c>
      <c r="C2781" s="0" t="n">
        <v>4.407</v>
      </c>
      <c r="D2781" s="0" t="n">
        <v>15.0158</v>
      </c>
      <c r="E2781" s="0" t="n">
        <v>15.0154</v>
      </c>
      <c r="F2781" s="0" t="n">
        <v>4.288598</v>
      </c>
      <c r="G2781" s="0" t="n">
        <v>4.287343</v>
      </c>
      <c r="H2781" s="0" t="n">
        <v>34.9552</v>
      </c>
      <c r="I2781" s="0" t="n">
        <v>34.9442</v>
      </c>
      <c r="J2781" s="0" t="n">
        <v>8.028</v>
      </c>
      <c r="K2781" s="0" t="n">
        <v>6.97858</v>
      </c>
      <c r="L2781" s="0" t="n">
        <v>85.78671</v>
      </c>
      <c r="M2781" s="0" t="n">
        <v>0.9292</v>
      </c>
      <c r="N2781" s="0" t="n">
        <v>0</v>
      </c>
      <c r="O2781" s="0" t="n">
        <v>51.87072</v>
      </c>
      <c r="P2781" s="0" t="n">
        <v>2.93792</v>
      </c>
      <c r="Q2781" s="0" t="n">
        <v>0.0287</v>
      </c>
      <c r="R2781" s="0" t="n">
        <v>0</v>
      </c>
      <c r="S2781" s="0" t="n">
        <v>1.9414</v>
      </c>
      <c r="T2781" s="0" t="n">
        <v>1.6984</v>
      </c>
      <c r="U2781" s="0" t="n">
        <v>0</v>
      </c>
      <c r="V2781" s="2" t="n">
        <v>1.4955</v>
      </c>
      <c r="W2781" s="2" t="n">
        <v>2242.2</v>
      </c>
      <c r="X2781" s="2" t="n">
        <v>33.533</v>
      </c>
      <c r="Y2781" s="2" t="n">
        <v>0</v>
      </c>
    </row>
    <row r="2782" customFormat="false" ht="12.75" hidden="false" customHeight="false" outlineLevel="0" collapsed="false">
      <c r="B2782" s="0" t="n">
        <v>4.414</v>
      </c>
      <c r="C2782" s="0" t="n">
        <v>4.375</v>
      </c>
      <c r="D2782" s="0" t="n">
        <v>15.0157</v>
      </c>
      <c r="E2782" s="0" t="n">
        <v>15.0155</v>
      </c>
      <c r="F2782" s="0" t="n">
        <v>4.28859</v>
      </c>
      <c r="G2782" s="0" t="n">
        <v>4.287343</v>
      </c>
      <c r="H2782" s="0" t="n">
        <v>34.9553</v>
      </c>
      <c r="I2782" s="0" t="n">
        <v>34.9441</v>
      </c>
      <c r="J2782" s="0" t="n">
        <v>8.028</v>
      </c>
      <c r="K2782" s="0" t="n">
        <v>6.97994</v>
      </c>
      <c r="L2782" s="0" t="n">
        <v>85.80321</v>
      </c>
      <c r="M2782" s="0" t="n">
        <v>0.9236</v>
      </c>
      <c r="N2782" s="0" t="n">
        <v>0</v>
      </c>
      <c r="O2782" s="0" t="n">
        <v>51.87072</v>
      </c>
      <c r="P2782" s="0" t="n">
        <v>2.93792</v>
      </c>
      <c r="Q2782" s="0" t="n">
        <v>0.02872</v>
      </c>
      <c r="R2782" s="0" t="n">
        <v>0</v>
      </c>
      <c r="S2782" s="0" t="n">
        <v>1.9414</v>
      </c>
      <c r="T2782" s="0" t="n">
        <v>1.696</v>
      </c>
      <c r="U2782" s="0" t="n">
        <v>0</v>
      </c>
      <c r="V2782" s="2" t="n">
        <v>1.4691</v>
      </c>
      <c r="W2782" s="2" t="n">
        <v>2244.2</v>
      </c>
      <c r="X2782" s="2" t="n">
        <v>32.971</v>
      </c>
      <c r="Y2782" s="2" t="n">
        <v>0</v>
      </c>
    </row>
    <row r="2783" customFormat="false" ht="12.75" hidden="false" customHeight="false" outlineLevel="0" collapsed="false">
      <c r="B2783" s="0" t="n">
        <v>4.392</v>
      </c>
      <c r="C2783" s="0" t="n">
        <v>4.354</v>
      </c>
      <c r="D2783" s="0" t="n">
        <v>15.0157</v>
      </c>
      <c r="E2783" s="0" t="n">
        <v>15.0154</v>
      </c>
      <c r="F2783" s="0" t="n">
        <v>4.288586</v>
      </c>
      <c r="G2783" s="0" t="n">
        <v>4.287383</v>
      </c>
      <c r="H2783" s="0" t="n">
        <v>34.9552</v>
      </c>
      <c r="I2783" s="0" t="n">
        <v>34.9446</v>
      </c>
      <c r="J2783" s="0" t="n">
        <v>8.028</v>
      </c>
      <c r="K2783" s="0" t="n">
        <v>6.98045</v>
      </c>
      <c r="L2783" s="0" t="n">
        <v>85.80941</v>
      </c>
      <c r="M2783" s="0" t="n">
        <v>0.9209</v>
      </c>
      <c r="N2783" s="0" t="n">
        <v>0</v>
      </c>
      <c r="O2783" s="0" t="n">
        <v>51.87072</v>
      </c>
      <c r="P2783" s="0" t="n">
        <v>2.93792</v>
      </c>
      <c r="Q2783" s="0" t="n">
        <v>0.02873</v>
      </c>
      <c r="R2783" s="0" t="n">
        <v>0</v>
      </c>
      <c r="S2783" s="0" t="n">
        <v>1.9414</v>
      </c>
      <c r="T2783" s="0" t="n">
        <v>1.6947</v>
      </c>
      <c r="U2783" s="0" t="n">
        <v>0</v>
      </c>
      <c r="V2783" s="2" t="n">
        <v>1.4458</v>
      </c>
      <c r="W2783" s="2" t="n">
        <v>2242.2</v>
      </c>
      <c r="X2783" s="2" t="n">
        <v>32.418</v>
      </c>
      <c r="Y2783" s="2" t="n">
        <v>0</v>
      </c>
    </row>
    <row r="2784" customFormat="false" ht="12.75" hidden="false" customHeight="false" outlineLevel="0" collapsed="false">
      <c r="B2784" s="0" t="n">
        <v>4.34</v>
      </c>
      <c r="C2784" s="0" t="n">
        <v>4.302</v>
      </c>
      <c r="D2784" s="0" t="n">
        <v>15.0157</v>
      </c>
      <c r="E2784" s="0" t="n">
        <v>15.0152</v>
      </c>
      <c r="F2784" s="0" t="n">
        <v>4.28859</v>
      </c>
      <c r="G2784" s="0" t="n">
        <v>4.287304</v>
      </c>
      <c r="H2784" s="0" t="n">
        <v>34.9553</v>
      </c>
      <c r="I2784" s="0" t="n">
        <v>34.944</v>
      </c>
      <c r="J2784" s="0" t="n">
        <v>8.028</v>
      </c>
      <c r="K2784" s="0" t="n">
        <v>6.96037</v>
      </c>
      <c r="L2784" s="0" t="n">
        <v>85.56261</v>
      </c>
      <c r="M2784" s="0" t="n">
        <v>0.9182</v>
      </c>
      <c r="N2784" s="0" t="n">
        <v>0</v>
      </c>
      <c r="O2784" s="0" t="n">
        <v>51.87072</v>
      </c>
      <c r="P2784" s="0" t="n">
        <v>2.93792</v>
      </c>
      <c r="Q2784" s="0" t="n">
        <v>0.02874</v>
      </c>
      <c r="R2784" s="0" t="n">
        <v>0</v>
      </c>
      <c r="S2784" s="0" t="n">
        <v>1.9377</v>
      </c>
      <c r="T2784" s="0" t="n">
        <v>1.6935</v>
      </c>
      <c r="U2784" s="0" t="n">
        <v>0</v>
      </c>
      <c r="V2784" s="2" t="n">
        <v>1.4283</v>
      </c>
      <c r="W2784" s="2" t="n">
        <v>2244.2</v>
      </c>
      <c r="X2784" s="2" t="n">
        <v>32.054</v>
      </c>
      <c r="Y2784" s="2" t="n">
        <v>0</v>
      </c>
    </row>
    <row r="2785" customFormat="false" ht="12.75" hidden="false" customHeight="false" outlineLevel="0" collapsed="false">
      <c r="B2785" s="0" t="n">
        <v>4.328</v>
      </c>
      <c r="C2785" s="0" t="n">
        <v>4.29</v>
      </c>
      <c r="D2785" s="0" t="n">
        <v>15.0155</v>
      </c>
      <c r="E2785" s="0" t="n">
        <v>15.0148</v>
      </c>
      <c r="F2785" s="0" t="n">
        <v>4.28861</v>
      </c>
      <c r="G2785" s="0" t="n">
        <v>4.287304</v>
      </c>
      <c r="H2785" s="0" t="n">
        <v>34.9556</v>
      </c>
      <c r="I2785" s="0" t="n">
        <v>34.9443</v>
      </c>
      <c r="J2785" s="0" t="n">
        <v>8.028</v>
      </c>
      <c r="K2785" s="0" t="n">
        <v>6.97903</v>
      </c>
      <c r="L2785" s="0" t="n">
        <v>85.79191</v>
      </c>
      <c r="M2785" s="0" t="n">
        <v>0.9073</v>
      </c>
      <c r="N2785" s="0" t="n">
        <v>0</v>
      </c>
      <c r="O2785" s="0" t="n">
        <v>51.87072</v>
      </c>
      <c r="P2785" s="0" t="n">
        <v>2.93792</v>
      </c>
      <c r="Q2785" s="0" t="n">
        <v>0.02875</v>
      </c>
      <c r="R2785" s="0" t="n">
        <v>0</v>
      </c>
      <c r="S2785" s="0" t="n">
        <v>1.9414</v>
      </c>
      <c r="T2785" s="0" t="n">
        <v>1.6886</v>
      </c>
      <c r="U2785" s="0" t="n">
        <v>0</v>
      </c>
      <c r="V2785" s="2" t="n">
        <v>1.4243</v>
      </c>
      <c r="W2785" s="2" t="n">
        <v>2244.2</v>
      </c>
      <c r="X2785" s="2" t="n">
        <v>31.964</v>
      </c>
      <c r="Y2785" s="2" t="n">
        <v>0</v>
      </c>
    </row>
    <row r="2786" customFormat="false" ht="12.75" hidden="false" customHeight="false" outlineLevel="0" collapsed="false">
      <c r="B2786" s="0" t="n">
        <v>4.276</v>
      </c>
      <c r="C2786" s="0" t="n">
        <v>4.238</v>
      </c>
      <c r="D2786" s="0" t="n">
        <v>15.0155</v>
      </c>
      <c r="E2786" s="0" t="n">
        <v>15.0148</v>
      </c>
      <c r="F2786" s="0" t="n">
        <v>4.288546</v>
      </c>
      <c r="G2786" s="0" t="n">
        <v>4.287271</v>
      </c>
      <c r="H2786" s="0" t="n">
        <v>34.9551</v>
      </c>
      <c r="I2786" s="0" t="n">
        <v>34.9441</v>
      </c>
      <c r="J2786" s="0" t="n">
        <v>8.028</v>
      </c>
      <c r="K2786" s="0" t="n">
        <v>6.98002</v>
      </c>
      <c r="L2786" s="0" t="n">
        <v>85.80373</v>
      </c>
      <c r="M2786" s="0" t="n">
        <v>0.9127</v>
      </c>
      <c r="N2786" s="0" t="n">
        <v>0</v>
      </c>
      <c r="O2786" s="0" t="n">
        <v>51.87072</v>
      </c>
      <c r="P2786" s="0" t="n">
        <v>2.93792</v>
      </c>
      <c r="Q2786" s="0" t="n">
        <v>0.02876</v>
      </c>
      <c r="R2786" s="0" t="n">
        <v>0</v>
      </c>
      <c r="S2786" s="0" t="n">
        <v>1.9414</v>
      </c>
      <c r="T2786" s="0" t="n">
        <v>1.6911</v>
      </c>
      <c r="U2786" s="0" t="n">
        <v>0</v>
      </c>
      <c r="V2786" s="2" t="n">
        <v>1.4445</v>
      </c>
      <c r="W2786" s="2" t="n">
        <v>2244.2</v>
      </c>
      <c r="X2786" s="2" t="n">
        <v>32.418</v>
      </c>
      <c r="Y2786" s="2" t="n">
        <v>0</v>
      </c>
    </row>
    <row r="2787" customFormat="false" ht="12.75" hidden="false" customHeight="false" outlineLevel="0" collapsed="false">
      <c r="B2787" s="0" t="n">
        <v>4.269</v>
      </c>
      <c r="C2787" s="0" t="n">
        <v>4.231</v>
      </c>
      <c r="D2787" s="0" t="n">
        <v>15.0153</v>
      </c>
      <c r="E2787" s="0" t="n">
        <v>15.0145</v>
      </c>
      <c r="F2787" s="0" t="n">
        <v>4.288497</v>
      </c>
      <c r="G2787" s="0" t="n">
        <v>4.287271</v>
      </c>
      <c r="H2787" s="0" t="n">
        <v>34.9548</v>
      </c>
      <c r="I2787" s="0" t="n">
        <v>34.9444</v>
      </c>
      <c r="J2787" s="0" t="n">
        <v>8.028</v>
      </c>
      <c r="K2787" s="0" t="n">
        <v>6.98117</v>
      </c>
      <c r="L2787" s="0" t="n">
        <v>85.81753</v>
      </c>
      <c r="M2787" s="0" t="n">
        <v>0.9073</v>
      </c>
      <c r="N2787" s="0" t="n">
        <v>0</v>
      </c>
      <c r="O2787" s="0" t="n">
        <v>51.87072</v>
      </c>
      <c r="P2787" s="0" t="n">
        <v>2.93792</v>
      </c>
      <c r="Q2787" s="0" t="n">
        <v>0.02877</v>
      </c>
      <c r="R2787" s="0" t="n">
        <v>0</v>
      </c>
      <c r="S2787" s="0" t="n">
        <v>1.9414</v>
      </c>
      <c r="T2787" s="0" t="n">
        <v>1.6886</v>
      </c>
      <c r="U2787" s="0" t="n">
        <v>0</v>
      </c>
      <c r="V2787" s="2" t="n">
        <v>1.4733</v>
      </c>
      <c r="W2787" s="2" t="n">
        <v>2244.2</v>
      </c>
      <c r="X2787" s="2" t="n">
        <v>33.064</v>
      </c>
      <c r="Y2787" s="2" t="n">
        <v>0</v>
      </c>
    </row>
    <row r="2788" customFormat="false" ht="12.75" hidden="false" customHeight="false" outlineLevel="0" collapsed="false">
      <c r="B2788" s="0" t="n">
        <v>4.244</v>
      </c>
      <c r="C2788" s="0" t="n">
        <v>4.207</v>
      </c>
      <c r="D2788" s="0" t="n">
        <v>15.0153</v>
      </c>
      <c r="E2788" s="0" t="n">
        <v>15.0143</v>
      </c>
      <c r="F2788" s="0" t="n">
        <v>4.288509</v>
      </c>
      <c r="G2788" s="0" t="n">
        <v>4.287231</v>
      </c>
      <c r="H2788" s="0" t="n">
        <v>34.9549</v>
      </c>
      <c r="I2788" s="0" t="n">
        <v>34.9442</v>
      </c>
      <c r="J2788" s="0" t="n">
        <v>8.028</v>
      </c>
      <c r="K2788" s="0" t="n">
        <v>6.9824</v>
      </c>
      <c r="L2788" s="0" t="n">
        <v>85.83261</v>
      </c>
      <c r="M2788" s="0" t="n">
        <v>0.9073</v>
      </c>
      <c r="N2788" s="0" t="n">
        <v>0</v>
      </c>
      <c r="O2788" s="0" t="n">
        <v>51.87072</v>
      </c>
      <c r="P2788" s="0" t="n">
        <v>2.93792</v>
      </c>
      <c r="Q2788" s="0" t="n">
        <v>0.02878</v>
      </c>
      <c r="R2788" s="0" t="n">
        <v>0</v>
      </c>
      <c r="S2788" s="0" t="n">
        <v>1.9414</v>
      </c>
      <c r="T2788" s="0" t="n">
        <v>1.6886</v>
      </c>
      <c r="U2788" s="0" t="n">
        <v>0</v>
      </c>
      <c r="V2788" s="2" t="n">
        <v>1.4609</v>
      </c>
      <c r="W2788" s="2" t="n">
        <v>2244.2</v>
      </c>
      <c r="X2788" s="2" t="n">
        <v>32.785</v>
      </c>
      <c r="Y2788" s="2" t="n">
        <v>0</v>
      </c>
    </row>
    <row r="2789" customFormat="false" ht="12.75" hidden="false" customHeight="false" outlineLevel="0" collapsed="false">
      <c r="B2789" s="0" t="n">
        <v>4.212</v>
      </c>
      <c r="C2789" s="0" t="n">
        <v>4.175</v>
      </c>
      <c r="D2789" s="0" t="n">
        <v>15.0153</v>
      </c>
      <c r="E2789" s="0" t="n">
        <v>15.0147</v>
      </c>
      <c r="F2789" s="0" t="n">
        <v>4.288546</v>
      </c>
      <c r="G2789" s="0" t="n">
        <v>4.287231</v>
      </c>
      <c r="H2789" s="0" t="n">
        <v>34.9553</v>
      </c>
      <c r="I2789" s="0" t="n">
        <v>34.9439</v>
      </c>
      <c r="J2789" s="0" t="n">
        <v>8.028</v>
      </c>
      <c r="K2789" s="0" t="n">
        <v>6.98272</v>
      </c>
      <c r="L2789" s="0" t="n">
        <v>85.83673</v>
      </c>
      <c r="M2789" s="0" t="n">
        <v>0.9182</v>
      </c>
      <c r="N2789" s="0" t="n">
        <v>0</v>
      </c>
      <c r="O2789" s="0" t="n">
        <v>51.87072</v>
      </c>
      <c r="P2789" s="0" t="n">
        <v>2.93792</v>
      </c>
      <c r="Q2789" s="0" t="n">
        <v>0.0288</v>
      </c>
      <c r="R2789" s="0" t="n">
        <v>0</v>
      </c>
      <c r="S2789" s="0" t="n">
        <v>1.9414</v>
      </c>
      <c r="T2789" s="0" t="n">
        <v>1.6935</v>
      </c>
      <c r="U2789" s="0" t="n">
        <v>0</v>
      </c>
      <c r="V2789" s="2" t="n">
        <v>1.4215</v>
      </c>
      <c r="W2789" s="2" t="n">
        <v>2242.2</v>
      </c>
      <c r="X2789" s="2" t="n">
        <v>31.874</v>
      </c>
      <c r="Y2789" s="2" t="n">
        <v>0</v>
      </c>
    </row>
    <row r="2790" customFormat="false" ht="12.75" hidden="false" customHeight="false" outlineLevel="0" collapsed="false">
      <c r="B2790" s="0" t="n">
        <v>4.19</v>
      </c>
      <c r="C2790" s="0" t="n">
        <v>4.153</v>
      </c>
      <c r="D2790" s="0" t="n">
        <v>15.0153</v>
      </c>
      <c r="E2790" s="0" t="n">
        <v>15.0145</v>
      </c>
      <c r="F2790" s="0" t="n">
        <v>4.288578</v>
      </c>
      <c r="G2790" s="0" t="n">
        <v>4.287231</v>
      </c>
      <c r="H2790" s="0" t="n">
        <v>34.9556</v>
      </c>
      <c r="I2790" s="0" t="n">
        <v>34.944</v>
      </c>
      <c r="J2790" s="0" t="n">
        <v>8.028</v>
      </c>
      <c r="K2790" s="0" t="n">
        <v>6.98313</v>
      </c>
      <c r="L2790" s="0" t="n">
        <v>85.84194</v>
      </c>
      <c r="M2790" s="0" t="n">
        <v>0.9236</v>
      </c>
      <c r="N2790" s="0" t="n">
        <v>0</v>
      </c>
      <c r="O2790" s="0" t="n">
        <v>51.87072</v>
      </c>
      <c r="P2790" s="0" t="n">
        <v>2.93792</v>
      </c>
      <c r="Q2790" s="0" t="n">
        <v>0.02881</v>
      </c>
      <c r="R2790" s="0" t="n">
        <v>0</v>
      </c>
      <c r="S2790" s="0" t="n">
        <v>1.9414</v>
      </c>
      <c r="T2790" s="0" t="n">
        <v>1.696</v>
      </c>
      <c r="U2790" s="0" t="n">
        <v>0</v>
      </c>
      <c r="V2790" s="2" t="n">
        <v>1.3808</v>
      </c>
      <c r="W2790" s="2" t="n">
        <v>2244.2</v>
      </c>
      <c r="X2790" s="2" t="n">
        <v>30.988</v>
      </c>
      <c r="Y2790" s="2" t="n">
        <v>0</v>
      </c>
    </row>
    <row r="2791" customFormat="false" ht="12.75" hidden="false" customHeight="false" outlineLevel="0" collapsed="false">
      <c r="B2791" s="0" t="n">
        <v>4.168</v>
      </c>
      <c r="C2791" s="0" t="n">
        <v>4.132</v>
      </c>
      <c r="D2791" s="0" t="n">
        <v>15.0155</v>
      </c>
      <c r="E2791" s="0" t="n">
        <v>15.0145</v>
      </c>
      <c r="F2791" s="0" t="n">
        <v>4.28861</v>
      </c>
      <c r="G2791" s="0" t="n">
        <v>4.287304</v>
      </c>
      <c r="H2791" s="0" t="n">
        <v>34.9557</v>
      </c>
      <c r="I2791" s="0" t="n">
        <v>34.9447</v>
      </c>
      <c r="J2791" s="0" t="n">
        <v>8.028</v>
      </c>
      <c r="K2791" s="0" t="n">
        <v>6.9836</v>
      </c>
      <c r="L2791" s="0" t="n">
        <v>85.84813</v>
      </c>
      <c r="M2791" s="0" t="n">
        <v>0.9264</v>
      </c>
      <c r="N2791" s="0" t="n">
        <v>0</v>
      </c>
      <c r="O2791" s="0" t="n">
        <v>51.87072</v>
      </c>
      <c r="P2791" s="0" t="n">
        <v>2.93792</v>
      </c>
      <c r="Q2791" s="0" t="n">
        <v>0.02882</v>
      </c>
      <c r="R2791" s="0" t="n">
        <v>0</v>
      </c>
      <c r="S2791" s="0" t="n">
        <v>1.9414</v>
      </c>
      <c r="T2791" s="0" t="n">
        <v>1.6972</v>
      </c>
      <c r="U2791" s="0" t="n">
        <v>0</v>
      </c>
      <c r="V2791" s="2" t="n">
        <v>1.3436</v>
      </c>
      <c r="W2791" s="2" t="n">
        <v>2242.2</v>
      </c>
      <c r="X2791" s="2" t="n">
        <v>30.126</v>
      </c>
      <c r="Y2791" s="2" t="n">
        <v>0</v>
      </c>
    </row>
    <row r="2792" customFormat="false" ht="12.75" hidden="false" customHeight="false" outlineLevel="0" collapsed="false">
      <c r="B2792" s="0" t="n">
        <v>4.148</v>
      </c>
      <c r="C2792" s="0" t="n">
        <v>4.111</v>
      </c>
      <c r="D2792" s="0" t="n">
        <v>15.0153</v>
      </c>
      <c r="E2792" s="0" t="n">
        <v>15.0143</v>
      </c>
      <c r="F2792" s="0" t="n">
        <v>4.288622</v>
      </c>
      <c r="G2792" s="0" t="n">
        <v>4.287271</v>
      </c>
      <c r="H2792" s="0" t="n">
        <v>34.956</v>
      </c>
      <c r="I2792" s="0" t="n">
        <v>34.9446</v>
      </c>
      <c r="J2792" s="0" t="n">
        <v>8.028</v>
      </c>
      <c r="K2792" s="0" t="n">
        <v>6.9842</v>
      </c>
      <c r="L2792" s="0" t="n">
        <v>85.85535</v>
      </c>
      <c r="M2792" s="0" t="n">
        <v>0.9319</v>
      </c>
      <c r="N2792" s="0" t="n">
        <v>0</v>
      </c>
      <c r="O2792" s="0" t="n">
        <v>51.87072</v>
      </c>
      <c r="P2792" s="0" t="n">
        <v>2.93792</v>
      </c>
      <c r="Q2792" s="0" t="n">
        <v>0.02883</v>
      </c>
      <c r="R2792" s="0" t="n">
        <v>0</v>
      </c>
      <c r="S2792" s="0" t="n">
        <v>1.9414</v>
      </c>
      <c r="T2792" s="0" t="n">
        <v>1.6996</v>
      </c>
      <c r="U2792" s="0" t="n">
        <v>0</v>
      </c>
      <c r="V2792" s="2" t="n">
        <v>1.3087</v>
      </c>
      <c r="W2792" s="2" t="n">
        <v>2244.2</v>
      </c>
      <c r="X2792" s="2" t="n">
        <v>29.371</v>
      </c>
      <c r="Y2792" s="2" t="n">
        <v>0</v>
      </c>
    </row>
    <row r="2793" customFormat="false" ht="12.75" hidden="false" customHeight="false" outlineLevel="0" collapsed="false">
      <c r="B2793" s="0" t="n">
        <v>4.126</v>
      </c>
      <c r="C2793" s="0" t="n">
        <v>4.09</v>
      </c>
      <c r="D2793" s="0" t="n">
        <v>15.0157</v>
      </c>
      <c r="E2793" s="0" t="n">
        <v>15.0147</v>
      </c>
      <c r="F2793" s="0" t="n">
        <v>4.288618</v>
      </c>
      <c r="G2793" s="0" t="n">
        <v>4.287271</v>
      </c>
      <c r="H2793" s="0" t="n">
        <v>34.9556</v>
      </c>
      <c r="I2793" s="0" t="n">
        <v>34.9442</v>
      </c>
      <c r="J2793" s="0" t="n">
        <v>8.028</v>
      </c>
      <c r="K2793" s="0" t="n">
        <v>6.98483</v>
      </c>
      <c r="L2793" s="0" t="n">
        <v>85.86351</v>
      </c>
      <c r="M2793" s="0" t="n">
        <v>0.9347</v>
      </c>
      <c r="N2793" s="0" t="n">
        <v>0</v>
      </c>
      <c r="O2793" s="0" t="n">
        <v>51.87072</v>
      </c>
      <c r="P2793" s="0" t="n">
        <v>2.93792</v>
      </c>
      <c r="Q2793" s="0" t="n">
        <v>0.02884</v>
      </c>
      <c r="R2793" s="0" t="n">
        <v>0</v>
      </c>
      <c r="S2793" s="0" t="n">
        <v>1.9414</v>
      </c>
      <c r="T2793" s="0" t="n">
        <v>1.7009</v>
      </c>
      <c r="U2793" s="0" t="n">
        <v>0</v>
      </c>
      <c r="V2793" s="2" t="n">
        <v>1.2966</v>
      </c>
      <c r="W2793" s="2" t="n">
        <v>2246.2</v>
      </c>
      <c r="X2793" s="2" t="n">
        <v>29.123</v>
      </c>
      <c r="Y2793" s="2" t="n">
        <v>0</v>
      </c>
    </row>
    <row r="2794" customFormat="false" ht="12.75" hidden="false" customHeight="false" outlineLevel="0" collapsed="false">
      <c r="B2794" s="0" t="n">
        <v>4.094</v>
      </c>
      <c r="C2794" s="0" t="n">
        <v>4.058</v>
      </c>
      <c r="D2794" s="0" t="n">
        <v>15.0155</v>
      </c>
      <c r="E2794" s="0" t="n">
        <v>15.0145</v>
      </c>
      <c r="F2794" s="0" t="n">
        <v>4.288598</v>
      </c>
      <c r="G2794" s="0" t="n">
        <v>4.287231</v>
      </c>
      <c r="H2794" s="0" t="n">
        <v>34.9556</v>
      </c>
      <c r="I2794" s="0" t="n">
        <v>34.9441</v>
      </c>
      <c r="J2794" s="0" t="n">
        <v>8.028</v>
      </c>
      <c r="K2794" s="0" t="n">
        <v>6.98559</v>
      </c>
      <c r="L2794" s="0" t="n">
        <v>85.87259</v>
      </c>
      <c r="M2794" s="0" t="n">
        <v>0.9375</v>
      </c>
      <c r="N2794" s="0" t="n">
        <v>0</v>
      </c>
      <c r="O2794" s="0" t="n">
        <v>51.87072</v>
      </c>
      <c r="P2794" s="0" t="n">
        <v>2.93792</v>
      </c>
      <c r="Q2794" s="0" t="n">
        <v>0.02885</v>
      </c>
      <c r="R2794" s="0" t="n">
        <v>0</v>
      </c>
      <c r="S2794" s="0" t="n">
        <v>1.9414</v>
      </c>
      <c r="T2794" s="0" t="n">
        <v>1.7021</v>
      </c>
      <c r="U2794" s="0" t="n">
        <v>0</v>
      </c>
      <c r="V2794" s="2" t="n">
        <v>1.2832</v>
      </c>
      <c r="W2794" s="2" t="n">
        <v>2244.2</v>
      </c>
      <c r="X2794" s="2" t="n">
        <v>28.797</v>
      </c>
      <c r="Y2794" s="2" t="n">
        <v>0</v>
      </c>
    </row>
    <row r="2795" customFormat="false" ht="12.75" hidden="false" customHeight="false" outlineLevel="0" collapsed="false">
      <c r="B2795" s="0" t="n">
        <v>4.084</v>
      </c>
      <c r="C2795" s="0" t="n">
        <v>4.048</v>
      </c>
      <c r="D2795" s="0" t="n">
        <v>15.0157</v>
      </c>
      <c r="E2795" s="0" t="n">
        <v>15.0147</v>
      </c>
      <c r="F2795" s="0" t="n">
        <v>4.28859</v>
      </c>
      <c r="G2795" s="0" t="n">
        <v>4.287271</v>
      </c>
      <c r="H2795" s="0" t="n">
        <v>34.9554</v>
      </c>
      <c r="I2795" s="0" t="n">
        <v>34.9443</v>
      </c>
      <c r="J2795" s="0" t="n">
        <v>8.033</v>
      </c>
      <c r="K2795" s="0" t="n">
        <v>6.98641</v>
      </c>
      <c r="L2795" s="0" t="n">
        <v>85.88287</v>
      </c>
      <c r="M2795" s="0" t="n">
        <v>0.9375</v>
      </c>
      <c r="N2795" s="0" t="n">
        <v>0</v>
      </c>
      <c r="O2795" s="0" t="n">
        <v>51.87072</v>
      </c>
      <c r="P2795" s="0" t="n">
        <v>2.93792</v>
      </c>
      <c r="Q2795" s="0" t="n">
        <v>0.02887</v>
      </c>
      <c r="R2795" s="0" t="n">
        <v>0</v>
      </c>
      <c r="S2795" s="0" t="n">
        <v>1.9414</v>
      </c>
      <c r="T2795" s="0" t="n">
        <v>1.7021</v>
      </c>
      <c r="U2795" s="0" t="n">
        <v>0</v>
      </c>
      <c r="V2795" s="2" t="n">
        <v>1.2652</v>
      </c>
      <c r="W2795" s="2" t="n">
        <v>2244.2</v>
      </c>
      <c r="X2795" s="2" t="n">
        <v>28.394</v>
      </c>
      <c r="Y2795" s="2" t="n">
        <v>0</v>
      </c>
    </row>
    <row r="2796" customFormat="false" ht="12.75" hidden="false" customHeight="false" outlineLevel="0" collapsed="false">
      <c r="B2796" s="0" t="n">
        <v>4.055</v>
      </c>
      <c r="C2796" s="0" t="n">
        <v>4.019</v>
      </c>
      <c r="D2796" s="0" t="n">
        <v>15.0157</v>
      </c>
      <c r="E2796" s="0" t="n">
        <v>15.015</v>
      </c>
      <c r="F2796" s="0" t="n">
        <v>4.288566</v>
      </c>
      <c r="G2796" s="0" t="n">
        <v>4.287231</v>
      </c>
      <c r="H2796" s="0" t="n">
        <v>34.9552</v>
      </c>
      <c r="I2796" s="0" t="n">
        <v>34.9437</v>
      </c>
      <c r="J2796" s="0" t="n">
        <v>8.028</v>
      </c>
      <c r="K2796" s="0" t="n">
        <v>6.98732</v>
      </c>
      <c r="L2796" s="0" t="n">
        <v>85.89394</v>
      </c>
      <c r="M2796" s="0" t="n">
        <v>0.9403</v>
      </c>
      <c r="N2796" s="0" t="n">
        <v>0</v>
      </c>
      <c r="O2796" s="0" t="n">
        <v>51.87072</v>
      </c>
      <c r="P2796" s="0" t="n">
        <v>2.93792</v>
      </c>
      <c r="Q2796" s="0" t="n">
        <v>0.02888</v>
      </c>
      <c r="R2796" s="0" t="n">
        <v>0</v>
      </c>
      <c r="S2796" s="0" t="n">
        <v>1.9414</v>
      </c>
      <c r="T2796" s="0" t="n">
        <v>1.7033</v>
      </c>
      <c r="U2796" s="0" t="n">
        <v>0</v>
      </c>
      <c r="V2796" s="2" t="n">
        <v>1.2545</v>
      </c>
      <c r="W2796" s="2" t="n">
        <v>2244.2</v>
      </c>
      <c r="X2796" s="2" t="n">
        <v>28.154</v>
      </c>
      <c r="Y2796" s="2" t="n">
        <v>0</v>
      </c>
    </row>
    <row r="2797" customFormat="false" ht="12.75" hidden="false" customHeight="false" outlineLevel="0" collapsed="false">
      <c r="B2797" s="0" t="n">
        <v>4.03</v>
      </c>
      <c r="C2797" s="0" t="n">
        <v>3.995</v>
      </c>
      <c r="D2797" s="0" t="n">
        <v>15.0157</v>
      </c>
      <c r="E2797" s="0" t="n">
        <v>15.0148</v>
      </c>
      <c r="F2797" s="0" t="n">
        <v>4.288558</v>
      </c>
      <c r="G2797" s="0" t="n">
        <v>4.287271</v>
      </c>
      <c r="H2797" s="0" t="n">
        <v>34.9551</v>
      </c>
      <c r="I2797" s="0" t="n">
        <v>34.9442</v>
      </c>
      <c r="J2797" s="0" t="n">
        <v>8.028</v>
      </c>
      <c r="K2797" s="0" t="n">
        <v>6.98831</v>
      </c>
      <c r="L2797" s="0" t="n">
        <v>85.90606</v>
      </c>
      <c r="M2797" s="0" t="n">
        <v>0.9375</v>
      </c>
      <c r="N2797" s="0" t="n">
        <v>0</v>
      </c>
      <c r="O2797" s="0" t="n">
        <v>51.87072</v>
      </c>
      <c r="P2797" s="0" t="n">
        <v>2.93792</v>
      </c>
      <c r="Q2797" s="0" t="n">
        <v>0.02889</v>
      </c>
      <c r="R2797" s="0" t="n">
        <v>0</v>
      </c>
      <c r="S2797" s="0" t="n">
        <v>1.9414</v>
      </c>
      <c r="T2797" s="0" t="n">
        <v>1.7021</v>
      </c>
      <c r="U2797" s="0" t="n">
        <v>0</v>
      </c>
      <c r="V2797" s="2" t="n">
        <v>1.251</v>
      </c>
      <c r="W2797" s="2" t="n">
        <v>2244.2</v>
      </c>
      <c r="X2797" s="2" t="n">
        <v>28.075</v>
      </c>
      <c r="Y2797" s="2" t="n">
        <v>0</v>
      </c>
    </row>
    <row r="2798" customFormat="false" ht="12.75" hidden="false" customHeight="false" outlineLevel="0" collapsed="false">
      <c r="B2798" s="0" t="n">
        <v>4.03</v>
      </c>
      <c r="C2798" s="0" t="n">
        <v>3.995</v>
      </c>
      <c r="D2798" s="0" t="n">
        <v>15.0158</v>
      </c>
      <c r="E2798" s="0" t="n">
        <v>15.0152</v>
      </c>
      <c r="F2798" s="0" t="n">
        <v>4.288602</v>
      </c>
      <c r="G2798" s="0" t="n">
        <v>4.287159</v>
      </c>
      <c r="H2798" s="0" t="n">
        <v>34.9554</v>
      </c>
      <c r="I2798" s="0" t="n">
        <v>34.9429</v>
      </c>
      <c r="J2798" s="0" t="n">
        <v>8.028</v>
      </c>
      <c r="K2798" s="0" t="n">
        <v>6.98937</v>
      </c>
      <c r="L2798" s="0" t="n">
        <v>85.91941</v>
      </c>
      <c r="M2798" s="0" t="n">
        <v>0.9375</v>
      </c>
      <c r="N2798" s="0" t="n">
        <v>0</v>
      </c>
      <c r="O2798" s="0" t="n">
        <v>51.87072</v>
      </c>
      <c r="P2798" s="0" t="n">
        <v>2.93792</v>
      </c>
      <c r="Q2798" s="0" t="n">
        <v>0.0289</v>
      </c>
      <c r="R2798" s="0" t="n">
        <v>0</v>
      </c>
      <c r="S2798" s="0" t="n">
        <v>1.9414</v>
      </c>
      <c r="T2798" s="0" t="n">
        <v>1.7021</v>
      </c>
      <c r="U2798" s="0" t="n">
        <v>0</v>
      </c>
      <c r="V2798" s="2" t="n">
        <v>1.2394</v>
      </c>
      <c r="W2798" s="2" t="n">
        <v>2246.2</v>
      </c>
      <c r="X2798" s="2" t="n">
        <v>27.838</v>
      </c>
      <c r="Y2798" s="2" t="n">
        <v>0</v>
      </c>
    </row>
    <row r="2799" customFormat="false" ht="12.75" hidden="false" customHeight="false" outlineLevel="0" collapsed="false">
      <c r="B2799" s="0" t="n">
        <v>3.976</v>
      </c>
      <c r="C2799" s="0" t="n">
        <v>3.941</v>
      </c>
      <c r="D2799" s="0" t="n">
        <v>15.0157</v>
      </c>
      <c r="E2799" s="0" t="n">
        <v>15.015</v>
      </c>
      <c r="F2799" s="0" t="n">
        <v>4.288574</v>
      </c>
      <c r="G2799" s="0" t="n">
        <v>4.287304</v>
      </c>
      <c r="H2799" s="0" t="n">
        <v>34.9553</v>
      </c>
      <c r="I2799" s="0" t="n">
        <v>34.9443</v>
      </c>
      <c r="J2799" s="0" t="n">
        <v>8.028</v>
      </c>
      <c r="K2799" s="0" t="n">
        <v>6.99051</v>
      </c>
      <c r="L2799" s="0" t="n">
        <v>85.9332</v>
      </c>
      <c r="M2799" s="0" t="n">
        <v>0.9375</v>
      </c>
      <c r="N2799" s="0" t="n">
        <v>0</v>
      </c>
      <c r="O2799" s="0" t="n">
        <v>51.87072</v>
      </c>
      <c r="P2799" s="0" t="n">
        <v>2.93792</v>
      </c>
      <c r="Q2799" s="0" t="n">
        <v>0.02891</v>
      </c>
      <c r="R2799" s="0" t="n">
        <v>0</v>
      </c>
      <c r="S2799" s="0" t="n">
        <v>1.9414</v>
      </c>
      <c r="T2799" s="0" t="n">
        <v>1.7021</v>
      </c>
      <c r="U2799" s="0" t="n">
        <v>0</v>
      </c>
      <c r="V2799" s="2" t="n">
        <v>1.2359</v>
      </c>
      <c r="W2799" s="2" t="n">
        <v>2246.2</v>
      </c>
      <c r="X2799" s="2" t="n">
        <v>27.76</v>
      </c>
      <c r="Y2799" s="2" t="n">
        <v>0</v>
      </c>
    </row>
    <row r="2800" customFormat="false" ht="12.75" hidden="false" customHeight="false" outlineLevel="0" collapsed="false">
      <c r="B2800" s="0" t="n">
        <v>3.986</v>
      </c>
      <c r="C2800" s="0" t="n">
        <v>3.951</v>
      </c>
      <c r="D2800" s="0" t="n">
        <v>15.0157</v>
      </c>
      <c r="E2800" s="0" t="n">
        <v>15.0147</v>
      </c>
      <c r="F2800" s="0" t="n">
        <v>4.288578</v>
      </c>
      <c r="G2800" s="0" t="n">
        <v>4.287304</v>
      </c>
      <c r="H2800" s="0" t="n">
        <v>34.9553</v>
      </c>
      <c r="I2800" s="0" t="n">
        <v>34.9446</v>
      </c>
      <c r="J2800" s="0" t="n">
        <v>8.028</v>
      </c>
      <c r="K2800" s="0" t="n">
        <v>6.9711</v>
      </c>
      <c r="L2800" s="0" t="n">
        <v>85.69451</v>
      </c>
      <c r="M2800" s="0" t="n">
        <v>0.9347</v>
      </c>
      <c r="N2800" s="0" t="n">
        <v>0</v>
      </c>
      <c r="O2800" s="0" t="n">
        <v>51.87072</v>
      </c>
      <c r="P2800" s="0" t="n">
        <v>2.93792</v>
      </c>
      <c r="Q2800" s="0" t="n">
        <v>0.02892</v>
      </c>
      <c r="R2800" s="0" t="n">
        <v>0</v>
      </c>
      <c r="S2800" s="0" t="n">
        <v>1.9377</v>
      </c>
      <c r="T2800" s="0" t="n">
        <v>1.7009</v>
      </c>
      <c r="U2800" s="0" t="n">
        <v>0</v>
      </c>
      <c r="V2800" s="2" t="n">
        <v>1.2429</v>
      </c>
      <c r="W2800" s="2" t="n">
        <v>2246.2</v>
      </c>
      <c r="X2800" s="2" t="n">
        <v>27.917</v>
      </c>
      <c r="Y2800" s="2" t="n">
        <v>0</v>
      </c>
    </row>
    <row r="2801" customFormat="false" ht="12.75" hidden="false" customHeight="false" outlineLevel="0" collapsed="false">
      <c r="B2801" s="0" t="n">
        <v>3.944</v>
      </c>
      <c r="C2801" s="0" t="n">
        <v>3.909</v>
      </c>
      <c r="D2801" s="0" t="n">
        <v>15.0158</v>
      </c>
      <c r="E2801" s="0" t="n">
        <v>15.0152</v>
      </c>
      <c r="F2801" s="0" t="n">
        <v>4.28861</v>
      </c>
      <c r="G2801" s="0" t="n">
        <v>4.287271</v>
      </c>
      <c r="H2801" s="0" t="n">
        <v>34.9555</v>
      </c>
      <c r="I2801" s="0" t="n">
        <v>34.9439</v>
      </c>
      <c r="J2801" s="0" t="n">
        <v>8.028</v>
      </c>
      <c r="K2801" s="0" t="n">
        <v>6.96857</v>
      </c>
      <c r="L2801" s="0" t="n">
        <v>85.66385</v>
      </c>
      <c r="M2801" s="0" t="n">
        <v>0.9319</v>
      </c>
      <c r="N2801" s="0" t="n">
        <v>0</v>
      </c>
      <c r="O2801" s="0" t="n">
        <v>51.87072</v>
      </c>
      <c r="P2801" s="0" t="n">
        <v>2.93792</v>
      </c>
      <c r="Q2801" s="0" t="n">
        <v>0.02894</v>
      </c>
      <c r="R2801" s="0" t="n">
        <v>0</v>
      </c>
      <c r="S2801" s="0" t="n">
        <v>1.9377</v>
      </c>
      <c r="T2801" s="0" t="n">
        <v>1.6996</v>
      </c>
      <c r="U2801" s="0" t="n">
        <v>0</v>
      </c>
      <c r="V2801" s="2" t="n">
        <v>1.2748</v>
      </c>
      <c r="W2801" s="2" t="n">
        <v>2246.2</v>
      </c>
      <c r="X2801" s="2" t="n">
        <v>28.635</v>
      </c>
      <c r="Y2801" s="2" t="n">
        <v>0</v>
      </c>
    </row>
    <row r="2802" customFormat="false" ht="12.75" hidden="false" customHeight="false" outlineLevel="0" collapsed="false">
      <c r="B2802" s="0" t="n">
        <v>3.944</v>
      </c>
      <c r="C2802" s="0" t="n">
        <v>3.909</v>
      </c>
      <c r="D2802" s="0" t="n">
        <v>15.0155</v>
      </c>
      <c r="E2802" s="0" t="n">
        <v>15.0152</v>
      </c>
      <c r="F2802" s="0" t="n">
        <v>4.288574</v>
      </c>
      <c r="G2802" s="0" t="n">
        <v>4.287304</v>
      </c>
      <c r="H2802" s="0" t="n">
        <v>34.9555</v>
      </c>
      <c r="I2802" s="0" t="n">
        <v>34.9442</v>
      </c>
      <c r="J2802" s="0" t="n">
        <v>8.028</v>
      </c>
      <c r="K2802" s="0" t="n">
        <v>6.96733</v>
      </c>
      <c r="L2802" s="0" t="n">
        <v>85.64803</v>
      </c>
      <c r="M2802" s="0" t="n">
        <v>0.9264</v>
      </c>
      <c r="N2802" s="0" t="n">
        <v>0</v>
      </c>
      <c r="O2802" s="0" t="n">
        <v>51.87072</v>
      </c>
      <c r="P2802" s="0" t="n">
        <v>2.93792</v>
      </c>
      <c r="Q2802" s="0" t="n">
        <v>0.02895</v>
      </c>
      <c r="R2802" s="0" t="n">
        <v>0</v>
      </c>
      <c r="S2802" s="0" t="n">
        <v>1.9377</v>
      </c>
      <c r="T2802" s="0" t="n">
        <v>1.6972</v>
      </c>
      <c r="U2802" s="0" t="n">
        <v>0</v>
      </c>
      <c r="V2802" s="2" t="n">
        <v>1.3476</v>
      </c>
      <c r="W2802" s="2" t="n">
        <v>2248.2</v>
      </c>
      <c r="X2802" s="2" t="n">
        <v>30.296</v>
      </c>
      <c r="Y2802" s="2" t="n">
        <v>0</v>
      </c>
    </row>
    <row r="2803" customFormat="false" ht="12.75" hidden="false" customHeight="false" outlineLevel="0" collapsed="false">
      <c r="B2803" s="0" t="n">
        <v>3.902</v>
      </c>
      <c r="C2803" s="0" t="n">
        <v>3.868</v>
      </c>
      <c r="D2803" s="0" t="n">
        <v>15.0157</v>
      </c>
      <c r="E2803" s="0" t="n">
        <v>15.0154</v>
      </c>
      <c r="F2803" s="0" t="n">
        <v>4.288578</v>
      </c>
      <c r="G2803" s="0" t="n">
        <v>4.287304</v>
      </c>
      <c r="H2803" s="0" t="n">
        <v>34.9554</v>
      </c>
      <c r="I2803" s="0" t="n">
        <v>34.944</v>
      </c>
      <c r="J2803" s="0" t="n">
        <v>8.033</v>
      </c>
      <c r="K2803" s="0" t="n">
        <v>6.98686</v>
      </c>
      <c r="L2803" s="0" t="n">
        <v>85.88835</v>
      </c>
      <c r="M2803" s="0" t="n">
        <v>0.9236</v>
      </c>
      <c r="N2803" s="0" t="n">
        <v>0</v>
      </c>
      <c r="O2803" s="0" t="n">
        <v>51.87072</v>
      </c>
      <c r="P2803" s="0" t="n">
        <v>2.93792</v>
      </c>
      <c r="Q2803" s="0" t="n">
        <v>0.02896</v>
      </c>
      <c r="R2803" s="0" t="n">
        <v>0</v>
      </c>
      <c r="S2803" s="0" t="n">
        <v>1.9414</v>
      </c>
      <c r="T2803" s="0" t="n">
        <v>1.696</v>
      </c>
      <c r="U2803" s="0" t="n">
        <v>0</v>
      </c>
      <c r="V2803" s="2" t="n">
        <v>1.4832</v>
      </c>
      <c r="W2803" s="2" t="n">
        <v>2248.2</v>
      </c>
      <c r="X2803" s="2" t="n">
        <v>33.345</v>
      </c>
      <c r="Y2803" s="2" t="n">
        <v>0</v>
      </c>
    </row>
    <row r="2804" customFormat="false" ht="12.75" hidden="false" customHeight="false" outlineLevel="0" collapsed="false">
      <c r="B2804" s="0" t="n">
        <v>3.894</v>
      </c>
      <c r="C2804" s="0" t="n">
        <v>3.86</v>
      </c>
      <c r="D2804" s="0" t="n">
        <v>15.0155</v>
      </c>
      <c r="E2804" s="0" t="n">
        <v>15.0152</v>
      </c>
      <c r="F2804" s="0" t="n">
        <v>4.288586</v>
      </c>
      <c r="G2804" s="0" t="n">
        <v>4.287304</v>
      </c>
      <c r="H2804" s="0" t="n">
        <v>34.9556</v>
      </c>
      <c r="I2804" s="0" t="n">
        <v>34.9442</v>
      </c>
      <c r="J2804" s="0" t="n">
        <v>8.033</v>
      </c>
      <c r="K2804" s="0" t="n">
        <v>6.98876</v>
      </c>
      <c r="L2804" s="0" t="n">
        <v>85.91155</v>
      </c>
      <c r="M2804" s="0" t="n">
        <v>0.9209</v>
      </c>
      <c r="N2804" s="0" t="n">
        <v>0</v>
      </c>
      <c r="O2804" s="0" t="n">
        <v>51.87072</v>
      </c>
      <c r="P2804" s="0" t="n">
        <v>2.93792</v>
      </c>
      <c r="Q2804" s="0" t="n">
        <v>0.02897</v>
      </c>
      <c r="R2804" s="0" t="n">
        <v>0</v>
      </c>
      <c r="S2804" s="0" t="n">
        <v>1.9414</v>
      </c>
      <c r="T2804" s="0" t="n">
        <v>1.6947</v>
      </c>
      <c r="U2804" s="0" t="n">
        <v>0</v>
      </c>
      <c r="V2804" s="2" t="n">
        <v>1.6355</v>
      </c>
      <c r="W2804" s="2" t="n">
        <v>2250.2</v>
      </c>
      <c r="X2804" s="2" t="n">
        <v>36.802</v>
      </c>
      <c r="Y2804" s="2" t="n">
        <v>0</v>
      </c>
    </row>
    <row r="2805" customFormat="false" ht="12.75" hidden="false" customHeight="false" outlineLevel="0" collapsed="false">
      <c r="B2805" s="0" t="n">
        <v>3.88</v>
      </c>
      <c r="C2805" s="0" t="n">
        <v>3.846</v>
      </c>
      <c r="D2805" s="0" t="n">
        <v>15.0153</v>
      </c>
      <c r="E2805" s="0" t="n">
        <v>15.0152</v>
      </c>
      <c r="F2805" s="0" t="n">
        <v>4.28859</v>
      </c>
      <c r="G2805" s="0" t="n">
        <v>4.287271</v>
      </c>
      <c r="H2805" s="0" t="n">
        <v>34.9558</v>
      </c>
      <c r="I2805" s="0" t="n">
        <v>34.9439</v>
      </c>
      <c r="J2805" s="0" t="n">
        <v>8.028</v>
      </c>
      <c r="K2805" s="0" t="n">
        <v>6.96906</v>
      </c>
      <c r="L2805" s="0" t="n">
        <v>85.66915</v>
      </c>
      <c r="M2805" s="0" t="n">
        <v>0.9209</v>
      </c>
      <c r="N2805" s="0" t="n">
        <v>0</v>
      </c>
      <c r="O2805" s="0" t="n">
        <v>51.87072</v>
      </c>
      <c r="P2805" s="0" t="n">
        <v>2.93792</v>
      </c>
      <c r="Q2805" s="0" t="n">
        <v>0.02898</v>
      </c>
      <c r="R2805" s="0" t="n">
        <v>0</v>
      </c>
      <c r="S2805" s="0" t="n">
        <v>1.9377</v>
      </c>
      <c r="T2805" s="0" t="n">
        <v>1.6947</v>
      </c>
      <c r="U2805" s="0" t="n">
        <v>0</v>
      </c>
      <c r="V2805" s="2" t="n">
        <v>1.745</v>
      </c>
      <c r="W2805" s="2" t="n">
        <v>2250.2</v>
      </c>
      <c r="X2805" s="2" t="n">
        <v>39.267</v>
      </c>
      <c r="Y2805" s="2" t="n">
        <v>0</v>
      </c>
    </row>
    <row r="2806" customFormat="false" ht="12.75" hidden="false" customHeight="false" outlineLevel="0" collapsed="false">
      <c r="B2806" s="0" t="n">
        <v>3.858</v>
      </c>
      <c r="C2806" s="0" t="n">
        <v>3.824</v>
      </c>
      <c r="D2806" s="0" t="n">
        <v>15.0157</v>
      </c>
      <c r="E2806" s="0" t="n">
        <v>15.015</v>
      </c>
      <c r="F2806" s="0" t="n">
        <v>4.288537</v>
      </c>
      <c r="G2806" s="0" t="n">
        <v>4.287271</v>
      </c>
      <c r="H2806" s="0" t="n">
        <v>34.955</v>
      </c>
      <c r="I2806" s="0" t="n">
        <v>34.9441</v>
      </c>
      <c r="J2806" s="0" t="n">
        <v>8.028</v>
      </c>
      <c r="K2806" s="0" t="n">
        <v>6.98793</v>
      </c>
      <c r="L2806" s="0" t="n">
        <v>85.90125</v>
      </c>
      <c r="M2806" s="0" t="n">
        <v>0.9209</v>
      </c>
      <c r="N2806" s="0" t="n">
        <v>0</v>
      </c>
      <c r="O2806" s="0" t="n">
        <v>51.87072</v>
      </c>
      <c r="P2806" s="0" t="n">
        <v>2.93792</v>
      </c>
      <c r="Q2806" s="0" t="n">
        <v>0.02899</v>
      </c>
      <c r="R2806" s="0" t="n">
        <v>0</v>
      </c>
      <c r="S2806" s="0" t="n">
        <v>1.9414</v>
      </c>
      <c r="T2806" s="0" t="n">
        <v>1.6947</v>
      </c>
      <c r="U2806" s="0" t="n">
        <v>0</v>
      </c>
      <c r="V2806" s="2" t="n">
        <v>1.7798</v>
      </c>
      <c r="W2806" s="2" t="n">
        <v>2250.2</v>
      </c>
      <c r="X2806" s="2" t="n">
        <v>40.049</v>
      </c>
      <c r="Y2806" s="2" t="n">
        <v>0</v>
      </c>
    </row>
    <row r="2807" customFormat="false" ht="12.75" hidden="false" customHeight="false" outlineLevel="0" collapsed="false">
      <c r="B2807" s="0" t="n">
        <v>3.848</v>
      </c>
      <c r="C2807" s="0" t="n">
        <v>3.814</v>
      </c>
      <c r="D2807" s="0" t="n">
        <v>15.0155</v>
      </c>
      <c r="E2807" s="0" t="n">
        <v>15.0152</v>
      </c>
      <c r="F2807" s="0" t="n">
        <v>4.288594</v>
      </c>
      <c r="G2807" s="0" t="n">
        <v>4.287271</v>
      </c>
      <c r="H2807" s="0" t="n">
        <v>34.9557</v>
      </c>
      <c r="I2807" s="0" t="n">
        <v>34.9439</v>
      </c>
      <c r="J2807" s="0" t="n">
        <v>8.028</v>
      </c>
      <c r="K2807" s="0" t="n">
        <v>6.98908</v>
      </c>
      <c r="L2807" s="0" t="n">
        <v>85.91551</v>
      </c>
      <c r="M2807" s="0" t="n">
        <v>0.9236</v>
      </c>
      <c r="N2807" s="0" t="n">
        <v>0</v>
      </c>
      <c r="O2807" s="0" t="n">
        <v>51.87072</v>
      </c>
      <c r="P2807" s="0" t="n">
        <v>2.93792</v>
      </c>
      <c r="Q2807" s="0" t="n">
        <v>0.029</v>
      </c>
      <c r="R2807" s="0" t="n">
        <v>0</v>
      </c>
      <c r="S2807" s="0" t="n">
        <v>1.9414</v>
      </c>
      <c r="T2807" s="0" t="n">
        <v>1.696</v>
      </c>
      <c r="U2807" s="0" t="n">
        <v>0</v>
      </c>
      <c r="V2807" s="2" t="n">
        <v>1.7798</v>
      </c>
      <c r="W2807" s="2" t="n">
        <v>2250.2</v>
      </c>
      <c r="X2807" s="2" t="n">
        <v>40.049</v>
      </c>
      <c r="Y2807" s="2" t="n">
        <v>0</v>
      </c>
    </row>
    <row r="2808" customFormat="false" ht="12.75" hidden="false" customHeight="false" outlineLevel="0" collapsed="false">
      <c r="B2808" s="0" t="n">
        <v>3.826</v>
      </c>
      <c r="C2808" s="0" t="n">
        <v>3.792</v>
      </c>
      <c r="D2808" s="0" t="n">
        <v>15.0155</v>
      </c>
      <c r="E2808" s="0" t="n">
        <v>15.0154</v>
      </c>
      <c r="F2808" s="0" t="n">
        <v>4.288598</v>
      </c>
      <c r="G2808" s="0" t="n">
        <v>4.287271</v>
      </c>
      <c r="H2808" s="0" t="n">
        <v>34.9557</v>
      </c>
      <c r="I2808" s="0" t="n">
        <v>34.9438</v>
      </c>
      <c r="J2808" s="0" t="n">
        <v>8.028</v>
      </c>
      <c r="K2808" s="0" t="n">
        <v>6.99027</v>
      </c>
      <c r="L2808" s="0" t="n">
        <v>85.93013</v>
      </c>
      <c r="M2808" s="0" t="n">
        <v>0.9264</v>
      </c>
      <c r="N2808" s="0" t="n">
        <v>0</v>
      </c>
      <c r="O2808" s="0" t="n">
        <v>51.87072</v>
      </c>
      <c r="P2808" s="0" t="n">
        <v>2.93792</v>
      </c>
      <c r="Q2808" s="0" t="n">
        <v>0.02902</v>
      </c>
      <c r="R2808" s="0" t="n">
        <v>0</v>
      </c>
      <c r="S2808" s="0" t="n">
        <v>1.9414</v>
      </c>
      <c r="T2808" s="0" t="n">
        <v>1.6972</v>
      </c>
      <c r="U2808" s="0" t="n">
        <v>0</v>
      </c>
      <c r="V2808" s="2" t="n">
        <v>1.7748</v>
      </c>
      <c r="W2808" s="2" t="n">
        <v>2250.2</v>
      </c>
      <c r="X2808" s="2" t="n">
        <v>39.936</v>
      </c>
      <c r="Y2808" s="2" t="n">
        <v>0</v>
      </c>
    </row>
    <row r="2809" customFormat="false" ht="12.75" hidden="false" customHeight="false" outlineLevel="0" collapsed="false">
      <c r="B2809" s="0" t="n">
        <v>3.794</v>
      </c>
      <c r="C2809" s="0" t="n">
        <v>3.761</v>
      </c>
      <c r="D2809" s="0" t="n">
        <v>15.0155</v>
      </c>
      <c r="E2809" s="0" t="n">
        <v>15.0154</v>
      </c>
      <c r="F2809" s="0" t="n">
        <v>4.288565</v>
      </c>
      <c r="G2809" s="0" t="n">
        <v>4.287304</v>
      </c>
      <c r="H2809" s="0" t="n">
        <v>34.9555</v>
      </c>
      <c r="I2809" s="0" t="n">
        <v>34.9441</v>
      </c>
      <c r="J2809" s="0" t="n">
        <v>8.033</v>
      </c>
      <c r="K2809" s="0" t="n">
        <v>6.97083</v>
      </c>
      <c r="L2809" s="0" t="n">
        <v>85.69099</v>
      </c>
      <c r="M2809" s="0" t="n">
        <v>0.9292</v>
      </c>
      <c r="N2809" s="0" t="n">
        <v>0</v>
      </c>
      <c r="O2809" s="0" t="n">
        <v>51.87072</v>
      </c>
      <c r="P2809" s="0" t="n">
        <v>2.93792</v>
      </c>
      <c r="Q2809" s="0" t="n">
        <v>0.02903</v>
      </c>
      <c r="R2809" s="0" t="n">
        <v>0</v>
      </c>
      <c r="S2809" s="0" t="n">
        <v>1.9377</v>
      </c>
      <c r="T2809" s="0" t="n">
        <v>1.6984</v>
      </c>
      <c r="U2809" s="0" t="n">
        <v>0</v>
      </c>
      <c r="V2809" s="2" t="n">
        <v>1.7833</v>
      </c>
      <c r="W2809" s="2" t="n">
        <v>2252.2</v>
      </c>
      <c r="X2809" s="2" t="n">
        <v>40.162</v>
      </c>
      <c r="Y2809" s="2" t="n">
        <v>0</v>
      </c>
    </row>
    <row r="2810" customFormat="false" ht="12.75" hidden="false" customHeight="false" outlineLevel="0" collapsed="false">
      <c r="B2810" s="0" t="n">
        <v>3.765</v>
      </c>
      <c r="C2810" s="0" t="n">
        <v>3.732</v>
      </c>
      <c r="D2810" s="0" t="n">
        <v>15.0153</v>
      </c>
      <c r="E2810" s="0" t="n">
        <v>15.0154</v>
      </c>
      <c r="F2810" s="0" t="n">
        <v>4.288529</v>
      </c>
      <c r="G2810" s="0" t="n">
        <v>4.287304</v>
      </c>
      <c r="H2810" s="0" t="n">
        <v>34.9553</v>
      </c>
      <c r="I2810" s="0" t="n">
        <v>34.9441</v>
      </c>
      <c r="J2810" s="0" t="n">
        <v>8.033</v>
      </c>
      <c r="K2810" s="0" t="n">
        <v>6.99002</v>
      </c>
      <c r="L2810" s="0" t="n">
        <v>85.92652</v>
      </c>
      <c r="M2810" s="0" t="n">
        <v>0.9292</v>
      </c>
      <c r="N2810" s="0" t="n">
        <v>0</v>
      </c>
      <c r="O2810" s="0" t="n">
        <v>51.87072</v>
      </c>
      <c r="P2810" s="0" t="n">
        <v>2.93792</v>
      </c>
      <c r="Q2810" s="0" t="n">
        <v>0.02904</v>
      </c>
      <c r="R2810" s="0" t="n">
        <v>0</v>
      </c>
      <c r="S2810" s="0" t="n">
        <v>1.9414</v>
      </c>
      <c r="T2810" s="0" t="n">
        <v>1.6984</v>
      </c>
      <c r="U2810" s="0" t="n">
        <v>0</v>
      </c>
      <c r="V2810" s="2" t="n">
        <v>1.8188</v>
      </c>
      <c r="W2810" s="2" t="n">
        <v>2252.2</v>
      </c>
      <c r="X2810" s="2" t="n">
        <v>40.962</v>
      </c>
      <c r="Y2810" s="2" t="n">
        <v>0</v>
      </c>
    </row>
    <row r="2811" customFormat="false" ht="12.75" hidden="false" customHeight="false" outlineLevel="0" collapsed="false">
      <c r="B2811" s="0" t="n">
        <v>3.794</v>
      </c>
      <c r="C2811" s="0" t="n">
        <v>3.761</v>
      </c>
      <c r="D2811" s="0" t="n">
        <v>15.0155</v>
      </c>
      <c r="E2811" s="0" t="n">
        <v>15.0155</v>
      </c>
      <c r="F2811" s="0" t="n">
        <v>4.28857</v>
      </c>
      <c r="G2811" s="0" t="n">
        <v>4.287304</v>
      </c>
      <c r="H2811" s="0" t="n">
        <v>34.9555</v>
      </c>
      <c r="I2811" s="0" t="n">
        <v>34.944</v>
      </c>
      <c r="J2811" s="0" t="n">
        <v>8.033</v>
      </c>
      <c r="K2811" s="0" t="n">
        <v>6.99146</v>
      </c>
      <c r="L2811" s="0" t="n">
        <v>85.94464</v>
      </c>
      <c r="M2811" s="0" t="n">
        <v>0.9264</v>
      </c>
      <c r="N2811" s="0" t="n">
        <v>0</v>
      </c>
      <c r="O2811" s="0" t="n">
        <v>51.87072</v>
      </c>
      <c r="P2811" s="0" t="n">
        <v>2.93792</v>
      </c>
      <c r="Q2811" s="0" t="n">
        <v>0.02905</v>
      </c>
      <c r="R2811" s="0" t="n">
        <v>0</v>
      </c>
      <c r="S2811" s="0" t="n">
        <v>1.9414</v>
      </c>
      <c r="T2811" s="0" t="n">
        <v>1.6972</v>
      </c>
      <c r="U2811" s="0" t="n">
        <v>0</v>
      </c>
      <c r="V2811" s="2" t="n">
        <v>1.8708</v>
      </c>
      <c r="W2811" s="2" t="n">
        <v>2252.2</v>
      </c>
      <c r="X2811" s="2" t="n">
        <v>42.132</v>
      </c>
      <c r="Y2811" s="2" t="n">
        <v>0</v>
      </c>
    </row>
    <row r="2812" customFormat="false" ht="12.75" hidden="false" customHeight="false" outlineLevel="0" collapsed="false">
      <c r="B2812" s="0" t="n">
        <v>3.752</v>
      </c>
      <c r="C2812" s="0" t="n">
        <v>3.719</v>
      </c>
      <c r="D2812" s="0" t="n">
        <v>15.0153</v>
      </c>
      <c r="E2812" s="0" t="n">
        <v>15.015</v>
      </c>
      <c r="F2812" s="0" t="n">
        <v>4.288565</v>
      </c>
      <c r="G2812" s="0" t="n">
        <v>4.287304</v>
      </c>
      <c r="H2812" s="0" t="n">
        <v>34.9556</v>
      </c>
      <c r="I2812" s="0" t="n">
        <v>34.9444</v>
      </c>
      <c r="J2812" s="0" t="n">
        <v>8.028</v>
      </c>
      <c r="K2812" s="0" t="n">
        <v>6.97226</v>
      </c>
      <c r="L2812" s="0" t="n">
        <v>85.70838</v>
      </c>
      <c r="M2812" s="0" t="n">
        <v>0.9264</v>
      </c>
      <c r="N2812" s="0" t="n">
        <v>0</v>
      </c>
      <c r="O2812" s="0" t="n">
        <v>51.87072</v>
      </c>
      <c r="P2812" s="0" t="n">
        <v>2.93792</v>
      </c>
      <c r="Q2812" s="0" t="n">
        <v>0.02906</v>
      </c>
      <c r="R2812" s="0" t="n">
        <v>0</v>
      </c>
      <c r="S2812" s="0" t="n">
        <v>1.9377</v>
      </c>
      <c r="T2812" s="0" t="n">
        <v>1.6972</v>
      </c>
      <c r="U2812" s="0" t="n">
        <v>0</v>
      </c>
      <c r="V2812" s="2" t="n">
        <v>1.9279</v>
      </c>
      <c r="W2812" s="2" t="n">
        <v>2254.2</v>
      </c>
      <c r="X2812" s="2" t="n">
        <v>43.459</v>
      </c>
      <c r="Y2812" s="2" t="n">
        <v>0</v>
      </c>
    </row>
    <row r="2813" customFormat="false" ht="12.75" hidden="false" customHeight="false" outlineLevel="0" collapsed="false">
      <c r="B2813" s="0" t="n">
        <v>3.73</v>
      </c>
      <c r="C2813" s="0" t="n">
        <v>3.697</v>
      </c>
      <c r="D2813" s="0" t="n">
        <v>15.0155</v>
      </c>
      <c r="E2813" s="0" t="n">
        <v>15.015</v>
      </c>
      <c r="F2813" s="0" t="n">
        <v>4.288529</v>
      </c>
      <c r="G2813" s="0" t="n">
        <v>4.287271</v>
      </c>
      <c r="H2813" s="0" t="n">
        <v>34.9552</v>
      </c>
      <c r="I2813" s="0" t="n">
        <v>34.9442</v>
      </c>
      <c r="J2813" s="0" t="n">
        <v>8.028</v>
      </c>
      <c r="K2813" s="0" t="n">
        <v>6.98477</v>
      </c>
      <c r="L2813" s="0" t="n">
        <v>85.86221</v>
      </c>
      <c r="M2813" s="0" t="n">
        <v>0.9236</v>
      </c>
      <c r="N2813" s="0" t="n">
        <v>0</v>
      </c>
      <c r="O2813" s="0" t="n">
        <v>51.8707</v>
      </c>
      <c r="P2813" s="0" t="n">
        <v>2.9379</v>
      </c>
      <c r="Q2813" s="0" t="n">
        <v>0.02907</v>
      </c>
      <c r="R2813" s="0" t="n">
        <v>0</v>
      </c>
      <c r="S2813" s="0" t="n">
        <v>1.9402</v>
      </c>
      <c r="T2813" s="0" t="n">
        <v>1.696</v>
      </c>
      <c r="U2813" s="0" t="n">
        <v>0</v>
      </c>
      <c r="V2813" s="2" t="n">
        <v>1.9942</v>
      </c>
      <c r="W2813" s="2" t="n">
        <v>2254.2</v>
      </c>
      <c r="X2813" s="2" t="n">
        <v>44.953</v>
      </c>
      <c r="Y2813" s="2" t="n">
        <v>0</v>
      </c>
    </row>
    <row r="2814" customFormat="false" ht="12.75" hidden="false" customHeight="false" outlineLevel="0" collapsed="false">
      <c r="B2814" s="0" t="n">
        <v>3.72</v>
      </c>
      <c r="C2814" s="0" t="n">
        <v>3.687</v>
      </c>
      <c r="D2814" s="0" t="n">
        <v>15.0155</v>
      </c>
      <c r="E2814" s="0" t="n">
        <v>15.0148</v>
      </c>
      <c r="F2814" s="0" t="n">
        <v>4.288565</v>
      </c>
      <c r="G2814" s="0" t="n">
        <v>4.287271</v>
      </c>
      <c r="H2814" s="0" t="n">
        <v>34.9555</v>
      </c>
      <c r="I2814" s="0" t="n">
        <v>34.9443</v>
      </c>
      <c r="J2814" s="0" t="n">
        <v>8.033</v>
      </c>
      <c r="K2814" s="0" t="n">
        <v>6.98551</v>
      </c>
      <c r="L2814" s="0" t="n">
        <v>85.87151</v>
      </c>
      <c r="M2814" s="0" t="n">
        <v>0.9236</v>
      </c>
      <c r="N2814" s="0" t="n">
        <v>0</v>
      </c>
      <c r="O2814" s="0" t="n">
        <v>51.8707</v>
      </c>
      <c r="P2814" s="0" t="n">
        <v>2.9379</v>
      </c>
      <c r="Q2814" s="0" t="n">
        <v>0.02909</v>
      </c>
      <c r="R2814" s="0" t="n">
        <v>0</v>
      </c>
      <c r="S2814" s="0" t="n">
        <v>1.9402</v>
      </c>
      <c r="T2814" s="0" t="n">
        <v>1.696</v>
      </c>
      <c r="U2814" s="0" t="n">
        <v>0</v>
      </c>
      <c r="V2814" s="2" t="n">
        <v>2.0436</v>
      </c>
      <c r="W2814" s="2" t="n">
        <v>2256.1</v>
      </c>
      <c r="X2814" s="2" t="n">
        <v>46.107</v>
      </c>
      <c r="Y2814" s="2" t="n">
        <v>0</v>
      </c>
    </row>
    <row r="2815" customFormat="false" ht="12.75" hidden="false" customHeight="false" outlineLevel="0" collapsed="false">
      <c r="B2815" s="0" t="n">
        <v>3.72</v>
      </c>
      <c r="C2815" s="0" t="n">
        <v>3.687</v>
      </c>
      <c r="D2815" s="0" t="n">
        <v>15.0155</v>
      </c>
      <c r="E2815" s="0" t="n">
        <v>15.0148</v>
      </c>
      <c r="F2815" s="0" t="n">
        <v>4.288565</v>
      </c>
      <c r="G2815" s="0" t="n">
        <v>4.287271</v>
      </c>
      <c r="H2815" s="0" t="n">
        <v>34.9555</v>
      </c>
      <c r="I2815" s="0" t="n">
        <v>34.9443</v>
      </c>
      <c r="J2815" s="0" t="n">
        <v>8.028</v>
      </c>
      <c r="K2815" s="0" t="n">
        <v>6.97157</v>
      </c>
      <c r="L2815" s="0" t="n">
        <v>85.7001</v>
      </c>
      <c r="M2815" s="0" t="n">
        <v>0.9209</v>
      </c>
      <c r="N2815" s="0" t="n">
        <v>0</v>
      </c>
      <c r="O2815" s="0" t="n">
        <v>51.8707</v>
      </c>
      <c r="P2815" s="0" t="n">
        <v>2.9379</v>
      </c>
      <c r="Q2815" s="0" t="n">
        <v>0.0291</v>
      </c>
      <c r="R2815" s="0" t="n">
        <v>0</v>
      </c>
      <c r="S2815" s="0" t="n">
        <v>1.9377</v>
      </c>
      <c r="T2815" s="0" t="n">
        <v>1.6947</v>
      </c>
      <c r="U2815" s="0" t="n">
        <v>0</v>
      </c>
      <c r="V2815" s="2" t="n">
        <v>2.0843</v>
      </c>
      <c r="W2815" s="2" t="n">
        <v>2256.1</v>
      </c>
      <c r="X2815" s="2" t="n">
        <v>47.026</v>
      </c>
      <c r="Y2815" s="2" t="n">
        <v>0</v>
      </c>
    </row>
    <row r="2816" customFormat="false" ht="12.75" hidden="false" customHeight="false" outlineLevel="0" collapsed="false">
      <c r="B2816" s="0" t="n">
        <v>3.676</v>
      </c>
      <c r="C2816" s="0" t="n">
        <v>3.644</v>
      </c>
      <c r="D2816" s="0" t="n">
        <v>15.0153</v>
      </c>
      <c r="E2816" s="0" t="n">
        <v>15.0145</v>
      </c>
      <c r="F2816" s="0" t="n">
        <v>4.288557</v>
      </c>
      <c r="G2816" s="0" t="n">
        <v>4.287231</v>
      </c>
      <c r="H2816" s="0" t="n">
        <v>34.9556</v>
      </c>
      <c r="I2816" s="0" t="n">
        <v>34.9442</v>
      </c>
      <c r="J2816" s="0" t="n">
        <v>8.028</v>
      </c>
      <c r="K2816" s="0" t="n">
        <v>6.98437</v>
      </c>
      <c r="L2816" s="0" t="n">
        <v>85.85719</v>
      </c>
      <c r="M2816" s="0" t="n">
        <v>0.9182</v>
      </c>
      <c r="N2816" s="0" t="n">
        <v>0</v>
      </c>
      <c r="O2816" s="0" t="n">
        <v>51.8707</v>
      </c>
      <c r="P2816" s="0" t="n">
        <v>2.9379</v>
      </c>
      <c r="Q2816" s="0" t="n">
        <v>0.02911</v>
      </c>
      <c r="R2816" s="0" t="n">
        <v>0</v>
      </c>
      <c r="S2816" s="0" t="n">
        <v>1.9402</v>
      </c>
      <c r="T2816" s="0" t="n">
        <v>1.6935</v>
      </c>
      <c r="U2816" s="0" t="n">
        <v>0</v>
      </c>
      <c r="V2816" s="2" t="n">
        <v>2.108</v>
      </c>
      <c r="W2816" s="2" t="n">
        <v>2256.1</v>
      </c>
      <c r="X2816" s="2" t="n">
        <v>47.558</v>
      </c>
      <c r="Y2816" s="2" t="n">
        <v>0</v>
      </c>
    </row>
    <row r="2817" customFormat="false" ht="12.75" hidden="false" customHeight="false" outlineLevel="0" collapsed="false">
      <c r="B2817" s="0" t="n">
        <v>3.68</v>
      </c>
      <c r="C2817" s="0" t="n">
        <v>3.648</v>
      </c>
      <c r="D2817" s="0" t="n">
        <v>15.0152</v>
      </c>
      <c r="E2817" s="0" t="n">
        <v>15.0145</v>
      </c>
      <c r="F2817" s="0" t="n">
        <v>4.288529</v>
      </c>
      <c r="G2817" s="0" t="n">
        <v>4.287271</v>
      </c>
      <c r="H2817" s="0" t="n">
        <v>34.9555</v>
      </c>
      <c r="I2817" s="0" t="n">
        <v>34.9446</v>
      </c>
      <c r="J2817" s="0" t="n">
        <v>8.028</v>
      </c>
      <c r="K2817" s="0" t="n">
        <v>6.98545</v>
      </c>
      <c r="L2817" s="0" t="n">
        <v>85.87012</v>
      </c>
      <c r="M2817" s="0" t="n">
        <v>0.9073</v>
      </c>
      <c r="N2817" s="0" t="n">
        <v>0</v>
      </c>
      <c r="O2817" s="0" t="n">
        <v>51.8707</v>
      </c>
      <c r="P2817" s="0" t="n">
        <v>2.9379</v>
      </c>
      <c r="Q2817" s="0" t="n">
        <v>0.02912</v>
      </c>
      <c r="R2817" s="0" t="n">
        <v>0</v>
      </c>
      <c r="S2817" s="0" t="n">
        <v>1.9402</v>
      </c>
      <c r="T2817" s="0" t="n">
        <v>1.6886</v>
      </c>
      <c r="U2817" s="0" t="n">
        <v>0</v>
      </c>
      <c r="V2817" s="2" t="n">
        <v>2.1139</v>
      </c>
      <c r="W2817" s="2" t="n">
        <v>2256.1</v>
      </c>
      <c r="X2817" s="2" t="n">
        <v>47.693</v>
      </c>
      <c r="Y2817" s="2" t="n">
        <v>0</v>
      </c>
    </row>
    <row r="2818" customFormat="false" ht="12.75" hidden="false" customHeight="false" outlineLevel="0" collapsed="false">
      <c r="B2818" s="0" t="n">
        <v>3.666</v>
      </c>
      <c r="C2818" s="0" t="n">
        <v>3.634</v>
      </c>
      <c r="D2818" s="0" t="n">
        <v>15.0157</v>
      </c>
      <c r="E2818" s="0" t="n">
        <v>15.0145</v>
      </c>
      <c r="F2818" s="0" t="n">
        <v>4.288569</v>
      </c>
      <c r="G2818" s="0" t="n">
        <v>4.287231</v>
      </c>
      <c r="H2818" s="0" t="n">
        <v>34.9554</v>
      </c>
      <c r="I2818" s="0" t="n">
        <v>34.9442</v>
      </c>
      <c r="J2818" s="0" t="n">
        <v>8.028</v>
      </c>
      <c r="K2818" s="0" t="n">
        <v>6.98548</v>
      </c>
      <c r="L2818" s="0" t="n">
        <v>85.87141</v>
      </c>
      <c r="M2818" s="0" t="n">
        <v>0.9073</v>
      </c>
      <c r="N2818" s="0" t="n">
        <v>0</v>
      </c>
      <c r="O2818" s="0" t="n">
        <v>51.8707</v>
      </c>
      <c r="P2818" s="0" t="n">
        <v>2.9379</v>
      </c>
      <c r="Q2818" s="0" t="n">
        <v>0.02913</v>
      </c>
      <c r="R2818" s="0" t="n">
        <v>0</v>
      </c>
      <c r="S2818" s="0" t="n">
        <v>1.9402</v>
      </c>
      <c r="T2818" s="0" t="n">
        <v>1.6886</v>
      </c>
      <c r="U2818" s="0" t="n">
        <v>0</v>
      </c>
      <c r="V2818" s="2" t="n">
        <v>2.1199</v>
      </c>
      <c r="W2818" s="2" t="n">
        <v>2256.1</v>
      </c>
      <c r="X2818" s="2" t="n">
        <v>47.827</v>
      </c>
      <c r="Y2818" s="2" t="n">
        <v>0</v>
      </c>
    </row>
    <row r="2819" customFormat="false" ht="12.75" hidden="false" customHeight="false" outlineLevel="0" collapsed="false">
      <c r="B2819" s="0" t="n">
        <v>3.644</v>
      </c>
      <c r="C2819" s="0" t="n">
        <v>3.612</v>
      </c>
      <c r="D2819" s="0" t="n">
        <v>15.0155</v>
      </c>
      <c r="E2819" s="0" t="n">
        <v>15.0145</v>
      </c>
      <c r="F2819" s="0" t="n">
        <v>4.288565</v>
      </c>
      <c r="G2819" s="0" t="n">
        <v>4.287271</v>
      </c>
      <c r="H2819" s="0" t="n">
        <v>34.9556</v>
      </c>
      <c r="I2819" s="0" t="n">
        <v>34.9446</v>
      </c>
      <c r="J2819" s="0" t="n">
        <v>8.028</v>
      </c>
      <c r="K2819" s="0" t="n">
        <v>6.97288</v>
      </c>
      <c r="L2819" s="0" t="n">
        <v>85.71613</v>
      </c>
      <c r="M2819" s="0" t="n">
        <v>0.9127</v>
      </c>
      <c r="N2819" s="0" t="n">
        <v>0</v>
      </c>
      <c r="O2819" s="0" t="n">
        <v>51.8707</v>
      </c>
      <c r="P2819" s="0" t="n">
        <v>2.9379</v>
      </c>
      <c r="Q2819" s="0" t="n">
        <v>0.02914</v>
      </c>
      <c r="R2819" s="0" t="n">
        <v>0</v>
      </c>
      <c r="S2819" s="0" t="n">
        <v>1.9377</v>
      </c>
      <c r="T2819" s="0" t="n">
        <v>1.6911</v>
      </c>
      <c r="U2819" s="0" t="n">
        <v>0</v>
      </c>
      <c r="V2819" s="2" t="n">
        <v>2.112</v>
      </c>
      <c r="W2819" s="2" t="n">
        <v>2258.1</v>
      </c>
      <c r="X2819" s="2" t="n">
        <v>47.693</v>
      </c>
      <c r="Y2819" s="2" t="n">
        <v>0</v>
      </c>
    </row>
    <row r="2820" customFormat="false" ht="12.75" hidden="false" customHeight="false" outlineLevel="0" collapsed="false">
      <c r="B2820" s="0" t="n">
        <v>3.612</v>
      </c>
      <c r="C2820" s="0" t="n">
        <v>3.58</v>
      </c>
      <c r="D2820" s="0" t="n">
        <v>15.0155</v>
      </c>
      <c r="E2820" s="0" t="n">
        <v>15.0145</v>
      </c>
      <c r="F2820" s="0" t="n">
        <v>4.288577</v>
      </c>
      <c r="G2820" s="0" t="n">
        <v>4.287231</v>
      </c>
      <c r="H2820" s="0" t="n">
        <v>34.9556</v>
      </c>
      <c r="I2820" s="0" t="n">
        <v>34.9443</v>
      </c>
      <c r="J2820" s="0" t="n">
        <v>8.033</v>
      </c>
      <c r="K2820" s="0" t="n">
        <v>6.97123</v>
      </c>
      <c r="L2820" s="0" t="n">
        <v>85.69598</v>
      </c>
      <c r="M2820" s="0" t="n">
        <v>0.9073</v>
      </c>
      <c r="N2820" s="0" t="n">
        <v>0</v>
      </c>
      <c r="O2820" s="0" t="n">
        <v>51.8707</v>
      </c>
      <c r="P2820" s="0" t="n">
        <v>2.9379</v>
      </c>
      <c r="Q2820" s="0" t="n">
        <v>0.02916</v>
      </c>
      <c r="R2820" s="0" t="n">
        <v>0</v>
      </c>
      <c r="S2820" s="0" t="n">
        <v>1.9377</v>
      </c>
      <c r="T2820" s="0" t="n">
        <v>1.6886</v>
      </c>
      <c r="U2820" s="0" t="n">
        <v>0</v>
      </c>
      <c r="V2820" s="2" t="n">
        <v>2.1042</v>
      </c>
      <c r="W2820" s="2" t="n">
        <v>2260.1</v>
      </c>
      <c r="X2820" s="2" t="n">
        <v>47.558</v>
      </c>
      <c r="Y2820" s="2" t="n">
        <v>0</v>
      </c>
    </row>
    <row r="2821" customFormat="false" ht="12.75" hidden="false" customHeight="false" outlineLevel="0" collapsed="false">
      <c r="B2821" s="0" t="n">
        <v>3.612</v>
      </c>
      <c r="C2821" s="0" t="n">
        <v>3.58</v>
      </c>
      <c r="D2821" s="0" t="n">
        <v>15.0155</v>
      </c>
      <c r="E2821" s="0" t="n">
        <v>15.0143</v>
      </c>
      <c r="F2821" s="0" t="n">
        <v>4.288537</v>
      </c>
      <c r="G2821" s="0" t="n">
        <v>4.287231</v>
      </c>
      <c r="H2821" s="0" t="n">
        <v>34.9553</v>
      </c>
      <c r="I2821" s="0" t="n">
        <v>34.9444</v>
      </c>
      <c r="J2821" s="0" t="n">
        <v>8.028</v>
      </c>
      <c r="K2821" s="0" t="n">
        <v>6.96975</v>
      </c>
      <c r="L2821" s="0" t="n">
        <v>85.67766</v>
      </c>
      <c r="M2821" s="0" t="n">
        <v>0.9073</v>
      </c>
      <c r="N2821" s="0" t="n">
        <v>0</v>
      </c>
      <c r="O2821" s="0" t="n">
        <v>51.8707</v>
      </c>
      <c r="P2821" s="0" t="n">
        <v>2.9379</v>
      </c>
      <c r="Q2821" s="0" t="n">
        <v>0.02917</v>
      </c>
      <c r="R2821" s="0" t="n">
        <v>0</v>
      </c>
      <c r="S2821" s="0" t="n">
        <v>1.9377</v>
      </c>
      <c r="T2821" s="0" t="n">
        <v>1.6886</v>
      </c>
      <c r="U2821" s="0" t="n">
        <v>0</v>
      </c>
      <c r="V2821" s="2" t="n">
        <v>2.0943</v>
      </c>
      <c r="W2821" s="2" t="n">
        <v>2258.1</v>
      </c>
      <c r="X2821" s="2" t="n">
        <v>47.291</v>
      </c>
      <c r="Y2821" s="2" t="n">
        <v>0</v>
      </c>
    </row>
    <row r="2822" customFormat="false" ht="12.75" hidden="false" customHeight="false" outlineLevel="0" collapsed="false">
      <c r="B2822" s="0" t="n">
        <v>3.602</v>
      </c>
      <c r="C2822" s="0" t="n">
        <v>3.57</v>
      </c>
      <c r="D2822" s="0" t="n">
        <v>15.0155</v>
      </c>
      <c r="E2822" s="0" t="n">
        <v>15.0146</v>
      </c>
      <c r="F2822" s="0" t="n">
        <v>4.288569</v>
      </c>
      <c r="G2822" s="0" t="n">
        <v>4.287198</v>
      </c>
      <c r="H2822" s="0" t="n">
        <v>34.9556</v>
      </c>
      <c r="I2822" s="0" t="n">
        <v>34.9439</v>
      </c>
      <c r="J2822" s="0" t="n">
        <v>8.028</v>
      </c>
      <c r="K2822" s="0" t="n">
        <v>6.98214</v>
      </c>
      <c r="L2822" s="0" t="n">
        <v>85.83015</v>
      </c>
      <c r="M2822" s="0" t="n">
        <v>0.9073</v>
      </c>
      <c r="N2822" s="0" t="n">
        <v>0</v>
      </c>
      <c r="O2822" s="0" t="n">
        <v>51.8707</v>
      </c>
      <c r="P2822" s="0" t="n">
        <v>2.9379</v>
      </c>
      <c r="Q2822" s="0" t="n">
        <v>0.02918</v>
      </c>
      <c r="R2822" s="0" t="n">
        <v>0</v>
      </c>
      <c r="S2822" s="0" t="n">
        <v>1.9402</v>
      </c>
      <c r="T2822" s="0" t="n">
        <v>1.6886</v>
      </c>
      <c r="U2822" s="0" t="n">
        <v>0</v>
      </c>
      <c r="V2822" s="2" t="n">
        <v>2.0884</v>
      </c>
      <c r="W2822" s="2" t="n">
        <v>2258.1</v>
      </c>
      <c r="X2822" s="2" t="n">
        <v>47.158</v>
      </c>
      <c r="Y2822" s="2" t="n">
        <v>0</v>
      </c>
    </row>
    <row r="2823" customFormat="false" ht="12.75" hidden="false" customHeight="false" outlineLevel="0" collapsed="false">
      <c r="B2823" s="0" t="n">
        <v>3.584</v>
      </c>
      <c r="C2823" s="0" t="n">
        <v>3.553</v>
      </c>
      <c r="D2823" s="0" t="n">
        <v>15.0155</v>
      </c>
      <c r="E2823" s="0" t="n">
        <v>15.0148</v>
      </c>
      <c r="F2823" s="0" t="n">
        <v>4.288537</v>
      </c>
      <c r="G2823" s="0" t="n">
        <v>4.287271</v>
      </c>
      <c r="H2823" s="0" t="n">
        <v>34.9553</v>
      </c>
      <c r="I2823" s="0" t="n">
        <v>34.9443</v>
      </c>
      <c r="J2823" s="0" t="n">
        <v>8.033</v>
      </c>
      <c r="K2823" s="0" t="n">
        <v>6.96896</v>
      </c>
      <c r="L2823" s="0" t="n">
        <v>85.66796</v>
      </c>
      <c r="M2823" s="0" t="n">
        <v>0.9046</v>
      </c>
      <c r="N2823" s="0" t="n">
        <v>0</v>
      </c>
      <c r="O2823" s="0" t="n">
        <v>51.8707</v>
      </c>
      <c r="P2823" s="0" t="n">
        <v>2.9379</v>
      </c>
      <c r="Q2823" s="0" t="n">
        <v>0.02919</v>
      </c>
      <c r="R2823" s="0" t="n">
        <v>0</v>
      </c>
      <c r="S2823" s="0" t="n">
        <v>1.9377</v>
      </c>
      <c r="T2823" s="0" t="n">
        <v>1.6874</v>
      </c>
      <c r="U2823" s="0" t="n">
        <v>0</v>
      </c>
      <c r="V2823" s="2" t="n">
        <v>2.0807</v>
      </c>
      <c r="W2823" s="2" t="n">
        <v>2260.1</v>
      </c>
      <c r="X2823" s="2" t="n">
        <v>47.026</v>
      </c>
      <c r="Y2823" s="2" t="n">
        <v>0</v>
      </c>
    </row>
    <row r="2824" customFormat="false" ht="12.75" hidden="false" customHeight="false" outlineLevel="0" collapsed="false">
      <c r="B2824" s="0" t="n">
        <v>3.56</v>
      </c>
      <c r="C2824" s="0" t="n">
        <v>3.528</v>
      </c>
      <c r="D2824" s="0" t="n">
        <v>15.0153</v>
      </c>
      <c r="E2824" s="0" t="n">
        <v>15.0142</v>
      </c>
      <c r="F2824" s="0" t="n">
        <v>4.288521</v>
      </c>
      <c r="G2824" s="0" t="n">
        <v>4.287271</v>
      </c>
      <c r="H2824" s="0" t="n">
        <v>34.9553</v>
      </c>
      <c r="I2824" s="0" t="n">
        <v>34.9449</v>
      </c>
      <c r="J2824" s="0" t="n">
        <v>8.033</v>
      </c>
      <c r="K2824" s="0" t="n">
        <v>6.96776</v>
      </c>
      <c r="L2824" s="0" t="n">
        <v>85.65286</v>
      </c>
      <c r="M2824" s="0" t="n">
        <v>0.9019</v>
      </c>
      <c r="N2824" s="0" t="n">
        <v>0</v>
      </c>
      <c r="O2824" s="0" t="n">
        <v>51.8707</v>
      </c>
      <c r="P2824" s="0" t="n">
        <v>2.9379</v>
      </c>
      <c r="Q2824" s="0" t="n">
        <v>0.0292</v>
      </c>
      <c r="R2824" s="0" t="n">
        <v>0</v>
      </c>
      <c r="S2824" s="0" t="n">
        <v>1.9377</v>
      </c>
      <c r="T2824" s="0" t="n">
        <v>1.6862</v>
      </c>
      <c r="U2824" s="0" t="n">
        <v>0</v>
      </c>
      <c r="V2824" s="2" t="n">
        <v>2.0807</v>
      </c>
      <c r="W2824" s="2" t="n">
        <v>2260.1</v>
      </c>
      <c r="X2824" s="2" t="n">
        <v>47.026</v>
      </c>
      <c r="Y2824" s="2" t="n">
        <v>0</v>
      </c>
    </row>
    <row r="2825" customFormat="false" ht="12.75" hidden="false" customHeight="false" outlineLevel="0" collapsed="false">
      <c r="B2825" s="0" t="n">
        <v>3.548</v>
      </c>
      <c r="C2825" s="0" t="n">
        <v>3.517</v>
      </c>
      <c r="D2825" s="0" t="n">
        <v>15.0153</v>
      </c>
      <c r="E2825" s="0" t="n">
        <v>15.0143</v>
      </c>
      <c r="F2825" s="0" t="n">
        <v>4.288497</v>
      </c>
      <c r="G2825" s="0" t="n">
        <v>4.287198</v>
      </c>
      <c r="H2825" s="0" t="n">
        <v>34.9551</v>
      </c>
      <c r="I2825" s="0" t="n">
        <v>34.9442</v>
      </c>
      <c r="J2825" s="0" t="n">
        <v>8.033</v>
      </c>
      <c r="K2825" s="0" t="n">
        <v>6.97356</v>
      </c>
      <c r="L2825" s="0" t="n">
        <v>85.72408</v>
      </c>
      <c r="M2825" s="0" t="n">
        <v>0.8965</v>
      </c>
      <c r="N2825" s="0" t="n">
        <v>0</v>
      </c>
      <c r="O2825" s="0" t="n">
        <v>51.8707</v>
      </c>
      <c r="P2825" s="0" t="n">
        <v>2.9379</v>
      </c>
      <c r="Q2825" s="0" t="n">
        <v>0.02921</v>
      </c>
      <c r="R2825" s="0" t="n">
        <v>0</v>
      </c>
      <c r="S2825" s="0" t="n">
        <v>1.9389</v>
      </c>
      <c r="T2825" s="0" t="n">
        <v>1.6838</v>
      </c>
      <c r="U2825" s="0" t="n">
        <v>0</v>
      </c>
      <c r="V2825" s="2" t="n">
        <v>2.0788</v>
      </c>
      <c r="W2825" s="2" t="n">
        <v>2262.1</v>
      </c>
      <c r="X2825" s="2" t="n">
        <v>47.026</v>
      </c>
      <c r="Y2825" s="2" t="n">
        <v>0</v>
      </c>
    </row>
    <row r="2826" customFormat="false" ht="12.75" hidden="false" customHeight="false" outlineLevel="0" collapsed="false">
      <c r="B2826" s="0" t="n">
        <v>3.538</v>
      </c>
      <c r="C2826" s="0" t="n">
        <v>3.507</v>
      </c>
      <c r="D2826" s="0" t="n">
        <v>15.0153</v>
      </c>
      <c r="E2826" s="0" t="n">
        <v>15.014</v>
      </c>
      <c r="F2826" s="0" t="n">
        <v>4.288561</v>
      </c>
      <c r="G2826" s="0" t="n">
        <v>4.287198</v>
      </c>
      <c r="H2826" s="0" t="n">
        <v>34.9557</v>
      </c>
      <c r="I2826" s="0" t="n">
        <v>34.9445</v>
      </c>
      <c r="J2826" s="0" t="n">
        <v>8.028</v>
      </c>
      <c r="K2826" s="0" t="n">
        <v>6.97349</v>
      </c>
      <c r="L2826" s="0" t="n">
        <v>85.72348</v>
      </c>
      <c r="M2826" s="0" t="n">
        <v>0.8939</v>
      </c>
      <c r="N2826" s="0" t="n">
        <v>0</v>
      </c>
      <c r="O2826" s="0" t="n">
        <v>51.8707</v>
      </c>
      <c r="P2826" s="0" t="n">
        <v>2.9379</v>
      </c>
      <c r="Q2826" s="0" t="n">
        <v>0.02922</v>
      </c>
      <c r="R2826" s="0" t="n">
        <v>0</v>
      </c>
      <c r="S2826" s="0" t="n">
        <v>1.9389</v>
      </c>
      <c r="T2826" s="0" t="n">
        <v>1.6825</v>
      </c>
      <c r="U2826" s="0" t="n">
        <v>0</v>
      </c>
      <c r="V2826" s="2" t="n">
        <v>2.0906</v>
      </c>
      <c r="W2826" s="2" t="n">
        <v>2262.1</v>
      </c>
      <c r="X2826" s="2" t="n">
        <v>47.291</v>
      </c>
      <c r="Y2826" s="2" t="n">
        <v>0</v>
      </c>
    </row>
    <row r="2827" customFormat="false" ht="12.75" hidden="false" customHeight="false" outlineLevel="0" collapsed="false">
      <c r="B2827" s="0" t="n">
        <v>3.516</v>
      </c>
      <c r="C2827" s="0" t="n">
        <v>3.485</v>
      </c>
      <c r="D2827" s="0" t="n">
        <v>15.0153</v>
      </c>
      <c r="E2827" s="0" t="n">
        <v>15.0142</v>
      </c>
      <c r="F2827" s="0" t="n">
        <v>4.288489</v>
      </c>
      <c r="G2827" s="0" t="n">
        <v>4.287231</v>
      </c>
      <c r="H2827" s="0" t="n">
        <v>34.955</v>
      </c>
      <c r="I2827" s="0" t="n">
        <v>34.9446</v>
      </c>
      <c r="J2827" s="0" t="n">
        <v>8.028</v>
      </c>
      <c r="K2827" s="0" t="n">
        <v>6.96664</v>
      </c>
      <c r="L2827" s="0" t="n">
        <v>85.63903</v>
      </c>
      <c r="M2827" s="0" t="n">
        <v>0.8886</v>
      </c>
      <c r="N2827" s="0" t="n">
        <v>0</v>
      </c>
      <c r="O2827" s="0" t="n">
        <v>51.8707</v>
      </c>
      <c r="P2827" s="0" t="n">
        <v>2.9379</v>
      </c>
      <c r="Q2827" s="0" t="n">
        <v>0.02924</v>
      </c>
      <c r="R2827" s="0" t="n">
        <v>0</v>
      </c>
      <c r="S2827" s="0" t="n">
        <v>1.9377</v>
      </c>
      <c r="T2827" s="0" t="n">
        <v>1.6801</v>
      </c>
      <c r="U2827" s="0" t="n">
        <v>0</v>
      </c>
      <c r="V2827" s="2" t="n">
        <v>2.1042</v>
      </c>
      <c r="W2827" s="2" t="n">
        <v>2260.1</v>
      </c>
      <c r="X2827" s="2" t="n">
        <v>47.558</v>
      </c>
      <c r="Y2827" s="2" t="n">
        <v>0</v>
      </c>
    </row>
    <row r="2828" customFormat="false" ht="12.75" hidden="false" customHeight="false" outlineLevel="0" collapsed="false">
      <c r="B2828" s="0" t="n">
        <v>3.498</v>
      </c>
      <c r="C2828" s="0" t="n">
        <v>3.468</v>
      </c>
      <c r="D2828" s="0" t="n">
        <v>15.0153</v>
      </c>
      <c r="E2828" s="0" t="n">
        <v>15.014</v>
      </c>
      <c r="F2828" s="0" t="n">
        <v>4.288501</v>
      </c>
      <c r="G2828" s="0" t="n">
        <v>4.287198</v>
      </c>
      <c r="H2828" s="0" t="n">
        <v>34.9552</v>
      </c>
      <c r="I2828" s="0" t="n">
        <v>34.9445</v>
      </c>
      <c r="J2828" s="0" t="n">
        <v>8.033</v>
      </c>
      <c r="K2828" s="0" t="n">
        <v>6.96582</v>
      </c>
      <c r="L2828" s="0" t="n">
        <v>85.62894</v>
      </c>
      <c r="M2828" s="0" t="n">
        <v>0.8833</v>
      </c>
      <c r="N2828" s="0" t="n">
        <v>0</v>
      </c>
      <c r="O2828" s="0" t="n">
        <v>51.8707</v>
      </c>
      <c r="P2828" s="0" t="n">
        <v>2.9379</v>
      </c>
      <c r="Q2828" s="0" t="n">
        <v>0.02925</v>
      </c>
      <c r="R2828" s="0" t="n">
        <v>0</v>
      </c>
      <c r="S2828" s="0" t="n">
        <v>1.9377</v>
      </c>
      <c r="T2828" s="0" t="n">
        <v>1.6777</v>
      </c>
      <c r="U2828" s="0" t="n">
        <v>0</v>
      </c>
      <c r="V2828" s="2" t="n">
        <v>2.0906</v>
      </c>
      <c r="W2828" s="2" t="n">
        <v>2262.1</v>
      </c>
      <c r="X2828" s="2" t="n">
        <v>47.291</v>
      </c>
      <c r="Y2828" s="2" t="n">
        <v>0</v>
      </c>
    </row>
    <row r="2829" customFormat="false" ht="12.75" hidden="false" customHeight="false" outlineLevel="0" collapsed="false">
      <c r="B2829" s="0" t="n">
        <v>3.484</v>
      </c>
      <c r="C2829" s="0" t="n">
        <v>3.453</v>
      </c>
      <c r="D2829" s="0" t="n">
        <v>15.0152</v>
      </c>
      <c r="E2829" s="0" t="n">
        <v>15.014</v>
      </c>
      <c r="F2829" s="0" t="n">
        <v>4.288497</v>
      </c>
      <c r="G2829" s="0" t="n">
        <v>4.287198</v>
      </c>
      <c r="H2829" s="0" t="n">
        <v>34.9553</v>
      </c>
      <c r="I2829" s="0" t="n">
        <v>34.9445</v>
      </c>
      <c r="J2829" s="0" t="n">
        <v>8.033</v>
      </c>
      <c r="K2829" s="0" t="n">
        <v>6.97203</v>
      </c>
      <c r="L2829" s="0" t="n">
        <v>85.70509</v>
      </c>
      <c r="M2829" s="0" t="n">
        <v>0.878</v>
      </c>
      <c r="N2829" s="0" t="n">
        <v>0</v>
      </c>
      <c r="O2829" s="0" t="n">
        <v>51.8707</v>
      </c>
      <c r="P2829" s="0" t="n">
        <v>2.9379</v>
      </c>
      <c r="Q2829" s="0" t="n">
        <v>0.02926</v>
      </c>
      <c r="R2829" s="0" t="n">
        <v>0</v>
      </c>
      <c r="S2829" s="0" t="n">
        <v>1.9389</v>
      </c>
      <c r="T2829" s="0" t="n">
        <v>1.6752</v>
      </c>
      <c r="U2829" s="0" t="n">
        <v>0</v>
      </c>
      <c r="V2829" s="2" t="n">
        <v>2.0672</v>
      </c>
      <c r="W2829" s="2" t="n">
        <v>2262.1</v>
      </c>
      <c r="X2829" s="2" t="n">
        <v>46.761</v>
      </c>
      <c r="Y2829" s="2" t="n">
        <v>0</v>
      </c>
    </row>
    <row r="2830" customFormat="false" ht="12.75" hidden="false" customHeight="false" outlineLevel="0" collapsed="false">
      <c r="B2830" s="0" t="n">
        <v>3.463</v>
      </c>
      <c r="C2830" s="0" t="n">
        <v>3.433</v>
      </c>
      <c r="D2830" s="0" t="n">
        <v>15.0152</v>
      </c>
      <c r="E2830" s="0" t="n">
        <v>15.0141</v>
      </c>
      <c r="F2830" s="0" t="n">
        <v>4.288489</v>
      </c>
      <c r="G2830" s="0" t="n">
        <v>4.287198</v>
      </c>
      <c r="H2830" s="0" t="n">
        <v>34.9552</v>
      </c>
      <c r="I2830" s="0" t="n">
        <v>34.9444</v>
      </c>
      <c r="J2830" s="0" t="n">
        <v>8.033</v>
      </c>
      <c r="K2830" s="0" t="n">
        <v>6.97238</v>
      </c>
      <c r="L2830" s="0" t="n">
        <v>85.70933</v>
      </c>
      <c r="M2830" s="0" t="n">
        <v>0.865</v>
      </c>
      <c r="N2830" s="0" t="n">
        <v>0</v>
      </c>
      <c r="O2830" s="0" t="n">
        <v>51.8707</v>
      </c>
      <c r="P2830" s="0" t="n">
        <v>2.9379</v>
      </c>
      <c r="Q2830" s="0" t="n">
        <v>0.02927</v>
      </c>
      <c r="R2830" s="0" t="n">
        <v>0</v>
      </c>
      <c r="S2830" s="0" t="n">
        <v>1.9389</v>
      </c>
      <c r="T2830" s="0" t="n">
        <v>1.6691</v>
      </c>
      <c r="U2830" s="0" t="n">
        <v>0</v>
      </c>
      <c r="V2830" s="2" t="n">
        <v>2.0383</v>
      </c>
      <c r="W2830" s="2" t="n">
        <v>2262.1</v>
      </c>
      <c r="X2830" s="2" t="n">
        <v>46.107</v>
      </c>
      <c r="Y2830" s="2" t="n">
        <v>0</v>
      </c>
    </row>
    <row r="2831" customFormat="false" ht="12.75" hidden="false" customHeight="false" outlineLevel="0" collapsed="false">
      <c r="B2831" s="0" t="n">
        <v>3.442</v>
      </c>
      <c r="C2831" s="0" t="n">
        <v>3.412</v>
      </c>
      <c r="D2831" s="0" t="n">
        <v>15.0152</v>
      </c>
      <c r="E2831" s="0" t="n">
        <v>15.014</v>
      </c>
      <c r="F2831" s="0" t="n">
        <v>4.288485</v>
      </c>
      <c r="G2831" s="0" t="n">
        <v>4.287198</v>
      </c>
      <c r="H2831" s="0" t="n">
        <v>34.9552</v>
      </c>
      <c r="I2831" s="0" t="n">
        <v>34.9445</v>
      </c>
      <c r="J2831" s="0" t="n">
        <v>8.028</v>
      </c>
      <c r="K2831" s="0" t="n">
        <v>6.96591</v>
      </c>
      <c r="L2831" s="0" t="n">
        <v>85.62984</v>
      </c>
      <c r="M2831" s="0" t="n">
        <v>0.865</v>
      </c>
      <c r="N2831" s="0" t="n">
        <v>0</v>
      </c>
      <c r="O2831" s="0" t="n">
        <v>51.8707</v>
      </c>
      <c r="P2831" s="0" t="n">
        <v>2.9379</v>
      </c>
      <c r="Q2831" s="0" t="n">
        <v>0.02928</v>
      </c>
      <c r="R2831" s="0" t="n">
        <v>0</v>
      </c>
      <c r="S2831" s="0" t="n">
        <v>1.9377</v>
      </c>
      <c r="T2831" s="0" t="n">
        <v>1.6691</v>
      </c>
      <c r="U2831" s="0" t="n">
        <v>0</v>
      </c>
      <c r="V2831" s="2" t="n">
        <v>1.9967</v>
      </c>
      <c r="W2831" s="2" t="n">
        <v>2264.1</v>
      </c>
      <c r="X2831" s="2" t="n">
        <v>45.207</v>
      </c>
      <c r="Y2831" s="2" t="n">
        <v>0</v>
      </c>
    </row>
    <row r="2832" customFormat="false" ht="12.75" hidden="false" customHeight="false" outlineLevel="0" collapsed="false">
      <c r="B2832" s="0" t="n">
        <v>3.42</v>
      </c>
      <c r="C2832" s="0" t="n">
        <v>3.39</v>
      </c>
      <c r="D2832" s="0" t="n">
        <v>15.0152</v>
      </c>
      <c r="E2832" s="0" t="n">
        <v>15.014</v>
      </c>
      <c r="F2832" s="0" t="n">
        <v>4.288509</v>
      </c>
      <c r="G2832" s="0" t="n">
        <v>4.287198</v>
      </c>
      <c r="H2832" s="0" t="n">
        <v>34.9554</v>
      </c>
      <c r="I2832" s="0" t="n">
        <v>34.9445</v>
      </c>
      <c r="J2832" s="0" t="n">
        <v>8.033</v>
      </c>
      <c r="K2832" s="0" t="n">
        <v>6.96548</v>
      </c>
      <c r="L2832" s="0" t="n">
        <v>85.62465</v>
      </c>
      <c r="M2832" s="0" t="n">
        <v>0.8624</v>
      </c>
      <c r="N2832" s="0" t="n">
        <v>0</v>
      </c>
      <c r="O2832" s="0" t="n">
        <v>51.8707</v>
      </c>
      <c r="P2832" s="0" t="n">
        <v>2.9379</v>
      </c>
      <c r="Q2832" s="0" t="n">
        <v>0.02929</v>
      </c>
      <c r="R2832" s="0" t="n">
        <v>0</v>
      </c>
      <c r="S2832" s="0" t="n">
        <v>1.9377</v>
      </c>
      <c r="T2832" s="0" t="n">
        <v>1.6679</v>
      </c>
      <c r="U2832" s="0" t="n">
        <v>0</v>
      </c>
      <c r="V2832" s="2" t="n">
        <v>1.9577</v>
      </c>
      <c r="W2832" s="2" t="n">
        <v>2264.1</v>
      </c>
      <c r="X2832" s="2" t="n">
        <v>44.324</v>
      </c>
      <c r="Y2832" s="2" t="n">
        <v>0</v>
      </c>
    </row>
    <row r="2833" customFormat="false" ht="12.75" hidden="false" customHeight="false" outlineLevel="0" collapsed="false">
      <c r="B2833" s="0" t="n">
        <v>3.399</v>
      </c>
      <c r="C2833" s="0" t="n">
        <v>3.37</v>
      </c>
      <c r="D2833" s="0" t="n">
        <v>15.0148</v>
      </c>
      <c r="E2833" s="0" t="n">
        <v>15.014</v>
      </c>
      <c r="F2833" s="0" t="n">
        <v>4.288473</v>
      </c>
      <c r="G2833" s="0" t="n">
        <v>4.287198</v>
      </c>
      <c r="H2833" s="0" t="n">
        <v>34.9554</v>
      </c>
      <c r="I2833" s="0" t="n">
        <v>34.9445</v>
      </c>
      <c r="J2833" s="0" t="n">
        <v>8.033</v>
      </c>
      <c r="K2833" s="0" t="n">
        <v>6.96221</v>
      </c>
      <c r="L2833" s="0" t="n">
        <v>85.58387</v>
      </c>
      <c r="M2833" s="0" t="n">
        <v>0.8547</v>
      </c>
      <c r="N2833" s="0" t="n">
        <v>0</v>
      </c>
      <c r="O2833" s="0" t="n">
        <v>51.8707</v>
      </c>
      <c r="P2833" s="0" t="n">
        <v>2.9379</v>
      </c>
      <c r="Q2833" s="0" t="n">
        <v>0.02931</v>
      </c>
      <c r="R2833" s="0" t="n">
        <v>0</v>
      </c>
      <c r="S2833" s="0" t="n">
        <v>1.9377</v>
      </c>
      <c r="T2833" s="0" t="n">
        <v>1.6642</v>
      </c>
      <c r="U2833" s="0" t="n">
        <v>0</v>
      </c>
      <c r="V2833" s="2" t="n">
        <v>1.9358</v>
      </c>
      <c r="W2833" s="2" t="n">
        <v>2264.1</v>
      </c>
      <c r="X2833" s="2" t="n">
        <v>43.828</v>
      </c>
      <c r="Y2833" s="2" t="n">
        <v>0</v>
      </c>
    </row>
    <row r="2834" customFormat="false" ht="12.75" hidden="false" customHeight="false" outlineLevel="0" collapsed="false">
      <c r="B2834" s="0" t="n">
        <v>3.391</v>
      </c>
      <c r="C2834" s="0" t="n">
        <v>3.361</v>
      </c>
      <c r="D2834" s="0" t="n">
        <v>15.0148</v>
      </c>
      <c r="E2834" s="0" t="n">
        <v>15.014</v>
      </c>
      <c r="F2834" s="0" t="n">
        <v>4.288433</v>
      </c>
      <c r="G2834" s="0" t="n">
        <v>4.287231</v>
      </c>
      <c r="H2834" s="0" t="n">
        <v>34.955</v>
      </c>
      <c r="I2834" s="0" t="n">
        <v>34.9448</v>
      </c>
      <c r="J2834" s="0" t="n">
        <v>8.033</v>
      </c>
      <c r="K2834" s="0" t="n">
        <v>6.96194</v>
      </c>
      <c r="L2834" s="0" t="n">
        <v>85.58031</v>
      </c>
      <c r="M2834" s="0" t="n">
        <v>0.8496</v>
      </c>
      <c r="N2834" s="0" t="n">
        <v>0</v>
      </c>
      <c r="O2834" s="0" t="n">
        <v>51.8707</v>
      </c>
      <c r="P2834" s="0" t="n">
        <v>2.9379</v>
      </c>
      <c r="Q2834" s="0" t="n">
        <v>0.02932</v>
      </c>
      <c r="R2834" s="0" t="n">
        <v>0</v>
      </c>
      <c r="S2834" s="0" t="n">
        <v>1.9377</v>
      </c>
      <c r="T2834" s="0" t="n">
        <v>1.6618</v>
      </c>
      <c r="U2834" s="0" t="n">
        <v>0</v>
      </c>
      <c r="V2834" s="2" t="n">
        <v>1.9467</v>
      </c>
      <c r="W2834" s="2" t="n">
        <v>2264.1</v>
      </c>
      <c r="X2834" s="2" t="n">
        <v>44.075</v>
      </c>
      <c r="Y2834" s="2" t="n">
        <v>0</v>
      </c>
    </row>
    <row r="2835" customFormat="false" ht="12.75" hidden="false" customHeight="false" outlineLevel="0" collapsed="false">
      <c r="B2835" s="0" t="n">
        <v>3.367</v>
      </c>
      <c r="C2835" s="0" t="n">
        <v>3.338</v>
      </c>
      <c r="D2835" s="0" t="n">
        <v>15.0147</v>
      </c>
      <c r="E2835" s="0" t="n">
        <v>15.014</v>
      </c>
      <c r="F2835" s="0" t="n">
        <v>4.288421</v>
      </c>
      <c r="G2835" s="0" t="n">
        <v>4.287159</v>
      </c>
      <c r="H2835" s="0" t="n">
        <v>34.9551</v>
      </c>
      <c r="I2835" s="0" t="n">
        <v>34.9442</v>
      </c>
      <c r="J2835" s="0" t="n">
        <v>8.028</v>
      </c>
      <c r="K2835" s="0" t="n">
        <v>6.96178</v>
      </c>
      <c r="L2835" s="0" t="n">
        <v>85.57809</v>
      </c>
      <c r="M2835" s="0" t="n">
        <v>0.8471</v>
      </c>
      <c r="N2835" s="0" t="n">
        <v>0</v>
      </c>
      <c r="O2835" s="0" t="n">
        <v>51.8707</v>
      </c>
      <c r="P2835" s="0" t="n">
        <v>2.9379</v>
      </c>
      <c r="Q2835" s="0" t="n">
        <v>0.02933</v>
      </c>
      <c r="R2835" s="0" t="n">
        <v>0</v>
      </c>
      <c r="S2835" s="0" t="n">
        <v>1.9377</v>
      </c>
      <c r="T2835" s="0" t="n">
        <v>1.6606</v>
      </c>
      <c r="U2835" s="0" t="n">
        <v>0</v>
      </c>
      <c r="V2835" s="2" t="n">
        <v>1.9799</v>
      </c>
      <c r="W2835" s="2" t="n">
        <v>2264.1</v>
      </c>
      <c r="X2835" s="2" t="n">
        <v>44.827</v>
      </c>
      <c r="Y2835" s="2" t="n">
        <v>0</v>
      </c>
    </row>
    <row r="2836" customFormat="false" ht="12.75" hidden="false" customHeight="false" outlineLevel="0" collapsed="false">
      <c r="B2836" s="0" t="n">
        <v>3.324</v>
      </c>
      <c r="C2836" s="0" t="n">
        <v>3.295</v>
      </c>
      <c r="D2836" s="0" t="n">
        <v>15.0145</v>
      </c>
      <c r="E2836" s="0" t="n">
        <v>15.014</v>
      </c>
      <c r="F2836" s="0" t="n">
        <v>4.288469</v>
      </c>
      <c r="G2836" s="0" t="n">
        <v>4.287119</v>
      </c>
      <c r="H2836" s="0" t="n">
        <v>34.9557</v>
      </c>
      <c r="I2836" s="0" t="n">
        <v>34.9438</v>
      </c>
      <c r="J2836" s="0" t="n">
        <v>8.033</v>
      </c>
      <c r="K2836" s="0" t="n">
        <v>6.9617</v>
      </c>
      <c r="L2836" s="0" t="n">
        <v>85.57714</v>
      </c>
      <c r="M2836" s="0" t="n">
        <v>0.8421</v>
      </c>
      <c r="N2836" s="0" t="n">
        <v>0</v>
      </c>
      <c r="O2836" s="0" t="n">
        <v>51.8707</v>
      </c>
      <c r="P2836" s="0" t="n">
        <v>2.9379</v>
      </c>
      <c r="Q2836" s="0" t="n">
        <v>0.02934</v>
      </c>
      <c r="R2836" s="0" t="n">
        <v>0</v>
      </c>
      <c r="S2836" s="0" t="n">
        <v>1.9377</v>
      </c>
      <c r="T2836" s="0" t="n">
        <v>1.6581</v>
      </c>
      <c r="U2836" s="0" t="n">
        <v>0</v>
      </c>
      <c r="V2836" s="2" t="n">
        <v>1.9911</v>
      </c>
      <c r="W2836" s="2" t="n">
        <v>2264.1</v>
      </c>
      <c r="X2836" s="2" t="n">
        <v>45.08</v>
      </c>
      <c r="Y2836" s="2" t="n">
        <v>0</v>
      </c>
    </row>
    <row r="2837" customFormat="false" ht="12.75" hidden="false" customHeight="false" outlineLevel="0" collapsed="false">
      <c r="B2837" s="0" t="n">
        <v>3.303</v>
      </c>
      <c r="C2837" s="0" t="n">
        <v>3.274</v>
      </c>
      <c r="D2837" s="0" t="n">
        <v>15.0145</v>
      </c>
      <c r="E2837" s="0" t="n">
        <v>15.014</v>
      </c>
      <c r="F2837" s="0" t="n">
        <v>4.288465</v>
      </c>
      <c r="G2837" s="0" t="n">
        <v>4.287198</v>
      </c>
      <c r="H2837" s="0" t="n">
        <v>34.9557</v>
      </c>
      <c r="I2837" s="0" t="n">
        <v>34.9446</v>
      </c>
      <c r="J2837" s="0" t="n">
        <v>8.033</v>
      </c>
      <c r="K2837" s="0" t="n">
        <v>6.96176</v>
      </c>
      <c r="L2837" s="0" t="n">
        <v>85.57792</v>
      </c>
      <c r="M2837" s="0" t="n">
        <v>0.8395</v>
      </c>
      <c r="N2837" s="0" t="n">
        <v>0</v>
      </c>
      <c r="O2837" s="0" t="n">
        <v>51.8707</v>
      </c>
      <c r="P2837" s="0" t="n">
        <v>2.93788</v>
      </c>
      <c r="Q2837" s="0" t="n">
        <v>0.02935</v>
      </c>
      <c r="R2837" s="0" t="n">
        <v>0</v>
      </c>
      <c r="S2837" s="0" t="n">
        <v>1.9377</v>
      </c>
      <c r="T2837" s="0" t="n">
        <v>1.6569</v>
      </c>
      <c r="U2837" s="0" t="n">
        <v>0</v>
      </c>
      <c r="V2837" s="2" t="n">
        <v>1.9967</v>
      </c>
      <c r="W2837" s="2" t="n">
        <v>2264.1</v>
      </c>
      <c r="X2837" s="2" t="n">
        <v>45.207</v>
      </c>
      <c r="Y2837" s="2" t="n">
        <v>0</v>
      </c>
    </row>
    <row r="2838" customFormat="false" ht="12.75" hidden="false" customHeight="false" outlineLevel="0" collapsed="false">
      <c r="B2838" s="0" t="n">
        <v>3.241</v>
      </c>
      <c r="C2838" s="0" t="n">
        <v>3.212</v>
      </c>
      <c r="D2838" s="0" t="n">
        <v>15.0145</v>
      </c>
      <c r="E2838" s="0" t="n">
        <v>15.0142</v>
      </c>
      <c r="F2838" s="0" t="n">
        <v>4.288433</v>
      </c>
      <c r="G2838" s="0" t="n">
        <v>4.287158</v>
      </c>
      <c r="H2838" s="0" t="n">
        <v>34.9554</v>
      </c>
      <c r="I2838" s="0" t="n">
        <v>34.9441</v>
      </c>
      <c r="J2838" s="0" t="n">
        <v>8.033</v>
      </c>
      <c r="K2838" s="0" t="n">
        <v>6.96192</v>
      </c>
      <c r="L2838" s="0" t="n">
        <v>85.57973</v>
      </c>
      <c r="M2838" s="0" t="n">
        <v>0.837</v>
      </c>
      <c r="N2838" s="0" t="n">
        <v>0</v>
      </c>
      <c r="O2838" s="0" t="n">
        <v>51.8707</v>
      </c>
      <c r="P2838" s="0" t="n">
        <v>2.93788</v>
      </c>
      <c r="Q2838" s="0" t="n">
        <v>0.02936</v>
      </c>
      <c r="R2838" s="0" t="n">
        <v>0</v>
      </c>
      <c r="S2838" s="0" t="n">
        <v>1.9377</v>
      </c>
      <c r="T2838" s="0" t="n">
        <v>1.6557</v>
      </c>
      <c r="U2838" s="0" t="n">
        <v>0</v>
      </c>
      <c r="V2838" s="2" t="n">
        <v>2.0119</v>
      </c>
      <c r="W2838" s="2" t="n">
        <v>2266.1</v>
      </c>
      <c r="X2838" s="2" t="n">
        <v>45.591</v>
      </c>
      <c r="Y2838" s="2" t="n">
        <v>0</v>
      </c>
    </row>
    <row r="2839" customFormat="false" ht="12.75" hidden="false" customHeight="false" outlineLevel="0" collapsed="false">
      <c r="B2839" s="0" t="n">
        <v>3.303</v>
      </c>
      <c r="C2839" s="0" t="n">
        <v>3.274</v>
      </c>
      <c r="D2839" s="0" t="n">
        <v>15.0142</v>
      </c>
      <c r="E2839" s="0" t="n">
        <v>15.0136</v>
      </c>
      <c r="F2839" s="0" t="n">
        <v>4.288425</v>
      </c>
      <c r="G2839" s="0" t="n">
        <v>4.287198</v>
      </c>
      <c r="H2839" s="0" t="n">
        <v>34.9556</v>
      </c>
      <c r="I2839" s="0" t="n">
        <v>34.9449</v>
      </c>
      <c r="J2839" s="0" t="n">
        <v>8.033</v>
      </c>
      <c r="K2839" s="0" t="n">
        <v>6.95545</v>
      </c>
      <c r="L2839" s="0" t="n">
        <v>85.49966</v>
      </c>
      <c r="M2839" s="0" t="n">
        <v>0.8345</v>
      </c>
      <c r="N2839" s="0" t="n">
        <v>0</v>
      </c>
      <c r="O2839" s="0" t="n">
        <v>51.8707</v>
      </c>
      <c r="P2839" s="0" t="n">
        <v>2.93788</v>
      </c>
      <c r="Q2839" s="0" t="n">
        <v>0.02937</v>
      </c>
      <c r="R2839" s="0" t="n">
        <v>0</v>
      </c>
      <c r="S2839" s="0" t="n">
        <v>1.9365</v>
      </c>
      <c r="T2839" s="0" t="n">
        <v>1.6545</v>
      </c>
      <c r="U2839" s="0" t="n">
        <v>0</v>
      </c>
      <c r="V2839" s="2" t="n">
        <v>2.0193</v>
      </c>
      <c r="W2839" s="2" t="n">
        <v>2264.1</v>
      </c>
      <c r="X2839" s="2" t="n">
        <v>45.719</v>
      </c>
      <c r="Y2839" s="2" t="n">
        <v>0</v>
      </c>
    </row>
    <row r="2840" customFormat="false" ht="12.75" hidden="false" customHeight="false" outlineLevel="0" collapsed="false">
      <c r="B2840" s="0" t="n">
        <v>3.228</v>
      </c>
      <c r="C2840" s="0" t="n">
        <v>3.199</v>
      </c>
      <c r="D2840" s="0" t="n">
        <v>15.0142</v>
      </c>
      <c r="E2840" s="0" t="n">
        <v>15.014</v>
      </c>
      <c r="F2840" s="0" t="n">
        <v>4.288445</v>
      </c>
      <c r="G2840" s="0" t="n">
        <v>4.287119</v>
      </c>
      <c r="H2840" s="0" t="n">
        <v>34.9558</v>
      </c>
      <c r="I2840" s="0" t="n">
        <v>34.9439</v>
      </c>
      <c r="J2840" s="0" t="n">
        <v>8.028</v>
      </c>
      <c r="K2840" s="0" t="n">
        <v>6.95489</v>
      </c>
      <c r="L2840" s="0" t="n">
        <v>85.49292</v>
      </c>
      <c r="M2840" s="0" t="n">
        <v>0.8246</v>
      </c>
      <c r="N2840" s="0" t="n">
        <v>0</v>
      </c>
      <c r="O2840" s="0" t="n">
        <v>51.8707</v>
      </c>
      <c r="P2840" s="0" t="n">
        <v>2.93788</v>
      </c>
      <c r="Q2840" s="0" t="n">
        <v>0.02939</v>
      </c>
      <c r="R2840" s="0" t="n">
        <v>0</v>
      </c>
      <c r="S2840" s="0" t="n">
        <v>1.9365</v>
      </c>
      <c r="T2840" s="0" t="n">
        <v>1.6496</v>
      </c>
      <c r="U2840" s="0" t="n">
        <v>0</v>
      </c>
      <c r="V2840" s="2" t="n">
        <v>2.008</v>
      </c>
      <c r="W2840" s="2" t="n">
        <v>2264.1</v>
      </c>
      <c r="X2840" s="2" t="n">
        <v>45.462</v>
      </c>
      <c r="Y2840" s="2" t="n">
        <v>0</v>
      </c>
    </row>
    <row r="2841" customFormat="false" ht="12.75" hidden="false" customHeight="false" outlineLevel="0" collapsed="false">
      <c r="B2841" s="0" t="n">
        <v>3.217</v>
      </c>
      <c r="C2841" s="0" t="n">
        <v>3.189</v>
      </c>
      <c r="D2841" s="0" t="n">
        <v>15.0142</v>
      </c>
      <c r="E2841" s="0" t="n">
        <v>15.0138</v>
      </c>
      <c r="F2841" s="0" t="n">
        <v>4.288408</v>
      </c>
      <c r="G2841" s="0" t="n">
        <v>4.286941</v>
      </c>
      <c r="H2841" s="0" t="n">
        <v>34.9555</v>
      </c>
      <c r="I2841" s="0" t="n">
        <v>34.9424</v>
      </c>
      <c r="J2841" s="0" t="n">
        <v>8.033</v>
      </c>
      <c r="K2841" s="0" t="n">
        <v>6.95457</v>
      </c>
      <c r="L2841" s="0" t="n">
        <v>85.48885</v>
      </c>
      <c r="M2841" s="0" t="n">
        <v>0.8246</v>
      </c>
      <c r="N2841" s="0" t="n">
        <v>0</v>
      </c>
      <c r="O2841" s="0" t="n">
        <v>51.8707</v>
      </c>
      <c r="P2841" s="0" t="n">
        <v>2.93788</v>
      </c>
      <c r="Q2841" s="0" t="n">
        <v>0.0294</v>
      </c>
      <c r="R2841" s="0" t="n">
        <v>0</v>
      </c>
      <c r="S2841" s="0" t="n">
        <v>1.9365</v>
      </c>
      <c r="T2841" s="0" t="n">
        <v>1.6496</v>
      </c>
      <c r="U2841" s="0" t="n">
        <v>0</v>
      </c>
      <c r="V2841" s="2" t="n">
        <v>1.9837</v>
      </c>
      <c r="W2841" s="2" t="n">
        <v>2266.1</v>
      </c>
      <c r="X2841" s="2" t="n">
        <v>44.953</v>
      </c>
      <c r="Y2841" s="2" t="n">
        <v>0</v>
      </c>
    </row>
    <row r="2842" customFormat="false" ht="12.75" hidden="false" customHeight="false" outlineLevel="0" collapsed="false">
      <c r="B2842" s="0" t="n">
        <v>3.164</v>
      </c>
      <c r="C2842" s="0" t="n">
        <v>3.136</v>
      </c>
      <c r="D2842" s="0" t="n">
        <v>15.0142</v>
      </c>
      <c r="E2842" s="0" t="n">
        <v>15.014</v>
      </c>
      <c r="F2842" s="0" t="n">
        <v>4.288437</v>
      </c>
      <c r="G2842" s="0" t="n">
        <v>4.287158</v>
      </c>
      <c r="H2842" s="0" t="n">
        <v>34.9557</v>
      </c>
      <c r="I2842" s="0" t="n">
        <v>34.9443</v>
      </c>
      <c r="J2842" s="0" t="n">
        <v>8.033</v>
      </c>
      <c r="K2842" s="0" t="n">
        <v>6.95435</v>
      </c>
      <c r="L2842" s="0" t="n">
        <v>85.4863</v>
      </c>
      <c r="M2842" s="0" t="n">
        <v>0.8246</v>
      </c>
      <c r="N2842" s="0" t="n">
        <v>0</v>
      </c>
      <c r="O2842" s="0" t="n">
        <v>51.8707</v>
      </c>
      <c r="P2842" s="0" t="n">
        <v>2.93788</v>
      </c>
      <c r="Q2842" s="0" t="n">
        <v>0.02941</v>
      </c>
      <c r="R2842" s="0" t="n">
        <v>0</v>
      </c>
      <c r="S2842" s="0" t="n">
        <v>1.9365</v>
      </c>
      <c r="T2842" s="0" t="n">
        <v>1.6496</v>
      </c>
      <c r="U2842" s="0" t="n">
        <v>0</v>
      </c>
      <c r="V2842" s="2" t="n">
        <v>1.9726</v>
      </c>
      <c r="W2842" s="2" t="n">
        <v>2266.1</v>
      </c>
      <c r="X2842" s="2" t="n">
        <v>44.7</v>
      </c>
      <c r="Y2842" s="2" t="n">
        <v>0</v>
      </c>
    </row>
    <row r="2843" customFormat="false" ht="12.75" hidden="false" customHeight="false" outlineLevel="0" collapsed="false">
      <c r="B2843" s="0" t="n">
        <v>3.145</v>
      </c>
      <c r="C2843" s="0" t="n">
        <v>3.117</v>
      </c>
      <c r="D2843" s="0" t="n">
        <v>15.0143</v>
      </c>
      <c r="E2843" s="0" t="n">
        <v>15.0138</v>
      </c>
      <c r="F2843" s="0" t="n">
        <v>4.288457</v>
      </c>
      <c r="G2843" s="0" t="n">
        <v>4.287158</v>
      </c>
      <c r="H2843" s="0" t="n">
        <v>34.9558</v>
      </c>
      <c r="I2843" s="0" t="n">
        <v>34.9444</v>
      </c>
      <c r="J2843" s="0" t="n">
        <v>8.033</v>
      </c>
      <c r="K2843" s="0" t="n">
        <v>6.95431</v>
      </c>
      <c r="L2843" s="0" t="n">
        <v>85.48609</v>
      </c>
      <c r="M2843" s="0" t="n">
        <v>0.832</v>
      </c>
      <c r="N2843" s="0" t="n">
        <v>0</v>
      </c>
      <c r="O2843" s="0" t="n">
        <v>51.8707</v>
      </c>
      <c r="P2843" s="0" t="n">
        <v>2.93788</v>
      </c>
      <c r="Q2843" s="0" t="n">
        <v>0.02942</v>
      </c>
      <c r="R2843" s="0" t="n">
        <v>0</v>
      </c>
      <c r="S2843" s="0" t="n">
        <v>1.9365</v>
      </c>
      <c r="T2843" s="0" t="n">
        <v>1.6532</v>
      </c>
      <c r="U2843" s="0" t="n">
        <v>0</v>
      </c>
      <c r="V2843" s="2" t="n">
        <v>1.967</v>
      </c>
      <c r="W2843" s="2" t="n">
        <v>2266.1</v>
      </c>
      <c r="X2843" s="2" t="n">
        <v>44.575</v>
      </c>
      <c r="Y2843" s="2" t="n">
        <v>0</v>
      </c>
    </row>
    <row r="2844" customFormat="false" ht="12.75" hidden="false" customHeight="false" outlineLevel="0" collapsed="false">
      <c r="B2844" s="0" t="n">
        <v>3.11</v>
      </c>
      <c r="C2844" s="0" t="n">
        <v>3.083</v>
      </c>
      <c r="D2844" s="0" t="n">
        <v>15.014</v>
      </c>
      <c r="E2844" s="0" t="n">
        <v>15.0138</v>
      </c>
      <c r="F2844" s="0" t="n">
        <v>4.288433</v>
      </c>
      <c r="G2844" s="0" t="n">
        <v>4.287119</v>
      </c>
      <c r="H2844" s="0" t="n">
        <v>34.9559</v>
      </c>
      <c r="I2844" s="0" t="n">
        <v>34.944</v>
      </c>
      <c r="J2844" s="0" t="n">
        <v>8.033</v>
      </c>
      <c r="K2844" s="0" t="n">
        <v>6.95449</v>
      </c>
      <c r="L2844" s="0" t="n">
        <v>85.48772</v>
      </c>
      <c r="M2844" s="0" t="n">
        <v>0.8421</v>
      </c>
      <c r="N2844" s="0" t="n">
        <v>0</v>
      </c>
      <c r="O2844" s="0" t="n">
        <v>51.8707</v>
      </c>
      <c r="P2844" s="0" t="n">
        <v>2.93788</v>
      </c>
      <c r="Q2844" s="0" t="n">
        <v>0.02943</v>
      </c>
      <c r="R2844" s="0" t="n">
        <v>0</v>
      </c>
      <c r="S2844" s="0" t="n">
        <v>1.9365</v>
      </c>
      <c r="T2844" s="0" t="n">
        <v>1.6581</v>
      </c>
      <c r="U2844" s="0" t="n">
        <v>0</v>
      </c>
      <c r="V2844" s="2" t="n">
        <v>1.9855</v>
      </c>
      <c r="W2844" s="2" t="n">
        <v>2264.1</v>
      </c>
      <c r="X2844" s="2" t="n">
        <v>44.953</v>
      </c>
      <c r="Y2844" s="2" t="n">
        <v>0</v>
      </c>
    </row>
    <row r="2845" customFormat="false" ht="12.75" hidden="false" customHeight="false" outlineLevel="0" collapsed="false">
      <c r="B2845" s="0" t="n">
        <v>3.078</v>
      </c>
      <c r="C2845" s="0" t="n">
        <v>3.051</v>
      </c>
      <c r="D2845" s="0" t="n">
        <v>15.0143</v>
      </c>
      <c r="E2845" s="0" t="n">
        <v>15.0138</v>
      </c>
      <c r="F2845" s="0" t="n">
        <v>4.2884</v>
      </c>
      <c r="G2845" s="0" t="n">
        <v>4.287158</v>
      </c>
      <c r="H2845" s="0" t="n">
        <v>34.9553</v>
      </c>
      <c r="I2845" s="0" t="n">
        <v>34.9444</v>
      </c>
      <c r="J2845" s="0" t="n">
        <v>8.028</v>
      </c>
      <c r="K2845" s="0" t="n">
        <v>6.95476</v>
      </c>
      <c r="L2845" s="0" t="n">
        <v>85.49132</v>
      </c>
      <c r="M2845" s="0" t="n">
        <v>0.8599</v>
      </c>
      <c r="N2845" s="0" t="n">
        <v>0</v>
      </c>
      <c r="O2845" s="0" t="n">
        <v>51.8707</v>
      </c>
      <c r="P2845" s="0" t="n">
        <v>2.93788</v>
      </c>
      <c r="Q2845" s="0" t="n">
        <v>0.02944</v>
      </c>
      <c r="R2845" s="0" t="n">
        <v>0</v>
      </c>
      <c r="S2845" s="0" t="n">
        <v>1.9365</v>
      </c>
      <c r="T2845" s="0" t="n">
        <v>1.6667</v>
      </c>
      <c r="U2845" s="0" t="n">
        <v>0</v>
      </c>
      <c r="V2845" s="2" t="n">
        <v>2.0006</v>
      </c>
      <c r="W2845" s="2" t="n">
        <v>2266.1</v>
      </c>
      <c r="X2845" s="2" t="n">
        <v>45.335</v>
      </c>
      <c r="Y2845" s="2" t="n">
        <v>0</v>
      </c>
    </row>
    <row r="2846" customFormat="false" ht="12.75" hidden="false" customHeight="false" outlineLevel="0" collapsed="false">
      <c r="B2846" s="0" t="n">
        <v>3.057</v>
      </c>
      <c r="C2846" s="0" t="n">
        <v>3.031</v>
      </c>
      <c r="D2846" s="0" t="n">
        <v>15.014</v>
      </c>
      <c r="E2846" s="0" t="n">
        <v>15.0138</v>
      </c>
      <c r="F2846" s="0" t="n">
        <v>4.288368</v>
      </c>
      <c r="G2846" s="0" t="n">
        <v>4.287158</v>
      </c>
      <c r="H2846" s="0" t="n">
        <v>34.9553</v>
      </c>
      <c r="I2846" s="0" t="n">
        <v>34.9444</v>
      </c>
      <c r="J2846" s="0" t="n">
        <v>8.033</v>
      </c>
      <c r="K2846" s="0" t="n">
        <v>6.95527</v>
      </c>
      <c r="L2846" s="0" t="n">
        <v>85.49706</v>
      </c>
      <c r="M2846" s="0" t="n">
        <v>0.8806</v>
      </c>
      <c r="N2846" s="0" t="n">
        <v>0</v>
      </c>
      <c r="O2846" s="0" t="n">
        <v>51.8707</v>
      </c>
      <c r="P2846" s="0" t="n">
        <v>2.93788</v>
      </c>
      <c r="Q2846" s="0" t="n">
        <v>0.02946</v>
      </c>
      <c r="R2846" s="0" t="n">
        <v>0</v>
      </c>
      <c r="S2846" s="0" t="n">
        <v>1.9365</v>
      </c>
      <c r="T2846" s="0" t="n">
        <v>1.6764</v>
      </c>
      <c r="U2846" s="0" t="n">
        <v>0</v>
      </c>
      <c r="V2846" s="2" t="n">
        <v>1.9893</v>
      </c>
      <c r="W2846" s="2" t="n">
        <v>2266.1</v>
      </c>
      <c r="X2846" s="2" t="n">
        <v>45.08</v>
      </c>
      <c r="Y2846" s="2" t="n">
        <v>0</v>
      </c>
    </row>
    <row r="2847" customFormat="false" ht="12.75" hidden="false" customHeight="false" outlineLevel="0" collapsed="false">
      <c r="B2847" s="0" t="n">
        <v>3.006</v>
      </c>
      <c r="C2847" s="0" t="n">
        <v>2.98</v>
      </c>
      <c r="D2847" s="0" t="n">
        <v>15.0138</v>
      </c>
      <c r="E2847" s="0" t="n">
        <v>15.0138</v>
      </c>
      <c r="F2847" s="0" t="n">
        <v>4.288336</v>
      </c>
      <c r="G2847" s="0" t="n">
        <v>4.287119</v>
      </c>
      <c r="H2847" s="0" t="n">
        <v>34.9552</v>
      </c>
      <c r="I2847" s="0" t="n">
        <v>34.9441</v>
      </c>
      <c r="J2847" s="0" t="n">
        <v>8.033</v>
      </c>
      <c r="K2847" s="0" t="n">
        <v>6.9559</v>
      </c>
      <c r="L2847" s="0" t="n">
        <v>85.50445</v>
      </c>
      <c r="M2847" s="0" t="n">
        <v>0.9046</v>
      </c>
      <c r="N2847" s="0" t="n">
        <v>0</v>
      </c>
      <c r="O2847" s="0" t="n">
        <v>51.8707</v>
      </c>
      <c r="P2847" s="0" t="n">
        <v>2.93788</v>
      </c>
      <c r="Q2847" s="0" t="n">
        <v>0.02947</v>
      </c>
      <c r="R2847" s="0" t="n">
        <v>0</v>
      </c>
      <c r="S2847" s="0" t="n">
        <v>1.9365</v>
      </c>
      <c r="T2847" s="0" t="n">
        <v>1.6874</v>
      </c>
      <c r="U2847" s="0" t="n">
        <v>0</v>
      </c>
      <c r="V2847" s="2" t="n">
        <v>1.9726</v>
      </c>
      <c r="W2847" s="2" t="n">
        <v>2266.1</v>
      </c>
      <c r="X2847" s="2" t="n">
        <v>44.7</v>
      </c>
      <c r="Y2847" s="2" t="n">
        <v>0</v>
      </c>
    </row>
    <row r="2848" customFormat="false" ht="12.75" hidden="false" customHeight="false" outlineLevel="0" collapsed="false">
      <c r="B2848" s="0" t="n">
        <v>2.971</v>
      </c>
      <c r="C2848" s="0" t="n">
        <v>2.945</v>
      </c>
      <c r="D2848" s="0" t="n">
        <v>15.0138</v>
      </c>
      <c r="E2848" s="0" t="n">
        <v>15.0134</v>
      </c>
      <c r="F2848" s="0" t="n">
        <v>4.2883</v>
      </c>
      <c r="G2848" s="0" t="n">
        <v>4.287086</v>
      </c>
      <c r="H2848" s="0" t="n">
        <v>34.9549</v>
      </c>
      <c r="I2848" s="0" t="n">
        <v>34.9442</v>
      </c>
      <c r="J2848" s="0" t="n">
        <v>8.033</v>
      </c>
      <c r="K2848" s="0" t="n">
        <v>6.95669</v>
      </c>
      <c r="L2848" s="0" t="n">
        <v>85.51398</v>
      </c>
      <c r="M2848" s="0" t="n">
        <v>0.9264</v>
      </c>
      <c r="N2848" s="0" t="n">
        <v>0</v>
      </c>
      <c r="O2848" s="0" t="n">
        <v>51.8707</v>
      </c>
      <c r="P2848" s="0" t="n">
        <v>2.93788</v>
      </c>
      <c r="Q2848" s="0" t="n">
        <v>0.02948</v>
      </c>
      <c r="R2848" s="0" t="n">
        <v>0</v>
      </c>
      <c r="S2848" s="0" t="n">
        <v>1.9365</v>
      </c>
      <c r="T2848" s="0" t="n">
        <v>1.6972</v>
      </c>
      <c r="U2848" s="0" t="n">
        <v>0</v>
      </c>
      <c r="V2848" s="2" t="n">
        <v>1.9726</v>
      </c>
      <c r="W2848" s="2" t="n">
        <v>2266.1</v>
      </c>
      <c r="X2848" s="2" t="n">
        <v>44.7</v>
      </c>
      <c r="Y2848" s="2" t="n">
        <v>0</v>
      </c>
    </row>
    <row r="2849" customFormat="false" ht="12.75" hidden="false" customHeight="false" outlineLevel="0" collapsed="false">
      <c r="B2849" s="0" t="n">
        <v>2.939</v>
      </c>
      <c r="C2849" s="0" t="n">
        <v>2.914</v>
      </c>
      <c r="D2849" s="0" t="n">
        <v>15.0133</v>
      </c>
      <c r="E2849" s="0" t="n">
        <v>15.0134</v>
      </c>
      <c r="F2849" s="0" t="n">
        <v>4.288316</v>
      </c>
      <c r="G2849" s="0" t="n">
        <v>4.287119</v>
      </c>
      <c r="H2849" s="0" t="n">
        <v>34.9555</v>
      </c>
      <c r="I2849" s="0" t="n">
        <v>34.9445</v>
      </c>
      <c r="J2849" s="0" t="n">
        <v>8.033</v>
      </c>
      <c r="K2849" s="0" t="n">
        <v>6.94776</v>
      </c>
      <c r="L2849" s="0" t="n">
        <v>85.40373</v>
      </c>
      <c r="M2849" s="0" t="n">
        <v>0.9459</v>
      </c>
      <c r="N2849" s="0" t="n">
        <v>0</v>
      </c>
      <c r="O2849" s="0" t="n">
        <v>51.8707</v>
      </c>
      <c r="P2849" s="0" t="n">
        <v>2.93788</v>
      </c>
      <c r="Q2849" s="0" t="n">
        <v>0.02949</v>
      </c>
      <c r="R2849" s="0" t="n">
        <v>0</v>
      </c>
      <c r="S2849" s="0" t="n">
        <v>1.9353</v>
      </c>
      <c r="T2849" s="0" t="n">
        <v>1.7057</v>
      </c>
      <c r="U2849" s="0" t="n">
        <v>0</v>
      </c>
      <c r="V2849" s="2" t="n">
        <v>1.9726</v>
      </c>
      <c r="W2849" s="2" t="n">
        <v>2266.1</v>
      </c>
      <c r="X2849" s="2" t="n">
        <v>44.7</v>
      </c>
      <c r="Y2849" s="2" t="n">
        <v>0</v>
      </c>
    </row>
    <row r="2850" customFormat="false" ht="12.75" hidden="false" customHeight="false" outlineLevel="0" collapsed="false">
      <c r="B2850" s="0" t="n">
        <v>2.907</v>
      </c>
      <c r="C2850" s="0" t="n">
        <v>2.882</v>
      </c>
      <c r="D2850" s="0" t="n">
        <v>15.0133</v>
      </c>
      <c r="E2850" s="0" t="n">
        <v>15.0134</v>
      </c>
      <c r="F2850" s="0" t="n">
        <v>4.288324</v>
      </c>
      <c r="G2850" s="0" t="n">
        <v>4.287046</v>
      </c>
      <c r="H2850" s="0" t="n">
        <v>34.9556</v>
      </c>
      <c r="I2850" s="0" t="n">
        <v>34.9438</v>
      </c>
      <c r="J2850" s="0" t="n">
        <v>8.033</v>
      </c>
      <c r="K2850" s="0" t="n">
        <v>6.95168</v>
      </c>
      <c r="L2850" s="0" t="n">
        <v>85.45196</v>
      </c>
      <c r="M2850" s="0" t="n">
        <v>0.9629</v>
      </c>
      <c r="N2850" s="0" t="n">
        <v>0</v>
      </c>
      <c r="O2850" s="0" t="n">
        <v>51.8707</v>
      </c>
      <c r="P2850" s="0" t="n">
        <v>2.93788</v>
      </c>
      <c r="Q2850" s="0" t="n">
        <v>0.0295</v>
      </c>
      <c r="R2850" s="0" t="n">
        <v>0</v>
      </c>
      <c r="S2850" s="0" t="n">
        <v>1.9365</v>
      </c>
      <c r="T2850" s="0" t="n">
        <v>1.7131</v>
      </c>
      <c r="U2850" s="0" t="n">
        <v>0</v>
      </c>
      <c r="V2850" s="2" t="n">
        <v>1.9949</v>
      </c>
      <c r="W2850" s="2" t="n">
        <v>2266.1</v>
      </c>
      <c r="X2850" s="2" t="n">
        <v>45.207</v>
      </c>
      <c r="Y2850" s="2" t="n">
        <v>0</v>
      </c>
    </row>
    <row r="2851" customFormat="false" ht="12.75" hidden="false" customHeight="false" outlineLevel="0" collapsed="false">
      <c r="B2851" s="0" t="n">
        <v>2.835</v>
      </c>
      <c r="C2851" s="0" t="n">
        <v>2.81</v>
      </c>
      <c r="D2851" s="0" t="n">
        <v>15.0131</v>
      </c>
      <c r="E2851" s="0" t="n">
        <v>15.0134</v>
      </c>
      <c r="F2851" s="0" t="n">
        <v>4.288372</v>
      </c>
      <c r="G2851" s="0" t="n">
        <v>4.287119</v>
      </c>
      <c r="H2851" s="0" t="n">
        <v>34.9562</v>
      </c>
      <c r="I2851" s="0" t="n">
        <v>34.9445</v>
      </c>
      <c r="J2851" s="0" t="n">
        <v>8.033</v>
      </c>
      <c r="K2851" s="0" t="n">
        <v>6.94969</v>
      </c>
      <c r="L2851" s="0" t="n">
        <v>85.42744</v>
      </c>
      <c r="M2851" s="0" t="n">
        <v>0.9802</v>
      </c>
      <c r="N2851" s="0" t="n">
        <v>0</v>
      </c>
      <c r="O2851" s="0" t="n">
        <v>51.8707</v>
      </c>
      <c r="P2851" s="0" t="n">
        <v>2.93788</v>
      </c>
      <c r="Q2851" s="0" t="n">
        <v>0.02951</v>
      </c>
      <c r="R2851" s="0" t="n">
        <v>0</v>
      </c>
      <c r="S2851" s="0" t="n">
        <v>1.9365</v>
      </c>
      <c r="T2851" s="0" t="n">
        <v>1.7204</v>
      </c>
      <c r="U2851" s="0" t="n">
        <v>0</v>
      </c>
      <c r="V2851" s="2" t="n">
        <v>2.0307</v>
      </c>
      <c r="W2851" s="2" t="n">
        <v>2264.1</v>
      </c>
      <c r="X2851" s="2" t="n">
        <v>45.978</v>
      </c>
      <c r="Y2851" s="2" t="n">
        <v>0</v>
      </c>
    </row>
    <row r="2852" customFormat="false" ht="12.75" hidden="false" customHeight="false" outlineLevel="0" collapsed="false">
      <c r="B2852" s="0" t="n">
        <v>2.886</v>
      </c>
      <c r="C2852" s="0" t="n">
        <v>2.86</v>
      </c>
      <c r="D2852" s="0" t="n">
        <v>15.0131</v>
      </c>
      <c r="E2852" s="0" t="n">
        <v>15.0134</v>
      </c>
      <c r="F2852" s="0" t="n">
        <v>4.288292</v>
      </c>
      <c r="G2852" s="0" t="n">
        <v>4.287119</v>
      </c>
      <c r="H2852" s="0" t="n">
        <v>34.9555</v>
      </c>
      <c r="I2852" s="0" t="n">
        <v>34.9445</v>
      </c>
      <c r="J2852" s="0" t="n">
        <v>8.028</v>
      </c>
      <c r="K2852" s="0" t="n">
        <v>6.944</v>
      </c>
      <c r="L2852" s="0" t="n">
        <v>85.35713</v>
      </c>
      <c r="M2852" s="0" t="n">
        <v>0.9919</v>
      </c>
      <c r="N2852" s="0" t="n">
        <v>0</v>
      </c>
      <c r="O2852" s="0" t="n">
        <v>51.8707</v>
      </c>
      <c r="P2852" s="0" t="n">
        <v>2.93788</v>
      </c>
      <c r="Q2852" s="0" t="n">
        <v>0.02953</v>
      </c>
      <c r="R2852" s="0" t="n">
        <v>0</v>
      </c>
      <c r="S2852" s="0" t="n">
        <v>1.9353</v>
      </c>
      <c r="T2852" s="0" t="n">
        <v>1.7253</v>
      </c>
      <c r="U2852" s="0" t="n">
        <v>0</v>
      </c>
      <c r="V2852" s="2" t="n">
        <v>2.0595</v>
      </c>
      <c r="W2852" s="2" t="n">
        <v>2264.1</v>
      </c>
      <c r="X2852" s="2" t="n">
        <v>46.63</v>
      </c>
      <c r="Y2852" s="2" t="n">
        <v>0</v>
      </c>
    </row>
    <row r="2853" customFormat="false" ht="12.75" hidden="false" customHeight="false" outlineLevel="0" collapsed="false">
      <c r="B2853" s="0" t="n">
        <v>2.789</v>
      </c>
      <c r="C2853" s="0" t="n">
        <v>2.765</v>
      </c>
      <c r="D2853" s="0" t="n">
        <v>15.0133</v>
      </c>
      <c r="E2853" s="0" t="n">
        <v>15.0133</v>
      </c>
      <c r="F2853" s="0" t="n">
        <v>4.288356</v>
      </c>
      <c r="G2853" s="0" t="n">
        <v>4.287073</v>
      </c>
      <c r="H2853" s="0" t="n">
        <v>34.9559</v>
      </c>
      <c r="I2853" s="0" t="n">
        <v>34.9442</v>
      </c>
      <c r="J2853" s="0" t="n">
        <v>8.033</v>
      </c>
      <c r="K2853" s="0" t="n">
        <v>6.95112</v>
      </c>
      <c r="L2853" s="0" t="n">
        <v>85.44526</v>
      </c>
      <c r="M2853" s="0" t="n">
        <v>0.9978</v>
      </c>
      <c r="N2853" s="0" t="n">
        <v>0</v>
      </c>
      <c r="O2853" s="0" t="n">
        <v>51.8707</v>
      </c>
      <c r="P2853" s="0" t="n">
        <v>2.93788</v>
      </c>
      <c r="Q2853" s="0" t="n">
        <v>0.02954</v>
      </c>
      <c r="R2853" s="0" t="n">
        <v>0</v>
      </c>
      <c r="S2853" s="0" t="n">
        <v>1.9365</v>
      </c>
      <c r="T2853" s="0" t="n">
        <v>1.7277</v>
      </c>
      <c r="U2853" s="0" t="n">
        <v>0</v>
      </c>
      <c r="V2853" s="2" t="n">
        <v>2.0537</v>
      </c>
      <c r="W2853" s="2" t="n">
        <v>2264.1</v>
      </c>
      <c r="X2853" s="2" t="n">
        <v>46.499</v>
      </c>
      <c r="Y2853" s="2" t="n">
        <v>0</v>
      </c>
    </row>
    <row r="2854" customFormat="false" ht="12.75" hidden="false" customHeight="false" outlineLevel="0" collapsed="false">
      <c r="B2854" s="0" t="n">
        <v>2.768</v>
      </c>
      <c r="C2854" s="0" t="n">
        <v>2.743</v>
      </c>
      <c r="D2854" s="0" t="n">
        <v>15.0133</v>
      </c>
      <c r="E2854" s="0" t="n">
        <v>15.0133</v>
      </c>
      <c r="F2854" s="0" t="n">
        <v>4.288316</v>
      </c>
      <c r="G2854" s="0" t="n">
        <v>4.287119</v>
      </c>
      <c r="H2854" s="0" t="n">
        <v>34.9556</v>
      </c>
      <c r="I2854" s="0" t="n">
        <v>34.9447</v>
      </c>
      <c r="J2854" s="0" t="n">
        <v>8.033</v>
      </c>
      <c r="K2854" s="0" t="n">
        <v>6.9427</v>
      </c>
      <c r="L2854" s="0" t="n">
        <v>85.34152</v>
      </c>
      <c r="M2854" s="0" t="n">
        <v>1.0067</v>
      </c>
      <c r="N2854" s="0" t="n">
        <v>0</v>
      </c>
      <c r="O2854" s="0" t="n">
        <v>51.8707</v>
      </c>
      <c r="P2854" s="0" t="n">
        <v>2.93788</v>
      </c>
      <c r="Q2854" s="0" t="n">
        <v>0.02955</v>
      </c>
      <c r="R2854" s="0" t="n">
        <v>0</v>
      </c>
      <c r="S2854" s="0" t="n">
        <v>1.9353</v>
      </c>
      <c r="T2854" s="0" t="n">
        <v>1.7314</v>
      </c>
      <c r="U2854" s="0" t="n">
        <v>0</v>
      </c>
      <c r="V2854" s="2" t="n">
        <v>2.0537</v>
      </c>
      <c r="W2854" s="2" t="n">
        <v>2264.1</v>
      </c>
      <c r="X2854" s="2" t="n">
        <v>46.499</v>
      </c>
      <c r="Y2854" s="2" t="n">
        <v>0</v>
      </c>
    </row>
    <row r="2855" customFormat="false" ht="12.75" hidden="false" customHeight="false" outlineLevel="0" collapsed="false">
      <c r="B2855" s="0" t="n">
        <v>2.728</v>
      </c>
      <c r="C2855" s="0" t="n">
        <v>2.704</v>
      </c>
      <c r="D2855" s="0" t="n">
        <v>15.0131</v>
      </c>
      <c r="E2855" s="0" t="n">
        <v>15.0131</v>
      </c>
      <c r="F2855" s="0" t="n">
        <v>4.28834</v>
      </c>
      <c r="G2855" s="0" t="n">
        <v>4.287086</v>
      </c>
      <c r="H2855" s="0" t="n">
        <v>34.956</v>
      </c>
      <c r="I2855" s="0" t="n">
        <v>34.9445</v>
      </c>
      <c r="J2855" s="0" t="n">
        <v>8.033</v>
      </c>
      <c r="K2855" s="0" t="n">
        <v>6.94328</v>
      </c>
      <c r="L2855" s="0" t="n">
        <v>85.34854</v>
      </c>
      <c r="M2855" s="0" t="n">
        <v>1.0127</v>
      </c>
      <c r="N2855" s="0" t="n">
        <v>0</v>
      </c>
      <c r="O2855" s="0" t="n">
        <v>51.8707</v>
      </c>
      <c r="P2855" s="0" t="n">
        <v>2.93788</v>
      </c>
      <c r="Q2855" s="0" t="n">
        <v>0.02956</v>
      </c>
      <c r="R2855" s="0" t="n">
        <v>0</v>
      </c>
      <c r="S2855" s="0" t="n">
        <v>1.9353</v>
      </c>
      <c r="T2855" s="0" t="n">
        <v>1.7338</v>
      </c>
      <c r="U2855" s="0" t="n">
        <v>0</v>
      </c>
      <c r="V2855" s="2" t="n">
        <v>2.0595</v>
      </c>
      <c r="W2855" s="2" t="n">
        <v>2264.1</v>
      </c>
      <c r="X2855" s="2" t="n">
        <v>46.63</v>
      </c>
      <c r="Y2855" s="2" t="n">
        <v>0</v>
      </c>
    </row>
    <row r="2856" customFormat="false" ht="12.75" hidden="false" customHeight="false" outlineLevel="0" collapsed="false">
      <c r="B2856" s="0" t="n">
        <v>2.693</v>
      </c>
      <c r="C2856" s="0" t="n">
        <v>2.67</v>
      </c>
      <c r="D2856" s="0" t="n">
        <v>15.0134</v>
      </c>
      <c r="E2856" s="0" t="n">
        <v>15.0131</v>
      </c>
      <c r="F2856" s="0" t="n">
        <v>4.288308</v>
      </c>
      <c r="G2856" s="0" t="n">
        <v>4.287086</v>
      </c>
      <c r="H2856" s="0" t="n">
        <v>34.9554</v>
      </c>
      <c r="I2856" s="0" t="n">
        <v>34.9446</v>
      </c>
      <c r="J2856" s="0" t="n">
        <v>8.033</v>
      </c>
      <c r="K2856" s="0" t="n">
        <v>6.95092</v>
      </c>
      <c r="L2856" s="0" t="n">
        <v>85.44275</v>
      </c>
      <c r="M2856" s="0" t="n">
        <v>1.0127</v>
      </c>
      <c r="N2856" s="0" t="n">
        <v>0</v>
      </c>
      <c r="O2856" s="0" t="n">
        <v>51.8707</v>
      </c>
      <c r="P2856" s="0" t="n">
        <v>2.93788</v>
      </c>
      <c r="Q2856" s="0" t="n">
        <v>0.02957</v>
      </c>
      <c r="R2856" s="0" t="n">
        <v>0</v>
      </c>
      <c r="S2856" s="0" t="n">
        <v>1.9365</v>
      </c>
      <c r="T2856" s="0" t="n">
        <v>1.7338</v>
      </c>
      <c r="U2856" s="0" t="n">
        <v>0</v>
      </c>
      <c r="V2856" s="2" t="n">
        <v>2.077</v>
      </c>
      <c r="W2856" s="2" t="n">
        <v>2264.1</v>
      </c>
      <c r="X2856" s="2" t="n">
        <v>47.026</v>
      </c>
      <c r="Y2856" s="2" t="n">
        <v>0</v>
      </c>
    </row>
    <row r="2857" customFormat="false" ht="12.75" hidden="false" customHeight="false" outlineLevel="0" collapsed="false">
      <c r="B2857" s="0" t="n">
        <v>2.661</v>
      </c>
      <c r="C2857" s="0" t="n">
        <v>2.638</v>
      </c>
      <c r="D2857" s="0" t="n">
        <v>15.0131</v>
      </c>
      <c r="E2857" s="0" t="n">
        <v>15.013</v>
      </c>
      <c r="F2857" s="0" t="n">
        <v>4.288292</v>
      </c>
      <c r="G2857" s="0" t="n">
        <v>4.287086</v>
      </c>
      <c r="H2857" s="0" t="n">
        <v>34.9556</v>
      </c>
      <c r="I2857" s="0" t="n">
        <v>34.9447</v>
      </c>
      <c r="J2857" s="0" t="n">
        <v>8.028</v>
      </c>
      <c r="K2857" s="0" t="n">
        <v>6.94598</v>
      </c>
      <c r="L2857" s="0" t="n">
        <v>85.38149</v>
      </c>
      <c r="M2857" s="0" t="n">
        <v>1.0157</v>
      </c>
      <c r="N2857" s="0" t="n">
        <v>0</v>
      </c>
      <c r="O2857" s="0" t="n">
        <v>51.8707</v>
      </c>
      <c r="P2857" s="0" t="n">
        <v>2.93788</v>
      </c>
      <c r="Q2857" s="0" t="n">
        <v>0.02958</v>
      </c>
      <c r="R2857" s="0" t="n">
        <v>0</v>
      </c>
      <c r="S2857" s="0" t="n">
        <v>1.9353</v>
      </c>
      <c r="T2857" s="0" t="n">
        <v>1.735</v>
      </c>
      <c r="U2857" s="0" t="n">
        <v>0</v>
      </c>
      <c r="V2857" s="2" t="n">
        <v>2.1124</v>
      </c>
      <c r="W2857" s="2" t="n">
        <v>2264.1</v>
      </c>
      <c r="X2857" s="2" t="n">
        <v>47.827</v>
      </c>
      <c r="Y2857" s="2" t="n">
        <v>0</v>
      </c>
    </row>
    <row r="2858" customFormat="false" ht="12.75" hidden="false" customHeight="false" outlineLevel="0" collapsed="false">
      <c r="B2858" s="0" t="n">
        <v>2.619</v>
      </c>
      <c r="C2858" s="0" t="n">
        <v>2.596</v>
      </c>
      <c r="D2858" s="0" t="n">
        <v>15.0133</v>
      </c>
      <c r="E2858" s="0" t="n">
        <v>15.0133</v>
      </c>
      <c r="F2858" s="0" t="n">
        <v>4.288292</v>
      </c>
      <c r="G2858" s="0" t="n">
        <v>4.287046</v>
      </c>
      <c r="H2858" s="0" t="n">
        <v>34.9554</v>
      </c>
      <c r="I2858" s="0" t="n">
        <v>34.9441</v>
      </c>
      <c r="J2858" s="0" t="n">
        <v>8.033</v>
      </c>
      <c r="K2858" s="0" t="n">
        <v>6.95096</v>
      </c>
      <c r="L2858" s="0" t="n">
        <v>85.44296</v>
      </c>
      <c r="M2858" s="0" t="n">
        <v>1.0157</v>
      </c>
      <c r="N2858" s="0" t="n">
        <v>0</v>
      </c>
      <c r="O2858" s="0" t="n">
        <v>51.8707</v>
      </c>
      <c r="P2858" s="0" t="n">
        <v>2.93788</v>
      </c>
      <c r="Q2858" s="0" t="n">
        <v>0.02959</v>
      </c>
      <c r="R2858" s="0" t="n">
        <v>0</v>
      </c>
      <c r="S2858" s="0" t="n">
        <v>1.9365</v>
      </c>
      <c r="T2858" s="0" t="n">
        <v>1.735</v>
      </c>
      <c r="U2858" s="0" t="n">
        <v>0</v>
      </c>
      <c r="V2858" s="2" t="n">
        <v>2.1484</v>
      </c>
      <c r="W2858" s="2" t="n">
        <v>2264.1</v>
      </c>
      <c r="X2858" s="2" t="n">
        <v>48.642</v>
      </c>
      <c r="Y2858" s="2" t="n">
        <v>0</v>
      </c>
    </row>
    <row r="2859" customFormat="false" ht="12.75" hidden="false" customHeight="false" outlineLevel="0" collapsed="false">
      <c r="B2859" s="0" t="n">
        <v>2.6</v>
      </c>
      <c r="C2859" s="0" t="n">
        <v>2.577</v>
      </c>
      <c r="D2859" s="0" t="n">
        <v>15.0128</v>
      </c>
      <c r="E2859" s="0" t="n">
        <v>15.013</v>
      </c>
      <c r="F2859" s="0" t="n">
        <v>4.288316</v>
      </c>
      <c r="G2859" s="0" t="n">
        <v>4.287086</v>
      </c>
      <c r="H2859" s="0" t="n">
        <v>34.9561</v>
      </c>
      <c r="I2859" s="0" t="n">
        <v>34.9447</v>
      </c>
      <c r="J2859" s="0" t="n">
        <v>8.033</v>
      </c>
      <c r="K2859" s="0" t="n">
        <v>6.94627</v>
      </c>
      <c r="L2859" s="0" t="n">
        <v>85.38482</v>
      </c>
      <c r="M2859" s="0" t="n">
        <v>1.0157</v>
      </c>
      <c r="N2859" s="0" t="n">
        <v>0</v>
      </c>
      <c r="O2859" s="0" t="n">
        <v>51.8707</v>
      </c>
      <c r="P2859" s="0" t="n">
        <v>2.93788</v>
      </c>
      <c r="Q2859" s="0" t="n">
        <v>0.02961</v>
      </c>
      <c r="R2859" s="0" t="n">
        <v>0</v>
      </c>
      <c r="S2859" s="0" t="n">
        <v>1.9353</v>
      </c>
      <c r="T2859" s="0" t="n">
        <v>1.735</v>
      </c>
      <c r="U2859" s="0" t="n">
        <v>0</v>
      </c>
      <c r="V2859" s="2" t="n">
        <v>2.1686</v>
      </c>
      <c r="W2859" s="2" t="n">
        <v>2262.1</v>
      </c>
      <c r="X2859" s="2" t="n">
        <v>49.055</v>
      </c>
      <c r="Y2859" s="2" t="n">
        <v>0</v>
      </c>
    </row>
    <row r="2860" customFormat="false" ht="12.75" hidden="false" customHeight="false" outlineLevel="0" collapsed="false">
      <c r="B2860" s="0" t="n">
        <v>2.565</v>
      </c>
      <c r="C2860" s="0" t="n">
        <v>2.543</v>
      </c>
      <c r="D2860" s="0" t="n">
        <v>15.0129</v>
      </c>
      <c r="E2860" s="0" t="n">
        <v>15.0131</v>
      </c>
      <c r="F2860" s="0" t="n">
        <v>4.288276</v>
      </c>
      <c r="G2860" s="0" t="n">
        <v>4.287086</v>
      </c>
      <c r="H2860" s="0" t="n">
        <v>34.9556</v>
      </c>
      <c r="I2860" s="0" t="n">
        <v>34.9446</v>
      </c>
      <c r="J2860" s="0" t="n">
        <v>8.033</v>
      </c>
      <c r="K2860" s="0" t="n">
        <v>6.95454</v>
      </c>
      <c r="L2860" s="0" t="n">
        <v>85.48646</v>
      </c>
      <c r="M2860" s="0" t="n">
        <v>1.0157</v>
      </c>
      <c r="N2860" s="0" t="n">
        <v>0</v>
      </c>
      <c r="O2860" s="0" t="n">
        <v>51.87068</v>
      </c>
      <c r="P2860" s="0" t="n">
        <v>2.93788</v>
      </c>
      <c r="Q2860" s="0" t="n">
        <v>0.02962</v>
      </c>
      <c r="R2860" s="0" t="n">
        <v>0</v>
      </c>
      <c r="S2860" s="0" t="n">
        <v>1.9365</v>
      </c>
      <c r="T2860" s="0" t="n">
        <v>1.735</v>
      </c>
      <c r="U2860" s="0" t="n">
        <v>0</v>
      </c>
      <c r="V2860" s="2" t="n">
        <v>2.1322</v>
      </c>
      <c r="W2860" s="2" t="n">
        <v>2262.1</v>
      </c>
      <c r="X2860" s="2" t="n">
        <v>48.233</v>
      </c>
      <c r="Y2860" s="2" t="n">
        <v>0</v>
      </c>
    </row>
    <row r="2861" customFormat="false" ht="12.75" hidden="false" customHeight="false" outlineLevel="0" collapsed="false">
      <c r="B2861" s="0" t="n">
        <v>2.533</v>
      </c>
      <c r="C2861" s="0" t="n">
        <v>2.511</v>
      </c>
      <c r="D2861" s="0" t="n">
        <v>15.0128</v>
      </c>
      <c r="E2861" s="0" t="n">
        <v>15.0131</v>
      </c>
      <c r="F2861" s="0" t="n">
        <v>4.288259</v>
      </c>
      <c r="G2861" s="0" t="n">
        <v>4.287046</v>
      </c>
      <c r="H2861" s="0" t="n">
        <v>34.9556</v>
      </c>
      <c r="I2861" s="0" t="n">
        <v>34.9443</v>
      </c>
      <c r="J2861" s="0" t="n">
        <v>8.028</v>
      </c>
      <c r="K2861" s="0" t="n">
        <v>6.94716</v>
      </c>
      <c r="L2861" s="0" t="n">
        <v>85.39549</v>
      </c>
      <c r="M2861" s="0" t="n">
        <v>1.0157</v>
      </c>
      <c r="N2861" s="0" t="n">
        <v>0</v>
      </c>
      <c r="O2861" s="0" t="n">
        <v>51.87068</v>
      </c>
      <c r="P2861" s="0" t="n">
        <v>2.93788</v>
      </c>
      <c r="Q2861" s="0" t="n">
        <v>0.02963</v>
      </c>
      <c r="R2861" s="0" t="n">
        <v>0</v>
      </c>
      <c r="S2861" s="0" t="n">
        <v>1.9353</v>
      </c>
      <c r="T2861" s="0" t="n">
        <v>1.735</v>
      </c>
      <c r="U2861" s="0" t="n">
        <v>0</v>
      </c>
      <c r="V2861" s="2" t="n">
        <v>2.0829</v>
      </c>
      <c r="W2861" s="2" t="n">
        <v>2264.1</v>
      </c>
      <c r="X2861" s="2" t="n">
        <v>47.158</v>
      </c>
      <c r="Y2861" s="2" t="n">
        <v>0</v>
      </c>
    </row>
    <row r="2862" customFormat="false" ht="12.75" hidden="false" customHeight="false" outlineLevel="0" collapsed="false">
      <c r="B2862" s="0" t="n">
        <v>2.482</v>
      </c>
      <c r="C2862" s="0" t="n">
        <v>2.461</v>
      </c>
      <c r="D2862" s="0" t="n">
        <v>15.0128</v>
      </c>
      <c r="E2862" s="0" t="n">
        <v>15.0128</v>
      </c>
      <c r="F2862" s="0" t="n">
        <v>4.288235</v>
      </c>
      <c r="G2862" s="0" t="n">
        <v>4.287013</v>
      </c>
      <c r="H2862" s="0" t="n">
        <v>34.9554</v>
      </c>
      <c r="I2862" s="0" t="n">
        <v>34.9443</v>
      </c>
      <c r="J2862" s="0" t="n">
        <v>8.033</v>
      </c>
      <c r="K2862" s="0" t="n">
        <v>6.94777</v>
      </c>
      <c r="L2862" s="0" t="n">
        <v>85.40287</v>
      </c>
      <c r="M2862" s="0" t="n">
        <v>1.0127</v>
      </c>
      <c r="N2862" s="0" t="n">
        <v>0</v>
      </c>
      <c r="O2862" s="0" t="n">
        <v>51.87068</v>
      </c>
      <c r="P2862" s="0" t="n">
        <v>2.93788</v>
      </c>
      <c r="Q2862" s="0" t="n">
        <v>0.02964</v>
      </c>
      <c r="R2862" s="0" t="n">
        <v>0</v>
      </c>
      <c r="S2862" s="0" t="n">
        <v>1.9353</v>
      </c>
      <c r="T2862" s="0" t="n">
        <v>1.7338</v>
      </c>
      <c r="U2862" s="0" t="n">
        <v>0</v>
      </c>
      <c r="V2862" s="2" t="n">
        <v>2.0422</v>
      </c>
      <c r="W2862" s="2" t="n">
        <v>2264.1</v>
      </c>
      <c r="X2862" s="2" t="n">
        <v>46.237</v>
      </c>
      <c r="Y2862" s="2" t="n">
        <v>0</v>
      </c>
    </row>
    <row r="2863" customFormat="false" ht="12.75" hidden="false" customHeight="false" outlineLevel="0" collapsed="false">
      <c r="B2863" s="0" t="n">
        <v>2.447</v>
      </c>
      <c r="C2863" s="0" t="n">
        <v>2.426</v>
      </c>
      <c r="D2863" s="0" t="n">
        <v>15.0129</v>
      </c>
      <c r="E2863" s="0" t="n">
        <v>15.013</v>
      </c>
      <c r="F2863" s="0" t="n">
        <v>4.288247</v>
      </c>
      <c r="G2863" s="0" t="n">
        <v>4.287046</v>
      </c>
      <c r="H2863" s="0" t="n">
        <v>34.9554</v>
      </c>
      <c r="I2863" s="0" t="n">
        <v>34.9444</v>
      </c>
      <c r="J2863" s="0" t="n">
        <v>8.033</v>
      </c>
      <c r="K2863" s="0" t="n">
        <v>6.94852</v>
      </c>
      <c r="L2863" s="0" t="n">
        <v>85.41239</v>
      </c>
      <c r="M2863" s="0" t="n">
        <v>1.0067</v>
      </c>
      <c r="N2863" s="0" t="n">
        <v>0</v>
      </c>
      <c r="O2863" s="0" t="n">
        <v>51.87068</v>
      </c>
      <c r="P2863" s="0" t="n">
        <v>2.93788</v>
      </c>
      <c r="Q2863" s="0" t="n">
        <v>0.02965</v>
      </c>
      <c r="R2863" s="0" t="n">
        <v>0</v>
      </c>
      <c r="S2863" s="0" t="n">
        <v>1.9353</v>
      </c>
      <c r="T2863" s="0" t="n">
        <v>1.7314</v>
      </c>
      <c r="U2863" s="0" t="n">
        <v>0</v>
      </c>
      <c r="V2863" s="2" t="n">
        <v>2.0193</v>
      </c>
      <c r="W2863" s="2" t="n">
        <v>2264.1</v>
      </c>
      <c r="X2863" s="2" t="n">
        <v>45.719</v>
      </c>
      <c r="Y2863" s="2" t="n">
        <v>0</v>
      </c>
    </row>
    <row r="2864" customFormat="false" ht="12.75" hidden="false" customHeight="false" outlineLevel="0" collapsed="false">
      <c r="B2864" s="0" t="n">
        <v>2.427</v>
      </c>
      <c r="C2864" s="0" t="n">
        <v>2.406</v>
      </c>
      <c r="D2864" s="0" t="n">
        <v>15.0128</v>
      </c>
      <c r="E2864" s="0" t="n">
        <v>15.013</v>
      </c>
      <c r="F2864" s="0" t="n">
        <v>4.28828</v>
      </c>
      <c r="G2864" s="0" t="n">
        <v>4.287013</v>
      </c>
      <c r="H2864" s="0" t="n">
        <v>34.9559</v>
      </c>
      <c r="I2864" s="0" t="n">
        <v>34.9441</v>
      </c>
      <c r="J2864" s="0" t="n">
        <v>8.028</v>
      </c>
      <c r="K2864" s="0" t="n">
        <v>6.94746</v>
      </c>
      <c r="L2864" s="0" t="n">
        <v>85.39932</v>
      </c>
      <c r="M2864" s="0" t="n">
        <v>0.9978</v>
      </c>
      <c r="N2864" s="0" t="n">
        <v>0</v>
      </c>
      <c r="O2864" s="0" t="n">
        <v>51.87068</v>
      </c>
      <c r="P2864" s="0" t="n">
        <v>2.93788</v>
      </c>
      <c r="Q2864" s="0" t="n">
        <v>0.02966</v>
      </c>
      <c r="R2864" s="0" t="n">
        <v>0</v>
      </c>
      <c r="S2864" s="0" t="n">
        <v>1.9353</v>
      </c>
      <c r="T2864" s="0" t="n">
        <v>1.7277</v>
      </c>
      <c r="U2864" s="0" t="n">
        <v>0</v>
      </c>
      <c r="V2864" s="2" t="n">
        <v>2.0097</v>
      </c>
      <c r="W2864" s="2" t="n">
        <v>2262.1</v>
      </c>
      <c r="X2864" s="2" t="n">
        <v>45.462</v>
      </c>
      <c r="Y2864" s="2" t="n">
        <v>0</v>
      </c>
    </row>
    <row r="2865" customFormat="false" ht="12.75" hidden="false" customHeight="false" outlineLevel="0" collapsed="false">
      <c r="B2865" s="0" t="n">
        <v>2.395</v>
      </c>
      <c r="C2865" s="0" t="n">
        <v>2.374</v>
      </c>
      <c r="D2865" s="0" t="n">
        <v>15.0128</v>
      </c>
      <c r="E2865" s="0" t="n">
        <v>15.013</v>
      </c>
      <c r="F2865" s="0" t="n">
        <v>4.288195</v>
      </c>
      <c r="G2865" s="0" t="n">
        <v>4.286941</v>
      </c>
      <c r="H2865" s="0" t="n">
        <v>34.9551</v>
      </c>
      <c r="I2865" s="0" t="n">
        <v>34.9435</v>
      </c>
      <c r="J2865" s="0" t="n">
        <v>8.033</v>
      </c>
      <c r="K2865" s="0" t="n">
        <v>6.94851</v>
      </c>
      <c r="L2865" s="0" t="n">
        <v>85.41184</v>
      </c>
      <c r="M2865" s="0" t="n">
        <v>0.9948</v>
      </c>
      <c r="N2865" s="0" t="n">
        <v>0</v>
      </c>
      <c r="O2865" s="0" t="n">
        <v>51.87068</v>
      </c>
      <c r="P2865" s="0" t="n">
        <v>2.93788</v>
      </c>
      <c r="Q2865" s="0" t="n">
        <v>0.02968</v>
      </c>
      <c r="R2865" s="0" t="n">
        <v>0</v>
      </c>
      <c r="S2865" s="0" t="n">
        <v>1.9353</v>
      </c>
      <c r="T2865" s="0" t="n">
        <v>1.7265</v>
      </c>
      <c r="U2865" s="0" t="n">
        <v>0</v>
      </c>
      <c r="V2865" s="2" t="n">
        <v>1.9539</v>
      </c>
      <c r="W2865" s="2" t="n">
        <v>2262.1</v>
      </c>
      <c r="X2865" s="2" t="n">
        <v>44.2</v>
      </c>
      <c r="Y2865" s="2" t="n">
        <v>0</v>
      </c>
    </row>
    <row r="2866" customFormat="false" ht="12.75" hidden="false" customHeight="false" outlineLevel="0" collapsed="false">
      <c r="B2866" s="0" t="n">
        <v>2.364</v>
      </c>
      <c r="C2866" s="0" t="n">
        <v>2.344</v>
      </c>
      <c r="D2866" s="0" t="n">
        <v>15.0126</v>
      </c>
      <c r="E2866" s="0" t="n">
        <v>15.013</v>
      </c>
      <c r="F2866" s="0" t="n">
        <v>4.288135</v>
      </c>
      <c r="G2866" s="0" t="n">
        <v>4.287046</v>
      </c>
      <c r="H2866" s="0" t="n">
        <v>34.9547</v>
      </c>
      <c r="I2866" s="0" t="n">
        <v>34.9444</v>
      </c>
      <c r="J2866" s="0" t="n">
        <v>8.033</v>
      </c>
      <c r="K2866" s="0" t="n">
        <v>6.94973</v>
      </c>
      <c r="L2866" s="0" t="n">
        <v>85.42638</v>
      </c>
      <c r="M2866" s="0" t="n">
        <v>0.9919</v>
      </c>
      <c r="N2866" s="0" t="n">
        <v>0</v>
      </c>
      <c r="O2866" s="0" t="n">
        <v>51.87068</v>
      </c>
      <c r="P2866" s="0" t="n">
        <v>2.93788</v>
      </c>
      <c r="Q2866" s="0" t="n">
        <v>0.02969</v>
      </c>
      <c r="R2866" s="0" t="n">
        <v>0</v>
      </c>
      <c r="S2866" s="0" t="n">
        <v>1.9353</v>
      </c>
      <c r="T2866" s="0" t="n">
        <v>1.7253</v>
      </c>
      <c r="U2866" s="0" t="n">
        <v>0</v>
      </c>
      <c r="V2866" s="2" t="n">
        <v>1.905</v>
      </c>
      <c r="W2866" s="2" t="n">
        <v>2262.1</v>
      </c>
      <c r="X2866" s="2" t="n">
        <v>43.093</v>
      </c>
      <c r="Y2866" s="2" t="n">
        <v>0</v>
      </c>
    </row>
    <row r="2867" customFormat="false" ht="12.75" hidden="false" customHeight="false" outlineLevel="0" collapsed="false">
      <c r="B2867" s="0" t="n">
        <v>2.341</v>
      </c>
      <c r="C2867" s="0" t="n">
        <v>2.321</v>
      </c>
      <c r="D2867" s="0" t="n">
        <v>15.0125</v>
      </c>
      <c r="E2867" s="0" t="n">
        <v>15.013</v>
      </c>
      <c r="F2867" s="0" t="n">
        <v>4.288151</v>
      </c>
      <c r="G2867" s="0" t="n">
        <v>4.287013</v>
      </c>
      <c r="H2867" s="0" t="n">
        <v>34.955</v>
      </c>
      <c r="I2867" s="0" t="n">
        <v>34.9442</v>
      </c>
      <c r="J2867" s="0" t="n">
        <v>8.028</v>
      </c>
      <c r="K2867" s="0" t="n">
        <v>6.95798</v>
      </c>
      <c r="L2867" s="0" t="n">
        <v>85.52766</v>
      </c>
      <c r="M2867" s="0" t="n">
        <v>0.986</v>
      </c>
      <c r="N2867" s="0" t="n">
        <v>0</v>
      </c>
      <c r="O2867" s="0" t="n">
        <v>51.87068</v>
      </c>
      <c r="P2867" s="0" t="n">
        <v>2.93788</v>
      </c>
      <c r="Q2867" s="0" t="n">
        <v>0.0297</v>
      </c>
      <c r="R2867" s="0" t="n">
        <v>0</v>
      </c>
      <c r="S2867" s="0" t="n">
        <v>1.9365</v>
      </c>
      <c r="T2867" s="0" t="n">
        <v>1.7228</v>
      </c>
      <c r="U2867" s="0" t="n">
        <v>0</v>
      </c>
      <c r="V2867" s="2" t="n">
        <v>1.8694</v>
      </c>
      <c r="W2867" s="2" t="n">
        <v>2260.1</v>
      </c>
      <c r="X2867" s="2" t="n">
        <v>42.251</v>
      </c>
      <c r="Y2867" s="2" t="n">
        <v>0</v>
      </c>
    </row>
    <row r="2868" customFormat="false" ht="12.75" hidden="false" customHeight="false" outlineLevel="0" collapsed="false">
      <c r="B2868" s="0" t="n">
        <v>2.297</v>
      </c>
      <c r="C2868" s="0" t="n">
        <v>2.277</v>
      </c>
      <c r="D2868" s="0" t="n">
        <v>15.0126</v>
      </c>
      <c r="E2868" s="0" t="n">
        <v>15.013</v>
      </c>
      <c r="F2868" s="0" t="n">
        <v>4.288183</v>
      </c>
      <c r="G2868" s="0" t="n">
        <v>4.287013</v>
      </c>
      <c r="H2868" s="0" t="n">
        <v>34.9552</v>
      </c>
      <c r="I2868" s="0" t="n">
        <v>34.9442</v>
      </c>
      <c r="J2868" s="0" t="n">
        <v>8.033</v>
      </c>
      <c r="K2868" s="0" t="n">
        <v>6.95836</v>
      </c>
      <c r="L2868" s="0" t="n">
        <v>85.53263</v>
      </c>
      <c r="M2868" s="0" t="n">
        <v>0.9802</v>
      </c>
      <c r="N2868" s="0" t="n">
        <v>0</v>
      </c>
      <c r="O2868" s="0" t="n">
        <v>51.87068</v>
      </c>
      <c r="P2868" s="0" t="n">
        <v>2.93788</v>
      </c>
      <c r="Q2868" s="0" t="n">
        <v>0.02971</v>
      </c>
      <c r="R2868" s="0" t="n">
        <v>0</v>
      </c>
      <c r="S2868" s="0" t="n">
        <v>1.9365</v>
      </c>
      <c r="T2868" s="0" t="n">
        <v>1.7204</v>
      </c>
      <c r="U2868" s="0" t="n">
        <v>0</v>
      </c>
      <c r="V2868" s="2" t="n">
        <v>1.8469</v>
      </c>
      <c r="W2868" s="2" t="n">
        <v>2262.1</v>
      </c>
      <c r="X2868" s="2" t="n">
        <v>41.778</v>
      </c>
      <c r="Y2868" s="2" t="n">
        <v>0</v>
      </c>
    </row>
    <row r="2869" customFormat="false" ht="12.75" hidden="false" customHeight="false" outlineLevel="0" collapsed="false">
      <c r="B2869" s="0" t="n">
        <v>2.268</v>
      </c>
      <c r="C2869" s="0" t="n">
        <v>2.249</v>
      </c>
      <c r="D2869" s="0" t="n">
        <v>15.0125</v>
      </c>
      <c r="E2869" s="0" t="n">
        <v>15.0128</v>
      </c>
      <c r="F2869" s="0" t="n">
        <v>4.288191</v>
      </c>
      <c r="G2869" s="0" t="n">
        <v>4.286974</v>
      </c>
      <c r="H2869" s="0" t="n">
        <v>34.9554</v>
      </c>
      <c r="I2869" s="0" t="n">
        <v>34.944</v>
      </c>
      <c r="J2869" s="0" t="n">
        <v>8.028</v>
      </c>
      <c r="K2869" s="0" t="n">
        <v>6.95883</v>
      </c>
      <c r="L2869" s="0" t="n">
        <v>85.53827</v>
      </c>
      <c r="M2869" s="0" t="n">
        <v>0.9773</v>
      </c>
      <c r="N2869" s="0" t="n">
        <v>0</v>
      </c>
      <c r="O2869" s="0" t="n">
        <v>51.87068</v>
      </c>
      <c r="P2869" s="0" t="n">
        <v>2.93788</v>
      </c>
      <c r="Q2869" s="0" t="n">
        <v>0.02972</v>
      </c>
      <c r="R2869" s="0" t="n">
        <v>0</v>
      </c>
      <c r="S2869" s="0" t="n">
        <v>1.9365</v>
      </c>
      <c r="T2869" s="0" t="n">
        <v>1.7192</v>
      </c>
      <c r="U2869" s="0" t="n">
        <v>0</v>
      </c>
      <c r="V2869" s="2" t="n">
        <v>1.8469</v>
      </c>
      <c r="W2869" s="2" t="n">
        <v>2262.1</v>
      </c>
      <c r="X2869" s="2" t="n">
        <v>41.778</v>
      </c>
      <c r="Y2869" s="2" t="n">
        <v>0</v>
      </c>
    </row>
    <row r="2870" customFormat="false" ht="12.75" hidden="false" customHeight="false" outlineLevel="0" collapsed="false">
      <c r="B2870" s="0" t="n">
        <v>2.233</v>
      </c>
      <c r="C2870" s="0" t="n">
        <v>2.214</v>
      </c>
      <c r="D2870" s="0" t="n">
        <v>15.0126</v>
      </c>
      <c r="E2870" s="0" t="n">
        <v>15.013</v>
      </c>
      <c r="F2870" s="0" t="n">
        <v>4.288267</v>
      </c>
      <c r="G2870" s="0" t="n">
        <v>4.287086</v>
      </c>
      <c r="H2870" s="0" t="n">
        <v>34.956</v>
      </c>
      <c r="I2870" s="0" t="n">
        <v>34.9449</v>
      </c>
      <c r="J2870" s="0" t="n">
        <v>8.033</v>
      </c>
      <c r="K2870" s="0" t="n">
        <v>6.95927</v>
      </c>
      <c r="L2870" s="0" t="n">
        <v>85.54432</v>
      </c>
      <c r="M2870" s="0" t="n">
        <v>0.9715</v>
      </c>
      <c r="N2870" s="0" t="n">
        <v>0</v>
      </c>
      <c r="O2870" s="0" t="n">
        <v>51.87068</v>
      </c>
      <c r="P2870" s="0" t="n">
        <v>2.93788</v>
      </c>
      <c r="Q2870" s="0" t="n">
        <v>0.02973</v>
      </c>
      <c r="R2870" s="0" t="n">
        <v>0</v>
      </c>
      <c r="S2870" s="0" t="n">
        <v>1.9365</v>
      </c>
      <c r="T2870" s="0" t="n">
        <v>1.7167</v>
      </c>
      <c r="U2870" s="0" t="n">
        <v>0</v>
      </c>
      <c r="V2870" s="2" t="n">
        <v>1.896</v>
      </c>
      <c r="W2870" s="2" t="n">
        <v>2260.1</v>
      </c>
      <c r="X2870" s="2" t="n">
        <v>42.851</v>
      </c>
      <c r="Y2870" s="2" t="n">
        <v>0</v>
      </c>
    </row>
    <row r="2871" customFormat="false" ht="12.75" hidden="false" customHeight="false" outlineLevel="0" collapsed="false">
      <c r="B2871" s="0" t="n">
        <v>2.191</v>
      </c>
      <c r="C2871" s="0" t="n">
        <v>2.172</v>
      </c>
      <c r="D2871" s="0" t="n">
        <v>15.0126</v>
      </c>
      <c r="E2871" s="0" t="n">
        <v>15.013</v>
      </c>
      <c r="F2871" s="0" t="n">
        <v>4.288243</v>
      </c>
      <c r="G2871" s="0" t="n">
        <v>4.287013</v>
      </c>
      <c r="H2871" s="0" t="n">
        <v>34.9558</v>
      </c>
      <c r="I2871" s="0" t="n">
        <v>34.9442</v>
      </c>
      <c r="J2871" s="0" t="n">
        <v>8.028</v>
      </c>
      <c r="K2871" s="0" t="n">
        <v>6.95493</v>
      </c>
      <c r="L2871" s="0" t="n">
        <v>85.49085</v>
      </c>
      <c r="M2871" s="0" t="n">
        <v>0.9686</v>
      </c>
      <c r="N2871" s="0" t="n">
        <v>0</v>
      </c>
      <c r="O2871" s="0" t="n">
        <v>51.87068</v>
      </c>
      <c r="P2871" s="0" t="n">
        <v>2.93788</v>
      </c>
      <c r="Q2871" s="0" t="n">
        <v>0.02975</v>
      </c>
      <c r="R2871" s="0" t="n">
        <v>0</v>
      </c>
      <c r="S2871" s="0" t="n">
        <v>1.9353</v>
      </c>
      <c r="T2871" s="0" t="n">
        <v>1.7155</v>
      </c>
      <c r="U2871" s="0" t="n">
        <v>0</v>
      </c>
      <c r="V2871" s="2" t="n">
        <v>2.0943</v>
      </c>
      <c r="W2871" s="2" t="n">
        <v>2258.1</v>
      </c>
      <c r="X2871" s="2" t="n">
        <v>47.291</v>
      </c>
      <c r="Y2871" s="2" t="n">
        <v>0</v>
      </c>
    </row>
    <row r="2872" customFormat="false" ht="12.75" hidden="false" customHeight="false" outlineLevel="0" collapsed="false">
      <c r="B2872" s="0" t="n">
        <v>2.172</v>
      </c>
      <c r="C2872" s="0" t="n">
        <v>2.153</v>
      </c>
      <c r="D2872" s="0" t="n">
        <v>15.0125</v>
      </c>
      <c r="E2872" s="0" t="n">
        <v>15.0127</v>
      </c>
      <c r="F2872" s="0" t="n">
        <v>4.288179</v>
      </c>
      <c r="G2872" s="0" t="n">
        <v>4.287046</v>
      </c>
      <c r="H2872" s="0" t="n">
        <v>34.9553</v>
      </c>
      <c r="I2872" s="0" t="n">
        <v>34.9448</v>
      </c>
      <c r="J2872" s="0" t="n">
        <v>8.033</v>
      </c>
      <c r="K2872" s="0" t="n">
        <v>6.96161</v>
      </c>
      <c r="L2872" s="0" t="n">
        <v>85.57239</v>
      </c>
      <c r="M2872" s="0" t="n">
        <v>0.9629</v>
      </c>
      <c r="N2872" s="0" t="n">
        <v>0</v>
      </c>
      <c r="O2872" s="0" t="n">
        <v>51.87068</v>
      </c>
      <c r="P2872" s="0" t="n">
        <v>2.93788</v>
      </c>
      <c r="Q2872" s="0" t="n">
        <v>0.02976</v>
      </c>
      <c r="R2872" s="0" t="n">
        <v>0</v>
      </c>
      <c r="S2872" s="0" t="n">
        <v>1.9365</v>
      </c>
      <c r="T2872" s="0" t="n">
        <v>1.7131</v>
      </c>
      <c r="U2872" s="0" t="n">
        <v>0</v>
      </c>
      <c r="V2872" s="2" t="n">
        <v>2.2407</v>
      </c>
      <c r="W2872" s="2" t="n">
        <v>2258.1</v>
      </c>
      <c r="X2872" s="2" t="n">
        <v>50.599</v>
      </c>
      <c r="Y2872" s="2" t="n">
        <v>0</v>
      </c>
    </row>
    <row r="2873" customFormat="false" ht="12.75" hidden="false" customHeight="false" outlineLevel="0" collapsed="false">
      <c r="B2873" s="0" t="n">
        <v>2.127</v>
      </c>
      <c r="C2873" s="0" t="n">
        <v>2.109</v>
      </c>
      <c r="D2873" s="0" t="n">
        <v>15.0126</v>
      </c>
      <c r="E2873" s="0" t="n">
        <v>15.013</v>
      </c>
      <c r="F2873" s="0" t="n">
        <v>4.288159</v>
      </c>
      <c r="G2873" s="0" t="n">
        <v>4.286974</v>
      </c>
      <c r="H2873" s="0" t="n">
        <v>34.955</v>
      </c>
      <c r="I2873" s="0" t="n">
        <v>34.9439</v>
      </c>
      <c r="J2873" s="0" t="n">
        <v>8.033</v>
      </c>
      <c r="K2873" s="0" t="n">
        <v>6.96232</v>
      </c>
      <c r="L2873" s="0" t="n">
        <v>85.5813</v>
      </c>
      <c r="M2873" s="0" t="n">
        <v>0.96</v>
      </c>
      <c r="N2873" s="0" t="n">
        <v>0</v>
      </c>
      <c r="O2873" s="0" t="n">
        <v>51.87068</v>
      </c>
      <c r="P2873" s="0" t="n">
        <v>2.93788</v>
      </c>
      <c r="Q2873" s="0" t="n">
        <v>0.02977</v>
      </c>
      <c r="R2873" s="0" t="n">
        <v>0</v>
      </c>
      <c r="S2873" s="0" t="n">
        <v>1.9365</v>
      </c>
      <c r="T2873" s="0" t="n">
        <v>1.7118</v>
      </c>
      <c r="U2873" s="0" t="n">
        <v>0</v>
      </c>
      <c r="V2873" s="2" t="n">
        <v>2.3178</v>
      </c>
      <c r="W2873" s="2" t="n">
        <v>2258.1</v>
      </c>
      <c r="X2873" s="2" t="n">
        <v>52.338</v>
      </c>
      <c r="Y2873" s="2" t="n">
        <v>0</v>
      </c>
    </row>
    <row r="2874" customFormat="false" ht="12.75" hidden="false" customHeight="false" outlineLevel="0" collapsed="false">
      <c r="B2874" s="0" t="n">
        <v>2.095</v>
      </c>
      <c r="C2874" s="0" t="n">
        <v>2.077</v>
      </c>
      <c r="D2874" s="0" t="n">
        <v>15.0126</v>
      </c>
      <c r="E2874" s="0" t="n">
        <v>15.0131</v>
      </c>
      <c r="F2874" s="0" t="n">
        <v>4.288207</v>
      </c>
      <c r="G2874" s="0" t="n">
        <v>4.286974</v>
      </c>
      <c r="H2874" s="0" t="n">
        <v>34.9555</v>
      </c>
      <c r="I2874" s="0" t="n">
        <v>34.9438</v>
      </c>
      <c r="J2874" s="0" t="n">
        <v>8.033</v>
      </c>
      <c r="K2874" s="0" t="n">
        <v>6.96409</v>
      </c>
      <c r="L2874" s="0" t="n">
        <v>85.60322</v>
      </c>
      <c r="M2874" s="0" t="n">
        <v>0.9515</v>
      </c>
      <c r="N2874" s="0" t="n">
        <v>0</v>
      </c>
      <c r="O2874" s="0" t="n">
        <v>51.87068</v>
      </c>
      <c r="P2874" s="0" t="n">
        <v>2.93788</v>
      </c>
      <c r="Q2874" s="0" t="n">
        <v>0.02978</v>
      </c>
      <c r="R2874" s="0" t="n">
        <v>0</v>
      </c>
      <c r="S2874" s="0" t="n">
        <v>1.9365</v>
      </c>
      <c r="T2874" s="0" t="n">
        <v>1.7082</v>
      </c>
      <c r="U2874" s="0" t="n">
        <v>0</v>
      </c>
      <c r="V2874" s="2" t="n">
        <v>2.5651</v>
      </c>
      <c r="W2874" s="2" t="n">
        <v>2258.1</v>
      </c>
      <c r="X2874" s="2" t="n">
        <v>57.923</v>
      </c>
      <c r="Y2874" s="2" t="n">
        <v>0</v>
      </c>
    </row>
    <row r="2875" customFormat="false" ht="12.75" hidden="false" customHeight="false" outlineLevel="0" collapsed="false">
      <c r="B2875" s="0" t="n">
        <v>2.076</v>
      </c>
      <c r="C2875" s="0" t="n">
        <v>2.058</v>
      </c>
      <c r="D2875" s="0" t="n">
        <v>15.0128</v>
      </c>
      <c r="E2875" s="0" t="n">
        <v>15.0131</v>
      </c>
      <c r="F2875" s="0" t="n">
        <v>4.288223</v>
      </c>
      <c r="G2875" s="0" t="n">
        <v>4.286974</v>
      </c>
      <c r="H2875" s="0" t="n">
        <v>34.9555</v>
      </c>
      <c r="I2875" s="0" t="n">
        <v>34.9438</v>
      </c>
      <c r="J2875" s="0" t="n">
        <v>8.033</v>
      </c>
      <c r="K2875" s="0" t="n">
        <v>6.96594</v>
      </c>
      <c r="L2875" s="0" t="n">
        <v>85.62627</v>
      </c>
      <c r="M2875" s="0" t="n">
        <v>0.9487</v>
      </c>
      <c r="N2875" s="0" t="n">
        <v>0</v>
      </c>
      <c r="O2875" s="0" t="n">
        <v>51.87068</v>
      </c>
      <c r="P2875" s="0" t="n">
        <v>2.93788</v>
      </c>
      <c r="Q2875" s="0" t="n">
        <v>0.02979</v>
      </c>
      <c r="R2875" s="0" t="n">
        <v>0</v>
      </c>
      <c r="S2875" s="0" t="n">
        <v>1.9365</v>
      </c>
      <c r="T2875" s="0" t="n">
        <v>1.707</v>
      </c>
      <c r="U2875" s="0" t="n">
        <v>0</v>
      </c>
      <c r="V2875" s="2" t="n">
        <v>3.0228</v>
      </c>
      <c r="W2875" s="2" t="n">
        <v>2256.1</v>
      </c>
      <c r="X2875" s="2" t="n">
        <v>68.198</v>
      </c>
      <c r="Y2875" s="2" t="n">
        <v>0</v>
      </c>
    </row>
    <row r="2876" customFormat="false" ht="12.75" hidden="false" customHeight="false" outlineLevel="0" collapsed="false">
      <c r="B2876" s="0" t="n">
        <v>2.041</v>
      </c>
      <c r="C2876" s="0" t="n">
        <v>2.023</v>
      </c>
      <c r="D2876" s="0" t="n">
        <v>15.0131</v>
      </c>
      <c r="E2876" s="0" t="n">
        <v>15.0128</v>
      </c>
      <c r="F2876" s="0" t="n">
        <v>4.288275</v>
      </c>
      <c r="G2876" s="0" t="n">
        <v>4.287013</v>
      </c>
      <c r="H2876" s="0" t="n">
        <v>34.9557</v>
      </c>
      <c r="I2876" s="0" t="n">
        <v>34.9445</v>
      </c>
      <c r="J2876" s="0" t="n">
        <v>8.028</v>
      </c>
      <c r="K2876" s="0" t="n">
        <v>6.96682</v>
      </c>
      <c r="L2876" s="0" t="n">
        <v>85.63775</v>
      </c>
      <c r="M2876" s="0" t="n">
        <v>0.9403</v>
      </c>
      <c r="N2876" s="0" t="n">
        <v>0</v>
      </c>
      <c r="O2876" s="0" t="n">
        <v>51.87068</v>
      </c>
      <c r="P2876" s="0" t="n">
        <v>2.93788</v>
      </c>
      <c r="Q2876" s="0" t="n">
        <v>0.0298</v>
      </c>
      <c r="R2876" s="0" t="n">
        <v>0</v>
      </c>
      <c r="S2876" s="0" t="n">
        <v>1.9365</v>
      </c>
      <c r="T2876" s="0" t="n">
        <v>1.7033</v>
      </c>
      <c r="U2876" s="0" t="n">
        <v>0</v>
      </c>
      <c r="V2876" s="2" t="n">
        <v>3.3991</v>
      </c>
      <c r="W2876" s="2" t="n">
        <v>2258.1</v>
      </c>
      <c r="X2876" s="2" t="n">
        <v>76.757</v>
      </c>
      <c r="Y2876" s="2" t="n">
        <v>0</v>
      </c>
    </row>
    <row r="2877" customFormat="false" ht="12.75" hidden="false" customHeight="false" outlineLevel="0" collapsed="false">
      <c r="B2877" s="0" t="n">
        <v>2.031</v>
      </c>
      <c r="C2877" s="0" t="n">
        <v>2.013</v>
      </c>
      <c r="D2877" s="0" t="n">
        <v>15.0131</v>
      </c>
      <c r="E2877" s="0" t="n">
        <v>15.0128</v>
      </c>
      <c r="F2877" s="0" t="n">
        <v>4.288291</v>
      </c>
      <c r="G2877" s="0" t="n">
        <v>4.287013</v>
      </c>
      <c r="H2877" s="0" t="n">
        <v>34.9558</v>
      </c>
      <c r="I2877" s="0" t="n">
        <v>34.9445</v>
      </c>
      <c r="J2877" s="0" t="n">
        <v>8.028</v>
      </c>
      <c r="K2877" s="0" t="n">
        <v>6.96781</v>
      </c>
      <c r="L2877" s="0" t="n">
        <v>85.65001</v>
      </c>
      <c r="M2877" s="0" t="n">
        <v>0.9347</v>
      </c>
      <c r="N2877" s="0" t="n">
        <v>0</v>
      </c>
      <c r="O2877" s="0" t="n">
        <v>51.87068</v>
      </c>
      <c r="P2877" s="0" t="n">
        <v>2.93788</v>
      </c>
      <c r="Q2877" s="0" t="n">
        <v>0.02981</v>
      </c>
      <c r="R2877" s="0" t="n">
        <v>0</v>
      </c>
      <c r="S2877" s="0" t="n">
        <v>1.9365</v>
      </c>
      <c r="T2877" s="0" t="n">
        <v>1.7009</v>
      </c>
      <c r="U2877" s="0" t="n">
        <v>0</v>
      </c>
      <c r="V2877" s="2" t="n">
        <v>3.6502</v>
      </c>
      <c r="W2877" s="2" t="n">
        <v>2256.1</v>
      </c>
      <c r="X2877" s="2" t="n">
        <v>82.353</v>
      </c>
      <c r="Y2877" s="2" t="n">
        <v>0</v>
      </c>
    </row>
    <row r="2878" customFormat="false" ht="12.75" hidden="false" customHeight="false" outlineLevel="0" collapsed="false">
      <c r="B2878" s="0" t="n">
        <v>2.033</v>
      </c>
      <c r="C2878" s="0" t="n">
        <v>2.015</v>
      </c>
      <c r="D2878" s="0" t="n">
        <v>15.0131</v>
      </c>
      <c r="E2878" s="0" t="n">
        <v>15.0128</v>
      </c>
      <c r="F2878" s="0" t="n">
        <v>4.288267</v>
      </c>
      <c r="G2878" s="0" t="n">
        <v>4.287046</v>
      </c>
      <c r="H2878" s="0" t="n">
        <v>34.9556</v>
      </c>
      <c r="I2878" s="0" t="n">
        <v>34.9448</v>
      </c>
      <c r="J2878" s="0" t="n">
        <v>8.033</v>
      </c>
      <c r="K2878" s="0" t="n">
        <v>6.96987</v>
      </c>
      <c r="L2878" s="0" t="n">
        <v>85.67527</v>
      </c>
      <c r="M2878" s="0" t="n">
        <v>0.9264</v>
      </c>
      <c r="N2878" s="0" t="n">
        <v>0</v>
      </c>
      <c r="O2878" s="0" t="n">
        <v>51.87068</v>
      </c>
      <c r="P2878" s="0" t="n">
        <v>2.93788</v>
      </c>
      <c r="Q2878" s="0" t="n">
        <v>0.02983</v>
      </c>
      <c r="R2878" s="0" t="n">
        <v>0</v>
      </c>
      <c r="S2878" s="0" t="n">
        <v>1.9365</v>
      </c>
      <c r="T2878" s="0" t="n">
        <v>1.6972</v>
      </c>
      <c r="U2878" s="0" t="n">
        <v>0</v>
      </c>
      <c r="V2878" s="2" t="n">
        <v>3.9052</v>
      </c>
      <c r="W2878" s="2" t="n">
        <v>2256.1</v>
      </c>
      <c r="X2878" s="2" t="n">
        <v>88.108</v>
      </c>
      <c r="Y2878" s="2" t="n">
        <v>0</v>
      </c>
    </row>
    <row r="2879" customFormat="false" ht="12.75" hidden="false" customHeight="false" outlineLevel="0" collapsed="false">
      <c r="B2879" s="0" t="n">
        <v>2.009</v>
      </c>
      <c r="C2879" s="0" t="n">
        <v>1.992</v>
      </c>
      <c r="D2879" s="0" t="n">
        <v>15.0131</v>
      </c>
      <c r="E2879" s="0" t="n">
        <v>15.0127</v>
      </c>
      <c r="F2879" s="0" t="n">
        <v>4.288235</v>
      </c>
      <c r="G2879" s="0" t="n">
        <v>4.286901</v>
      </c>
      <c r="H2879" s="0" t="n">
        <v>34.9553</v>
      </c>
      <c r="I2879" s="0" t="n">
        <v>34.9436</v>
      </c>
      <c r="J2879" s="0" t="n">
        <v>8.033</v>
      </c>
      <c r="K2879" s="0" t="n">
        <v>6.972</v>
      </c>
      <c r="L2879" s="0" t="n">
        <v>85.70124</v>
      </c>
      <c r="M2879" s="0" t="n">
        <v>0.9182</v>
      </c>
      <c r="N2879" s="0" t="n">
        <v>0</v>
      </c>
      <c r="O2879" s="0" t="n">
        <v>51.87068</v>
      </c>
      <c r="P2879" s="0" t="n">
        <v>2.93788</v>
      </c>
      <c r="Q2879" s="0" t="n">
        <v>0.02984</v>
      </c>
      <c r="R2879" s="0" t="n">
        <v>0</v>
      </c>
      <c r="S2879" s="0" t="n">
        <v>1.9365</v>
      </c>
      <c r="T2879" s="0" t="n">
        <v>1.6935</v>
      </c>
      <c r="U2879" s="0" t="n">
        <v>0</v>
      </c>
      <c r="V2879" s="2" t="n">
        <v>4.2411</v>
      </c>
      <c r="W2879" s="2" t="n">
        <v>2254.2</v>
      </c>
      <c r="X2879" s="2" t="n">
        <v>95.6</v>
      </c>
      <c r="Y2879" s="2" t="n">
        <v>0</v>
      </c>
    </row>
    <row r="2880" customFormat="false" ht="12.75" hidden="false" customHeight="false" outlineLevel="0" collapsed="false">
      <c r="B2880" s="0" t="n">
        <v>1.999</v>
      </c>
      <c r="C2880" s="0" t="n">
        <v>1.982</v>
      </c>
      <c r="D2880" s="0" t="n">
        <v>15.0131</v>
      </c>
      <c r="E2880" s="0" t="n">
        <v>15.0127</v>
      </c>
      <c r="F2880" s="0" t="n">
        <v>4.288275</v>
      </c>
      <c r="G2880" s="0" t="n">
        <v>4.286941</v>
      </c>
      <c r="H2880" s="0" t="n">
        <v>34.9557</v>
      </c>
      <c r="I2880" s="0" t="n">
        <v>34.9439</v>
      </c>
      <c r="J2880" s="0" t="n">
        <v>8.033</v>
      </c>
      <c r="K2880" s="0" t="n">
        <v>6.97318</v>
      </c>
      <c r="L2880" s="0" t="n">
        <v>85.71598</v>
      </c>
      <c r="M2880" s="0" t="n">
        <v>0.9073</v>
      </c>
      <c r="N2880" s="0" t="n">
        <v>0</v>
      </c>
      <c r="O2880" s="0" t="n">
        <v>51.87068</v>
      </c>
      <c r="P2880" s="0" t="n">
        <v>2.93788</v>
      </c>
      <c r="Q2880" s="0" t="n">
        <v>0.02985</v>
      </c>
      <c r="R2880" s="0" t="n">
        <v>0</v>
      </c>
      <c r="S2880" s="0" t="n">
        <v>1.9365</v>
      </c>
      <c r="T2880" s="0" t="n">
        <v>1.6886</v>
      </c>
      <c r="U2880" s="0" t="n">
        <v>0</v>
      </c>
      <c r="V2880" s="2" t="n">
        <v>4.3012</v>
      </c>
      <c r="W2880" s="2" t="n">
        <v>2254.2</v>
      </c>
      <c r="X2880" s="2" t="n">
        <v>96.955</v>
      </c>
      <c r="Y2880" s="2" t="n">
        <v>0</v>
      </c>
    </row>
    <row r="2881" customFormat="false" ht="12.75" hidden="false" customHeight="false" outlineLevel="0" collapsed="false">
      <c r="B2881" s="0" t="n">
        <v>1.99</v>
      </c>
      <c r="C2881" s="0" t="n">
        <v>1.973</v>
      </c>
      <c r="D2881" s="0" t="n">
        <v>15.0129</v>
      </c>
      <c r="E2881" s="0" t="n">
        <v>15.0127</v>
      </c>
      <c r="F2881" s="0" t="n">
        <v>4.288291</v>
      </c>
      <c r="G2881" s="0" t="n">
        <v>4.286974</v>
      </c>
      <c r="H2881" s="0" t="n">
        <v>34.956</v>
      </c>
      <c r="I2881" s="0" t="n">
        <v>34.9442</v>
      </c>
      <c r="J2881" s="0" t="n">
        <v>8.028</v>
      </c>
      <c r="K2881" s="0" t="n">
        <v>6.97444</v>
      </c>
      <c r="L2881" s="0" t="n">
        <v>85.73124</v>
      </c>
      <c r="M2881" s="0" t="n">
        <v>0.9046</v>
      </c>
      <c r="N2881" s="0" t="n">
        <v>0</v>
      </c>
      <c r="O2881" s="0" t="n">
        <v>51.87068</v>
      </c>
      <c r="P2881" s="0" t="n">
        <v>2.93788</v>
      </c>
      <c r="Q2881" s="0" t="n">
        <v>0.02986</v>
      </c>
      <c r="R2881" s="0" t="n">
        <v>0</v>
      </c>
      <c r="S2881" s="0" t="n">
        <v>1.9365</v>
      </c>
      <c r="T2881" s="0" t="n">
        <v>1.6874</v>
      </c>
      <c r="U2881" s="0" t="n">
        <v>0</v>
      </c>
      <c r="V2881" s="2" t="n">
        <v>4.253</v>
      </c>
      <c r="W2881" s="2" t="n">
        <v>2254.2</v>
      </c>
      <c r="X2881" s="2" t="n">
        <v>95.869</v>
      </c>
      <c r="Y2881" s="2" t="n">
        <v>0</v>
      </c>
    </row>
    <row r="2882" customFormat="false" ht="12.75" hidden="false" customHeight="false" outlineLevel="0" collapsed="false">
      <c r="B2882" s="0" t="n">
        <v>1.967</v>
      </c>
      <c r="C2882" s="0" t="n">
        <v>1.95</v>
      </c>
      <c r="D2882" s="0" t="n">
        <v>15.0131</v>
      </c>
      <c r="E2882" s="0" t="n">
        <v>15.0128</v>
      </c>
      <c r="F2882" s="0" t="n">
        <v>4.288267</v>
      </c>
      <c r="G2882" s="0" t="n">
        <v>4.286974</v>
      </c>
      <c r="H2882" s="0" t="n">
        <v>34.9556</v>
      </c>
      <c r="I2882" s="0" t="n">
        <v>34.9441</v>
      </c>
      <c r="J2882" s="0" t="n">
        <v>8.028</v>
      </c>
      <c r="K2882" s="0" t="n">
        <v>6.97569</v>
      </c>
      <c r="L2882" s="0" t="n">
        <v>85.74681</v>
      </c>
      <c r="M2882" s="0" t="n">
        <v>0.8965</v>
      </c>
      <c r="N2882" s="0" t="n">
        <v>0</v>
      </c>
      <c r="O2882" s="0" t="n">
        <v>51.87068</v>
      </c>
      <c r="P2882" s="0" t="n">
        <v>2.93788</v>
      </c>
      <c r="Q2882" s="0" t="n">
        <v>0.02987</v>
      </c>
      <c r="R2882" s="0" t="n">
        <v>0</v>
      </c>
      <c r="S2882" s="0" t="n">
        <v>1.9365</v>
      </c>
      <c r="T2882" s="0" t="n">
        <v>1.6838</v>
      </c>
      <c r="U2882" s="0" t="n">
        <v>0</v>
      </c>
      <c r="V2882" s="2" t="n">
        <v>4.1818</v>
      </c>
      <c r="W2882" s="2" t="n">
        <v>2254.2</v>
      </c>
      <c r="X2882" s="2" t="n">
        <v>94.264</v>
      </c>
      <c r="Y2882" s="2" t="n">
        <v>0</v>
      </c>
    </row>
    <row r="2883" customFormat="false" ht="12.75" hidden="false" customHeight="false" outlineLevel="0" collapsed="false">
      <c r="B2883" s="0" t="n">
        <v>1.926</v>
      </c>
      <c r="C2883" s="0" t="n">
        <v>1.909</v>
      </c>
      <c r="D2883" s="0" t="n">
        <v>15.0131</v>
      </c>
      <c r="E2883" s="0" t="n">
        <v>15.0128</v>
      </c>
      <c r="F2883" s="0" t="n">
        <v>4.288235</v>
      </c>
      <c r="G2883" s="0" t="n">
        <v>4.286974</v>
      </c>
      <c r="H2883" s="0" t="n">
        <v>34.9553</v>
      </c>
      <c r="I2883" s="0" t="n">
        <v>34.9441</v>
      </c>
      <c r="J2883" s="0" t="n">
        <v>8.033</v>
      </c>
      <c r="K2883" s="0" t="n">
        <v>6.977</v>
      </c>
      <c r="L2883" s="0" t="n">
        <v>85.7627</v>
      </c>
      <c r="M2883" s="0" t="n">
        <v>0.8912</v>
      </c>
      <c r="N2883" s="0" t="n">
        <v>0</v>
      </c>
      <c r="O2883" s="0" t="n">
        <v>51.87068</v>
      </c>
      <c r="P2883" s="0" t="n">
        <v>2.93788</v>
      </c>
      <c r="Q2883" s="0" t="n">
        <v>0.02988</v>
      </c>
      <c r="R2883" s="0" t="n">
        <v>0</v>
      </c>
      <c r="S2883" s="0" t="n">
        <v>1.9365</v>
      </c>
      <c r="T2883" s="0" t="n">
        <v>1.6813</v>
      </c>
      <c r="U2883" s="0" t="n">
        <v>0</v>
      </c>
      <c r="V2883" s="2" t="n">
        <v>4.135</v>
      </c>
      <c r="W2883" s="2" t="n">
        <v>2254.2</v>
      </c>
      <c r="X2883" s="2" t="n">
        <v>93.209</v>
      </c>
      <c r="Y2883" s="2" t="n">
        <v>0</v>
      </c>
    </row>
    <row r="2884" customFormat="false" ht="12.75" hidden="false" customHeight="false" outlineLevel="0" collapsed="false">
      <c r="B2884" s="0" t="n">
        <v>1.913</v>
      </c>
      <c r="C2884" s="0" t="n">
        <v>1.896</v>
      </c>
      <c r="D2884" s="0" t="n">
        <v>15.0131</v>
      </c>
      <c r="E2884" s="0" t="n">
        <v>15.0128</v>
      </c>
      <c r="F2884" s="0" t="n">
        <v>4.288275</v>
      </c>
      <c r="G2884" s="0" t="n">
        <v>4.287013</v>
      </c>
      <c r="H2884" s="0" t="n">
        <v>34.9557</v>
      </c>
      <c r="I2884" s="0" t="n">
        <v>34.9445</v>
      </c>
      <c r="J2884" s="0" t="n">
        <v>8.033</v>
      </c>
      <c r="K2884" s="0" t="n">
        <v>6.97834</v>
      </c>
      <c r="L2884" s="0" t="n">
        <v>85.77939</v>
      </c>
      <c r="M2884" s="0" t="n">
        <v>0.8886</v>
      </c>
      <c r="N2884" s="0" t="n">
        <v>0</v>
      </c>
      <c r="O2884" s="0" t="n">
        <v>51.87068</v>
      </c>
      <c r="P2884" s="0" t="n">
        <v>2.93788</v>
      </c>
      <c r="Q2884" s="0" t="n">
        <v>0.0299</v>
      </c>
      <c r="R2884" s="0" t="n">
        <v>0</v>
      </c>
      <c r="S2884" s="0" t="n">
        <v>1.9365</v>
      </c>
      <c r="T2884" s="0" t="n">
        <v>1.6801</v>
      </c>
      <c r="U2884" s="0" t="n">
        <v>0</v>
      </c>
      <c r="V2884" s="2" t="n">
        <v>4.1737</v>
      </c>
      <c r="W2884" s="2" t="n">
        <v>2252.2</v>
      </c>
      <c r="X2884" s="2" t="n">
        <v>93.999</v>
      </c>
      <c r="Y2884" s="2" t="n">
        <v>0</v>
      </c>
    </row>
    <row r="2885" customFormat="false" ht="12.75" hidden="false" customHeight="false" outlineLevel="0" collapsed="false">
      <c r="B2885" s="0" t="n">
        <v>1.913</v>
      </c>
      <c r="C2885" s="0" t="n">
        <v>1.896</v>
      </c>
      <c r="D2885" s="0" t="n">
        <v>15.0133</v>
      </c>
      <c r="E2885" s="0" t="n">
        <v>15.0128</v>
      </c>
      <c r="F2885" s="0" t="n">
        <v>4.288267</v>
      </c>
      <c r="G2885" s="0" t="n">
        <v>4.287013</v>
      </c>
      <c r="H2885" s="0" t="n">
        <v>34.9555</v>
      </c>
      <c r="I2885" s="0" t="n">
        <v>34.9445</v>
      </c>
      <c r="J2885" s="0" t="n">
        <v>8.033</v>
      </c>
      <c r="K2885" s="0" t="n">
        <v>6.97973</v>
      </c>
      <c r="L2885" s="0" t="n">
        <v>85.79669</v>
      </c>
      <c r="M2885" s="0" t="n">
        <v>0.8833</v>
      </c>
      <c r="N2885" s="0" t="n">
        <v>0</v>
      </c>
      <c r="O2885" s="0" t="n">
        <v>51.87068</v>
      </c>
      <c r="P2885" s="0" t="n">
        <v>2.93786</v>
      </c>
      <c r="Q2885" s="0" t="n">
        <v>0.02991</v>
      </c>
      <c r="R2885" s="0" t="n">
        <v>0</v>
      </c>
      <c r="S2885" s="0" t="n">
        <v>1.9365</v>
      </c>
      <c r="T2885" s="0" t="n">
        <v>1.6777</v>
      </c>
      <c r="U2885" s="0" t="n">
        <v>0</v>
      </c>
      <c r="V2885" s="2" t="n">
        <v>4.1973</v>
      </c>
      <c r="W2885" s="2" t="n">
        <v>2252.2</v>
      </c>
      <c r="X2885" s="2" t="n">
        <v>94.53</v>
      </c>
      <c r="Y2885" s="2" t="n">
        <v>0</v>
      </c>
    </row>
    <row r="2886" customFormat="false" ht="12.75" hidden="false" customHeight="false" outlineLevel="0" collapsed="false">
      <c r="B2886" s="0" t="n">
        <v>1.904</v>
      </c>
      <c r="C2886" s="0" t="n">
        <v>1.888</v>
      </c>
      <c r="D2886" s="0" t="n">
        <v>15.0131</v>
      </c>
      <c r="E2886" s="0" t="n">
        <v>15.013</v>
      </c>
      <c r="F2886" s="0" t="n">
        <v>4.288259</v>
      </c>
      <c r="G2886" s="0" t="n">
        <v>4.286974</v>
      </c>
      <c r="H2886" s="0" t="n">
        <v>34.9556</v>
      </c>
      <c r="I2886" s="0" t="n">
        <v>34.944</v>
      </c>
      <c r="J2886" s="0" t="n">
        <v>8.033</v>
      </c>
      <c r="K2886" s="0" t="n">
        <v>6.9812</v>
      </c>
      <c r="L2886" s="0" t="n">
        <v>85.81443</v>
      </c>
      <c r="M2886" s="0" t="n">
        <v>0.8833</v>
      </c>
      <c r="N2886" s="0" t="n">
        <v>0</v>
      </c>
      <c r="O2886" s="0" t="n">
        <v>51.87068</v>
      </c>
      <c r="P2886" s="0" t="n">
        <v>2.93786</v>
      </c>
      <c r="Q2886" s="0" t="n">
        <v>0.02992</v>
      </c>
      <c r="R2886" s="0" t="n">
        <v>0</v>
      </c>
      <c r="S2886" s="0" t="n">
        <v>1.9365</v>
      </c>
      <c r="T2886" s="0" t="n">
        <v>1.6777</v>
      </c>
      <c r="U2886" s="0" t="n">
        <v>0</v>
      </c>
      <c r="V2886" s="2" t="n">
        <v>4.127</v>
      </c>
      <c r="W2886" s="2" t="n">
        <v>2252.2</v>
      </c>
      <c r="X2886" s="2" t="n">
        <v>92.947</v>
      </c>
      <c r="Y2886" s="2" t="n">
        <v>0</v>
      </c>
    </row>
    <row r="2887" customFormat="false" ht="12.75" hidden="false" customHeight="false" outlineLevel="0" collapsed="false">
      <c r="B2887" s="0" t="n">
        <v>1.871</v>
      </c>
      <c r="C2887" s="0" t="n">
        <v>1.855</v>
      </c>
      <c r="D2887" s="0" t="n">
        <v>15.0133</v>
      </c>
      <c r="E2887" s="0" t="n">
        <v>15.013</v>
      </c>
      <c r="F2887" s="0" t="n">
        <v>4.288235</v>
      </c>
      <c r="G2887" s="0" t="n">
        <v>4.287046</v>
      </c>
      <c r="H2887" s="0" t="n">
        <v>34.9552</v>
      </c>
      <c r="I2887" s="0" t="n">
        <v>34.9446</v>
      </c>
      <c r="J2887" s="0" t="n">
        <v>8.033</v>
      </c>
      <c r="K2887" s="0" t="n">
        <v>6.98265</v>
      </c>
      <c r="L2887" s="0" t="n">
        <v>85.83236</v>
      </c>
      <c r="M2887" s="0" t="n">
        <v>0.8806</v>
      </c>
      <c r="N2887" s="0" t="n">
        <v>0</v>
      </c>
      <c r="O2887" s="0" t="n">
        <v>51.87068</v>
      </c>
      <c r="P2887" s="0" t="n">
        <v>2.93786</v>
      </c>
      <c r="Q2887" s="0" t="n">
        <v>0.02993</v>
      </c>
      <c r="R2887" s="0" t="n">
        <v>0</v>
      </c>
      <c r="S2887" s="0" t="n">
        <v>1.9365</v>
      </c>
      <c r="T2887" s="0" t="n">
        <v>1.6764</v>
      </c>
      <c r="U2887" s="0" t="n">
        <v>0</v>
      </c>
      <c r="V2887" s="2" t="n">
        <v>4.0351</v>
      </c>
      <c r="W2887" s="2" t="n">
        <v>2252.2</v>
      </c>
      <c r="X2887" s="2" t="n">
        <v>90.878</v>
      </c>
      <c r="Y2887" s="2" t="n">
        <v>0</v>
      </c>
    </row>
    <row r="2888" customFormat="false" ht="12.75" hidden="false" customHeight="false" outlineLevel="0" collapsed="false">
      <c r="B2888" s="0" t="n">
        <v>1.871</v>
      </c>
      <c r="C2888" s="0" t="n">
        <v>1.855</v>
      </c>
      <c r="D2888" s="0" t="n">
        <v>15.0131</v>
      </c>
      <c r="E2888" s="0" t="n">
        <v>15.0128</v>
      </c>
      <c r="F2888" s="0" t="n">
        <v>4.288275</v>
      </c>
      <c r="G2888" s="0" t="n">
        <v>4.286974</v>
      </c>
      <c r="H2888" s="0" t="n">
        <v>34.9557</v>
      </c>
      <c r="I2888" s="0" t="n">
        <v>34.9442</v>
      </c>
      <c r="J2888" s="0" t="n">
        <v>8.033</v>
      </c>
      <c r="K2888" s="0" t="n">
        <v>6.98317</v>
      </c>
      <c r="L2888" s="0" t="n">
        <v>85.83881</v>
      </c>
      <c r="M2888" s="0" t="n">
        <v>0.878</v>
      </c>
      <c r="N2888" s="0" t="n">
        <v>0</v>
      </c>
      <c r="O2888" s="0" t="n">
        <v>51.87068</v>
      </c>
      <c r="P2888" s="0" t="n">
        <v>2.93786</v>
      </c>
      <c r="Q2888" s="0" t="n">
        <v>0.02994</v>
      </c>
      <c r="R2888" s="0" t="n">
        <v>0</v>
      </c>
      <c r="S2888" s="0" t="n">
        <v>1.9365</v>
      </c>
      <c r="T2888" s="0" t="n">
        <v>1.6752</v>
      </c>
      <c r="U2888" s="0" t="n">
        <v>0</v>
      </c>
      <c r="V2888" s="2" t="n">
        <v>3.9453</v>
      </c>
      <c r="W2888" s="2" t="n">
        <v>2252.2</v>
      </c>
      <c r="X2888" s="2" t="n">
        <v>88.855</v>
      </c>
      <c r="Y2888" s="2" t="n">
        <v>0</v>
      </c>
    </row>
    <row r="2889" customFormat="false" ht="12.75" hidden="false" customHeight="false" outlineLevel="0" collapsed="false">
      <c r="B2889" s="0" t="n">
        <v>1.83</v>
      </c>
      <c r="C2889" s="0" t="n">
        <v>1.814</v>
      </c>
      <c r="D2889" s="0" t="n">
        <v>15.0133</v>
      </c>
      <c r="E2889" s="0" t="n">
        <v>15.0128</v>
      </c>
      <c r="F2889" s="0" t="n">
        <v>4.288243</v>
      </c>
      <c r="G2889" s="0" t="n">
        <v>4.287013</v>
      </c>
      <c r="H2889" s="0" t="n">
        <v>34.9553</v>
      </c>
      <c r="I2889" s="0" t="n">
        <v>34.9445</v>
      </c>
      <c r="J2889" s="0" t="n">
        <v>8.028</v>
      </c>
      <c r="K2889" s="0" t="n">
        <v>6.98365</v>
      </c>
      <c r="L2889" s="0" t="n">
        <v>85.84479</v>
      </c>
      <c r="M2889" s="0" t="n">
        <v>0.8754</v>
      </c>
      <c r="N2889" s="0" t="n">
        <v>0</v>
      </c>
      <c r="O2889" s="0" t="n">
        <v>51.87068</v>
      </c>
      <c r="P2889" s="0" t="n">
        <v>2.93786</v>
      </c>
      <c r="Q2889" s="0" t="n">
        <v>0.02995</v>
      </c>
      <c r="R2889" s="0" t="n">
        <v>0</v>
      </c>
      <c r="S2889" s="0" t="n">
        <v>1.9365</v>
      </c>
      <c r="T2889" s="0" t="n">
        <v>1.674</v>
      </c>
      <c r="U2889" s="0" t="n">
        <v>0</v>
      </c>
      <c r="V2889" s="2" t="n">
        <v>3.7929</v>
      </c>
      <c r="W2889" s="2" t="n">
        <v>2252.2</v>
      </c>
      <c r="X2889" s="2" t="n">
        <v>85.422</v>
      </c>
      <c r="Y2889" s="2" t="n">
        <v>0</v>
      </c>
    </row>
    <row r="2890" customFormat="false" ht="12.75" hidden="false" customHeight="false" outlineLevel="0" collapsed="false">
      <c r="B2890" s="0" t="n">
        <v>1.817</v>
      </c>
      <c r="C2890" s="0" t="n">
        <v>1.801</v>
      </c>
      <c r="D2890" s="0" t="n">
        <v>15.0133</v>
      </c>
      <c r="E2890" s="0" t="n">
        <v>15.013</v>
      </c>
      <c r="F2890" s="0" t="n">
        <v>4.288227</v>
      </c>
      <c r="G2890" s="0" t="n">
        <v>4.287013</v>
      </c>
      <c r="H2890" s="0" t="n">
        <v>34.9552</v>
      </c>
      <c r="I2890" s="0" t="n">
        <v>34.9444</v>
      </c>
      <c r="J2890" s="0" t="n">
        <v>8.028</v>
      </c>
      <c r="K2890" s="0" t="n">
        <v>6.98417</v>
      </c>
      <c r="L2890" s="0" t="n">
        <v>85.85108</v>
      </c>
      <c r="M2890" s="0" t="n">
        <v>0.8754</v>
      </c>
      <c r="N2890" s="0" t="n">
        <v>0</v>
      </c>
      <c r="O2890" s="0" t="n">
        <v>51.87068</v>
      </c>
      <c r="P2890" s="0" t="n">
        <v>2.93786</v>
      </c>
      <c r="Q2890" s="0" t="n">
        <v>0.02997</v>
      </c>
      <c r="R2890" s="0" t="n">
        <v>0</v>
      </c>
      <c r="S2890" s="0" t="n">
        <v>1.9365</v>
      </c>
      <c r="T2890" s="0" t="n">
        <v>1.674</v>
      </c>
      <c r="U2890" s="0" t="n">
        <v>0</v>
      </c>
      <c r="V2890" s="2" t="n">
        <v>3.6909</v>
      </c>
      <c r="W2890" s="2" t="n">
        <v>2250.2</v>
      </c>
      <c r="X2890" s="2" t="n">
        <v>83.051</v>
      </c>
      <c r="Y2890" s="2" t="n">
        <v>0</v>
      </c>
    </row>
    <row r="2891" customFormat="false" ht="12.75" hidden="false" customHeight="false" outlineLevel="0" collapsed="false">
      <c r="B2891" s="0" t="n">
        <v>1.795</v>
      </c>
      <c r="C2891" s="0" t="n">
        <v>1.78</v>
      </c>
      <c r="D2891" s="0" t="n">
        <v>15.0131</v>
      </c>
      <c r="E2891" s="0" t="n">
        <v>15.0131</v>
      </c>
      <c r="F2891" s="0" t="n">
        <v>4.288271</v>
      </c>
      <c r="G2891" s="0" t="n">
        <v>4.287046</v>
      </c>
      <c r="H2891" s="0" t="n">
        <v>34.9557</v>
      </c>
      <c r="I2891" s="0" t="n">
        <v>34.9446</v>
      </c>
      <c r="J2891" s="0" t="n">
        <v>8.028</v>
      </c>
      <c r="K2891" s="0" t="n">
        <v>6.98468</v>
      </c>
      <c r="L2891" s="0" t="n">
        <v>85.85729</v>
      </c>
      <c r="M2891" s="0" t="n">
        <v>0.865</v>
      </c>
      <c r="N2891" s="0" t="n">
        <v>0</v>
      </c>
      <c r="O2891" s="0" t="n">
        <v>51.87068</v>
      </c>
      <c r="P2891" s="0" t="n">
        <v>2.93786</v>
      </c>
      <c r="Q2891" s="0" t="n">
        <v>0.02998</v>
      </c>
      <c r="R2891" s="0" t="n">
        <v>0</v>
      </c>
      <c r="S2891" s="0" t="n">
        <v>1.9365</v>
      </c>
      <c r="T2891" s="0" t="n">
        <v>1.6691</v>
      </c>
      <c r="U2891" s="0" t="n">
        <v>0</v>
      </c>
      <c r="V2891" s="2" t="n">
        <v>3.7929</v>
      </c>
      <c r="W2891" s="2" t="n">
        <v>2252.2</v>
      </c>
      <c r="X2891" s="2" t="n">
        <v>85.422</v>
      </c>
      <c r="Y2891" s="2" t="n">
        <v>0</v>
      </c>
    </row>
    <row r="2892" customFormat="false" ht="12.75" hidden="false" customHeight="false" outlineLevel="0" collapsed="false">
      <c r="B2892" s="0" t="n">
        <v>1.776</v>
      </c>
      <c r="C2892" s="0" t="n">
        <v>1.761</v>
      </c>
      <c r="D2892" s="0" t="n">
        <v>15.0133</v>
      </c>
      <c r="E2892" s="0" t="n">
        <v>15.0131</v>
      </c>
      <c r="F2892" s="0" t="n">
        <v>4.288219</v>
      </c>
      <c r="G2892" s="0" t="n">
        <v>4.287013</v>
      </c>
      <c r="H2892" s="0" t="n">
        <v>34.9551</v>
      </c>
      <c r="I2892" s="0" t="n">
        <v>34.9443</v>
      </c>
      <c r="J2892" s="0" t="n">
        <v>8.033</v>
      </c>
      <c r="K2892" s="0" t="n">
        <v>6.98518</v>
      </c>
      <c r="L2892" s="0" t="n">
        <v>85.86351</v>
      </c>
      <c r="M2892" s="0" t="n">
        <v>0.865</v>
      </c>
      <c r="N2892" s="0" t="n">
        <v>0</v>
      </c>
      <c r="O2892" s="0" t="n">
        <v>51.87068</v>
      </c>
      <c r="P2892" s="0" t="n">
        <v>2.93786</v>
      </c>
      <c r="Q2892" s="0" t="n">
        <v>0.02999</v>
      </c>
      <c r="R2892" s="0" t="n">
        <v>0</v>
      </c>
      <c r="S2892" s="0" t="n">
        <v>1.9365</v>
      </c>
      <c r="T2892" s="0" t="n">
        <v>1.6691</v>
      </c>
      <c r="U2892" s="0" t="n">
        <v>0</v>
      </c>
      <c r="V2892" s="2" t="n">
        <v>3.9823</v>
      </c>
      <c r="W2892" s="2" t="n">
        <v>2250.2</v>
      </c>
      <c r="X2892" s="2" t="n">
        <v>89.608</v>
      </c>
      <c r="Y2892" s="2" t="n">
        <v>0</v>
      </c>
    </row>
    <row r="2893" customFormat="false" ht="12.75" hidden="false" customHeight="false" outlineLevel="0" collapsed="false">
      <c r="B2893" s="0" t="n">
        <v>1.763</v>
      </c>
      <c r="C2893" s="0" t="n">
        <v>1.748</v>
      </c>
      <c r="D2893" s="0" t="n">
        <v>15.0129</v>
      </c>
      <c r="E2893" s="0" t="n">
        <v>15.0128</v>
      </c>
      <c r="F2893" s="0" t="n">
        <v>4.288094</v>
      </c>
      <c r="G2893" s="0" t="n">
        <v>4.286973</v>
      </c>
      <c r="H2893" s="0" t="n">
        <v>34.9543</v>
      </c>
      <c r="I2893" s="0" t="n">
        <v>34.9442</v>
      </c>
      <c r="J2893" s="0" t="n">
        <v>8.033</v>
      </c>
      <c r="K2893" s="0" t="n">
        <v>6.98578</v>
      </c>
      <c r="L2893" s="0" t="n">
        <v>85.86983</v>
      </c>
      <c r="M2893" s="0" t="n">
        <v>0.865</v>
      </c>
      <c r="N2893" s="0" t="n">
        <v>0</v>
      </c>
      <c r="O2893" s="0" t="n">
        <v>51.87068</v>
      </c>
      <c r="P2893" s="0" t="n">
        <v>2.93786</v>
      </c>
      <c r="Q2893" s="0" t="n">
        <v>0.03</v>
      </c>
      <c r="R2893" s="0" t="n">
        <v>0</v>
      </c>
      <c r="S2893" s="0" t="n">
        <v>1.9365</v>
      </c>
      <c r="T2893" s="0" t="n">
        <v>1.6691</v>
      </c>
      <c r="U2893" s="0" t="n">
        <v>0</v>
      </c>
      <c r="V2893" s="2" t="n">
        <v>4.0729</v>
      </c>
      <c r="W2893" s="2" t="n">
        <v>2250.2</v>
      </c>
      <c r="X2893" s="2" t="n">
        <v>91.648</v>
      </c>
      <c r="Y2893" s="2" t="n">
        <v>0</v>
      </c>
    </row>
    <row r="2894" customFormat="false" ht="12.75" hidden="false" customHeight="false" outlineLevel="0" collapsed="false">
      <c r="B2894" s="0" t="n">
        <v>1.744</v>
      </c>
      <c r="C2894" s="0" t="n">
        <v>1.729</v>
      </c>
      <c r="D2894" s="0" t="n">
        <v>15.0133</v>
      </c>
      <c r="E2894" s="0" t="n">
        <v>15.0128</v>
      </c>
      <c r="F2894" s="0" t="n">
        <v>4.288038</v>
      </c>
      <c r="G2894" s="0" t="n">
        <v>4.287013</v>
      </c>
      <c r="H2894" s="0" t="n">
        <v>34.9535</v>
      </c>
      <c r="I2894" s="0" t="n">
        <v>34.9446</v>
      </c>
      <c r="J2894" s="0" t="n">
        <v>8.028</v>
      </c>
      <c r="K2894" s="0" t="n">
        <v>6.98627</v>
      </c>
      <c r="L2894" s="0" t="n">
        <v>85.87603</v>
      </c>
      <c r="M2894" s="0" t="n">
        <v>0.865</v>
      </c>
      <c r="N2894" s="0" t="n">
        <v>0</v>
      </c>
      <c r="O2894" s="0" t="n">
        <v>51.87068</v>
      </c>
      <c r="P2894" s="0" t="n">
        <v>2.93786</v>
      </c>
      <c r="Q2894" s="0" t="n">
        <v>0.03001</v>
      </c>
      <c r="R2894" s="0" t="n">
        <v>0</v>
      </c>
      <c r="S2894" s="0" t="n">
        <v>1.9365</v>
      </c>
      <c r="T2894" s="0" t="n">
        <v>1.6691</v>
      </c>
      <c r="U2894" s="0" t="n">
        <v>0</v>
      </c>
      <c r="V2894" s="2" t="n">
        <v>4.6751</v>
      </c>
      <c r="W2894" s="2" t="n">
        <v>2250.2</v>
      </c>
      <c r="X2894" s="2" t="n">
        <v>105.2</v>
      </c>
      <c r="Y2894" s="2" t="n">
        <v>0</v>
      </c>
    </row>
    <row r="2895" customFormat="false" ht="12.75" hidden="false" customHeight="false" outlineLevel="0" collapsed="false">
      <c r="B2895" s="0" t="n">
        <v>1.721</v>
      </c>
      <c r="C2895" s="0" t="n">
        <v>1.706</v>
      </c>
      <c r="D2895" s="0" t="n">
        <v>15.0129</v>
      </c>
      <c r="E2895" s="0" t="n">
        <v>15.0131</v>
      </c>
      <c r="F2895" s="0" t="n">
        <v>4.288026</v>
      </c>
      <c r="G2895" s="0" t="n">
        <v>4.287013</v>
      </c>
      <c r="H2895" s="0" t="n">
        <v>34.9537</v>
      </c>
      <c r="I2895" s="0" t="n">
        <v>34.9443</v>
      </c>
      <c r="J2895" s="0" t="n">
        <v>8.028</v>
      </c>
      <c r="K2895" s="0" t="n">
        <v>6.98682</v>
      </c>
      <c r="L2895" s="0" t="n">
        <v>85.88224</v>
      </c>
      <c r="M2895" s="0" t="n">
        <v>0.8624</v>
      </c>
      <c r="N2895" s="0" t="n">
        <v>0</v>
      </c>
      <c r="O2895" s="0" t="n">
        <v>51.87068</v>
      </c>
      <c r="P2895" s="0" t="n">
        <v>2.93786</v>
      </c>
      <c r="Q2895" s="0" t="n">
        <v>0.03002</v>
      </c>
      <c r="R2895" s="0" t="n">
        <v>0</v>
      </c>
      <c r="S2895" s="0" t="n">
        <v>1.9365</v>
      </c>
      <c r="T2895" s="0" t="n">
        <v>1.6679</v>
      </c>
      <c r="U2895" s="0" t="n">
        <v>0</v>
      </c>
      <c r="V2895" s="2" t="n">
        <v>6.1942</v>
      </c>
      <c r="W2895" s="2" t="n">
        <v>2250.2</v>
      </c>
      <c r="X2895" s="2" t="n">
        <v>139.38</v>
      </c>
      <c r="Y2895" s="2" t="n">
        <v>0</v>
      </c>
    </row>
    <row r="2896" customFormat="false" ht="12.75" hidden="false" customHeight="false" outlineLevel="0" collapsed="false">
      <c r="B2896" s="0" t="n">
        <v>1.699</v>
      </c>
      <c r="C2896" s="0" t="n">
        <v>1.684</v>
      </c>
      <c r="D2896" s="0" t="n">
        <v>15.0131</v>
      </c>
      <c r="E2896" s="0" t="n">
        <v>15.013</v>
      </c>
      <c r="F2896" s="0" t="n">
        <v>4.288223</v>
      </c>
      <c r="G2896" s="0" t="n">
        <v>4.287013</v>
      </c>
      <c r="H2896" s="0" t="n">
        <v>34.9553</v>
      </c>
      <c r="I2896" s="0" t="n">
        <v>34.9444</v>
      </c>
      <c r="J2896" s="0" t="n">
        <v>8.028</v>
      </c>
      <c r="K2896" s="0" t="n">
        <v>6.98723</v>
      </c>
      <c r="L2896" s="0" t="n">
        <v>85.88842</v>
      </c>
      <c r="M2896" s="0" t="n">
        <v>0.8599</v>
      </c>
      <c r="N2896" s="0" t="n">
        <v>0</v>
      </c>
      <c r="O2896" s="0" t="n">
        <v>51.87068</v>
      </c>
      <c r="P2896" s="0" t="n">
        <v>2.93786</v>
      </c>
      <c r="Q2896" s="0" t="n">
        <v>0.03003</v>
      </c>
      <c r="R2896" s="0" t="n">
        <v>0</v>
      </c>
      <c r="S2896" s="0" t="n">
        <v>1.9365</v>
      </c>
      <c r="T2896" s="0" t="n">
        <v>1.6667</v>
      </c>
      <c r="U2896" s="0" t="n">
        <v>0</v>
      </c>
      <c r="V2896" s="2" t="n">
        <v>8.031</v>
      </c>
      <c r="W2896" s="2" t="n">
        <v>2248.2</v>
      </c>
      <c r="X2896" s="2" t="n">
        <v>180.55</v>
      </c>
      <c r="Y2896" s="2" t="n">
        <v>0</v>
      </c>
    </row>
    <row r="2897" customFormat="false" ht="12.75" hidden="false" customHeight="false" outlineLevel="0" collapsed="false">
      <c r="B2897" s="0" t="n">
        <v>1.67</v>
      </c>
      <c r="C2897" s="0" t="n">
        <v>1.656</v>
      </c>
      <c r="D2897" s="0" t="n">
        <v>15.0129</v>
      </c>
      <c r="E2897" s="0" t="n">
        <v>15.013</v>
      </c>
      <c r="F2897" s="0" t="n">
        <v>4.288267</v>
      </c>
      <c r="G2897" s="0" t="n">
        <v>4.286973</v>
      </c>
      <c r="H2897" s="0" t="n">
        <v>34.9559</v>
      </c>
      <c r="I2897" s="0" t="n">
        <v>34.9441</v>
      </c>
      <c r="J2897" s="0" t="n">
        <v>8.033</v>
      </c>
      <c r="K2897" s="0" t="n">
        <v>6.98773</v>
      </c>
      <c r="L2897" s="0" t="n">
        <v>85.89456</v>
      </c>
      <c r="M2897" s="0" t="n">
        <v>0.8599</v>
      </c>
      <c r="N2897" s="0" t="n">
        <v>0</v>
      </c>
      <c r="O2897" s="0" t="n">
        <v>51.87068</v>
      </c>
      <c r="P2897" s="0" t="n">
        <v>2.93786</v>
      </c>
      <c r="Q2897" s="0" t="n">
        <v>0.03005</v>
      </c>
      <c r="R2897" s="0" t="n">
        <v>0</v>
      </c>
      <c r="S2897" s="0" t="n">
        <v>1.9365</v>
      </c>
      <c r="T2897" s="0" t="n">
        <v>1.6667</v>
      </c>
      <c r="U2897" s="0" t="n">
        <v>0</v>
      </c>
      <c r="V2897" s="2" t="n">
        <v>9.6335</v>
      </c>
      <c r="W2897" s="2" t="n">
        <v>2250.2</v>
      </c>
      <c r="X2897" s="2" t="n">
        <v>216.77</v>
      </c>
      <c r="Y2897" s="2" t="n">
        <v>0</v>
      </c>
    </row>
    <row r="2898" customFormat="false" ht="12.75" hidden="false" customHeight="false" outlineLevel="0" collapsed="false">
      <c r="B2898" s="0" t="n">
        <v>1.667</v>
      </c>
      <c r="C2898" s="0" t="n">
        <v>1.653</v>
      </c>
      <c r="D2898" s="0" t="n">
        <v>15.0131</v>
      </c>
      <c r="E2898" s="0" t="n">
        <v>15.0131</v>
      </c>
      <c r="F2898" s="0" t="n">
        <v>4.288163</v>
      </c>
      <c r="G2898" s="0" t="n">
        <v>4.286973</v>
      </c>
      <c r="H2898" s="0" t="n">
        <v>34.9548</v>
      </c>
      <c r="I2898" s="0" t="n">
        <v>34.944</v>
      </c>
      <c r="J2898" s="0" t="n">
        <v>8.033</v>
      </c>
      <c r="K2898" s="0" t="n">
        <v>6.98726</v>
      </c>
      <c r="L2898" s="0" t="n">
        <v>85.88857</v>
      </c>
      <c r="M2898" s="0" t="n">
        <v>0.8624</v>
      </c>
      <c r="N2898" s="0" t="n">
        <v>0</v>
      </c>
      <c r="O2898" s="0" t="n">
        <v>51.87068</v>
      </c>
      <c r="P2898" s="0" t="n">
        <v>2.93786</v>
      </c>
      <c r="Q2898" s="0" t="n">
        <v>0.03006</v>
      </c>
      <c r="R2898" s="0" t="n">
        <v>0</v>
      </c>
      <c r="S2898" s="0" t="n">
        <v>1.9365</v>
      </c>
      <c r="T2898" s="0" t="n">
        <v>1.6679</v>
      </c>
      <c r="U2898" s="0" t="n">
        <v>0</v>
      </c>
      <c r="V2898" s="2" t="n">
        <v>10.933</v>
      </c>
      <c r="W2898" s="2" t="n">
        <v>2250.2</v>
      </c>
      <c r="X2898" s="2" t="n">
        <v>246.02</v>
      </c>
      <c r="Y2898" s="2" t="n">
        <v>0</v>
      </c>
    </row>
    <row r="2899" customFormat="false" ht="12.75" hidden="false" customHeight="false" outlineLevel="0" collapsed="false">
      <c r="B2899" s="0" t="n">
        <v>1.638</v>
      </c>
      <c r="C2899" s="0" t="n">
        <v>1.624</v>
      </c>
      <c r="D2899" s="0" t="n">
        <v>15.0129</v>
      </c>
      <c r="E2899" s="0" t="n">
        <v>15.0131</v>
      </c>
      <c r="F2899" s="0" t="n">
        <v>4.288175</v>
      </c>
      <c r="G2899" s="0" t="n">
        <v>4.287013</v>
      </c>
      <c r="H2899" s="0" t="n">
        <v>34.9551</v>
      </c>
      <c r="I2899" s="0" t="n">
        <v>34.9443</v>
      </c>
      <c r="J2899" s="0" t="n">
        <v>8.033</v>
      </c>
      <c r="K2899" s="0" t="n">
        <v>6.99462</v>
      </c>
      <c r="L2899" s="0" t="n">
        <v>85.9789</v>
      </c>
      <c r="M2899" s="0" t="n">
        <v>0.8624</v>
      </c>
      <c r="N2899" s="0" t="n">
        <v>0</v>
      </c>
      <c r="O2899" s="0" t="n">
        <v>51.87068</v>
      </c>
      <c r="P2899" s="0" t="n">
        <v>2.93786</v>
      </c>
      <c r="Q2899" s="0" t="n">
        <v>0.03007</v>
      </c>
      <c r="R2899" s="0" t="n">
        <v>0</v>
      </c>
      <c r="S2899" s="0" t="n">
        <v>1.9377</v>
      </c>
      <c r="T2899" s="0" t="n">
        <v>1.6679</v>
      </c>
      <c r="U2899" s="0" t="n">
        <v>0</v>
      </c>
      <c r="V2899" s="2" t="n">
        <v>11.963</v>
      </c>
      <c r="W2899" s="2" t="n">
        <v>2250.2</v>
      </c>
      <c r="X2899" s="2" t="n">
        <v>269.19</v>
      </c>
      <c r="Y2899" s="2" t="n">
        <v>0</v>
      </c>
    </row>
    <row r="2900" customFormat="false" ht="12.75" hidden="false" customHeight="false" outlineLevel="0" collapsed="false">
      <c r="B2900" s="0" t="n">
        <v>1.615</v>
      </c>
      <c r="C2900" s="0" t="n">
        <v>1.601</v>
      </c>
      <c r="D2900" s="0" t="n">
        <v>15.0129</v>
      </c>
      <c r="E2900" s="0" t="n">
        <v>15.0133</v>
      </c>
      <c r="F2900" s="0" t="n">
        <v>4.288239</v>
      </c>
      <c r="G2900" s="0" t="n">
        <v>4.286973</v>
      </c>
      <c r="H2900" s="0" t="n">
        <v>34.9557</v>
      </c>
      <c r="I2900" s="0" t="n">
        <v>34.9438</v>
      </c>
      <c r="J2900" s="0" t="n">
        <v>8.028</v>
      </c>
      <c r="K2900" s="0" t="n">
        <v>6.99599</v>
      </c>
      <c r="L2900" s="0" t="n">
        <v>85.99597</v>
      </c>
      <c r="M2900" s="0" t="n">
        <v>0.865</v>
      </c>
      <c r="N2900" s="0" t="n">
        <v>0</v>
      </c>
      <c r="O2900" s="0" t="n">
        <v>51.87068</v>
      </c>
      <c r="P2900" s="0" t="n">
        <v>2.93786</v>
      </c>
      <c r="Q2900" s="0" t="n">
        <v>0.03008</v>
      </c>
      <c r="R2900" s="0" t="n">
        <v>0</v>
      </c>
      <c r="S2900" s="0" t="n">
        <v>1.9377</v>
      </c>
      <c r="T2900" s="0" t="n">
        <v>1.6691</v>
      </c>
      <c r="U2900" s="0" t="n">
        <v>0</v>
      </c>
      <c r="V2900" s="2" t="n">
        <v>12.691</v>
      </c>
      <c r="W2900" s="2" t="n">
        <v>2250.2</v>
      </c>
      <c r="X2900" s="2" t="n">
        <v>285.57</v>
      </c>
      <c r="Y2900" s="2" t="n">
        <v>0</v>
      </c>
    </row>
    <row r="2901" customFormat="false" ht="12.75" hidden="false" customHeight="false" outlineLevel="0" collapsed="false">
      <c r="B2901" s="0" t="n">
        <v>1.603</v>
      </c>
      <c r="C2901" s="0" t="n">
        <v>1.589</v>
      </c>
      <c r="D2901" s="0" t="n">
        <v>15.0133</v>
      </c>
      <c r="E2901" s="0" t="n">
        <v>15.0128</v>
      </c>
      <c r="F2901" s="0" t="n">
        <v>4.288255</v>
      </c>
      <c r="G2901" s="0" t="n">
        <v>4.286973</v>
      </c>
      <c r="H2901" s="0" t="n">
        <v>34.9555</v>
      </c>
      <c r="I2901" s="0" t="n">
        <v>34.9443</v>
      </c>
      <c r="J2901" s="0" t="n">
        <v>8.033</v>
      </c>
      <c r="K2901" s="0" t="n">
        <v>6.9894</v>
      </c>
      <c r="L2901" s="0" t="n">
        <v>85.91558</v>
      </c>
      <c r="M2901" s="0" t="n">
        <v>0.865</v>
      </c>
      <c r="N2901" s="0" t="n">
        <v>0</v>
      </c>
      <c r="O2901" s="0" t="n">
        <v>51.87068</v>
      </c>
      <c r="P2901" s="0" t="n">
        <v>2.93786</v>
      </c>
      <c r="Q2901" s="0" t="n">
        <v>0.03009</v>
      </c>
      <c r="R2901" s="0" t="n">
        <v>0</v>
      </c>
      <c r="S2901" s="0" t="n">
        <v>1.9365</v>
      </c>
      <c r="T2901" s="0" t="n">
        <v>1.6691</v>
      </c>
      <c r="U2901" s="0" t="n">
        <v>0</v>
      </c>
      <c r="V2901" s="2" t="n">
        <v>13.312</v>
      </c>
      <c r="W2901" s="2" t="n">
        <v>2250.2</v>
      </c>
      <c r="X2901" s="2" t="n">
        <v>299.55</v>
      </c>
      <c r="Y2901" s="2" t="n">
        <v>0</v>
      </c>
    </row>
    <row r="2902" customFormat="false" ht="12.75" hidden="false" customHeight="false" outlineLevel="0" collapsed="false">
      <c r="B2902" s="0" t="n">
        <v>1.594</v>
      </c>
      <c r="C2902" s="0" t="n">
        <v>1.581</v>
      </c>
      <c r="D2902" s="0" t="n">
        <v>15.0133</v>
      </c>
      <c r="E2902" s="0" t="n">
        <v>15.0127</v>
      </c>
      <c r="F2902" s="0" t="n">
        <v>4.288259</v>
      </c>
      <c r="G2902" s="0" t="n">
        <v>4.286973</v>
      </c>
      <c r="H2902" s="0" t="n">
        <v>34.9555</v>
      </c>
      <c r="I2902" s="0" t="n">
        <v>34.9444</v>
      </c>
      <c r="J2902" s="0" t="n">
        <v>8.033</v>
      </c>
      <c r="K2902" s="0" t="n">
        <v>6.98976</v>
      </c>
      <c r="L2902" s="0" t="n">
        <v>85.91994</v>
      </c>
      <c r="M2902" s="0" t="n">
        <v>0.8624</v>
      </c>
      <c r="N2902" s="0" t="n">
        <v>0</v>
      </c>
      <c r="O2902" s="0" t="n">
        <v>51.87068</v>
      </c>
      <c r="P2902" s="0" t="n">
        <v>2.93786</v>
      </c>
      <c r="Q2902" s="0" t="n">
        <v>0.0301</v>
      </c>
      <c r="R2902" s="0" t="n">
        <v>0</v>
      </c>
      <c r="S2902" s="0" t="n">
        <v>1.9365</v>
      </c>
      <c r="T2902" s="0" t="n">
        <v>1.6679</v>
      </c>
      <c r="U2902" s="0" t="n">
        <v>0</v>
      </c>
      <c r="V2902" s="2" t="n">
        <v>13.808</v>
      </c>
      <c r="W2902" s="2" t="n">
        <v>2250.2</v>
      </c>
      <c r="X2902" s="2" t="n">
        <v>310.7</v>
      </c>
      <c r="Y2902" s="2" t="n">
        <v>0</v>
      </c>
    </row>
    <row r="2903" customFormat="false" ht="12.75" hidden="false" customHeight="false" outlineLevel="0" collapsed="false">
      <c r="B2903" s="0" t="n">
        <v>1.583</v>
      </c>
      <c r="C2903" s="0" t="n">
        <v>1.569</v>
      </c>
      <c r="D2903" s="0" t="n">
        <v>15.0133</v>
      </c>
      <c r="E2903" s="0" t="n">
        <v>15.0128</v>
      </c>
      <c r="F2903" s="0" t="n">
        <v>4.288279</v>
      </c>
      <c r="G2903" s="0" t="n">
        <v>4.286973</v>
      </c>
      <c r="H2903" s="0" t="n">
        <v>34.9557</v>
      </c>
      <c r="I2903" s="0" t="n">
        <v>34.9443</v>
      </c>
      <c r="J2903" s="0" t="n">
        <v>8.033</v>
      </c>
      <c r="K2903" s="0" t="n">
        <v>6.98909</v>
      </c>
      <c r="L2903" s="0" t="n">
        <v>85.91189</v>
      </c>
      <c r="M2903" s="0" t="n">
        <v>0.8624</v>
      </c>
      <c r="N2903" s="0" t="n">
        <v>0</v>
      </c>
      <c r="O2903" s="0" t="n">
        <v>51.87068</v>
      </c>
      <c r="P2903" s="0" t="n">
        <v>2.93786</v>
      </c>
      <c r="Q2903" s="0" t="n">
        <v>0.03012</v>
      </c>
      <c r="R2903" s="0" t="n">
        <v>0</v>
      </c>
      <c r="S2903" s="0" t="n">
        <v>1.9365</v>
      </c>
      <c r="T2903" s="0" t="n">
        <v>1.6679</v>
      </c>
      <c r="U2903" s="0" t="n">
        <v>0</v>
      </c>
      <c r="V2903" s="2" t="n">
        <v>14.242</v>
      </c>
      <c r="W2903" s="2" t="n">
        <v>2250.2</v>
      </c>
      <c r="X2903" s="2" t="n">
        <v>320.47</v>
      </c>
      <c r="Y2903" s="2" t="n">
        <v>0</v>
      </c>
    </row>
    <row r="2904" customFormat="false" ht="12.75" hidden="false" customHeight="false" outlineLevel="0" collapsed="false">
      <c r="B2904" s="0" t="n">
        <v>1.562</v>
      </c>
      <c r="C2904" s="0" t="n">
        <v>1.549</v>
      </c>
      <c r="D2904" s="0" t="n">
        <v>15.0133</v>
      </c>
      <c r="E2904" s="0" t="n">
        <v>15.0125</v>
      </c>
      <c r="F2904" s="0" t="n">
        <v>4.288291</v>
      </c>
      <c r="G2904" s="0" t="n">
        <v>4.28694</v>
      </c>
      <c r="H2904" s="0" t="n">
        <v>34.9558</v>
      </c>
      <c r="I2904" s="0" t="n">
        <v>34.9443</v>
      </c>
      <c r="J2904" s="0" t="n">
        <v>8.028</v>
      </c>
      <c r="K2904" s="0" t="n">
        <v>6.98839</v>
      </c>
      <c r="L2904" s="0" t="n">
        <v>85.90326</v>
      </c>
      <c r="M2904" s="0" t="n">
        <v>0.8573</v>
      </c>
      <c r="N2904" s="0" t="n">
        <v>0</v>
      </c>
      <c r="O2904" s="0" t="n">
        <v>51.87068</v>
      </c>
      <c r="P2904" s="0" t="n">
        <v>2.93786</v>
      </c>
      <c r="Q2904" s="0" t="n">
        <v>0.03013</v>
      </c>
      <c r="R2904" s="0" t="n">
        <v>0</v>
      </c>
      <c r="S2904" s="0" t="n">
        <v>1.9365</v>
      </c>
      <c r="T2904" s="0" t="n">
        <v>1.6654</v>
      </c>
      <c r="U2904" s="0" t="n">
        <v>0</v>
      </c>
      <c r="V2904" s="2" t="n">
        <v>14.607</v>
      </c>
      <c r="W2904" s="2" t="n">
        <v>2250.2</v>
      </c>
      <c r="X2904" s="2" t="n">
        <v>328.68</v>
      </c>
      <c r="Y2904" s="2" t="n">
        <v>0</v>
      </c>
    </row>
    <row r="2905" customFormat="false" ht="12.75" hidden="false" customHeight="false" outlineLevel="0" collapsed="false">
      <c r="B2905" s="0" t="n">
        <v>1.571</v>
      </c>
      <c r="C2905" s="0" t="n">
        <v>1.557</v>
      </c>
      <c r="D2905" s="0" t="n">
        <v>15.0134</v>
      </c>
      <c r="E2905" s="0" t="n">
        <v>15.0128</v>
      </c>
      <c r="F2905" s="0" t="n">
        <v>4.288243</v>
      </c>
      <c r="G2905" s="0" t="n">
        <v>4.287013</v>
      </c>
      <c r="H2905" s="0" t="n">
        <v>34.9553</v>
      </c>
      <c r="I2905" s="0" t="n">
        <v>34.9446</v>
      </c>
      <c r="J2905" s="0" t="n">
        <v>8.033</v>
      </c>
      <c r="K2905" s="0" t="n">
        <v>6.98868</v>
      </c>
      <c r="L2905" s="0" t="n">
        <v>85.90681</v>
      </c>
      <c r="M2905" s="0" t="n">
        <v>0.8547</v>
      </c>
      <c r="N2905" s="0" t="n">
        <v>0</v>
      </c>
      <c r="O2905" s="0" t="n">
        <v>51.87068</v>
      </c>
      <c r="P2905" s="0" t="n">
        <v>2.93786</v>
      </c>
      <c r="Q2905" s="0" t="n">
        <v>0.03014</v>
      </c>
      <c r="R2905" s="0" t="n">
        <v>0</v>
      </c>
      <c r="S2905" s="0" t="n">
        <v>1.9365</v>
      </c>
      <c r="T2905" s="0" t="n">
        <v>1.6642</v>
      </c>
      <c r="U2905" s="0" t="n">
        <v>0</v>
      </c>
      <c r="V2905" s="2" t="n">
        <v>14.897</v>
      </c>
      <c r="W2905" s="2" t="n">
        <v>2250.2</v>
      </c>
      <c r="X2905" s="2" t="n">
        <v>335.21</v>
      </c>
      <c r="Y2905" s="2" t="n">
        <v>0</v>
      </c>
    </row>
    <row r="2906" customFormat="false" ht="12.75" hidden="false" customHeight="false" outlineLevel="0" collapsed="false">
      <c r="B2906" s="0" t="n">
        <v>1.561</v>
      </c>
      <c r="C2906" s="0" t="n">
        <v>1.547</v>
      </c>
      <c r="D2906" s="0" t="n">
        <v>15.0133</v>
      </c>
      <c r="E2906" s="0" t="n">
        <v>15.013</v>
      </c>
      <c r="F2906" s="0" t="n">
        <v>4.288275</v>
      </c>
      <c r="G2906" s="0" t="n">
        <v>4.286973</v>
      </c>
      <c r="H2906" s="0" t="n">
        <v>34.9557</v>
      </c>
      <c r="I2906" s="0" t="n">
        <v>34.9441</v>
      </c>
      <c r="J2906" s="0" t="n">
        <v>8.033</v>
      </c>
      <c r="K2906" s="0" t="n">
        <v>6.98795</v>
      </c>
      <c r="L2906" s="0" t="n">
        <v>85.89781</v>
      </c>
      <c r="M2906" s="0" t="n">
        <v>0.8522</v>
      </c>
      <c r="N2906" s="0" t="n">
        <v>0</v>
      </c>
      <c r="O2906" s="0" t="n">
        <v>51.87068</v>
      </c>
      <c r="P2906" s="0" t="n">
        <v>2.93786</v>
      </c>
      <c r="Q2906" s="0" t="n">
        <v>0.03015</v>
      </c>
      <c r="R2906" s="0" t="n">
        <v>0</v>
      </c>
      <c r="S2906" s="0" t="n">
        <v>1.9365</v>
      </c>
      <c r="T2906" s="0" t="n">
        <v>1.663</v>
      </c>
      <c r="U2906" s="0" t="n">
        <v>0</v>
      </c>
      <c r="V2906" s="2" t="n">
        <v>15.095</v>
      </c>
      <c r="W2906" s="2" t="n">
        <v>2252.2</v>
      </c>
      <c r="X2906" s="2" t="n">
        <v>339.96</v>
      </c>
      <c r="Y2906" s="2" t="n">
        <v>0</v>
      </c>
    </row>
    <row r="2907" customFormat="false" ht="12.75" hidden="false" customHeight="false" outlineLevel="0" collapsed="false">
      <c r="B2907" s="0" t="n">
        <v>1.552</v>
      </c>
      <c r="C2907" s="0" t="n">
        <v>1.539</v>
      </c>
      <c r="D2907" s="0" t="n">
        <v>15.0133</v>
      </c>
      <c r="E2907" s="0" t="n">
        <v>15.0131</v>
      </c>
      <c r="F2907" s="0" t="n">
        <v>4.288267</v>
      </c>
      <c r="G2907" s="0" t="n">
        <v>4.286973</v>
      </c>
      <c r="H2907" s="0" t="n">
        <v>34.9556</v>
      </c>
      <c r="I2907" s="0" t="n">
        <v>34.944</v>
      </c>
      <c r="J2907" s="0" t="n">
        <v>8.033</v>
      </c>
      <c r="K2907" s="0" t="n">
        <v>6.98819</v>
      </c>
      <c r="L2907" s="0" t="n">
        <v>85.90068</v>
      </c>
      <c r="M2907" s="0" t="n">
        <v>0.8471</v>
      </c>
      <c r="N2907" s="0" t="n">
        <v>0</v>
      </c>
      <c r="O2907" s="0" t="n">
        <v>51.87068</v>
      </c>
      <c r="P2907" s="0" t="n">
        <v>2.93786</v>
      </c>
      <c r="Q2907" s="0" t="n">
        <v>0.03016</v>
      </c>
      <c r="R2907" s="0" t="n">
        <v>0</v>
      </c>
      <c r="S2907" s="0" t="n">
        <v>1.9365</v>
      </c>
      <c r="T2907" s="0" t="n">
        <v>1.6606</v>
      </c>
      <c r="U2907" s="0" t="n">
        <v>0</v>
      </c>
      <c r="V2907" s="2" t="n">
        <v>15.309</v>
      </c>
      <c r="W2907" s="2" t="n">
        <v>2252.2</v>
      </c>
      <c r="X2907" s="2" t="n">
        <v>344.78</v>
      </c>
      <c r="Y2907" s="2" t="n">
        <v>0</v>
      </c>
    </row>
    <row r="2908" customFormat="false" ht="12.75" hidden="false" customHeight="false" outlineLevel="0" collapsed="false">
      <c r="B2908" s="0" t="n">
        <v>1.551</v>
      </c>
      <c r="C2908" s="0" t="n">
        <v>1.537</v>
      </c>
      <c r="D2908" s="0" t="n">
        <v>15.0131</v>
      </c>
      <c r="E2908" s="0" t="n">
        <v>15.013</v>
      </c>
      <c r="F2908" s="0" t="n">
        <v>4.288259</v>
      </c>
      <c r="G2908" s="0" t="n">
        <v>4.28696</v>
      </c>
      <c r="H2908" s="0" t="n">
        <v>34.9557</v>
      </c>
      <c r="I2908" s="0" t="n">
        <v>34.944</v>
      </c>
      <c r="J2908" s="0" t="n">
        <v>8.033</v>
      </c>
      <c r="K2908" s="0" t="n">
        <v>6.98744</v>
      </c>
      <c r="L2908" s="0" t="n">
        <v>85.89128</v>
      </c>
      <c r="M2908" s="0" t="n">
        <v>0.8446</v>
      </c>
      <c r="N2908" s="0" t="n">
        <v>0</v>
      </c>
      <c r="O2908" s="0" t="n">
        <v>51.87068</v>
      </c>
      <c r="P2908" s="0" t="n">
        <v>2.93786</v>
      </c>
      <c r="Q2908" s="0" t="n">
        <v>0.03017</v>
      </c>
      <c r="R2908" s="0" t="n">
        <v>0</v>
      </c>
      <c r="S2908" s="0" t="n">
        <v>1.9365</v>
      </c>
      <c r="T2908" s="0" t="n">
        <v>1.6593</v>
      </c>
      <c r="U2908" s="0" t="n">
        <v>0</v>
      </c>
      <c r="V2908" s="2" t="n">
        <v>15.525</v>
      </c>
      <c r="W2908" s="2" t="n">
        <v>2252.2</v>
      </c>
      <c r="X2908" s="2" t="n">
        <v>349.66</v>
      </c>
      <c r="Y2908" s="2" t="n">
        <v>0</v>
      </c>
    </row>
    <row r="2909" customFormat="false" ht="12.75" hidden="false" customHeight="false" outlineLevel="0" collapsed="false">
      <c r="B2909" s="0" t="n">
        <v>1.552</v>
      </c>
      <c r="C2909" s="0" t="n">
        <v>1.539</v>
      </c>
      <c r="D2909" s="0" t="n">
        <v>15.0131</v>
      </c>
      <c r="E2909" s="0" t="n">
        <v>15.0131</v>
      </c>
      <c r="F2909" s="0" t="n">
        <v>4.288279</v>
      </c>
      <c r="G2909" s="0" t="n">
        <v>4.286789</v>
      </c>
      <c r="H2909" s="0" t="n">
        <v>34.9559</v>
      </c>
      <c r="I2909" s="0" t="n">
        <v>34.9423</v>
      </c>
      <c r="J2909" s="0" t="n">
        <v>8.028</v>
      </c>
      <c r="K2909" s="0" t="n">
        <v>6.98764</v>
      </c>
      <c r="L2909" s="0" t="n">
        <v>85.89377</v>
      </c>
      <c r="M2909" s="0" t="n">
        <v>0.8421</v>
      </c>
      <c r="N2909" s="0" t="n">
        <v>0</v>
      </c>
      <c r="O2909" s="0" t="n">
        <v>51.87066</v>
      </c>
      <c r="P2909" s="0" t="n">
        <v>2.93786</v>
      </c>
      <c r="Q2909" s="0" t="n">
        <v>0.03019</v>
      </c>
      <c r="R2909" s="0" t="n">
        <v>0</v>
      </c>
      <c r="S2909" s="0" t="n">
        <v>1.9365</v>
      </c>
      <c r="T2909" s="0" t="n">
        <v>1.6581</v>
      </c>
      <c r="U2909" s="0" t="n">
        <v>0</v>
      </c>
      <c r="V2909" s="2" t="n">
        <v>15.701</v>
      </c>
      <c r="W2909" s="2" t="n">
        <v>2252.2</v>
      </c>
      <c r="X2909" s="2" t="n">
        <v>353.61</v>
      </c>
      <c r="Y2909" s="2" t="n">
        <v>0</v>
      </c>
    </row>
    <row r="2910" customFormat="false" ht="12.75" hidden="false" customHeight="false" outlineLevel="0" collapsed="false">
      <c r="B2910" s="0" t="n">
        <v>1.551</v>
      </c>
      <c r="C2910" s="0" t="n">
        <v>1.537</v>
      </c>
      <c r="D2910" s="0" t="n">
        <v>15.0133</v>
      </c>
      <c r="E2910" s="0" t="n">
        <v>15.0133</v>
      </c>
      <c r="F2910" s="0" t="n">
        <v>4.288267</v>
      </c>
      <c r="G2910" s="0" t="n">
        <v>4.28694</v>
      </c>
      <c r="H2910" s="0" t="n">
        <v>34.9556</v>
      </c>
      <c r="I2910" s="0" t="n">
        <v>34.9435</v>
      </c>
      <c r="J2910" s="0" t="n">
        <v>8.033</v>
      </c>
      <c r="K2910" s="0" t="n">
        <v>6.98682</v>
      </c>
      <c r="L2910" s="0" t="n">
        <v>85.88384</v>
      </c>
      <c r="M2910" s="0" t="n">
        <v>0.837</v>
      </c>
      <c r="N2910" s="0" t="n">
        <v>0</v>
      </c>
      <c r="O2910" s="0" t="n">
        <v>51.87066</v>
      </c>
      <c r="P2910" s="0" t="n">
        <v>2.93786</v>
      </c>
      <c r="Q2910" s="0" t="n">
        <v>0.0302</v>
      </c>
      <c r="R2910" s="0" t="n">
        <v>0</v>
      </c>
      <c r="S2910" s="0" t="n">
        <v>1.9365</v>
      </c>
      <c r="T2910" s="0" t="n">
        <v>1.6557</v>
      </c>
      <c r="U2910" s="0" t="n">
        <v>0</v>
      </c>
      <c r="V2910" s="2" t="n">
        <v>15.82</v>
      </c>
      <c r="W2910" s="2" t="n">
        <v>2254.2</v>
      </c>
      <c r="X2910" s="2" t="n">
        <v>356.61</v>
      </c>
      <c r="Y2910" s="2" t="n">
        <v>0</v>
      </c>
    </row>
    <row r="2911" customFormat="false" ht="12.75" hidden="false" customHeight="false" outlineLevel="0" collapsed="false">
      <c r="B2911" s="0" t="n">
        <v>1.561</v>
      </c>
      <c r="C2911" s="0" t="n">
        <v>1.547</v>
      </c>
      <c r="D2911" s="0" t="n">
        <v>15.0133</v>
      </c>
      <c r="E2911" s="0" t="n">
        <v>15.0131</v>
      </c>
      <c r="F2911" s="0" t="n">
        <v>4.288279</v>
      </c>
      <c r="G2911" s="0" t="n">
        <v>4.286756</v>
      </c>
      <c r="H2911" s="0" t="n">
        <v>34.9557</v>
      </c>
      <c r="I2911" s="0" t="n">
        <v>34.942</v>
      </c>
      <c r="J2911" s="0" t="n">
        <v>8.033</v>
      </c>
      <c r="K2911" s="0" t="n">
        <v>6.98597</v>
      </c>
      <c r="L2911" s="0" t="n">
        <v>85.87356</v>
      </c>
      <c r="M2911" s="0" t="n">
        <v>0.832</v>
      </c>
      <c r="N2911" s="0" t="n">
        <v>0</v>
      </c>
      <c r="O2911" s="0" t="n">
        <v>51.87066</v>
      </c>
      <c r="P2911" s="0" t="n">
        <v>2.93786</v>
      </c>
      <c r="Q2911" s="0" t="n">
        <v>0.03021</v>
      </c>
      <c r="R2911" s="0" t="n">
        <v>0</v>
      </c>
      <c r="S2911" s="0" t="n">
        <v>1.9365</v>
      </c>
      <c r="T2911" s="0" t="n">
        <v>1.6532</v>
      </c>
      <c r="U2911" s="0" t="n">
        <v>0</v>
      </c>
      <c r="V2911" s="2" t="n">
        <v>15.954</v>
      </c>
      <c r="W2911" s="2" t="n">
        <v>2254.2</v>
      </c>
      <c r="X2911" s="2" t="n">
        <v>359.63</v>
      </c>
      <c r="Y2911" s="2" t="n">
        <v>0</v>
      </c>
    </row>
    <row r="2912" customFormat="false" ht="12.75" hidden="false" customHeight="false" outlineLevel="0" collapsed="false">
      <c r="B2912" s="0" t="n">
        <v>1.605</v>
      </c>
      <c r="C2912" s="0" t="n">
        <v>1.591</v>
      </c>
      <c r="D2912" s="0" t="n">
        <v>15.0131</v>
      </c>
      <c r="E2912" s="0" t="n">
        <v>15.013</v>
      </c>
      <c r="F2912" s="0" t="n">
        <v>4.288267</v>
      </c>
      <c r="G2912" s="0" t="n">
        <v>4.286973</v>
      </c>
      <c r="H2912" s="0" t="n">
        <v>34.9558</v>
      </c>
      <c r="I2912" s="0" t="n">
        <v>34.9441</v>
      </c>
      <c r="J2912" s="0" t="n">
        <v>8.028</v>
      </c>
      <c r="K2912" s="0" t="n">
        <v>6.98515</v>
      </c>
      <c r="L2912" s="0" t="n">
        <v>85.86316</v>
      </c>
      <c r="M2912" s="0" t="n">
        <v>0.8246</v>
      </c>
      <c r="N2912" s="0" t="n">
        <v>0</v>
      </c>
      <c r="O2912" s="0" t="n">
        <v>51.87066</v>
      </c>
      <c r="P2912" s="0" t="n">
        <v>2.93786</v>
      </c>
      <c r="Q2912" s="0" t="n">
        <v>0.03022</v>
      </c>
      <c r="R2912" s="0" t="n">
        <v>0</v>
      </c>
      <c r="S2912" s="0" t="n">
        <v>1.9365</v>
      </c>
      <c r="T2912" s="0" t="n">
        <v>1.6496</v>
      </c>
      <c r="U2912" s="0" t="n">
        <v>0</v>
      </c>
      <c r="V2912" s="2" t="n">
        <v>16.135</v>
      </c>
      <c r="W2912" s="2" t="n">
        <v>2254.2</v>
      </c>
      <c r="X2912" s="2" t="n">
        <v>363.7</v>
      </c>
      <c r="Y2912" s="2" t="n">
        <v>0</v>
      </c>
    </row>
    <row r="2913" customFormat="false" ht="12.75" hidden="false" customHeight="false" outlineLevel="0" collapsed="false">
      <c r="B2913" s="0" t="n">
        <v>1.625</v>
      </c>
      <c r="C2913" s="0" t="n">
        <v>1.611</v>
      </c>
      <c r="D2913" s="0" t="n">
        <v>15.0134</v>
      </c>
      <c r="E2913" s="0" t="n">
        <v>15.0133</v>
      </c>
      <c r="F2913" s="0" t="n">
        <v>4.288211</v>
      </c>
      <c r="G2913" s="0" t="n">
        <v>4.287013</v>
      </c>
      <c r="H2913" s="0" t="n">
        <v>34.955</v>
      </c>
      <c r="I2913" s="0" t="n">
        <v>34.9442</v>
      </c>
      <c r="J2913" s="0" t="n">
        <v>8.028</v>
      </c>
      <c r="K2913" s="0" t="n">
        <v>6.98423</v>
      </c>
      <c r="L2913" s="0" t="n">
        <v>85.85197</v>
      </c>
      <c r="M2913" s="0" t="n">
        <v>0.8246</v>
      </c>
      <c r="N2913" s="0" t="n">
        <v>0</v>
      </c>
      <c r="O2913" s="0" t="n">
        <v>51.87066</v>
      </c>
      <c r="P2913" s="0" t="n">
        <v>2.93786</v>
      </c>
      <c r="Q2913" s="0" t="n">
        <v>0.03023</v>
      </c>
      <c r="R2913" s="0" t="n">
        <v>0</v>
      </c>
      <c r="S2913" s="0" t="n">
        <v>1.9365</v>
      </c>
      <c r="T2913" s="0" t="n">
        <v>1.6496</v>
      </c>
      <c r="U2913" s="0" t="n">
        <v>0</v>
      </c>
      <c r="V2913" s="2" t="n">
        <v>16.363</v>
      </c>
      <c r="W2913" s="2" t="n">
        <v>2254.2</v>
      </c>
      <c r="X2913" s="2" t="n">
        <v>368.85</v>
      </c>
      <c r="Y2913" s="2" t="n">
        <v>0</v>
      </c>
    </row>
    <row r="2914" customFormat="false" ht="12.75" hidden="false" customHeight="false" outlineLevel="0" collapsed="false">
      <c r="B2914" s="0" t="n">
        <v>1.659</v>
      </c>
      <c r="C2914" s="0" t="n">
        <v>1.644</v>
      </c>
      <c r="D2914" s="0" t="n">
        <v>15.0131</v>
      </c>
      <c r="E2914" s="0" t="n">
        <v>15.013</v>
      </c>
      <c r="F2914" s="0" t="n">
        <v>4.288215</v>
      </c>
      <c r="G2914" s="0" t="n">
        <v>4.287046</v>
      </c>
      <c r="H2914" s="0" t="n">
        <v>34.9553</v>
      </c>
      <c r="I2914" s="0" t="n">
        <v>34.9447</v>
      </c>
      <c r="J2914" s="0" t="n">
        <v>8.033</v>
      </c>
      <c r="K2914" s="0" t="n">
        <v>6.98333</v>
      </c>
      <c r="L2914" s="0" t="n">
        <v>85.84048</v>
      </c>
      <c r="M2914" s="0" t="n">
        <v>0.8246</v>
      </c>
      <c r="N2914" s="0" t="n">
        <v>0</v>
      </c>
      <c r="O2914" s="0" t="n">
        <v>51.87066</v>
      </c>
      <c r="P2914" s="0" t="n">
        <v>2.93786</v>
      </c>
      <c r="Q2914" s="0" t="n">
        <v>0.03024</v>
      </c>
      <c r="R2914" s="0" t="n">
        <v>0</v>
      </c>
      <c r="S2914" s="0" t="n">
        <v>1.9365</v>
      </c>
      <c r="T2914" s="0" t="n">
        <v>1.6496</v>
      </c>
      <c r="U2914" s="0" t="n">
        <v>0</v>
      </c>
      <c r="V2914" s="2" t="n">
        <v>16.548</v>
      </c>
      <c r="W2914" s="2" t="n">
        <v>2254.2</v>
      </c>
      <c r="X2914" s="2" t="n">
        <v>373.02</v>
      </c>
      <c r="Y2914" s="2" t="n">
        <v>0</v>
      </c>
    </row>
    <row r="2915" customFormat="false" ht="12.75" hidden="false" customHeight="false" outlineLevel="0" collapsed="false">
      <c r="B2915" s="0" t="n">
        <v>1.711</v>
      </c>
      <c r="C2915" s="0" t="n">
        <v>1.696</v>
      </c>
      <c r="D2915" s="0" t="n">
        <v>15.0134</v>
      </c>
      <c r="E2915" s="0" t="n">
        <v>15.0133</v>
      </c>
      <c r="F2915" s="0" t="n">
        <v>4.288179</v>
      </c>
      <c r="G2915" s="0" t="n">
        <v>4.287046</v>
      </c>
      <c r="H2915" s="0" t="n">
        <v>34.9546</v>
      </c>
      <c r="I2915" s="0" t="n">
        <v>34.9444</v>
      </c>
      <c r="J2915" s="0" t="n">
        <v>8.033</v>
      </c>
      <c r="K2915" s="0" t="n">
        <v>6.98235</v>
      </c>
      <c r="L2915" s="0" t="n">
        <v>85.82865</v>
      </c>
      <c r="M2915" s="0" t="n">
        <v>0.8197</v>
      </c>
      <c r="N2915" s="0" t="n">
        <v>0</v>
      </c>
      <c r="O2915" s="0" t="n">
        <v>51.87066</v>
      </c>
      <c r="P2915" s="0" t="n">
        <v>2.93786</v>
      </c>
      <c r="Q2915" s="0" t="n">
        <v>0.03025</v>
      </c>
      <c r="R2915" s="0" t="n">
        <v>0</v>
      </c>
      <c r="S2915" s="0" t="n">
        <v>1.9365</v>
      </c>
      <c r="T2915" s="0" t="n">
        <v>1.6471</v>
      </c>
      <c r="U2915" s="0" t="n">
        <v>0</v>
      </c>
      <c r="V2915" s="2" t="n">
        <v>16.455</v>
      </c>
      <c r="W2915" s="2" t="n">
        <v>2254.2</v>
      </c>
      <c r="X2915" s="2" t="n">
        <v>370.93</v>
      </c>
      <c r="Y2915" s="2" t="n">
        <v>0</v>
      </c>
    </row>
    <row r="2916" customFormat="false" ht="12.75" hidden="false" customHeight="false" outlineLevel="0" collapsed="false">
      <c r="B2916" s="0" t="n">
        <v>1.721</v>
      </c>
      <c r="C2916" s="0" t="n">
        <v>1.706</v>
      </c>
      <c r="D2916" s="0" t="n">
        <v>15.0136</v>
      </c>
      <c r="E2916" s="0" t="n">
        <v>15.0133</v>
      </c>
      <c r="F2916" s="0" t="n">
        <v>4.288207</v>
      </c>
      <c r="G2916" s="0" t="n">
        <v>4.287046</v>
      </c>
      <c r="H2916" s="0" t="n">
        <v>34.9547</v>
      </c>
      <c r="I2916" s="0" t="n">
        <v>34.9444</v>
      </c>
      <c r="J2916" s="0" t="n">
        <v>8.028</v>
      </c>
      <c r="K2916" s="0" t="n">
        <v>6.9754</v>
      </c>
      <c r="L2916" s="0" t="n">
        <v>85.74356</v>
      </c>
      <c r="M2916" s="0" t="n">
        <v>0.8172</v>
      </c>
      <c r="N2916" s="0" t="n">
        <v>0</v>
      </c>
      <c r="O2916" s="0" t="n">
        <v>51.87066</v>
      </c>
      <c r="P2916" s="0" t="n">
        <v>2.93786</v>
      </c>
      <c r="Q2916" s="0" t="n">
        <v>0.03027</v>
      </c>
      <c r="R2916" s="0" t="n">
        <v>0</v>
      </c>
      <c r="S2916" s="0" t="n">
        <v>1.9353</v>
      </c>
      <c r="T2916" s="0" t="n">
        <v>1.6459</v>
      </c>
      <c r="U2916" s="0" t="n">
        <v>0</v>
      </c>
      <c r="V2916" s="2" t="n">
        <v>15.673</v>
      </c>
      <c r="W2916" s="2" t="n">
        <v>2256.1</v>
      </c>
      <c r="X2916" s="2" t="n">
        <v>353.61</v>
      </c>
      <c r="Y2916" s="2" t="n">
        <v>0</v>
      </c>
    </row>
    <row r="2917" customFormat="false" ht="12.75" hidden="false" customHeight="false" outlineLevel="0" collapsed="false">
      <c r="B2917" s="0" t="n">
        <v>1.712</v>
      </c>
      <c r="C2917" s="0" t="n">
        <v>1.697</v>
      </c>
      <c r="D2917" s="0" t="n">
        <v>15.0133</v>
      </c>
      <c r="E2917" s="0" t="n">
        <v>15.0134</v>
      </c>
      <c r="F2917" s="0" t="n">
        <v>4.288299</v>
      </c>
      <c r="G2917" s="0" t="n">
        <v>4.287013</v>
      </c>
      <c r="H2917" s="0" t="n">
        <v>34.9559</v>
      </c>
      <c r="I2917" s="0" t="n">
        <v>34.944</v>
      </c>
      <c r="J2917" s="0" t="n">
        <v>8.028</v>
      </c>
      <c r="K2917" s="0" t="n">
        <v>6.98131</v>
      </c>
      <c r="L2917" s="0" t="n">
        <v>85.81631</v>
      </c>
      <c r="M2917" s="0" t="n">
        <v>0.8123</v>
      </c>
      <c r="N2917" s="0" t="n">
        <v>0</v>
      </c>
      <c r="O2917" s="0" t="n">
        <v>51.87066</v>
      </c>
      <c r="P2917" s="0" t="n">
        <v>2.93786</v>
      </c>
      <c r="Q2917" s="0" t="n">
        <v>0.03028</v>
      </c>
      <c r="R2917" s="0" t="n">
        <v>0</v>
      </c>
      <c r="S2917" s="0" t="n">
        <v>1.9365</v>
      </c>
      <c r="T2917" s="0" t="n">
        <v>1.6435</v>
      </c>
      <c r="U2917" s="0" t="n">
        <v>0</v>
      </c>
      <c r="V2917" s="2" t="n">
        <v>14.555</v>
      </c>
      <c r="W2917" s="2" t="n">
        <v>2258.1</v>
      </c>
      <c r="X2917" s="2" t="n">
        <v>328.68</v>
      </c>
      <c r="Y2917" s="2" t="n">
        <v>0</v>
      </c>
    </row>
    <row r="2918" customFormat="false" ht="12.75" hidden="false" customHeight="false" outlineLevel="0" collapsed="false">
      <c r="B2918" s="0" t="n">
        <v>1.711</v>
      </c>
      <c r="C2918" s="0" t="n">
        <v>1.696</v>
      </c>
      <c r="D2918" s="0" t="n">
        <v>15.0136</v>
      </c>
      <c r="E2918" s="0" t="n">
        <v>15.0133</v>
      </c>
      <c r="F2918" s="0" t="n">
        <v>4.288299</v>
      </c>
      <c r="G2918" s="0" t="n">
        <v>4.287046</v>
      </c>
      <c r="H2918" s="0" t="n">
        <v>34.9556</v>
      </c>
      <c r="I2918" s="0" t="n">
        <v>34.9444</v>
      </c>
      <c r="J2918" s="0" t="n">
        <v>8.033</v>
      </c>
      <c r="K2918" s="0" t="n">
        <v>6.98128</v>
      </c>
      <c r="L2918" s="0" t="n">
        <v>85.81627</v>
      </c>
      <c r="M2918" s="0" t="n">
        <v>0.8123</v>
      </c>
      <c r="N2918" s="0" t="n">
        <v>0</v>
      </c>
      <c r="O2918" s="0" t="n">
        <v>51.87066</v>
      </c>
      <c r="P2918" s="0" t="n">
        <v>2.93786</v>
      </c>
      <c r="Q2918" s="0" t="n">
        <v>0.03029</v>
      </c>
      <c r="R2918" s="0" t="n">
        <v>0</v>
      </c>
      <c r="S2918" s="0" t="n">
        <v>1.9365</v>
      </c>
      <c r="T2918" s="0" t="n">
        <v>1.6435</v>
      </c>
      <c r="U2918" s="0" t="n">
        <v>0</v>
      </c>
      <c r="V2918" s="2" t="n">
        <v>13.34</v>
      </c>
      <c r="W2918" s="2" t="n">
        <v>2258.1</v>
      </c>
      <c r="X2918" s="2" t="n">
        <v>301.24</v>
      </c>
      <c r="Y2918" s="2" t="n">
        <v>0</v>
      </c>
    </row>
    <row r="2919" customFormat="false" ht="12.75" hidden="false" customHeight="false" outlineLevel="0" collapsed="false">
      <c r="B2919" s="0" t="n">
        <v>1.731</v>
      </c>
      <c r="C2919" s="0" t="n">
        <v>1.716</v>
      </c>
      <c r="D2919" s="0" t="n">
        <v>15.0136</v>
      </c>
      <c r="E2919" s="0" t="n">
        <v>15.0134</v>
      </c>
      <c r="F2919" s="0" t="n">
        <v>4.288267</v>
      </c>
      <c r="G2919" s="0" t="n">
        <v>4.287013</v>
      </c>
      <c r="H2919" s="0" t="n">
        <v>34.9553</v>
      </c>
      <c r="I2919" s="0" t="n">
        <v>34.944</v>
      </c>
      <c r="J2919" s="0" t="n">
        <v>8.033</v>
      </c>
      <c r="K2919" s="0" t="n">
        <v>6.97442</v>
      </c>
      <c r="L2919" s="0" t="n">
        <v>85.7318</v>
      </c>
      <c r="M2919" s="0" t="n">
        <v>0.8123</v>
      </c>
      <c r="N2919" s="0" t="n">
        <v>0</v>
      </c>
      <c r="O2919" s="0" t="n">
        <v>51.87066</v>
      </c>
      <c r="P2919" s="0" t="n">
        <v>2.93786</v>
      </c>
      <c r="Q2919" s="0" t="n">
        <v>0.0303</v>
      </c>
      <c r="R2919" s="0" t="n">
        <v>0</v>
      </c>
      <c r="S2919" s="0" t="n">
        <v>1.9353</v>
      </c>
      <c r="T2919" s="0" t="n">
        <v>1.6435</v>
      </c>
      <c r="U2919" s="0" t="n">
        <v>0</v>
      </c>
      <c r="V2919" s="2" t="n">
        <v>12.079</v>
      </c>
      <c r="W2919" s="2" t="n">
        <v>2260.1</v>
      </c>
      <c r="X2919" s="2" t="n">
        <v>273</v>
      </c>
      <c r="Y2919" s="2" t="n">
        <v>0</v>
      </c>
    </row>
    <row r="2920" customFormat="false" ht="12.75" hidden="false" customHeight="false" outlineLevel="0" collapsed="false">
      <c r="B2920" s="0" t="n">
        <v>1.755</v>
      </c>
      <c r="C2920" s="0" t="n">
        <v>1.739</v>
      </c>
      <c r="D2920" s="0" t="n">
        <v>15.0136</v>
      </c>
      <c r="E2920" s="0" t="n">
        <v>15.0133</v>
      </c>
      <c r="F2920" s="0" t="n">
        <v>4.288279</v>
      </c>
      <c r="G2920" s="0" t="n">
        <v>4.287046</v>
      </c>
      <c r="H2920" s="0" t="n">
        <v>34.9554</v>
      </c>
      <c r="I2920" s="0" t="n">
        <v>34.9444</v>
      </c>
      <c r="J2920" s="0" t="n">
        <v>8.028</v>
      </c>
      <c r="K2920" s="0" t="n">
        <v>6.9725</v>
      </c>
      <c r="L2920" s="0" t="n">
        <v>85.7083</v>
      </c>
      <c r="M2920" s="0" t="n">
        <v>0.8123</v>
      </c>
      <c r="N2920" s="0" t="n">
        <v>0</v>
      </c>
      <c r="O2920" s="0" t="n">
        <v>51.87066</v>
      </c>
      <c r="P2920" s="0" t="n">
        <v>2.93786</v>
      </c>
      <c r="Q2920" s="0" t="n">
        <v>0.03031</v>
      </c>
      <c r="R2920" s="0" t="n">
        <v>0</v>
      </c>
      <c r="S2920" s="0" t="n">
        <v>1.9353</v>
      </c>
      <c r="T2920" s="0" t="n">
        <v>1.6435</v>
      </c>
      <c r="U2920" s="0" t="n">
        <v>0</v>
      </c>
      <c r="V2920" s="2" t="n">
        <v>10.916</v>
      </c>
      <c r="W2920" s="2" t="n">
        <v>2260.1</v>
      </c>
      <c r="X2920" s="2" t="n">
        <v>246.71</v>
      </c>
      <c r="Y2920" s="2" t="n">
        <v>0</v>
      </c>
    </row>
    <row r="2921" customFormat="false" ht="12.75" hidden="false" customHeight="false" outlineLevel="0" collapsed="false">
      <c r="B2921" s="0" t="n">
        <v>1.807</v>
      </c>
      <c r="C2921" s="0" t="n">
        <v>1.791</v>
      </c>
      <c r="D2921" s="0" t="n">
        <v>15.0136</v>
      </c>
      <c r="E2921" s="0" t="n">
        <v>15.0134</v>
      </c>
      <c r="F2921" s="0" t="n">
        <v>4.288291</v>
      </c>
      <c r="G2921" s="0" t="n">
        <v>4.287013</v>
      </c>
      <c r="H2921" s="0" t="n">
        <v>34.9555</v>
      </c>
      <c r="I2921" s="0" t="n">
        <v>34.944</v>
      </c>
      <c r="J2921" s="0" t="n">
        <v>8.028</v>
      </c>
      <c r="K2921" s="0" t="n">
        <v>6.97162</v>
      </c>
      <c r="L2921" s="0" t="n">
        <v>85.69748</v>
      </c>
      <c r="M2921" s="0" t="n">
        <v>0.8123</v>
      </c>
      <c r="N2921" s="0" t="n">
        <v>0</v>
      </c>
      <c r="O2921" s="0" t="n">
        <v>51.87066</v>
      </c>
      <c r="P2921" s="0" t="n">
        <v>2.93786</v>
      </c>
      <c r="Q2921" s="0" t="n">
        <v>0.03032</v>
      </c>
      <c r="R2921" s="0" t="n">
        <v>0</v>
      </c>
      <c r="S2921" s="0" t="n">
        <v>1.9353</v>
      </c>
      <c r="T2921" s="0" t="n">
        <v>1.6435</v>
      </c>
      <c r="U2921" s="0" t="n">
        <v>0</v>
      </c>
      <c r="V2921" s="2" t="n">
        <v>10.089</v>
      </c>
      <c r="W2921" s="2" t="n">
        <v>2260.1</v>
      </c>
      <c r="X2921" s="2" t="n">
        <v>228.03</v>
      </c>
      <c r="Y2921" s="2" t="n">
        <v>0</v>
      </c>
    </row>
    <row r="2922" customFormat="false" ht="12.75" hidden="false" customHeight="false" outlineLevel="0" collapsed="false">
      <c r="B2922" s="0" t="n">
        <v>1.798</v>
      </c>
      <c r="C2922" s="0" t="n">
        <v>1.783</v>
      </c>
      <c r="D2922" s="0" t="n">
        <v>15.0136</v>
      </c>
      <c r="E2922" s="0" t="n">
        <v>15.0136</v>
      </c>
      <c r="F2922" s="0" t="n">
        <v>4.288267</v>
      </c>
      <c r="G2922" s="0" t="n">
        <v>4.287046</v>
      </c>
      <c r="H2922" s="0" t="n">
        <v>34.9552</v>
      </c>
      <c r="I2922" s="0" t="n">
        <v>34.9441</v>
      </c>
      <c r="J2922" s="0" t="n">
        <v>8.033</v>
      </c>
      <c r="K2922" s="0" t="n">
        <v>6.97073</v>
      </c>
      <c r="L2922" s="0" t="n">
        <v>85.6865</v>
      </c>
      <c r="M2922" s="0" t="n">
        <v>0.8148</v>
      </c>
      <c r="N2922" s="0" t="n">
        <v>0</v>
      </c>
      <c r="O2922" s="0" t="n">
        <v>51.87066</v>
      </c>
      <c r="P2922" s="0" t="n">
        <v>2.93786</v>
      </c>
      <c r="Q2922" s="0" t="n">
        <v>0.03034</v>
      </c>
      <c r="R2922" s="0" t="n">
        <v>0</v>
      </c>
      <c r="S2922" s="0" t="n">
        <v>1.9353</v>
      </c>
      <c r="T2922" s="0" t="n">
        <v>1.6447</v>
      </c>
      <c r="U2922" s="0" t="n">
        <v>0</v>
      </c>
      <c r="V2922" s="2" t="n">
        <v>9.7185</v>
      </c>
      <c r="W2922" s="2" t="n">
        <v>2262.1</v>
      </c>
      <c r="X2922" s="2" t="n">
        <v>219.84</v>
      </c>
      <c r="Y2922" s="2" t="n">
        <v>0</v>
      </c>
    </row>
    <row r="2923" customFormat="false" ht="12.75" hidden="false" customHeight="false" outlineLevel="0" collapsed="false">
      <c r="B2923" s="0" t="n">
        <v>1.817</v>
      </c>
      <c r="C2923" s="0" t="n">
        <v>1.801</v>
      </c>
      <c r="D2923" s="0" t="n">
        <v>15.0136</v>
      </c>
      <c r="E2923" s="0" t="n">
        <v>15.0134</v>
      </c>
      <c r="F2923" s="0" t="n">
        <v>4.288307</v>
      </c>
      <c r="G2923" s="0" t="n">
        <v>4.287046</v>
      </c>
      <c r="H2923" s="0" t="n">
        <v>34.9556</v>
      </c>
      <c r="I2923" s="0" t="n">
        <v>34.9443</v>
      </c>
      <c r="J2923" s="0" t="n">
        <v>8.033</v>
      </c>
      <c r="K2923" s="0" t="n">
        <v>6.96989</v>
      </c>
      <c r="L2923" s="0" t="n">
        <v>85.67631</v>
      </c>
      <c r="M2923" s="0" t="n">
        <v>0.8148</v>
      </c>
      <c r="N2923" s="0" t="n">
        <v>0</v>
      </c>
      <c r="O2923" s="0" t="n">
        <v>51.87066</v>
      </c>
      <c r="P2923" s="0" t="n">
        <v>2.93786</v>
      </c>
      <c r="Q2923" s="0" t="n">
        <v>0.03035</v>
      </c>
      <c r="R2923" s="0" t="n">
        <v>0</v>
      </c>
      <c r="S2923" s="0" t="n">
        <v>1.9353</v>
      </c>
      <c r="T2923" s="0" t="n">
        <v>1.6447</v>
      </c>
      <c r="U2923" s="0" t="n">
        <v>0</v>
      </c>
      <c r="V2923" s="2" t="n">
        <v>9.3959</v>
      </c>
      <c r="W2923" s="2" t="n">
        <v>2262.1</v>
      </c>
      <c r="X2923" s="2" t="n">
        <v>212.55</v>
      </c>
      <c r="Y2923" s="2" t="n">
        <v>0</v>
      </c>
    </row>
    <row r="2924" customFormat="false" ht="12.75" hidden="false" customHeight="false" outlineLevel="0" collapsed="false">
      <c r="B2924" s="0" t="n">
        <v>1.807</v>
      </c>
      <c r="C2924" s="0" t="n">
        <v>1.791</v>
      </c>
      <c r="D2924" s="0" t="n">
        <v>15.0136</v>
      </c>
      <c r="E2924" s="0" t="n">
        <v>15.0136</v>
      </c>
      <c r="F2924" s="0" t="n">
        <v>4.288299</v>
      </c>
      <c r="G2924" s="0" t="n">
        <v>4.287046</v>
      </c>
      <c r="H2924" s="0" t="n">
        <v>34.9555</v>
      </c>
      <c r="I2924" s="0" t="n">
        <v>34.9441</v>
      </c>
      <c r="J2924" s="0" t="n">
        <v>8.028</v>
      </c>
      <c r="K2924" s="0" t="n">
        <v>6.96908</v>
      </c>
      <c r="L2924" s="0" t="n">
        <v>85.66631</v>
      </c>
      <c r="M2924" s="0" t="n">
        <v>0.8172</v>
      </c>
      <c r="N2924" s="0" t="n">
        <v>0</v>
      </c>
      <c r="O2924" s="0" t="n">
        <v>51.87066</v>
      </c>
      <c r="P2924" s="0" t="n">
        <v>2.93786</v>
      </c>
      <c r="Q2924" s="0" t="n">
        <v>0.03036</v>
      </c>
      <c r="R2924" s="0" t="n">
        <v>0</v>
      </c>
      <c r="S2924" s="0" t="n">
        <v>1.9353</v>
      </c>
      <c r="T2924" s="0" t="n">
        <v>1.6459</v>
      </c>
      <c r="U2924" s="0" t="n">
        <v>0</v>
      </c>
      <c r="V2924" s="2" t="n">
        <v>8.9824</v>
      </c>
      <c r="W2924" s="2" t="n">
        <v>2262.1</v>
      </c>
      <c r="X2924" s="2" t="n">
        <v>203.19</v>
      </c>
      <c r="Y2924" s="2" t="n">
        <v>0</v>
      </c>
    </row>
    <row r="2925" customFormat="false" ht="12.75" hidden="false" customHeight="false" outlineLevel="0" collapsed="false">
      <c r="B2925" s="0" t="n">
        <v>1.83</v>
      </c>
      <c r="C2925" s="0" t="n">
        <v>1.814</v>
      </c>
      <c r="D2925" s="0" t="n">
        <v>15.0138</v>
      </c>
      <c r="E2925" s="0" t="n">
        <v>15.0134</v>
      </c>
      <c r="F2925" s="0" t="n">
        <v>4.288315</v>
      </c>
      <c r="G2925" s="0" t="n">
        <v>4.287046</v>
      </c>
      <c r="H2925" s="0" t="n">
        <v>34.9555</v>
      </c>
      <c r="I2925" s="0" t="n">
        <v>34.9443</v>
      </c>
      <c r="J2925" s="0" t="n">
        <v>8.028</v>
      </c>
      <c r="K2925" s="0" t="n">
        <v>6.96831</v>
      </c>
      <c r="L2925" s="0" t="n">
        <v>85.65714</v>
      </c>
      <c r="M2925" s="0" t="n">
        <v>0.8197</v>
      </c>
      <c r="N2925" s="0" t="n">
        <v>0</v>
      </c>
      <c r="O2925" s="0" t="n">
        <v>51.87066</v>
      </c>
      <c r="P2925" s="0" t="n">
        <v>2.93786</v>
      </c>
      <c r="Q2925" s="0" t="n">
        <v>0.03037</v>
      </c>
      <c r="R2925" s="0" t="n">
        <v>0</v>
      </c>
      <c r="S2925" s="0" t="n">
        <v>1.9353</v>
      </c>
      <c r="T2925" s="0" t="n">
        <v>1.6471</v>
      </c>
      <c r="U2925" s="0" t="n">
        <v>0</v>
      </c>
      <c r="V2925" s="2" t="n">
        <v>8.4123</v>
      </c>
      <c r="W2925" s="2" t="n">
        <v>2264.1</v>
      </c>
      <c r="X2925" s="2" t="n">
        <v>190.46</v>
      </c>
      <c r="Y2925" s="2" t="n">
        <v>0</v>
      </c>
    </row>
    <row r="2926" customFormat="false" ht="12.75" hidden="false" customHeight="false" outlineLevel="0" collapsed="false">
      <c r="B2926" s="0" t="n">
        <v>1.817</v>
      </c>
      <c r="C2926" s="0" t="n">
        <v>1.801</v>
      </c>
      <c r="D2926" s="0" t="n">
        <v>15.0138</v>
      </c>
      <c r="E2926" s="0" t="n">
        <v>15.0134</v>
      </c>
      <c r="F2926" s="0" t="n">
        <v>4.288323</v>
      </c>
      <c r="G2926" s="0" t="n">
        <v>4.287046</v>
      </c>
      <c r="H2926" s="0" t="n">
        <v>34.9556</v>
      </c>
      <c r="I2926" s="0" t="n">
        <v>34.9443</v>
      </c>
      <c r="J2926" s="0" t="n">
        <v>8.033</v>
      </c>
      <c r="K2926" s="0" t="n">
        <v>6.96757</v>
      </c>
      <c r="L2926" s="0" t="n">
        <v>85.64809</v>
      </c>
      <c r="M2926" s="0" t="n">
        <v>0.8197</v>
      </c>
      <c r="N2926" s="0" t="n">
        <v>0</v>
      </c>
      <c r="O2926" s="0" t="n">
        <v>51.87066</v>
      </c>
      <c r="P2926" s="0" t="n">
        <v>2.93786</v>
      </c>
      <c r="Q2926" s="0" t="n">
        <v>0.03038</v>
      </c>
      <c r="R2926" s="0" t="n">
        <v>0</v>
      </c>
      <c r="S2926" s="0" t="n">
        <v>1.9353</v>
      </c>
      <c r="T2926" s="0" t="n">
        <v>1.6471</v>
      </c>
      <c r="U2926" s="0" t="n">
        <v>0</v>
      </c>
      <c r="V2926" s="2" t="n">
        <v>7.9522</v>
      </c>
      <c r="W2926" s="2" t="n">
        <v>2264.1</v>
      </c>
      <c r="X2926" s="2" t="n">
        <v>180.04</v>
      </c>
      <c r="Y2926" s="2" t="n">
        <v>0</v>
      </c>
    </row>
    <row r="2927" customFormat="false" ht="12.75" hidden="false" customHeight="false" outlineLevel="0" collapsed="false">
      <c r="B2927" s="0" t="n">
        <v>1.849</v>
      </c>
      <c r="C2927" s="0" t="n">
        <v>1.833</v>
      </c>
      <c r="D2927" s="0" t="n">
        <v>15.0138</v>
      </c>
      <c r="E2927" s="0" t="n">
        <v>15.0133</v>
      </c>
      <c r="F2927" s="0" t="n">
        <v>4.288327</v>
      </c>
      <c r="G2927" s="0" t="n">
        <v>4.287046</v>
      </c>
      <c r="H2927" s="0" t="n">
        <v>34.9556</v>
      </c>
      <c r="I2927" s="0" t="n">
        <v>34.9444</v>
      </c>
      <c r="J2927" s="0" t="n">
        <v>8.033</v>
      </c>
      <c r="K2927" s="0" t="n">
        <v>6.96002</v>
      </c>
      <c r="L2927" s="0" t="n">
        <v>85.55533</v>
      </c>
      <c r="M2927" s="0" t="n">
        <v>0.8221</v>
      </c>
      <c r="N2927" s="0" t="n">
        <v>0</v>
      </c>
      <c r="O2927" s="0" t="n">
        <v>51.87066</v>
      </c>
      <c r="P2927" s="0" t="n">
        <v>2.93786</v>
      </c>
      <c r="Q2927" s="0" t="n">
        <v>0.03039</v>
      </c>
      <c r="R2927" s="0" t="n">
        <v>0</v>
      </c>
      <c r="S2927" s="0" t="n">
        <v>1.9341</v>
      </c>
      <c r="T2927" s="0" t="n">
        <v>1.6484</v>
      </c>
      <c r="U2927" s="0" t="n">
        <v>0</v>
      </c>
      <c r="V2927" s="2" t="n">
        <v>7.6599</v>
      </c>
      <c r="W2927" s="2" t="n">
        <v>2266.1</v>
      </c>
      <c r="X2927" s="2" t="n">
        <v>173.58</v>
      </c>
      <c r="Y2927" s="2" t="n">
        <v>0</v>
      </c>
    </row>
    <row r="2928" customFormat="false" ht="12.75" hidden="false" customHeight="false" outlineLevel="0" collapsed="false">
      <c r="B2928" s="0" t="n">
        <v>1.84</v>
      </c>
      <c r="C2928" s="0" t="n">
        <v>1.824</v>
      </c>
      <c r="D2928" s="0" t="n">
        <v>15.0138</v>
      </c>
      <c r="E2928" s="0" t="n">
        <v>15.0134</v>
      </c>
      <c r="F2928" s="0" t="n">
        <v>4.288299</v>
      </c>
      <c r="G2928" s="0" t="n">
        <v>4.287046</v>
      </c>
      <c r="H2928" s="0" t="n">
        <v>34.9554</v>
      </c>
      <c r="I2928" s="0" t="n">
        <v>34.9442</v>
      </c>
      <c r="J2928" s="0" t="n">
        <v>8.033</v>
      </c>
      <c r="K2928" s="0" t="n">
        <v>6.95846</v>
      </c>
      <c r="L2928" s="0" t="n">
        <v>85.53594</v>
      </c>
      <c r="M2928" s="0" t="n">
        <v>0.8221</v>
      </c>
      <c r="N2928" s="0" t="n">
        <v>0</v>
      </c>
      <c r="O2928" s="0" t="n">
        <v>51.87066</v>
      </c>
      <c r="P2928" s="0" t="n">
        <v>2.93786</v>
      </c>
      <c r="Q2928" s="0" t="n">
        <v>0.03041</v>
      </c>
      <c r="R2928" s="0" t="n">
        <v>0</v>
      </c>
      <c r="S2928" s="0" t="n">
        <v>1.9341</v>
      </c>
      <c r="T2928" s="0" t="n">
        <v>1.6484</v>
      </c>
      <c r="U2928" s="0" t="n">
        <v>0</v>
      </c>
      <c r="V2928" s="2" t="n">
        <v>7.337</v>
      </c>
      <c r="W2928" s="2" t="n">
        <v>2268.1</v>
      </c>
      <c r="X2928" s="2" t="n">
        <v>166.41</v>
      </c>
      <c r="Y2928" s="2" t="n">
        <v>0</v>
      </c>
    </row>
    <row r="2929" customFormat="false" ht="12.75" hidden="false" customHeight="false" outlineLevel="0" collapsed="false">
      <c r="B2929" s="0" t="n">
        <v>1.871</v>
      </c>
      <c r="C2929" s="0" t="n">
        <v>1.855</v>
      </c>
      <c r="D2929" s="0" t="n">
        <v>15.0138</v>
      </c>
      <c r="E2929" s="0" t="n">
        <v>15.0134</v>
      </c>
      <c r="F2929" s="0" t="n">
        <v>4.288291</v>
      </c>
      <c r="G2929" s="0" t="n">
        <v>4.287013</v>
      </c>
      <c r="H2929" s="0" t="n">
        <v>34.9553</v>
      </c>
      <c r="I2929" s="0" t="n">
        <v>34.9439</v>
      </c>
      <c r="J2929" s="0" t="n">
        <v>8.028</v>
      </c>
      <c r="K2929" s="0" t="n">
        <v>6.96389</v>
      </c>
      <c r="L2929" s="0" t="n">
        <v>85.60265</v>
      </c>
      <c r="M2929" s="0" t="n">
        <v>0.8197</v>
      </c>
      <c r="N2929" s="0" t="n">
        <v>0</v>
      </c>
      <c r="O2929" s="0" t="n">
        <v>51.87066</v>
      </c>
      <c r="P2929" s="0" t="n">
        <v>2.93786</v>
      </c>
      <c r="Q2929" s="0" t="n">
        <v>0.03042</v>
      </c>
      <c r="R2929" s="0" t="n">
        <v>0</v>
      </c>
      <c r="S2929" s="0" t="n">
        <v>1.9353</v>
      </c>
      <c r="T2929" s="0" t="n">
        <v>1.6471</v>
      </c>
      <c r="U2929" s="0" t="n">
        <v>0</v>
      </c>
      <c r="V2929" s="2" t="n">
        <v>7.1737</v>
      </c>
      <c r="W2929" s="2" t="n">
        <v>2268.1</v>
      </c>
      <c r="X2929" s="2" t="n">
        <v>162.7</v>
      </c>
      <c r="Y2929" s="2" t="n">
        <v>0</v>
      </c>
    </row>
    <row r="2930" customFormat="false" ht="12.75" hidden="false" customHeight="false" outlineLevel="0" collapsed="false">
      <c r="B2930" s="0" t="n">
        <v>1.83</v>
      </c>
      <c r="C2930" s="0" t="n">
        <v>1.814</v>
      </c>
      <c r="D2930" s="0" t="n">
        <v>15.014</v>
      </c>
      <c r="E2930" s="0" t="n">
        <v>15.0136</v>
      </c>
      <c r="F2930" s="0" t="n">
        <v>4.288291</v>
      </c>
      <c r="G2930" s="0" t="n">
        <v>4.287046</v>
      </c>
      <c r="H2930" s="0" t="n">
        <v>34.9551</v>
      </c>
      <c r="I2930" s="0" t="n">
        <v>34.9441</v>
      </c>
      <c r="J2930" s="0" t="n">
        <v>8.033</v>
      </c>
      <c r="K2930" s="0" t="n">
        <v>6.95646</v>
      </c>
      <c r="L2930" s="0" t="n">
        <v>85.51158</v>
      </c>
      <c r="M2930" s="0" t="n">
        <v>0.8221</v>
      </c>
      <c r="N2930" s="0" t="n">
        <v>0</v>
      </c>
      <c r="O2930" s="0" t="n">
        <v>51.87066</v>
      </c>
      <c r="P2930" s="0" t="n">
        <v>2.93786</v>
      </c>
      <c r="Q2930" s="0" t="n">
        <v>0.03043</v>
      </c>
      <c r="R2930" s="0" t="n">
        <v>0</v>
      </c>
      <c r="S2930" s="0" t="n">
        <v>1.9341</v>
      </c>
      <c r="T2930" s="0" t="n">
        <v>1.6484</v>
      </c>
      <c r="U2930" s="0" t="n">
        <v>0</v>
      </c>
      <c r="V2930" s="2" t="n">
        <v>7.2282</v>
      </c>
      <c r="W2930" s="2" t="n">
        <v>2270.1</v>
      </c>
      <c r="X2930" s="2" t="n">
        <v>164.08</v>
      </c>
      <c r="Y2930" s="2" t="n">
        <v>0</v>
      </c>
    </row>
    <row r="2931" customFormat="false" ht="12.75" hidden="false" customHeight="false" outlineLevel="0" collapsed="false">
      <c r="B2931" s="0" t="n">
        <v>1.871</v>
      </c>
      <c r="C2931" s="0" t="n">
        <v>1.855</v>
      </c>
      <c r="D2931" s="0" t="n">
        <v>15.0138</v>
      </c>
      <c r="E2931" s="0" t="n">
        <v>15.0133</v>
      </c>
      <c r="F2931" s="0" t="n">
        <v>4.288315</v>
      </c>
      <c r="G2931" s="0" t="n">
        <v>4.287013</v>
      </c>
      <c r="H2931" s="0" t="n">
        <v>34.9555</v>
      </c>
      <c r="I2931" s="0" t="n">
        <v>34.9441</v>
      </c>
      <c r="J2931" s="0" t="n">
        <v>8.033</v>
      </c>
      <c r="K2931" s="0" t="n">
        <v>6.95514</v>
      </c>
      <c r="L2931" s="0" t="n">
        <v>85.4952</v>
      </c>
      <c r="M2931" s="0" t="n">
        <v>0.8221</v>
      </c>
      <c r="N2931" s="0" t="n">
        <v>0</v>
      </c>
      <c r="O2931" s="0" t="n">
        <v>51.87066</v>
      </c>
      <c r="P2931" s="0" t="n">
        <v>2.93786</v>
      </c>
      <c r="Q2931" s="0" t="n">
        <v>0.03044</v>
      </c>
      <c r="R2931" s="0" t="n">
        <v>0</v>
      </c>
      <c r="S2931" s="0" t="n">
        <v>1.9341</v>
      </c>
      <c r="T2931" s="0" t="n">
        <v>1.6484</v>
      </c>
      <c r="U2931" s="0" t="n">
        <v>0</v>
      </c>
      <c r="V2931" s="2" t="n">
        <v>7.3512</v>
      </c>
      <c r="W2931" s="2" t="n">
        <v>2270.1</v>
      </c>
      <c r="X2931" s="2" t="n">
        <v>166.88</v>
      </c>
      <c r="Y2931" s="2" t="n">
        <v>0</v>
      </c>
    </row>
    <row r="2932" customFormat="false" ht="12.75" hidden="false" customHeight="false" outlineLevel="0" collapsed="false">
      <c r="B2932" s="0" t="n">
        <v>1.859</v>
      </c>
      <c r="C2932" s="0" t="n">
        <v>1.843</v>
      </c>
      <c r="D2932" s="0" t="n">
        <v>15.0138</v>
      </c>
      <c r="E2932" s="0" t="n">
        <v>15.0134</v>
      </c>
      <c r="F2932" s="0" t="n">
        <v>4.288299</v>
      </c>
      <c r="G2932" s="0" t="n">
        <v>4.287046</v>
      </c>
      <c r="H2932" s="0" t="n">
        <v>34.9554</v>
      </c>
      <c r="I2932" s="0" t="n">
        <v>34.9442</v>
      </c>
      <c r="J2932" s="0" t="n">
        <v>8.033</v>
      </c>
      <c r="K2932" s="0" t="n">
        <v>6.95384</v>
      </c>
      <c r="L2932" s="0" t="n">
        <v>85.47924</v>
      </c>
      <c r="M2932" s="0" t="n">
        <v>0.8221</v>
      </c>
      <c r="N2932" s="0" t="n">
        <v>0</v>
      </c>
      <c r="O2932" s="0" t="n">
        <v>51.87066</v>
      </c>
      <c r="P2932" s="0" t="n">
        <v>2.93786</v>
      </c>
      <c r="Q2932" s="0" t="n">
        <v>0.03045</v>
      </c>
      <c r="R2932" s="0" t="n">
        <v>0</v>
      </c>
      <c r="S2932" s="0" t="n">
        <v>1.9341</v>
      </c>
      <c r="T2932" s="0" t="n">
        <v>1.6484</v>
      </c>
      <c r="U2932" s="0" t="n">
        <v>0</v>
      </c>
      <c r="V2932" s="2" t="n">
        <v>7.2422</v>
      </c>
      <c r="W2932" s="2" t="n">
        <v>2272</v>
      </c>
      <c r="X2932" s="2" t="n">
        <v>164.55</v>
      </c>
      <c r="Y2932" s="2" t="n">
        <v>0</v>
      </c>
    </row>
    <row r="2933" customFormat="false" ht="12.75" hidden="false" customHeight="false" outlineLevel="0" collapsed="false">
      <c r="B2933" s="0" t="n">
        <v>1.851</v>
      </c>
      <c r="C2933" s="0" t="n">
        <v>1.834</v>
      </c>
      <c r="D2933" s="0" t="n">
        <v>15.0136</v>
      </c>
      <c r="E2933" s="0" t="n">
        <v>15.0134</v>
      </c>
      <c r="F2933" s="0" t="n">
        <v>4.288291</v>
      </c>
      <c r="G2933" s="0" t="n">
        <v>4.287046</v>
      </c>
      <c r="H2933" s="0" t="n">
        <v>34.9554</v>
      </c>
      <c r="I2933" s="0" t="n">
        <v>34.9442</v>
      </c>
      <c r="J2933" s="0" t="n">
        <v>8.033</v>
      </c>
      <c r="K2933" s="0" t="n">
        <v>6.95265</v>
      </c>
      <c r="L2933" s="0" t="n">
        <v>85.46432</v>
      </c>
      <c r="M2933" s="0" t="n">
        <v>0.8221</v>
      </c>
      <c r="N2933" s="0" t="n">
        <v>0</v>
      </c>
      <c r="O2933" s="0" t="n">
        <v>51.87064</v>
      </c>
      <c r="P2933" s="0" t="n">
        <v>2.93784</v>
      </c>
      <c r="Q2933" s="0" t="n">
        <v>0.03046</v>
      </c>
      <c r="R2933" s="0" t="n">
        <v>0</v>
      </c>
      <c r="S2933" s="0" t="n">
        <v>1.9341</v>
      </c>
      <c r="T2933" s="0" t="n">
        <v>1.6484</v>
      </c>
      <c r="U2933" s="0" t="n">
        <v>0</v>
      </c>
      <c r="V2933" s="2" t="n">
        <v>6.904</v>
      </c>
      <c r="W2933" s="2" t="n">
        <v>2272</v>
      </c>
      <c r="X2933" s="2" t="n">
        <v>156.86</v>
      </c>
      <c r="Y2933" s="2" t="n">
        <v>0</v>
      </c>
    </row>
    <row r="2934" customFormat="false" ht="12.75" hidden="false" customHeight="false" outlineLevel="0" collapsed="false">
      <c r="B2934" s="0" t="n">
        <v>1.859</v>
      </c>
      <c r="C2934" s="0" t="n">
        <v>1.843</v>
      </c>
      <c r="D2934" s="0" t="n">
        <v>15.0138</v>
      </c>
      <c r="E2934" s="0" t="n">
        <v>15.0133</v>
      </c>
      <c r="F2934" s="0" t="n">
        <v>4.288291</v>
      </c>
      <c r="G2934" s="0" t="n">
        <v>4.286974</v>
      </c>
      <c r="H2934" s="0" t="n">
        <v>34.9553</v>
      </c>
      <c r="I2934" s="0" t="n">
        <v>34.9437</v>
      </c>
      <c r="J2934" s="0" t="n">
        <v>8.033</v>
      </c>
      <c r="K2934" s="0" t="n">
        <v>6.95151</v>
      </c>
      <c r="L2934" s="0" t="n">
        <v>85.45055</v>
      </c>
      <c r="M2934" s="0" t="n">
        <v>0.8246</v>
      </c>
      <c r="N2934" s="0" t="n">
        <v>0</v>
      </c>
      <c r="O2934" s="0" t="n">
        <v>51.87064</v>
      </c>
      <c r="P2934" s="0" t="n">
        <v>2.93784</v>
      </c>
      <c r="Q2934" s="0" t="n">
        <v>0.03047</v>
      </c>
      <c r="R2934" s="0" t="n">
        <v>0</v>
      </c>
      <c r="S2934" s="0" t="n">
        <v>1.9341</v>
      </c>
      <c r="T2934" s="0" t="n">
        <v>1.6496</v>
      </c>
      <c r="U2934" s="0" t="n">
        <v>0</v>
      </c>
      <c r="V2934" s="2" t="n">
        <v>6.5574</v>
      </c>
      <c r="W2934" s="2" t="n">
        <v>2274</v>
      </c>
      <c r="X2934" s="2" t="n">
        <v>149.12</v>
      </c>
      <c r="Y2934" s="2" t="n">
        <v>0</v>
      </c>
    </row>
    <row r="2935" customFormat="false" ht="12.75" hidden="false" customHeight="false" outlineLevel="0" collapsed="false">
      <c r="B2935" s="0" t="n">
        <v>1.859</v>
      </c>
      <c r="C2935" s="0" t="n">
        <v>1.843</v>
      </c>
      <c r="D2935" s="0" t="n">
        <v>15.0138</v>
      </c>
      <c r="E2935" s="0" t="n">
        <v>15.0134</v>
      </c>
      <c r="F2935" s="0" t="n">
        <v>4.288291</v>
      </c>
      <c r="G2935" s="0" t="n">
        <v>4.287085</v>
      </c>
      <c r="H2935" s="0" t="n">
        <v>34.9553</v>
      </c>
      <c r="I2935" s="0" t="n">
        <v>34.9446</v>
      </c>
      <c r="J2935" s="0" t="n">
        <v>8.033</v>
      </c>
      <c r="K2935" s="0" t="n">
        <v>6.95047</v>
      </c>
      <c r="L2935" s="0" t="n">
        <v>85.43768</v>
      </c>
      <c r="M2935" s="0" t="n">
        <v>0.8246</v>
      </c>
      <c r="N2935" s="0" t="n">
        <v>0</v>
      </c>
      <c r="O2935" s="0" t="n">
        <v>51.87064</v>
      </c>
      <c r="P2935" s="0" t="n">
        <v>2.93784</v>
      </c>
      <c r="Q2935" s="0" t="n">
        <v>0.03049</v>
      </c>
      <c r="R2935" s="0" t="n">
        <v>0</v>
      </c>
      <c r="S2935" s="0" t="n">
        <v>1.9341</v>
      </c>
      <c r="T2935" s="0" t="n">
        <v>1.6496</v>
      </c>
      <c r="U2935" s="0" t="n">
        <v>0</v>
      </c>
      <c r="V2935" s="2" t="n">
        <v>6.2511</v>
      </c>
      <c r="W2935" s="2" t="n">
        <v>2274</v>
      </c>
      <c r="X2935" s="2" t="n">
        <v>142.15</v>
      </c>
      <c r="Y2935" s="2" t="n">
        <v>0</v>
      </c>
    </row>
    <row r="2936" customFormat="false" ht="12.75" hidden="false" customHeight="false" outlineLevel="0" collapsed="false">
      <c r="B2936" s="0" t="n">
        <v>1.862</v>
      </c>
      <c r="C2936" s="0" t="n">
        <v>1.846</v>
      </c>
      <c r="D2936" s="0" t="n">
        <v>15.0136</v>
      </c>
      <c r="E2936" s="0" t="n">
        <v>15.0134</v>
      </c>
      <c r="F2936" s="0" t="n">
        <v>4.288267</v>
      </c>
      <c r="G2936" s="0" t="n">
        <v>4.287046</v>
      </c>
      <c r="H2936" s="0" t="n">
        <v>34.9552</v>
      </c>
      <c r="I2936" s="0" t="n">
        <v>34.9442</v>
      </c>
      <c r="J2936" s="0" t="n">
        <v>8.033</v>
      </c>
      <c r="K2936" s="0" t="n">
        <v>6.94953</v>
      </c>
      <c r="L2936" s="0" t="n">
        <v>85.42585</v>
      </c>
      <c r="M2936" s="0" t="n">
        <v>0.8246</v>
      </c>
      <c r="N2936" s="0" t="n">
        <v>0</v>
      </c>
      <c r="O2936" s="0" t="n">
        <v>51.87064</v>
      </c>
      <c r="P2936" s="0" t="n">
        <v>2.93784</v>
      </c>
      <c r="Q2936" s="0" t="n">
        <v>0.0305</v>
      </c>
      <c r="R2936" s="0" t="n">
        <v>0</v>
      </c>
      <c r="S2936" s="0" t="n">
        <v>1.9341</v>
      </c>
      <c r="T2936" s="0" t="n">
        <v>1.6496</v>
      </c>
      <c r="U2936" s="0" t="n">
        <v>0</v>
      </c>
      <c r="V2936" s="2" t="n">
        <v>5.8874</v>
      </c>
      <c r="W2936" s="2" t="n">
        <v>2276</v>
      </c>
      <c r="X2936" s="2" t="n">
        <v>134</v>
      </c>
      <c r="Y2936" s="2" t="n">
        <v>0</v>
      </c>
    </row>
    <row r="2937" customFormat="false" ht="12.75" hidden="false" customHeight="false" outlineLevel="0" collapsed="false">
      <c r="B2937" s="0" t="n">
        <v>1.871</v>
      </c>
      <c r="C2937" s="0" t="n">
        <v>1.855</v>
      </c>
      <c r="D2937" s="0" t="n">
        <v>15.0134</v>
      </c>
      <c r="E2937" s="0" t="n">
        <v>15.0133</v>
      </c>
      <c r="F2937" s="0" t="n">
        <v>4.288259</v>
      </c>
      <c r="G2937" s="0" t="n">
        <v>4.287046</v>
      </c>
      <c r="H2937" s="0" t="n">
        <v>34.9553</v>
      </c>
      <c r="I2937" s="0" t="n">
        <v>34.9444</v>
      </c>
      <c r="J2937" s="0" t="n">
        <v>8.033</v>
      </c>
      <c r="K2937" s="0" t="n">
        <v>6.94868</v>
      </c>
      <c r="L2937" s="0" t="n">
        <v>85.41507</v>
      </c>
      <c r="M2937" s="0" t="n">
        <v>0.8221</v>
      </c>
      <c r="N2937" s="0" t="n">
        <v>0</v>
      </c>
      <c r="O2937" s="0" t="n">
        <v>51.87064</v>
      </c>
      <c r="P2937" s="0" t="n">
        <v>2.93784</v>
      </c>
      <c r="Q2937" s="0" t="n">
        <v>0.03051</v>
      </c>
      <c r="R2937" s="0" t="n">
        <v>0</v>
      </c>
      <c r="S2937" s="0" t="n">
        <v>1.9341</v>
      </c>
      <c r="T2937" s="0" t="n">
        <v>1.6484</v>
      </c>
      <c r="U2937" s="0" t="n">
        <v>0</v>
      </c>
      <c r="V2937" s="2" t="n">
        <v>5.4721</v>
      </c>
      <c r="W2937" s="2" t="n">
        <v>2276</v>
      </c>
      <c r="X2937" s="2" t="n">
        <v>124.55</v>
      </c>
      <c r="Y2937" s="2" t="n">
        <v>0</v>
      </c>
    </row>
    <row r="2938" customFormat="false" ht="12.75" hidden="false" customHeight="false" outlineLevel="0" collapsed="false">
      <c r="B2938" s="0" t="n">
        <v>1.849</v>
      </c>
      <c r="C2938" s="0" t="n">
        <v>1.833</v>
      </c>
      <c r="D2938" s="0" t="n">
        <v>15.0138</v>
      </c>
      <c r="E2938" s="0" t="n">
        <v>15.0133</v>
      </c>
      <c r="F2938" s="0" t="n">
        <v>4.288279</v>
      </c>
      <c r="G2938" s="0" t="n">
        <v>4.287046</v>
      </c>
      <c r="H2938" s="0" t="n">
        <v>34.9552</v>
      </c>
      <c r="I2938" s="0" t="n">
        <v>34.9444</v>
      </c>
      <c r="J2938" s="0" t="n">
        <v>8.033</v>
      </c>
      <c r="K2938" s="0" t="n">
        <v>6.94781</v>
      </c>
      <c r="L2938" s="0" t="n">
        <v>85.40492</v>
      </c>
      <c r="M2938" s="0" t="n">
        <v>0.8221</v>
      </c>
      <c r="N2938" s="0" t="n">
        <v>0</v>
      </c>
      <c r="O2938" s="0" t="n">
        <v>51.87064</v>
      </c>
      <c r="P2938" s="0" t="n">
        <v>2.93784</v>
      </c>
      <c r="Q2938" s="0" t="n">
        <v>0.03052</v>
      </c>
      <c r="R2938" s="0" t="n">
        <v>0</v>
      </c>
      <c r="S2938" s="0" t="n">
        <v>1.9341</v>
      </c>
      <c r="T2938" s="0" t="n">
        <v>1.6484</v>
      </c>
      <c r="U2938" s="0" t="n">
        <v>0</v>
      </c>
      <c r="V2938" s="2" t="n">
        <v>5.0718</v>
      </c>
      <c r="W2938" s="2" t="n">
        <v>2276</v>
      </c>
      <c r="X2938" s="2" t="n">
        <v>115.43</v>
      </c>
      <c r="Y2938" s="2" t="n">
        <v>0</v>
      </c>
    </row>
    <row r="2939" customFormat="false" ht="12.75" hidden="false" customHeight="false" outlineLevel="0" collapsed="false">
      <c r="B2939" s="0" t="n">
        <v>1.851</v>
      </c>
      <c r="C2939" s="0" t="n">
        <v>1.834</v>
      </c>
      <c r="D2939" s="0" t="n">
        <v>15.0138</v>
      </c>
      <c r="E2939" s="0" t="n">
        <v>15.0133</v>
      </c>
      <c r="F2939" s="0" t="n">
        <v>4.288291</v>
      </c>
      <c r="G2939" s="0" t="n">
        <v>4.287013</v>
      </c>
      <c r="H2939" s="0" t="n">
        <v>34.9553</v>
      </c>
      <c r="I2939" s="0" t="n">
        <v>34.9441</v>
      </c>
      <c r="J2939" s="0" t="n">
        <v>8.033</v>
      </c>
      <c r="K2939" s="0" t="n">
        <v>6.94019</v>
      </c>
      <c r="L2939" s="0" t="n">
        <v>85.31134</v>
      </c>
      <c r="M2939" s="0" t="n">
        <v>0.8197</v>
      </c>
      <c r="N2939" s="0" t="n">
        <v>0</v>
      </c>
      <c r="O2939" s="0" t="n">
        <v>51.87064</v>
      </c>
      <c r="P2939" s="0" t="n">
        <v>2.93784</v>
      </c>
      <c r="Q2939" s="0" t="n">
        <v>0.03053</v>
      </c>
      <c r="R2939" s="0" t="n">
        <v>0</v>
      </c>
      <c r="S2939" s="0" t="n">
        <v>1.9328</v>
      </c>
      <c r="T2939" s="0" t="n">
        <v>1.6471</v>
      </c>
      <c r="U2939" s="0" t="n">
        <v>0</v>
      </c>
      <c r="V2939" s="2" t="n">
        <v>4.7273</v>
      </c>
      <c r="W2939" s="2" t="n">
        <v>2276</v>
      </c>
      <c r="X2939" s="2" t="n">
        <v>107.59</v>
      </c>
      <c r="Y2939" s="2" t="n">
        <v>0</v>
      </c>
    </row>
    <row r="2940" customFormat="false" ht="12.75" hidden="false" customHeight="false" outlineLevel="0" collapsed="false">
      <c r="B2940" s="0" t="n">
        <v>1.839</v>
      </c>
      <c r="C2940" s="0" t="n">
        <v>1.823</v>
      </c>
      <c r="D2940" s="0" t="n">
        <v>15.0134</v>
      </c>
      <c r="E2940" s="0" t="n">
        <v>15.0134</v>
      </c>
      <c r="F2940" s="0" t="n">
        <v>4.288291</v>
      </c>
      <c r="G2940" s="0" t="n">
        <v>4.287046</v>
      </c>
      <c r="H2940" s="0" t="n">
        <v>34.9556</v>
      </c>
      <c r="I2940" s="0" t="n">
        <v>34.9442</v>
      </c>
      <c r="J2940" s="0" t="n">
        <v>8.028</v>
      </c>
      <c r="K2940" s="0" t="n">
        <v>6.93865</v>
      </c>
      <c r="L2940" s="0" t="n">
        <v>85.29194</v>
      </c>
      <c r="M2940" s="0" t="n">
        <v>0.8172</v>
      </c>
      <c r="N2940" s="0" t="n">
        <v>0</v>
      </c>
      <c r="O2940" s="0" t="n">
        <v>51.87064</v>
      </c>
      <c r="P2940" s="0" t="n">
        <v>2.93784</v>
      </c>
      <c r="Q2940" s="0" t="n">
        <v>0.03054</v>
      </c>
      <c r="R2940" s="0" t="n">
        <v>0</v>
      </c>
      <c r="S2940" s="0" t="n">
        <v>1.9328</v>
      </c>
      <c r="T2940" s="0" t="n">
        <v>1.6459</v>
      </c>
      <c r="U2940" s="0" t="n">
        <v>0</v>
      </c>
      <c r="V2940" s="2" t="n">
        <v>4.4899</v>
      </c>
      <c r="W2940" s="2" t="n">
        <v>2278</v>
      </c>
      <c r="X2940" s="2" t="n">
        <v>102.28</v>
      </c>
      <c r="Y2940" s="2" t="n">
        <v>0</v>
      </c>
    </row>
    <row r="2941" customFormat="false" ht="12.75" hidden="false" customHeight="false" outlineLevel="0" collapsed="false">
      <c r="B2941" s="0" t="n">
        <v>1.819</v>
      </c>
      <c r="C2941" s="0" t="n">
        <v>1.803</v>
      </c>
      <c r="D2941" s="0" t="n">
        <v>15.0134</v>
      </c>
      <c r="E2941" s="0" t="n">
        <v>15.0134</v>
      </c>
      <c r="F2941" s="0" t="n">
        <v>4.288315</v>
      </c>
      <c r="G2941" s="0" t="n">
        <v>4.287085</v>
      </c>
      <c r="H2941" s="0" t="n">
        <v>34.9558</v>
      </c>
      <c r="I2941" s="0" t="n">
        <v>34.9446</v>
      </c>
      <c r="J2941" s="0" t="n">
        <v>8.033</v>
      </c>
      <c r="K2941" s="0" t="n">
        <v>6.93717</v>
      </c>
      <c r="L2941" s="0" t="n">
        <v>85.27391</v>
      </c>
      <c r="M2941" s="0" t="n">
        <v>0.8148</v>
      </c>
      <c r="N2941" s="0" t="n">
        <v>0</v>
      </c>
      <c r="O2941" s="0" t="n">
        <v>51.87064</v>
      </c>
      <c r="P2941" s="0" t="n">
        <v>2.93784</v>
      </c>
      <c r="Q2941" s="0" t="n">
        <v>0.03056</v>
      </c>
      <c r="R2941" s="0" t="n">
        <v>0</v>
      </c>
      <c r="S2941" s="0" t="n">
        <v>1.9328</v>
      </c>
      <c r="T2941" s="0" t="n">
        <v>1.6447</v>
      </c>
      <c r="U2941" s="0" t="n">
        <v>0</v>
      </c>
      <c r="V2941" s="2" t="n">
        <v>4.2885</v>
      </c>
      <c r="W2941" s="2" t="n">
        <v>2280</v>
      </c>
      <c r="X2941" s="2" t="n">
        <v>97.777</v>
      </c>
      <c r="Y2941" s="2" t="n">
        <v>0</v>
      </c>
    </row>
    <row r="2942" customFormat="false" ht="12.75" hidden="false" customHeight="false" outlineLevel="0" collapsed="false">
      <c r="B2942" s="0" t="n">
        <v>1.839</v>
      </c>
      <c r="C2942" s="0" t="n">
        <v>1.823</v>
      </c>
      <c r="D2942" s="0" t="n">
        <v>15.0134</v>
      </c>
      <c r="E2942" s="0" t="n">
        <v>15.0134</v>
      </c>
      <c r="F2942" s="0" t="n">
        <v>4.288227</v>
      </c>
      <c r="G2942" s="0" t="n">
        <v>4.287013</v>
      </c>
      <c r="H2942" s="0" t="n">
        <v>34.955</v>
      </c>
      <c r="I2942" s="0" t="n">
        <v>34.9439</v>
      </c>
      <c r="J2942" s="0" t="n">
        <v>8.033</v>
      </c>
      <c r="K2942" s="0" t="n">
        <v>6.93589</v>
      </c>
      <c r="L2942" s="0" t="n">
        <v>85.2578</v>
      </c>
      <c r="M2942" s="0" t="n">
        <v>0.8148</v>
      </c>
      <c r="N2942" s="0" t="n">
        <v>0</v>
      </c>
      <c r="O2942" s="0" t="n">
        <v>51.87064</v>
      </c>
      <c r="P2942" s="0" t="n">
        <v>2.93784</v>
      </c>
      <c r="Q2942" s="0" t="n">
        <v>0.03057</v>
      </c>
      <c r="R2942" s="0" t="n">
        <v>0</v>
      </c>
      <c r="S2942" s="0" t="n">
        <v>1.9328</v>
      </c>
      <c r="T2942" s="0" t="n">
        <v>1.6447</v>
      </c>
      <c r="U2942" s="0" t="n">
        <v>0</v>
      </c>
      <c r="V2942" s="2" t="n">
        <v>4.0424</v>
      </c>
      <c r="W2942" s="2" t="n">
        <v>2280</v>
      </c>
      <c r="X2942" s="2" t="n">
        <v>92.166</v>
      </c>
      <c r="Y2942" s="2" t="n">
        <v>0</v>
      </c>
    </row>
    <row r="2943" customFormat="false" ht="12.75" hidden="false" customHeight="false" outlineLevel="0" collapsed="false">
      <c r="B2943" s="0" t="n">
        <v>1.817</v>
      </c>
      <c r="C2943" s="0" t="n">
        <v>1.801</v>
      </c>
      <c r="D2943" s="0" t="n">
        <v>15.0129</v>
      </c>
      <c r="E2943" s="0" t="n">
        <v>15.0133</v>
      </c>
      <c r="F2943" s="0" t="n">
        <v>4.288215</v>
      </c>
      <c r="G2943" s="0" t="n">
        <v>4.287013</v>
      </c>
      <c r="H2943" s="0" t="n">
        <v>34.9554</v>
      </c>
      <c r="I2943" s="0" t="n">
        <v>34.9441</v>
      </c>
      <c r="J2943" s="0" t="n">
        <v>8.033</v>
      </c>
      <c r="K2943" s="0" t="n">
        <v>6.93472</v>
      </c>
      <c r="L2943" s="0" t="n">
        <v>85.24275</v>
      </c>
      <c r="M2943" s="0" t="n">
        <v>0.8148</v>
      </c>
      <c r="N2943" s="0" t="n">
        <v>0</v>
      </c>
      <c r="O2943" s="0" t="n">
        <v>51.87064</v>
      </c>
      <c r="P2943" s="0" t="n">
        <v>2.93784</v>
      </c>
      <c r="Q2943" s="0" t="n">
        <v>0.03058</v>
      </c>
      <c r="R2943" s="0" t="n">
        <v>0</v>
      </c>
      <c r="S2943" s="0" t="n">
        <v>1.9328</v>
      </c>
      <c r="T2943" s="0" t="n">
        <v>1.6447</v>
      </c>
      <c r="U2943" s="0" t="n">
        <v>0</v>
      </c>
      <c r="V2943" s="2" t="n">
        <v>3.789</v>
      </c>
      <c r="W2943" s="2" t="n">
        <v>2280</v>
      </c>
      <c r="X2943" s="2" t="n">
        <v>86.389</v>
      </c>
      <c r="Y2943" s="2" t="n">
        <v>0</v>
      </c>
    </row>
    <row r="2944" customFormat="false" ht="12.75" hidden="false" customHeight="false" outlineLevel="0" collapsed="false">
      <c r="B2944" s="0" t="n">
        <v>1.787</v>
      </c>
      <c r="C2944" s="0" t="n">
        <v>1.771</v>
      </c>
      <c r="D2944" s="0" t="n">
        <v>15.0131</v>
      </c>
      <c r="E2944" s="0" t="n">
        <v>15.0134</v>
      </c>
      <c r="F2944" s="0" t="n">
        <v>4.288271</v>
      </c>
      <c r="G2944" s="0" t="n">
        <v>4.287085</v>
      </c>
      <c r="H2944" s="0" t="n">
        <v>34.9557</v>
      </c>
      <c r="I2944" s="0" t="n">
        <v>34.9446</v>
      </c>
      <c r="J2944" s="0" t="n">
        <v>8.028</v>
      </c>
      <c r="K2944" s="0" t="n">
        <v>6.93357</v>
      </c>
      <c r="L2944" s="0" t="n">
        <v>85.22906</v>
      </c>
      <c r="M2944" s="0" t="n">
        <v>0.8123</v>
      </c>
      <c r="N2944" s="0" t="n">
        <v>0</v>
      </c>
      <c r="O2944" s="0" t="n">
        <v>51.87064</v>
      </c>
      <c r="P2944" s="0" t="n">
        <v>2.93784</v>
      </c>
      <c r="Q2944" s="0" t="n">
        <v>0.03059</v>
      </c>
      <c r="R2944" s="0" t="n">
        <v>0</v>
      </c>
      <c r="S2944" s="0" t="n">
        <v>1.9328</v>
      </c>
      <c r="T2944" s="0" t="n">
        <v>1.6435</v>
      </c>
      <c r="U2944" s="0" t="n">
        <v>0</v>
      </c>
      <c r="V2944" s="2" t="n">
        <v>3.5515</v>
      </c>
      <c r="W2944" s="2" t="n">
        <v>2280</v>
      </c>
      <c r="X2944" s="2" t="n">
        <v>80.974</v>
      </c>
      <c r="Y2944" s="2" t="n">
        <v>0</v>
      </c>
    </row>
    <row r="2945" customFormat="false" ht="12.75" hidden="false" customHeight="false" outlineLevel="0" collapsed="false">
      <c r="B2945" s="0" t="n">
        <v>1.795</v>
      </c>
      <c r="C2945" s="0" t="n">
        <v>1.78</v>
      </c>
      <c r="D2945" s="0" t="n">
        <v>15.0131</v>
      </c>
      <c r="E2945" s="0" t="n">
        <v>15.0134</v>
      </c>
      <c r="F2945" s="0" t="n">
        <v>4.288267</v>
      </c>
      <c r="G2945" s="0" t="n">
        <v>4.287013</v>
      </c>
      <c r="H2945" s="0" t="n">
        <v>34.9557</v>
      </c>
      <c r="I2945" s="0" t="n">
        <v>34.944</v>
      </c>
      <c r="J2945" s="0" t="n">
        <v>8.033</v>
      </c>
      <c r="K2945" s="0" t="n">
        <v>6.93261</v>
      </c>
      <c r="L2945" s="0" t="n">
        <v>85.21728</v>
      </c>
      <c r="M2945" s="0" t="n">
        <v>0.8123</v>
      </c>
      <c r="N2945" s="0" t="n">
        <v>0</v>
      </c>
      <c r="O2945" s="0" t="n">
        <v>51.87064</v>
      </c>
      <c r="P2945" s="0" t="n">
        <v>2.93784</v>
      </c>
      <c r="Q2945" s="0" t="n">
        <v>0.0306</v>
      </c>
      <c r="R2945" s="0" t="n">
        <v>0</v>
      </c>
      <c r="S2945" s="0" t="n">
        <v>1.9328</v>
      </c>
      <c r="T2945" s="0" t="n">
        <v>1.6435</v>
      </c>
      <c r="U2945" s="0" t="n">
        <v>0</v>
      </c>
      <c r="V2945" s="2" t="n">
        <v>3.3288</v>
      </c>
      <c r="W2945" s="2" t="n">
        <v>2280</v>
      </c>
      <c r="X2945" s="2" t="n">
        <v>75.897</v>
      </c>
      <c r="Y2945" s="2" t="n">
        <v>0</v>
      </c>
    </row>
    <row r="2946" customFormat="false" ht="12.75" hidden="false" customHeight="false" outlineLevel="0" collapsed="false">
      <c r="B2946" s="0" t="n">
        <v>1.775</v>
      </c>
      <c r="C2946" s="0" t="n">
        <v>1.759</v>
      </c>
      <c r="D2946" s="0" t="n">
        <v>15.0131</v>
      </c>
      <c r="E2946" s="0" t="n">
        <v>15.0134</v>
      </c>
      <c r="F2946" s="0" t="n">
        <v>4.288255</v>
      </c>
      <c r="G2946" s="0" t="n">
        <v>4.287046</v>
      </c>
      <c r="H2946" s="0" t="n">
        <v>34.9556</v>
      </c>
      <c r="I2946" s="0" t="n">
        <v>34.9443</v>
      </c>
      <c r="J2946" s="0" t="n">
        <v>8.033</v>
      </c>
      <c r="K2946" s="0" t="n">
        <v>6.92486</v>
      </c>
      <c r="L2946" s="0" t="n">
        <v>85.12198</v>
      </c>
      <c r="M2946" s="0" t="n">
        <v>0.8123</v>
      </c>
      <c r="N2946" s="0" t="n">
        <v>0</v>
      </c>
      <c r="O2946" s="0" t="n">
        <v>51.87064</v>
      </c>
      <c r="P2946" s="0" t="n">
        <v>2.93784</v>
      </c>
      <c r="Q2946" s="0" t="n">
        <v>0.03061</v>
      </c>
      <c r="R2946" s="0" t="n">
        <v>0</v>
      </c>
      <c r="S2946" s="0" t="n">
        <v>1.9316</v>
      </c>
      <c r="T2946" s="0" t="n">
        <v>1.6435</v>
      </c>
      <c r="U2946" s="0" t="n">
        <v>0</v>
      </c>
      <c r="V2946" s="2" t="n">
        <v>3.1378</v>
      </c>
      <c r="W2946" s="2" t="n">
        <v>2280</v>
      </c>
      <c r="X2946" s="2" t="n">
        <v>71.541</v>
      </c>
      <c r="Y2946" s="2" t="n">
        <v>0</v>
      </c>
    </row>
    <row r="2947" customFormat="false" ht="12.75" hidden="false" customHeight="false" outlineLevel="0" collapsed="false">
      <c r="B2947" s="0" t="n">
        <v>1.766</v>
      </c>
      <c r="C2947" s="0" t="n">
        <v>1.751</v>
      </c>
      <c r="D2947" s="0" t="n">
        <v>15.0129</v>
      </c>
      <c r="E2947" s="0" t="n">
        <v>15.0133</v>
      </c>
      <c r="F2947" s="0" t="n">
        <v>4.288235</v>
      </c>
      <c r="G2947" s="0" t="n">
        <v>4.287013</v>
      </c>
      <c r="H2947" s="0" t="n">
        <v>34.9556</v>
      </c>
      <c r="I2947" s="0" t="n">
        <v>34.9441</v>
      </c>
      <c r="J2947" s="0" t="n">
        <v>8.033</v>
      </c>
      <c r="K2947" s="0" t="n">
        <v>6.93012</v>
      </c>
      <c r="L2947" s="0" t="n">
        <v>85.1863</v>
      </c>
      <c r="M2947" s="0" t="n">
        <v>0.8123</v>
      </c>
      <c r="N2947" s="0" t="n">
        <v>0</v>
      </c>
      <c r="O2947" s="0" t="n">
        <v>51.87064</v>
      </c>
      <c r="P2947" s="0" t="n">
        <v>2.93784</v>
      </c>
      <c r="Q2947" s="0" t="n">
        <v>0.03062</v>
      </c>
      <c r="R2947" s="0" t="n">
        <v>0</v>
      </c>
      <c r="S2947" s="0" t="n">
        <v>1.9328</v>
      </c>
      <c r="T2947" s="0" t="n">
        <v>1.6435</v>
      </c>
      <c r="U2947" s="0" t="n">
        <v>0</v>
      </c>
      <c r="V2947" s="2" t="n">
        <v>2.9717</v>
      </c>
      <c r="W2947" s="2" t="n">
        <v>2282</v>
      </c>
      <c r="X2947" s="2" t="n">
        <v>67.815</v>
      </c>
      <c r="Y2947" s="2" t="n">
        <v>0</v>
      </c>
    </row>
    <row r="2948" customFormat="false" ht="12.75" hidden="false" customHeight="false" outlineLevel="0" collapsed="false">
      <c r="B2948" s="0" t="n">
        <v>1.763</v>
      </c>
      <c r="C2948" s="0" t="n">
        <v>1.748</v>
      </c>
      <c r="D2948" s="0" t="n">
        <v>15.0129</v>
      </c>
      <c r="E2948" s="0" t="n">
        <v>15.0134</v>
      </c>
      <c r="F2948" s="0" t="n">
        <v>4.288223</v>
      </c>
      <c r="G2948" s="0" t="n">
        <v>4.286973</v>
      </c>
      <c r="H2948" s="0" t="n">
        <v>34.9555</v>
      </c>
      <c r="I2948" s="0" t="n">
        <v>34.9436</v>
      </c>
      <c r="J2948" s="0" t="n">
        <v>8.028</v>
      </c>
      <c r="K2948" s="0" t="n">
        <v>6.93057</v>
      </c>
      <c r="L2948" s="0" t="n">
        <v>85.19171</v>
      </c>
      <c r="M2948" s="0" t="n">
        <v>0.8123</v>
      </c>
      <c r="N2948" s="0" t="n">
        <v>0</v>
      </c>
      <c r="O2948" s="0" t="n">
        <v>51.87064</v>
      </c>
      <c r="P2948" s="0" t="n">
        <v>2.93784</v>
      </c>
      <c r="Q2948" s="0" t="n">
        <v>0.03064</v>
      </c>
      <c r="R2948" s="0" t="n">
        <v>0</v>
      </c>
      <c r="S2948" s="0" t="n">
        <v>1.9328</v>
      </c>
      <c r="T2948" s="0" t="n">
        <v>1.6435</v>
      </c>
      <c r="U2948" s="0" t="n">
        <v>0</v>
      </c>
      <c r="V2948" s="2" t="n">
        <v>2.8249</v>
      </c>
      <c r="W2948" s="2" t="n">
        <v>2282</v>
      </c>
      <c r="X2948" s="2" t="n">
        <v>64.464</v>
      </c>
      <c r="Y2948" s="2" t="n">
        <v>0</v>
      </c>
    </row>
    <row r="2949" customFormat="false" ht="12.75" hidden="false" customHeight="false" outlineLevel="0" collapsed="false">
      <c r="B2949" s="0" t="n">
        <v>1.734</v>
      </c>
      <c r="C2949" s="0" t="n">
        <v>1.719</v>
      </c>
      <c r="D2949" s="0" t="n">
        <v>15.0128</v>
      </c>
      <c r="E2949" s="0" t="n">
        <v>15.0133</v>
      </c>
      <c r="F2949" s="0" t="n">
        <v>4.288203</v>
      </c>
      <c r="G2949" s="0" t="n">
        <v>4.286941</v>
      </c>
      <c r="H2949" s="0" t="n">
        <v>34.9555</v>
      </c>
      <c r="I2949" s="0" t="n">
        <v>34.9434</v>
      </c>
      <c r="J2949" s="0" t="n">
        <v>8.033</v>
      </c>
      <c r="K2949" s="0" t="n">
        <v>6.90361</v>
      </c>
      <c r="L2949" s="0" t="n">
        <v>84.86009</v>
      </c>
      <c r="M2949" s="0" t="n">
        <v>0.8123</v>
      </c>
      <c r="N2949" s="0" t="n">
        <v>0</v>
      </c>
      <c r="O2949" s="0" t="n">
        <v>51.87064</v>
      </c>
      <c r="P2949" s="0" t="n">
        <v>2.93784</v>
      </c>
      <c r="Q2949" s="0" t="n">
        <v>0.03065</v>
      </c>
      <c r="R2949" s="0" t="n">
        <v>0</v>
      </c>
      <c r="S2949" s="0" t="n">
        <v>1.928</v>
      </c>
      <c r="T2949" s="0" t="n">
        <v>1.6435</v>
      </c>
      <c r="U2949" s="0" t="n">
        <v>0</v>
      </c>
      <c r="V2949" s="2" t="n">
        <v>2.6929</v>
      </c>
      <c r="W2949" s="2" t="n">
        <v>2282</v>
      </c>
      <c r="X2949" s="2" t="n">
        <v>61.451</v>
      </c>
      <c r="Y2949" s="2" t="n">
        <v>0</v>
      </c>
    </row>
    <row r="2950" customFormat="false" ht="12.75" hidden="false" customHeight="false" outlineLevel="0" collapsed="false">
      <c r="B2950" s="0" t="n">
        <v>1.753</v>
      </c>
      <c r="C2950" s="0" t="n">
        <v>1.738</v>
      </c>
      <c r="D2950" s="0" t="n">
        <v>15.0129</v>
      </c>
      <c r="E2950" s="0" t="n">
        <v>15.0134</v>
      </c>
      <c r="F2950" s="0" t="n">
        <v>4.288239</v>
      </c>
      <c r="G2950" s="0" t="n">
        <v>4.287046</v>
      </c>
      <c r="H2950" s="0" t="n">
        <v>34.9556</v>
      </c>
      <c r="I2950" s="0" t="n">
        <v>34.9443</v>
      </c>
      <c r="J2950" s="0" t="n">
        <v>8.033</v>
      </c>
      <c r="K2950" s="0" t="n">
        <v>6.92032</v>
      </c>
      <c r="L2950" s="0" t="n">
        <v>85.06585</v>
      </c>
      <c r="M2950" s="0" t="n">
        <v>0.8099</v>
      </c>
      <c r="N2950" s="0" t="n">
        <v>0</v>
      </c>
      <c r="O2950" s="0" t="n">
        <v>51.87064</v>
      </c>
      <c r="P2950" s="0" t="n">
        <v>2.93784</v>
      </c>
      <c r="Q2950" s="0" t="n">
        <v>0.03066</v>
      </c>
      <c r="R2950" s="0" t="n">
        <v>0</v>
      </c>
      <c r="S2950" s="0" t="n">
        <v>1.9316</v>
      </c>
      <c r="T2950" s="0" t="n">
        <v>1.6422</v>
      </c>
      <c r="U2950" s="0" t="n">
        <v>0</v>
      </c>
      <c r="V2950" s="2" t="n">
        <v>2.6085</v>
      </c>
      <c r="W2950" s="2" t="n">
        <v>2284</v>
      </c>
      <c r="X2950" s="2" t="n">
        <v>59.577</v>
      </c>
      <c r="Y2950" s="2" t="n">
        <v>0</v>
      </c>
    </row>
    <row r="2951" customFormat="false" ht="12.75" hidden="false" customHeight="false" outlineLevel="0" collapsed="false">
      <c r="B2951" s="0" t="n">
        <v>1.721</v>
      </c>
      <c r="C2951" s="0" t="n">
        <v>1.706</v>
      </c>
      <c r="D2951" s="0" t="n">
        <v>15.0129</v>
      </c>
      <c r="E2951" s="0" t="n">
        <v>15.013</v>
      </c>
      <c r="F2951" s="0" t="n">
        <v>4.288211</v>
      </c>
      <c r="G2951" s="0" t="n">
        <v>4.286973</v>
      </c>
      <c r="H2951" s="0" t="n">
        <v>34.9554</v>
      </c>
      <c r="I2951" s="0" t="n">
        <v>34.944</v>
      </c>
      <c r="J2951" s="0" t="n">
        <v>8.028</v>
      </c>
      <c r="K2951" s="0" t="n">
        <v>6.89875</v>
      </c>
      <c r="L2951" s="0" t="n">
        <v>84.80056</v>
      </c>
      <c r="M2951" s="0" t="n">
        <v>0.8099</v>
      </c>
      <c r="N2951" s="0" t="n">
        <v>0</v>
      </c>
      <c r="O2951" s="0" t="n">
        <v>51.87064</v>
      </c>
      <c r="P2951" s="0" t="n">
        <v>2.93784</v>
      </c>
      <c r="Q2951" s="0" t="n">
        <v>0.03067</v>
      </c>
      <c r="R2951" s="0" t="n">
        <v>0</v>
      </c>
      <c r="S2951" s="0" t="n">
        <v>1.928</v>
      </c>
      <c r="T2951" s="0" t="n">
        <v>1.6422</v>
      </c>
      <c r="U2951" s="0" t="n">
        <v>0</v>
      </c>
      <c r="V2951" s="2" t="n">
        <v>2.6882</v>
      </c>
      <c r="W2951" s="2" t="n">
        <v>2286</v>
      </c>
      <c r="X2951" s="2" t="n">
        <v>61.451</v>
      </c>
      <c r="Y2951" s="2" t="n">
        <v>0</v>
      </c>
    </row>
    <row r="2952" customFormat="false" ht="12.75" hidden="false" customHeight="false" outlineLevel="0" collapsed="false">
      <c r="B2952" s="0" t="n">
        <v>1.712</v>
      </c>
      <c r="C2952" s="0" t="n">
        <v>1.697</v>
      </c>
      <c r="D2952" s="0" t="n">
        <v>15.0129</v>
      </c>
      <c r="E2952" s="0" t="n">
        <v>15.013</v>
      </c>
      <c r="F2952" s="0" t="n">
        <v>4.288215</v>
      </c>
      <c r="G2952" s="0" t="n">
        <v>4.286973</v>
      </c>
      <c r="H2952" s="0" t="n">
        <v>34.9554</v>
      </c>
      <c r="I2952" s="0" t="n">
        <v>34.9441</v>
      </c>
      <c r="J2952" s="0" t="n">
        <v>8.028</v>
      </c>
      <c r="K2952" s="0" t="n">
        <v>6.91591</v>
      </c>
      <c r="L2952" s="0" t="n">
        <v>85.01149</v>
      </c>
      <c r="M2952" s="0" t="n">
        <v>0.8075</v>
      </c>
      <c r="N2952" s="0" t="n">
        <v>0</v>
      </c>
      <c r="O2952" s="0" t="n">
        <v>51.87064</v>
      </c>
      <c r="P2952" s="0" t="n">
        <v>2.93784</v>
      </c>
      <c r="Q2952" s="0" t="n">
        <v>0.03068</v>
      </c>
      <c r="R2952" s="0" t="n">
        <v>0</v>
      </c>
      <c r="S2952" s="0" t="n">
        <v>1.9316</v>
      </c>
      <c r="T2952" s="0" t="n">
        <v>1.641</v>
      </c>
      <c r="U2952" s="0" t="n">
        <v>0</v>
      </c>
      <c r="V2952" s="2" t="n">
        <v>3.3483</v>
      </c>
      <c r="W2952" s="2" t="n">
        <v>2286</v>
      </c>
      <c r="X2952" s="2" t="n">
        <v>76.541</v>
      </c>
      <c r="Y2952" s="2" t="n">
        <v>0</v>
      </c>
    </row>
    <row r="2953" customFormat="false" ht="12.75" hidden="false" customHeight="false" outlineLevel="0" collapsed="false">
      <c r="B2953" s="0" t="n">
        <v>1.711</v>
      </c>
      <c r="C2953" s="0" t="n">
        <v>1.696</v>
      </c>
      <c r="D2953" s="0" t="n">
        <v>15.0131</v>
      </c>
      <c r="E2953" s="0" t="n">
        <v>15.013</v>
      </c>
      <c r="F2953" s="0" t="n">
        <v>4.288247</v>
      </c>
      <c r="G2953" s="0" t="n">
        <v>4.287013</v>
      </c>
      <c r="H2953" s="0" t="n">
        <v>34.9555</v>
      </c>
      <c r="I2953" s="0" t="n">
        <v>34.9444</v>
      </c>
      <c r="J2953" s="0" t="n">
        <v>8.033</v>
      </c>
      <c r="K2953" s="0" t="n">
        <v>6.89476</v>
      </c>
      <c r="L2953" s="0" t="n">
        <v>84.75196</v>
      </c>
      <c r="M2953" s="0" t="n">
        <v>0.8051</v>
      </c>
      <c r="N2953" s="0" t="n">
        <v>0</v>
      </c>
      <c r="O2953" s="0" t="n">
        <v>51.87064</v>
      </c>
      <c r="P2953" s="0" t="n">
        <v>2.93784</v>
      </c>
      <c r="Q2953" s="0" t="n">
        <v>0.03069</v>
      </c>
      <c r="R2953" s="0" t="n">
        <v>0</v>
      </c>
      <c r="S2953" s="0" t="n">
        <v>1.928</v>
      </c>
      <c r="T2953" s="0" t="n">
        <v>1.6398</v>
      </c>
      <c r="U2953" s="0" t="n">
        <v>0</v>
      </c>
      <c r="V2953" s="2" t="n">
        <v>4.6149</v>
      </c>
      <c r="W2953" s="2" t="n">
        <v>2286</v>
      </c>
      <c r="X2953" s="2" t="n">
        <v>105.5</v>
      </c>
      <c r="Y2953" s="2" t="n">
        <v>0</v>
      </c>
    </row>
    <row r="2954" customFormat="false" ht="12.75" hidden="false" customHeight="false" outlineLevel="0" collapsed="false">
      <c r="B2954" s="0" t="n">
        <v>1.699</v>
      </c>
      <c r="C2954" s="0" t="n">
        <v>1.684</v>
      </c>
      <c r="D2954" s="0" t="n">
        <v>15.0129</v>
      </c>
      <c r="E2954" s="0" t="n">
        <v>15.013</v>
      </c>
      <c r="F2954" s="0" t="n">
        <v>4.288259</v>
      </c>
      <c r="G2954" s="0" t="n">
        <v>4.287013</v>
      </c>
      <c r="H2954" s="0" t="n">
        <v>34.9558</v>
      </c>
      <c r="I2954" s="0" t="n">
        <v>34.9444</v>
      </c>
      <c r="J2954" s="0" t="n">
        <v>8.033</v>
      </c>
      <c r="K2954" s="0" t="n">
        <v>6.91238</v>
      </c>
      <c r="L2954" s="0" t="n">
        <v>84.9683</v>
      </c>
      <c r="M2954" s="0" t="n">
        <v>0.8026</v>
      </c>
      <c r="N2954" s="0" t="n">
        <v>0</v>
      </c>
      <c r="O2954" s="0" t="n">
        <v>51.87064</v>
      </c>
      <c r="P2954" s="0" t="n">
        <v>2.93784</v>
      </c>
      <c r="Q2954" s="0" t="n">
        <v>0.03071</v>
      </c>
      <c r="R2954" s="0" t="n">
        <v>0</v>
      </c>
      <c r="S2954" s="0" t="n">
        <v>1.9316</v>
      </c>
      <c r="T2954" s="0" t="n">
        <v>1.6386</v>
      </c>
      <c r="U2954" s="0" t="n">
        <v>0</v>
      </c>
      <c r="V2954" s="2" t="n">
        <v>6.3601</v>
      </c>
      <c r="W2954" s="2" t="n">
        <v>2286</v>
      </c>
      <c r="X2954" s="2" t="n">
        <v>145.39</v>
      </c>
      <c r="Y2954" s="2" t="n">
        <v>0</v>
      </c>
    </row>
    <row r="2955" customFormat="false" ht="12.75" hidden="false" customHeight="false" outlineLevel="0" collapsed="false">
      <c r="B2955" s="0" t="n">
        <v>1.712</v>
      </c>
      <c r="C2955" s="0" t="n">
        <v>1.697</v>
      </c>
      <c r="D2955" s="0" t="n">
        <v>15.0131</v>
      </c>
      <c r="E2955" s="0" t="n">
        <v>15.013</v>
      </c>
      <c r="F2955" s="0" t="n">
        <v>4.288235</v>
      </c>
      <c r="G2955" s="0" t="n">
        <v>4.286941</v>
      </c>
      <c r="H2955" s="0" t="n">
        <v>34.9554</v>
      </c>
      <c r="I2955" s="0" t="n">
        <v>34.9437</v>
      </c>
      <c r="J2955" s="0" t="n">
        <v>8.028</v>
      </c>
      <c r="K2955" s="0" t="n">
        <v>6.90549</v>
      </c>
      <c r="L2955" s="0" t="n">
        <v>84.88374</v>
      </c>
      <c r="M2955" s="0" t="n">
        <v>0.7978</v>
      </c>
      <c r="N2955" s="0" t="n">
        <v>0</v>
      </c>
      <c r="O2955" s="0" t="n">
        <v>51.87064</v>
      </c>
      <c r="P2955" s="0" t="n">
        <v>2.93784</v>
      </c>
      <c r="Q2955" s="0" t="n">
        <v>0.03072</v>
      </c>
      <c r="R2955" s="0" t="n">
        <v>0</v>
      </c>
      <c r="S2955" s="0" t="n">
        <v>1.9304</v>
      </c>
      <c r="T2955" s="0" t="n">
        <v>1.6361</v>
      </c>
      <c r="U2955" s="0" t="n">
        <v>0</v>
      </c>
      <c r="V2955" s="2" t="n">
        <v>8.071</v>
      </c>
      <c r="W2955" s="2" t="n">
        <v>2287.9</v>
      </c>
      <c r="X2955" s="2" t="n">
        <v>184.66</v>
      </c>
      <c r="Y2955" s="2" t="n">
        <v>0</v>
      </c>
    </row>
    <row r="2956" customFormat="false" ht="12.75" hidden="false" customHeight="false" outlineLevel="0" collapsed="false">
      <c r="B2956" s="0" t="n">
        <v>1.689</v>
      </c>
      <c r="C2956" s="0" t="n">
        <v>1.674</v>
      </c>
      <c r="D2956" s="0" t="n">
        <v>15.0131</v>
      </c>
      <c r="E2956" s="0" t="n">
        <v>15.013</v>
      </c>
      <c r="F2956" s="0" t="n">
        <v>4.288275</v>
      </c>
      <c r="G2956" s="0" t="n">
        <v>4.286941</v>
      </c>
      <c r="H2956" s="0" t="n">
        <v>34.9558</v>
      </c>
      <c r="I2956" s="0" t="n">
        <v>34.9438</v>
      </c>
      <c r="J2956" s="0" t="n">
        <v>8.033</v>
      </c>
      <c r="K2956" s="0" t="n">
        <v>6.90469</v>
      </c>
      <c r="L2956" s="0" t="n">
        <v>84.8741</v>
      </c>
      <c r="M2956" s="0" t="n">
        <v>0.7931</v>
      </c>
      <c r="N2956" s="0" t="n">
        <v>0</v>
      </c>
      <c r="O2956" s="0" t="n">
        <v>51.87064</v>
      </c>
      <c r="P2956" s="0" t="n">
        <v>2.93784</v>
      </c>
      <c r="Q2956" s="0" t="n">
        <v>0.03073</v>
      </c>
      <c r="R2956" s="0" t="n">
        <v>0</v>
      </c>
      <c r="S2956" s="0" t="n">
        <v>1.9304</v>
      </c>
      <c r="T2956" s="0" t="n">
        <v>1.6337</v>
      </c>
      <c r="U2956" s="0" t="n">
        <v>0</v>
      </c>
      <c r="V2956" s="2" t="n">
        <v>9.4561</v>
      </c>
      <c r="W2956" s="2" t="n">
        <v>2286</v>
      </c>
      <c r="X2956" s="2" t="n">
        <v>216.16</v>
      </c>
      <c r="Y2956" s="2" t="n">
        <v>0</v>
      </c>
    </row>
    <row r="2957" customFormat="false" ht="12.75" hidden="false" customHeight="false" outlineLevel="0" collapsed="false">
      <c r="B2957" s="0" t="n">
        <v>1.691</v>
      </c>
      <c r="C2957" s="0" t="n">
        <v>1.676</v>
      </c>
      <c r="D2957" s="0" t="n">
        <v>15.0129</v>
      </c>
      <c r="E2957" s="0" t="n">
        <v>15.0133</v>
      </c>
      <c r="F2957" s="0" t="n">
        <v>4.288219</v>
      </c>
      <c r="G2957" s="0" t="n">
        <v>4.287013</v>
      </c>
      <c r="H2957" s="0" t="n">
        <v>34.9555</v>
      </c>
      <c r="I2957" s="0" t="n">
        <v>34.9441</v>
      </c>
      <c r="J2957" s="0" t="n">
        <v>8.028</v>
      </c>
      <c r="K2957" s="0" t="n">
        <v>6.90417</v>
      </c>
      <c r="L2957" s="0" t="n">
        <v>84.86719</v>
      </c>
      <c r="M2957" s="0" t="n">
        <v>0.7859</v>
      </c>
      <c r="N2957" s="0" t="n">
        <v>0</v>
      </c>
      <c r="O2957" s="0" t="n">
        <v>51.87064</v>
      </c>
      <c r="P2957" s="0" t="n">
        <v>2.93782</v>
      </c>
      <c r="Q2957" s="0" t="n">
        <v>0.03074</v>
      </c>
      <c r="R2957" s="0" t="n">
        <v>0</v>
      </c>
      <c r="S2957" s="0" t="n">
        <v>1.9304</v>
      </c>
      <c r="T2957" s="0" t="n">
        <v>1.63</v>
      </c>
      <c r="U2957" s="0" t="n">
        <v>0</v>
      </c>
      <c r="V2957" s="2" t="n">
        <v>10.552</v>
      </c>
      <c r="W2957" s="2" t="n">
        <v>2286</v>
      </c>
      <c r="X2957" s="2" t="n">
        <v>241.22</v>
      </c>
      <c r="Y2957" s="2" t="n">
        <v>0</v>
      </c>
    </row>
    <row r="2958" customFormat="false" ht="12.75" hidden="false" customHeight="false" outlineLevel="0" collapsed="false">
      <c r="B2958" s="0" t="n">
        <v>1.679</v>
      </c>
      <c r="C2958" s="0" t="n">
        <v>1.664</v>
      </c>
      <c r="D2958" s="0" t="n">
        <v>15.0129</v>
      </c>
      <c r="E2958" s="0" t="n">
        <v>15.0133</v>
      </c>
      <c r="F2958" s="0" t="n">
        <v>4.288215</v>
      </c>
      <c r="G2958" s="0" t="n">
        <v>4.286973</v>
      </c>
      <c r="H2958" s="0" t="n">
        <v>34.9554</v>
      </c>
      <c r="I2958" s="0" t="n">
        <v>34.9438</v>
      </c>
      <c r="J2958" s="0" t="n">
        <v>8.033</v>
      </c>
      <c r="K2958" s="0" t="n">
        <v>6.91068</v>
      </c>
      <c r="L2958" s="0" t="n">
        <v>84.94731</v>
      </c>
      <c r="M2958" s="0" t="n">
        <v>0.7859</v>
      </c>
      <c r="N2958" s="0" t="n">
        <v>0</v>
      </c>
      <c r="O2958" s="0" t="n">
        <v>51.87064</v>
      </c>
      <c r="P2958" s="0" t="n">
        <v>2.93782</v>
      </c>
      <c r="Q2958" s="0" t="n">
        <v>0.03075</v>
      </c>
      <c r="R2958" s="0" t="n">
        <v>0</v>
      </c>
      <c r="S2958" s="0" t="n">
        <v>1.9316</v>
      </c>
      <c r="T2958" s="0" t="n">
        <v>1.63</v>
      </c>
      <c r="U2958" s="0" t="n">
        <v>0</v>
      </c>
      <c r="V2958" s="2" t="n">
        <v>11.417</v>
      </c>
      <c r="W2958" s="2" t="n">
        <v>2286</v>
      </c>
      <c r="X2958" s="2" t="n">
        <v>260.99</v>
      </c>
      <c r="Y2958" s="2" t="n">
        <v>0</v>
      </c>
    </row>
    <row r="2959" customFormat="false" ht="12.75" hidden="false" customHeight="false" outlineLevel="0" collapsed="false">
      <c r="B2959" s="0" t="n">
        <v>1.689</v>
      </c>
      <c r="C2959" s="0" t="n">
        <v>1.674</v>
      </c>
      <c r="D2959" s="0" t="n">
        <v>15.0131</v>
      </c>
      <c r="E2959" s="0" t="n">
        <v>15.0134</v>
      </c>
      <c r="F2959" s="0" t="n">
        <v>4.288223</v>
      </c>
      <c r="G2959" s="0" t="n">
        <v>4.287013</v>
      </c>
      <c r="H2959" s="0" t="n">
        <v>34.9553</v>
      </c>
      <c r="I2959" s="0" t="n">
        <v>34.944</v>
      </c>
      <c r="J2959" s="0" t="n">
        <v>8.033</v>
      </c>
      <c r="K2959" s="0" t="n">
        <v>6.91144</v>
      </c>
      <c r="L2959" s="0" t="n">
        <v>84.9568</v>
      </c>
      <c r="M2959" s="0" t="n">
        <v>0.7836</v>
      </c>
      <c r="N2959" s="0" t="n">
        <v>0</v>
      </c>
      <c r="O2959" s="0" t="n">
        <v>51.87064</v>
      </c>
      <c r="P2959" s="0" t="n">
        <v>2.93782</v>
      </c>
      <c r="Q2959" s="0" t="n">
        <v>0.03076</v>
      </c>
      <c r="R2959" s="0" t="n">
        <v>0</v>
      </c>
      <c r="S2959" s="0" t="n">
        <v>1.9316</v>
      </c>
      <c r="T2959" s="0" t="n">
        <v>1.6288</v>
      </c>
      <c r="U2959" s="0" t="n">
        <v>0</v>
      </c>
      <c r="V2959" s="2" t="n">
        <v>12.135</v>
      </c>
      <c r="W2959" s="2" t="n">
        <v>2287.9</v>
      </c>
      <c r="X2959" s="2" t="n">
        <v>277.65</v>
      </c>
      <c r="Y2959" s="2" t="n">
        <v>0</v>
      </c>
    </row>
    <row r="2960" customFormat="false" ht="12.75" hidden="false" customHeight="false" outlineLevel="0" collapsed="false">
      <c r="B2960" s="0" t="n">
        <v>1.68</v>
      </c>
      <c r="C2960" s="0" t="n">
        <v>1.666</v>
      </c>
      <c r="D2960" s="0" t="n">
        <v>15.0129</v>
      </c>
      <c r="E2960" s="0" t="n">
        <v>15.0133</v>
      </c>
      <c r="F2960" s="0" t="n">
        <v>4.288247</v>
      </c>
      <c r="G2960" s="0" t="n">
        <v>4.287046</v>
      </c>
      <c r="H2960" s="0" t="n">
        <v>34.9557</v>
      </c>
      <c r="I2960" s="0" t="n">
        <v>34.9444</v>
      </c>
      <c r="J2960" s="0" t="n">
        <v>8.033</v>
      </c>
      <c r="K2960" s="0" t="n">
        <v>6.8917</v>
      </c>
      <c r="L2960" s="0" t="n">
        <v>84.71404</v>
      </c>
      <c r="M2960" s="0" t="n">
        <v>0.7789</v>
      </c>
      <c r="N2960" s="0" t="n">
        <v>0</v>
      </c>
      <c r="O2960" s="0" t="n">
        <v>51.87064</v>
      </c>
      <c r="P2960" s="0" t="n">
        <v>2.93782</v>
      </c>
      <c r="Q2960" s="0" t="n">
        <v>0.03078</v>
      </c>
      <c r="R2960" s="0" t="n">
        <v>0</v>
      </c>
      <c r="S2960" s="0" t="n">
        <v>1.928</v>
      </c>
      <c r="T2960" s="0" t="n">
        <v>1.6264</v>
      </c>
      <c r="U2960" s="0" t="n">
        <v>0</v>
      </c>
      <c r="V2960" s="2" t="n">
        <v>12.729</v>
      </c>
      <c r="W2960" s="2" t="n">
        <v>2287.9</v>
      </c>
      <c r="X2960" s="2" t="n">
        <v>291.24</v>
      </c>
      <c r="Y2960" s="2" t="n">
        <v>0</v>
      </c>
    </row>
    <row r="2961" customFormat="false" ht="12.75" hidden="false" customHeight="false" outlineLevel="0" collapsed="false">
      <c r="B2961" s="0" t="n">
        <v>1.679</v>
      </c>
      <c r="C2961" s="0" t="n">
        <v>1.664</v>
      </c>
      <c r="D2961" s="0" t="n">
        <v>15.0129</v>
      </c>
      <c r="E2961" s="0" t="n">
        <v>15.0134</v>
      </c>
      <c r="F2961" s="0" t="n">
        <v>4.288279</v>
      </c>
      <c r="G2961" s="0" t="n">
        <v>4.287046</v>
      </c>
      <c r="H2961" s="0" t="n">
        <v>34.956</v>
      </c>
      <c r="I2961" s="0" t="n">
        <v>34.9443</v>
      </c>
      <c r="J2961" s="0" t="n">
        <v>8.028</v>
      </c>
      <c r="K2961" s="0" t="n">
        <v>6.90377</v>
      </c>
      <c r="L2961" s="0" t="n">
        <v>84.86262</v>
      </c>
      <c r="M2961" s="0" t="n">
        <v>0.7766</v>
      </c>
      <c r="N2961" s="0" t="n">
        <v>0</v>
      </c>
      <c r="O2961" s="0" t="n">
        <v>51.87064</v>
      </c>
      <c r="P2961" s="0" t="n">
        <v>2.93782</v>
      </c>
      <c r="Q2961" s="0" t="n">
        <v>0.03079</v>
      </c>
      <c r="R2961" s="0" t="n">
        <v>0</v>
      </c>
      <c r="S2961" s="0" t="n">
        <v>1.9304</v>
      </c>
      <c r="T2961" s="0" t="n">
        <v>1.6252</v>
      </c>
      <c r="U2961" s="0" t="n">
        <v>0</v>
      </c>
      <c r="V2961" s="2" t="n">
        <v>13.252</v>
      </c>
      <c r="W2961" s="2" t="n">
        <v>2286</v>
      </c>
      <c r="X2961" s="2" t="n">
        <v>302.94</v>
      </c>
      <c r="Y2961" s="2" t="n">
        <v>0</v>
      </c>
    </row>
    <row r="2962" customFormat="false" ht="12.75" hidden="false" customHeight="false" outlineLevel="0" collapsed="false">
      <c r="B2962" s="0" t="n">
        <v>1.67</v>
      </c>
      <c r="C2962" s="0" t="n">
        <v>1.656</v>
      </c>
      <c r="D2962" s="0" t="n">
        <v>15.0129</v>
      </c>
      <c r="E2962" s="0" t="n">
        <v>15.0134</v>
      </c>
      <c r="F2962" s="0" t="n">
        <v>4.288243</v>
      </c>
      <c r="G2962" s="0" t="n">
        <v>4.287046</v>
      </c>
      <c r="H2962" s="0" t="n">
        <v>34.9557</v>
      </c>
      <c r="I2962" s="0" t="n">
        <v>34.9443</v>
      </c>
      <c r="J2962" s="0" t="n">
        <v>8.033</v>
      </c>
      <c r="K2962" s="0" t="n">
        <v>6.90422</v>
      </c>
      <c r="L2962" s="0" t="n">
        <v>84.86797</v>
      </c>
      <c r="M2962" s="0" t="n">
        <v>0.7742</v>
      </c>
      <c r="N2962" s="0" t="n">
        <v>0</v>
      </c>
      <c r="O2962" s="0" t="n">
        <v>51.87064</v>
      </c>
      <c r="P2962" s="0" t="n">
        <v>2.93782</v>
      </c>
      <c r="Q2962" s="0" t="n">
        <v>0.0308</v>
      </c>
      <c r="R2962" s="0" t="n">
        <v>0</v>
      </c>
      <c r="S2962" s="0" t="n">
        <v>1.9304</v>
      </c>
      <c r="T2962" s="0" t="n">
        <v>1.6239</v>
      </c>
      <c r="U2962" s="0" t="n">
        <v>0</v>
      </c>
      <c r="V2962" s="2" t="n">
        <v>13.657</v>
      </c>
      <c r="W2962" s="2" t="n">
        <v>2287.9</v>
      </c>
      <c r="X2962" s="2" t="n">
        <v>312.46</v>
      </c>
      <c r="Y2962" s="2" t="n">
        <v>0</v>
      </c>
    </row>
    <row r="2963" customFormat="false" ht="12.75" hidden="false" customHeight="false" outlineLevel="0" collapsed="false">
      <c r="B2963" s="0" t="n">
        <v>1.699</v>
      </c>
      <c r="C2963" s="0" t="n">
        <v>1.684</v>
      </c>
      <c r="D2963" s="0" t="n">
        <v>15.0131</v>
      </c>
      <c r="E2963" s="0" t="n">
        <v>15.0134</v>
      </c>
      <c r="F2963" s="0" t="n">
        <v>4.288247</v>
      </c>
      <c r="G2963" s="0" t="n">
        <v>4.287039</v>
      </c>
      <c r="H2963" s="0" t="n">
        <v>34.9555</v>
      </c>
      <c r="I2963" s="0" t="n">
        <v>34.9442</v>
      </c>
      <c r="J2963" s="0" t="n">
        <v>8.033</v>
      </c>
      <c r="K2963" s="0" t="n">
        <v>6.90487</v>
      </c>
      <c r="L2963" s="0" t="n">
        <v>84.87618</v>
      </c>
      <c r="M2963" s="0" t="n">
        <v>0.7719</v>
      </c>
      <c r="N2963" s="0" t="n">
        <v>0</v>
      </c>
      <c r="O2963" s="0" t="n">
        <v>51.87064</v>
      </c>
      <c r="P2963" s="0" t="n">
        <v>2.93782</v>
      </c>
      <c r="Q2963" s="0" t="n">
        <v>0.03081</v>
      </c>
      <c r="R2963" s="0" t="n">
        <v>0</v>
      </c>
      <c r="S2963" s="0" t="n">
        <v>1.9304</v>
      </c>
      <c r="T2963" s="0" t="n">
        <v>1.6227</v>
      </c>
      <c r="U2963" s="0" t="n">
        <v>0</v>
      </c>
      <c r="V2963" s="2" t="n">
        <v>14.007</v>
      </c>
      <c r="W2963" s="2" t="n">
        <v>2287.9</v>
      </c>
      <c r="X2963" s="2" t="n">
        <v>320.47</v>
      </c>
      <c r="Y2963" s="2" t="n">
        <v>0</v>
      </c>
    </row>
    <row r="2964" customFormat="false" ht="12.75" hidden="false" customHeight="false" outlineLevel="0" collapsed="false">
      <c r="B2964" s="0" t="n">
        <v>1.689</v>
      </c>
      <c r="C2964" s="0" t="n">
        <v>1.674</v>
      </c>
      <c r="D2964" s="0" t="n">
        <v>15.0133</v>
      </c>
      <c r="E2964" s="0" t="n">
        <v>15.0133</v>
      </c>
      <c r="F2964" s="0" t="n">
        <v>4.288259</v>
      </c>
      <c r="G2964" s="0" t="n">
        <v>4.287046</v>
      </c>
      <c r="H2964" s="0" t="n">
        <v>34.9555</v>
      </c>
      <c r="I2964" s="0" t="n">
        <v>34.9444</v>
      </c>
      <c r="J2964" s="0" t="n">
        <v>8.033</v>
      </c>
      <c r="K2964" s="0" t="n">
        <v>6.90568</v>
      </c>
      <c r="L2964" s="0" t="n">
        <v>84.88646</v>
      </c>
      <c r="M2964" s="0" t="n">
        <v>0.7696</v>
      </c>
      <c r="N2964" s="0" t="n">
        <v>0</v>
      </c>
      <c r="O2964" s="0" t="n">
        <v>51.87064</v>
      </c>
      <c r="P2964" s="0" t="n">
        <v>2.93782</v>
      </c>
      <c r="Q2964" s="0" t="n">
        <v>0.03082</v>
      </c>
      <c r="R2964" s="0" t="n">
        <v>0</v>
      </c>
      <c r="S2964" s="0" t="n">
        <v>1.9304</v>
      </c>
      <c r="T2964" s="0" t="n">
        <v>1.6215</v>
      </c>
      <c r="U2964" s="0" t="n">
        <v>0</v>
      </c>
      <c r="V2964" s="2" t="n">
        <v>14.325</v>
      </c>
      <c r="W2964" s="2" t="n">
        <v>2287.9</v>
      </c>
      <c r="X2964" s="2" t="n">
        <v>327.76</v>
      </c>
      <c r="Y2964" s="2" t="n">
        <v>0</v>
      </c>
    </row>
    <row r="2965" customFormat="false" ht="12.75" hidden="false" customHeight="false" outlineLevel="0" collapsed="false">
      <c r="B2965" s="0" t="n">
        <v>1.691</v>
      </c>
      <c r="C2965" s="0" t="n">
        <v>1.676</v>
      </c>
      <c r="D2965" s="0" t="n">
        <v>15.0133</v>
      </c>
      <c r="E2965" s="0" t="n">
        <v>15.0133</v>
      </c>
      <c r="F2965" s="0" t="n">
        <v>4.288255</v>
      </c>
      <c r="G2965" s="0" t="n">
        <v>4.287046</v>
      </c>
      <c r="H2965" s="0" t="n">
        <v>34.9555</v>
      </c>
      <c r="I2965" s="0" t="n">
        <v>34.9444</v>
      </c>
      <c r="J2965" s="0" t="n">
        <v>8.028</v>
      </c>
      <c r="K2965" s="0" t="n">
        <v>6.90572</v>
      </c>
      <c r="L2965" s="0" t="n">
        <v>84.88697</v>
      </c>
      <c r="M2965" s="0" t="n">
        <v>0.7696</v>
      </c>
      <c r="N2965" s="0" t="n">
        <v>0</v>
      </c>
      <c r="O2965" s="0" t="n">
        <v>51.87064</v>
      </c>
      <c r="P2965" s="0" t="n">
        <v>2.93782</v>
      </c>
      <c r="Q2965" s="0" t="n">
        <v>0.03083</v>
      </c>
      <c r="R2965" s="0" t="n">
        <v>0</v>
      </c>
      <c r="S2965" s="0" t="n">
        <v>1.9304</v>
      </c>
      <c r="T2965" s="0" t="n">
        <v>1.6215</v>
      </c>
      <c r="U2965" s="0" t="n">
        <v>0</v>
      </c>
      <c r="V2965" s="2" t="n">
        <v>14.528</v>
      </c>
      <c r="W2965" s="2" t="n">
        <v>2287.9</v>
      </c>
      <c r="X2965" s="2" t="n">
        <v>332.4</v>
      </c>
      <c r="Y2965" s="2" t="n">
        <v>0</v>
      </c>
    </row>
    <row r="2966" customFormat="false" ht="12.75" hidden="false" customHeight="false" outlineLevel="0" collapsed="false">
      <c r="B2966" s="0" t="n">
        <v>1.699</v>
      </c>
      <c r="C2966" s="0" t="n">
        <v>1.684</v>
      </c>
      <c r="D2966" s="0" t="n">
        <v>15.0131</v>
      </c>
      <c r="E2966" s="0" t="n">
        <v>15.0134</v>
      </c>
      <c r="F2966" s="0" t="n">
        <v>4.288283</v>
      </c>
      <c r="G2966" s="0" t="n">
        <v>4.287046</v>
      </c>
      <c r="H2966" s="0" t="n">
        <v>34.9559</v>
      </c>
      <c r="I2966" s="0" t="n">
        <v>34.9443</v>
      </c>
      <c r="J2966" s="0" t="n">
        <v>8.028</v>
      </c>
      <c r="K2966" s="0" t="n">
        <v>6.90695</v>
      </c>
      <c r="L2966" s="0" t="n">
        <v>84.90191</v>
      </c>
      <c r="M2966" s="0" t="n">
        <v>0.7696</v>
      </c>
      <c r="N2966" s="0" t="n">
        <v>0</v>
      </c>
      <c r="O2966" s="0" t="n">
        <v>51.87064</v>
      </c>
      <c r="P2966" s="0" t="n">
        <v>2.93782</v>
      </c>
      <c r="Q2966" s="0" t="n">
        <v>0.03084</v>
      </c>
      <c r="R2966" s="0" t="n">
        <v>0</v>
      </c>
      <c r="S2966" s="0" t="n">
        <v>1.9304</v>
      </c>
      <c r="T2966" s="0" t="n">
        <v>1.6215</v>
      </c>
      <c r="U2966" s="0" t="n">
        <v>0</v>
      </c>
      <c r="V2966" s="2" t="n">
        <v>14.734</v>
      </c>
      <c r="W2966" s="2" t="n">
        <v>2287.9</v>
      </c>
      <c r="X2966" s="2" t="n">
        <v>337.11</v>
      </c>
      <c r="Y2966" s="2" t="n">
        <v>0</v>
      </c>
    </row>
    <row r="2967" customFormat="false" ht="12.75" hidden="false" customHeight="false" outlineLevel="0" collapsed="false">
      <c r="B2967" s="0" t="n">
        <v>1.699</v>
      </c>
      <c r="C2967" s="0" t="n">
        <v>1.684</v>
      </c>
      <c r="D2967" s="0" t="n">
        <v>15.0131</v>
      </c>
      <c r="E2967" s="0" t="n">
        <v>15.0133</v>
      </c>
      <c r="F2967" s="0" t="n">
        <v>4.288267</v>
      </c>
      <c r="G2967" s="0" t="n">
        <v>4.287046</v>
      </c>
      <c r="H2967" s="0" t="n">
        <v>34.9557</v>
      </c>
      <c r="I2967" s="0" t="n">
        <v>34.9444</v>
      </c>
      <c r="J2967" s="0" t="n">
        <v>8.033</v>
      </c>
      <c r="K2967" s="0" t="n">
        <v>6.90836</v>
      </c>
      <c r="L2967" s="0" t="n">
        <v>84.91923</v>
      </c>
      <c r="M2967" s="0" t="n">
        <v>0.7696</v>
      </c>
      <c r="N2967" s="0" t="n">
        <v>0</v>
      </c>
      <c r="O2967" s="0" t="n">
        <v>51.87064</v>
      </c>
      <c r="P2967" s="0" t="n">
        <v>2.93782</v>
      </c>
      <c r="Q2967" s="0" t="n">
        <v>0.03086</v>
      </c>
      <c r="R2967" s="0" t="n">
        <v>0</v>
      </c>
      <c r="S2967" s="0" t="n">
        <v>1.9304</v>
      </c>
      <c r="T2967" s="0" t="n">
        <v>1.6215</v>
      </c>
      <c r="U2967" s="0" t="n">
        <v>0</v>
      </c>
      <c r="V2967" s="2" t="n">
        <v>14.817</v>
      </c>
      <c r="W2967" s="2" t="n">
        <v>2287.9</v>
      </c>
      <c r="X2967" s="2" t="n">
        <v>339.01</v>
      </c>
      <c r="Y2967" s="2" t="n">
        <v>0</v>
      </c>
    </row>
    <row r="2968" customFormat="false" ht="12.75" hidden="false" customHeight="false" outlineLevel="0" collapsed="false">
      <c r="B2968" s="0" t="n">
        <v>1.723</v>
      </c>
      <c r="C2968" s="0" t="n">
        <v>1.707</v>
      </c>
      <c r="D2968" s="0" t="n">
        <v>15.0131</v>
      </c>
      <c r="E2968" s="0" t="n">
        <v>15.0134</v>
      </c>
      <c r="F2968" s="0" t="n">
        <v>4.288259</v>
      </c>
      <c r="G2968" s="0" t="n">
        <v>4.287085</v>
      </c>
      <c r="H2968" s="0" t="n">
        <v>34.9556</v>
      </c>
      <c r="I2968" s="0" t="n">
        <v>34.9447</v>
      </c>
      <c r="J2968" s="0" t="n">
        <v>8.033</v>
      </c>
      <c r="K2968" s="0" t="n">
        <v>6.90899</v>
      </c>
      <c r="L2968" s="0" t="n">
        <v>84.9269</v>
      </c>
      <c r="M2968" s="0" t="n">
        <v>0.7696</v>
      </c>
      <c r="N2968" s="0" t="n">
        <v>0</v>
      </c>
      <c r="O2968" s="0" t="n">
        <v>51.87064</v>
      </c>
      <c r="P2968" s="0" t="n">
        <v>2.93782</v>
      </c>
      <c r="Q2968" s="0" t="n">
        <v>0.03087</v>
      </c>
      <c r="R2968" s="0" t="n">
        <v>0</v>
      </c>
      <c r="S2968" s="0" t="n">
        <v>1.9304</v>
      </c>
      <c r="T2968" s="0" t="n">
        <v>1.6215</v>
      </c>
      <c r="U2968" s="0" t="n">
        <v>0</v>
      </c>
      <c r="V2968" s="2" t="n">
        <v>14.943</v>
      </c>
      <c r="W2968" s="2" t="n">
        <v>2287.9</v>
      </c>
      <c r="X2968" s="2" t="n">
        <v>341.88</v>
      </c>
      <c r="Y2968"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0</v>
      </c>
      <c r="B1" s="6" t="s">
        <v>371</v>
      </c>
      <c r="C1" s="6" t="s">
        <v>372</v>
      </c>
      <c r="D1" s="6" t="s">
        <v>373</v>
      </c>
      <c r="E1" s="7" t="s">
        <v>374</v>
      </c>
      <c r="F1" s="7" t="s">
        <v>375</v>
      </c>
      <c r="G1" s="7" t="s">
        <v>376</v>
      </c>
      <c r="H1" s="7" t="s">
        <v>377</v>
      </c>
      <c r="I1" s="7" t="s">
        <v>378</v>
      </c>
      <c r="J1" s="7" t="s">
        <v>379</v>
      </c>
      <c r="K1" s="6" t="s">
        <v>380</v>
      </c>
      <c r="L1" s="8" t="s">
        <v>38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2</v>
      </c>
      <c r="Z1" s="0" t="s">
        <v>383</v>
      </c>
    </row>
    <row r="2" customFormat="false" ht="12.75" hidden="false" customHeight="false" outlineLevel="0" collapsed="false">
      <c r="K2" s="12" t="s">
        <v>384</v>
      </c>
    </row>
    <row r="3" customFormat="false" ht="12.75" hidden="false" customHeight="false" outlineLevel="0" collapsed="false">
      <c r="A3" s="0" t="s">
        <v>385</v>
      </c>
      <c r="B3" s="0" t="n">
        <v>0.2</v>
      </c>
      <c r="C3" s="13" t="s">
        <v>386</v>
      </c>
      <c r="D3" s="14"/>
      <c r="K3" s="0" t="s">
        <v>387</v>
      </c>
    </row>
    <row r="4" customFormat="false" ht="12.75" hidden="false" customHeight="false" outlineLevel="0" collapsed="false">
      <c r="A4" s="0" t="s">
        <v>388</v>
      </c>
      <c r="B4" s="0" t="n">
        <v>1.5</v>
      </c>
      <c r="C4" s="0" t="s">
        <v>389</v>
      </c>
      <c r="D4" s="14"/>
      <c r="K4" s="0" t="s">
        <v>390</v>
      </c>
      <c r="L4" s="0" t="n">
        <f aca="true">SLOPE(INDIRECT(Y1),INDIRECT(Z1))</f>
        <v>0.239995181510026</v>
      </c>
      <c r="M4" s="12" t="s">
        <v>391</v>
      </c>
    </row>
    <row r="5" customFormat="false" ht="14.25" hidden="false" customHeight="true" outlineLevel="0" collapsed="false">
      <c r="K5" s="0" t="s">
        <v>392</v>
      </c>
      <c r="L5" s="0" t="n">
        <f aca="true">INTERCEPT(INDIRECT(Y1),INDIRECT(Z1))</f>
        <v>3.87131947913046</v>
      </c>
    </row>
    <row r="6" customFormat="false" ht="12.75" hidden="false" customHeight="false" outlineLevel="0" collapsed="false">
      <c r="B6" s="0" t="s">
        <v>393</v>
      </c>
      <c r="C6" s="0" t="s">
        <v>394</v>
      </c>
      <c r="D6" s="14" t="s">
        <v>395</v>
      </c>
      <c r="E6" s="10" t="s">
        <v>396</v>
      </c>
      <c r="F6" s="10" t="s">
        <v>397</v>
      </c>
      <c r="G6" s="10" t="s">
        <v>398</v>
      </c>
      <c r="H6" s="15" t="s">
        <v>399</v>
      </c>
      <c r="I6" s="15" t="s">
        <v>400</v>
      </c>
      <c r="K6" s="10"/>
      <c r="L6" s="10"/>
      <c r="T6" s="0" t="s">
        <v>401</v>
      </c>
      <c r="U6" s="0" t="s">
        <v>402</v>
      </c>
      <c r="Z6" s="0"/>
    </row>
    <row r="7" customFormat="false" ht="12.75" hidden="false" customHeight="false" outlineLevel="0" collapsed="false">
      <c r="B7" s="0" t="n">
        <v>1.606</v>
      </c>
      <c r="C7" s="0" t="n">
        <v>369.89</v>
      </c>
      <c r="D7" s="0" t="n">
        <v>2208.4</v>
      </c>
      <c r="E7" s="0" t="n">
        <v>0.106</v>
      </c>
      <c r="F7" s="0" t="n">
        <v>2208.2</v>
      </c>
      <c r="G7" s="0" t="n">
        <v>0.167507472149262</v>
      </c>
      <c r="H7" s="0" t="n">
        <v>1.78672720611177</v>
      </c>
      <c r="I7" s="0" t="n">
        <v>16.8559170387902</v>
      </c>
      <c r="T7" s="0" t="n">
        <v>14.9186</v>
      </c>
      <c r="U7" s="0" t="n">
        <v>0.8599</v>
      </c>
      <c r="Y7" s="0" t="n">
        <v>3.89675896837052</v>
      </c>
      <c r="Z7" s="0" t="n">
        <v>2.11003176225875</v>
      </c>
    </row>
    <row r="8" customFormat="false" ht="12.75" hidden="false" customHeight="false" outlineLevel="0" collapsed="false">
      <c r="B8" s="0" t="n">
        <v>1.616</v>
      </c>
      <c r="C8" s="0" t="n">
        <v>366.78</v>
      </c>
      <c r="D8" s="0" t="n">
        <v>2208.4</v>
      </c>
      <c r="E8" s="0" t="n">
        <v>0.116</v>
      </c>
      <c r="F8" s="0" t="n">
        <v>2208.2</v>
      </c>
      <c r="G8" s="0" t="n">
        <v>0.166099085227787</v>
      </c>
      <c r="H8" s="0" t="n">
        <v>1.79517065644961</v>
      </c>
      <c r="I8" s="0" t="n">
        <v>15.4756091073242</v>
      </c>
      <c r="T8" s="0" t="n">
        <v>14.8869</v>
      </c>
      <c r="U8" s="0" t="n">
        <v>0.8573</v>
      </c>
      <c r="Y8" s="0" t="n">
        <v>3.89915892018562</v>
      </c>
      <c r="Z8" s="0" t="n">
        <v>2.10398826373601</v>
      </c>
    </row>
    <row r="9" customFormat="false" ht="12.75" hidden="false" customHeight="false" outlineLevel="0" collapsed="false">
      <c r="B9" s="0" t="n">
        <v>1.617</v>
      </c>
      <c r="C9" s="0" t="n">
        <v>364.72</v>
      </c>
      <c r="D9" s="0" t="n">
        <v>2206.4</v>
      </c>
      <c r="E9" s="0" t="n">
        <v>0.117</v>
      </c>
      <c r="F9" s="0" t="n">
        <v>2206.2</v>
      </c>
      <c r="G9" s="0" t="n">
        <v>0.165315927839724</v>
      </c>
      <c r="H9" s="0" t="n">
        <v>1.79989680804511</v>
      </c>
      <c r="I9" s="0" t="n">
        <v>15.3837334020949</v>
      </c>
      <c r="T9" s="0" t="n">
        <v>14.8434</v>
      </c>
      <c r="U9" s="0" t="n">
        <v>0.8547</v>
      </c>
      <c r="Y9" s="0" t="n">
        <v>3.89939891536713</v>
      </c>
      <c r="Z9" s="0" t="n">
        <v>2.09950210732202</v>
      </c>
    </row>
    <row r="10" customFormat="false" ht="12.75" hidden="false" customHeight="false" outlineLevel="0" collapsed="false">
      <c r="B10" s="0" t="n">
        <v>1.616</v>
      </c>
      <c r="C10" s="0" t="n">
        <v>363.7</v>
      </c>
      <c r="D10" s="0" t="n">
        <v>2208.4</v>
      </c>
      <c r="E10" s="0" t="n">
        <v>0.116</v>
      </c>
      <c r="F10" s="0" t="n">
        <v>2208.2</v>
      </c>
      <c r="G10" s="0" t="n">
        <v>0.164704284032243</v>
      </c>
      <c r="H10" s="0" t="n">
        <v>1.80360351719319</v>
      </c>
      <c r="I10" s="0" t="n">
        <v>15.5483061826999</v>
      </c>
      <c r="T10" s="0" t="n">
        <v>14.7907</v>
      </c>
      <c r="U10" s="0" t="n">
        <v>0.8496</v>
      </c>
      <c r="Y10" s="0" t="n">
        <v>3.89915892018562</v>
      </c>
      <c r="Z10" s="0" t="n">
        <v>2.09555540299243</v>
      </c>
    </row>
    <row r="11" customFormat="false" ht="12.75" hidden="false" customHeight="false" outlineLevel="0" collapsed="false">
      <c r="B11" s="0" t="n">
        <v>1.626</v>
      </c>
      <c r="C11" s="0" t="n">
        <v>362.68</v>
      </c>
      <c r="D11" s="0" t="n">
        <v>2206.4</v>
      </c>
      <c r="E11" s="0" t="n">
        <v>0.126</v>
      </c>
      <c r="F11" s="0" t="n">
        <v>2206.2</v>
      </c>
      <c r="G11" s="0" t="n">
        <v>0.164391260991751</v>
      </c>
      <c r="H11" s="0" t="n">
        <v>1.80550584081847</v>
      </c>
      <c r="I11" s="0" t="n">
        <v>14.3294114350673</v>
      </c>
      <c r="T11" s="0" t="n">
        <v>14.7314</v>
      </c>
      <c r="U11" s="0" t="n">
        <v>0.8471</v>
      </c>
      <c r="Y11" s="0" t="n">
        <v>3.90155887200072</v>
      </c>
      <c r="Z11" s="0" t="n">
        <v>2.09605303118225</v>
      </c>
    </row>
    <row r="12" customFormat="false" ht="12.75" hidden="false" customHeight="false" outlineLevel="0" collapsed="false">
      <c r="B12" s="0" t="n">
        <v>1.639</v>
      </c>
      <c r="C12" s="0" t="n">
        <v>361.66</v>
      </c>
      <c r="D12" s="0" t="n">
        <v>2208.4</v>
      </c>
      <c r="E12" s="0" t="n">
        <v>0.139</v>
      </c>
      <c r="F12" s="0" t="n">
        <v>2208.2</v>
      </c>
      <c r="G12" s="0" t="n">
        <v>0.163780454668961</v>
      </c>
      <c r="H12" s="0" t="n">
        <v>1.80922832487434</v>
      </c>
      <c r="I12" s="0" t="n">
        <v>13.0160311142039</v>
      </c>
      <c r="T12" s="0" t="n">
        <v>14.6684</v>
      </c>
      <c r="U12" s="0" t="n">
        <v>0.8421</v>
      </c>
      <c r="Y12" s="0" t="n">
        <v>3.90467880936035</v>
      </c>
      <c r="Z12" s="0" t="n">
        <v>2.09545048448601</v>
      </c>
    </row>
    <row r="13" customFormat="false" ht="12.75" hidden="false" customHeight="false" outlineLevel="0" collapsed="false">
      <c r="B13" s="0" t="n">
        <v>1.626</v>
      </c>
      <c r="C13" s="0" t="n">
        <v>358.62</v>
      </c>
      <c r="D13" s="0" t="n">
        <v>2208.4</v>
      </c>
      <c r="E13" s="0" t="n">
        <v>0.126</v>
      </c>
      <c r="F13" s="0" t="n">
        <v>2208.2</v>
      </c>
      <c r="G13" s="0" t="n">
        <v>0.162403767774658</v>
      </c>
      <c r="H13" s="0" t="n">
        <v>1.81766953623426</v>
      </c>
      <c r="I13" s="0" t="n">
        <v>14.4259487002719</v>
      </c>
      <c r="T13" s="0" t="n">
        <v>14.6023</v>
      </c>
      <c r="U13" s="0" t="n">
        <v>0.8395</v>
      </c>
      <c r="Y13" s="0" t="n">
        <v>3.90155887200072</v>
      </c>
      <c r="Z13" s="0" t="n">
        <v>2.08388933576646</v>
      </c>
    </row>
    <row r="14" customFormat="false" ht="12.75" hidden="false" customHeight="false" outlineLevel="0" collapsed="false">
      <c r="B14" s="0" t="n">
        <v>1.639</v>
      </c>
      <c r="C14" s="0" t="n">
        <v>354.61</v>
      </c>
      <c r="D14" s="0" t="n">
        <v>2208.4</v>
      </c>
      <c r="E14" s="0" t="n">
        <v>0.139</v>
      </c>
      <c r="F14" s="0" t="n">
        <v>2208.2</v>
      </c>
      <c r="G14" s="0" t="n">
        <v>0.160587809075265</v>
      </c>
      <c r="H14" s="0" t="n">
        <v>1.82891427355677</v>
      </c>
      <c r="I14" s="0" t="n">
        <v>13.1576566442933</v>
      </c>
      <c r="T14" s="0" t="n">
        <v>14.534</v>
      </c>
      <c r="U14" s="0" t="n">
        <v>0.8421</v>
      </c>
      <c r="Y14" s="0" t="n">
        <v>3.90467880936035</v>
      </c>
      <c r="Z14" s="0" t="n">
        <v>2.07576453580358</v>
      </c>
    </row>
    <row r="15" customFormat="false" ht="12.75" hidden="false" customHeight="false" outlineLevel="0" collapsed="false">
      <c r="B15" s="0" t="n">
        <v>1.648</v>
      </c>
      <c r="C15" s="0" t="n">
        <v>348.68</v>
      </c>
      <c r="D15" s="0" t="n">
        <v>2206.4</v>
      </c>
      <c r="E15" s="0" t="n">
        <v>0.148</v>
      </c>
      <c r="F15" s="0" t="n">
        <v>2206.2</v>
      </c>
      <c r="G15" s="0" t="n">
        <v>0.158045508113498</v>
      </c>
      <c r="H15" s="0" t="n">
        <v>1.84487214496869</v>
      </c>
      <c r="I15" s="0" t="n">
        <v>12.4653523308695</v>
      </c>
      <c r="T15" s="0" t="n">
        <v>14.4705</v>
      </c>
      <c r="U15" s="0" t="n">
        <v>0.8471</v>
      </c>
      <c r="Y15" s="0" t="n">
        <v>3.90683876599394</v>
      </c>
      <c r="Z15" s="0" t="n">
        <v>2.06196662102525</v>
      </c>
    </row>
    <row r="16" customFormat="false" ht="12.75" hidden="false" customHeight="false" outlineLevel="0" collapsed="false">
      <c r="B16" s="0" t="n">
        <v>1.648</v>
      </c>
      <c r="C16" s="0" t="n">
        <v>335.21</v>
      </c>
      <c r="D16" s="0" t="n">
        <v>2206.4</v>
      </c>
      <c r="E16" s="0" t="n">
        <v>0.148</v>
      </c>
      <c r="F16" s="0" t="n">
        <v>2206.2</v>
      </c>
      <c r="G16" s="0" t="n">
        <v>0.151939987308494</v>
      </c>
      <c r="H16" s="0" t="n">
        <v>1.88426953752734</v>
      </c>
      <c r="I16" s="0" t="n">
        <v>12.7315509292388</v>
      </c>
      <c r="T16" s="0" t="n">
        <v>14.4105</v>
      </c>
      <c r="U16" s="0" t="n">
        <v>0.8573</v>
      </c>
      <c r="Y16" s="0" t="n">
        <v>3.90683876599394</v>
      </c>
      <c r="Z16" s="0" t="n">
        <v>2.0225692284666</v>
      </c>
    </row>
    <row r="17" customFormat="false" ht="12.75" hidden="false" customHeight="false" outlineLevel="0" collapsed="false">
      <c r="B17" s="0" t="n">
        <v>1.649</v>
      </c>
      <c r="C17" s="0" t="n">
        <v>310.7</v>
      </c>
      <c r="D17" s="0" t="n">
        <v>2206.4</v>
      </c>
      <c r="E17" s="0" t="n">
        <v>0.149</v>
      </c>
      <c r="F17" s="0" t="n">
        <v>2206.2</v>
      </c>
      <c r="G17" s="0" t="n">
        <v>0.140830387090926</v>
      </c>
      <c r="H17" s="0" t="n">
        <v>1.96019891743521</v>
      </c>
      <c r="I17" s="0" t="n">
        <v>13.155697432451</v>
      </c>
      <c r="T17" s="0" t="n">
        <v>14.3522</v>
      </c>
      <c r="U17" s="0" t="n">
        <v>0.8624</v>
      </c>
      <c r="Y17" s="0" t="n">
        <v>3.90707876117545</v>
      </c>
      <c r="Z17" s="0" t="n">
        <v>1.94687984374025</v>
      </c>
    </row>
    <row r="18" customFormat="false" ht="12.75" hidden="false" customHeight="false" outlineLevel="0" collapsed="false">
      <c r="B18" s="0" t="n">
        <v>1.658</v>
      </c>
      <c r="C18" s="0" t="n">
        <v>280.79</v>
      </c>
      <c r="D18" s="0" t="n">
        <v>2206.4</v>
      </c>
      <c r="E18" s="0" t="n">
        <v>0.158</v>
      </c>
      <c r="F18" s="0" t="n">
        <v>2206.2</v>
      </c>
      <c r="G18" s="0" t="n">
        <v>0.127273139334602</v>
      </c>
      <c r="H18" s="0" t="n">
        <v>2.06141966846463</v>
      </c>
      <c r="I18" s="0" t="n">
        <v>13.0469599269913</v>
      </c>
      <c r="T18" s="0" t="n">
        <v>14.3002</v>
      </c>
      <c r="U18" s="0" t="n">
        <v>0.8702</v>
      </c>
      <c r="Y18" s="0" t="n">
        <v>3.90923871780904</v>
      </c>
      <c r="Z18" s="0" t="n">
        <v>1.84781904934441</v>
      </c>
    </row>
    <row r="19" customFormat="false" ht="12.75" hidden="false" customHeight="false" outlineLevel="0" collapsed="false">
      <c r="B19" s="0" t="n">
        <v>1.66</v>
      </c>
      <c r="C19" s="0" t="n">
        <v>257.34</v>
      </c>
      <c r="D19" s="0" t="n">
        <v>2204.5</v>
      </c>
      <c r="E19" s="0" t="n">
        <v>0.16</v>
      </c>
      <c r="F19" s="0" t="n">
        <v>2204.3</v>
      </c>
      <c r="G19" s="0" t="n">
        <v>0.116744544753436</v>
      </c>
      <c r="H19" s="0" t="n">
        <v>2.14776697386763</v>
      </c>
      <c r="I19" s="0" t="n">
        <v>13.4235435866727</v>
      </c>
      <c r="T19" s="0" t="n">
        <v>14.258</v>
      </c>
      <c r="U19" s="0" t="n">
        <v>0.878</v>
      </c>
      <c r="Y19" s="0" t="n">
        <v>3.90971870817206</v>
      </c>
      <c r="Z19" s="0" t="n">
        <v>1.76195173430443</v>
      </c>
    </row>
    <row r="20" customFormat="false" ht="12.75" hidden="false" customHeight="false" outlineLevel="0" collapsed="false">
      <c r="B20" s="0" t="n">
        <v>1.668</v>
      </c>
      <c r="C20" s="0" t="n">
        <v>246.02</v>
      </c>
      <c r="D20" s="0" t="n">
        <v>2204.5</v>
      </c>
      <c r="E20" s="0" t="n">
        <v>0.168</v>
      </c>
      <c r="F20" s="0" t="n">
        <v>2204.3</v>
      </c>
      <c r="G20" s="0" t="n">
        <v>0.111609127614209</v>
      </c>
      <c r="H20" s="0" t="n">
        <v>2.19275230534497</v>
      </c>
      <c r="I20" s="0" t="n">
        <v>13.0520970556249</v>
      </c>
      <c r="T20" s="0" t="n">
        <v>14.2242</v>
      </c>
      <c r="U20" s="0" t="n">
        <v>0.878</v>
      </c>
      <c r="Y20" s="0" t="n">
        <v>3.91163866962414</v>
      </c>
      <c r="Z20" s="0" t="n">
        <v>1.71888636427917</v>
      </c>
    </row>
    <row r="21" customFormat="false" ht="12.75" hidden="false" customHeight="false" outlineLevel="0" collapsed="false">
      <c r="B21" s="0" t="n">
        <v>1.668</v>
      </c>
      <c r="C21" s="0" t="n">
        <v>250.91</v>
      </c>
      <c r="D21" s="0" t="n">
        <v>2204.5</v>
      </c>
      <c r="E21" s="0" t="n">
        <v>0.168</v>
      </c>
      <c r="F21" s="0" t="n">
        <v>2204.3</v>
      </c>
      <c r="G21" s="0" t="n">
        <v>0.113827518940253</v>
      </c>
      <c r="H21" s="0" t="n">
        <v>2.17307083093297</v>
      </c>
      <c r="I21" s="0" t="n">
        <v>12.9349454222201</v>
      </c>
      <c r="T21" s="0" t="n">
        <v>14.1963</v>
      </c>
      <c r="U21" s="0" t="n">
        <v>0.8806</v>
      </c>
      <c r="Y21" s="0" t="n">
        <v>3.91163866962414</v>
      </c>
      <c r="Z21" s="0" t="n">
        <v>1.73856783869117</v>
      </c>
    </row>
    <row r="22" customFormat="false" ht="12.75" hidden="false" customHeight="false" outlineLevel="0" collapsed="false">
      <c r="B22" s="0" t="n">
        <v>1.671</v>
      </c>
      <c r="C22" s="0" t="n">
        <v>266.18</v>
      </c>
      <c r="D22" s="0" t="n">
        <v>2204.5</v>
      </c>
      <c r="E22" s="0" t="n">
        <v>0.171</v>
      </c>
      <c r="F22" s="0" t="n">
        <v>2204.3</v>
      </c>
      <c r="G22" s="0" t="n">
        <v>0.120754888173116</v>
      </c>
      <c r="H22" s="0" t="n">
        <v>2.11399237209746</v>
      </c>
      <c r="I22" s="0" t="n">
        <v>12.362528491798</v>
      </c>
      <c r="T22" s="0" t="n">
        <v>14.1738</v>
      </c>
      <c r="U22" s="0" t="n">
        <v>0.8806</v>
      </c>
      <c r="Y22" s="0" t="n">
        <v>3.91235865516867</v>
      </c>
      <c r="Z22" s="0" t="n">
        <v>1.79836628307121</v>
      </c>
    </row>
    <row r="23" customFormat="false" ht="12.75" hidden="false" customHeight="false" outlineLevel="0" collapsed="false">
      <c r="B23" s="0" t="n">
        <v>1.69</v>
      </c>
      <c r="C23" s="0" t="n">
        <v>283.17</v>
      </c>
      <c r="D23" s="0" t="n">
        <v>2202.5</v>
      </c>
      <c r="E23" s="0" t="n">
        <v>0.19</v>
      </c>
      <c r="F23" s="0" t="n">
        <v>2202.3</v>
      </c>
      <c r="G23" s="0" t="n">
        <v>0.12857921264133</v>
      </c>
      <c r="H23" s="0" t="n">
        <v>2.05120999433543</v>
      </c>
      <c r="I23" s="0" t="n">
        <v>10.7958420754496</v>
      </c>
      <c r="T23" s="0" t="n">
        <v>14.1545</v>
      </c>
      <c r="U23" s="0" t="n">
        <v>0.8859</v>
      </c>
      <c r="Y23" s="0" t="n">
        <v>3.91691856361736</v>
      </c>
      <c r="Z23" s="0" t="n">
        <v>1.86570856928193</v>
      </c>
    </row>
    <row r="24" customFormat="false" ht="12.75" hidden="false" customHeight="false" outlineLevel="0" collapsed="false">
      <c r="B24" s="0" t="n">
        <v>1.66</v>
      </c>
      <c r="C24" s="0" t="n">
        <v>298.71</v>
      </c>
      <c r="D24" s="0" t="n">
        <v>2200.5</v>
      </c>
      <c r="E24" s="0" t="n">
        <v>0.16</v>
      </c>
      <c r="F24" s="0" t="n">
        <v>2200.3</v>
      </c>
      <c r="G24" s="0" t="n">
        <v>0.135758760169068</v>
      </c>
      <c r="H24" s="0" t="n">
        <v>1.99687566460238</v>
      </c>
      <c r="I24" s="0" t="n">
        <v>12.4804729037649</v>
      </c>
      <c r="T24" s="0" t="n">
        <v>14.1467</v>
      </c>
      <c r="U24" s="0" t="n">
        <v>0.8912</v>
      </c>
      <c r="Y24" s="0" t="n">
        <v>3.90971870817206</v>
      </c>
      <c r="Z24" s="0" t="n">
        <v>1.91284304356968</v>
      </c>
    </row>
    <row r="25" customFormat="false" ht="12.75" hidden="false" customHeight="false" outlineLevel="0" collapsed="false">
      <c r="B25" s="0" t="n">
        <v>1.69</v>
      </c>
      <c r="C25" s="0" t="n">
        <v>309.83</v>
      </c>
      <c r="D25" s="0" t="n">
        <v>2200.5</v>
      </c>
      <c r="E25" s="0" t="n">
        <v>0.19</v>
      </c>
      <c r="F25" s="0" t="n">
        <v>2200.3</v>
      </c>
      <c r="G25" s="0" t="n">
        <v>0.140812616461392</v>
      </c>
      <c r="H25" s="0" t="n">
        <v>1.96032511001384</v>
      </c>
      <c r="I25" s="0" t="n">
        <v>10.3175005790202</v>
      </c>
      <c r="T25" s="0" t="n">
        <v>14.1947</v>
      </c>
      <c r="U25" s="0" t="n">
        <v>0.8992</v>
      </c>
      <c r="Y25" s="0" t="n">
        <v>3.91691856361736</v>
      </c>
      <c r="Z25" s="0" t="n">
        <v>1.95659345360352</v>
      </c>
    </row>
    <row r="26" customFormat="false" ht="12.75" hidden="false" customHeight="false" outlineLevel="0" collapsed="false">
      <c r="B26" s="0" t="n">
        <v>1.69</v>
      </c>
      <c r="C26" s="0" t="n">
        <v>320.47</v>
      </c>
      <c r="D26" s="0" t="n">
        <v>2202.5</v>
      </c>
      <c r="E26" s="0" t="n">
        <v>0.19</v>
      </c>
      <c r="F26" s="0" t="n">
        <v>2202.3</v>
      </c>
      <c r="G26" s="0" t="n">
        <v>0.145516051400808</v>
      </c>
      <c r="H26" s="0" t="n">
        <v>1.92746875791378</v>
      </c>
      <c r="I26" s="0" t="n">
        <v>10.1445724100725</v>
      </c>
      <c r="T26" s="0" t="n">
        <v>14.2845</v>
      </c>
      <c r="U26" s="0" t="n">
        <v>0.9073</v>
      </c>
      <c r="Y26" s="0" t="n">
        <v>3.91691856361736</v>
      </c>
      <c r="Z26" s="0" t="n">
        <v>1.98944980570358</v>
      </c>
    </row>
    <row r="27" customFormat="false" ht="12.75" hidden="false" customHeight="false" outlineLevel="0" collapsed="false">
      <c r="B27" s="0" t="n">
        <v>1.671</v>
      </c>
      <c r="C27" s="0" t="n">
        <v>330.53</v>
      </c>
      <c r="D27" s="0" t="n">
        <v>2200.5</v>
      </c>
      <c r="E27" s="0" t="n">
        <v>0.171</v>
      </c>
      <c r="F27" s="0" t="n">
        <v>2200.3</v>
      </c>
      <c r="G27" s="0" t="n">
        <v>0.15022042448757</v>
      </c>
      <c r="H27" s="0" t="n">
        <v>1.89565144732788</v>
      </c>
      <c r="I27" s="0" t="n">
        <v>11.0856809785256</v>
      </c>
      <c r="T27" s="0" t="n">
        <v>14.3873</v>
      </c>
      <c r="U27" s="0" t="n">
        <v>0.9154</v>
      </c>
      <c r="Y27" s="0" t="n">
        <v>3.91235865516867</v>
      </c>
      <c r="Z27" s="0" t="n">
        <v>2.01670720784079</v>
      </c>
    </row>
    <row r="28" customFormat="false" ht="12.75" hidden="false" customHeight="false" outlineLevel="0" collapsed="false">
      <c r="B28" s="0" t="n">
        <v>1.7</v>
      </c>
      <c r="C28" s="0" t="n">
        <v>337.11</v>
      </c>
      <c r="D28" s="0" t="n">
        <v>2200.5</v>
      </c>
      <c r="E28" s="0" t="n">
        <v>0.2</v>
      </c>
      <c r="F28" s="0" t="n">
        <v>2200.3</v>
      </c>
      <c r="G28" s="0" t="n">
        <v>0.153210925782848</v>
      </c>
      <c r="H28" s="0" t="n">
        <v>1.8759395887144</v>
      </c>
      <c r="I28" s="0" t="n">
        <v>9.37969794357201</v>
      </c>
      <c r="T28" s="0" t="n">
        <v>14.4891</v>
      </c>
      <c r="U28" s="0" t="n">
        <v>0.9209</v>
      </c>
      <c r="Y28" s="0" t="n">
        <v>3.91931851543246</v>
      </c>
      <c r="Z28" s="0" t="n">
        <v>2.04337892671806</v>
      </c>
    </row>
    <row r="29" customFormat="false" ht="12.75" hidden="false" customHeight="false" outlineLevel="0" collapsed="false">
      <c r="B29" s="0" t="n">
        <v>1.712</v>
      </c>
      <c r="C29" s="0" t="n">
        <v>341.88</v>
      </c>
      <c r="D29" s="0" t="n">
        <v>2198.5</v>
      </c>
      <c r="E29" s="0" t="n">
        <v>0.212</v>
      </c>
      <c r="F29" s="0" t="n">
        <v>2198.3</v>
      </c>
      <c r="G29" s="0" t="n">
        <v>0.155520174680435</v>
      </c>
      <c r="H29" s="0" t="n">
        <v>1.86097969762855</v>
      </c>
      <c r="I29" s="0" t="n">
        <v>8.77820612088937</v>
      </c>
      <c r="T29" s="0" t="n">
        <v>14.5777</v>
      </c>
      <c r="U29" s="0" t="n">
        <v>0.9236</v>
      </c>
      <c r="Y29" s="0" t="n">
        <v>3.92219845761058</v>
      </c>
      <c r="Z29" s="0" t="n">
        <v>2.06121875998204</v>
      </c>
    </row>
    <row r="30" customFormat="false" ht="12.75" hidden="false" customHeight="false" outlineLevel="0" collapsed="false">
      <c r="B30" s="0" t="n">
        <v>1.713</v>
      </c>
      <c r="C30" s="0" t="n">
        <v>346.72</v>
      </c>
      <c r="D30" s="0" t="n">
        <v>2198.5</v>
      </c>
      <c r="E30" s="0" t="n">
        <v>0.213</v>
      </c>
      <c r="F30" s="0" t="n">
        <v>2198.3</v>
      </c>
      <c r="G30" s="0" t="n">
        <v>0.157721875995087</v>
      </c>
      <c r="H30" s="0" t="n">
        <v>1.84692195902545</v>
      </c>
      <c r="I30" s="0" t="n">
        <v>8.67099511279553</v>
      </c>
      <c r="T30" s="0" t="n">
        <v>14.6537</v>
      </c>
      <c r="U30" s="0" t="n">
        <v>0.9264</v>
      </c>
      <c r="Y30" s="0" t="n">
        <v>3.92243845279209</v>
      </c>
      <c r="Z30" s="0" t="n">
        <v>2.07551649376665</v>
      </c>
    </row>
    <row r="31" customFormat="false" ht="12.75" hidden="false" customHeight="false" outlineLevel="0" collapsed="false">
      <c r="B31" s="0" t="n">
        <v>1.712</v>
      </c>
      <c r="C31" s="0" t="n">
        <v>350.64</v>
      </c>
      <c r="D31" s="0" t="n">
        <v>2198.5</v>
      </c>
      <c r="E31" s="0" t="n">
        <v>0.212</v>
      </c>
      <c r="F31" s="0" t="n">
        <v>2198.3</v>
      </c>
      <c r="G31" s="0" t="n">
        <v>0.159505072101169</v>
      </c>
      <c r="H31" s="0" t="n">
        <v>1.83567944141242</v>
      </c>
      <c r="I31" s="0" t="n">
        <v>8.65886528968122</v>
      </c>
      <c r="T31" s="0" t="n">
        <v>14.7161</v>
      </c>
      <c r="U31" s="0" t="n">
        <v>0.9264</v>
      </c>
      <c r="Y31" s="0" t="n">
        <v>3.92219845761058</v>
      </c>
      <c r="Z31" s="0" t="n">
        <v>2.08651901619816</v>
      </c>
    </row>
    <row r="32" customFormat="false" ht="12.75" hidden="false" customHeight="false" outlineLevel="0" collapsed="false">
      <c r="B32" s="0" t="n">
        <v>1.692</v>
      </c>
      <c r="C32" s="0" t="n">
        <v>349.66</v>
      </c>
      <c r="D32" s="0" t="n">
        <v>2196.5</v>
      </c>
      <c r="E32" s="0" t="n">
        <v>0.192</v>
      </c>
      <c r="F32" s="0" t="n">
        <v>2196.3</v>
      </c>
      <c r="G32" s="0" t="n">
        <v>0.159204116013295</v>
      </c>
      <c r="H32" s="0" t="n">
        <v>1.83756803558892</v>
      </c>
      <c r="I32" s="0" t="n">
        <v>9.57066685202564</v>
      </c>
      <c r="T32" s="0" t="n">
        <v>14.7693</v>
      </c>
      <c r="U32" s="0" t="n">
        <v>0.9236</v>
      </c>
      <c r="Y32" s="0" t="n">
        <v>3.91739855398038</v>
      </c>
      <c r="Z32" s="0" t="n">
        <v>2.07983051839146</v>
      </c>
    </row>
    <row r="33" customFormat="false" ht="12.75" hidden="false" customHeight="false" outlineLevel="0" collapsed="false">
      <c r="B33" s="0" t="n">
        <v>1.7</v>
      </c>
      <c r="C33" s="0" t="n">
        <v>328.68</v>
      </c>
      <c r="D33" s="0" t="n">
        <v>2196.5</v>
      </c>
      <c r="E33" s="0" t="n">
        <v>0.2</v>
      </c>
      <c r="F33" s="0" t="n">
        <v>2196.3</v>
      </c>
      <c r="G33" s="0" t="n">
        <v>0.149651686928015</v>
      </c>
      <c r="H33" s="0" t="n">
        <v>1.89944465239063</v>
      </c>
      <c r="I33" s="0" t="n">
        <v>9.49722326195314</v>
      </c>
      <c r="T33" s="0" t="n">
        <v>14.8112</v>
      </c>
      <c r="U33" s="0" t="n">
        <v>0.9236</v>
      </c>
      <c r="Y33" s="0" t="n">
        <v>3.91931851543246</v>
      </c>
      <c r="Z33" s="0" t="n">
        <v>2.01987386304184</v>
      </c>
    </row>
    <row r="34" customFormat="false" ht="12.75" hidden="false" customHeight="false" outlineLevel="0" collapsed="false">
      <c r="B34" s="0" t="n">
        <v>1.722</v>
      </c>
      <c r="C34" s="0" t="n">
        <v>287.18</v>
      </c>
      <c r="D34" s="0" t="n">
        <v>2196.5</v>
      </c>
      <c r="E34" s="0" t="n">
        <v>0.222</v>
      </c>
      <c r="F34" s="0" t="n">
        <v>2196.3</v>
      </c>
      <c r="G34" s="0" t="n">
        <v>0.130756271911852</v>
      </c>
      <c r="H34" s="0" t="n">
        <v>2.03442008006957</v>
      </c>
      <c r="I34" s="0" t="n">
        <v>9.1640544147278</v>
      </c>
      <c r="T34" s="0" t="n">
        <v>14.8438</v>
      </c>
      <c r="U34" s="0" t="n">
        <v>0.9182</v>
      </c>
      <c r="Y34" s="0" t="n">
        <v>3.92459840942568</v>
      </c>
      <c r="Z34" s="0" t="n">
        <v>1.89017832935611</v>
      </c>
    </row>
    <row r="35" customFormat="false" ht="12.75" hidden="false" customHeight="false" outlineLevel="0" collapsed="false">
      <c r="B35" s="0" t="n">
        <v>1.767</v>
      </c>
      <c r="C35" s="0" t="n">
        <v>248.1</v>
      </c>
      <c r="D35" s="0" t="n">
        <v>2196.5</v>
      </c>
      <c r="E35" s="0" t="n">
        <v>0.267</v>
      </c>
      <c r="F35" s="0" t="n">
        <v>2196.3</v>
      </c>
      <c r="G35" s="0" t="n">
        <v>0.112962710012293</v>
      </c>
      <c r="H35" s="0" t="n">
        <v>2.18069737700702</v>
      </c>
      <c r="I35" s="0" t="n">
        <v>8.16740590639332</v>
      </c>
      <c r="T35" s="0" t="n">
        <v>14.8712</v>
      </c>
      <c r="U35" s="0" t="n">
        <v>0.9127</v>
      </c>
      <c r="Y35" s="0" t="n">
        <v>3.93539819259363</v>
      </c>
      <c r="Z35" s="0" t="n">
        <v>1.75470081558662</v>
      </c>
    </row>
    <row r="36" customFormat="false" ht="12.75" hidden="false" customHeight="false" outlineLevel="0" collapsed="false">
      <c r="B36" s="0" t="n">
        <v>1.828</v>
      </c>
      <c r="C36" s="0" t="n">
        <v>215.56</v>
      </c>
      <c r="D36" s="0" t="n">
        <v>2194.5</v>
      </c>
      <c r="E36" s="0" t="n">
        <v>0.328</v>
      </c>
      <c r="F36" s="0" t="n">
        <v>2194.3</v>
      </c>
      <c r="G36" s="0" t="n">
        <v>0.098236339607164</v>
      </c>
      <c r="H36" s="0" t="n">
        <v>2.32037892854579</v>
      </c>
      <c r="I36" s="0" t="n">
        <v>7.074326001664</v>
      </c>
      <c r="T36" s="0" t="n">
        <v>14.8954</v>
      </c>
      <c r="U36" s="0" t="n">
        <v>0.91</v>
      </c>
      <c r="Y36" s="0" t="n">
        <v>3.95003789866575</v>
      </c>
      <c r="Z36" s="0" t="n">
        <v>1.62965897011995</v>
      </c>
    </row>
    <row r="37" customFormat="false" ht="12.75" hidden="false" customHeight="false" outlineLevel="0" collapsed="false">
      <c r="B37" s="0" t="n">
        <v>1.84</v>
      </c>
      <c r="C37" s="0" t="n">
        <v>190.46</v>
      </c>
      <c r="D37" s="0" t="n">
        <v>2194.5</v>
      </c>
      <c r="E37" s="0" t="n">
        <v>0.34</v>
      </c>
      <c r="F37" s="0" t="n">
        <v>2194.3</v>
      </c>
      <c r="G37" s="0" t="n">
        <v>0.0867976119947136</v>
      </c>
      <c r="H37" s="0" t="n">
        <v>2.4441760150328</v>
      </c>
      <c r="I37" s="0" t="n">
        <v>7.18875298539059</v>
      </c>
      <c r="T37" s="0" t="n">
        <v>14.915</v>
      </c>
      <c r="U37" s="0" t="n">
        <v>0.91</v>
      </c>
      <c r="Y37" s="0" t="n">
        <v>3.95291784084387</v>
      </c>
      <c r="Z37" s="0" t="n">
        <v>1.50874182581106</v>
      </c>
    </row>
    <row r="38" customFormat="false" ht="12.75" hidden="false" customHeight="false" outlineLevel="0" collapsed="false">
      <c r="B38" s="0" t="n">
        <v>1.863</v>
      </c>
      <c r="C38" s="0" t="n">
        <v>170.67</v>
      </c>
      <c r="D38" s="0" t="n">
        <v>2194.5</v>
      </c>
      <c r="E38" s="0" t="n">
        <v>0.363</v>
      </c>
      <c r="F38" s="0" t="n">
        <v>2194.3</v>
      </c>
      <c r="G38" s="0" t="n">
        <v>0.077778790502666</v>
      </c>
      <c r="H38" s="0" t="n">
        <v>2.55388633944461</v>
      </c>
      <c r="I38" s="0" t="n">
        <v>7.03549955769866</v>
      </c>
      <c r="T38" s="0" t="n">
        <v>14.9304</v>
      </c>
      <c r="U38" s="0" t="n">
        <v>0.9073</v>
      </c>
      <c r="Y38" s="0" t="n">
        <v>3.9584377300186</v>
      </c>
      <c r="Z38" s="0" t="n">
        <v>1.40455139057398</v>
      </c>
    </row>
    <row r="39" customFormat="false" ht="12.75" hidden="false" customHeight="false" outlineLevel="0" collapsed="false">
      <c r="B39" s="0" t="n">
        <v>1.872</v>
      </c>
      <c r="C39" s="0" t="n">
        <v>160.43</v>
      </c>
      <c r="D39" s="0" t="n">
        <v>2194.5</v>
      </c>
      <c r="E39" s="0" t="n">
        <v>0.372</v>
      </c>
      <c r="F39" s="0" t="n">
        <v>2194.3</v>
      </c>
      <c r="G39" s="0" t="n">
        <v>0.073112154217746</v>
      </c>
      <c r="H39" s="0" t="n">
        <v>2.61576049260764</v>
      </c>
      <c r="I39" s="0" t="n">
        <v>7.0316142274399</v>
      </c>
      <c r="T39" s="0" t="n">
        <v>14.9408</v>
      </c>
      <c r="U39" s="0" t="n">
        <v>0.9073</v>
      </c>
      <c r="Y39" s="0" t="n">
        <v>3.96059768665219</v>
      </c>
      <c r="Z39" s="0" t="n">
        <v>1.34483719404455</v>
      </c>
    </row>
    <row r="40" customFormat="false" ht="12.75" hidden="false" customHeight="false" outlineLevel="0" collapsed="false">
      <c r="B40" s="0" t="n">
        <v>1.884</v>
      </c>
      <c r="C40" s="0" t="n">
        <v>152.51</v>
      </c>
      <c r="D40" s="0" t="n">
        <v>2194.5</v>
      </c>
      <c r="E40" s="0" t="n">
        <v>0.384</v>
      </c>
      <c r="F40" s="0" t="n">
        <v>2194.3</v>
      </c>
      <c r="G40" s="0" t="n">
        <v>0.0695028027161282</v>
      </c>
      <c r="H40" s="0" t="n">
        <v>2.66638803210761</v>
      </c>
      <c r="I40" s="0" t="n">
        <v>6.94371883361358</v>
      </c>
      <c r="T40" s="0" t="n">
        <v>14.9504</v>
      </c>
      <c r="U40" s="0" t="n">
        <v>0.9073</v>
      </c>
      <c r="Y40" s="0" t="n">
        <v>3.96347762883031</v>
      </c>
      <c r="Z40" s="0" t="n">
        <v>1.2970895967227</v>
      </c>
    </row>
    <row r="41" customFormat="false" ht="12.75" hidden="false" customHeight="false" outlineLevel="0" collapsed="false">
      <c r="B41" s="0" t="n">
        <v>1.914</v>
      </c>
      <c r="C41" s="0" t="n">
        <v>142.55</v>
      </c>
      <c r="D41" s="0" t="n">
        <v>2194.5</v>
      </c>
      <c r="E41" s="0" t="n">
        <v>0.414</v>
      </c>
      <c r="F41" s="0" t="n">
        <v>2194.3</v>
      </c>
      <c r="G41" s="0" t="n">
        <v>0.0649637697671239</v>
      </c>
      <c r="H41" s="0" t="n">
        <v>2.73392538015499</v>
      </c>
      <c r="I41" s="0" t="n">
        <v>6.60368449312799</v>
      </c>
      <c r="T41" s="0" t="n">
        <v>14.9594</v>
      </c>
      <c r="U41" s="0" t="n">
        <v>0.9019</v>
      </c>
      <c r="Y41" s="0" t="n">
        <v>3.97067748427561</v>
      </c>
      <c r="Z41" s="0" t="n">
        <v>1.23675210412062</v>
      </c>
    </row>
    <row r="42" customFormat="false" ht="12.75" hidden="false" customHeight="false" outlineLevel="0" collapsed="false">
      <c r="B42" s="0" t="n">
        <v>1.946</v>
      </c>
      <c r="C42" s="0" t="n">
        <v>130.65</v>
      </c>
      <c r="D42" s="0" t="n">
        <v>2192.5</v>
      </c>
      <c r="E42" s="0" t="n">
        <v>0.446</v>
      </c>
      <c r="F42" s="0" t="n">
        <v>2192.3</v>
      </c>
      <c r="G42" s="0" t="n">
        <v>0.0595949459471788</v>
      </c>
      <c r="H42" s="0" t="n">
        <v>2.82018433007885</v>
      </c>
      <c r="I42" s="0" t="n">
        <v>6.32328325129787</v>
      </c>
      <c r="T42" s="0" t="n">
        <v>14.9662</v>
      </c>
      <c r="U42" s="0" t="n">
        <v>0.8992</v>
      </c>
      <c r="Y42" s="0" t="n">
        <v>3.97835733008393</v>
      </c>
      <c r="Z42" s="0" t="n">
        <v>1.15817300000508</v>
      </c>
    </row>
    <row r="43" customFormat="false" ht="12.75" hidden="false" customHeight="false" outlineLevel="0" collapsed="false">
      <c r="B43" s="0" t="n">
        <v>1.97</v>
      </c>
      <c r="C43" s="0" t="n">
        <v>120.41</v>
      </c>
      <c r="D43" s="0" t="n">
        <v>2192.5</v>
      </c>
      <c r="E43" s="0" t="n">
        <v>0.47</v>
      </c>
      <c r="F43" s="0" t="n">
        <v>2192.3</v>
      </c>
      <c r="G43" s="0" t="n">
        <v>0.054924052365096</v>
      </c>
      <c r="H43" s="0" t="n">
        <v>2.90180373099064</v>
      </c>
      <c r="I43" s="0" t="n">
        <v>6.17405049146944</v>
      </c>
      <c r="T43" s="0" t="n">
        <v>14.973</v>
      </c>
      <c r="U43" s="0" t="n">
        <v>0.8992</v>
      </c>
      <c r="Y43" s="0" t="n">
        <v>3.98411721444017</v>
      </c>
      <c r="Z43" s="0" t="n">
        <v>1.08231348344953</v>
      </c>
    </row>
    <row r="44" customFormat="false" ht="12.75" hidden="false" customHeight="false" outlineLevel="0" collapsed="false">
      <c r="B44" s="0" t="n">
        <v>2.01</v>
      </c>
      <c r="C44" s="0" t="n">
        <v>112.87</v>
      </c>
      <c r="D44" s="0" t="n">
        <v>2194.5</v>
      </c>
      <c r="E44" s="0" t="n">
        <v>0.51</v>
      </c>
      <c r="F44" s="0" t="n">
        <v>2194.3</v>
      </c>
      <c r="G44" s="0" t="n">
        <v>0.051437816160051</v>
      </c>
      <c r="H44" s="0" t="n">
        <v>2.96738146681356</v>
      </c>
      <c r="I44" s="0" t="n">
        <v>5.81839503296777</v>
      </c>
      <c r="T44" s="0" t="n">
        <v>14.9788</v>
      </c>
      <c r="U44" s="0" t="n">
        <v>0.8886</v>
      </c>
      <c r="Y44" s="0" t="n">
        <v>3.99371702170057</v>
      </c>
      <c r="Z44" s="0" t="n">
        <v>1.02633555488701</v>
      </c>
    </row>
    <row r="45" customFormat="false" ht="12.75" hidden="false" customHeight="false" outlineLevel="0" collapsed="false">
      <c r="B45" s="0" t="n">
        <v>2.022</v>
      </c>
      <c r="C45" s="0" t="n">
        <v>107.9</v>
      </c>
      <c r="D45" s="0" t="n">
        <v>2192.5</v>
      </c>
      <c r="E45" s="0" t="n">
        <v>0.522</v>
      </c>
      <c r="F45" s="0" t="n">
        <v>2192.3</v>
      </c>
      <c r="G45" s="0" t="n">
        <v>0.0492177165533914</v>
      </c>
      <c r="H45" s="0" t="n">
        <v>3.01150143770805</v>
      </c>
      <c r="I45" s="0" t="n">
        <v>5.76915984235259</v>
      </c>
      <c r="T45" s="0" t="n">
        <v>14.9842</v>
      </c>
      <c r="U45" s="0" t="n">
        <v>0.8886</v>
      </c>
      <c r="Y45" s="0" t="n">
        <v>3.99659696387869</v>
      </c>
      <c r="Z45" s="0" t="n">
        <v>0.985095526170639</v>
      </c>
    </row>
    <row r="46" customFormat="false" ht="12.75" hidden="false" customHeight="false" outlineLevel="0" collapsed="false">
      <c r="B46" s="0" t="n">
        <v>2.045</v>
      </c>
      <c r="C46" s="0" t="n">
        <v>104.61</v>
      </c>
      <c r="D46" s="0" t="n">
        <v>2192.5</v>
      </c>
      <c r="E46" s="0" t="n">
        <v>0.545</v>
      </c>
      <c r="F46" s="0" t="n">
        <v>2192.3</v>
      </c>
      <c r="G46" s="0" t="n">
        <v>0.0477170095333668</v>
      </c>
      <c r="H46" s="0" t="n">
        <v>3.04246715866234</v>
      </c>
      <c r="I46" s="0" t="n">
        <v>5.58250854800429</v>
      </c>
      <c r="T46" s="0" t="n">
        <v>14.9883</v>
      </c>
      <c r="U46" s="0" t="n">
        <v>0.878</v>
      </c>
      <c r="Y46" s="0" t="n">
        <v>4.00211685305342</v>
      </c>
      <c r="Z46" s="0" t="n">
        <v>0.959649694391085</v>
      </c>
    </row>
    <row r="47" customFormat="false" ht="12.75" hidden="false" customHeight="false" outlineLevel="0" collapsed="false">
      <c r="B47" s="0" t="n">
        <v>2.064</v>
      </c>
      <c r="C47" s="0" t="n">
        <v>101.13</v>
      </c>
      <c r="D47" s="0" t="n">
        <v>2192.5</v>
      </c>
      <c r="E47" s="0" t="n">
        <v>0.564</v>
      </c>
      <c r="F47" s="0" t="n">
        <v>2192.3</v>
      </c>
      <c r="G47" s="0" t="n">
        <v>0.0461296355425808</v>
      </c>
      <c r="H47" s="0" t="n">
        <v>3.07629948796889</v>
      </c>
      <c r="I47" s="0" t="n">
        <v>5.4544317162569</v>
      </c>
      <c r="T47" s="0" t="n">
        <v>14.9917</v>
      </c>
      <c r="U47" s="0" t="n">
        <v>0.8728</v>
      </c>
      <c r="Y47" s="0" t="n">
        <v>4.00667676150211</v>
      </c>
      <c r="Z47" s="0" t="n">
        <v>0.930377273533222</v>
      </c>
    </row>
    <row r="48" customFormat="false" ht="12.75" hidden="false" customHeight="false" outlineLevel="0" collapsed="false">
      <c r="B48" s="0" t="n">
        <v>2.106</v>
      </c>
      <c r="C48" s="0" t="n">
        <v>96.955</v>
      </c>
      <c r="D48" s="0" t="n">
        <v>2194.5</v>
      </c>
      <c r="E48" s="0" t="n">
        <v>0.606</v>
      </c>
      <c r="F48" s="0" t="n">
        <v>2194.3</v>
      </c>
      <c r="G48" s="0" t="n">
        <v>0.0441849336918379</v>
      </c>
      <c r="H48" s="0" t="n">
        <v>3.11937121785499</v>
      </c>
      <c r="I48" s="0" t="n">
        <v>5.14747725718646</v>
      </c>
      <c r="T48" s="0" t="n">
        <v>14.9949</v>
      </c>
      <c r="U48" s="0" t="n">
        <v>0.8676</v>
      </c>
      <c r="Y48" s="0" t="n">
        <v>4.01675655912553</v>
      </c>
      <c r="Z48" s="0" t="n">
        <v>0.897385341270542</v>
      </c>
    </row>
    <row r="49" customFormat="false" ht="12.75" hidden="false" customHeight="false" outlineLevel="0" collapsed="false">
      <c r="B49" s="0" t="n">
        <v>2.141</v>
      </c>
      <c r="C49" s="0" t="n">
        <v>93.999</v>
      </c>
      <c r="D49" s="0" t="n">
        <v>2192.5</v>
      </c>
      <c r="E49" s="0" t="n">
        <v>0.641</v>
      </c>
      <c r="F49" s="0" t="n">
        <v>2192.3</v>
      </c>
      <c r="G49" s="0" t="n">
        <v>0.0428768872873238</v>
      </c>
      <c r="H49" s="0" t="n">
        <v>3.14942215735292</v>
      </c>
      <c r="I49" s="0" t="n">
        <v>4.91329509727444</v>
      </c>
      <c r="T49" s="0" t="n">
        <v>14.9978</v>
      </c>
      <c r="U49" s="0" t="n">
        <v>0.865</v>
      </c>
      <c r="Y49" s="0" t="n">
        <v>4.02515639047838</v>
      </c>
      <c r="Z49" s="0" t="n">
        <v>0.875734233125467</v>
      </c>
    </row>
    <row r="50" customFormat="false" ht="12.75" hidden="false" customHeight="false" outlineLevel="0" collapsed="false">
      <c r="B50" s="0" t="n">
        <v>2.17</v>
      </c>
      <c r="C50" s="0" t="n">
        <v>91.391</v>
      </c>
      <c r="D50" s="0" t="n">
        <v>2192.5</v>
      </c>
      <c r="E50" s="0" t="n">
        <v>0.67</v>
      </c>
      <c r="F50" s="0" t="n">
        <v>2192.3</v>
      </c>
      <c r="G50" s="0" t="n">
        <v>0.0416872690781371</v>
      </c>
      <c r="H50" s="0" t="n">
        <v>3.17755929415238</v>
      </c>
      <c r="I50" s="0" t="n">
        <v>4.74262581216773</v>
      </c>
      <c r="T50" s="0" t="n">
        <v>15.0006</v>
      </c>
      <c r="U50" s="0" t="n">
        <v>0.8599</v>
      </c>
      <c r="Y50" s="0" t="n">
        <v>4.03211625074218</v>
      </c>
      <c r="Z50" s="0" t="n">
        <v>0.854556956589798</v>
      </c>
    </row>
    <row r="51" customFormat="false" ht="12.75" hidden="false" customHeight="false" outlineLevel="0" collapsed="false">
      <c r="B51" s="0" t="n">
        <v>2.202</v>
      </c>
      <c r="C51" s="0" t="n">
        <v>88.356</v>
      </c>
      <c r="D51" s="0" t="n">
        <v>2192.5</v>
      </c>
      <c r="E51" s="0" t="n">
        <v>0.702</v>
      </c>
      <c r="F51" s="0" t="n">
        <v>2192.3</v>
      </c>
      <c r="G51" s="0" t="n">
        <v>0.0403028782557132</v>
      </c>
      <c r="H51" s="0" t="n">
        <v>3.21133218918696</v>
      </c>
      <c r="I51" s="0" t="n">
        <v>4.57454727804411</v>
      </c>
      <c r="T51" s="0" t="n">
        <v>15.002</v>
      </c>
      <c r="U51" s="0" t="n">
        <v>0.8573</v>
      </c>
      <c r="Y51" s="0" t="n">
        <v>4.0397960965505</v>
      </c>
      <c r="Z51" s="0" t="n">
        <v>0.828463907363533</v>
      </c>
    </row>
    <row r="52" customFormat="false" ht="12.75" hidden="false" customHeight="false" outlineLevel="0" collapsed="false">
      <c r="B52" s="0" t="n">
        <v>2.216</v>
      </c>
      <c r="C52" s="0" t="n">
        <v>85.662</v>
      </c>
      <c r="D52" s="0" t="n">
        <v>2192.5</v>
      </c>
      <c r="E52" s="0" t="n">
        <v>0.716</v>
      </c>
      <c r="F52" s="0" t="n">
        <v>2192.3</v>
      </c>
      <c r="G52" s="0" t="n">
        <v>0.0390740318387082</v>
      </c>
      <c r="H52" s="0" t="n">
        <v>3.24229697537233</v>
      </c>
      <c r="I52" s="0" t="n">
        <v>4.52834773096694</v>
      </c>
      <c r="T52" s="0" t="n">
        <v>15.0038</v>
      </c>
      <c r="U52" s="0" t="n">
        <v>0.8573</v>
      </c>
      <c r="Y52" s="0" t="n">
        <v>4.04315602909164</v>
      </c>
      <c r="Z52" s="0" t="n">
        <v>0.800859053719307</v>
      </c>
    </row>
    <row r="53" customFormat="false" ht="12.75" hidden="false" customHeight="false" outlineLevel="0" collapsed="false">
      <c r="B53" s="0" t="n">
        <v>2.256</v>
      </c>
      <c r="C53" s="0" t="n">
        <v>84.703</v>
      </c>
      <c r="D53" s="0" t="n">
        <v>2192.5</v>
      </c>
      <c r="E53" s="0" t="n">
        <v>0.756</v>
      </c>
      <c r="F53" s="0" t="n">
        <v>2192.3</v>
      </c>
      <c r="G53" s="0" t="n">
        <v>0.0386365917073393</v>
      </c>
      <c r="H53" s="0" t="n">
        <v>3.2535552745399</v>
      </c>
      <c r="I53" s="0" t="n">
        <v>4.3036445430422</v>
      </c>
      <c r="T53" s="0" t="n">
        <v>15.005</v>
      </c>
      <c r="U53" s="0" t="n">
        <v>0.8522</v>
      </c>
      <c r="Y53" s="0" t="n">
        <v>4.05275583635204</v>
      </c>
      <c r="Z53" s="0" t="n">
        <v>0.799200561812135</v>
      </c>
    </row>
    <row r="54" customFormat="false" ht="12.75" hidden="false" customHeight="false" outlineLevel="0" collapsed="false">
      <c r="B54" s="0" t="n">
        <v>2.278</v>
      </c>
      <c r="C54" s="0" t="n">
        <v>84.465</v>
      </c>
      <c r="D54" s="0" t="n">
        <v>2192.5</v>
      </c>
      <c r="E54" s="0" t="n">
        <v>0.778</v>
      </c>
      <c r="F54" s="0" t="n">
        <v>2192.3</v>
      </c>
      <c r="G54" s="0" t="n">
        <v>0.038528029922912</v>
      </c>
      <c r="H54" s="0" t="n">
        <v>3.25636904714474</v>
      </c>
      <c r="I54" s="0" t="n">
        <v>4.18556432794953</v>
      </c>
      <c r="T54" s="0" t="n">
        <v>15.0055</v>
      </c>
      <c r="U54" s="0" t="n">
        <v>0.8522</v>
      </c>
      <c r="Y54" s="0" t="n">
        <v>4.05803573034526</v>
      </c>
      <c r="Z54" s="0" t="n">
        <v>0.80166668320052</v>
      </c>
    </row>
    <row r="55" customFormat="false" ht="12.75" hidden="false" customHeight="false" outlineLevel="0" collapsed="false">
      <c r="B55" s="0" t="n">
        <v>2.312</v>
      </c>
      <c r="C55" s="0" t="n">
        <v>83.991</v>
      </c>
      <c r="D55" s="0" t="n">
        <v>2192.5</v>
      </c>
      <c r="E55" s="0" t="n">
        <v>0.812</v>
      </c>
      <c r="F55" s="0" t="n">
        <v>2192.3</v>
      </c>
      <c r="G55" s="0" t="n">
        <v>0.0383118186379601</v>
      </c>
      <c r="H55" s="0" t="n">
        <v>3.26199664391833</v>
      </c>
      <c r="I55" s="0" t="n">
        <v>4.01723724620484</v>
      </c>
      <c r="T55" s="0" t="n">
        <v>15.0063</v>
      </c>
      <c r="U55" s="0" t="n">
        <v>0.8496</v>
      </c>
      <c r="Y55" s="0" t="n">
        <v>4.0661955665166</v>
      </c>
      <c r="Z55" s="0" t="n">
        <v>0.804198922598271</v>
      </c>
    </row>
    <row r="56" customFormat="false" ht="12.75" hidden="false" customHeight="false" outlineLevel="0" collapsed="false">
      <c r="B56" s="0" t="n">
        <v>2.342</v>
      </c>
      <c r="C56" s="0" t="n">
        <v>82.121</v>
      </c>
      <c r="D56" s="0" t="n">
        <v>2192.5</v>
      </c>
      <c r="E56" s="0" t="n">
        <v>0.842</v>
      </c>
      <c r="F56" s="0" t="n">
        <v>2192.3</v>
      </c>
      <c r="G56" s="0" t="n">
        <v>0.0374588331888884</v>
      </c>
      <c r="H56" s="0" t="n">
        <v>3.2845125233653</v>
      </c>
      <c r="I56" s="0" t="n">
        <v>3.9008462272747</v>
      </c>
      <c r="T56" s="0" t="n">
        <v>15.0065</v>
      </c>
      <c r="U56" s="0" t="n">
        <v>0.8496</v>
      </c>
      <c r="Y56" s="0" t="n">
        <v>4.0733954219619</v>
      </c>
      <c r="Z56" s="0" t="n">
        <v>0.788882898596603</v>
      </c>
    </row>
    <row r="57" customFormat="false" ht="12.75" hidden="false" customHeight="false" outlineLevel="0" collapsed="false">
      <c r="B57" s="0" t="n">
        <v>2.374</v>
      </c>
      <c r="C57" s="0" t="n">
        <v>79.394</v>
      </c>
      <c r="D57" s="0" t="n">
        <v>2192.5</v>
      </c>
      <c r="E57" s="0" t="n">
        <v>0.874</v>
      </c>
      <c r="F57" s="0" t="n">
        <v>2192.3</v>
      </c>
      <c r="G57" s="0" t="n">
        <v>0.036214934087488</v>
      </c>
      <c r="H57" s="0" t="n">
        <v>3.31828349196508</v>
      </c>
      <c r="I57" s="0" t="n">
        <v>3.79666303428499</v>
      </c>
      <c r="T57" s="0" t="n">
        <v>15.0061</v>
      </c>
      <c r="U57" s="0" t="n">
        <v>0.8496</v>
      </c>
      <c r="Y57" s="0" t="n">
        <v>4.08107526777022</v>
      </c>
      <c r="Z57" s="0" t="n">
        <v>0.762791775805137</v>
      </c>
    </row>
    <row r="58" customFormat="false" ht="12.75" hidden="false" customHeight="false" outlineLevel="0" collapsed="false">
      <c r="B58" s="0" t="n">
        <v>2.387</v>
      </c>
      <c r="C58" s="0" t="n">
        <v>76.541</v>
      </c>
      <c r="D58" s="0" t="n">
        <v>2192.5</v>
      </c>
      <c r="E58" s="0" t="n">
        <v>0.887</v>
      </c>
      <c r="F58" s="0" t="n">
        <v>2192.3</v>
      </c>
      <c r="G58" s="0" t="n">
        <v>0.0349135611002144</v>
      </c>
      <c r="H58" s="0" t="n">
        <v>3.35487974332655</v>
      </c>
      <c r="I58" s="0" t="n">
        <v>3.78227704997356</v>
      </c>
      <c r="T58" s="0" t="n">
        <v>15.0048</v>
      </c>
      <c r="U58" s="0" t="n">
        <v>0.8496</v>
      </c>
      <c r="Y58" s="0" t="n">
        <v>4.08419520512985</v>
      </c>
      <c r="Z58" s="0" t="n">
        <v>0.729315461803303</v>
      </c>
    </row>
    <row r="59" customFormat="false" ht="12.75" hidden="false" customHeight="false" outlineLevel="0" collapsed="false">
      <c r="B59" s="0" t="n">
        <v>2.428</v>
      </c>
      <c r="C59" s="0" t="n">
        <v>74.207</v>
      </c>
      <c r="D59" s="0" t="n">
        <v>2192.5</v>
      </c>
      <c r="E59" s="0" t="n">
        <v>0.928</v>
      </c>
      <c r="F59" s="0" t="n">
        <v>2192.3</v>
      </c>
      <c r="G59" s="0" t="n">
        <v>0.0338489257857045</v>
      </c>
      <c r="H59" s="0" t="n">
        <v>3.38584780100222</v>
      </c>
      <c r="I59" s="0" t="n">
        <v>3.64854288901101</v>
      </c>
      <c r="T59" s="0" t="n">
        <v>15.0034</v>
      </c>
      <c r="U59" s="0" t="n">
        <v>0.8522</v>
      </c>
      <c r="Y59" s="0" t="n">
        <v>4.09403500757176</v>
      </c>
      <c r="Z59" s="0" t="n">
        <v>0.708187206569542</v>
      </c>
    </row>
    <row r="60" customFormat="false" ht="12.75" hidden="false" customHeight="false" outlineLevel="0" collapsed="false">
      <c r="B60" s="0" t="n">
        <v>2.448</v>
      </c>
      <c r="C60" s="0" t="n">
        <v>73.17</v>
      </c>
      <c r="D60" s="0" t="n">
        <v>2192.5</v>
      </c>
      <c r="E60" s="0" t="n">
        <v>0.948</v>
      </c>
      <c r="F60" s="0" t="n">
        <v>2192.3</v>
      </c>
      <c r="G60" s="0" t="n">
        <v>0.0333759065821284</v>
      </c>
      <c r="H60" s="0" t="n">
        <v>3.39992078456446</v>
      </c>
      <c r="I60" s="0" t="n">
        <v>3.58641432970935</v>
      </c>
      <c r="T60" s="0" t="n">
        <v>15.0024</v>
      </c>
      <c r="U60" s="0" t="n">
        <v>0.8522</v>
      </c>
      <c r="Y60" s="0" t="n">
        <v>4.09883491120196</v>
      </c>
      <c r="Z60" s="0" t="n">
        <v>0.698914126637503</v>
      </c>
    </row>
    <row r="61" customFormat="false" ht="12.75" hidden="false" customHeight="false" outlineLevel="0" collapsed="false">
      <c r="B61" s="0" t="n">
        <v>2.47</v>
      </c>
      <c r="C61" s="0" t="n">
        <v>72.148</v>
      </c>
      <c r="D61" s="0" t="n">
        <v>2192.5</v>
      </c>
      <c r="E61" s="0" t="n">
        <v>0.97</v>
      </c>
      <c r="F61" s="0" t="n">
        <v>2192.3</v>
      </c>
      <c r="G61" s="0" t="n">
        <v>0.0329097295078228</v>
      </c>
      <c r="H61" s="0" t="n">
        <v>3.41398671976479</v>
      </c>
      <c r="I61" s="0" t="n">
        <v>3.51957393790185</v>
      </c>
      <c r="T61" s="0" t="n">
        <v>15</v>
      </c>
      <c r="U61" s="0" t="n">
        <v>0.8522</v>
      </c>
      <c r="Y61" s="0" t="n">
        <v>4.10411480519518</v>
      </c>
      <c r="Z61" s="0" t="n">
        <v>0.690128085430388</v>
      </c>
    </row>
    <row r="62" customFormat="false" ht="12.75" hidden="false" customHeight="false" outlineLevel="0" collapsed="false">
      <c r="B62" s="0" t="n">
        <v>2.505</v>
      </c>
      <c r="C62" s="0" t="n">
        <v>70.541</v>
      </c>
      <c r="D62" s="0" t="n">
        <v>2192.5</v>
      </c>
      <c r="E62" s="0" t="n">
        <v>1.005</v>
      </c>
      <c r="F62" s="0" t="n">
        <v>2192.3</v>
      </c>
      <c r="G62" s="0" t="n">
        <v>0.0321767093919628</v>
      </c>
      <c r="H62" s="0" t="n">
        <v>3.43651218208998</v>
      </c>
      <c r="I62" s="0" t="n">
        <v>3.4194151065572</v>
      </c>
      <c r="T62" s="0" t="n">
        <v>14.9968</v>
      </c>
      <c r="U62" s="0" t="n">
        <v>0.8573</v>
      </c>
      <c r="Y62" s="0" t="n">
        <v>4.11251463654803</v>
      </c>
      <c r="Z62" s="0" t="n">
        <v>0.676002454458051</v>
      </c>
    </row>
    <row r="63" customFormat="false" ht="12.75" hidden="false" customHeight="false" outlineLevel="0" collapsed="false">
      <c r="B63" s="0" t="n">
        <v>2.534</v>
      </c>
      <c r="C63" s="0" t="n">
        <v>68.198</v>
      </c>
      <c r="D63" s="0" t="n">
        <v>2192.5</v>
      </c>
      <c r="E63" s="0" t="n">
        <v>1.034</v>
      </c>
      <c r="F63" s="0" t="n">
        <v>2192.3</v>
      </c>
      <c r="G63" s="0" t="n">
        <v>0.0311079687998905</v>
      </c>
      <c r="H63" s="0" t="n">
        <v>3.47029104211337</v>
      </c>
      <c r="I63" s="0" t="n">
        <v>3.35618089179242</v>
      </c>
      <c r="T63" s="0" t="n">
        <v>14.991</v>
      </c>
      <c r="U63" s="0" t="n">
        <v>0.8573</v>
      </c>
      <c r="Y63" s="0" t="n">
        <v>4.11947449681182</v>
      </c>
      <c r="Z63" s="0" t="n">
        <v>0.649183454698458</v>
      </c>
    </row>
    <row r="64" customFormat="false" ht="12.75" hidden="false" customHeight="false" outlineLevel="0" collapsed="false">
      <c r="B64" s="0" t="n">
        <v>2.556</v>
      </c>
      <c r="C64" s="0" t="n">
        <v>65.562</v>
      </c>
      <c r="D64" s="0" t="n">
        <v>2194.5</v>
      </c>
      <c r="E64" s="0" t="n">
        <v>1.056</v>
      </c>
      <c r="F64" s="0" t="n">
        <v>2194.3</v>
      </c>
      <c r="G64" s="0" t="n">
        <v>0.0298783211046803</v>
      </c>
      <c r="H64" s="0" t="n">
        <v>3.51062188668249</v>
      </c>
      <c r="I64" s="0" t="n">
        <v>3.32445254420691</v>
      </c>
      <c r="T64" s="0" t="n">
        <v>14.9827</v>
      </c>
      <c r="U64" s="0" t="n">
        <v>0.8573</v>
      </c>
      <c r="Y64" s="0" t="n">
        <v>4.12475439080505</v>
      </c>
      <c r="Z64" s="0" t="n">
        <v>0.614132504122553</v>
      </c>
    </row>
    <row r="65" customFormat="false" ht="12.75" hidden="false" customHeight="false" outlineLevel="0" collapsed="false">
      <c r="B65" s="0" t="n">
        <v>2.579</v>
      </c>
      <c r="C65" s="0" t="n">
        <v>63.206</v>
      </c>
      <c r="D65" s="0" t="n">
        <v>2192.5</v>
      </c>
      <c r="E65" s="0" t="n">
        <v>1.079</v>
      </c>
      <c r="F65" s="0" t="n">
        <v>2192.3</v>
      </c>
      <c r="G65" s="0" t="n">
        <v>0.0288309081786252</v>
      </c>
      <c r="H65" s="0" t="n">
        <v>3.54630704286702</v>
      </c>
      <c r="I65" s="0" t="n">
        <v>3.28666083676276</v>
      </c>
      <c r="T65" s="0" t="n">
        <v>14.973</v>
      </c>
      <c r="U65" s="0" t="n">
        <v>0.8599</v>
      </c>
      <c r="Y65" s="0" t="n">
        <v>4.13027427997978</v>
      </c>
      <c r="Z65" s="0" t="n">
        <v>0.583967237112755</v>
      </c>
    </row>
    <row r="66" customFormat="false" ht="12.75" hidden="false" customHeight="false" outlineLevel="0" collapsed="false">
      <c r="B66" s="0" t="n">
        <v>2.609</v>
      </c>
      <c r="C66" s="0" t="n">
        <v>61.798</v>
      </c>
      <c r="D66" s="0" t="n">
        <v>2194.5</v>
      </c>
      <c r="E66" s="0" t="n">
        <v>1.109</v>
      </c>
      <c r="F66" s="0" t="n">
        <v>2194.3</v>
      </c>
      <c r="G66" s="0" t="n">
        <v>0.0281629676890124</v>
      </c>
      <c r="H66" s="0" t="n">
        <v>3.56974714128755</v>
      </c>
      <c r="I66" s="0" t="n">
        <v>3.21888831495721</v>
      </c>
      <c r="T66" s="0" t="n">
        <v>14.9636</v>
      </c>
      <c r="U66" s="0" t="n">
        <v>0.8624</v>
      </c>
      <c r="Y66" s="0" t="n">
        <v>4.13747413542508</v>
      </c>
      <c r="Z66" s="0" t="n">
        <v>0.567726994137525</v>
      </c>
    </row>
    <row r="67" customFormat="false" ht="12.75" hidden="false" customHeight="false" outlineLevel="0" collapsed="false">
      <c r="B67" s="0" t="n">
        <v>2.641</v>
      </c>
      <c r="C67" s="0" t="n">
        <v>61.624</v>
      </c>
      <c r="D67" s="0" t="n">
        <v>2194.5</v>
      </c>
      <c r="E67" s="0" t="n">
        <v>1.141</v>
      </c>
      <c r="F67" s="0" t="n">
        <v>2194.3</v>
      </c>
      <c r="G67" s="0" t="n">
        <v>0.0280836713302648</v>
      </c>
      <c r="H67" s="0" t="n">
        <v>3.57256673753937</v>
      </c>
      <c r="I67" s="0" t="n">
        <v>3.13108390669533</v>
      </c>
      <c r="T67" s="0" t="n">
        <v>14.9565</v>
      </c>
      <c r="U67" s="0" t="n">
        <v>0.865</v>
      </c>
      <c r="Y67" s="0" t="n">
        <v>4.1451539812334</v>
      </c>
      <c r="Z67" s="0" t="n">
        <v>0.572587243694023</v>
      </c>
    </row>
    <row r="68" customFormat="false" ht="12.75" hidden="false" customHeight="false" outlineLevel="0" collapsed="false">
      <c r="B68" s="0" t="n">
        <v>2.641</v>
      </c>
      <c r="C68" s="0" t="n">
        <v>61.972</v>
      </c>
      <c r="D68" s="0" t="n">
        <v>2194.5</v>
      </c>
      <c r="E68" s="0" t="n">
        <v>1.141</v>
      </c>
      <c r="F68" s="0" t="n">
        <v>2194.3</v>
      </c>
      <c r="G68" s="0" t="n">
        <v>0.0282422640477601</v>
      </c>
      <c r="H68" s="0" t="n">
        <v>3.56693547281136</v>
      </c>
      <c r="I68" s="0" t="n">
        <v>3.12614853007131</v>
      </c>
      <c r="T68" s="0" t="n">
        <v>14.9531</v>
      </c>
      <c r="U68" s="0" t="n">
        <v>0.8676</v>
      </c>
      <c r="Y68" s="0" t="n">
        <v>4.1451539812334</v>
      </c>
      <c r="Z68" s="0" t="n">
        <v>0.578218508422034</v>
      </c>
    </row>
    <row r="69" customFormat="false" ht="12.75" hidden="false" customHeight="false" outlineLevel="0" collapsed="false">
      <c r="B69" s="0" t="n">
        <v>2.686</v>
      </c>
      <c r="C69" s="0" t="n">
        <v>62.851</v>
      </c>
      <c r="D69" s="0" t="n">
        <v>2194.5</v>
      </c>
      <c r="E69" s="0" t="n">
        <v>1.186</v>
      </c>
      <c r="F69" s="0" t="n">
        <v>2194.3</v>
      </c>
      <c r="G69" s="0" t="n">
        <v>0.0286428473772957</v>
      </c>
      <c r="H69" s="0" t="n">
        <v>3.55285129802556</v>
      </c>
      <c r="I69" s="0" t="n">
        <v>2.99565876730655</v>
      </c>
      <c r="T69" s="0" t="n">
        <v>14.9501</v>
      </c>
      <c r="U69" s="0" t="n">
        <v>0.8702</v>
      </c>
      <c r="Y69" s="0" t="n">
        <v>4.15595376440135</v>
      </c>
      <c r="Z69" s="0" t="n">
        <v>0.603102466375784</v>
      </c>
    </row>
    <row r="70" customFormat="false" ht="12.75" hidden="false" customHeight="false" outlineLevel="0" collapsed="false">
      <c r="B70" s="0" t="n">
        <v>2.705</v>
      </c>
      <c r="C70" s="0" t="n">
        <v>62.851</v>
      </c>
      <c r="D70" s="0" t="n">
        <v>2194.5</v>
      </c>
      <c r="E70" s="0" t="n">
        <v>1.205</v>
      </c>
      <c r="F70" s="0" t="n">
        <v>2194.3</v>
      </c>
      <c r="G70" s="0" t="n">
        <v>0.0286428473772957</v>
      </c>
      <c r="H70" s="0" t="n">
        <v>3.55285129802556</v>
      </c>
      <c r="I70" s="0" t="n">
        <v>2.94842431371416</v>
      </c>
      <c r="T70" s="0" t="n">
        <v>14.9456</v>
      </c>
      <c r="U70" s="0" t="n">
        <v>0.8728</v>
      </c>
      <c r="Y70" s="0" t="n">
        <v>4.16051367285004</v>
      </c>
      <c r="Z70" s="0" t="n">
        <v>0.607662374824475</v>
      </c>
    </row>
    <row r="71" customFormat="false" ht="12.75" hidden="false" customHeight="false" outlineLevel="0" collapsed="false">
      <c r="B71" s="0" t="n">
        <v>2.726</v>
      </c>
      <c r="C71" s="0" t="n">
        <v>62.147</v>
      </c>
      <c r="D71" s="0" t="n">
        <v>2196.5</v>
      </c>
      <c r="E71" s="0" t="n">
        <v>1.226</v>
      </c>
      <c r="F71" s="0" t="n">
        <v>2196.3</v>
      </c>
      <c r="G71" s="0" t="n">
        <v>0.0282962254701088</v>
      </c>
      <c r="H71" s="0" t="n">
        <v>3.56502663386684</v>
      </c>
      <c r="I71" s="0" t="n">
        <v>2.90785206677556</v>
      </c>
      <c r="T71" s="0" t="n">
        <v>14.9417</v>
      </c>
      <c r="U71" s="0" t="n">
        <v>0.8754</v>
      </c>
      <c r="Y71" s="0" t="n">
        <v>4.16555357166175</v>
      </c>
      <c r="Z71" s="0" t="n">
        <v>0.600526937794912</v>
      </c>
    </row>
    <row r="72" customFormat="false" ht="12.75" hidden="false" customHeight="false" outlineLevel="0" collapsed="false">
      <c r="B72" s="0" t="n">
        <v>2.74</v>
      </c>
      <c r="C72" s="0" t="n">
        <v>60.934</v>
      </c>
      <c r="D72" s="0" t="n">
        <v>2196.5</v>
      </c>
      <c r="E72" s="0" t="n">
        <v>1.24</v>
      </c>
      <c r="F72" s="0" t="n">
        <v>2196.3</v>
      </c>
      <c r="G72" s="0" t="n">
        <v>0.0277439329781906</v>
      </c>
      <c r="H72" s="0" t="n">
        <v>3.58473786788972</v>
      </c>
      <c r="I72" s="0" t="n">
        <v>2.89091763539494</v>
      </c>
      <c r="T72" s="0" t="n">
        <v>14.9399</v>
      </c>
      <c r="U72" s="0" t="n">
        <v>0.8754</v>
      </c>
      <c r="Y72" s="0" t="n">
        <v>4.16891350420289</v>
      </c>
      <c r="Z72" s="0" t="n">
        <v>0.584175636313169</v>
      </c>
    </row>
    <row r="73" customFormat="false" ht="12.75" hidden="false" customHeight="false" outlineLevel="0" collapsed="false">
      <c r="B73" s="0" t="n">
        <v>2.769</v>
      </c>
      <c r="C73" s="0" t="n">
        <v>59.577</v>
      </c>
      <c r="D73" s="0" t="n">
        <v>2196.5</v>
      </c>
      <c r="E73" s="0" t="n">
        <v>1.269</v>
      </c>
      <c r="F73" s="0" t="n">
        <v>2196.3</v>
      </c>
      <c r="G73" s="0" t="n">
        <v>0.0271260756727223</v>
      </c>
      <c r="H73" s="0" t="n">
        <v>3.60725958412944</v>
      </c>
      <c r="I73" s="0" t="n">
        <v>2.84260014509806</v>
      </c>
      <c r="T73" s="0" t="n">
        <v>14.9427</v>
      </c>
      <c r="U73" s="0" t="n">
        <v>0.8754</v>
      </c>
      <c r="Y73" s="0" t="n">
        <v>4.17587336446668</v>
      </c>
      <c r="Z73" s="0" t="n">
        <v>0.568613780337236</v>
      </c>
    </row>
    <row r="74" customFormat="false" ht="12.75" hidden="false" customHeight="false" outlineLevel="0" collapsed="false">
      <c r="B74" s="0" t="n">
        <v>2.801</v>
      </c>
      <c r="C74" s="0" t="n">
        <v>57.923</v>
      </c>
      <c r="D74" s="0" t="n">
        <v>2196.5</v>
      </c>
      <c r="E74" s="0" t="n">
        <v>1.301</v>
      </c>
      <c r="F74" s="0" t="n">
        <v>2196.3</v>
      </c>
      <c r="G74" s="0" t="n">
        <v>0.026372990939307</v>
      </c>
      <c r="H74" s="0" t="n">
        <v>3.63541463358659</v>
      </c>
      <c r="I74" s="0" t="n">
        <v>2.79432331559308</v>
      </c>
      <c r="T74" s="0" t="n">
        <v>14.9505</v>
      </c>
      <c r="U74" s="0" t="n">
        <v>0.8754</v>
      </c>
      <c r="Y74" s="0" t="n">
        <v>4.183553210275</v>
      </c>
      <c r="Z74" s="0" t="n">
        <v>0.548138576688409</v>
      </c>
    </row>
    <row r="75" customFormat="false" ht="12.75" hidden="false" customHeight="false" outlineLevel="0" collapsed="false">
      <c r="B75" s="0" t="n">
        <v>2.812</v>
      </c>
      <c r="C75" s="0" t="n">
        <v>56.473</v>
      </c>
      <c r="D75" s="0" t="n">
        <v>2198.5</v>
      </c>
      <c r="E75" s="0" t="n">
        <v>1.312</v>
      </c>
      <c r="F75" s="0" t="n">
        <v>2198.3</v>
      </c>
      <c r="G75" s="0" t="n">
        <v>0.0256893963517263</v>
      </c>
      <c r="H75" s="0" t="n">
        <v>3.66167673446385</v>
      </c>
      <c r="I75" s="0" t="n">
        <v>2.79091214517062</v>
      </c>
      <c r="T75" s="0" t="n">
        <v>14.9597</v>
      </c>
      <c r="U75" s="0" t="n">
        <v>0.878</v>
      </c>
      <c r="Y75" s="0" t="n">
        <v>4.18619315727161</v>
      </c>
      <c r="Z75" s="0" t="n">
        <v>0.524516422807759</v>
      </c>
    </row>
    <row r="76" customFormat="false" ht="12.75" hidden="false" customHeight="false" outlineLevel="0" collapsed="false">
      <c r="B76" s="0" t="n">
        <v>2.847</v>
      </c>
      <c r="C76" s="0" t="n">
        <v>55.215</v>
      </c>
      <c r="D76" s="0" t="n">
        <v>2200.5</v>
      </c>
      <c r="E76" s="0" t="n">
        <v>1.347</v>
      </c>
      <c r="F76" s="0" t="n">
        <v>2200.3</v>
      </c>
      <c r="G76" s="0" t="n">
        <v>0.0250943053220015</v>
      </c>
      <c r="H76" s="0" t="n">
        <v>3.68511410563276</v>
      </c>
      <c r="I76" s="0" t="n">
        <v>2.73579369386248</v>
      </c>
      <c r="T76" s="0" t="n">
        <v>14.9677</v>
      </c>
      <c r="U76" s="0" t="n">
        <v>0.8702</v>
      </c>
      <c r="Y76" s="0" t="n">
        <v>4.19459298862446</v>
      </c>
      <c r="Z76" s="0" t="n">
        <v>0.509478882991704</v>
      </c>
    </row>
    <row r="77" customFormat="false" ht="12.75" hidden="false" customHeight="false" outlineLevel="0" collapsed="false">
      <c r="B77" s="0" t="n">
        <v>2.866</v>
      </c>
      <c r="C77" s="0" t="n">
        <v>54.137</v>
      </c>
      <c r="D77" s="0" t="n">
        <v>2198.5</v>
      </c>
      <c r="E77" s="0" t="n">
        <v>1.366</v>
      </c>
      <c r="F77" s="0" t="n">
        <v>2198.3</v>
      </c>
      <c r="G77" s="0" t="n">
        <v>0.0246267570395305</v>
      </c>
      <c r="H77" s="0" t="n">
        <v>3.70392150886919</v>
      </c>
      <c r="I77" s="0" t="n">
        <v>2.71150915729809</v>
      </c>
      <c r="T77" s="0" t="n">
        <v>14.9749</v>
      </c>
      <c r="U77" s="0" t="n">
        <v>0.8676</v>
      </c>
      <c r="Y77" s="0" t="n">
        <v>4.19915289707315</v>
      </c>
      <c r="Z77" s="0" t="n">
        <v>0.495231388203964</v>
      </c>
    </row>
    <row r="78" customFormat="false" ht="12.75" hidden="false" customHeight="false" outlineLevel="0" collapsed="false">
      <c r="B78" s="0" t="n">
        <v>2.876</v>
      </c>
      <c r="C78" s="0" t="n">
        <v>52.931</v>
      </c>
      <c r="D78" s="0" t="n">
        <v>2200.5</v>
      </c>
      <c r="E78" s="0" t="n">
        <v>1.376</v>
      </c>
      <c r="F78" s="0" t="n">
        <v>2200.3</v>
      </c>
      <c r="G78" s="0" t="n">
        <v>0.0240562650547653</v>
      </c>
      <c r="H78" s="0" t="n">
        <v>3.72735957989708</v>
      </c>
      <c r="I78" s="0" t="n">
        <v>2.70883690399497</v>
      </c>
      <c r="T78" s="0" t="n">
        <v>14.9813</v>
      </c>
      <c r="U78" s="0" t="n">
        <v>0.865</v>
      </c>
      <c r="Y78" s="0" t="n">
        <v>4.20155284888825</v>
      </c>
      <c r="Z78" s="0" t="n">
        <v>0.474193268991173</v>
      </c>
    </row>
    <row r="79" customFormat="false" ht="12.75" hidden="false" customHeight="false" outlineLevel="0" collapsed="false">
      <c r="B79" s="0" t="n">
        <v>2.898</v>
      </c>
      <c r="C79" s="0" t="n">
        <v>52.044</v>
      </c>
      <c r="D79" s="0" t="n">
        <v>2200.5</v>
      </c>
      <c r="E79" s="0" t="n">
        <v>1.398</v>
      </c>
      <c r="F79" s="0" t="n">
        <v>2200.3</v>
      </c>
      <c r="G79" s="0" t="n">
        <v>0.0236531382084261</v>
      </c>
      <c r="H79" s="0" t="n">
        <v>3.74425924275819</v>
      </c>
      <c r="I79" s="0" t="n">
        <v>2.67829702629341</v>
      </c>
      <c r="T79" s="0" t="n">
        <v>14.9861</v>
      </c>
      <c r="U79" s="0" t="n">
        <v>0.8676</v>
      </c>
      <c r="Y79" s="0" t="n">
        <v>4.20683274288147</v>
      </c>
      <c r="Z79" s="0" t="n">
        <v>0.462573500123287</v>
      </c>
    </row>
    <row r="80" customFormat="false" ht="12.75" hidden="false" customHeight="false" outlineLevel="0" collapsed="false">
      <c r="B80" s="0" t="n">
        <v>2.922</v>
      </c>
      <c r="C80" s="0" t="n">
        <v>51.606</v>
      </c>
      <c r="D80" s="0" t="n">
        <v>2200.5</v>
      </c>
      <c r="E80" s="0" t="n">
        <v>1.422</v>
      </c>
      <c r="F80" s="0" t="n">
        <v>2200.3</v>
      </c>
      <c r="G80" s="0" t="n">
        <v>0.0234540744443939</v>
      </c>
      <c r="H80" s="0" t="n">
        <v>3.75271081206867</v>
      </c>
      <c r="I80" s="0" t="n">
        <v>2.6390371392888</v>
      </c>
      <c r="T80" s="0" t="n">
        <v>14.9891</v>
      </c>
      <c r="U80" s="0" t="n">
        <v>0.8806</v>
      </c>
      <c r="Y80" s="0" t="n">
        <v>4.21259262723771</v>
      </c>
      <c r="Z80" s="0" t="n">
        <v>0.459881815169043</v>
      </c>
    </row>
    <row r="81" customFormat="false" ht="12.75" hidden="false" customHeight="false" outlineLevel="0" collapsed="false">
      <c r="B81" s="0" t="n">
        <v>2.93</v>
      </c>
      <c r="C81" s="0" t="n">
        <v>51.461</v>
      </c>
      <c r="D81" s="0" t="n">
        <v>2200.5</v>
      </c>
      <c r="E81" s="0" t="n">
        <v>1.43</v>
      </c>
      <c r="F81" s="0" t="n">
        <v>2200.3</v>
      </c>
      <c r="G81" s="0" t="n">
        <v>0.0233881743398627</v>
      </c>
      <c r="H81" s="0" t="n">
        <v>3.75552451745473</v>
      </c>
      <c r="I81" s="0" t="n">
        <v>2.62624092129702</v>
      </c>
      <c r="T81" s="0" t="n">
        <v>14.9919</v>
      </c>
      <c r="U81" s="0" t="n">
        <v>0.8992</v>
      </c>
      <c r="Y81" s="0" t="n">
        <v>4.2145125886898</v>
      </c>
      <c r="Z81" s="0" t="n">
        <v>0.458988071235062</v>
      </c>
    </row>
    <row r="82" customFormat="false" ht="12.75" hidden="false" customHeight="false" outlineLevel="0" collapsed="false">
      <c r="B82" s="0" t="n">
        <v>2.972</v>
      </c>
      <c r="C82" s="0" t="n">
        <v>51.752</v>
      </c>
      <c r="D82" s="0" t="n">
        <v>2202.5</v>
      </c>
      <c r="E82" s="0" t="n">
        <v>1.472</v>
      </c>
      <c r="F82" s="0" t="n">
        <v>2202.3</v>
      </c>
      <c r="G82" s="0" t="n">
        <v>0.0234990691549743</v>
      </c>
      <c r="H82" s="0" t="n">
        <v>3.75079423234408</v>
      </c>
      <c r="I82" s="0" t="n">
        <v>2.54809390784245</v>
      </c>
      <c r="T82" s="0" t="n">
        <v>14.9946</v>
      </c>
      <c r="U82" s="0" t="n">
        <v>0.9209</v>
      </c>
      <c r="Y82" s="0" t="n">
        <v>4.22459238631322</v>
      </c>
      <c r="Z82" s="0" t="n">
        <v>0.473798153969133</v>
      </c>
    </row>
    <row r="83" customFormat="false" ht="12.75" hidden="false" customHeight="false" outlineLevel="0" collapsed="false">
      <c r="B83" s="0" t="n">
        <v>2.972</v>
      </c>
      <c r="C83" s="0" t="n">
        <v>52.191</v>
      </c>
      <c r="D83" s="0" t="n">
        <v>2202.5</v>
      </c>
      <c r="E83" s="0" t="n">
        <v>1.472</v>
      </c>
      <c r="F83" s="0" t="n">
        <v>2202.3</v>
      </c>
      <c r="G83" s="0" t="n">
        <v>0.0236984062116878</v>
      </c>
      <c r="H83" s="0" t="n">
        <v>3.7423472453883</v>
      </c>
      <c r="I83" s="0" t="n">
        <v>2.54235546561705</v>
      </c>
      <c r="T83" s="0" t="n">
        <v>14.9961</v>
      </c>
      <c r="U83" s="0" t="n">
        <v>0.9487</v>
      </c>
      <c r="Y83" s="0" t="n">
        <v>4.22459238631322</v>
      </c>
      <c r="Z83" s="0" t="n">
        <v>0.482245140924912</v>
      </c>
    </row>
    <row r="84" customFormat="false" ht="12.75" hidden="false" customHeight="false" outlineLevel="0" collapsed="false">
      <c r="B84" s="0" t="n">
        <v>2.986</v>
      </c>
      <c r="C84" s="0" t="n">
        <v>52.931</v>
      </c>
      <c r="D84" s="0" t="n">
        <v>2204.5</v>
      </c>
      <c r="E84" s="0" t="n">
        <v>1.486</v>
      </c>
      <c r="F84" s="0" t="n">
        <v>2204.3</v>
      </c>
      <c r="G84" s="0" t="n">
        <v>0.0240126117134691</v>
      </c>
      <c r="H84" s="0" t="n">
        <v>3.72917586325866</v>
      </c>
      <c r="I84" s="0" t="n">
        <v>2.50953961188335</v>
      </c>
      <c r="T84" s="0" t="n">
        <v>14.9966</v>
      </c>
      <c r="U84" s="0" t="n">
        <v>0.9715</v>
      </c>
      <c r="Y84" s="0" t="n">
        <v>4.22795231885436</v>
      </c>
      <c r="Z84" s="0" t="n">
        <v>0.498776455595698</v>
      </c>
    </row>
    <row r="85" customFormat="false" ht="12.75" hidden="false" customHeight="false" outlineLevel="0" collapsed="false">
      <c r="B85" s="0" t="n">
        <v>3.015</v>
      </c>
      <c r="C85" s="0" t="n">
        <v>54.137</v>
      </c>
      <c r="D85" s="0" t="n">
        <v>2204.5</v>
      </c>
      <c r="E85" s="0" t="n">
        <v>1.515</v>
      </c>
      <c r="F85" s="0" t="n">
        <v>2204.3</v>
      </c>
      <c r="G85" s="0" t="n">
        <v>0.0245597241754752</v>
      </c>
      <c r="H85" s="0" t="n">
        <v>3.7066471724934</v>
      </c>
      <c r="I85" s="0" t="n">
        <v>2.44663179702535</v>
      </c>
      <c r="T85" s="0" t="n">
        <v>14.9975</v>
      </c>
      <c r="U85" s="0" t="n">
        <v>0.9919</v>
      </c>
      <c r="Y85" s="0" t="n">
        <v>4.23491217911815</v>
      </c>
      <c r="Z85" s="0" t="n">
        <v>0.528265006624744</v>
      </c>
    </row>
    <row r="86" customFormat="false" ht="12.75" hidden="false" customHeight="false" outlineLevel="0" collapsed="false">
      <c r="B86" s="0" t="n">
        <v>3.026</v>
      </c>
      <c r="C86" s="0" t="n">
        <v>54.905</v>
      </c>
      <c r="D86" s="0" t="n">
        <v>2202.5</v>
      </c>
      <c r="E86" s="0" t="n">
        <v>1.526</v>
      </c>
      <c r="F86" s="0" t="n">
        <v>2202.3</v>
      </c>
      <c r="G86" s="0" t="n">
        <v>0.0249307542115062</v>
      </c>
      <c r="H86" s="0" t="n">
        <v>3.69165289576829</v>
      </c>
      <c r="I86" s="0" t="n">
        <v>2.41916965646677</v>
      </c>
      <c r="T86" s="0" t="n">
        <v>14.999</v>
      </c>
      <c r="U86" s="0" t="n">
        <v>1.0127</v>
      </c>
      <c r="Y86" s="0" t="n">
        <v>4.23755212611476</v>
      </c>
      <c r="Z86" s="0" t="n">
        <v>0.54589923034647</v>
      </c>
    </row>
    <row r="87" customFormat="false" ht="12.75" hidden="false" customHeight="false" outlineLevel="0" collapsed="false">
      <c r="B87" s="0" t="n">
        <v>3.058</v>
      </c>
      <c r="C87" s="0" t="n">
        <v>55.215</v>
      </c>
      <c r="D87" s="0" t="n">
        <v>2202.5</v>
      </c>
      <c r="E87" s="0" t="n">
        <v>1.558</v>
      </c>
      <c r="F87" s="0" t="n">
        <v>2202.3</v>
      </c>
      <c r="G87" s="0" t="n">
        <v>0.025071516142215</v>
      </c>
      <c r="H87" s="0" t="n">
        <v>3.68602265967417</v>
      </c>
      <c r="I87" s="0" t="n">
        <v>2.365868202615</v>
      </c>
      <c r="T87" s="0" t="n">
        <v>14.9997</v>
      </c>
      <c r="U87" s="0" t="n">
        <v>1.0247</v>
      </c>
      <c r="Y87" s="0" t="n">
        <v>4.24523197192308</v>
      </c>
      <c r="Z87" s="0" t="n">
        <v>0.559209312248904</v>
      </c>
    </row>
    <row r="88" customFormat="false" ht="12.75" hidden="false" customHeight="false" outlineLevel="0" collapsed="false">
      <c r="B88" s="0" t="n">
        <v>3.061</v>
      </c>
      <c r="C88" s="0" t="n">
        <v>55.998</v>
      </c>
      <c r="D88" s="0" t="n">
        <v>2204.5</v>
      </c>
      <c r="E88" s="0" t="n">
        <v>1.561</v>
      </c>
      <c r="F88" s="0" t="n">
        <v>2204.3</v>
      </c>
      <c r="G88" s="0" t="n">
        <v>0.0254039831238942</v>
      </c>
      <c r="H88" s="0" t="n">
        <v>3.67284906957039</v>
      </c>
      <c r="I88" s="0" t="n">
        <v>2.3528821714096</v>
      </c>
      <c r="T88" s="0" t="n">
        <v>14.9973</v>
      </c>
      <c r="U88" s="0" t="n">
        <v>1.0369</v>
      </c>
      <c r="Y88" s="0" t="n">
        <v>4.24595195746761</v>
      </c>
      <c r="Z88" s="0" t="n">
        <v>0.573102887897221</v>
      </c>
    </row>
    <row r="89" customFormat="false" ht="12.75" hidden="false" customHeight="false" outlineLevel="0" collapsed="false">
      <c r="B89" s="0" t="n">
        <v>3.079</v>
      </c>
      <c r="C89" s="0" t="n">
        <v>57.113</v>
      </c>
      <c r="D89" s="0" t="n">
        <v>2206.4</v>
      </c>
      <c r="E89" s="0" t="n">
        <v>1.579</v>
      </c>
      <c r="F89" s="0" t="n">
        <v>2206.2</v>
      </c>
      <c r="G89" s="0" t="n">
        <v>0.0258874988668298</v>
      </c>
      <c r="H89" s="0" t="n">
        <v>3.65399486544289</v>
      </c>
      <c r="I89" s="0" t="n">
        <v>2.31411961079347</v>
      </c>
      <c r="T89" s="0" t="n">
        <v>14.9919</v>
      </c>
      <c r="U89" s="0" t="n">
        <v>1.0462</v>
      </c>
      <c r="Y89" s="0" t="n">
        <v>4.25027187073479</v>
      </c>
      <c r="Z89" s="0" t="n">
        <v>0.596277005291904</v>
      </c>
    </row>
    <row r="90" customFormat="false" ht="12.75" hidden="false" customHeight="false" outlineLevel="0" collapsed="false">
      <c r="B90" s="0" t="n">
        <v>3.111</v>
      </c>
      <c r="C90" s="0" t="n">
        <v>57.435</v>
      </c>
      <c r="D90" s="0" t="n">
        <v>2206.4</v>
      </c>
      <c r="E90" s="0" t="n">
        <v>1.611</v>
      </c>
      <c r="F90" s="0" t="n">
        <v>2206.2</v>
      </c>
      <c r="G90" s="0" t="n">
        <v>0.0260334511830296</v>
      </c>
      <c r="H90" s="0" t="n">
        <v>3.64837275370229</v>
      </c>
      <c r="I90" s="0" t="n">
        <v>2.26466341011936</v>
      </c>
      <c r="T90" s="0" t="n">
        <v>14.9857</v>
      </c>
      <c r="U90" s="0" t="n">
        <v>1.0555</v>
      </c>
      <c r="Y90" s="0" t="n">
        <v>4.25795171654311</v>
      </c>
      <c r="Z90" s="0" t="n">
        <v>0.609578962840824</v>
      </c>
    </row>
    <row r="91" customFormat="false" ht="12.75" hidden="false" customHeight="false" outlineLevel="0" collapsed="false">
      <c r="B91" s="0" t="n">
        <v>3.122</v>
      </c>
      <c r="C91" s="0" t="n">
        <v>56.473</v>
      </c>
      <c r="D91" s="0" t="n">
        <v>2206.4</v>
      </c>
      <c r="E91" s="0" t="n">
        <v>1.622</v>
      </c>
      <c r="F91" s="0" t="n">
        <v>2206.2</v>
      </c>
      <c r="G91" s="0" t="n">
        <v>0.0255974073066812</v>
      </c>
      <c r="H91" s="0" t="n">
        <v>3.66526397840668</v>
      </c>
      <c r="I91" s="0" t="n">
        <v>2.25971885228526</v>
      </c>
      <c r="T91" s="0" t="n">
        <v>14.9795</v>
      </c>
      <c r="U91" s="0" t="n">
        <v>1.0586</v>
      </c>
      <c r="Y91" s="0" t="n">
        <v>4.26059166353972</v>
      </c>
      <c r="Z91" s="0" t="n">
        <v>0.595327685133036</v>
      </c>
    </row>
    <row r="92" customFormat="false" ht="12.75" hidden="false" customHeight="false" outlineLevel="0" collapsed="false">
      <c r="B92" s="0" t="n">
        <v>3.133</v>
      </c>
      <c r="C92" s="0" t="n">
        <v>55.06</v>
      </c>
      <c r="D92" s="0" t="n">
        <v>2206.4</v>
      </c>
      <c r="E92" s="0" t="n">
        <v>1.633</v>
      </c>
      <c r="F92" s="0" t="n">
        <v>2206.2</v>
      </c>
      <c r="G92" s="0" t="n">
        <v>0.0249569395340404</v>
      </c>
      <c r="H92" s="0" t="n">
        <v>3.69060312492019</v>
      </c>
      <c r="I92" s="0" t="n">
        <v>2.2600141610044</v>
      </c>
      <c r="T92" s="0" t="n">
        <v>14.9709</v>
      </c>
      <c r="U92" s="0" t="n">
        <v>1.0617</v>
      </c>
      <c r="Y92" s="0" t="n">
        <v>4.26323161053633</v>
      </c>
      <c r="Z92" s="0" t="n">
        <v>0.572628485616145</v>
      </c>
    </row>
    <row r="93" customFormat="false" ht="12.75" hidden="false" customHeight="false" outlineLevel="0" collapsed="false">
      <c r="B93" s="0" t="n">
        <v>3.168</v>
      </c>
      <c r="C93" s="0" t="n">
        <v>53.682</v>
      </c>
      <c r="D93" s="0" t="n">
        <v>2206.4</v>
      </c>
      <c r="E93" s="0" t="n">
        <v>1.668</v>
      </c>
      <c r="F93" s="0" t="n">
        <v>2206.2</v>
      </c>
      <c r="G93" s="0" t="n">
        <v>0.0243323361435953</v>
      </c>
      <c r="H93" s="0" t="n">
        <v>3.71594887324165</v>
      </c>
      <c r="I93" s="0" t="n">
        <v>2.22778709426958</v>
      </c>
      <c r="T93" s="0" t="n">
        <v>14.9588</v>
      </c>
      <c r="U93" s="0" t="n">
        <v>1.0649</v>
      </c>
      <c r="Y93" s="0" t="n">
        <v>4.27163144188918</v>
      </c>
      <c r="Z93" s="0" t="n">
        <v>0.555682568647526</v>
      </c>
    </row>
    <row r="94" customFormat="false" ht="12.75" hidden="false" customHeight="false" outlineLevel="0" collapsed="false">
      <c r="B94" s="0" t="n">
        <v>3.186</v>
      </c>
      <c r="C94" s="0" t="n">
        <v>52.634</v>
      </c>
      <c r="D94" s="0" t="n">
        <v>2206.4</v>
      </c>
      <c r="E94" s="0" t="n">
        <v>1.686</v>
      </c>
      <c r="F94" s="0" t="n">
        <v>2206.2</v>
      </c>
      <c r="G94" s="0" t="n">
        <v>0.0238573112138519</v>
      </c>
      <c r="H94" s="0" t="n">
        <v>3.73566432303327</v>
      </c>
      <c r="I94" s="0" t="n">
        <v>2.21569651425461</v>
      </c>
      <c r="T94" s="0" t="n">
        <v>14.9415</v>
      </c>
      <c r="U94" s="0" t="n">
        <v>1.0649</v>
      </c>
      <c r="Y94" s="0" t="n">
        <v>4.27595135515636</v>
      </c>
      <c r="Z94" s="0" t="n">
        <v>0.540287032123093</v>
      </c>
    </row>
    <row r="95" customFormat="false" ht="12.75" hidden="false" customHeight="false" outlineLevel="0" collapsed="false">
      <c r="B95" s="0" t="n">
        <v>3.197</v>
      </c>
      <c r="C95" s="0" t="n">
        <v>51.898</v>
      </c>
      <c r="D95" s="0" t="n">
        <v>2206.4</v>
      </c>
      <c r="E95" s="0" t="n">
        <v>1.697</v>
      </c>
      <c r="F95" s="0" t="n">
        <v>2206.2</v>
      </c>
      <c r="G95" s="0" t="n">
        <v>0.0235237059196809</v>
      </c>
      <c r="H95" s="0" t="n">
        <v>3.74974636711848</v>
      </c>
      <c r="I95" s="0" t="n">
        <v>2.20963250861431</v>
      </c>
      <c r="T95" s="0" t="n">
        <v>14.9235</v>
      </c>
      <c r="U95" s="0" t="n">
        <v>1.0617</v>
      </c>
      <c r="Y95" s="0" t="n">
        <v>4.27859130215297</v>
      </c>
      <c r="Z95" s="0" t="n">
        <v>0.528844935034496</v>
      </c>
    </row>
    <row r="96" customFormat="false" ht="12.75" hidden="false" customHeight="false" outlineLevel="0" collapsed="false">
      <c r="B96" s="0" t="n">
        <v>3.218</v>
      </c>
      <c r="C96" s="0" t="n">
        <v>51.461</v>
      </c>
      <c r="D96" s="0" t="n">
        <v>2206.4</v>
      </c>
      <c r="E96" s="0" t="n">
        <v>1.718</v>
      </c>
      <c r="F96" s="0" t="n">
        <v>2206.2</v>
      </c>
      <c r="G96" s="0" t="n">
        <v>0.0233256277762669</v>
      </c>
      <c r="H96" s="0" t="n">
        <v>3.75820238113493</v>
      </c>
      <c r="I96" s="0" t="n">
        <v>2.18754504140566</v>
      </c>
      <c r="T96" s="0" t="n">
        <v>14.9066</v>
      </c>
      <c r="U96" s="0" t="n">
        <v>1.0586</v>
      </c>
      <c r="Y96" s="0" t="n">
        <v>4.28363120096468</v>
      </c>
      <c r="Z96" s="0" t="n">
        <v>0.525428819829754</v>
      </c>
    </row>
    <row r="97" customFormat="false" ht="12.75" hidden="false" customHeight="false" outlineLevel="0" collapsed="false">
      <c r="B97" s="0" t="n">
        <v>3.221</v>
      </c>
      <c r="C97" s="0" t="n">
        <v>51.172</v>
      </c>
      <c r="D97" s="0" t="n">
        <v>2208.4</v>
      </c>
      <c r="E97" s="0" t="n">
        <v>1.721</v>
      </c>
      <c r="F97" s="0" t="n">
        <v>2208.2</v>
      </c>
      <c r="G97" s="0" t="n">
        <v>0.0231736255773933</v>
      </c>
      <c r="H97" s="0" t="n">
        <v>3.76474023797109</v>
      </c>
      <c r="I97" s="0" t="n">
        <v>2.18753064379494</v>
      </c>
      <c r="T97" s="0" t="n">
        <v>14.8885</v>
      </c>
      <c r="U97" s="0" t="n">
        <v>1.0555</v>
      </c>
      <c r="Y97" s="0" t="n">
        <v>4.28435118650921</v>
      </c>
      <c r="Z97" s="0" t="n">
        <v>0.519610948538125</v>
      </c>
    </row>
    <row r="98" customFormat="false" ht="12.75" hidden="false" customHeight="false" outlineLevel="0" collapsed="false">
      <c r="B98" s="0" t="n">
        <v>3.271</v>
      </c>
      <c r="C98" s="0" t="n">
        <v>51.028</v>
      </c>
      <c r="D98" s="0" t="n">
        <v>2206.4</v>
      </c>
      <c r="E98" s="0" t="n">
        <v>1.771</v>
      </c>
      <c r="F98" s="0" t="n">
        <v>2206.2</v>
      </c>
      <c r="G98" s="0" t="n">
        <v>0.0231293627051038</v>
      </c>
      <c r="H98" s="0" t="n">
        <v>3.76665211815943</v>
      </c>
      <c r="I98" s="0" t="n">
        <v>2.12685043374332</v>
      </c>
      <c r="T98" s="0" t="n">
        <v>14.8679</v>
      </c>
      <c r="U98" s="0" t="n">
        <v>1.0524</v>
      </c>
      <c r="Y98" s="0" t="n">
        <v>4.29635094558471</v>
      </c>
      <c r="Z98" s="0" t="n">
        <v>0.529698827425288</v>
      </c>
    </row>
    <row r="99" customFormat="false" ht="12.75" hidden="false" customHeight="false" outlineLevel="0" collapsed="false">
      <c r="B99" s="0" t="n">
        <v>3.271</v>
      </c>
      <c r="C99" s="0" t="n">
        <v>51.028</v>
      </c>
      <c r="D99" s="0" t="n">
        <v>2206.4</v>
      </c>
      <c r="E99" s="0" t="n">
        <v>1.771</v>
      </c>
      <c r="F99" s="0" t="n">
        <v>2206.2</v>
      </c>
      <c r="G99" s="0" t="n">
        <v>0.0231293627051038</v>
      </c>
      <c r="H99" s="0" t="n">
        <v>3.76665211815943</v>
      </c>
      <c r="I99" s="0" t="n">
        <v>2.12685043374332</v>
      </c>
      <c r="T99" s="0" t="n">
        <v>14.8465</v>
      </c>
      <c r="U99" s="0" t="n">
        <v>1.0462</v>
      </c>
      <c r="Y99" s="0" t="n">
        <v>4.29635094558471</v>
      </c>
      <c r="Z99" s="0" t="n">
        <v>0.529698827425288</v>
      </c>
    </row>
    <row r="100" customFormat="false" ht="12.75" hidden="false" customHeight="false" outlineLevel="0" collapsed="false">
      <c r="B100" s="0" t="n">
        <v>3.304</v>
      </c>
      <c r="C100" s="0" t="n">
        <v>50.742</v>
      </c>
      <c r="D100" s="0" t="n">
        <v>2208.4</v>
      </c>
      <c r="E100" s="0" t="n">
        <v>1.804</v>
      </c>
      <c r="F100" s="0" t="n">
        <v>2208.2</v>
      </c>
      <c r="G100" s="0" t="n">
        <v>0.0229788968390544</v>
      </c>
      <c r="H100" s="0" t="n">
        <v>3.77317877486521</v>
      </c>
      <c r="I100" s="0" t="n">
        <v>2.09156251378338</v>
      </c>
      <c r="T100" s="0" t="n">
        <v>14.8243</v>
      </c>
      <c r="U100" s="0" t="n">
        <v>1.04</v>
      </c>
      <c r="Y100" s="0" t="n">
        <v>4.30427078657454</v>
      </c>
      <c r="Z100" s="0" t="n">
        <v>0.531092011709333</v>
      </c>
    </row>
    <row r="101" customFormat="false" ht="12.75" hidden="false" customHeight="false" outlineLevel="0" collapsed="false">
      <c r="B101" s="0" t="n">
        <v>3.315</v>
      </c>
      <c r="C101" s="0" t="n">
        <v>50.032</v>
      </c>
      <c r="D101" s="0" t="n">
        <v>2206.4</v>
      </c>
      <c r="E101" s="0" t="n">
        <v>1.815</v>
      </c>
      <c r="F101" s="0" t="n">
        <v>2206.2</v>
      </c>
      <c r="G101" s="0" t="n">
        <v>0.0226779077146224</v>
      </c>
      <c r="H101" s="0" t="n">
        <v>3.78636381787605</v>
      </c>
      <c r="I101" s="0" t="n">
        <v>2.08615086384355</v>
      </c>
      <c r="T101" s="0" t="n">
        <v>14.8</v>
      </c>
      <c r="U101" s="0" t="n">
        <v>1.0369</v>
      </c>
      <c r="Y101" s="0" t="n">
        <v>4.30691073357115</v>
      </c>
      <c r="Z101" s="0" t="n">
        <v>0.520546915695105</v>
      </c>
    </row>
    <row r="102" customFormat="false" ht="12.75" hidden="false" customHeight="false" outlineLevel="0" collapsed="false">
      <c r="B102" s="0" t="n">
        <v>3.349</v>
      </c>
      <c r="C102" s="0" t="n">
        <v>49.332</v>
      </c>
      <c r="D102" s="0" t="n">
        <v>2208.4</v>
      </c>
      <c r="E102" s="0" t="n">
        <v>1.849</v>
      </c>
      <c r="F102" s="0" t="n">
        <v>2208.2</v>
      </c>
      <c r="G102" s="0" t="n">
        <v>0.0223403677203152</v>
      </c>
      <c r="H102" s="0" t="n">
        <v>3.80135978541121</v>
      </c>
      <c r="I102" s="0" t="n">
        <v>2.05590037069292</v>
      </c>
      <c r="T102" s="0" t="n">
        <v>14.7735</v>
      </c>
      <c r="U102" s="0" t="n">
        <v>1.0278</v>
      </c>
      <c r="Y102" s="0" t="n">
        <v>4.3150705697425</v>
      </c>
      <c r="Z102" s="0" t="n">
        <v>0.513710784331288</v>
      </c>
    </row>
    <row r="103" customFormat="false" ht="12.75" hidden="false" customHeight="false" outlineLevel="0" collapsed="false">
      <c r="B103" s="0" t="n">
        <v>3.368</v>
      </c>
      <c r="C103" s="0" t="n">
        <v>49.055</v>
      </c>
      <c r="D103" s="0" t="n">
        <v>2206.4</v>
      </c>
      <c r="E103" s="0" t="n">
        <v>1.868</v>
      </c>
      <c r="F103" s="0" t="n">
        <v>2206.2</v>
      </c>
      <c r="G103" s="0" t="n">
        <v>0.022235064817333</v>
      </c>
      <c r="H103" s="0" t="n">
        <v>3.80608449973168</v>
      </c>
      <c r="I103" s="0" t="n">
        <v>2.03751846880711</v>
      </c>
      <c r="T103" s="0" t="n">
        <v>14.744</v>
      </c>
      <c r="U103" s="0" t="n">
        <v>1.0247</v>
      </c>
      <c r="Y103" s="0" t="n">
        <v>4.31963047819119</v>
      </c>
      <c r="Z103" s="0" t="n">
        <v>0.513545978459506</v>
      </c>
    </row>
    <row r="104" customFormat="false" ht="12.75" hidden="false" customHeight="false" outlineLevel="0" collapsed="false">
      <c r="B104" s="0" t="n">
        <v>3.4</v>
      </c>
      <c r="C104" s="0" t="n">
        <v>49.194</v>
      </c>
      <c r="D104" s="0" t="n">
        <v>2208.4</v>
      </c>
      <c r="E104" s="0" t="n">
        <v>1.9</v>
      </c>
      <c r="F104" s="0" t="n">
        <v>2208.2</v>
      </c>
      <c r="G104" s="0" t="n">
        <v>0.0222778733810343</v>
      </c>
      <c r="H104" s="0" t="n">
        <v>3.80416107809607</v>
      </c>
      <c r="I104" s="0" t="n">
        <v>2.0021900411032</v>
      </c>
      <c r="T104" s="0" t="n">
        <v>14.7103</v>
      </c>
      <c r="U104" s="0" t="n">
        <v>1.0157</v>
      </c>
      <c r="Y104" s="0" t="n">
        <v>4.32731032399951</v>
      </c>
      <c r="Z104" s="0" t="n">
        <v>0.523149245903433</v>
      </c>
    </row>
    <row r="105" customFormat="false" ht="12.75" hidden="false" customHeight="false" outlineLevel="0" collapsed="false">
      <c r="B105" s="0" t="n">
        <v>3.411</v>
      </c>
      <c r="C105" s="0" t="n">
        <v>49.055</v>
      </c>
      <c r="D105" s="0" t="n">
        <v>2206.4</v>
      </c>
      <c r="E105" s="0" t="n">
        <v>1.911</v>
      </c>
      <c r="F105" s="0" t="n">
        <v>2206.2</v>
      </c>
      <c r="G105" s="0" t="n">
        <v>0.022235064817333</v>
      </c>
      <c r="H105" s="0" t="n">
        <v>3.80608449973168</v>
      </c>
      <c r="I105" s="0" t="n">
        <v>1.99167163774552</v>
      </c>
      <c r="T105" s="0" t="n">
        <v>14.674</v>
      </c>
      <c r="U105" s="0" t="n">
        <v>1.0127</v>
      </c>
      <c r="Y105" s="0" t="n">
        <v>4.32995027099612</v>
      </c>
      <c r="Z105" s="0" t="n">
        <v>0.523865771264438</v>
      </c>
    </row>
    <row r="106" customFormat="false" ht="12.75" hidden="false" customHeight="false" outlineLevel="0" collapsed="false">
      <c r="B106" s="0" t="n">
        <v>3.432</v>
      </c>
      <c r="C106" s="0" t="n">
        <v>48.233</v>
      </c>
      <c r="D106" s="0" t="n">
        <v>2208.4</v>
      </c>
      <c r="E106" s="0" t="n">
        <v>1.932</v>
      </c>
      <c r="F106" s="0" t="n">
        <v>2208.2</v>
      </c>
      <c r="G106" s="0" t="n">
        <v>0.0218426772937234</v>
      </c>
      <c r="H106" s="0" t="n">
        <v>3.82388930759778</v>
      </c>
      <c r="I106" s="0" t="n">
        <v>1.97923877204854</v>
      </c>
      <c r="T106" s="0" t="n">
        <v>14.6387</v>
      </c>
      <c r="U106" s="0" t="n">
        <v>1.0157</v>
      </c>
      <c r="Y106" s="0" t="n">
        <v>4.33499016980783</v>
      </c>
      <c r="Z106" s="0" t="n">
        <v>0.511100862210049</v>
      </c>
    </row>
    <row r="107" customFormat="false" ht="12.75" hidden="false" customHeight="false" outlineLevel="0" collapsed="false">
      <c r="B107" s="0" t="n">
        <v>3.467</v>
      </c>
      <c r="C107" s="0" t="n">
        <v>46.761</v>
      </c>
      <c r="D107" s="0" t="n">
        <v>2208.4</v>
      </c>
      <c r="E107" s="0" t="n">
        <v>1.967</v>
      </c>
      <c r="F107" s="0" t="n">
        <v>2208.2</v>
      </c>
      <c r="G107" s="0" t="n">
        <v>0.0211760710080609</v>
      </c>
      <c r="H107" s="0" t="n">
        <v>3.85488321756225</v>
      </c>
      <c r="I107" s="0" t="n">
        <v>1.95977794487151</v>
      </c>
      <c r="T107" s="0" t="n">
        <v>14.6048</v>
      </c>
      <c r="U107" s="0" t="n">
        <v>1.0187</v>
      </c>
      <c r="Y107" s="0" t="n">
        <v>4.34339000116068</v>
      </c>
      <c r="Z107" s="0" t="n">
        <v>0.488506783598425</v>
      </c>
    </row>
    <row r="108" customFormat="false" ht="12.75" hidden="false" customHeight="false" outlineLevel="0" collapsed="false">
      <c r="B108" s="0" t="n">
        <v>3.496</v>
      </c>
      <c r="C108" s="0" t="n">
        <v>44.827</v>
      </c>
      <c r="D108" s="0" t="n">
        <v>2208.4</v>
      </c>
      <c r="E108" s="0" t="n">
        <v>1.996</v>
      </c>
      <c r="F108" s="0" t="n">
        <v>2208.2</v>
      </c>
      <c r="G108" s="0" t="n">
        <v>0.0203002445430667</v>
      </c>
      <c r="H108" s="0" t="n">
        <v>3.89712210061716</v>
      </c>
      <c r="I108" s="0" t="n">
        <v>1.95246598227313</v>
      </c>
      <c r="T108" s="0" t="n">
        <v>14.5711</v>
      </c>
      <c r="U108" s="0" t="n">
        <v>1.0247</v>
      </c>
      <c r="Y108" s="0" t="n">
        <v>4.35034986142447</v>
      </c>
      <c r="Z108" s="0" t="n">
        <v>0.453227760807307</v>
      </c>
    </row>
    <row r="109" customFormat="false" ht="12.75" hidden="false" customHeight="false" outlineLevel="0" collapsed="false">
      <c r="B109" s="0" t="n">
        <v>3.507</v>
      </c>
      <c r="C109" s="0" t="n">
        <v>43.336</v>
      </c>
      <c r="D109" s="0" t="n">
        <v>2208.4</v>
      </c>
      <c r="E109" s="0" t="n">
        <v>2.007</v>
      </c>
      <c r="F109" s="0" t="n">
        <v>2208.2</v>
      </c>
      <c r="G109" s="0" t="n">
        <v>0.0196250339643148</v>
      </c>
      <c r="H109" s="0" t="n">
        <v>3.93094903658144</v>
      </c>
      <c r="I109" s="0" t="n">
        <v>1.95861935056375</v>
      </c>
      <c r="T109" s="0" t="n">
        <v>14.5391</v>
      </c>
      <c r="U109" s="0" t="n">
        <v>1.0339</v>
      </c>
      <c r="Y109" s="0" t="n">
        <v>4.35298980842108</v>
      </c>
      <c r="Z109" s="0" t="n">
        <v>0.422040771839638</v>
      </c>
    </row>
    <row r="110" customFormat="false" ht="12.75" hidden="false" customHeight="false" outlineLevel="0" collapsed="false">
      <c r="B110" s="0" t="n">
        <v>3.529</v>
      </c>
      <c r="C110" s="0" t="n">
        <v>42.132</v>
      </c>
      <c r="D110" s="0" t="n">
        <v>2208.4</v>
      </c>
      <c r="E110" s="0" t="n">
        <v>2.029</v>
      </c>
      <c r="F110" s="0" t="n">
        <v>2208.2</v>
      </c>
      <c r="G110" s="0" t="n">
        <v>0.0190797934969659</v>
      </c>
      <c r="H110" s="0" t="n">
        <v>3.95912518618465</v>
      </c>
      <c r="I110" s="0" t="n">
        <v>1.95126918983965</v>
      </c>
      <c r="T110" s="0" t="n">
        <v>14.5085</v>
      </c>
      <c r="U110" s="0" t="n">
        <v>1.0431</v>
      </c>
      <c r="Y110" s="0" t="n">
        <v>4.3582697024143</v>
      </c>
      <c r="Z110" s="0" t="n">
        <v>0.399144516229651</v>
      </c>
    </row>
    <row r="111" customFormat="false" ht="12.75" hidden="false" customHeight="false" outlineLevel="0" collapsed="false">
      <c r="B111" s="0" t="n">
        <v>3.571</v>
      </c>
      <c r="C111" s="0" t="n">
        <v>40.732</v>
      </c>
      <c r="D111" s="0" t="n">
        <v>2208.4</v>
      </c>
      <c r="E111" s="0" t="n">
        <v>2.071</v>
      </c>
      <c r="F111" s="0" t="n">
        <v>2208.2</v>
      </c>
      <c r="G111" s="0" t="n">
        <v>0.0184457929535368</v>
      </c>
      <c r="H111" s="0" t="n">
        <v>3.99291870671694</v>
      </c>
      <c r="I111" s="0" t="n">
        <v>1.92801482699997</v>
      </c>
      <c r="T111" s="0" t="n">
        <v>14.4813</v>
      </c>
      <c r="U111" s="0" t="n">
        <v>1.0462</v>
      </c>
      <c r="Y111" s="0" t="n">
        <v>4.36834950003772</v>
      </c>
      <c r="Z111" s="0" t="n">
        <v>0.375430793320783</v>
      </c>
    </row>
    <row r="112" customFormat="false" ht="12.75" hidden="false" customHeight="false" outlineLevel="0" collapsed="false">
      <c r="B112" s="0" t="n">
        <v>3.581</v>
      </c>
      <c r="C112" s="0" t="n">
        <v>39.377</v>
      </c>
      <c r="D112" s="0" t="n">
        <v>2206.4</v>
      </c>
      <c r="E112" s="0" t="n">
        <v>2.081</v>
      </c>
      <c r="F112" s="0" t="n">
        <v>2206.2</v>
      </c>
      <c r="G112" s="0" t="n">
        <v>0.0178483365062098</v>
      </c>
      <c r="H112" s="0" t="n">
        <v>4.02584471397212</v>
      </c>
      <c r="I112" s="0" t="n">
        <v>1.9345721835522</v>
      </c>
      <c r="T112" s="0" t="n">
        <v>14.4603</v>
      </c>
      <c r="U112" s="0" t="n">
        <v>1.0493</v>
      </c>
      <c r="Y112" s="0" t="n">
        <v>4.37074945185282</v>
      </c>
      <c r="Z112" s="0" t="n">
        <v>0.344904737880698</v>
      </c>
    </row>
    <row r="113" customFormat="false" ht="12.75" hidden="false" customHeight="false" outlineLevel="0" collapsed="false">
      <c r="B113" s="0" t="n">
        <v>3.617</v>
      </c>
      <c r="C113" s="0" t="n">
        <v>38.175</v>
      </c>
      <c r="D113" s="0" t="n">
        <v>2208.4</v>
      </c>
      <c r="E113" s="0" t="n">
        <v>2.117</v>
      </c>
      <c r="F113" s="0" t="n">
        <v>2208.2</v>
      </c>
      <c r="G113" s="0" t="n">
        <v>0.0172878362467168</v>
      </c>
      <c r="H113" s="0" t="n">
        <v>4.05775187583027</v>
      </c>
      <c r="I113" s="0" t="n">
        <v>1.91674628050556</v>
      </c>
      <c r="T113" s="0" t="n">
        <v>14.4617</v>
      </c>
      <c r="U113" s="0" t="n">
        <v>1.0555</v>
      </c>
      <c r="Y113" s="0" t="n">
        <v>4.37938927838718</v>
      </c>
      <c r="Z113" s="0" t="n">
        <v>0.321637402556909</v>
      </c>
    </row>
    <row r="114" customFormat="false" ht="12.75" hidden="false" customHeight="false" outlineLevel="0" collapsed="false">
      <c r="B114" s="0" t="n">
        <v>3.625</v>
      </c>
      <c r="C114" s="0" t="n">
        <v>37.219</v>
      </c>
      <c r="D114" s="0" t="n">
        <v>2206.4</v>
      </c>
      <c r="E114" s="0" t="n">
        <v>2.125</v>
      </c>
      <c r="F114" s="0" t="n">
        <v>2206.2</v>
      </c>
      <c r="G114" s="0" t="n">
        <v>0.0168701840268335</v>
      </c>
      <c r="H114" s="0" t="n">
        <v>4.08220721634441</v>
      </c>
      <c r="I114" s="0" t="n">
        <v>1.92103869004443</v>
      </c>
      <c r="T114" s="0" t="n">
        <v>14.4823</v>
      </c>
      <c r="U114" s="0" t="n">
        <v>1.0617</v>
      </c>
      <c r="Y114" s="0" t="n">
        <v>4.38130923983926</v>
      </c>
      <c r="Z114" s="0" t="n">
        <v>0.299102023494851</v>
      </c>
    </row>
    <row r="115" customFormat="false" ht="12.75" hidden="false" customHeight="false" outlineLevel="0" collapsed="false">
      <c r="B115" s="0" t="n">
        <v>3.657</v>
      </c>
      <c r="C115" s="0" t="n">
        <v>36.287</v>
      </c>
      <c r="D115" s="0" t="n">
        <v>2206.4</v>
      </c>
      <c r="E115" s="0" t="n">
        <v>2.157</v>
      </c>
      <c r="F115" s="0" t="n">
        <v>2206.2</v>
      </c>
      <c r="G115" s="0" t="n">
        <v>0.016447738192367</v>
      </c>
      <c r="H115" s="0" t="n">
        <v>4.10756704791521</v>
      </c>
      <c r="I115" s="0" t="n">
        <v>1.90429626699824</v>
      </c>
      <c r="T115" s="0" t="n">
        <v>14.5019</v>
      </c>
      <c r="U115" s="0" t="n">
        <v>1.0649</v>
      </c>
      <c r="Y115" s="0" t="n">
        <v>4.38898908564758</v>
      </c>
      <c r="Z115" s="0" t="n">
        <v>0.281422037732377</v>
      </c>
    </row>
    <row r="116" customFormat="false" ht="12.75" hidden="false" customHeight="false" outlineLevel="0" collapsed="false">
      <c r="B116" s="0" t="n">
        <v>3.689</v>
      </c>
      <c r="C116" s="0" t="n">
        <v>35.578</v>
      </c>
      <c r="D116" s="0" t="n">
        <v>2206.4</v>
      </c>
      <c r="E116" s="0" t="n">
        <v>2.189</v>
      </c>
      <c r="F116" s="0" t="n">
        <v>2206.2</v>
      </c>
      <c r="G116" s="0" t="n">
        <v>0.0161263711358898</v>
      </c>
      <c r="H116" s="0" t="n">
        <v>4.12729912777326</v>
      </c>
      <c r="I116" s="0" t="n">
        <v>1.88547242017965</v>
      </c>
      <c r="T116" s="0" t="n">
        <v>14.5318</v>
      </c>
      <c r="U116" s="0" t="n">
        <v>1.0775</v>
      </c>
      <c r="Y116" s="0" t="n">
        <v>4.3966689314559</v>
      </c>
      <c r="Z116" s="0" t="n">
        <v>0.269369803682643</v>
      </c>
    </row>
    <row r="117" customFormat="false" ht="12.75" hidden="false" customHeight="false" outlineLevel="0" collapsed="false">
      <c r="B117" s="0" t="n">
        <v>3.699</v>
      </c>
      <c r="C117" s="0" t="n">
        <v>35.278</v>
      </c>
      <c r="D117" s="0" t="n">
        <v>2204.5</v>
      </c>
      <c r="E117" s="0" t="n">
        <v>2.199</v>
      </c>
      <c r="F117" s="0" t="n">
        <v>2204.3</v>
      </c>
      <c r="G117" s="0" t="n">
        <v>0.0160041736605725</v>
      </c>
      <c r="H117" s="0" t="n">
        <v>4.13490547603406</v>
      </c>
      <c r="I117" s="0" t="n">
        <v>1.88035719692317</v>
      </c>
      <c r="T117" s="0" t="n">
        <v>14.5444</v>
      </c>
      <c r="U117" s="0" t="n">
        <v>1.0935</v>
      </c>
      <c r="Y117" s="0" t="n">
        <v>4.399068883271</v>
      </c>
      <c r="Z117" s="0" t="n">
        <v>0.264163407236949</v>
      </c>
    </row>
    <row r="118" customFormat="false" ht="12.75" hidden="false" customHeight="false" outlineLevel="0" collapsed="false">
      <c r="B118" s="0" t="n">
        <v>3.731</v>
      </c>
      <c r="C118" s="0" t="n">
        <v>35.578</v>
      </c>
      <c r="D118" s="0" t="n">
        <v>2204.5</v>
      </c>
      <c r="E118" s="0" t="n">
        <v>2.231</v>
      </c>
      <c r="F118" s="0" t="n">
        <v>2204.3</v>
      </c>
      <c r="G118" s="0" t="n">
        <v>0.0161402712879372</v>
      </c>
      <c r="H118" s="0" t="n">
        <v>4.12643754745464</v>
      </c>
      <c r="I118" s="0" t="n">
        <v>1.84959101185775</v>
      </c>
      <c r="T118" s="0" t="n">
        <v>14.5281</v>
      </c>
      <c r="U118" s="0" t="n">
        <v>1.1131</v>
      </c>
      <c r="Y118" s="0" t="n">
        <v>4.40674872907933</v>
      </c>
      <c r="Z118" s="0" t="n">
        <v>0.280311181624682</v>
      </c>
    </row>
    <row r="119" customFormat="false" ht="12.75" hidden="false" customHeight="false" outlineLevel="0" collapsed="false">
      <c r="B119" s="0" t="n">
        <v>3.766</v>
      </c>
      <c r="C119" s="0" t="n">
        <v>35.981</v>
      </c>
      <c r="D119" s="0" t="n">
        <v>2204.5</v>
      </c>
      <c r="E119" s="0" t="n">
        <v>2.266</v>
      </c>
      <c r="F119" s="0" t="n">
        <v>2204.3</v>
      </c>
      <c r="G119" s="0" t="n">
        <v>0.0163230957673638</v>
      </c>
      <c r="H119" s="0" t="n">
        <v>4.11517399611391</v>
      </c>
      <c r="I119" s="0" t="n">
        <v>1.81605207242449</v>
      </c>
      <c r="T119" s="0" t="n">
        <v>14.5154</v>
      </c>
      <c r="U119" s="0" t="n">
        <v>1.143</v>
      </c>
      <c r="Y119" s="0" t="n">
        <v>4.41514856043218</v>
      </c>
      <c r="Z119" s="0" t="n">
        <v>0.299974564318271</v>
      </c>
    </row>
    <row r="120" customFormat="false" ht="12.75" hidden="false" customHeight="false" outlineLevel="0" collapsed="false">
      <c r="B120" s="0" t="n">
        <v>3.795</v>
      </c>
      <c r="C120" s="0" t="n">
        <v>36.698</v>
      </c>
      <c r="D120" s="0" t="n">
        <v>2204.5</v>
      </c>
      <c r="E120" s="0" t="n">
        <v>2.295</v>
      </c>
      <c r="F120" s="0" t="n">
        <v>2204.3</v>
      </c>
      <c r="G120" s="0" t="n">
        <v>0.0166483690967654</v>
      </c>
      <c r="H120" s="0" t="n">
        <v>4.09544276105093</v>
      </c>
      <c r="I120" s="0" t="n">
        <v>1.78450664969539</v>
      </c>
      <c r="T120" s="0" t="n">
        <v>14.5262</v>
      </c>
      <c r="U120" s="0" t="n">
        <v>1.184</v>
      </c>
      <c r="Y120" s="0" t="n">
        <v>4.42210842069597</v>
      </c>
      <c r="Z120" s="0" t="n">
        <v>0.326665659645039</v>
      </c>
    </row>
    <row r="121" customFormat="false" ht="12.75" hidden="false" customHeight="false" outlineLevel="0" collapsed="false">
      <c r="B121" s="0" t="n">
        <v>3.817</v>
      </c>
      <c r="C121" s="0" t="n">
        <v>37.641</v>
      </c>
      <c r="D121" s="0" t="n">
        <v>2202.5</v>
      </c>
      <c r="E121" s="0" t="n">
        <v>2.317</v>
      </c>
      <c r="F121" s="0" t="n">
        <v>2202.3</v>
      </c>
      <c r="G121" s="0" t="n">
        <v>0.0170916768832584</v>
      </c>
      <c r="H121" s="0" t="n">
        <v>4.06916340914897</v>
      </c>
      <c r="I121" s="0" t="n">
        <v>1.7562207203923</v>
      </c>
      <c r="T121" s="0" t="n">
        <v>14.5552</v>
      </c>
      <c r="U121" s="0" t="n">
        <v>1.2374</v>
      </c>
      <c r="Y121" s="0" t="n">
        <v>4.42738831468919</v>
      </c>
      <c r="Z121" s="0" t="n">
        <v>0.358224905540222</v>
      </c>
    </row>
    <row r="122" customFormat="false" ht="12.75" hidden="false" customHeight="false" outlineLevel="0" collapsed="false">
      <c r="B122" s="0" t="n">
        <v>3.839</v>
      </c>
      <c r="C122" s="0" t="n">
        <v>39.046</v>
      </c>
      <c r="D122" s="0" t="n">
        <v>2202.5</v>
      </c>
      <c r="E122" s="0" t="n">
        <v>2.339</v>
      </c>
      <c r="F122" s="0" t="n">
        <v>2202.3</v>
      </c>
      <c r="G122" s="0" t="n">
        <v>0.0177296462788903</v>
      </c>
      <c r="H122" s="0" t="n">
        <v>4.03251685504666</v>
      </c>
      <c r="I122" s="0" t="n">
        <v>1.72403456821148</v>
      </c>
      <c r="T122" s="0" t="n">
        <v>14.5912</v>
      </c>
      <c r="U122" s="0" t="n">
        <v>1.2892</v>
      </c>
      <c r="Y122" s="0" t="n">
        <v>4.43266820868241</v>
      </c>
      <c r="Z122" s="0" t="n">
        <v>0.400151353635748</v>
      </c>
    </row>
    <row r="123" customFormat="false" ht="12.75" hidden="false" customHeight="false" outlineLevel="0" collapsed="false">
      <c r="B123" s="0" t="n">
        <v>3.871</v>
      </c>
      <c r="C123" s="0" t="n">
        <v>40.847</v>
      </c>
      <c r="D123" s="0" t="n">
        <v>2202.5</v>
      </c>
      <c r="E123" s="0" t="n">
        <v>2.371</v>
      </c>
      <c r="F123" s="0" t="n">
        <v>2202.3</v>
      </c>
      <c r="G123" s="0" t="n">
        <v>0.018547427689234</v>
      </c>
      <c r="H123" s="0" t="n">
        <v>3.9874239169562</v>
      </c>
      <c r="I123" s="0" t="n">
        <v>1.68174775071961</v>
      </c>
      <c r="T123" s="0" t="n">
        <v>14.6334</v>
      </c>
      <c r="U123" s="0" t="n">
        <v>1.3392</v>
      </c>
      <c r="Y123" s="0" t="n">
        <v>4.44034805449073</v>
      </c>
      <c r="Z123" s="0" t="n">
        <v>0.452924137534529</v>
      </c>
    </row>
    <row r="124" customFormat="false" ht="12.75" hidden="false" customHeight="false" outlineLevel="0" collapsed="false">
      <c r="B124" s="0" t="n">
        <v>3.891</v>
      </c>
      <c r="C124" s="0" t="n">
        <v>42.61</v>
      </c>
      <c r="D124" s="0" t="n">
        <v>2202.5</v>
      </c>
      <c r="E124" s="0" t="n">
        <v>2.391</v>
      </c>
      <c r="F124" s="0" t="n">
        <v>2202.3</v>
      </c>
      <c r="G124" s="0" t="n">
        <v>0.0193479544112973</v>
      </c>
      <c r="H124" s="0" t="n">
        <v>3.9451683313077</v>
      </c>
      <c r="I124" s="0" t="n">
        <v>1.65000766679536</v>
      </c>
      <c r="T124" s="0" t="n">
        <v>14.6757</v>
      </c>
      <c r="U124" s="0" t="n">
        <v>1.3789</v>
      </c>
      <c r="Y124" s="0" t="n">
        <v>4.44514795812093</v>
      </c>
      <c r="Z124" s="0" t="n">
        <v>0.49997962681323</v>
      </c>
    </row>
    <row r="125" customFormat="false" ht="12.75" hidden="false" customHeight="false" outlineLevel="0" collapsed="false">
      <c r="B125" s="0" t="n">
        <v>3.923</v>
      </c>
      <c r="C125" s="0" t="n">
        <v>43.828</v>
      </c>
      <c r="D125" s="0" t="n">
        <v>2202.5</v>
      </c>
      <c r="E125" s="0" t="n">
        <v>2.423</v>
      </c>
      <c r="F125" s="0" t="n">
        <v>2202.3</v>
      </c>
      <c r="G125" s="0" t="n">
        <v>0.0199010125777596</v>
      </c>
      <c r="H125" s="0" t="n">
        <v>3.91698441805496</v>
      </c>
      <c r="I125" s="0" t="n">
        <v>1.61658457204084</v>
      </c>
      <c r="T125" s="0" t="n">
        <v>14.718</v>
      </c>
      <c r="U125" s="0" t="n">
        <v>1.4074</v>
      </c>
      <c r="Y125" s="0" t="n">
        <v>4.45282780392925</v>
      </c>
      <c r="Z125" s="0" t="n">
        <v>0.535843385874293</v>
      </c>
    </row>
    <row r="126" customFormat="false" ht="12.75" hidden="false" customHeight="false" outlineLevel="0" collapsed="false">
      <c r="B126" s="0" t="n">
        <v>3.938</v>
      </c>
      <c r="C126" s="0" t="n">
        <v>44.575</v>
      </c>
      <c r="D126" s="0" t="n">
        <v>2202.5</v>
      </c>
      <c r="E126" s="0" t="n">
        <v>2.438</v>
      </c>
      <c r="F126" s="0" t="n">
        <v>2202.3</v>
      </c>
      <c r="G126" s="0" t="n">
        <v>0.0202402034236934</v>
      </c>
      <c r="H126" s="0" t="n">
        <v>3.90008413791542</v>
      </c>
      <c r="I126" s="0" t="n">
        <v>1.59970637322207</v>
      </c>
      <c r="T126" s="0" t="n">
        <v>14.7601</v>
      </c>
      <c r="U126" s="0" t="n">
        <v>1.4281</v>
      </c>
      <c r="Y126" s="0" t="n">
        <v>4.4564277316519</v>
      </c>
      <c r="Z126" s="0" t="n">
        <v>0.556343593736485</v>
      </c>
    </row>
    <row r="127" customFormat="false" ht="12.75" hidden="false" customHeight="false" outlineLevel="0" collapsed="false">
      <c r="B127" s="0" t="n">
        <v>3.987</v>
      </c>
      <c r="C127" s="0" t="n">
        <v>45.08</v>
      </c>
      <c r="D127" s="0" t="n">
        <v>2202.5</v>
      </c>
      <c r="E127" s="0" t="n">
        <v>2.487</v>
      </c>
      <c r="F127" s="0" t="n">
        <v>2202.3</v>
      </c>
      <c r="G127" s="0" t="n">
        <v>0.0204695091495255</v>
      </c>
      <c r="H127" s="0" t="n">
        <v>3.88881861320397</v>
      </c>
      <c r="I127" s="0" t="n">
        <v>1.56365846932206</v>
      </c>
      <c r="T127" s="0" t="n">
        <v>14.8011</v>
      </c>
      <c r="U127" s="0" t="n">
        <v>1.4448</v>
      </c>
      <c r="Y127" s="0" t="n">
        <v>4.46818749554589</v>
      </c>
      <c r="Z127" s="0" t="n">
        <v>0.579368882341921</v>
      </c>
    </row>
    <row r="128" customFormat="false" ht="12.75" hidden="false" customHeight="false" outlineLevel="0" collapsed="false">
      <c r="B128" s="0" t="n">
        <v>4.009</v>
      </c>
      <c r="C128" s="0" t="n">
        <v>45.591</v>
      </c>
      <c r="D128" s="0" t="n">
        <v>2200.5</v>
      </c>
      <c r="E128" s="0" t="n">
        <v>2.509</v>
      </c>
      <c r="F128" s="0" t="n">
        <v>2200.3</v>
      </c>
      <c r="G128" s="0" t="n">
        <v>0.020720356315048</v>
      </c>
      <c r="H128" s="0" t="n">
        <v>3.87663842042587</v>
      </c>
      <c r="I128" s="0" t="n">
        <v>1.54509303325064</v>
      </c>
      <c r="T128" s="0" t="n">
        <v>14.8374</v>
      </c>
      <c r="U128" s="0" t="n">
        <v>1.4533</v>
      </c>
      <c r="Y128" s="0" t="n">
        <v>4.47346738953911</v>
      </c>
      <c r="Z128" s="0" t="n">
        <v>0.596828969113246</v>
      </c>
    </row>
    <row r="129" customFormat="false" ht="12.75" hidden="false" customHeight="false" outlineLevel="0" collapsed="false">
      <c r="B129" s="0" t="n">
        <v>4.041</v>
      </c>
      <c r="C129" s="0" t="n">
        <v>46.63</v>
      </c>
      <c r="D129" s="0" t="n">
        <v>2198.5</v>
      </c>
      <c r="E129" s="0" t="n">
        <v>2.541</v>
      </c>
      <c r="F129" s="0" t="n">
        <v>2198.3</v>
      </c>
      <c r="G129" s="0" t="n">
        <v>0.0212118455169904</v>
      </c>
      <c r="H129" s="0" t="n">
        <v>3.8531952593846</v>
      </c>
      <c r="I129" s="0" t="n">
        <v>1.5164089962159</v>
      </c>
      <c r="T129" s="0" t="n">
        <v>14.8664</v>
      </c>
      <c r="U129" s="0" t="n">
        <v>1.4618</v>
      </c>
      <c r="Y129" s="0" t="n">
        <v>4.48114723534743</v>
      </c>
      <c r="Z129" s="0" t="n">
        <v>0.62795197596283</v>
      </c>
    </row>
    <row r="130" customFormat="false" ht="12.75" hidden="false" customHeight="false" outlineLevel="0" collapsed="false">
      <c r="B130" s="0" t="n">
        <v>4.051</v>
      </c>
      <c r="C130" s="0" t="n">
        <v>47.693</v>
      </c>
      <c r="D130" s="0" t="n">
        <v>2198.5</v>
      </c>
      <c r="E130" s="0" t="n">
        <v>2.551</v>
      </c>
      <c r="F130" s="0" t="n">
        <v>2198.3</v>
      </c>
      <c r="G130" s="0" t="n">
        <v>0.0216954009916754</v>
      </c>
      <c r="H130" s="0" t="n">
        <v>3.83065473502601</v>
      </c>
      <c r="I130" s="0" t="n">
        <v>1.50162866915955</v>
      </c>
      <c r="T130" s="0" t="n">
        <v>14.8879</v>
      </c>
      <c r="U130" s="0" t="n">
        <v>1.466</v>
      </c>
      <c r="Y130" s="0" t="n">
        <v>4.48354718716253</v>
      </c>
      <c r="Z130" s="0" t="n">
        <v>0.652892452136524</v>
      </c>
    </row>
    <row r="131" customFormat="false" ht="12.75" hidden="false" customHeight="false" outlineLevel="0" collapsed="false">
      <c r="B131" s="0" t="n">
        <v>4.095</v>
      </c>
      <c r="C131" s="0" t="n">
        <v>48.506</v>
      </c>
      <c r="D131" s="0" t="n">
        <v>2198.5</v>
      </c>
      <c r="E131" s="0" t="n">
        <v>2.595</v>
      </c>
      <c r="F131" s="0" t="n">
        <v>2198.3</v>
      </c>
      <c r="G131" s="0" t="n">
        <v>0.0220652322249011</v>
      </c>
      <c r="H131" s="0" t="n">
        <v>3.81375187106194</v>
      </c>
      <c r="I131" s="0" t="n">
        <v>1.46965390021655</v>
      </c>
      <c r="T131" s="0" t="n">
        <v>14.9056</v>
      </c>
      <c r="U131" s="0" t="n">
        <v>1.466</v>
      </c>
      <c r="Y131" s="0" t="n">
        <v>4.49410697514898</v>
      </c>
      <c r="Z131" s="0" t="n">
        <v>0.680355104087038</v>
      </c>
    </row>
    <row r="132" customFormat="false" ht="12.75" hidden="false" customHeight="false" outlineLevel="0" collapsed="false">
      <c r="B132" s="0" t="n">
        <v>4.127</v>
      </c>
      <c r="C132" s="0" t="n">
        <v>48.642</v>
      </c>
      <c r="D132" s="0" t="n">
        <v>2196.5</v>
      </c>
      <c r="E132" s="0" t="n">
        <v>2.627</v>
      </c>
      <c r="F132" s="0" t="n">
        <v>2196.3</v>
      </c>
      <c r="G132" s="0" t="n">
        <v>0.0221472476437645</v>
      </c>
      <c r="H132" s="0" t="n">
        <v>3.8100418096491</v>
      </c>
      <c r="I132" s="0" t="n">
        <v>1.450339478359</v>
      </c>
      <c r="T132" s="0" t="n">
        <v>14.9176</v>
      </c>
      <c r="U132" s="0" t="n">
        <v>1.466</v>
      </c>
      <c r="Y132" s="0" t="n">
        <v>4.5017868209573</v>
      </c>
      <c r="Z132" s="0" t="n">
        <v>0.691745011308193</v>
      </c>
    </row>
    <row r="133" customFormat="false" ht="12.75" hidden="false" customHeight="false" outlineLevel="0" collapsed="false">
      <c r="B133" s="0" t="n">
        <v>4.159</v>
      </c>
      <c r="C133" s="0" t="n">
        <v>48.233</v>
      </c>
      <c r="D133" s="0" t="n">
        <v>2196.5</v>
      </c>
      <c r="E133" s="0" t="n">
        <v>2.659</v>
      </c>
      <c r="F133" s="0" t="n">
        <v>2196.3</v>
      </c>
      <c r="G133" s="0" t="n">
        <v>0.0219610253608341</v>
      </c>
      <c r="H133" s="0" t="n">
        <v>3.81848573025445</v>
      </c>
      <c r="I133" s="0" t="n">
        <v>1.4360608237136</v>
      </c>
      <c r="T133" s="0" t="n">
        <v>14.9266</v>
      </c>
      <c r="U133" s="0" t="n">
        <v>1.4575</v>
      </c>
      <c r="Y133" s="0" t="n">
        <v>4.50946666676562</v>
      </c>
      <c r="Z133" s="0" t="n">
        <v>0.690980936511168</v>
      </c>
    </row>
    <row r="134" customFormat="false" ht="12.75" hidden="false" customHeight="false" outlineLevel="0" collapsed="false">
      <c r="B134" s="0" t="n">
        <v>4.194</v>
      </c>
      <c r="C134" s="0" t="n">
        <v>47.158</v>
      </c>
      <c r="D134" s="0" t="n">
        <v>2196.5</v>
      </c>
      <c r="E134" s="0" t="n">
        <v>2.694</v>
      </c>
      <c r="F134" s="0" t="n">
        <v>2196.3</v>
      </c>
      <c r="G134" s="0" t="n">
        <v>0.0214715658152347</v>
      </c>
      <c r="H134" s="0" t="n">
        <v>3.8410254969786</v>
      </c>
      <c r="I134" s="0" t="n">
        <v>1.42577041461715</v>
      </c>
      <c r="T134" s="0" t="n">
        <v>14.937</v>
      </c>
      <c r="U134" s="0" t="n">
        <v>1.4491</v>
      </c>
      <c r="Y134" s="0" t="n">
        <v>4.51786649811847</v>
      </c>
      <c r="Z134" s="0" t="n">
        <v>0.676841001139865</v>
      </c>
    </row>
    <row r="135" customFormat="false" ht="12.75" hidden="false" customHeight="false" outlineLevel="0" collapsed="false">
      <c r="B135" s="0" t="n">
        <v>4.213</v>
      </c>
      <c r="C135" s="0" t="n">
        <v>45.848</v>
      </c>
      <c r="D135" s="0" t="n">
        <v>2196.5</v>
      </c>
      <c r="E135" s="0" t="n">
        <v>2.713</v>
      </c>
      <c r="F135" s="0" t="n">
        <v>2196.3</v>
      </c>
      <c r="G135" s="0" t="n">
        <v>0.0208751081364112</v>
      </c>
      <c r="H135" s="0" t="n">
        <v>3.86919758390018</v>
      </c>
      <c r="I135" s="0" t="n">
        <v>1.42616940062668</v>
      </c>
      <c r="T135" s="0" t="n">
        <v>14.949</v>
      </c>
      <c r="U135" s="0" t="n">
        <v>1.4406</v>
      </c>
      <c r="Y135" s="0" t="n">
        <v>4.52242640656716</v>
      </c>
      <c r="Z135" s="0" t="n">
        <v>0.653228822666974</v>
      </c>
    </row>
    <row r="136" customFormat="false" ht="12.75" hidden="false" customHeight="false" outlineLevel="0" collapsed="false">
      <c r="B136" s="0" t="n">
        <v>4.265</v>
      </c>
      <c r="C136" s="0" t="n">
        <v>44.449</v>
      </c>
      <c r="D136" s="0" t="n">
        <v>2194.5</v>
      </c>
      <c r="E136" s="0" t="n">
        <v>2.765</v>
      </c>
      <c r="F136" s="0" t="n">
        <v>2194.3</v>
      </c>
      <c r="G136" s="0" t="n">
        <v>0.0202565738504307</v>
      </c>
      <c r="H136" s="0" t="n">
        <v>3.89927565745362</v>
      </c>
      <c r="I136" s="0" t="n">
        <v>1.41022627756008</v>
      </c>
      <c r="T136" s="0" t="n">
        <v>14.9596</v>
      </c>
      <c r="U136" s="0" t="n">
        <v>1.4239</v>
      </c>
      <c r="Y136" s="0" t="n">
        <v>4.53490615600568</v>
      </c>
      <c r="Z136" s="0" t="n">
        <v>0.635630498552057</v>
      </c>
    </row>
    <row r="137" customFormat="false" ht="12.75" hidden="false" customHeight="false" outlineLevel="0" collapsed="false">
      <c r="B137" s="0" t="n">
        <v>4.277</v>
      </c>
      <c r="C137" s="0" t="n">
        <v>43.093</v>
      </c>
      <c r="D137" s="0" t="n">
        <v>2196.5</v>
      </c>
      <c r="E137" s="0" t="n">
        <v>2.777</v>
      </c>
      <c r="F137" s="0" t="n">
        <v>2196.3</v>
      </c>
      <c r="G137" s="0" t="n">
        <v>0.0196207257660611</v>
      </c>
      <c r="H137" s="0" t="n">
        <v>3.93116858631261</v>
      </c>
      <c r="I137" s="0" t="n">
        <v>1.41561706385042</v>
      </c>
      <c r="T137" s="0" t="n">
        <v>14.9679</v>
      </c>
      <c r="U137" s="0" t="n">
        <v>1.4156</v>
      </c>
      <c r="Y137" s="0" t="n">
        <v>4.5377860981838</v>
      </c>
      <c r="Z137" s="0" t="n">
        <v>0.606617511871189</v>
      </c>
    </row>
    <row r="138" customFormat="false" ht="12.75" hidden="false" customHeight="false" outlineLevel="0" collapsed="false">
      <c r="B138" s="0" t="n">
        <v>4.329</v>
      </c>
      <c r="C138" s="0" t="n">
        <v>41.66</v>
      </c>
      <c r="D138" s="0" t="n">
        <v>2194.5</v>
      </c>
      <c r="E138" s="0" t="n">
        <v>2.829</v>
      </c>
      <c r="F138" s="0" t="n">
        <v>2194.3</v>
      </c>
      <c r="G138" s="0" t="n">
        <v>0.0189855534794695</v>
      </c>
      <c r="H138" s="0" t="n">
        <v>3.96407668205043</v>
      </c>
      <c r="I138" s="0" t="n">
        <v>1.40122894381422</v>
      </c>
      <c r="T138" s="0" t="n">
        <v>14.9728</v>
      </c>
      <c r="U138" s="0" t="n">
        <v>1.4074</v>
      </c>
      <c r="Y138" s="0" t="n">
        <v>4.55026584762232</v>
      </c>
      <c r="Z138" s="0" t="n">
        <v>0.586189165571887</v>
      </c>
    </row>
    <row r="139" customFormat="false" ht="12.75" hidden="false" customHeight="false" outlineLevel="0" collapsed="false">
      <c r="B139" s="0" t="n">
        <v>4.351</v>
      </c>
      <c r="C139" s="0" t="n">
        <v>40.162</v>
      </c>
      <c r="D139" s="0" t="n">
        <v>2194.5</v>
      </c>
      <c r="E139" s="0" t="n">
        <v>2.851</v>
      </c>
      <c r="F139" s="0" t="n">
        <v>2194.3</v>
      </c>
      <c r="G139" s="0" t="n">
        <v>0.0183028756323201</v>
      </c>
      <c r="H139" s="0" t="n">
        <v>4.00069684063203</v>
      </c>
      <c r="I139" s="0" t="n">
        <v>1.40326090516732</v>
      </c>
      <c r="T139" s="0" t="n">
        <v>14.9755</v>
      </c>
      <c r="U139" s="0" t="n">
        <v>1.3992</v>
      </c>
      <c r="Y139" s="0" t="n">
        <v>4.55554574161554</v>
      </c>
      <c r="Z139" s="0" t="n">
        <v>0.554848900983515</v>
      </c>
    </row>
    <row r="140" customFormat="false" ht="12.75" hidden="false" customHeight="false" outlineLevel="0" collapsed="false">
      <c r="B140" s="0" t="n">
        <v>4.383</v>
      </c>
      <c r="C140" s="0" t="n">
        <v>38.391</v>
      </c>
      <c r="D140" s="0" t="n">
        <v>2192.5</v>
      </c>
      <c r="E140" s="0" t="n">
        <v>2.883</v>
      </c>
      <c r="F140" s="0" t="n">
        <v>2192.3</v>
      </c>
      <c r="G140" s="0" t="n">
        <v>0.0175117456552479</v>
      </c>
      <c r="H140" s="0" t="n">
        <v>4.04488318763558</v>
      </c>
      <c r="I140" s="0" t="n">
        <v>1.40301185835435</v>
      </c>
      <c r="T140" s="0" t="n">
        <v>14.9777</v>
      </c>
      <c r="U140" s="0" t="n">
        <v>1.3951</v>
      </c>
      <c r="Y140" s="0" t="n">
        <v>4.56322558742386</v>
      </c>
      <c r="Z140" s="0" t="n">
        <v>0.518342399788281</v>
      </c>
    </row>
    <row r="141" customFormat="false" ht="12.75" hidden="false" customHeight="false" outlineLevel="0" collapsed="false">
      <c r="B141" s="0" t="n">
        <v>4.405</v>
      </c>
      <c r="C141" s="0" t="n">
        <v>36.698</v>
      </c>
      <c r="D141" s="0" t="n">
        <v>2190.5</v>
      </c>
      <c r="E141" s="0" t="n">
        <v>2.905</v>
      </c>
      <c r="F141" s="0" t="n">
        <v>2190.3</v>
      </c>
      <c r="G141" s="0" t="n">
        <v>0.0167547824498927</v>
      </c>
      <c r="H141" s="0" t="n">
        <v>4.08907128402087</v>
      </c>
      <c r="I141" s="0" t="n">
        <v>1.40759768813111</v>
      </c>
      <c r="T141" s="0" t="n">
        <v>14.9789</v>
      </c>
      <c r="U141" s="0" t="n">
        <v>1.3829</v>
      </c>
      <c r="Y141" s="0" t="n">
        <v>4.56850548141708</v>
      </c>
      <c r="Z141" s="0" t="n">
        <v>0.479434197396216</v>
      </c>
    </row>
    <row r="142" customFormat="false" ht="12.75" hidden="false" customHeight="false" outlineLevel="0" collapsed="false">
      <c r="B142" s="0" t="n">
        <v>4.447</v>
      </c>
      <c r="C142" s="0" t="n">
        <v>34.981</v>
      </c>
      <c r="D142" s="0" t="n">
        <v>2192.5</v>
      </c>
      <c r="E142" s="0" t="n">
        <v>2.947</v>
      </c>
      <c r="F142" s="0" t="n">
        <v>2192.3</v>
      </c>
      <c r="G142" s="0" t="n">
        <v>0.0159563016010582</v>
      </c>
      <c r="H142" s="0" t="n">
        <v>4.13790118194285</v>
      </c>
      <c r="I142" s="0" t="n">
        <v>1.40410627144311</v>
      </c>
      <c r="T142" s="0" t="n">
        <v>14.9787</v>
      </c>
      <c r="U142" s="0" t="n">
        <v>1.3709</v>
      </c>
      <c r="Y142" s="0" t="n">
        <v>4.57858527904051</v>
      </c>
      <c r="Z142" s="0" t="n">
        <v>0.440684097097655</v>
      </c>
    </row>
    <row r="143" customFormat="false" ht="12.75" hidden="false" customHeight="false" outlineLevel="0" collapsed="false">
      <c r="B143" s="0" t="n">
        <v>4.479</v>
      </c>
      <c r="C143" s="0" t="n">
        <v>33.439</v>
      </c>
      <c r="D143" s="0" t="n">
        <v>2190.5</v>
      </c>
      <c r="E143" s="0" t="n">
        <v>2.979</v>
      </c>
      <c r="F143" s="0" t="n">
        <v>2190.3</v>
      </c>
      <c r="G143" s="0" t="n">
        <v>0.0152668584212208</v>
      </c>
      <c r="H143" s="0" t="n">
        <v>4.18207065235164</v>
      </c>
      <c r="I143" s="0" t="n">
        <v>1.40385050431408</v>
      </c>
      <c r="T143" s="0" t="n">
        <v>14.9789</v>
      </c>
      <c r="U143" s="0" t="n">
        <v>1.3629</v>
      </c>
      <c r="Y143" s="0" t="n">
        <v>4.58626512484883</v>
      </c>
      <c r="Z143" s="0" t="n">
        <v>0.404194472497189</v>
      </c>
    </row>
    <row r="144" customFormat="false" ht="12.75" hidden="false" customHeight="false" outlineLevel="0" collapsed="false">
      <c r="B144" s="0" t="n">
        <v>4.523</v>
      </c>
      <c r="C144" s="0" t="n">
        <v>31.964</v>
      </c>
      <c r="D144" s="0" t="n">
        <v>2190.5</v>
      </c>
      <c r="E144" s="0" t="n">
        <v>3.023</v>
      </c>
      <c r="F144" s="0" t="n">
        <v>2190.3</v>
      </c>
      <c r="G144" s="0" t="n">
        <v>0.014593434689312</v>
      </c>
      <c r="H144" s="0" t="n">
        <v>4.22718326345566</v>
      </c>
      <c r="I144" s="0" t="n">
        <v>1.39834047749112</v>
      </c>
      <c r="T144" s="0" t="n">
        <v>14.981</v>
      </c>
      <c r="U144" s="0" t="n">
        <v>1.347</v>
      </c>
      <c r="Y144" s="0" t="n">
        <v>4.59682491283527</v>
      </c>
      <c r="Z144" s="0" t="n">
        <v>0.369641649379602</v>
      </c>
    </row>
    <row r="145" customFormat="false" ht="12.75" hidden="false" customHeight="false" outlineLevel="0" collapsed="false">
      <c r="B145" s="0" t="n">
        <v>4.543</v>
      </c>
      <c r="C145" s="0" t="n">
        <v>30.64</v>
      </c>
      <c r="D145" s="0" t="n">
        <v>2190.5</v>
      </c>
      <c r="E145" s="0" t="n">
        <v>3.043</v>
      </c>
      <c r="F145" s="0" t="n">
        <v>2190.3</v>
      </c>
      <c r="G145" s="0" t="n">
        <v>0.0139889512852121</v>
      </c>
      <c r="H145" s="0" t="n">
        <v>4.26948718542584</v>
      </c>
      <c r="I145" s="0" t="n">
        <v>1.40305198338016</v>
      </c>
      <c r="T145" s="0" t="n">
        <v>14.9837</v>
      </c>
      <c r="U145" s="0" t="n">
        <v>1.3353</v>
      </c>
      <c r="Y145" s="0" t="n">
        <v>4.60162481646547</v>
      </c>
      <c r="Z145" s="0" t="n">
        <v>0.332137631039625</v>
      </c>
    </row>
    <row r="146" customFormat="false" ht="12.75" hidden="false" customHeight="false" outlineLevel="0" collapsed="false">
      <c r="B146" s="0" t="n">
        <v>4.59</v>
      </c>
      <c r="C146" s="0" t="n">
        <v>29.537</v>
      </c>
      <c r="D146" s="0" t="n">
        <v>2190.5</v>
      </c>
      <c r="E146" s="0" t="n">
        <v>3.09</v>
      </c>
      <c r="F146" s="0" t="n">
        <v>2190.3</v>
      </c>
      <c r="G146" s="0" t="n">
        <v>0.0134853673012829</v>
      </c>
      <c r="H146" s="0" t="n">
        <v>4.3061498132492</v>
      </c>
      <c r="I146" s="0" t="n">
        <v>1.39357599134278</v>
      </c>
      <c r="T146" s="0" t="n">
        <v>14.9874</v>
      </c>
      <c r="U146" s="0" t="n">
        <v>1.3314</v>
      </c>
      <c r="Y146" s="0" t="n">
        <v>4.61290458999644</v>
      </c>
      <c r="Z146" s="0" t="n">
        <v>0.30675477674724</v>
      </c>
    </row>
    <row r="147" customFormat="false" ht="12.75" hidden="false" customHeight="false" outlineLevel="0" collapsed="false">
      <c r="B147" s="0" t="n">
        <v>4.629</v>
      </c>
      <c r="C147" s="0" t="n">
        <v>28.554</v>
      </c>
      <c r="D147" s="0" t="n">
        <v>2190.5</v>
      </c>
      <c r="E147" s="0" t="n">
        <v>3.129</v>
      </c>
      <c r="F147" s="0" t="n">
        <v>2190.3</v>
      </c>
      <c r="G147" s="0" t="n">
        <v>0.0130365703328311</v>
      </c>
      <c r="H147" s="0" t="n">
        <v>4.33999649448162</v>
      </c>
      <c r="I147" s="0" t="n">
        <v>1.38702348816926</v>
      </c>
      <c r="T147" s="0" t="n">
        <v>14.9893</v>
      </c>
      <c r="U147" s="0" t="n">
        <v>1.3275</v>
      </c>
      <c r="Y147" s="0" t="n">
        <v>4.62226440207533</v>
      </c>
      <c r="Z147" s="0" t="n">
        <v>0.282267907593712</v>
      </c>
    </row>
    <row r="148" customFormat="false" ht="12.75" hidden="false" customHeight="false" outlineLevel="0" collapsed="false">
      <c r="B148" s="0" t="n">
        <v>4.639</v>
      </c>
      <c r="C148" s="0" t="n">
        <v>27.76</v>
      </c>
      <c r="D148" s="0" t="n">
        <v>2190.5</v>
      </c>
      <c r="E148" s="0" t="n">
        <v>3.139</v>
      </c>
      <c r="F148" s="0" t="n">
        <v>2190.3</v>
      </c>
      <c r="G148" s="0" t="n">
        <v>0.0126740629137561</v>
      </c>
      <c r="H148" s="0" t="n">
        <v>4.36819738843039</v>
      </c>
      <c r="I148" s="0" t="n">
        <v>1.39158884626645</v>
      </c>
      <c r="T148" s="0" t="n">
        <v>14.9893</v>
      </c>
      <c r="U148" s="0" t="n">
        <v>1.3275</v>
      </c>
      <c r="Y148" s="0" t="n">
        <v>4.62466435389043</v>
      </c>
      <c r="Z148" s="0" t="n">
        <v>0.256466965460044</v>
      </c>
    </row>
    <row r="149" customFormat="false" ht="12.75" hidden="false" customHeight="false" outlineLevel="0" collapsed="false">
      <c r="B149" s="0" t="n">
        <v>4.671</v>
      </c>
      <c r="C149" s="0" t="n">
        <v>27.217</v>
      </c>
      <c r="D149" s="0" t="n">
        <v>2188.6</v>
      </c>
      <c r="E149" s="0" t="n">
        <v>3.171</v>
      </c>
      <c r="F149" s="0" t="n">
        <v>2188.4</v>
      </c>
      <c r="G149" s="0" t="n">
        <v>0.0124369402303052</v>
      </c>
      <c r="H149" s="0" t="n">
        <v>4.38708390726586</v>
      </c>
      <c r="I149" s="0" t="n">
        <v>1.38350170522417</v>
      </c>
      <c r="T149" s="0" t="n">
        <v>14.9905</v>
      </c>
      <c r="U149" s="0" t="n">
        <v>1.3353</v>
      </c>
      <c r="Y149" s="0" t="n">
        <v>4.63234419969875</v>
      </c>
      <c r="Z149" s="0" t="n">
        <v>0.245260292432895</v>
      </c>
    </row>
    <row r="150" customFormat="false" ht="12.75" hidden="false" customHeight="false" outlineLevel="0" collapsed="false">
      <c r="B150" s="0" t="n">
        <v>4.703</v>
      </c>
      <c r="C150" s="0" t="n">
        <v>26.76</v>
      </c>
      <c r="D150" s="0" t="n">
        <v>2188.6</v>
      </c>
      <c r="E150" s="0" t="n">
        <v>3.203</v>
      </c>
      <c r="F150" s="0" t="n">
        <v>2188.4</v>
      </c>
      <c r="G150" s="0" t="n">
        <v>0.012228111862548</v>
      </c>
      <c r="H150" s="0" t="n">
        <v>4.40401744900801</v>
      </c>
      <c r="I150" s="0" t="n">
        <v>1.37496642179457</v>
      </c>
      <c r="T150" s="0" t="n">
        <v>14.9915</v>
      </c>
      <c r="U150" s="0" t="n">
        <v>1.3431</v>
      </c>
      <c r="Y150" s="0" t="n">
        <v>4.64002404550707</v>
      </c>
      <c r="Z150" s="0" t="n">
        <v>0.236006596499064</v>
      </c>
    </row>
    <row r="151" customFormat="false" ht="12.75" hidden="false" customHeight="false" outlineLevel="0" collapsed="false">
      <c r="B151" s="0" t="n">
        <v>4.747</v>
      </c>
      <c r="C151" s="0" t="n">
        <v>26.311</v>
      </c>
      <c r="D151" s="0" t="n">
        <v>2188.6</v>
      </c>
      <c r="E151" s="0" t="n">
        <v>3.247</v>
      </c>
      <c r="F151" s="0" t="n">
        <v>2188.4</v>
      </c>
      <c r="G151" s="0" t="n">
        <v>0.0120229391336136</v>
      </c>
      <c r="H151" s="0" t="n">
        <v>4.42093858050846</v>
      </c>
      <c r="I151" s="0" t="n">
        <v>1.3615456053306</v>
      </c>
      <c r="T151" s="0" t="n">
        <v>14.9937</v>
      </c>
      <c r="U151" s="0" t="n">
        <v>1.3629</v>
      </c>
      <c r="Y151" s="0" t="n">
        <v>4.65058383349351</v>
      </c>
      <c r="Z151" s="0" t="n">
        <v>0.229645252985051</v>
      </c>
    </row>
    <row r="152" customFormat="false" ht="12.75" hidden="false" customHeight="false" outlineLevel="0" collapsed="false">
      <c r="B152" s="0" t="n">
        <v>4.779</v>
      </c>
      <c r="C152" s="0" t="n">
        <v>26.016</v>
      </c>
      <c r="D152" s="0" t="n">
        <v>2186.6</v>
      </c>
      <c r="E152" s="0" t="n">
        <v>3.279</v>
      </c>
      <c r="F152" s="0" t="n">
        <v>2186.4</v>
      </c>
      <c r="G152" s="0" t="n">
        <v>0.0118990120746432</v>
      </c>
      <c r="H152" s="0" t="n">
        <v>4.43129962160514</v>
      </c>
      <c r="I152" s="0" t="n">
        <v>1.35141799987958</v>
      </c>
      <c r="T152" s="0" t="n">
        <v>14.9963</v>
      </c>
      <c r="U152" s="0" t="n">
        <v>1.3829</v>
      </c>
      <c r="Y152" s="0" t="n">
        <v>4.65826367930183</v>
      </c>
      <c r="Z152" s="0" t="n">
        <v>0.226964057696691</v>
      </c>
    </row>
    <row r="153" customFormat="false" ht="12.75" hidden="false" customHeight="false" outlineLevel="0" collapsed="false">
      <c r="B153" s="0" t="n">
        <v>4.811</v>
      </c>
      <c r="C153" s="0" t="n">
        <v>25.943</v>
      </c>
      <c r="D153" s="0" t="n">
        <v>2186.6</v>
      </c>
      <c r="E153" s="0" t="n">
        <v>3.311</v>
      </c>
      <c r="F153" s="0" t="n">
        <v>2186.4</v>
      </c>
      <c r="G153" s="0" t="n">
        <v>0.0118656238565679</v>
      </c>
      <c r="H153" s="0" t="n">
        <v>4.43410953108857</v>
      </c>
      <c r="I153" s="0" t="n">
        <v>1.33920553642059</v>
      </c>
      <c r="T153" s="0" t="n">
        <v>14.9988</v>
      </c>
      <c r="U153" s="0" t="n">
        <v>1.4074</v>
      </c>
      <c r="Y153" s="0" t="n">
        <v>4.66594352511015</v>
      </c>
      <c r="Z153" s="0" t="n">
        <v>0.231833994021582</v>
      </c>
    </row>
    <row r="154" customFormat="false" ht="12.75" hidden="false" customHeight="false" outlineLevel="0" collapsed="false">
      <c r="B154" s="0" t="n">
        <v>4.833</v>
      </c>
      <c r="C154" s="0" t="n">
        <v>26.163</v>
      </c>
      <c r="D154" s="0" t="n">
        <v>2186.6</v>
      </c>
      <c r="E154" s="0" t="n">
        <v>3.333</v>
      </c>
      <c r="F154" s="0" t="n">
        <v>2186.4</v>
      </c>
      <c r="G154" s="0" t="n">
        <v>0.0119662458836443</v>
      </c>
      <c r="H154" s="0" t="n">
        <v>4.42566515641316</v>
      </c>
      <c r="I154" s="0" t="n">
        <v>1.32783233015696</v>
      </c>
      <c r="T154" s="0" t="n">
        <v>15.0014</v>
      </c>
      <c r="U154" s="0" t="n">
        <v>1.4156</v>
      </c>
      <c r="Y154" s="0" t="n">
        <v>4.67122341910338</v>
      </c>
      <c r="Z154" s="0" t="n">
        <v>0.24555826269022</v>
      </c>
    </row>
    <row r="155" customFormat="false" ht="12.75" hidden="false" customHeight="false" outlineLevel="0" collapsed="false">
      <c r="B155" s="0" t="n">
        <v>4.875</v>
      </c>
      <c r="C155" s="0" t="n">
        <v>26.535</v>
      </c>
      <c r="D155" s="0" t="n">
        <v>2186.6</v>
      </c>
      <c r="E155" s="0" t="n">
        <v>3.375</v>
      </c>
      <c r="F155" s="0" t="n">
        <v>2186.4</v>
      </c>
      <c r="G155" s="0" t="n">
        <v>0.0121363885839737</v>
      </c>
      <c r="H155" s="0" t="n">
        <v>4.41154673993722</v>
      </c>
      <c r="I155" s="0" t="n">
        <v>1.3071249599814</v>
      </c>
      <c r="T155" s="0" t="n">
        <v>15.0034</v>
      </c>
      <c r="U155" s="0" t="n">
        <v>1.4281</v>
      </c>
      <c r="Y155" s="0" t="n">
        <v>4.6813032167268</v>
      </c>
      <c r="Z155" s="0" t="n">
        <v>0.269756476789579</v>
      </c>
    </row>
    <row r="156" customFormat="false" ht="12.75" hidden="false" customHeight="false" outlineLevel="0" collapsed="false">
      <c r="B156" s="0" t="n">
        <v>4.917</v>
      </c>
      <c r="C156" s="0" t="n">
        <v>26.836</v>
      </c>
      <c r="D156" s="0" t="n">
        <v>2186.6</v>
      </c>
      <c r="E156" s="0" t="n">
        <v>3.417</v>
      </c>
      <c r="F156" s="0" t="n">
        <v>2186.4</v>
      </c>
      <c r="G156" s="0" t="n">
        <v>0.0122740578119283</v>
      </c>
      <c r="H156" s="0" t="n">
        <v>4.40026708722825</v>
      </c>
      <c r="I156" s="0" t="n">
        <v>1.2877574150507</v>
      </c>
      <c r="T156" s="0" t="n">
        <v>15.0051</v>
      </c>
      <c r="U156" s="0" t="n">
        <v>1.4322</v>
      </c>
      <c r="Y156" s="0" t="n">
        <v>4.69138301435022</v>
      </c>
      <c r="Z156" s="0" t="n">
        <v>0.291115927121965</v>
      </c>
    </row>
    <row r="157" customFormat="false" ht="12.75" hidden="false" customHeight="false" outlineLevel="0" collapsed="false">
      <c r="B157" s="0" t="n">
        <v>4.939</v>
      </c>
      <c r="C157" s="0" t="n">
        <v>27.141</v>
      </c>
      <c r="D157" s="0" t="n">
        <v>2186.6</v>
      </c>
      <c r="E157" s="0" t="n">
        <v>3.439</v>
      </c>
      <c r="F157" s="0" t="n">
        <v>2186.4</v>
      </c>
      <c r="G157" s="0" t="n">
        <v>0.0124135565312843</v>
      </c>
      <c r="H157" s="0" t="n">
        <v>4.38896585793036</v>
      </c>
      <c r="I157" s="0" t="n">
        <v>1.27623316601639</v>
      </c>
      <c r="T157" s="0" t="n">
        <v>15.0063</v>
      </c>
      <c r="U157" s="0" t="n">
        <v>1.4322</v>
      </c>
      <c r="Y157" s="0" t="n">
        <v>4.69666290834344</v>
      </c>
      <c r="Z157" s="0" t="n">
        <v>0.307697050413078</v>
      </c>
    </row>
    <row r="158" customFormat="false" ht="12.75" hidden="false" customHeight="false" outlineLevel="0" collapsed="false">
      <c r="B158" s="0" t="n">
        <v>4.971</v>
      </c>
      <c r="C158" s="0" t="n">
        <v>27.217</v>
      </c>
      <c r="D158" s="0" t="n">
        <v>2184.6</v>
      </c>
      <c r="E158" s="0" t="n">
        <v>3.471</v>
      </c>
      <c r="F158" s="0" t="n">
        <v>2184.4</v>
      </c>
      <c r="G158" s="0" t="n">
        <v>0.0124597143380333</v>
      </c>
      <c r="H158" s="0" t="n">
        <v>4.38525441546964</v>
      </c>
      <c r="I158" s="0" t="n">
        <v>1.26339798774694</v>
      </c>
      <c r="T158" s="0" t="n">
        <v>15.0074</v>
      </c>
      <c r="U158" s="0" t="n">
        <v>1.4281</v>
      </c>
      <c r="Y158" s="0" t="n">
        <v>4.70434275415176</v>
      </c>
      <c r="Z158" s="0" t="n">
        <v>0.319088338682122</v>
      </c>
    </row>
    <row r="159" customFormat="false" ht="12.75" hidden="false" customHeight="false" outlineLevel="0" collapsed="false">
      <c r="B159" s="0" t="n">
        <v>5.013</v>
      </c>
      <c r="C159" s="0" t="n">
        <v>27.141</v>
      </c>
      <c r="D159" s="0" t="n">
        <v>2186.6</v>
      </c>
      <c r="E159" s="0" t="n">
        <v>3.513</v>
      </c>
      <c r="F159" s="0" t="n">
        <v>2186.4</v>
      </c>
      <c r="G159" s="0" t="n">
        <v>0.0124135565312843</v>
      </c>
      <c r="H159" s="0" t="n">
        <v>4.38896585793036</v>
      </c>
      <c r="I159" s="0" t="n">
        <v>1.24934980299754</v>
      </c>
      <c r="T159" s="0" t="n">
        <v>15.0082</v>
      </c>
      <c r="U159" s="0" t="n">
        <v>1.4239</v>
      </c>
      <c r="Y159" s="0" t="n">
        <v>4.71442255177518</v>
      </c>
      <c r="Z159" s="0" t="n">
        <v>0.32545669384482</v>
      </c>
    </row>
    <row r="160" customFormat="false" ht="12.75" hidden="false" customHeight="false" outlineLevel="0" collapsed="false">
      <c r="B160" s="0" t="n">
        <v>5.035</v>
      </c>
      <c r="C160" s="0" t="n">
        <v>27.064</v>
      </c>
      <c r="D160" s="0" t="n">
        <v>2186.6</v>
      </c>
      <c r="E160" s="0" t="n">
        <v>3.535</v>
      </c>
      <c r="F160" s="0" t="n">
        <v>2186.4</v>
      </c>
      <c r="G160" s="0" t="n">
        <v>0.0123783388218075</v>
      </c>
      <c r="H160" s="0" t="n">
        <v>4.39180692598438</v>
      </c>
      <c r="I160" s="0" t="n">
        <v>1.24237819688384</v>
      </c>
      <c r="T160" s="0" t="n">
        <v>15.009</v>
      </c>
      <c r="U160" s="0" t="n">
        <v>1.4115</v>
      </c>
      <c r="Y160" s="0" t="n">
        <v>4.7197024457684</v>
      </c>
      <c r="Z160" s="0" t="n">
        <v>0.327895519784024</v>
      </c>
    </row>
    <row r="161" customFormat="false" ht="12.75" hidden="false" customHeight="false" outlineLevel="0" collapsed="false">
      <c r="B161" s="0" t="n">
        <v>5.067</v>
      </c>
      <c r="C161" s="0" t="n">
        <v>26.836</v>
      </c>
      <c r="D161" s="0" t="n">
        <v>2186.6</v>
      </c>
      <c r="E161" s="0" t="n">
        <v>3.567</v>
      </c>
      <c r="F161" s="0" t="n">
        <v>2186.4</v>
      </c>
      <c r="G161" s="0" t="n">
        <v>0.0122740578119283</v>
      </c>
      <c r="H161" s="0" t="n">
        <v>4.40026708722825</v>
      </c>
      <c r="I161" s="0" t="n">
        <v>1.2336044539468</v>
      </c>
      <c r="T161" s="0" t="n">
        <v>15.0094</v>
      </c>
      <c r="U161" s="0" t="n">
        <v>1.4074</v>
      </c>
      <c r="Y161" s="0" t="n">
        <v>4.72738229157672</v>
      </c>
      <c r="Z161" s="0" t="n">
        <v>0.327115204348469</v>
      </c>
    </row>
    <row r="162" customFormat="false" ht="12.75" hidden="false" customHeight="false" outlineLevel="0" collapsed="false">
      <c r="B162" s="0" t="n">
        <v>5.11</v>
      </c>
      <c r="C162" s="0" t="n">
        <v>26.386</v>
      </c>
      <c r="D162" s="0" t="n">
        <v>2186.6</v>
      </c>
      <c r="E162" s="0" t="n">
        <v>3.61</v>
      </c>
      <c r="F162" s="0" t="n">
        <v>2186.4</v>
      </c>
      <c r="G162" s="0" t="n">
        <v>0.0120682400292719</v>
      </c>
      <c r="H162" s="0" t="n">
        <v>4.41717778940014</v>
      </c>
      <c r="I162" s="0" t="n">
        <v>1.2235949555125</v>
      </c>
      <c r="T162" s="0" t="n">
        <v>15.0101</v>
      </c>
      <c r="U162" s="0" t="n">
        <v>1.387</v>
      </c>
      <c r="Y162" s="0" t="n">
        <v>4.73770208438165</v>
      </c>
      <c r="Z162" s="0" t="n">
        <v>0.320524294981515</v>
      </c>
    </row>
    <row r="163" customFormat="false" ht="12.75" hidden="false" customHeight="false" outlineLevel="0" collapsed="false">
      <c r="B163" s="0" t="n">
        <v>5.143</v>
      </c>
      <c r="C163" s="0" t="n">
        <v>25.943</v>
      </c>
      <c r="D163" s="0" t="n">
        <v>2186.6</v>
      </c>
      <c r="E163" s="0" t="n">
        <v>3.643</v>
      </c>
      <c r="F163" s="0" t="n">
        <v>2186.4</v>
      </c>
      <c r="G163" s="0" t="n">
        <v>0.0118656238565679</v>
      </c>
      <c r="H163" s="0" t="n">
        <v>4.43410953108857</v>
      </c>
      <c r="I163" s="0" t="n">
        <v>1.21715880622799</v>
      </c>
      <c r="T163" s="0" t="n">
        <v>15.0106</v>
      </c>
      <c r="U163" s="0" t="n">
        <v>1.3749</v>
      </c>
      <c r="Y163" s="0" t="n">
        <v>4.74562192537148</v>
      </c>
      <c r="Z163" s="0" t="n">
        <v>0.311512394282911</v>
      </c>
    </row>
    <row r="164" customFormat="false" ht="12.75" hidden="false" customHeight="false" outlineLevel="0" collapsed="false">
      <c r="B164" s="0" t="n">
        <v>5.175</v>
      </c>
      <c r="C164" s="0" t="n">
        <v>25.435</v>
      </c>
      <c r="D164" s="0" t="n">
        <v>2186.6</v>
      </c>
      <c r="E164" s="0" t="n">
        <v>3.675</v>
      </c>
      <c r="F164" s="0" t="n">
        <v>2186.4</v>
      </c>
      <c r="G164" s="0" t="n">
        <v>0.0116332784485913</v>
      </c>
      <c r="H164" s="0" t="n">
        <v>4.45388517527052</v>
      </c>
      <c r="I164" s="0" t="n">
        <v>1.2119415442913</v>
      </c>
      <c r="T164" s="0" t="n">
        <v>15.0111</v>
      </c>
      <c r="U164" s="0" t="n">
        <v>1.3589</v>
      </c>
      <c r="Y164" s="0" t="n">
        <v>4.7533017711798</v>
      </c>
      <c r="Z164" s="0" t="n">
        <v>0.299416595909282</v>
      </c>
    </row>
    <row r="165" customFormat="false" ht="12.75" hidden="false" customHeight="false" outlineLevel="0" collapsed="false">
      <c r="B165" s="0" t="n">
        <v>5.207</v>
      </c>
      <c r="C165" s="0" t="n">
        <v>25.008</v>
      </c>
      <c r="D165" s="0" t="n">
        <v>2186.6</v>
      </c>
      <c r="E165" s="0" t="n">
        <v>3.707</v>
      </c>
      <c r="F165" s="0" t="n">
        <v>2186.4</v>
      </c>
      <c r="G165" s="0" t="n">
        <v>0.0114379802414929</v>
      </c>
      <c r="H165" s="0" t="n">
        <v>4.47081557879771</v>
      </c>
      <c r="I165" s="0" t="n">
        <v>1.20604682460149</v>
      </c>
      <c r="T165" s="0" t="n">
        <v>15.0118</v>
      </c>
      <c r="U165" s="0" t="n">
        <v>1.3431</v>
      </c>
      <c r="Y165" s="0" t="n">
        <v>4.76098161698812</v>
      </c>
      <c r="Z165" s="0" t="n">
        <v>0.290166038190411</v>
      </c>
    </row>
    <row r="166" customFormat="false" ht="12.75" hidden="false" customHeight="false" outlineLevel="0" collapsed="false">
      <c r="B166" s="0" t="n">
        <v>5.239</v>
      </c>
      <c r="C166" s="0" t="n">
        <v>24.588</v>
      </c>
      <c r="D166" s="0" t="n">
        <v>2186.6</v>
      </c>
      <c r="E166" s="0" t="n">
        <v>3.739</v>
      </c>
      <c r="F166" s="0" t="n">
        <v>2186.4</v>
      </c>
      <c r="G166" s="0" t="n">
        <v>0.0112458836443469</v>
      </c>
      <c r="H166" s="0" t="n">
        <v>4.48775283236322</v>
      </c>
      <c r="I166" s="0" t="n">
        <v>1.20025483614956</v>
      </c>
      <c r="T166" s="0" t="n">
        <v>15.0119</v>
      </c>
      <c r="U166" s="0" t="n">
        <v>1.3275</v>
      </c>
      <c r="Y166" s="0" t="n">
        <v>4.76866146279645</v>
      </c>
      <c r="Z166" s="0" t="n">
        <v>0.280908630433224</v>
      </c>
    </row>
    <row r="167" customFormat="false" ht="12.75" hidden="false" customHeight="false" outlineLevel="0" collapsed="false">
      <c r="B167" s="0" t="n">
        <v>5.26</v>
      </c>
      <c r="C167" s="0" t="n">
        <v>24.381</v>
      </c>
      <c r="D167" s="0" t="n">
        <v>2186.6</v>
      </c>
      <c r="E167" s="0" t="n">
        <v>3.76</v>
      </c>
      <c r="F167" s="0" t="n">
        <v>2186.4</v>
      </c>
      <c r="G167" s="0" t="n">
        <v>0.0111512074643249</v>
      </c>
      <c r="H167" s="0" t="n">
        <v>4.49620721043528</v>
      </c>
      <c r="I167" s="0" t="n">
        <v>1.19579979000938</v>
      </c>
      <c r="T167" s="0" t="n">
        <v>15.0119</v>
      </c>
      <c r="U167" s="0" t="n">
        <v>1.312</v>
      </c>
      <c r="Y167" s="0" t="n">
        <v>4.77370136160816</v>
      </c>
      <c r="Z167" s="0" t="n">
        <v>0.277494151172874</v>
      </c>
    </row>
    <row r="168" customFormat="false" ht="12.75" hidden="false" customHeight="false" outlineLevel="0" collapsed="false">
      <c r="B168" s="0" t="n">
        <v>5.292</v>
      </c>
      <c r="C168" s="0" t="n">
        <v>24.45</v>
      </c>
      <c r="D168" s="0" t="n">
        <v>2186.6</v>
      </c>
      <c r="E168" s="0" t="n">
        <v>3.792</v>
      </c>
      <c r="F168" s="0" t="n">
        <v>2186.4</v>
      </c>
      <c r="G168" s="0" t="n">
        <v>0.0111827661909989</v>
      </c>
      <c r="H168" s="0" t="n">
        <v>4.49338113513192</v>
      </c>
      <c r="I168" s="0" t="n">
        <v>1.18496337951791</v>
      </c>
      <c r="T168" s="0" t="n">
        <v>15.0121</v>
      </c>
      <c r="U168" s="0" t="n">
        <v>1.3006</v>
      </c>
      <c r="Y168" s="0" t="n">
        <v>4.78138120741648</v>
      </c>
      <c r="Z168" s="0" t="n">
        <v>0.288000072284555</v>
      </c>
    </row>
    <row r="169" customFormat="false" ht="12.75" hidden="false" customHeight="false" outlineLevel="0" collapsed="false">
      <c r="B169" s="0" t="n">
        <v>5.335</v>
      </c>
      <c r="C169" s="0" t="n">
        <v>24.588</v>
      </c>
      <c r="D169" s="0" t="n">
        <v>2188.6</v>
      </c>
      <c r="E169" s="0" t="n">
        <v>3.835</v>
      </c>
      <c r="F169" s="0" t="n">
        <v>2188.4</v>
      </c>
      <c r="G169" s="0" t="n">
        <v>0.0112356059221349</v>
      </c>
      <c r="H169" s="0" t="n">
        <v>4.48866715988133</v>
      </c>
      <c r="I169" s="0" t="n">
        <v>1.17044776007336</v>
      </c>
      <c r="T169" s="0" t="n">
        <v>15.0129</v>
      </c>
      <c r="U169" s="0" t="n">
        <v>1.2854</v>
      </c>
      <c r="Y169" s="0" t="n">
        <v>4.79170100022141</v>
      </c>
      <c r="Z169" s="0" t="n">
        <v>0.303033840340073</v>
      </c>
    </row>
    <row r="170" customFormat="false" ht="12.75" hidden="false" customHeight="false" outlineLevel="0" collapsed="false">
      <c r="B170" s="0" t="n">
        <v>5.356</v>
      </c>
      <c r="C170" s="0" t="n">
        <v>24.519</v>
      </c>
      <c r="D170" s="0" t="n">
        <v>2188.6</v>
      </c>
      <c r="E170" s="0" t="n">
        <v>3.856</v>
      </c>
      <c r="F170" s="0" t="n">
        <v>2188.4</v>
      </c>
      <c r="G170" s="0" t="n">
        <v>0.0112040760372875</v>
      </c>
      <c r="H170" s="0" t="n">
        <v>4.49147735154665</v>
      </c>
      <c r="I170" s="0" t="n">
        <v>1.16480221772475</v>
      </c>
      <c r="T170" s="0" t="n">
        <v>15.0131</v>
      </c>
      <c r="U170" s="0" t="n">
        <v>1.2704</v>
      </c>
      <c r="Y170" s="0" t="n">
        <v>4.79674089903312</v>
      </c>
      <c r="Z170" s="0" t="n">
        <v>0.305263547486464</v>
      </c>
    </row>
    <row r="171" customFormat="false" ht="12.75" hidden="false" customHeight="false" outlineLevel="0" collapsed="false">
      <c r="B171" s="0" t="n">
        <v>5.399</v>
      </c>
      <c r="C171" s="0" t="n">
        <v>24.312</v>
      </c>
      <c r="D171" s="0" t="n">
        <v>2188.6</v>
      </c>
      <c r="E171" s="0" t="n">
        <v>3.899</v>
      </c>
      <c r="F171" s="0" t="n">
        <v>2188.4</v>
      </c>
      <c r="G171" s="0" t="n">
        <v>0.0111094863827454</v>
      </c>
      <c r="H171" s="0" t="n">
        <v>4.49995562259923</v>
      </c>
      <c r="I171" s="0" t="n">
        <v>1.15413070597569</v>
      </c>
      <c r="T171" s="0" t="n">
        <v>15.0138</v>
      </c>
      <c r="U171" s="0" t="n">
        <v>1.2593</v>
      </c>
      <c r="Y171" s="0" t="n">
        <v>4.80706069183805</v>
      </c>
      <c r="Z171" s="0" t="n">
        <v>0.307105069238818</v>
      </c>
    </row>
    <row r="172" customFormat="false" ht="12.75" hidden="false" customHeight="false" outlineLevel="0" collapsed="false">
      <c r="B172" s="0" t="n">
        <v>5.42</v>
      </c>
      <c r="C172" s="0" t="n">
        <v>23.972</v>
      </c>
      <c r="D172" s="0" t="n">
        <v>2188.6</v>
      </c>
      <c r="E172" s="0" t="n">
        <v>3.92</v>
      </c>
      <c r="F172" s="0" t="n">
        <v>2188.4</v>
      </c>
      <c r="G172" s="0" t="n">
        <v>0.0109541217327728</v>
      </c>
      <c r="H172" s="0" t="n">
        <v>4.51403919472902</v>
      </c>
      <c r="I172" s="0" t="n">
        <v>1.15154061090026</v>
      </c>
      <c r="T172" s="0" t="n">
        <v>15.0142</v>
      </c>
      <c r="U172" s="0" t="n">
        <v>1.252</v>
      </c>
      <c r="Y172" s="0" t="n">
        <v>4.81210059064976</v>
      </c>
      <c r="Z172" s="0" t="n">
        <v>0.298061395920739</v>
      </c>
    </row>
    <row r="173" customFormat="false" ht="12.75" hidden="false" customHeight="false" outlineLevel="0" collapsed="false">
      <c r="B173" s="0" t="n">
        <v>5.452</v>
      </c>
      <c r="C173" s="0" t="n">
        <v>23.77</v>
      </c>
      <c r="D173" s="0" t="n">
        <v>2190.5</v>
      </c>
      <c r="E173" s="0" t="n">
        <v>3.952</v>
      </c>
      <c r="F173" s="0" t="n">
        <v>2190.3</v>
      </c>
      <c r="G173" s="0" t="n">
        <v>0.0108523946491348</v>
      </c>
      <c r="H173" s="0" t="n">
        <v>4.52336923290455</v>
      </c>
      <c r="I173" s="0" t="n">
        <v>1.1445772350467</v>
      </c>
      <c r="T173" s="0" t="n">
        <v>15.014</v>
      </c>
      <c r="U173" s="0" t="n">
        <v>1.2483</v>
      </c>
      <c r="Y173" s="0" t="n">
        <v>4.81978043645808</v>
      </c>
      <c r="Z173" s="0" t="n">
        <v>0.29641120355353</v>
      </c>
    </row>
    <row r="174" customFormat="false" ht="12.75" hidden="false" customHeight="false" outlineLevel="0" collapsed="false">
      <c r="B174" s="0" t="n">
        <v>5.474</v>
      </c>
      <c r="C174" s="0" t="n">
        <v>23.503</v>
      </c>
      <c r="D174" s="0" t="n">
        <v>2190.5</v>
      </c>
      <c r="E174" s="0" t="n">
        <v>3.974</v>
      </c>
      <c r="F174" s="0" t="n">
        <v>2190.3</v>
      </c>
      <c r="G174" s="0" t="n">
        <v>0.0107304935396978</v>
      </c>
      <c r="H174" s="0" t="n">
        <v>4.534665440987</v>
      </c>
      <c r="I174" s="0" t="n">
        <v>1.1410834023621</v>
      </c>
      <c r="T174" s="0" t="n">
        <v>15.0136</v>
      </c>
      <c r="U174" s="0" t="n">
        <v>1.2446</v>
      </c>
      <c r="Y174" s="0" t="n">
        <v>4.8250603304513</v>
      </c>
      <c r="Z174" s="0" t="n">
        <v>0.290394889464302</v>
      </c>
    </row>
    <row r="175" customFormat="false" ht="12.75" hidden="false" customHeight="false" outlineLevel="0" collapsed="false">
      <c r="B175" s="0" t="n">
        <v>5.517</v>
      </c>
      <c r="C175" s="0" t="n">
        <v>23.108</v>
      </c>
      <c r="D175" s="0" t="n">
        <v>2190.5</v>
      </c>
      <c r="E175" s="0" t="n">
        <v>4.017</v>
      </c>
      <c r="F175" s="0" t="n">
        <v>2190.3</v>
      </c>
      <c r="G175" s="0" t="n">
        <v>0.0105501529470849</v>
      </c>
      <c r="H175" s="0" t="n">
        <v>4.55161463457517</v>
      </c>
      <c r="I175" s="0" t="n">
        <v>1.13308803449718</v>
      </c>
      <c r="T175" s="0" t="n">
        <v>15.0133</v>
      </c>
      <c r="U175" s="0" t="n">
        <v>1.241</v>
      </c>
      <c r="Y175" s="0" t="n">
        <v>4.83538012325623</v>
      </c>
      <c r="Z175" s="0" t="n">
        <v>0.283765488681064</v>
      </c>
    </row>
    <row r="176" customFormat="false" ht="12.75" hidden="false" customHeight="false" outlineLevel="0" collapsed="false">
      <c r="B176" s="0" t="n">
        <v>5.549</v>
      </c>
      <c r="C176" s="0" t="n">
        <v>22.656</v>
      </c>
      <c r="D176" s="0" t="n">
        <v>2190.5</v>
      </c>
      <c r="E176" s="0" t="n">
        <v>4.049</v>
      </c>
      <c r="F176" s="0" t="n">
        <v>2190.3</v>
      </c>
      <c r="G176" s="0" t="n">
        <v>0.0103437885221203</v>
      </c>
      <c r="H176" s="0" t="n">
        <v>4.57136879373627</v>
      </c>
      <c r="I176" s="0" t="n">
        <v>1.12901180383706</v>
      </c>
      <c r="T176" s="0" t="n">
        <v>15.0121</v>
      </c>
      <c r="U176" s="0" t="n">
        <v>1.2374</v>
      </c>
      <c r="Y176" s="0" t="n">
        <v>4.84305996906455</v>
      </c>
      <c r="Z176" s="0" t="n">
        <v>0.271691175328288</v>
      </c>
    </row>
    <row r="177" customFormat="false" ht="12.75" hidden="false" customHeight="false" outlineLevel="0" collapsed="false">
      <c r="B177" s="0" t="n">
        <v>5.559</v>
      </c>
      <c r="C177" s="0" t="n">
        <v>22.213</v>
      </c>
      <c r="D177" s="0" t="n">
        <v>2190.5</v>
      </c>
      <c r="E177" s="0" t="n">
        <v>4.059</v>
      </c>
      <c r="F177" s="0" t="n">
        <v>2190.3</v>
      </c>
      <c r="G177" s="0" t="n">
        <v>0.0101415331233164</v>
      </c>
      <c r="H177" s="0" t="n">
        <v>4.59111580692593</v>
      </c>
      <c r="I177" s="0" t="n">
        <v>1.1310952961138</v>
      </c>
      <c r="T177" s="0" t="n">
        <v>15.0111</v>
      </c>
      <c r="U177" s="0" t="n">
        <v>1.2337</v>
      </c>
      <c r="Y177" s="0" t="n">
        <v>4.84545992087965</v>
      </c>
      <c r="Z177" s="0" t="n">
        <v>0.254344113953727</v>
      </c>
    </row>
    <row r="178" customFormat="false" ht="12.75" hidden="false" customHeight="false" outlineLevel="0" collapsed="false">
      <c r="B178" s="0" t="n">
        <v>5.591</v>
      </c>
      <c r="C178" s="0" t="n">
        <v>21.778</v>
      </c>
      <c r="D178" s="0" t="n">
        <v>2192.5</v>
      </c>
      <c r="E178" s="0" t="n">
        <v>4.091</v>
      </c>
      <c r="F178" s="0" t="n">
        <v>2192.3</v>
      </c>
      <c r="G178" s="0" t="n">
        <v>0.00993385941705059</v>
      </c>
      <c r="H178" s="0" t="n">
        <v>4.61180592305883</v>
      </c>
      <c r="I178" s="0" t="n">
        <v>1.12730528551915</v>
      </c>
      <c r="T178" s="0" t="n">
        <v>15.0109</v>
      </c>
      <c r="U178" s="0" t="n">
        <v>1.2265</v>
      </c>
      <c r="Y178" s="0" t="n">
        <v>4.85313976668797</v>
      </c>
      <c r="Z178" s="0" t="n">
        <v>0.24133384362914</v>
      </c>
    </row>
    <row r="179" customFormat="false" ht="12.75" hidden="false" customHeight="false" outlineLevel="0" collapsed="false">
      <c r="B179" s="0" t="n">
        <v>5.613</v>
      </c>
      <c r="C179" s="0" t="n">
        <v>21.412</v>
      </c>
      <c r="D179" s="0" t="n">
        <v>2190.5</v>
      </c>
      <c r="E179" s="0" t="n">
        <v>4.113</v>
      </c>
      <c r="F179" s="0" t="n">
        <v>2190.3</v>
      </c>
      <c r="G179" s="0" t="n">
        <v>0.00977582979500525</v>
      </c>
      <c r="H179" s="0" t="n">
        <v>4.62784199515262</v>
      </c>
      <c r="I179" s="0" t="n">
        <v>1.12517432413144</v>
      </c>
      <c r="T179" s="0" t="n">
        <v>15.0109</v>
      </c>
      <c r="U179" s="0" t="n">
        <v>1.2193</v>
      </c>
      <c r="Y179" s="0" t="n">
        <v>4.8584196606812</v>
      </c>
      <c r="Z179" s="0" t="n">
        <v>0.230577665528575</v>
      </c>
    </row>
    <row r="180" customFormat="false" ht="12.75" hidden="false" customHeight="false" outlineLevel="0" collapsed="false">
      <c r="B180" s="0" t="n">
        <v>5.624</v>
      </c>
      <c r="C180" s="0" t="n">
        <v>21.112</v>
      </c>
      <c r="D180" s="0" t="n">
        <v>2190.5</v>
      </c>
      <c r="E180" s="0" t="n">
        <v>4.124</v>
      </c>
      <c r="F180" s="0" t="n">
        <v>2190.3</v>
      </c>
      <c r="G180" s="0" t="n">
        <v>0.00963886225631192</v>
      </c>
      <c r="H180" s="0" t="n">
        <v>4.64195190759231</v>
      </c>
      <c r="I180" s="0" t="n">
        <v>1.12559454597292</v>
      </c>
      <c r="T180" s="0" t="n">
        <v>15.0116</v>
      </c>
      <c r="U180" s="0" t="n">
        <v>1.2158</v>
      </c>
      <c r="Y180" s="0" t="n">
        <v>4.86105960767781</v>
      </c>
      <c r="Z180" s="0" t="n">
        <v>0.219107700085498</v>
      </c>
    </row>
    <row r="181" customFormat="false" ht="12.75" hidden="false" customHeight="false" outlineLevel="0" collapsed="false">
      <c r="B181" s="0" t="n">
        <v>5.705</v>
      </c>
      <c r="C181" s="0" t="n">
        <v>20.816</v>
      </c>
      <c r="D181" s="0" t="n">
        <v>2192.5</v>
      </c>
      <c r="E181" s="0" t="n">
        <v>4.205</v>
      </c>
      <c r="F181" s="0" t="n">
        <v>2192.3</v>
      </c>
      <c r="G181" s="0" t="n">
        <v>0.00949505085982758</v>
      </c>
      <c r="H181" s="0" t="n">
        <v>4.65698428436151</v>
      </c>
      <c r="I181" s="0" t="n">
        <v>1.10748734467575</v>
      </c>
      <c r="T181" s="0" t="n">
        <v>15.0107</v>
      </c>
      <c r="U181" s="0" t="n">
        <v>1.2086</v>
      </c>
      <c r="Y181" s="0" t="n">
        <v>4.88049921738012</v>
      </c>
      <c r="Z181" s="0" t="n">
        <v>0.223514933018608</v>
      </c>
    </row>
    <row r="182" customFormat="false" ht="12.75" hidden="false" customHeight="false" outlineLevel="0" collapsed="false">
      <c r="B182" s="0" t="n">
        <v>5.698</v>
      </c>
      <c r="C182" s="0" t="n">
        <v>20.409</v>
      </c>
      <c r="D182" s="0" t="n">
        <v>2194.5</v>
      </c>
      <c r="E182" s="0" t="n">
        <v>4.198</v>
      </c>
      <c r="F182" s="0" t="n">
        <v>2194.3</v>
      </c>
      <c r="G182" s="0" t="n">
        <v>0.00930091600966139</v>
      </c>
      <c r="H182" s="0" t="n">
        <v>4.67764209282169</v>
      </c>
      <c r="I182" s="0" t="n">
        <v>1.11425490538868</v>
      </c>
      <c r="T182" s="0" t="n">
        <v>15.0087</v>
      </c>
      <c r="U182" s="0" t="n">
        <v>1.2051</v>
      </c>
      <c r="Y182" s="0" t="n">
        <v>4.87881925110955</v>
      </c>
      <c r="Z182" s="0" t="n">
        <v>0.201177158287857</v>
      </c>
    </row>
    <row r="183" customFormat="false" ht="12.75" hidden="false" customHeight="false" outlineLevel="0" collapsed="false">
      <c r="B183" s="0" t="n">
        <v>5.73</v>
      </c>
      <c r="C183" s="0" t="n">
        <v>20.009</v>
      </c>
      <c r="D183" s="0" t="n">
        <v>2194.5</v>
      </c>
      <c r="E183" s="0" t="n">
        <v>4.23</v>
      </c>
      <c r="F183" s="0" t="n">
        <v>2194.3</v>
      </c>
      <c r="G183" s="0" t="n">
        <v>0.00911862552978171</v>
      </c>
      <c r="H183" s="0" t="n">
        <v>4.69743589926925</v>
      </c>
      <c r="I183" s="0" t="n">
        <v>1.11050494072559</v>
      </c>
      <c r="T183" s="0" t="n">
        <v>15.0066</v>
      </c>
      <c r="U183" s="0" t="n">
        <v>1.2016</v>
      </c>
      <c r="Y183" s="0" t="n">
        <v>4.88649909691787</v>
      </c>
      <c r="Z183" s="0" t="n">
        <v>0.189063197648615</v>
      </c>
    </row>
    <row r="184" customFormat="false" ht="12.75" hidden="false" customHeight="false" outlineLevel="0" collapsed="false">
      <c r="B184" s="0" t="n">
        <v>5.73</v>
      </c>
      <c r="C184" s="0" t="n">
        <v>19.617</v>
      </c>
      <c r="D184" s="0" t="n">
        <v>2194.5</v>
      </c>
      <c r="E184" s="0" t="n">
        <v>4.23</v>
      </c>
      <c r="F184" s="0" t="n">
        <v>2194.3</v>
      </c>
      <c r="G184" s="0" t="n">
        <v>0.00893998085949961</v>
      </c>
      <c r="H184" s="0" t="n">
        <v>4.71722153310776</v>
      </c>
      <c r="I184" s="0" t="n">
        <v>1.11518239553375</v>
      </c>
      <c r="T184" s="0" t="n">
        <v>15.0051</v>
      </c>
      <c r="U184" s="0" t="n">
        <v>1.198</v>
      </c>
      <c r="Y184" s="0" t="n">
        <v>4.88649909691787</v>
      </c>
      <c r="Z184" s="0" t="n">
        <v>0.169277563810107</v>
      </c>
    </row>
    <row r="185" customFormat="false" ht="12.75" hidden="false" customHeight="false" outlineLevel="0" collapsed="false">
      <c r="B185" s="0" t="n">
        <v>5.774</v>
      </c>
      <c r="C185" s="0" t="n">
        <v>19.288</v>
      </c>
      <c r="D185" s="0" t="n">
        <v>2194.5</v>
      </c>
      <c r="E185" s="0" t="n">
        <v>4.274</v>
      </c>
      <c r="F185" s="0" t="n">
        <v>2194.3</v>
      </c>
      <c r="G185" s="0" t="n">
        <v>0.00879004693979857</v>
      </c>
      <c r="H185" s="0" t="n">
        <v>4.7341349284088</v>
      </c>
      <c r="I185" s="0" t="n">
        <v>1.10765908479382</v>
      </c>
      <c r="T185" s="0" t="n">
        <v>15.0036</v>
      </c>
      <c r="U185" s="0" t="n">
        <v>1.1945</v>
      </c>
      <c r="Y185" s="0" t="n">
        <v>4.89705888490431</v>
      </c>
      <c r="Z185" s="0" t="n">
        <v>0.162923956495513</v>
      </c>
    </row>
    <row r="186" customFormat="false" ht="12.75" hidden="false" customHeight="false" outlineLevel="0" collapsed="false">
      <c r="B186" s="0" t="n">
        <v>5.784</v>
      </c>
      <c r="C186" s="0" t="n">
        <v>19.017</v>
      </c>
      <c r="D186" s="0" t="n">
        <v>2196.5</v>
      </c>
      <c r="E186" s="0" t="n">
        <v>4.284</v>
      </c>
      <c r="F186" s="0" t="n">
        <v>2196.3</v>
      </c>
      <c r="G186" s="0" t="n">
        <v>0.00865865318945499</v>
      </c>
      <c r="H186" s="0" t="n">
        <v>4.74919578964597</v>
      </c>
      <c r="I186" s="0" t="n">
        <v>1.10858911989869</v>
      </c>
      <c r="T186" s="0" t="n">
        <v>15.0036</v>
      </c>
      <c r="U186" s="0" t="n">
        <v>1.1875</v>
      </c>
      <c r="Y186" s="0" t="n">
        <v>4.89945883671941</v>
      </c>
      <c r="Z186" s="0" t="n">
        <v>0.150263047073437</v>
      </c>
    </row>
    <row r="187" customFormat="false" ht="12.75" hidden="false" customHeight="false" outlineLevel="0" collapsed="false">
      <c r="B187" s="0" t="n">
        <v>5.795</v>
      </c>
      <c r="C187" s="0" t="n">
        <v>18.803</v>
      </c>
      <c r="D187" s="0" t="n">
        <v>2196.5</v>
      </c>
      <c r="E187" s="0" t="n">
        <v>4.295</v>
      </c>
      <c r="F187" s="0" t="n">
        <v>2196.3</v>
      </c>
      <c r="G187" s="0" t="n">
        <v>0.00856121659154032</v>
      </c>
      <c r="H187" s="0" t="n">
        <v>4.76051267332861</v>
      </c>
      <c r="I187" s="0" t="n">
        <v>1.10838479006487</v>
      </c>
      <c r="T187" s="0" t="n">
        <v>15.0036</v>
      </c>
      <c r="U187" s="0" t="n">
        <v>1.184</v>
      </c>
      <c r="Y187" s="0" t="n">
        <v>4.90209878371602</v>
      </c>
      <c r="Z187" s="0" t="n">
        <v>0.141586110387413</v>
      </c>
    </row>
    <row r="188" customFormat="false" ht="12.75" hidden="false" customHeight="false" outlineLevel="0" collapsed="false">
      <c r="B188" s="0" t="n">
        <v>5.827</v>
      </c>
      <c r="C188" s="0" t="n">
        <v>18.698</v>
      </c>
      <c r="D188" s="0" t="n">
        <v>2198.5</v>
      </c>
      <c r="E188" s="0" t="n">
        <v>4.327</v>
      </c>
      <c r="F188" s="0" t="n">
        <v>2198.3</v>
      </c>
      <c r="G188" s="0" t="n">
        <v>0.00850566346722467</v>
      </c>
      <c r="H188" s="0" t="n">
        <v>4.76702274626736</v>
      </c>
      <c r="I188" s="0" t="n">
        <v>1.10169233794023</v>
      </c>
      <c r="T188" s="0" t="n">
        <v>15.0024</v>
      </c>
      <c r="U188" s="0" t="n">
        <v>1.1771</v>
      </c>
      <c r="Y188" s="0" t="n">
        <v>4.90977862952434</v>
      </c>
      <c r="Z188" s="0" t="n">
        <v>0.142755883256982</v>
      </c>
    </row>
    <row r="189" customFormat="false" ht="12.75" hidden="false" customHeight="false" outlineLevel="0" collapsed="false">
      <c r="B189" s="0" t="n">
        <v>5.859</v>
      </c>
      <c r="C189" s="0" t="n">
        <v>18.698</v>
      </c>
      <c r="D189" s="0" t="n">
        <v>2200.5</v>
      </c>
      <c r="E189" s="0" t="n">
        <v>4.359</v>
      </c>
      <c r="F189" s="0" t="n">
        <v>2200.3</v>
      </c>
      <c r="G189" s="0" t="n">
        <v>0.00849793210016816</v>
      </c>
      <c r="H189" s="0" t="n">
        <v>4.76793212652999</v>
      </c>
      <c r="I189" s="0" t="n">
        <v>1.0938132889493</v>
      </c>
      <c r="T189" s="0" t="n">
        <v>15.0019</v>
      </c>
      <c r="U189" s="0" t="n">
        <v>1.1736</v>
      </c>
      <c r="Y189" s="0" t="n">
        <v>4.91745847533266</v>
      </c>
      <c r="Z189" s="0" t="n">
        <v>0.149526348802668</v>
      </c>
    </row>
    <row r="190" customFormat="false" ht="12.75" hidden="false" customHeight="false" outlineLevel="0" collapsed="false">
      <c r="B190" s="0" t="n">
        <v>5.859</v>
      </c>
      <c r="C190" s="0" t="n">
        <v>18.698</v>
      </c>
      <c r="D190" s="0" t="n">
        <v>2198.5</v>
      </c>
      <c r="E190" s="0" t="n">
        <v>4.359</v>
      </c>
      <c r="F190" s="0" t="n">
        <v>2198.3</v>
      </c>
      <c r="G190" s="0" t="n">
        <v>0.00850566346722467</v>
      </c>
      <c r="H190" s="0" t="n">
        <v>4.76702274626736</v>
      </c>
      <c r="I190" s="0" t="n">
        <v>1.09360466764564</v>
      </c>
      <c r="T190" s="0" t="n">
        <v>15.0014</v>
      </c>
      <c r="U190" s="0" t="n">
        <v>1.1702</v>
      </c>
      <c r="Y190" s="0" t="n">
        <v>4.91745847533266</v>
      </c>
      <c r="Z190" s="0" t="n">
        <v>0.150435729065304</v>
      </c>
    </row>
    <row r="191" customFormat="false" ht="12.75" hidden="false" customHeight="false" outlineLevel="0" collapsed="false">
      <c r="B191" s="0" t="n">
        <v>5.88</v>
      </c>
      <c r="C191" s="0" t="n">
        <v>18.698</v>
      </c>
      <c r="D191" s="0" t="n">
        <v>2200.5</v>
      </c>
      <c r="E191" s="0" t="n">
        <v>4.38</v>
      </c>
      <c r="F191" s="0" t="n">
        <v>2200.3</v>
      </c>
      <c r="G191" s="0" t="n">
        <v>0.00849793210016816</v>
      </c>
      <c r="H191" s="0" t="n">
        <v>4.76793212652999</v>
      </c>
      <c r="I191" s="0" t="n">
        <v>1.08856897865982</v>
      </c>
      <c r="T191" s="0" t="n">
        <v>15.001</v>
      </c>
      <c r="U191" s="0" t="n">
        <v>1.1633</v>
      </c>
      <c r="Y191" s="0" t="n">
        <v>4.92249837414437</v>
      </c>
      <c r="Z191" s="0" t="n">
        <v>0.154566247614378</v>
      </c>
    </row>
    <row r="192" customFormat="false" ht="12.75" hidden="false" customHeight="false" outlineLevel="0" collapsed="false">
      <c r="B192" s="0" t="n">
        <v>5.902</v>
      </c>
      <c r="C192" s="0" t="n">
        <v>18.698</v>
      </c>
      <c r="D192" s="0" t="n">
        <v>2200.5</v>
      </c>
      <c r="E192" s="0" t="n">
        <v>4.402</v>
      </c>
      <c r="F192" s="0" t="n">
        <v>2200.3</v>
      </c>
      <c r="G192" s="0" t="n">
        <v>0.00849793210016816</v>
      </c>
      <c r="H192" s="0" t="n">
        <v>4.76793212652999</v>
      </c>
      <c r="I192" s="0" t="n">
        <v>1.08312860666288</v>
      </c>
      <c r="T192" s="0" t="n">
        <v>15.0004</v>
      </c>
      <c r="U192" s="0" t="n">
        <v>1.1668</v>
      </c>
      <c r="Y192" s="0" t="n">
        <v>4.92777826813759</v>
      </c>
      <c r="Z192" s="0" t="n">
        <v>0.159846141607598</v>
      </c>
    </row>
    <row r="193" customFormat="false" ht="12.75" hidden="false" customHeight="false" outlineLevel="0" collapsed="false">
      <c r="B193" s="0" t="n">
        <v>5.912</v>
      </c>
      <c r="C193" s="0" t="n">
        <v>18.698</v>
      </c>
      <c r="D193" s="0" t="n">
        <v>2200.5</v>
      </c>
      <c r="E193" s="0" t="n">
        <v>4.412</v>
      </c>
      <c r="F193" s="0" t="n">
        <v>2200.3</v>
      </c>
      <c r="G193" s="0" t="n">
        <v>0.00849793210016816</v>
      </c>
      <c r="H193" s="0" t="n">
        <v>4.76793212652999</v>
      </c>
      <c r="I193" s="0" t="n">
        <v>1.08067364608567</v>
      </c>
      <c r="T193" s="0" t="n">
        <v>14.9988</v>
      </c>
      <c r="U193" s="0" t="n">
        <v>1.1599</v>
      </c>
      <c r="Y193" s="0" t="n">
        <v>4.93017821995269</v>
      </c>
      <c r="Z193" s="0" t="n">
        <v>0.162246093422699</v>
      </c>
    </row>
    <row r="194" customFormat="false" ht="12.75" hidden="false" customHeight="false" outlineLevel="0" collapsed="false">
      <c r="B194" s="0" t="n">
        <v>5.929</v>
      </c>
      <c r="C194" s="0" t="n">
        <v>18.698</v>
      </c>
      <c r="D194" s="0" t="n">
        <v>2202.5</v>
      </c>
      <c r="E194" s="0" t="n">
        <v>4.429</v>
      </c>
      <c r="F194" s="0" t="n">
        <v>2202.3</v>
      </c>
      <c r="G194" s="0" t="n">
        <v>0.00849021477546202</v>
      </c>
      <c r="H194" s="0" t="n">
        <v>4.76884068057141</v>
      </c>
      <c r="I194" s="0" t="n">
        <v>1.07673079263297</v>
      </c>
      <c r="T194" s="0" t="n">
        <v>14.996</v>
      </c>
      <c r="U194" s="0" t="n">
        <v>1.1668</v>
      </c>
      <c r="Y194" s="0" t="n">
        <v>4.93425813803836</v>
      </c>
      <c r="Z194" s="0" t="n">
        <v>0.165417457466956</v>
      </c>
    </row>
    <row r="195" customFormat="false" ht="12.75" hidden="false" customHeight="false" outlineLevel="0" collapsed="false">
      <c r="B195" s="0" t="n">
        <v>5.944</v>
      </c>
      <c r="C195" s="0" t="n">
        <v>18.75</v>
      </c>
      <c r="D195" s="0" t="n">
        <v>2204.5</v>
      </c>
      <c r="E195" s="0" t="n">
        <v>4.444</v>
      </c>
      <c r="F195" s="0" t="n">
        <v>2204.3</v>
      </c>
      <c r="G195" s="0" t="n">
        <v>0.00850610171029352</v>
      </c>
      <c r="H195" s="0" t="n">
        <v>4.76697122391953</v>
      </c>
      <c r="I195" s="0" t="n">
        <v>1.07267579296119</v>
      </c>
      <c r="T195" s="0" t="n">
        <v>14.9933</v>
      </c>
      <c r="U195" s="0" t="n">
        <v>1.1633</v>
      </c>
      <c r="Y195" s="0" t="n">
        <v>4.93785806576101</v>
      </c>
      <c r="Z195" s="0" t="n">
        <v>0.17088684184148</v>
      </c>
    </row>
    <row r="196" customFormat="false" ht="12.75" hidden="false" customHeight="false" outlineLevel="0" collapsed="false">
      <c r="B196" s="0" t="n">
        <v>5.966</v>
      </c>
      <c r="C196" s="0" t="n">
        <v>18.857</v>
      </c>
      <c r="D196" s="0" t="n">
        <v>2206.4</v>
      </c>
      <c r="E196" s="0" t="n">
        <v>4.466</v>
      </c>
      <c r="F196" s="0" t="n">
        <v>2206.2</v>
      </c>
      <c r="G196" s="0" t="n">
        <v>0.00854727585894298</v>
      </c>
      <c r="H196" s="0" t="n">
        <v>4.76214235926889</v>
      </c>
      <c r="I196" s="0" t="n">
        <v>1.06631042527293</v>
      </c>
      <c r="T196" s="0" t="n">
        <v>14.9903</v>
      </c>
      <c r="U196" s="0" t="n">
        <v>1.1668</v>
      </c>
      <c r="Y196" s="0" t="n">
        <v>4.94313795975423</v>
      </c>
      <c r="Z196" s="0" t="n">
        <v>0.180995600485344</v>
      </c>
    </row>
    <row r="197" customFormat="false" ht="12.75" hidden="false" customHeight="false" outlineLevel="0" collapsed="false">
      <c r="B197" s="0" t="n">
        <v>5.976</v>
      </c>
      <c r="C197" s="0" t="n">
        <v>18.964</v>
      </c>
      <c r="D197" s="0" t="n">
        <v>2206.4</v>
      </c>
      <c r="E197" s="0" t="n">
        <v>4.476</v>
      </c>
      <c r="F197" s="0" t="n">
        <v>2206.2</v>
      </c>
      <c r="G197" s="0" t="n">
        <v>0.00859577554165533</v>
      </c>
      <c r="H197" s="0" t="n">
        <v>4.75648411233088</v>
      </c>
      <c r="I197" s="0" t="n">
        <v>1.06266401079778</v>
      </c>
      <c r="T197" s="0" t="n">
        <v>14.9866</v>
      </c>
      <c r="U197" s="0" t="n">
        <v>1.1736</v>
      </c>
      <c r="Y197" s="0" t="n">
        <v>4.94553791156933</v>
      </c>
      <c r="Z197" s="0" t="n">
        <v>0.18905379923846</v>
      </c>
    </row>
    <row r="198" customFormat="false" ht="12.75" hidden="false" customHeight="false" outlineLevel="0" collapsed="false">
      <c r="B198" s="0" t="n">
        <v>5.976</v>
      </c>
      <c r="C198" s="0" t="n">
        <v>19.125</v>
      </c>
      <c r="D198" s="0" t="n">
        <v>2206.4</v>
      </c>
      <c r="E198" s="0" t="n">
        <v>4.476</v>
      </c>
      <c r="F198" s="0" t="n">
        <v>2206.2</v>
      </c>
      <c r="G198" s="0" t="n">
        <v>0.00866875169975523</v>
      </c>
      <c r="H198" s="0" t="n">
        <v>4.74803017819164</v>
      </c>
      <c r="I198" s="0" t="n">
        <v>1.0607752855656</v>
      </c>
      <c r="T198" s="0" t="n">
        <v>14.983</v>
      </c>
      <c r="U198" s="0" t="n">
        <v>1.1806</v>
      </c>
      <c r="Y198" s="0" t="n">
        <v>4.94553791156933</v>
      </c>
      <c r="Z198" s="0" t="n">
        <v>0.19750773337769</v>
      </c>
    </row>
    <row r="199" customFormat="false" ht="12.75" hidden="false" customHeight="false" outlineLevel="0" collapsed="false">
      <c r="B199" s="0" t="n">
        <v>6.008</v>
      </c>
      <c r="C199" s="0" t="n">
        <v>19.288</v>
      </c>
      <c r="D199" s="0" t="n">
        <v>2206.4</v>
      </c>
      <c r="E199" s="0" t="n">
        <v>4.508</v>
      </c>
      <c r="F199" s="0" t="n">
        <v>2206.2</v>
      </c>
      <c r="G199" s="0" t="n">
        <v>0.0087426343939806</v>
      </c>
      <c r="H199" s="0" t="n">
        <v>4.73954341756094</v>
      </c>
      <c r="I199" s="0" t="n">
        <v>1.05136278118033</v>
      </c>
      <c r="T199" s="0" t="n">
        <v>14.9764</v>
      </c>
      <c r="U199" s="0" t="n">
        <v>1.191</v>
      </c>
      <c r="Y199" s="0" t="n">
        <v>4.95321775737766</v>
      </c>
      <c r="Z199" s="0" t="n">
        <v>0.213674339816712</v>
      </c>
    </row>
    <row r="200" customFormat="false" ht="12.75" hidden="false" customHeight="false" outlineLevel="0" collapsed="false">
      <c r="B200" s="0" t="n">
        <v>6.008</v>
      </c>
      <c r="C200" s="0" t="n">
        <v>19.562</v>
      </c>
      <c r="D200" s="0" t="n">
        <v>2208.4</v>
      </c>
      <c r="E200" s="0" t="n">
        <v>4.508</v>
      </c>
      <c r="F200" s="0" t="n">
        <v>2208.2</v>
      </c>
      <c r="G200" s="0" t="n">
        <v>0.00885879902182773</v>
      </c>
      <c r="H200" s="0" t="n">
        <v>4.72634377587425</v>
      </c>
      <c r="I200" s="0" t="n">
        <v>1.04843473289136</v>
      </c>
      <c r="T200" s="0" t="n">
        <v>14.9718</v>
      </c>
      <c r="U200" s="0" t="n">
        <v>1.2016</v>
      </c>
      <c r="Y200" s="0" t="n">
        <v>4.95321775737766</v>
      </c>
      <c r="Z200" s="0" t="n">
        <v>0.226873981503407</v>
      </c>
    </row>
    <row r="201" customFormat="false" ht="12.75" hidden="false" customHeight="false" outlineLevel="0" collapsed="false">
      <c r="B201" s="0" t="n">
        <v>6.03</v>
      </c>
      <c r="C201" s="0" t="n">
        <v>19.784</v>
      </c>
      <c r="D201" s="0" t="n">
        <v>2208.4</v>
      </c>
      <c r="E201" s="0" t="n">
        <v>4.53</v>
      </c>
      <c r="F201" s="0" t="n">
        <v>2208.2</v>
      </c>
      <c r="G201" s="0" t="n">
        <v>0.00895933339371434</v>
      </c>
      <c r="H201" s="0" t="n">
        <v>4.71505915523557</v>
      </c>
      <c r="I201" s="0" t="n">
        <v>1.04085191064803</v>
      </c>
      <c r="T201" s="0" t="n">
        <v>14.9699</v>
      </c>
      <c r="U201" s="0" t="n">
        <v>1.2122</v>
      </c>
      <c r="Y201" s="0" t="n">
        <v>4.95849765137088</v>
      </c>
      <c r="Z201" s="0" t="n">
        <v>0.243438496135309</v>
      </c>
    </row>
    <row r="202" customFormat="false" ht="12.75" hidden="false" customHeight="false" outlineLevel="0" collapsed="false">
      <c r="B202" s="0" t="n">
        <v>6.04</v>
      </c>
      <c r="C202" s="0" t="n">
        <v>19.953</v>
      </c>
      <c r="D202" s="0" t="n">
        <v>2210.4</v>
      </c>
      <c r="E202" s="0" t="n">
        <v>4.54</v>
      </c>
      <c r="F202" s="0" t="n">
        <v>2210.2</v>
      </c>
      <c r="G202" s="0" t="n">
        <v>0.00902768980182789</v>
      </c>
      <c r="H202" s="0" t="n">
        <v>4.70745848311359</v>
      </c>
      <c r="I202" s="0" t="n">
        <v>1.03688512843912</v>
      </c>
      <c r="T202" s="0" t="n">
        <v>14.9684</v>
      </c>
      <c r="U202" s="0" t="n">
        <v>1.2193</v>
      </c>
      <c r="Y202" s="0" t="n">
        <v>4.96089760318598</v>
      </c>
      <c r="Z202" s="0" t="n">
        <v>0.253439120072391</v>
      </c>
    </row>
    <row r="203" customFormat="false" ht="12.75" hidden="false" customHeight="false" outlineLevel="0" collapsed="false">
      <c r="B203" s="0" t="n">
        <v>6.04</v>
      </c>
      <c r="C203" s="0" t="n">
        <v>20.009</v>
      </c>
      <c r="D203" s="0" t="n">
        <v>2210.4</v>
      </c>
      <c r="E203" s="0" t="n">
        <v>4.54</v>
      </c>
      <c r="F203" s="0" t="n">
        <v>2210.2</v>
      </c>
      <c r="G203" s="0" t="n">
        <v>0.00905302687539589</v>
      </c>
      <c r="H203" s="0" t="n">
        <v>4.70465581892649</v>
      </c>
      <c r="I203" s="0" t="n">
        <v>1.03626780152566</v>
      </c>
      <c r="T203" s="0" t="n">
        <v>14.967</v>
      </c>
      <c r="U203" s="0" t="n">
        <v>1.2229</v>
      </c>
      <c r="Y203" s="0" t="n">
        <v>4.96089760318598</v>
      </c>
      <c r="Z203" s="0" t="n">
        <v>0.256241784259489</v>
      </c>
    </row>
    <row r="204" customFormat="false" ht="12.75" hidden="false" customHeight="false" outlineLevel="0" collapsed="false">
      <c r="B204" s="0" t="n">
        <v>6.057</v>
      </c>
      <c r="C204" s="0" t="n">
        <v>20.009</v>
      </c>
      <c r="D204" s="0" t="n">
        <v>2212.4</v>
      </c>
      <c r="E204" s="0" t="n">
        <v>4.557</v>
      </c>
      <c r="F204" s="0" t="n">
        <v>2212.2</v>
      </c>
      <c r="G204" s="0" t="n">
        <v>0.00904484223849562</v>
      </c>
      <c r="H204" s="0" t="n">
        <v>4.70556030518288</v>
      </c>
      <c r="I204" s="0" t="n">
        <v>1.03260046196684</v>
      </c>
      <c r="T204" s="0" t="n">
        <v>14.9673</v>
      </c>
      <c r="U204" s="0" t="n">
        <v>1.2229</v>
      </c>
      <c r="Y204" s="0" t="n">
        <v>4.96497752127165</v>
      </c>
      <c r="Z204" s="0" t="n">
        <v>0.259417216088766</v>
      </c>
    </row>
    <row r="205" customFormat="false" ht="12.75" hidden="false" customHeight="false" outlineLevel="0" collapsed="false">
      <c r="B205" s="0" t="n">
        <v>6.072</v>
      </c>
      <c r="C205" s="0" t="n">
        <v>20.009</v>
      </c>
      <c r="D205" s="0" t="n">
        <v>2212.4</v>
      </c>
      <c r="E205" s="0" t="n">
        <v>4.572</v>
      </c>
      <c r="F205" s="0" t="n">
        <v>2212.2</v>
      </c>
      <c r="G205" s="0" t="n">
        <v>0.00904484223849562</v>
      </c>
      <c r="H205" s="0" t="n">
        <v>4.70556030518288</v>
      </c>
      <c r="I205" s="0" t="n">
        <v>1.02921266517561</v>
      </c>
      <c r="T205" s="0" t="n">
        <v>14.968</v>
      </c>
      <c r="U205" s="0" t="n">
        <v>1.2229</v>
      </c>
      <c r="Y205" s="0" t="n">
        <v>4.9685774489943</v>
      </c>
      <c r="Z205" s="0" t="n">
        <v>0.263017143811417</v>
      </c>
    </row>
    <row r="206" customFormat="false" ht="12.75" hidden="false" customHeight="false" outlineLevel="0" collapsed="false">
      <c r="B206" s="0" t="n">
        <v>6.094</v>
      </c>
      <c r="C206" s="0" t="n">
        <v>19.896</v>
      </c>
      <c r="D206" s="0" t="n">
        <v>2212.4</v>
      </c>
      <c r="E206" s="0" t="n">
        <v>4.594</v>
      </c>
      <c r="F206" s="0" t="n">
        <v>2212.2</v>
      </c>
      <c r="G206" s="0" t="n">
        <v>0.00899376186601573</v>
      </c>
      <c r="H206" s="0" t="n">
        <v>4.71122377065873</v>
      </c>
      <c r="I206" s="0" t="n">
        <v>1.02551671107069</v>
      </c>
      <c r="T206" s="0" t="n">
        <v>14.9704</v>
      </c>
      <c r="U206" s="0" t="n">
        <v>1.2229</v>
      </c>
      <c r="Y206" s="0" t="n">
        <v>4.97385734298752</v>
      </c>
      <c r="Z206" s="0" t="n">
        <v>0.262633572328785</v>
      </c>
    </row>
    <row r="207" customFormat="false" ht="12.75" hidden="false" customHeight="false" outlineLevel="0" collapsed="false">
      <c r="B207" s="0" t="n">
        <v>6.094</v>
      </c>
      <c r="C207" s="0" t="n">
        <v>19.784</v>
      </c>
      <c r="D207" s="0" t="n">
        <v>2212.4</v>
      </c>
      <c r="E207" s="0" t="n">
        <v>4.594</v>
      </c>
      <c r="F207" s="0" t="n">
        <v>2212.2</v>
      </c>
      <c r="G207" s="0" t="n">
        <v>0.00894313353223036</v>
      </c>
      <c r="H207" s="0" t="n">
        <v>4.71686894658448</v>
      </c>
      <c r="I207" s="0" t="n">
        <v>1.02674552603058</v>
      </c>
      <c r="T207" s="0" t="n">
        <v>14.9733</v>
      </c>
      <c r="U207" s="0" t="n">
        <v>1.2158</v>
      </c>
      <c r="Y207" s="0" t="n">
        <v>4.97385734298752</v>
      </c>
      <c r="Z207" s="0" t="n">
        <v>0.256988396403044</v>
      </c>
    </row>
    <row r="208" customFormat="false" ht="12.75" hidden="false" customHeight="false" outlineLevel="0" collapsed="false">
      <c r="B208" s="0" t="n">
        <v>6.116</v>
      </c>
      <c r="C208" s="0" t="n">
        <v>19.617</v>
      </c>
      <c r="D208" s="0" t="n">
        <v>2214.4</v>
      </c>
      <c r="E208" s="0" t="n">
        <v>4.616</v>
      </c>
      <c r="F208" s="0" t="n">
        <v>2214.2</v>
      </c>
      <c r="G208" s="0" t="n">
        <v>0.00885963327612682</v>
      </c>
      <c r="H208" s="0" t="n">
        <v>4.72624960792157</v>
      </c>
      <c r="I208" s="0" t="n">
        <v>1.02388423048561</v>
      </c>
      <c r="T208" s="0" t="n">
        <v>14.9755</v>
      </c>
      <c r="U208" s="0" t="n">
        <v>1.2229</v>
      </c>
      <c r="Y208" s="0" t="n">
        <v>4.97913723698074</v>
      </c>
      <c r="Z208" s="0" t="n">
        <v>0.252887629059164</v>
      </c>
    </row>
    <row r="209" customFormat="false" ht="12.75" hidden="false" customHeight="false" outlineLevel="0" collapsed="false">
      <c r="B209" s="0" t="n">
        <v>6.116</v>
      </c>
      <c r="C209" s="0" t="n">
        <v>19.397</v>
      </c>
      <c r="D209" s="0" t="n">
        <v>2214.4</v>
      </c>
      <c r="E209" s="0" t="n">
        <v>4.616</v>
      </c>
      <c r="F209" s="0" t="n">
        <v>2214.2</v>
      </c>
      <c r="G209" s="0" t="n">
        <v>0.0087602745912745</v>
      </c>
      <c r="H209" s="0" t="n">
        <v>4.73752772952095</v>
      </c>
      <c r="I209" s="0" t="n">
        <v>1.02632749772984</v>
      </c>
      <c r="T209" s="0" t="n">
        <v>14.9784</v>
      </c>
      <c r="U209" s="0" t="n">
        <v>1.2229</v>
      </c>
      <c r="Y209" s="0" t="n">
        <v>4.97913723698074</v>
      </c>
      <c r="Z209" s="0" t="n">
        <v>0.241609507459792</v>
      </c>
    </row>
    <row r="210" customFormat="false" ht="12.75" hidden="false" customHeight="false" outlineLevel="0" collapsed="false">
      <c r="B210" s="0" t="n">
        <v>6.126</v>
      </c>
      <c r="C210" s="0" t="n">
        <v>19.233</v>
      </c>
      <c r="D210" s="0" t="n">
        <v>2214.4</v>
      </c>
      <c r="E210" s="0" t="n">
        <v>4.626</v>
      </c>
      <c r="F210" s="0" t="n">
        <v>2214.2</v>
      </c>
      <c r="G210" s="0" t="n">
        <v>0.00868620720802095</v>
      </c>
      <c r="H210" s="0" t="n">
        <v>4.74601859024804</v>
      </c>
      <c r="I210" s="0" t="n">
        <v>1.02594435586858</v>
      </c>
      <c r="T210" s="0" t="n">
        <v>14.982</v>
      </c>
      <c r="U210" s="0" t="n">
        <v>1.2229</v>
      </c>
      <c r="Y210" s="0" t="n">
        <v>4.98153718879584</v>
      </c>
      <c r="Z210" s="0" t="n">
        <v>0.235518598547796</v>
      </c>
    </row>
    <row r="211" customFormat="false" ht="12.75" hidden="false" customHeight="false" outlineLevel="0" collapsed="false">
      <c r="B211" s="0" t="n">
        <v>6.158</v>
      </c>
      <c r="C211" s="0" t="n">
        <v>19.071</v>
      </c>
      <c r="D211" s="0" t="n">
        <v>2214.4</v>
      </c>
      <c r="E211" s="0" t="n">
        <v>4.658</v>
      </c>
      <c r="F211" s="0" t="n">
        <v>2214.2</v>
      </c>
      <c r="G211" s="0" t="n">
        <v>0.00861304308553879</v>
      </c>
      <c r="H211" s="0" t="n">
        <v>4.75447728676509</v>
      </c>
      <c r="I211" s="0" t="n">
        <v>1.02071216976494</v>
      </c>
      <c r="T211" s="0" t="n">
        <v>14.9855</v>
      </c>
      <c r="U211" s="0" t="n">
        <v>1.2193</v>
      </c>
      <c r="Y211" s="0" t="n">
        <v>4.98921703460416</v>
      </c>
      <c r="Z211" s="0" t="n">
        <v>0.234739747839066</v>
      </c>
    </row>
    <row r="212" customFormat="false" ht="12.75" hidden="false" customHeight="false" outlineLevel="0" collapsed="false">
      <c r="B212" s="0" t="n">
        <v>6.148</v>
      </c>
      <c r="C212" s="0" t="n">
        <v>18.857</v>
      </c>
      <c r="D212" s="0" t="n">
        <v>2214.4</v>
      </c>
      <c r="E212" s="0" t="n">
        <v>4.648</v>
      </c>
      <c r="F212" s="0" t="n">
        <v>2214.2</v>
      </c>
      <c r="G212" s="0" t="n">
        <v>0.00851639418300063</v>
      </c>
      <c r="H212" s="0" t="n">
        <v>4.76576194493056</v>
      </c>
      <c r="I212" s="0" t="n">
        <v>1.02533604667181</v>
      </c>
      <c r="T212" s="0" t="n">
        <v>14.9893</v>
      </c>
      <c r="U212" s="0" t="n">
        <v>1.2193</v>
      </c>
      <c r="Y212" s="0" t="n">
        <v>4.98681708278906</v>
      </c>
      <c r="Z212" s="0" t="n">
        <v>0.221055137858503</v>
      </c>
    </row>
    <row r="213" customFormat="false" ht="12.75" hidden="false" customHeight="false" outlineLevel="0" collapsed="false">
      <c r="B213" s="0" t="n">
        <v>6.138</v>
      </c>
      <c r="C213" s="0" t="n">
        <v>18.645</v>
      </c>
      <c r="D213" s="0" t="n">
        <v>2216.4</v>
      </c>
      <c r="E213" s="0" t="n">
        <v>4.638</v>
      </c>
      <c r="F213" s="0" t="n">
        <v>2216.2</v>
      </c>
      <c r="G213" s="0" t="n">
        <v>0.00841304936377583</v>
      </c>
      <c r="H213" s="0" t="n">
        <v>4.77797098135095</v>
      </c>
      <c r="I213" s="0" t="n">
        <v>1.030179168036</v>
      </c>
      <c r="T213" s="0" t="n">
        <v>14.9931</v>
      </c>
      <c r="U213" s="0" t="n">
        <v>1.2158</v>
      </c>
      <c r="Y213" s="0" t="n">
        <v>4.98441713097396</v>
      </c>
      <c r="Z213" s="0" t="n">
        <v>0.206446149623011</v>
      </c>
    </row>
    <row r="214" customFormat="false" ht="12.75" hidden="false" customHeight="false" outlineLevel="0" collapsed="false">
      <c r="B214" s="0" t="n">
        <v>6.207</v>
      </c>
      <c r="C214" s="0" t="n">
        <v>18.435</v>
      </c>
      <c r="D214" s="0" t="n">
        <v>2214.4</v>
      </c>
      <c r="E214" s="0" t="n">
        <v>4.707</v>
      </c>
      <c r="F214" s="0" t="n">
        <v>2214.2</v>
      </c>
      <c r="G214" s="0" t="n">
        <v>0.00832580616023846</v>
      </c>
      <c r="H214" s="0" t="n">
        <v>4.78839510956094</v>
      </c>
      <c r="I214" s="0" t="n">
        <v>1.01729235384766</v>
      </c>
      <c r="T214" s="0" t="n">
        <v>14.9963</v>
      </c>
      <c r="U214" s="0" t="n">
        <v>1.2158</v>
      </c>
      <c r="Y214" s="0" t="n">
        <v>5.00097679849815</v>
      </c>
      <c r="Z214" s="0" t="n">
        <v>0.212581688937214</v>
      </c>
    </row>
    <row r="215" customFormat="false" ht="12.75" hidden="false" customHeight="false" outlineLevel="0" collapsed="false">
      <c r="B215" s="0" t="n">
        <v>6.202</v>
      </c>
      <c r="C215" s="0" t="n">
        <v>18.228</v>
      </c>
      <c r="D215" s="0" t="n">
        <v>2216.4</v>
      </c>
      <c r="E215" s="0" t="n">
        <v>4.702</v>
      </c>
      <c r="F215" s="0" t="n">
        <v>2216.2</v>
      </c>
      <c r="G215" s="0" t="n">
        <v>0.00822488945041061</v>
      </c>
      <c r="H215" s="0" t="n">
        <v>4.80059012015268</v>
      </c>
      <c r="I215" s="0" t="n">
        <v>1.02096769888402</v>
      </c>
      <c r="T215" s="0" t="n">
        <v>14.999</v>
      </c>
      <c r="U215" s="0" t="n">
        <v>1.2122</v>
      </c>
      <c r="Y215" s="0" t="n">
        <v>4.9997768225906</v>
      </c>
      <c r="Z215" s="0" t="n">
        <v>0.199186702437918</v>
      </c>
    </row>
    <row r="216" customFormat="false" ht="12.75" hidden="false" customHeight="false" outlineLevel="0" collapsed="false">
      <c r="B216" s="0" t="n">
        <v>6.202</v>
      </c>
      <c r="C216" s="0" t="n">
        <v>18.023</v>
      </c>
      <c r="D216" s="0" t="n">
        <v>2216.4</v>
      </c>
      <c r="E216" s="0" t="n">
        <v>4.702</v>
      </c>
      <c r="F216" s="0" t="n">
        <v>2216.2</v>
      </c>
      <c r="G216" s="0" t="n">
        <v>0.00813238877357639</v>
      </c>
      <c r="H216" s="0" t="n">
        <v>4.81190027282991</v>
      </c>
      <c r="I216" s="0" t="n">
        <v>1.02337309077625</v>
      </c>
      <c r="T216" s="0" t="n">
        <v>15.0015</v>
      </c>
      <c r="U216" s="0" t="n">
        <v>1.2051</v>
      </c>
      <c r="Y216" s="0" t="n">
        <v>4.9997768225906</v>
      </c>
      <c r="Z216" s="0" t="n">
        <v>0.187876549760692</v>
      </c>
    </row>
    <row r="217" customFormat="false" ht="12.75" hidden="false" customHeight="false" outlineLevel="0" collapsed="false">
      <c r="B217" s="0" t="n">
        <v>6.222</v>
      </c>
      <c r="C217" s="0" t="n">
        <v>17.821</v>
      </c>
      <c r="D217" s="0" t="n">
        <v>2216.4</v>
      </c>
      <c r="E217" s="0" t="n">
        <v>4.722</v>
      </c>
      <c r="F217" s="0" t="n">
        <v>2216.2</v>
      </c>
      <c r="G217" s="0" t="n">
        <v>0.00804124176518365</v>
      </c>
      <c r="H217" s="0" t="n">
        <v>4.82317145493833</v>
      </c>
      <c r="I217" s="0" t="n">
        <v>1.02142555165996</v>
      </c>
      <c r="T217" s="0" t="n">
        <v>15.0038</v>
      </c>
      <c r="U217" s="0" t="n">
        <v>1.198</v>
      </c>
      <c r="Y217" s="0" t="n">
        <v>5.0045767262208</v>
      </c>
      <c r="Z217" s="0" t="n">
        <v>0.18140527128247</v>
      </c>
    </row>
    <row r="218" customFormat="false" ht="12.75" hidden="false" customHeight="false" outlineLevel="0" collapsed="false">
      <c r="B218" s="0" t="n">
        <v>6.222</v>
      </c>
      <c r="C218" s="0" t="n">
        <v>17.62</v>
      </c>
      <c r="D218" s="0" t="n">
        <v>2218.4</v>
      </c>
      <c r="E218" s="0" t="n">
        <v>4.722</v>
      </c>
      <c r="F218" s="0" t="n">
        <v>2218.2</v>
      </c>
      <c r="G218" s="0" t="n">
        <v>0.00794337751329907</v>
      </c>
      <c r="H218" s="0" t="n">
        <v>4.83541640951694</v>
      </c>
      <c r="I218" s="0" t="n">
        <v>1.02401872289643</v>
      </c>
      <c r="T218" s="0" t="n">
        <v>15.0061</v>
      </c>
      <c r="U218" s="0" t="n">
        <v>1.1945</v>
      </c>
      <c r="Y218" s="0" t="n">
        <v>5.0045767262208</v>
      </c>
      <c r="Z218" s="0" t="n">
        <v>0.16916031670386</v>
      </c>
    </row>
    <row r="219" customFormat="false" ht="12.75" hidden="false" customHeight="false" outlineLevel="0" collapsed="false">
      <c r="B219" s="0" t="n">
        <v>6.254</v>
      </c>
      <c r="C219" s="0" t="n">
        <v>17.472</v>
      </c>
      <c r="D219" s="0" t="n">
        <v>2216.4</v>
      </c>
      <c r="E219" s="0" t="n">
        <v>4.754</v>
      </c>
      <c r="F219" s="0" t="n">
        <v>2216.2</v>
      </c>
      <c r="G219" s="0" t="n">
        <v>0.00788376500315856</v>
      </c>
      <c r="H219" s="0" t="n">
        <v>4.84294939131869</v>
      </c>
      <c r="I219" s="0" t="n">
        <v>1.0187104314932</v>
      </c>
      <c r="T219" s="0" t="n">
        <v>15.0077</v>
      </c>
      <c r="U219" s="0" t="n">
        <v>1.184</v>
      </c>
      <c r="Y219" s="0" t="n">
        <v>5.01225657202912</v>
      </c>
      <c r="Z219" s="0" t="n">
        <v>0.169307180710437</v>
      </c>
    </row>
    <row r="220" customFormat="false" ht="12.75" hidden="false" customHeight="false" outlineLevel="0" collapsed="false">
      <c r="B220" s="0" t="n">
        <v>6.254</v>
      </c>
      <c r="C220" s="0" t="n">
        <v>17.275</v>
      </c>
      <c r="D220" s="0" t="n">
        <v>2218.4</v>
      </c>
      <c r="E220" s="0" t="n">
        <v>4.754</v>
      </c>
      <c r="F220" s="0" t="n">
        <v>2218.2</v>
      </c>
      <c r="G220" s="0" t="n">
        <v>0.00778784600126228</v>
      </c>
      <c r="H220" s="0" t="n">
        <v>4.85519065912336</v>
      </c>
      <c r="I220" s="0" t="n">
        <v>1.02128537213365</v>
      </c>
      <c r="T220" s="0" t="n">
        <v>15.0089</v>
      </c>
      <c r="U220" s="0" t="n">
        <v>1.1736</v>
      </c>
      <c r="Y220" s="0" t="n">
        <v>5.01225657202912</v>
      </c>
      <c r="Z220" s="0" t="n">
        <v>0.157065912905762</v>
      </c>
    </row>
    <row r="221" customFormat="false" ht="12.75" hidden="false" customHeight="false" outlineLevel="0" collapsed="false">
      <c r="B221" s="0" t="n">
        <v>6.276</v>
      </c>
      <c r="C221" s="0" t="n">
        <v>17.033</v>
      </c>
      <c r="D221" s="0" t="n">
        <v>2218.4</v>
      </c>
      <c r="E221" s="0" t="n">
        <v>4.776</v>
      </c>
      <c r="F221" s="0" t="n">
        <v>2218.2</v>
      </c>
      <c r="G221" s="0" t="n">
        <v>0.00767874853484808</v>
      </c>
      <c r="H221" s="0" t="n">
        <v>4.86929838900837</v>
      </c>
      <c r="I221" s="0" t="n">
        <v>1.01953483856959</v>
      </c>
      <c r="T221" s="0" t="n">
        <v>15.0101</v>
      </c>
      <c r="U221" s="0" t="n">
        <v>1.1668</v>
      </c>
      <c r="Y221" s="0" t="n">
        <v>5.01753646602234</v>
      </c>
      <c r="Z221" s="0" t="n">
        <v>0.148238077013977</v>
      </c>
    </row>
    <row r="222" customFormat="false" ht="12.75" hidden="false" customHeight="false" outlineLevel="0" collapsed="false">
      <c r="B222" s="0" t="n">
        <v>6.292</v>
      </c>
      <c r="C222" s="0" t="n">
        <v>16.746</v>
      </c>
      <c r="D222" s="0" t="n">
        <v>2218.4</v>
      </c>
      <c r="E222" s="0" t="n">
        <v>4.792</v>
      </c>
      <c r="F222" s="0" t="n">
        <v>2218.2</v>
      </c>
      <c r="G222" s="0" t="n">
        <v>0.00754936434947254</v>
      </c>
      <c r="H222" s="0" t="n">
        <v>4.88629160303219</v>
      </c>
      <c r="I222" s="0" t="n">
        <v>1.01967687876298</v>
      </c>
      <c r="T222" s="0" t="n">
        <v>15.0114</v>
      </c>
      <c r="U222" s="0" t="n">
        <v>1.1599</v>
      </c>
      <c r="Y222" s="0" t="n">
        <v>5.0213763889265</v>
      </c>
      <c r="Z222" s="0" t="n">
        <v>0.135084785894318</v>
      </c>
    </row>
    <row r="223" customFormat="false" ht="12.75" hidden="false" customHeight="false" outlineLevel="0" collapsed="false">
      <c r="B223" s="0" t="n">
        <v>6.308</v>
      </c>
      <c r="C223" s="0" t="n">
        <v>16.511</v>
      </c>
      <c r="D223" s="0" t="n">
        <v>2218.4</v>
      </c>
      <c r="E223" s="0" t="n">
        <v>4.808</v>
      </c>
      <c r="F223" s="0" t="n">
        <v>2218.2</v>
      </c>
      <c r="G223" s="0" t="n">
        <v>0.00744342259489676</v>
      </c>
      <c r="H223" s="0" t="n">
        <v>4.90042420047287</v>
      </c>
      <c r="I223" s="0" t="n">
        <v>1.01922300342614</v>
      </c>
      <c r="T223" s="0" t="n">
        <v>15.0123</v>
      </c>
      <c r="U223" s="0" t="n">
        <v>1.1497</v>
      </c>
      <c r="Y223" s="0" t="n">
        <v>5.02521631183066</v>
      </c>
      <c r="Z223" s="0" t="n">
        <v>0.124792111357791</v>
      </c>
    </row>
    <row r="224" customFormat="false" ht="12.75" hidden="false" customHeight="false" outlineLevel="0" collapsed="false">
      <c r="B224" s="0" t="n">
        <v>6.318</v>
      </c>
      <c r="C224" s="0" t="n">
        <v>16.142</v>
      </c>
      <c r="D224" s="0" t="n">
        <v>2216.4</v>
      </c>
      <c r="E224" s="0" t="n">
        <v>4.818</v>
      </c>
      <c r="F224" s="0" t="n">
        <v>2216.2</v>
      </c>
      <c r="G224" s="0" t="n">
        <v>0.00728363866077069</v>
      </c>
      <c r="H224" s="0" t="n">
        <v>4.92212441498255</v>
      </c>
      <c r="I224" s="0" t="n">
        <v>1.02161154316782</v>
      </c>
      <c r="T224" s="0" t="n">
        <v>15.0131</v>
      </c>
      <c r="U224" s="0" t="n">
        <v>1.1463</v>
      </c>
      <c r="Y224" s="0" t="n">
        <v>5.02761626364576</v>
      </c>
      <c r="Z224" s="0" t="n">
        <v>0.105491848663215</v>
      </c>
    </row>
    <row r="225" customFormat="false" ht="12.75" hidden="false" customHeight="false" outlineLevel="0" collapsed="false">
      <c r="B225" s="0" t="n">
        <v>6.34</v>
      </c>
      <c r="C225" s="0" t="n">
        <v>15.826</v>
      </c>
      <c r="D225" s="0" t="n">
        <v>2216.4</v>
      </c>
      <c r="E225" s="0" t="n">
        <v>4.84</v>
      </c>
      <c r="F225" s="0" t="n">
        <v>2216.2</v>
      </c>
      <c r="G225" s="0" t="n">
        <v>0.00714105225160184</v>
      </c>
      <c r="H225" s="0" t="n">
        <v>4.94189482745009</v>
      </c>
      <c r="I225" s="0" t="n">
        <v>1.02105265029961</v>
      </c>
      <c r="T225" s="0" t="n">
        <v>15.0136</v>
      </c>
      <c r="U225" s="0" t="n">
        <v>1.1396</v>
      </c>
      <c r="Y225" s="0" t="n">
        <v>5.03289615763898</v>
      </c>
      <c r="Z225" s="0" t="n">
        <v>0.0910013301888952</v>
      </c>
    </row>
    <row r="226" customFormat="false" ht="12.75" hidden="false" customHeight="false" outlineLevel="0" collapsed="false">
      <c r="B226" s="0" t="n">
        <v>6.362</v>
      </c>
      <c r="C226" s="0" t="n">
        <v>15.428</v>
      </c>
      <c r="D226" s="0" t="n">
        <v>2218.4</v>
      </c>
      <c r="E226" s="0" t="n">
        <v>4.862</v>
      </c>
      <c r="F226" s="0" t="n">
        <v>2218.2</v>
      </c>
      <c r="G226" s="0" t="n">
        <v>0.00695518889189433</v>
      </c>
      <c r="H226" s="0" t="n">
        <v>4.96826698129527</v>
      </c>
      <c r="I226" s="0" t="n">
        <v>1.02185663950952</v>
      </c>
      <c r="T226" s="0" t="n">
        <v>15.0142</v>
      </c>
      <c r="U226" s="0" t="n">
        <v>1.1363</v>
      </c>
      <c r="Y226" s="0" t="n">
        <v>5.0381760516322</v>
      </c>
      <c r="Z226" s="0" t="n">
        <v>0.069909070336931</v>
      </c>
    </row>
    <row r="227" customFormat="false" ht="12.75" hidden="false" customHeight="false" outlineLevel="0" collapsed="false">
      <c r="B227" s="0" t="n">
        <v>6.372</v>
      </c>
      <c r="C227" s="0" t="n">
        <v>15.04</v>
      </c>
      <c r="D227" s="0" t="n">
        <v>2214.4</v>
      </c>
      <c r="E227" s="0" t="n">
        <v>4.872</v>
      </c>
      <c r="F227" s="0" t="n">
        <v>2214.2</v>
      </c>
      <c r="G227" s="0" t="n">
        <v>0.00679252100081293</v>
      </c>
      <c r="H227" s="0" t="n">
        <v>4.99193280988082</v>
      </c>
      <c r="I227" s="0" t="n">
        <v>1.02461675079656</v>
      </c>
      <c r="T227" s="0" t="n">
        <v>15.0147</v>
      </c>
      <c r="U227" s="0" t="n">
        <v>1.1363</v>
      </c>
      <c r="Y227" s="0" t="n">
        <v>5.0405760034473</v>
      </c>
      <c r="Z227" s="0" t="n">
        <v>0.0486431935664831</v>
      </c>
    </row>
    <row r="228" customFormat="false" ht="12.75" hidden="false" customHeight="false" outlineLevel="0" collapsed="false">
      <c r="B228" s="0" t="n">
        <v>6.394</v>
      </c>
      <c r="C228" s="0" t="n">
        <v>14.704</v>
      </c>
      <c r="D228" s="0" t="n">
        <v>2216.4</v>
      </c>
      <c r="E228" s="0" t="n">
        <v>4.894</v>
      </c>
      <c r="F228" s="0" t="n">
        <v>2216.2</v>
      </c>
      <c r="G228" s="0" t="n">
        <v>0.00663478025448967</v>
      </c>
      <c r="H228" s="0" t="n">
        <v>5.01542941438326</v>
      </c>
      <c r="I228" s="0" t="n">
        <v>1.02481189505175</v>
      </c>
      <c r="T228" s="0" t="n">
        <v>15.015</v>
      </c>
      <c r="U228" s="0" t="n">
        <v>1.1329</v>
      </c>
      <c r="Y228" s="0" t="n">
        <v>5.04585589744053</v>
      </c>
      <c r="Z228" s="0" t="n">
        <v>0.03042648305727</v>
      </c>
    </row>
    <row r="229" customFormat="false" ht="12.75" hidden="false" customHeight="false" outlineLevel="0" collapsed="false">
      <c r="B229" s="0" t="n">
        <v>6.42</v>
      </c>
      <c r="C229" s="0" t="n">
        <v>14.456</v>
      </c>
      <c r="D229" s="0" t="n">
        <v>2216.4</v>
      </c>
      <c r="E229" s="0" t="n">
        <v>4.92</v>
      </c>
      <c r="F229" s="0" t="n">
        <v>2216.2</v>
      </c>
      <c r="G229" s="0" t="n">
        <v>0.00652287699666095</v>
      </c>
      <c r="H229" s="0" t="n">
        <v>5.03243942563322</v>
      </c>
      <c r="I229" s="0" t="n">
        <v>1.02285354179537</v>
      </c>
      <c r="T229" s="0" t="n">
        <v>15.0155</v>
      </c>
      <c r="U229" s="0" t="n">
        <v>1.1296</v>
      </c>
      <c r="Y229" s="0" t="n">
        <v>5.05209577215979</v>
      </c>
      <c r="Z229" s="0" t="n">
        <v>0.019656346526566</v>
      </c>
    </row>
    <row r="230" customFormat="false" ht="12.75" hidden="false" customHeight="false" outlineLevel="0" collapsed="false">
      <c r="B230" s="0" t="n">
        <v>6.436</v>
      </c>
      <c r="C230" s="0" t="n">
        <v>14.213</v>
      </c>
      <c r="D230" s="0" t="n">
        <v>2216.4</v>
      </c>
      <c r="E230" s="0" t="n">
        <v>4.936</v>
      </c>
      <c r="F230" s="0" t="n">
        <v>2216.2</v>
      </c>
      <c r="G230" s="0" t="n">
        <v>0.00641322985290136</v>
      </c>
      <c r="H230" s="0" t="n">
        <v>5.04939193909646</v>
      </c>
      <c r="I230" s="0" t="n">
        <v>1.02297243498713</v>
      </c>
      <c r="T230" s="0" t="n">
        <v>15.0157</v>
      </c>
      <c r="U230" s="0" t="n">
        <v>1.1296</v>
      </c>
      <c r="Y230" s="0" t="n">
        <v>5.05593569506395</v>
      </c>
      <c r="Z230" s="0" t="n">
        <v>0.00654375596748569</v>
      </c>
    </row>
    <row r="231" customFormat="false" ht="12.75" hidden="false" customHeight="false" outlineLevel="0" collapsed="false">
      <c r="B231" s="0" t="n">
        <v>6.458</v>
      </c>
      <c r="C231" s="0" t="n">
        <v>14.013</v>
      </c>
      <c r="D231" s="0" t="n">
        <v>2216.4</v>
      </c>
      <c r="E231" s="0" t="n">
        <v>4.958</v>
      </c>
      <c r="F231" s="0" t="n">
        <v>2216.2</v>
      </c>
      <c r="G231" s="0" t="n">
        <v>0.00632298529013627</v>
      </c>
      <c r="H231" s="0" t="n">
        <v>5.06356350677094</v>
      </c>
      <c r="I231" s="0" t="n">
        <v>1.02129155037736</v>
      </c>
      <c r="T231" s="0" t="n">
        <v>15.016</v>
      </c>
      <c r="U231" s="0" t="n">
        <v>1.1263</v>
      </c>
      <c r="Y231" s="0" t="n">
        <v>5.06121558905717</v>
      </c>
      <c r="Z231" s="0" t="n">
        <v>-0.00234791771377108</v>
      </c>
    </row>
    <row r="232" customFormat="false" ht="12.75" hidden="false" customHeight="false" outlineLevel="0" collapsed="false">
      <c r="B232" s="0" t="n">
        <v>6.458</v>
      </c>
      <c r="C232" s="0" t="n">
        <v>13.855</v>
      </c>
      <c r="D232" s="0" t="n">
        <v>2214.4</v>
      </c>
      <c r="E232" s="0" t="n">
        <v>4.958</v>
      </c>
      <c r="F232" s="0" t="n">
        <v>2214.2</v>
      </c>
      <c r="G232" s="0" t="n">
        <v>0.0062573389937675</v>
      </c>
      <c r="H232" s="0" t="n">
        <v>5.07399994490861</v>
      </c>
      <c r="I232" s="0" t="n">
        <v>1.0233965197476</v>
      </c>
      <c r="T232" s="0" t="n">
        <v>15.0165</v>
      </c>
      <c r="U232" s="0" t="n">
        <v>1.1263</v>
      </c>
      <c r="Y232" s="0" t="n">
        <v>5.06121558905717</v>
      </c>
      <c r="Z232" s="0" t="n">
        <v>-0.012784355851446</v>
      </c>
    </row>
    <row r="233" customFormat="false" ht="12.75" hidden="false" customHeight="false" outlineLevel="0" collapsed="false">
      <c r="B233" s="0" t="n">
        <v>6.512</v>
      </c>
      <c r="C233" s="0" t="n">
        <v>13.699</v>
      </c>
      <c r="D233" s="0" t="n">
        <v>2214.4</v>
      </c>
      <c r="E233" s="0" t="n">
        <v>5.012</v>
      </c>
      <c r="F233" s="0" t="n">
        <v>2214.2</v>
      </c>
      <c r="G233" s="0" t="n">
        <v>0.00618688465359949</v>
      </c>
      <c r="H233" s="0" t="n">
        <v>5.08532328503973</v>
      </c>
      <c r="I233" s="0" t="n">
        <v>1.01462954609731</v>
      </c>
      <c r="T233" s="0" t="n">
        <v>15.0165</v>
      </c>
      <c r="U233" s="0" t="n">
        <v>1.1196</v>
      </c>
      <c r="Y233" s="0" t="n">
        <v>5.07417532885871</v>
      </c>
      <c r="Z233" s="0" t="n">
        <v>-0.011147956181019</v>
      </c>
    </row>
    <row r="234" customFormat="false" ht="12.75" hidden="false" customHeight="false" outlineLevel="0" collapsed="false">
      <c r="B234" s="0" t="n">
        <v>6.512</v>
      </c>
      <c r="C234" s="0" t="n">
        <v>13.583</v>
      </c>
      <c r="D234" s="0" t="n">
        <v>2212.4</v>
      </c>
      <c r="E234" s="0" t="n">
        <v>5.012</v>
      </c>
      <c r="F234" s="0" t="n">
        <v>2212.2</v>
      </c>
      <c r="G234" s="0" t="n">
        <v>0.00614004158755989</v>
      </c>
      <c r="H234" s="0" t="n">
        <v>5.09292344223179</v>
      </c>
      <c r="I234" s="0" t="n">
        <v>1.01614593819469</v>
      </c>
      <c r="T234" s="0" t="n">
        <v>15.0165</v>
      </c>
      <c r="U234" s="0" t="n">
        <v>1.1163</v>
      </c>
      <c r="Y234" s="0" t="n">
        <v>5.07417532885871</v>
      </c>
      <c r="Z234" s="0" t="n">
        <v>-0.0187481133730856</v>
      </c>
    </row>
    <row r="235" customFormat="false" ht="12.75" hidden="false" customHeight="false" outlineLevel="0" collapsed="false">
      <c r="B235" s="0" t="n">
        <v>6.554</v>
      </c>
      <c r="C235" s="0" t="n">
        <v>13.469</v>
      </c>
      <c r="D235" s="0" t="n">
        <v>2214.4</v>
      </c>
      <c r="E235" s="0" t="n">
        <v>5.054</v>
      </c>
      <c r="F235" s="0" t="n">
        <v>2214.2</v>
      </c>
      <c r="G235" s="0" t="n">
        <v>0.00608300966489025</v>
      </c>
      <c r="H235" s="0" t="n">
        <v>5.10225537282378</v>
      </c>
      <c r="I235" s="0" t="n">
        <v>1.00954795663312</v>
      </c>
      <c r="T235" s="0" t="n">
        <v>15.0169</v>
      </c>
      <c r="U235" s="0" t="n">
        <v>1.1131</v>
      </c>
      <c r="Y235" s="0" t="n">
        <v>5.08425512648213</v>
      </c>
      <c r="Z235" s="0" t="n">
        <v>-0.0180002463416491</v>
      </c>
    </row>
    <row r="236" customFormat="false" ht="12.75" hidden="false" customHeight="false" outlineLevel="0" collapsed="false">
      <c r="B236" s="0" t="n">
        <v>6.592</v>
      </c>
      <c r="C236" s="0" t="n">
        <v>13.393</v>
      </c>
      <c r="D236" s="0" t="n">
        <v>2214.4</v>
      </c>
      <c r="E236" s="0" t="n">
        <v>5.092</v>
      </c>
      <c r="F236" s="0" t="n">
        <v>2214.2</v>
      </c>
      <c r="G236" s="0" t="n">
        <v>0.00604868575557764</v>
      </c>
      <c r="H236" s="0" t="n">
        <v>5.10791393867838</v>
      </c>
      <c r="I236" s="0" t="n">
        <v>1.003125282537</v>
      </c>
      <c r="T236" s="0" t="n">
        <v>15.0167</v>
      </c>
      <c r="U236" s="0" t="n">
        <v>1.1033</v>
      </c>
      <c r="Y236" s="0" t="n">
        <v>5.09337494337951</v>
      </c>
      <c r="Z236" s="0" t="n">
        <v>-0.014538995298869</v>
      </c>
    </row>
    <row r="237" customFormat="false" ht="12.75" hidden="false" customHeight="false" outlineLevel="0" collapsed="false">
      <c r="B237" s="0" t="n">
        <v>6.596</v>
      </c>
      <c r="C237" s="0" t="n">
        <v>13.355</v>
      </c>
      <c r="D237" s="0" t="n">
        <v>2214.4</v>
      </c>
      <c r="E237" s="0" t="n">
        <v>5.096</v>
      </c>
      <c r="F237" s="0" t="n">
        <v>2214.2</v>
      </c>
      <c r="G237" s="0" t="n">
        <v>0.00603152380092133</v>
      </c>
      <c r="H237" s="0" t="n">
        <v>5.11075527434213</v>
      </c>
      <c r="I237" s="0" t="n">
        <v>1.00289546199806</v>
      </c>
      <c r="T237" s="0" t="n">
        <v>15.0169</v>
      </c>
      <c r="U237" s="0" t="n">
        <v>1.0968</v>
      </c>
      <c r="Y237" s="0" t="n">
        <v>5.09433492410555</v>
      </c>
      <c r="Z237" s="0" t="n">
        <v>-0.0164203502365829</v>
      </c>
    </row>
    <row r="238" customFormat="false" ht="12.75" hidden="false" customHeight="false" outlineLevel="0" collapsed="false">
      <c r="B238" s="0" t="n">
        <v>6.65</v>
      </c>
      <c r="C238" s="0" t="n">
        <v>13.393</v>
      </c>
      <c r="D238" s="0" t="n">
        <v>2212.4</v>
      </c>
      <c r="E238" s="0" t="n">
        <v>5.15</v>
      </c>
      <c r="F238" s="0" t="n">
        <v>2212.2</v>
      </c>
      <c r="G238" s="0" t="n">
        <v>0.00605415423560257</v>
      </c>
      <c r="H238" s="0" t="n">
        <v>5.10701026977819</v>
      </c>
      <c r="I238" s="0" t="n">
        <v>0.991652479568581</v>
      </c>
      <c r="T238" s="0" t="n">
        <v>15.0169</v>
      </c>
      <c r="U238" s="0" t="n">
        <v>1.0903</v>
      </c>
      <c r="Y238" s="0" t="n">
        <v>5.10729466390709</v>
      </c>
      <c r="Z238" s="0" t="n">
        <v>0.000284394128898136</v>
      </c>
    </row>
    <row r="239" customFormat="false" ht="12.75" hidden="false" customHeight="false" outlineLevel="0" collapsed="false">
      <c r="B239" s="0" t="n">
        <v>6.66</v>
      </c>
      <c r="C239" s="0" t="n">
        <v>13.431</v>
      </c>
      <c r="D239" s="0" t="n">
        <v>2212.4</v>
      </c>
      <c r="E239" s="0" t="n">
        <v>5.16</v>
      </c>
      <c r="F239" s="0" t="n">
        <v>2212.2</v>
      </c>
      <c r="G239" s="0" t="n">
        <v>0.00607133170599403</v>
      </c>
      <c r="H239" s="0" t="n">
        <v>5.10417698443504</v>
      </c>
      <c r="I239" s="0" t="n">
        <v>0.989181586130822</v>
      </c>
      <c r="T239" s="0" t="n">
        <v>15.0167</v>
      </c>
      <c r="U239" s="0" t="n">
        <v>1.0871</v>
      </c>
      <c r="Y239" s="0" t="n">
        <v>5.10969461572219</v>
      </c>
      <c r="Z239" s="0" t="n">
        <v>0.00551763128715344</v>
      </c>
    </row>
    <row r="240" customFormat="false" ht="12.75" hidden="false" customHeight="false" outlineLevel="0" collapsed="false">
      <c r="B240" s="0" t="n">
        <v>6.714</v>
      </c>
      <c r="C240" s="0" t="n">
        <v>13.507</v>
      </c>
      <c r="D240" s="0" t="n">
        <v>2210.4</v>
      </c>
      <c r="E240" s="0" t="n">
        <v>5.214</v>
      </c>
      <c r="F240" s="0" t="n">
        <v>2210.2</v>
      </c>
      <c r="G240" s="0" t="n">
        <v>0.00611121165505384</v>
      </c>
      <c r="H240" s="0" t="n">
        <v>5.09762989688304</v>
      </c>
      <c r="I240" s="0" t="n">
        <v>0.977681223030886</v>
      </c>
      <c r="T240" s="0" t="n">
        <v>15.017</v>
      </c>
      <c r="U240" s="0" t="n">
        <v>1.0807</v>
      </c>
      <c r="Y240" s="0" t="n">
        <v>5.12265435552373</v>
      </c>
      <c r="Z240" s="0" t="n">
        <v>0.0250244586406918</v>
      </c>
    </row>
    <row r="241" customFormat="false" ht="12.75" hidden="false" customHeight="false" outlineLevel="0" collapsed="false">
      <c r="B241" s="0" t="n">
        <v>6.704</v>
      </c>
      <c r="C241" s="0" t="n">
        <v>13.622</v>
      </c>
      <c r="D241" s="0" t="n">
        <v>2212.4</v>
      </c>
      <c r="E241" s="0" t="n">
        <v>5.204</v>
      </c>
      <c r="F241" s="0" t="n">
        <v>2212.2</v>
      </c>
      <c r="G241" s="0" t="n">
        <v>0.00615767109664587</v>
      </c>
      <c r="H241" s="0" t="n">
        <v>5.09005632043396</v>
      </c>
      <c r="I241" s="0" t="n">
        <v>0.978104596547647</v>
      </c>
      <c r="T241" s="0" t="n">
        <v>15.017</v>
      </c>
      <c r="U241" s="0" t="n">
        <v>1.0743</v>
      </c>
      <c r="Y241" s="0" t="n">
        <v>5.12025440370863</v>
      </c>
      <c r="Z241" s="0" t="n">
        <v>0.0301980832746791</v>
      </c>
    </row>
    <row r="242" customFormat="false" ht="12.75" hidden="false" customHeight="false" outlineLevel="0" collapsed="false">
      <c r="B242" s="0" t="n">
        <v>6.774</v>
      </c>
      <c r="C242" s="0" t="n">
        <v>13.777</v>
      </c>
      <c r="D242" s="0" t="n">
        <v>2210.4</v>
      </c>
      <c r="E242" s="0" t="n">
        <v>5.274</v>
      </c>
      <c r="F242" s="0" t="n">
        <v>2210.2</v>
      </c>
      <c r="G242" s="0" t="n">
        <v>0.006233372545471</v>
      </c>
      <c r="H242" s="0" t="n">
        <v>5.07783743264824</v>
      </c>
      <c r="I242" s="0" t="n">
        <v>0.962805732394433</v>
      </c>
      <c r="T242" s="0" t="n">
        <v>15.0169</v>
      </c>
      <c r="U242" s="0" t="n">
        <v>1.0743</v>
      </c>
      <c r="Y242" s="0" t="n">
        <v>5.13705406641434</v>
      </c>
      <c r="Z242" s="0" t="n">
        <v>0.0592166337660975</v>
      </c>
    </row>
    <row r="243" customFormat="false" ht="12.75" hidden="false" customHeight="false" outlineLevel="0" collapsed="false">
      <c r="B243" s="0" t="n">
        <v>6.8</v>
      </c>
      <c r="C243" s="0" t="n">
        <v>13.895</v>
      </c>
      <c r="D243" s="0" t="n">
        <v>2208.4</v>
      </c>
      <c r="E243" s="0" t="n">
        <v>5.3</v>
      </c>
      <c r="F243" s="0" t="n">
        <v>2208.2</v>
      </c>
      <c r="G243" s="0" t="n">
        <v>0.00629245539353319</v>
      </c>
      <c r="H243" s="0" t="n">
        <v>5.06840359996192</v>
      </c>
      <c r="I243" s="0" t="n">
        <v>0.956302566030552</v>
      </c>
      <c r="T243" s="0" t="n">
        <v>15.0165</v>
      </c>
      <c r="U243" s="0" t="n">
        <v>1.0743</v>
      </c>
      <c r="Y243" s="0" t="n">
        <v>5.1432939411336</v>
      </c>
      <c r="Z243" s="0" t="n">
        <v>0.074890341171673</v>
      </c>
    </row>
    <row r="244" customFormat="false" ht="12.75" hidden="false" customHeight="false" outlineLevel="0" collapsed="false">
      <c r="B244" s="0" t="n">
        <v>6.832</v>
      </c>
      <c r="C244" s="0" t="n">
        <v>13.934</v>
      </c>
      <c r="D244" s="0" t="n">
        <v>2208.4</v>
      </c>
      <c r="E244" s="0" t="n">
        <v>5.332</v>
      </c>
      <c r="F244" s="0" t="n">
        <v>2208.2</v>
      </c>
      <c r="G244" s="0" t="n">
        <v>0.006310116837243</v>
      </c>
      <c r="H244" s="0" t="n">
        <v>5.06560076672534</v>
      </c>
      <c r="I244" s="0" t="n">
        <v>0.950037653174295</v>
      </c>
      <c r="T244" s="0" t="n">
        <v>15.0165</v>
      </c>
      <c r="U244" s="0" t="n">
        <v>1.0743</v>
      </c>
      <c r="Y244" s="0" t="n">
        <v>5.15097378694192</v>
      </c>
      <c r="Z244" s="0" t="n">
        <v>0.0853730202165766</v>
      </c>
    </row>
    <row r="245" customFormat="false" ht="12.75" hidden="false" customHeight="false" outlineLevel="0" collapsed="false">
      <c r="B245" s="0" t="n">
        <v>6.864</v>
      </c>
      <c r="C245" s="0" t="n">
        <v>13.895</v>
      </c>
      <c r="D245" s="0" t="n">
        <v>2208.4</v>
      </c>
      <c r="E245" s="0" t="n">
        <v>5.364</v>
      </c>
      <c r="F245" s="0" t="n">
        <v>2208.2</v>
      </c>
      <c r="G245" s="0" t="n">
        <v>0.00629245539353319</v>
      </c>
      <c r="H245" s="0" t="n">
        <v>5.06840359996192</v>
      </c>
      <c r="I245" s="0" t="n">
        <v>0.94489254287135</v>
      </c>
      <c r="T245" s="0" t="n">
        <v>15.0164</v>
      </c>
      <c r="U245" s="0" t="n">
        <v>1.0775</v>
      </c>
      <c r="Y245" s="0" t="n">
        <v>5.15865363275024</v>
      </c>
      <c r="Z245" s="0" t="n">
        <v>0.0902500327883153</v>
      </c>
    </row>
    <row r="246" customFormat="false" ht="12.75" hidden="false" customHeight="false" outlineLevel="0" collapsed="false">
      <c r="B246" s="0" t="n">
        <v>6.896</v>
      </c>
      <c r="C246" s="0" t="n">
        <v>13.855</v>
      </c>
      <c r="D246" s="0" t="n">
        <v>2206.4</v>
      </c>
      <c r="E246" s="0" t="n">
        <v>5.396</v>
      </c>
      <c r="F246" s="0" t="n">
        <v>2206.2</v>
      </c>
      <c r="G246" s="0" t="n">
        <v>0.00628002900915601</v>
      </c>
      <c r="H246" s="0" t="n">
        <v>5.07038035924695</v>
      </c>
      <c r="I246" s="0" t="n">
        <v>0.939655366798915</v>
      </c>
      <c r="T246" s="0" t="n">
        <v>15.016</v>
      </c>
      <c r="U246" s="0" t="n">
        <v>1.0807</v>
      </c>
      <c r="Y246" s="0" t="n">
        <v>5.16633347855856</v>
      </c>
      <c r="Z246" s="0" t="n">
        <v>0.0959531193116119</v>
      </c>
    </row>
    <row r="247" customFormat="false" ht="12.75" hidden="false" customHeight="false" outlineLevel="0" collapsed="false">
      <c r="B247" s="0" t="n">
        <v>6.934</v>
      </c>
      <c r="C247" s="0" t="n">
        <v>13.738</v>
      </c>
      <c r="D247" s="0" t="n">
        <v>2206.4</v>
      </c>
      <c r="E247" s="0" t="n">
        <v>5.434</v>
      </c>
      <c r="F247" s="0" t="n">
        <v>2206.2</v>
      </c>
      <c r="G247" s="0" t="n">
        <v>0.00622699664581634</v>
      </c>
      <c r="H247" s="0" t="n">
        <v>5.07886082123503</v>
      </c>
      <c r="I247" s="0" t="n">
        <v>0.934644979984363</v>
      </c>
      <c r="T247" s="0" t="n">
        <v>15.0155</v>
      </c>
      <c r="U247" s="0" t="n">
        <v>1.0871</v>
      </c>
      <c r="Y247" s="0" t="n">
        <v>5.17545329545594</v>
      </c>
      <c r="Z247" s="0" t="n">
        <v>0.0965924742209126</v>
      </c>
    </row>
    <row r="248" customFormat="false" ht="12.75" hidden="false" customHeight="false" outlineLevel="0" collapsed="false">
      <c r="B248" s="0" t="n">
        <v>6.972</v>
      </c>
      <c r="C248" s="0" t="n">
        <v>13.583</v>
      </c>
      <c r="D248" s="0" t="n">
        <v>2206.4</v>
      </c>
      <c r="E248" s="0" t="n">
        <v>5.472</v>
      </c>
      <c r="F248" s="0" t="n">
        <v>2206.2</v>
      </c>
      <c r="G248" s="0" t="n">
        <v>0.00615674009609283</v>
      </c>
      <c r="H248" s="0" t="n">
        <v>5.09020752547031</v>
      </c>
      <c r="I248" s="0" t="n">
        <v>0.930227983455832</v>
      </c>
      <c r="T248" s="0" t="n">
        <v>15.0148</v>
      </c>
      <c r="U248" s="0" t="n">
        <v>1.0871</v>
      </c>
      <c r="Y248" s="0" t="n">
        <v>5.18457311235332</v>
      </c>
      <c r="Z248" s="0" t="n">
        <v>0.0943655868830069</v>
      </c>
    </row>
    <row r="249" customFormat="false" ht="12.75" hidden="false" customHeight="false" outlineLevel="0" collapsed="false">
      <c r="B249" s="0" t="n">
        <v>7.004</v>
      </c>
      <c r="C249" s="0" t="n">
        <v>13.469</v>
      </c>
      <c r="D249" s="0" t="n">
        <v>2206.4</v>
      </c>
      <c r="E249" s="0" t="n">
        <v>5.504</v>
      </c>
      <c r="F249" s="0" t="n">
        <v>2206.2</v>
      </c>
      <c r="G249" s="0" t="n">
        <v>0.00610506753694135</v>
      </c>
      <c r="H249" s="0" t="n">
        <v>5.09863578716211</v>
      </c>
      <c r="I249" s="0" t="n">
        <v>0.926350978772186</v>
      </c>
      <c r="T249" s="0" t="n">
        <v>15.0131</v>
      </c>
      <c r="U249" s="0" t="n">
        <v>1.0903</v>
      </c>
      <c r="Y249" s="0" t="n">
        <v>5.19225295816164</v>
      </c>
      <c r="Z249" s="0" t="n">
        <v>0.0936171709995284</v>
      </c>
    </row>
    <row r="250" customFormat="false" ht="12.75" hidden="false" customHeight="false" outlineLevel="0" collapsed="false">
      <c r="B250" s="0" t="n">
        <v>7.046</v>
      </c>
      <c r="C250" s="0" t="n">
        <v>13.317</v>
      </c>
      <c r="D250" s="0" t="n">
        <v>2204.5</v>
      </c>
      <c r="E250" s="0" t="n">
        <v>5.546</v>
      </c>
      <c r="F250" s="0" t="n">
        <v>2204.3</v>
      </c>
      <c r="G250" s="0" t="n">
        <v>0.00604137367871887</v>
      </c>
      <c r="H250" s="0" t="n">
        <v>5.10912354022395</v>
      </c>
      <c r="I250" s="0" t="n">
        <v>0.921226747245573</v>
      </c>
      <c r="T250" s="0" t="n">
        <v>15.0106</v>
      </c>
      <c r="U250" s="0" t="n">
        <v>1.0903</v>
      </c>
      <c r="Y250" s="0" t="n">
        <v>5.20233275578506</v>
      </c>
      <c r="Z250" s="0" t="n">
        <v>0.0932092155611146</v>
      </c>
    </row>
    <row r="251" customFormat="false" ht="12.75" hidden="false" customHeight="false" outlineLevel="0" collapsed="false">
      <c r="B251" s="0" t="n">
        <v>7.078</v>
      </c>
      <c r="C251" s="0" t="n">
        <v>13.167</v>
      </c>
      <c r="D251" s="0" t="n">
        <v>2204.5</v>
      </c>
      <c r="E251" s="0" t="n">
        <v>5.578</v>
      </c>
      <c r="F251" s="0" t="n">
        <v>2204.3</v>
      </c>
      <c r="G251" s="0" t="n">
        <v>0.00597332486503652</v>
      </c>
      <c r="H251" s="0" t="n">
        <v>5.1204512546549</v>
      </c>
      <c r="I251" s="0" t="n">
        <v>0.917972616467354</v>
      </c>
      <c r="T251" s="0" t="n">
        <v>15.0087</v>
      </c>
      <c r="U251" s="0" t="n">
        <v>1.0935</v>
      </c>
      <c r="Y251" s="0" t="n">
        <v>5.21001260159338</v>
      </c>
      <c r="Z251" s="0" t="n">
        <v>0.0895613469384848</v>
      </c>
    </row>
    <row r="252" customFormat="false" ht="12.75" hidden="false" customHeight="false" outlineLevel="0" collapsed="false">
      <c r="B252" s="0" t="n">
        <v>7.115</v>
      </c>
      <c r="C252" s="0" t="n">
        <v>12.982</v>
      </c>
      <c r="D252" s="0" t="n">
        <v>2202.5</v>
      </c>
      <c r="E252" s="0" t="n">
        <v>5.615</v>
      </c>
      <c r="F252" s="0" t="n">
        <v>2202.3</v>
      </c>
      <c r="G252" s="0" t="n">
        <v>0.00589474640148935</v>
      </c>
      <c r="H252" s="0" t="n">
        <v>5.13369344120472</v>
      </c>
      <c r="I252" s="0" t="n">
        <v>0.914282001995497</v>
      </c>
      <c r="T252" s="0" t="n">
        <v>15.0074</v>
      </c>
      <c r="U252" s="0" t="n">
        <v>1.0968</v>
      </c>
      <c r="Y252" s="0" t="n">
        <v>5.21889242330926</v>
      </c>
      <c r="Z252" s="0" t="n">
        <v>0.0851989821045383</v>
      </c>
    </row>
    <row r="253" customFormat="false" ht="12.75" hidden="false" customHeight="false" outlineLevel="0" collapsed="false">
      <c r="B253" s="0" t="n">
        <v>7.164</v>
      </c>
      <c r="C253" s="0" t="n">
        <v>12.836</v>
      </c>
      <c r="D253" s="0" t="n">
        <v>2202.5</v>
      </c>
      <c r="E253" s="0" t="n">
        <v>5.664</v>
      </c>
      <c r="F253" s="0" t="n">
        <v>2202.3</v>
      </c>
      <c r="G253" s="0" t="n">
        <v>0.00582845207283295</v>
      </c>
      <c r="H253" s="0" t="n">
        <v>5.14500349985465</v>
      </c>
      <c r="I253" s="0" t="n">
        <v>0.908369261979987</v>
      </c>
      <c r="T253" s="0" t="n">
        <v>15.0041</v>
      </c>
      <c r="U253" s="0" t="n">
        <v>1.1</v>
      </c>
      <c r="Y253" s="0" t="n">
        <v>5.23065218720325</v>
      </c>
      <c r="Z253" s="0" t="n">
        <v>0.0856486873486011</v>
      </c>
    </row>
    <row r="254" customFormat="false" ht="12.75" hidden="false" customHeight="false" outlineLevel="0" collapsed="false">
      <c r="B254" s="0" t="n">
        <v>7.196</v>
      </c>
      <c r="C254" s="0" t="n">
        <v>12.655</v>
      </c>
      <c r="D254" s="0" t="n">
        <v>2202.5</v>
      </c>
      <c r="E254" s="0" t="n">
        <v>5.696</v>
      </c>
      <c r="F254" s="0" t="n">
        <v>2202.3</v>
      </c>
      <c r="G254" s="0" t="n">
        <v>0.00574626526812877</v>
      </c>
      <c r="H254" s="0" t="n">
        <v>5.15920482820897</v>
      </c>
      <c r="I254" s="0" t="n">
        <v>0.905759274615339</v>
      </c>
      <c r="T254" s="0" t="n">
        <v>14.9987</v>
      </c>
      <c r="U254" s="0" t="n">
        <v>1.1</v>
      </c>
      <c r="Y254" s="0" t="n">
        <v>5.23833203301157</v>
      </c>
      <c r="Z254" s="0" t="n">
        <v>0.0791272048025933</v>
      </c>
    </row>
    <row r="255" customFormat="false" ht="12.75" hidden="false" customHeight="false" outlineLevel="0" collapsed="false">
      <c r="B255" s="0" t="n">
        <v>7.238</v>
      </c>
      <c r="C255" s="0" t="n">
        <v>12.477</v>
      </c>
      <c r="D255" s="0" t="n">
        <v>2200.5</v>
      </c>
      <c r="E255" s="0" t="n">
        <v>5.738</v>
      </c>
      <c r="F255" s="0" t="n">
        <v>2200.3</v>
      </c>
      <c r="G255" s="0" t="n">
        <v>0.0056705903740399</v>
      </c>
      <c r="H255" s="0" t="n">
        <v>5.17246171784183</v>
      </c>
      <c r="I255" s="0" t="n">
        <v>0.90143982534713</v>
      </c>
      <c r="T255" s="0" t="n">
        <v>14.9936</v>
      </c>
      <c r="U255" s="0" t="n">
        <v>1.1</v>
      </c>
      <c r="Y255" s="0" t="n">
        <v>5.24841183063499</v>
      </c>
      <c r="Z255" s="0" t="n">
        <v>0.0759501127931559</v>
      </c>
    </row>
    <row r="256" customFormat="false" ht="12.75" hidden="false" customHeight="false" outlineLevel="0" collapsed="false">
      <c r="B256" s="0" t="n">
        <v>7.276</v>
      </c>
      <c r="C256" s="0" t="n">
        <v>12.302</v>
      </c>
      <c r="D256" s="0" t="n">
        <v>2200.5</v>
      </c>
      <c r="E256" s="0" t="n">
        <v>5.776</v>
      </c>
      <c r="F256" s="0" t="n">
        <v>2200.3</v>
      </c>
      <c r="G256" s="0" t="n">
        <v>0.00559105576512294</v>
      </c>
      <c r="H256" s="0" t="n">
        <v>5.18658681559316</v>
      </c>
      <c r="I256" s="0" t="n">
        <v>0.897954781092998</v>
      </c>
      <c r="T256" s="0" t="n">
        <v>14.9908</v>
      </c>
      <c r="U256" s="0" t="n">
        <v>1.1</v>
      </c>
      <c r="Y256" s="0" t="n">
        <v>5.25753164753237</v>
      </c>
      <c r="Z256" s="0" t="n">
        <v>0.0709448319392134</v>
      </c>
    </row>
    <row r="257" customFormat="false" ht="12.75" hidden="false" customHeight="false" outlineLevel="0" collapsed="false">
      <c r="B257" s="0" t="n">
        <v>7.302</v>
      </c>
      <c r="C257" s="0" t="n">
        <v>12.129</v>
      </c>
      <c r="D257" s="0" t="n">
        <v>2202.5</v>
      </c>
      <c r="E257" s="0" t="n">
        <v>5.802</v>
      </c>
      <c r="F257" s="0" t="n">
        <v>2202.3</v>
      </c>
      <c r="G257" s="0" t="n">
        <v>0.00550742405666803</v>
      </c>
      <c r="H257" s="0" t="n">
        <v>5.20165794020025</v>
      </c>
      <c r="I257" s="0" t="n">
        <v>0.896528428162747</v>
      </c>
      <c r="T257" s="0" t="n">
        <v>14.9888</v>
      </c>
      <c r="U257" s="0" t="n">
        <v>1.0968</v>
      </c>
      <c r="Y257" s="0" t="n">
        <v>5.26377152225163</v>
      </c>
      <c r="Z257" s="0" t="n">
        <v>0.0621135820513743</v>
      </c>
    </row>
    <row r="258" customFormat="false" ht="12.75" hidden="false" customHeight="false" outlineLevel="0" collapsed="false">
      <c r="B258" s="0" t="n">
        <v>7.334</v>
      </c>
      <c r="C258" s="0" t="n">
        <v>11.992</v>
      </c>
      <c r="D258" s="0" t="n">
        <v>2200.5</v>
      </c>
      <c r="E258" s="0" t="n">
        <v>5.834</v>
      </c>
      <c r="F258" s="0" t="n">
        <v>2200.3</v>
      </c>
      <c r="G258" s="0" t="n">
        <v>0.00545016588647003</v>
      </c>
      <c r="H258" s="0" t="n">
        <v>5.21210890396843</v>
      </c>
      <c r="I258" s="0" t="n">
        <v>0.893402280419683</v>
      </c>
      <c r="T258" s="0" t="n">
        <v>14.9879</v>
      </c>
      <c r="U258" s="0" t="n">
        <v>1.0935</v>
      </c>
      <c r="Y258" s="0" t="n">
        <v>5.27145136805995</v>
      </c>
      <c r="Z258" s="0" t="n">
        <v>0.0593424640915217</v>
      </c>
    </row>
    <row r="259" customFormat="false" ht="12.75" hidden="false" customHeight="false" outlineLevel="0" collapsed="false">
      <c r="B259" s="0" t="n">
        <v>7.388</v>
      </c>
      <c r="C259" s="0" t="n">
        <v>11.79</v>
      </c>
      <c r="D259" s="0" t="n">
        <v>2198.5</v>
      </c>
      <c r="E259" s="0" t="n">
        <v>5.888</v>
      </c>
      <c r="F259" s="0" t="n">
        <v>2198.3</v>
      </c>
      <c r="G259" s="0" t="n">
        <v>0.00536323522722103</v>
      </c>
      <c r="H259" s="0" t="n">
        <v>5.22818756888476</v>
      </c>
      <c r="I259" s="0" t="n">
        <v>0.887939464824177</v>
      </c>
      <c r="T259" s="0" t="n">
        <v>14.9878</v>
      </c>
      <c r="U259" s="0" t="n">
        <v>1.0935</v>
      </c>
      <c r="Y259" s="0" t="n">
        <v>5.28441110786149</v>
      </c>
      <c r="Z259" s="0" t="n">
        <v>0.0562235389767363</v>
      </c>
    </row>
    <row r="260" customFormat="false" ht="12.75" hidden="false" customHeight="false" outlineLevel="0" collapsed="false">
      <c r="B260" s="0" t="n">
        <v>7.425</v>
      </c>
      <c r="C260" s="0" t="n">
        <v>11.624</v>
      </c>
      <c r="D260" s="0" t="n">
        <v>2198.5</v>
      </c>
      <c r="E260" s="0" t="n">
        <v>5.925</v>
      </c>
      <c r="F260" s="0" t="n">
        <v>2198.3</v>
      </c>
      <c r="G260" s="0" t="n">
        <v>0.00528772233089205</v>
      </c>
      <c r="H260" s="0" t="n">
        <v>5.24236735627122</v>
      </c>
      <c r="I260" s="0" t="n">
        <v>0.884787739455058</v>
      </c>
      <c r="T260" s="0" t="n">
        <v>14.9893</v>
      </c>
      <c r="U260" s="0" t="n">
        <v>1.1</v>
      </c>
      <c r="Y260" s="0" t="n">
        <v>5.29329092957736</v>
      </c>
      <c r="Z260" s="0" t="n">
        <v>0.0509235733061448</v>
      </c>
    </row>
    <row r="261" customFormat="false" ht="12.75" hidden="false" customHeight="false" outlineLevel="0" collapsed="false">
      <c r="B261" s="0" t="n">
        <v>7.474</v>
      </c>
      <c r="C261" s="0" t="n">
        <v>11.493</v>
      </c>
      <c r="D261" s="0" t="n">
        <v>2196.5</v>
      </c>
      <c r="E261" s="0" t="n">
        <v>5.974</v>
      </c>
      <c r="F261" s="0" t="n">
        <v>2196.3</v>
      </c>
      <c r="G261" s="0" t="n">
        <v>0.00523289168146428</v>
      </c>
      <c r="H261" s="0" t="n">
        <v>5.25279091944942</v>
      </c>
      <c r="I261" s="0" t="n">
        <v>0.879275346409344</v>
      </c>
      <c r="T261" s="0" t="n">
        <v>14.9917</v>
      </c>
      <c r="U261" s="0" t="n">
        <v>1.1065</v>
      </c>
      <c r="Y261" s="0" t="n">
        <v>5.30505069347135</v>
      </c>
      <c r="Z261" s="0" t="n">
        <v>0.0522597740219331</v>
      </c>
    </row>
    <row r="262" customFormat="false" ht="12.75" hidden="false" customHeight="false" outlineLevel="0" collapsed="false">
      <c r="B262" s="0" t="n">
        <v>7.517</v>
      </c>
      <c r="C262" s="0" t="n">
        <v>11.364</v>
      </c>
      <c r="D262" s="0" t="n">
        <v>2198.5</v>
      </c>
      <c r="E262" s="0" t="n">
        <v>6.017</v>
      </c>
      <c r="F262" s="0" t="n">
        <v>2198.3</v>
      </c>
      <c r="G262" s="0" t="n">
        <v>0.00516944911977437</v>
      </c>
      <c r="H262" s="0" t="n">
        <v>5.2649888171197</v>
      </c>
      <c r="I262" s="0" t="n">
        <v>0.87501891592483</v>
      </c>
      <c r="T262" s="0" t="n">
        <v>14.9939</v>
      </c>
      <c r="U262" s="0" t="n">
        <v>1.1163</v>
      </c>
      <c r="Y262" s="0" t="n">
        <v>5.31537048627629</v>
      </c>
      <c r="Z262" s="0" t="n">
        <v>0.050381669156585</v>
      </c>
    </row>
    <row r="263" customFormat="false" ht="12.75" hidden="false" customHeight="false" outlineLevel="0" collapsed="false">
      <c r="B263" s="0" t="n">
        <v>7.549</v>
      </c>
      <c r="C263" s="0" t="n">
        <v>11.267</v>
      </c>
      <c r="D263" s="0" t="n">
        <v>2198.5</v>
      </c>
      <c r="E263" s="0" t="n">
        <v>6.049</v>
      </c>
      <c r="F263" s="0" t="n">
        <v>2198.3</v>
      </c>
      <c r="G263" s="0" t="n">
        <v>0.00512532411408816</v>
      </c>
      <c r="H263" s="0" t="n">
        <v>5.27356118138864</v>
      </c>
      <c r="I263" s="0" t="n">
        <v>0.871807105536228</v>
      </c>
      <c r="T263" s="0" t="n">
        <v>14.9944</v>
      </c>
      <c r="U263" s="0" t="n">
        <v>1.1296</v>
      </c>
      <c r="Y263" s="0" t="n">
        <v>5.32305033208461</v>
      </c>
      <c r="Z263" s="0" t="n">
        <v>0.0494891506959645</v>
      </c>
    </row>
    <row r="264" customFormat="false" ht="12.75" hidden="false" customHeight="false" outlineLevel="0" collapsed="false">
      <c r="B264" s="0" t="n">
        <v>7.575</v>
      </c>
      <c r="C264" s="0" t="n">
        <v>11.14</v>
      </c>
      <c r="D264" s="0" t="n">
        <v>2194.5</v>
      </c>
      <c r="E264" s="0" t="n">
        <v>6.075</v>
      </c>
      <c r="F264" s="0" t="n">
        <v>2194.3</v>
      </c>
      <c r="G264" s="0" t="n">
        <v>0.00507678986464932</v>
      </c>
      <c r="H264" s="0" t="n">
        <v>5.28307580014685</v>
      </c>
      <c r="I264" s="0" t="n">
        <v>0.869642107020058</v>
      </c>
      <c r="T264" s="0" t="n">
        <v>14.9954</v>
      </c>
      <c r="U264" s="0" t="n">
        <v>1.1497</v>
      </c>
      <c r="Y264" s="0" t="n">
        <v>5.32929020680387</v>
      </c>
      <c r="Z264" s="0" t="n">
        <v>0.0462144066570156</v>
      </c>
    </row>
    <row r="265" customFormat="false" ht="12.75" hidden="false" customHeight="false" outlineLevel="0" collapsed="false">
      <c r="B265" s="0" t="n">
        <v>7.613</v>
      </c>
      <c r="C265" s="0" t="n">
        <v>11.046</v>
      </c>
      <c r="D265" s="0" t="n">
        <v>2192.5</v>
      </c>
      <c r="E265" s="0" t="n">
        <v>6.113</v>
      </c>
      <c r="F265" s="0" t="n">
        <v>2192.3</v>
      </c>
      <c r="G265" s="0" t="n">
        <v>0.00503854399489121</v>
      </c>
      <c r="H265" s="0" t="n">
        <v>5.29063779466508</v>
      </c>
      <c r="I265" s="0" t="n">
        <v>0.865473220131699</v>
      </c>
      <c r="T265" s="0" t="n">
        <v>14.9949</v>
      </c>
      <c r="U265" s="0" t="n">
        <v>1.1702</v>
      </c>
      <c r="Y265" s="0" t="n">
        <v>5.33841002370125</v>
      </c>
      <c r="Z265" s="0" t="n">
        <v>0.0477722290361688</v>
      </c>
    </row>
    <row r="266" customFormat="false" ht="12.75" hidden="false" customHeight="false" outlineLevel="0" collapsed="false">
      <c r="B266" s="0" t="n">
        <v>7.677</v>
      </c>
      <c r="C266" s="0" t="n">
        <v>10.953</v>
      </c>
      <c r="D266" s="0" t="n">
        <v>2194.5</v>
      </c>
      <c r="E266" s="0" t="n">
        <v>6.177</v>
      </c>
      <c r="F266" s="0" t="n">
        <v>2194.3</v>
      </c>
      <c r="G266" s="0" t="n">
        <v>0.00499156906530556</v>
      </c>
      <c r="H266" s="0" t="n">
        <v>5.30000464223606</v>
      </c>
      <c r="I266" s="0" t="n">
        <v>0.85802244491437</v>
      </c>
      <c r="T266" s="0" t="n">
        <v>14.9927</v>
      </c>
      <c r="U266" s="0" t="n">
        <v>1.198</v>
      </c>
      <c r="Y266" s="0" t="n">
        <v>5.35376971531789</v>
      </c>
      <c r="Z266" s="0" t="n">
        <v>0.0537650730818271</v>
      </c>
    </row>
    <row r="267" customFormat="false" ht="12.75" hidden="false" customHeight="false" outlineLevel="0" collapsed="false">
      <c r="B267" s="0" t="n">
        <v>7.667</v>
      </c>
      <c r="C267" s="0" t="n">
        <v>10.86</v>
      </c>
      <c r="D267" s="0" t="n">
        <v>2194.5</v>
      </c>
      <c r="E267" s="0" t="n">
        <v>6.167</v>
      </c>
      <c r="F267" s="0" t="n">
        <v>2194.3</v>
      </c>
      <c r="G267" s="0" t="n">
        <v>0.00494918652873354</v>
      </c>
      <c r="H267" s="0" t="n">
        <v>5.30853171853377</v>
      </c>
      <c r="I267" s="0" t="n">
        <v>0.860796451845917</v>
      </c>
      <c r="T267" s="0" t="n">
        <v>14.9898</v>
      </c>
      <c r="U267" s="0" t="n">
        <v>1.2229</v>
      </c>
      <c r="Y267" s="0" t="n">
        <v>5.35136976350279</v>
      </c>
      <c r="Z267" s="0" t="n">
        <v>0.0428380449690193</v>
      </c>
    </row>
    <row r="268" customFormat="false" ht="12.75" hidden="false" customHeight="false" outlineLevel="0" collapsed="false">
      <c r="B268" s="0" t="n">
        <v>7.789</v>
      </c>
      <c r="C268" s="0" t="n">
        <v>10.768</v>
      </c>
      <c r="D268" s="0" t="n">
        <v>2192.5</v>
      </c>
      <c r="E268" s="0" t="n">
        <v>6.289</v>
      </c>
      <c r="F268" s="0" t="n">
        <v>2192.3</v>
      </c>
      <c r="G268" s="0" t="n">
        <v>0.00491173653240889</v>
      </c>
      <c r="H268" s="0" t="n">
        <v>5.31612739163315</v>
      </c>
      <c r="I268" s="0" t="n">
        <v>0.845305675247758</v>
      </c>
      <c r="T268" s="0" t="n">
        <v>14.9849</v>
      </c>
      <c r="U268" s="0" t="n">
        <v>1.241</v>
      </c>
      <c r="Y268" s="0" t="n">
        <v>5.38064917564701</v>
      </c>
      <c r="Z268" s="0" t="n">
        <v>0.0645217840138646</v>
      </c>
    </row>
    <row r="269" customFormat="false" ht="12.75" hidden="false" customHeight="false" outlineLevel="0" collapsed="false">
      <c r="B269" s="0" t="n">
        <v>7.784</v>
      </c>
      <c r="C269" s="0" t="n">
        <v>10.646</v>
      </c>
      <c r="D269" s="0" t="n">
        <v>2192.5</v>
      </c>
      <c r="E269" s="0" t="n">
        <v>6.284</v>
      </c>
      <c r="F269" s="0" t="n">
        <v>2192.3</v>
      </c>
      <c r="G269" s="0" t="n">
        <v>0.0048560872143411</v>
      </c>
      <c r="H269" s="0" t="n">
        <v>5.32752192906589</v>
      </c>
      <c r="I269" s="0" t="n">
        <v>0.847791522766691</v>
      </c>
      <c r="T269" s="0" t="n">
        <v>14.973</v>
      </c>
      <c r="U269" s="0" t="n">
        <v>1.2593</v>
      </c>
      <c r="Y269" s="0" t="n">
        <v>5.37944919973946</v>
      </c>
      <c r="Z269" s="0" t="n">
        <v>0.0519272706735769</v>
      </c>
    </row>
    <row r="270" customFormat="false" ht="12.75" hidden="false" customHeight="false" outlineLevel="0" collapsed="false">
      <c r="B270" s="0" t="n">
        <v>7.817</v>
      </c>
      <c r="C270" s="0" t="n">
        <v>10.467</v>
      </c>
      <c r="D270" s="0" t="n">
        <v>2192.5</v>
      </c>
      <c r="E270" s="0" t="n">
        <v>6.317</v>
      </c>
      <c r="F270" s="0" t="n">
        <v>2192.3</v>
      </c>
      <c r="G270" s="0" t="n">
        <v>0.00477443780504493</v>
      </c>
      <c r="H270" s="0" t="n">
        <v>5.34447871187362</v>
      </c>
      <c r="I270" s="0" t="n">
        <v>0.846046970377335</v>
      </c>
      <c r="T270" s="0" t="n">
        <v>14.9596</v>
      </c>
      <c r="U270" s="0" t="n">
        <v>1.2742</v>
      </c>
      <c r="Y270" s="0" t="n">
        <v>5.38736904072929</v>
      </c>
      <c r="Z270" s="0" t="n">
        <v>0.0428903288556706</v>
      </c>
    </row>
    <row r="271" customFormat="false" ht="12.75" hidden="false" customHeight="false" outlineLevel="0" collapsed="false">
      <c r="B271" s="0" t="n">
        <v>7.875</v>
      </c>
      <c r="C271" s="0" t="n">
        <v>10.261</v>
      </c>
      <c r="D271" s="0" t="n">
        <v>2190.5</v>
      </c>
      <c r="E271" s="0" t="n">
        <v>6.375</v>
      </c>
      <c r="F271" s="0" t="n">
        <v>2190.3</v>
      </c>
      <c r="G271" s="0" t="n">
        <v>0.00468474638177419</v>
      </c>
      <c r="H271" s="0" t="n">
        <v>5.36344316038255</v>
      </c>
      <c r="I271" s="0" t="n">
        <v>0.84132441731491</v>
      </c>
      <c r="T271" s="0" t="n">
        <v>14.9468</v>
      </c>
      <c r="U271" s="0" t="n">
        <v>1.2817</v>
      </c>
      <c r="Y271" s="0" t="n">
        <v>5.40128876125687</v>
      </c>
      <c r="Z271" s="0" t="n">
        <v>0.0378456008743244</v>
      </c>
    </row>
    <row r="272" customFormat="false" ht="12.75" hidden="false" customHeight="false" outlineLevel="0" collapsed="false">
      <c r="B272" s="0" t="n">
        <v>7.891</v>
      </c>
      <c r="C272" s="0" t="n">
        <v>10.088</v>
      </c>
      <c r="D272" s="0" t="n">
        <v>2190.5</v>
      </c>
      <c r="E272" s="0" t="n">
        <v>6.391</v>
      </c>
      <c r="F272" s="0" t="n">
        <v>2190.3</v>
      </c>
      <c r="G272" s="0" t="n">
        <v>0.00460576176779437</v>
      </c>
      <c r="H272" s="0" t="n">
        <v>5.38044686152696</v>
      </c>
      <c r="I272" s="0" t="n">
        <v>0.841878714055228</v>
      </c>
      <c r="T272" s="0" t="n">
        <v>14.9376</v>
      </c>
      <c r="U272" s="0" t="n">
        <v>1.2968</v>
      </c>
      <c r="Y272" s="0" t="n">
        <v>5.40512868416104</v>
      </c>
      <c r="Z272" s="0" t="n">
        <v>0.024681822634073</v>
      </c>
    </row>
    <row r="273" customFormat="false" ht="12.75" hidden="false" customHeight="false" outlineLevel="0" collapsed="false">
      <c r="B273" s="0" t="n">
        <v>7.923</v>
      </c>
      <c r="C273" s="0" t="n">
        <v>9.8894</v>
      </c>
      <c r="D273" s="0" t="n">
        <v>2190.5</v>
      </c>
      <c r="E273" s="0" t="n">
        <v>6.423</v>
      </c>
      <c r="F273" s="0" t="n">
        <v>2190.3</v>
      </c>
      <c r="G273" s="0" t="n">
        <v>0.00451508925717938</v>
      </c>
      <c r="H273" s="0" t="n">
        <v>5.40032998248129</v>
      </c>
      <c r="I273" s="0" t="n">
        <v>0.840780006613933</v>
      </c>
      <c r="T273" s="0" t="n">
        <v>14.9283</v>
      </c>
      <c r="U273" s="0" t="n">
        <v>1.2968</v>
      </c>
      <c r="Y273" s="0" t="n">
        <v>5.41280852996936</v>
      </c>
      <c r="Z273" s="0" t="n">
        <v>0.0124785474880635</v>
      </c>
    </row>
    <row r="274" customFormat="false" ht="12.75" hidden="false" customHeight="false" outlineLevel="0" collapsed="false">
      <c r="B274" s="0" t="n">
        <v>7.971</v>
      </c>
      <c r="C274" s="0" t="n">
        <v>9.6949</v>
      </c>
      <c r="D274" s="0" t="n">
        <v>2190.5</v>
      </c>
      <c r="E274" s="0" t="n">
        <v>6.471</v>
      </c>
      <c r="F274" s="0" t="n">
        <v>2190.3</v>
      </c>
      <c r="G274" s="0" t="n">
        <v>0.00442628863625987</v>
      </c>
      <c r="H274" s="0" t="n">
        <v>5.42019348363505</v>
      </c>
      <c r="I274" s="0" t="n">
        <v>0.837612963009588</v>
      </c>
      <c r="T274" s="0" t="n">
        <v>14.9174</v>
      </c>
      <c r="U274" s="0" t="n">
        <v>1.2968</v>
      </c>
      <c r="Y274" s="0" t="n">
        <v>5.42432829868184</v>
      </c>
      <c r="Z274" s="0" t="n">
        <v>0.00413481504679147</v>
      </c>
    </row>
    <row r="275" customFormat="false" ht="12.75" hidden="false" customHeight="false" outlineLevel="0" collapsed="false">
      <c r="B275" s="0" t="n">
        <v>7.999</v>
      </c>
      <c r="C275" s="0" t="n">
        <v>9.5041</v>
      </c>
      <c r="D275" s="0" t="n">
        <v>2190.5</v>
      </c>
      <c r="E275" s="0" t="n">
        <v>6.499</v>
      </c>
      <c r="F275" s="0" t="n">
        <v>2190.3</v>
      </c>
      <c r="G275" s="0" t="n">
        <v>0.00433917728165092</v>
      </c>
      <c r="H275" s="0" t="n">
        <v>5.44007017197651</v>
      </c>
      <c r="I275" s="0" t="n">
        <v>0.83706265148123</v>
      </c>
      <c r="T275" s="0" t="n">
        <v>14.9053</v>
      </c>
      <c r="U275" s="0" t="n">
        <v>1.2892</v>
      </c>
      <c r="Y275" s="0" t="n">
        <v>5.43104816376412</v>
      </c>
      <c r="Z275" s="0" t="n">
        <v>-0.0090220082123933</v>
      </c>
    </row>
    <row r="276" customFormat="false" ht="12.75" hidden="false" customHeight="false" outlineLevel="0" collapsed="false">
      <c r="B276" s="0" t="n">
        <v>8.031</v>
      </c>
      <c r="C276" s="0" t="n">
        <v>9.3702</v>
      </c>
      <c r="D276" s="0" t="n">
        <v>2190.5</v>
      </c>
      <c r="E276" s="0" t="n">
        <v>6.531</v>
      </c>
      <c r="F276" s="0" t="n">
        <v>2190.3</v>
      </c>
      <c r="G276" s="0" t="n">
        <v>0.00427804410354746</v>
      </c>
      <c r="H276" s="0" t="n">
        <v>5.45425901479184</v>
      </c>
      <c r="I276" s="0" t="n">
        <v>0.835133825569108</v>
      </c>
      <c r="T276" s="0" t="n">
        <v>14.8923</v>
      </c>
      <c r="U276" s="0" t="n">
        <v>1.2817</v>
      </c>
      <c r="Y276" s="0" t="n">
        <v>5.43872800957244</v>
      </c>
      <c r="Z276" s="0" t="n">
        <v>-0.0155310052194046</v>
      </c>
    </row>
    <row r="277" customFormat="false" ht="12.75" hidden="false" customHeight="false" outlineLevel="0" collapsed="false">
      <c r="B277" s="0" t="n">
        <v>8.067</v>
      </c>
      <c r="C277" s="0" t="n">
        <v>9.1858</v>
      </c>
      <c r="D277" s="0" t="n">
        <v>2190.5</v>
      </c>
      <c r="E277" s="0" t="n">
        <v>6.567</v>
      </c>
      <c r="F277" s="0" t="n">
        <v>2190.3</v>
      </c>
      <c r="G277" s="0" t="n">
        <v>0.00419385472309729</v>
      </c>
      <c r="H277" s="0" t="n">
        <v>5.47413464087284</v>
      </c>
      <c r="I277" s="0" t="n">
        <v>0.833582250780088</v>
      </c>
      <c r="T277" s="0" t="n">
        <v>14.8776</v>
      </c>
      <c r="U277" s="0" t="n">
        <v>1.2817</v>
      </c>
      <c r="Y277" s="0" t="n">
        <v>5.4473678361068</v>
      </c>
      <c r="Z277" s="0" t="n">
        <v>-0.0267668047660372</v>
      </c>
    </row>
    <row r="278" customFormat="false" ht="12.75" hidden="false" customHeight="false" outlineLevel="0" collapsed="false">
      <c r="B278" s="0" t="n">
        <v>8.095</v>
      </c>
      <c r="C278" s="0" t="n">
        <v>9.005</v>
      </c>
      <c r="D278" s="0" t="n">
        <v>2190.5</v>
      </c>
      <c r="E278" s="0" t="n">
        <v>6.595</v>
      </c>
      <c r="F278" s="0" t="n">
        <v>2190.3</v>
      </c>
      <c r="G278" s="0" t="n">
        <v>0.00411130895311145</v>
      </c>
      <c r="H278" s="0" t="n">
        <v>5.49401347439488</v>
      </c>
      <c r="I278" s="0" t="n">
        <v>0.833057388081104</v>
      </c>
      <c r="T278" s="0" t="n">
        <v>14.8603</v>
      </c>
      <c r="U278" s="0" t="n">
        <v>1.2667</v>
      </c>
      <c r="Y278" s="0" t="n">
        <v>5.45408770118908</v>
      </c>
      <c r="Z278" s="0" t="n">
        <v>-0.0399257732058009</v>
      </c>
    </row>
    <row r="279" customFormat="false" ht="12.75" hidden="false" customHeight="false" outlineLevel="0" collapsed="false">
      <c r="B279" s="0" t="n">
        <v>8.137</v>
      </c>
      <c r="C279" s="0" t="n">
        <v>8.8277</v>
      </c>
      <c r="D279" s="0" t="n">
        <v>2190.5</v>
      </c>
      <c r="E279" s="0" t="n">
        <v>6.637</v>
      </c>
      <c r="F279" s="0" t="n">
        <v>2190.3</v>
      </c>
      <c r="G279" s="0" t="n">
        <v>0.00403036113774369</v>
      </c>
      <c r="H279" s="0" t="n">
        <v>5.5138989467329</v>
      </c>
      <c r="I279" s="0" t="n">
        <v>0.830781821113891</v>
      </c>
      <c r="T279" s="0" t="n">
        <v>14.8401</v>
      </c>
      <c r="U279" s="0" t="n">
        <v>1.2593</v>
      </c>
      <c r="Y279" s="0" t="n">
        <v>5.4641674988125</v>
      </c>
      <c r="Z279" s="0" t="n">
        <v>-0.0497314479203945</v>
      </c>
    </row>
    <row r="280" customFormat="false" ht="12.75" hidden="false" customHeight="false" outlineLevel="0" collapsed="false">
      <c r="B280" s="0" t="n">
        <v>8.153</v>
      </c>
      <c r="C280" s="0" t="n">
        <v>8.6539</v>
      </c>
      <c r="D280" s="0" t="n">
        <v>2190.5</v>
      </c>
      <c r="E280" s="0" t="n">
        <v>6.653</v>
      </c>
      <c r="F280" s="0" t="n">
        <v>2190.3</v>
      </c>
      <c r="G280" s="0" t="n">
        <v>0.00395101127699402</v>
      </c>
      <c r="H280" s="0" t="n">
        <v>5.53378336412727</v>
      </c>
      <c r="I280" s="0" t="n">
        <v>0.831772638528072</v>
      </c>
      <c r="T280" s="0" t="n">
        <v>14.8191</v>
      </c>
      <c r="U280" s="0" t="n">
        <v>1.252</v>
      </c>
      <c r="Y280" s="0" t="n">
        <v>5.46800742171666</v>
      </c>
      <c r="Z280" s="0" t="n">
        <v>-0.0657759424106033</v>
      </c>
    </row>
    <row r="281" customFormat="false" ht="12.75" hidden="false" customHeight="false" outlineLevel="0" collapsed="false">
      <c r="B281" s="0" t="n">
        <v>8.191</v>
      </c>
      <c r="C281" s="0" t="n">
        <v>8.5076</v>
      </c>
      <c r="D281" s="0" t="n">
        <v>2188.6</v>
      </c>
      <c r="E281" s="0" t="n">
        <v>6.691</v>
      </c>
      <c r="F281" s="0" t="n">
        <v>2188.4</v>
      </c>
      <c r="G281" s="0" t="n">
        <v>0.00388758910619631</v>
      </c>
      <c r="H281" s="0" t="n">
        <v>5.54996573029313</v>
      </c>
      <c r="I281" s="0" t="n">
        <v>0.829467303884789</v>
      </c>
      <c r="T281" s="0" t="n">
        <v>14.7948</v>
      </c>
      <c r="U281" s="0" t="n">
        <v>1.241</v>
      </c>
      <c r="Y281" s="0" t="n">
        <v>5.47712723861404</v>
      </c>
      <c r="Z281" s="0" t="n">
        <v>-0.0728384916790814</v>
      </c>
    </row>
    <row r="282" customFormat="false" ht="12.75" hidden="false" customHeight="false" outlineLevel="0" collapsed="false">
      <c r="B282" s="0" t="n">
        <v>8.223</v>
      </c>
      <c r="C282" s="0" t="n">
        <v>8.3637</v>
      </c>
      <c r="D282" s="0" t="n">
        <v>2190.5</v>
      </c>
      <c r="E282" s="0" t="n">
        <v>6.723</v>
      </c>
      <c r="F282" s="0" t="n">
        <v>2190.3</v>
      </c>
      <c r="G282" s="0" t="n">
        <v>0.00381851801123134</v>
      </c>
      <c r="H282" s="0" t="n">
        <v>5.56789253544318</v>
      </c>
      <c r="I282" s="0" t="n">
        <v>0.828185711058037</v>
      </c>
      <c r="T282" s="0" t="n">
        <v>14.7659</v>
      </c>
      <c r="U282" s="0" t="n">
        <v>1.2337</v>
      </c>
      <c r="Y282" s="0" t="n">
        <v>5.48480708442236</v>
      </c>
      <c r="Z282" s="0" t="n">
        <v>-0.0830854510208203</v>
      </c>
    </row>
    <row r="283" customFormat="false" ht="12.75" hidden="false" customHeight="false" outlineLevel="0" collapsed="false">
      <c r="B283" s="0" t="n">
        <v>8.259</v>
      </c>
      <c r="C283" s="0" t="n">
        <v>8.199</v>
      </c>
      <c r="D283" s="0" t="n">
        <v>2190.5</v>
      </c>
      <c r="E283" s="0" t="n">
        <v>6.759</v>
      </c>
      <c r="F283" s="0" t="n">
        <v>2190.3</v>
      </c>
      <c r="G283" s="0" t="n">
        <v>0.0037433228324887</v>
      </c>
      <c r="H283" s="0" t="n">
        <v>5.58778125149141</v>
      </c>
      <c r="I283" s="0" t="n">
        <v>0.826717155125228</v>
      </c>
      <c r="T283" s="0" t="n">
        <v>14.7335</v>
      </c>
      <c r="U283" s="0" t="n">
        <v>1.2265</v>
      </c>
      <c r="Y283" s="0" t="n">
        <v>5.49344691095673</v>
      </c>
      <c r="Z283" s="0" t="n">
        <v>-0.0943343405346893</v>
      </c>
    </row>
    <row r="284" customFormat="false" ht="12.75" hidden="false" customHeight="false" outlineLevel="0" collapsed="false">
      <c r="B284" s="0" t="n">
        <v>8.277</v>
      </c>
      <c r="C284" s="0" t="n">
        <v>8.0603</v>
      </c>
      <c r="D284" s="0" t="n">
        <v>2190.5</v>
      </c>
      <c r="E284" s="0" t="n">
        <v>6.777</v>
      </c>
      <c r="F284" s="0" t="n">
        <v>2190.3</v>
      </c>
      <c r="G284" s="0" t="n">
        <v>0.00367999817376615</v>
      </c>
      <c r="H284" s="0" t="n">
        <v>5.60484266935924</v>
      </c>
      <c r="I284" s="0" t="n">
        <v>0.82703890650129</v>
      </c>
      <c r="T284" s="0" t="n">
        <v>14.7002</v>
      </c>
      <c r="U284" s="0" t="n">
        <v>1.2229</v>
      </c>
      <c r="Y284" s="0" t="n">
        <v>5.49776682422391</v>
      </c>
      <c r="Z284" s="0" t="n">
        <v>-0.107075845135335</v>
      </c>
    </row>
    <row r="285" customFormat="false" ht="12.75" hidden="false" customHeight="false" outlineLevel="0" collapsed="false">
      <c r="B285" s="0" t="n">
        <v>8.309</v>
      </c>
      <c r="C285" s="0" t="n">
        <v>7.9239</v>
      </c>
      <c r="D285" s="0" t="n">
        <v>2190.5</v>
      </c>
      <c r="E285" s="0" t="n">
        <v>6.809</v>
      </c>
      <c r="F285" s="0" t="n">
        <v>2190.3</v>
      </c>
      <c r="G285" s="0" t="n">
        <v>0.00361772359950692</v>
      </c>
      <c r="H285" s="0" t="n">
        <v>5.62190993608399</v>
      </c>
      <c r="I285" s="0" t="n">
        <v>0.82565867764488</v>
      </c>
      <c r="T285" s="0" t="n">
        <v>14.6661</v>
      </c>
      <c r="U285" s="0" t="n">
        <v>1.2122</v>
      </c>
      <c r="Y285" s="0" t="n">
        <v>5.50544667003223</v>
      </c>
      <c r="Z285" s="0" t="n">
        <v>-0.116463266051762</v>
      </c>
    </row>
    <row r="286" customFormat="false" ht="12.75" hidden="false" customHeight="false" outlineLevel="0" collapsed="false">
      <c r="B286" s="0" t="n">
        <v>8.334</v>
      </c>
      <c r="C286" s="0" t="n">
        <v>7.8343</v>
      </c>
      <c r="D286" s="0" t="n">
        <v>2192.5</v>
      </c>
      <c r="E286" s="0" t="n">
        <v>6.834</v>
      </c>
      <c r="F286" s="0" t="n">
        <v>2192.3</v>
      </c>
      <c r="G286" s="0" t="n">
        <v>0.00357355288965926</v>
      </c>
      <c r="H286" s="0" t="n">
        <v>5.6341946153398</v>
      </c>
      <c r="I286" s="0" t="n">
        <v>0.82443585240559</v>
      </c>
      <c r="T286" s="0" t="n">
        <v>14.632</v>
      </c>
      <c r="U286" s="0" t="n">
        <v>1.2051</v>
      </c>
      <c r="Y286" s="0" t="n">
        <v>5.51144654956998</v>
      </c>
      <c r="Z286" s="0" t="n">
        <v>-0.122748065769825</v>
      </c>
    </row>
    <row r="287" customFormat="false" ht="12.75" hidden="false" customHeight="false" outlineLevel="0" collapsed="false">
      <c r="B287" s="0" t="n">
        <v>8.363</v>
      </c>
      <c r="C287" s="0" t="n">
        <v>7.7236</v>
      </c>
      <c r="D287" s="0" t="n">
        <v>2192.5</v>
      </c>
      <c r="E287" s="0" t="n">
        <v>6.863</v>
      </c>
      <c r="F287" s="0" t="n">
        <v>2192.3</v>
      </c>
      <c r="G287" s="0" t="n">
        <v>0.00352305797564202</v>
      </c>
      <c r="H287" s="0" t="n">
        <v>5.64842556697913</v>
      </c>
      <c r="I287" s="0" t="n">
        <v>0.823025727375657</v>
      </c>
      <c r="T287" s="0" t="n">
        <v>14.5998</v>
      </c>
      <c r="U287" s="0" t="n">
        <v>1.198</v>
      </c>
      <c r="Y287" s="0" t="n">
        <v>5.51840640983377</v>
      </c>
      <c r="Z287" s="0" t="n">
        <v>-0.130019157145367</v>
      </c>
    </row>
    <row r="288" customFormat="false" ht="12.75" hidden="false" customHeight="false" outlineLevel="0" collapsed="false">
      <c r="B288" s="0" t="n">
        <v>8.383</v>
      </c>
      <c r="C288" s="0" t="n">
        <v>7.658</v>
      </c>
      <c r="D288" s="0" t="n">
        <v>2192.5</v>
      </c>
      <c r="E288" s="0" t="n">
        <v>6.883</v>
      </c>
      <c r="F288" s="0" t="n">
        <v>2192.3</v>
      </c>
      <c r="G288" s="0" t="n">
        <v>0.0034931350636318</v>
      </c>
      <c r="H288" s="0" t="n">
        <v>5.656955289972</v>
      </c>
      <c r="I288" s="0" t="n">
        <v>0.821873498470434</v>
      </c>
      <c r="T288" s="0" t="n">
        <v>14.5777</v>
      </c>
      <c r="U288" s="0" t="n">
        <v>1.191</v>
      </c>
      <c r="Y288" s="0" t="n">
        <v>5.52320631346397</v>
      </c>
      <c r="Z288" s="0" t="n">
        <v>-0.133748976508031</v>
      </c>
    </row>
    <row r="289" customFormat="false" ht="12.75" hidden="false" customHeight="false" outlineLevel="0" collapsed="false">
      <c r="B289" s="0" t="n">
        <v>8.419</v>
      </c>
      <c r="C289" s="0" t="n">
        <v>7.5929</v>
      </c>
      <c r="D289" s="0" t="n">
        <v>2192.5</v>
      </c>
      <c r="E289" s="0" t="n">
        <v>6.919</v>
      </c>
      <c r="F289" s="0" t="n">
        <v>2192.3</v>
      </c>
      <c r="G289" s="0" t="n">
        <v>0.00346344022259727</v>
      </c>
      <c r="H289" s="0" t="n">
        <v>5.665492542369</v>
      </c>
      <c r="I289" s="0" t="n">
        <v>0.818831123337043</v>
      </c>
      <c r="T289" s="0" t="n">
        <v>14.5712</v>
      </c>
      <c r="U289" s="0" t="n">
        <v>1.1806</v>
      </c>
      <c r="Y289" s="0" t="n">
        <v>5.53184613999833</v>
      </c>
      <c r="Z289" s="0" t="n">
        <v>-0.133646402370669</v>
      </c>
    </row>
    <row r="290" customFormat="false" ht="12.75" hidden="false" customHeight="false" outlineLevel="0" collapsed="false">
      <c r="B290" s="0" t="n">
        <v>8.437</v>
      </c>
      <c r="C290" s="0" t="n">
        <v>7.5498</v>
      </c>
      <c r="D290" s="0" t="n">
        <v>2192.5</v>
      </c>
      <c r="E290" s="0" t="n">
        <v>6.937</v>
      </c>
      <c r="F290" s="0" t="n">
        <v>2192.3</v>
      </c>
      <c r="G290" s="0" t="n">
        <v>0.003443780504493</v>
      </c>
      <c r="H290" s="0" t="n">
        <v>5.67118506928527</v>
      </c>
      <c r="I290" s="0" t="n">
        <v>0.817527038962847</v>
      </c>
      <c r="T290" s="0" t="n">
        <v>14.5804</v>
      </c>
      <c r="U290" s="0" t="n">
        <v>1.1736</v>
      </c>
      <c r="Y290" s="0" t="n">
        <v>5.53616605326551</v>
      </c>
      <c r="Z290" s="0" t="n">
        <v>-0.135019016019761</v>
      </c>
    </row>
    <row r="291" customFormat="false" ht="12.75" hidden="false" customHeight="false" outlineLevel="0" collapsed="false">
      <c r="B291" s="0" t="n">
        <v>8.452</v>
      </c>
      <c r="C291" s="0" t="n">
        <v>7.5283</v>
      </c>
      <c r="D291" s="0" t="n">
        <v>2192.5</v>
      </c>
      <c r="E291" s="0" t="n">
        <v>6.952</v>
      </c>
      <c r="F291" s="0" t="n">
        <v>2192.3</v>
      </c>
      <c r="G291" s="0" t="n">
        <v>0.00343397345253843</v>
      </c>
      <c r="H291" s="0" t="n">
        <v>5.674036889238</v>
      </c>
      <c r="I291" s="0" t="n">
        <v>0.816173315483026</v>
      </c>
      <c r="T291" s="0" t="n">
        <v>14.5874</v>
      </c>
      <c r="U291" s="0" t="n">
        <v>1.1633</v>
      </c>
      <c r="Y291" s="0" t="n">
        <v>5.53976598098816</v>
      </c>
      <c r="Z291" s="0" t="n">
        <v>-0.13427090824984</v>
      </c>
    </row>
    <row r="292" customFormat="false" ht="12.75" hidden="false" customHeight="false" outlineLevel="0" collapsed="false">
      <c r="B292" s="0" t="n">
        <v>8.491</v>
      </c>
      <c r="C292" s="0" t="n">
        <v>7.5283</v>
      </c>
      <c r="D292" s="0" t="n">
        <v>2194.5</v>
      </c>
      <c r="E292" s="0" t="n">
        <v>6.991</v>
      </c>
      <c r="F292" s="0" t="n">
        <v>2194.3</v>
      </c>
      <c r="G292" s="0" t="n">
        <v>0.00343084354919564</v>
      </c>
      <c r="H292" s="0" t="n">
        <v>5.67494875720516</v>
      </c>
      <c r="I292" s="0" t="n">
        <v>0.811750644715371</v>
      </c>
      <c r="T292" s="0" t="n">
        <v>14.5799</v>
      </c>
      <c r="U292" s="0" t="n">
        <v>1.1565</v>
      </c>
      <c r="Y292" s="0" t="n">
        <v>5.54912579306705</v>
      </c>
      <c r="Z292" s="0" t="n">
        <v>-0.125822964138108</v>
      </c>
    </row>
    <row r="293" customFormat="false" ht="12.75" hidden="false" customHeight="false" outlineLevel="0" collapsed="false">
      <c r="B293" s="0" t="n">
        <v>8.501</v>
      </c>
      <c r="C293" s="0" t="n">
        <v>7.5283</v>
      </c>
      <c r="D293" s="0" t="n">
        <v>2192.5</v>
      </c>
      <c r="E293" s="0" t="n">
        <v>7.001</v>
      </c>
      <c r="F293" s="0" t="n">
        <v>2192.3</v>
      </c>
      <c r="G293" s="0" t="n">
        <v>0.00343397345253843</v>
      </c>
      <c r="H293" s="0" t="n">
        <v>5.674036889238</v>
      </c>
      <c r="I293" s="0" t="n">
        <v>0.810460918331381</v>
      </c>
      <c r="T293" s="0" t="n">
        <v>14.5758</v>
      </c>
      <c r="U293" s="0" t="n">
        <v>1.1497</v>
      </c>
      <c r="Y293" s="0" t="n">
        <v>5.55152574488215</v>
      </c>
      <c r="Z293" s="0" t="n">
        <v>-0.122511144355848</v>
      </c>
    </row>
    <row r="294" customFormat="false" ht="12.75" hidden="false" customHeight="false" outlineLevel="0" collapsed="false">
      <c r="B294" s="0" t="n">
        <v>8.516</v>
      </c>
      <c r="C294" s="0" t="n">
        <v>7.5283</v>
      </c>
      <c r="D294" s="0" t="n">
        <v>2194.5</v>
      </c>
      <c r="E294" s="0" t="n">
        <v>7.016</v>
      </c>
      <c r="F294" s="0" t="n">
        <v>2194.3</v>
      </c>
      <c r="G294" s="0" t="n">
        <v>0.00343084354919564</v>
      </c>
      <c r="H294" s="0" t="n">
        <v>5.67494875720516</v>
      </c>
      <c r="I294" s="0" t="n">
        <v>0.808858146694008</v>
      </c>
      <c r="T294" s="0" t="n">
        <v>14.5795</v>
      </c>
      <c r="U294" s="0" t="n">
        <v>1.143</v>
      </c>
      <c r="Y294" s="0" t="n">
        <v>5.5551256726048</v>
      </c>
      <c r="Z294" s="0" t="n">
        <v>-0.119823084600357</v>
      </c>
    </row>
    <row r="295" customFormat="false" ht="12.75" hidden="false" customHeight="false" outlineLevel="0" collapsed="false">
      <c r="B295" s="0" t="n">
        <v>8.545</v>
      </c>
      <c r="C295" s="0" t="n">
        <v>7.5069</v>
      </c>
      <c r="D295" s="0" t="n">
        <v>2194.5</v>
      </c>
      <c r="E295" s="0" t="n">
        <v>7.045</v>
      </c>
      <c r="F295" s="0" t="n">
        <v>2194.3</v>
      </c>
      <c r="G295" s="0" t="n">
        <v>0.00342109100852208</v>
      </c>
      <c r="H295" s="0" t="n">
        <v>5.67779541213501</v>
      </c>
      <c r="I295" s="0" t="n">
        <v>0.805932634795601</v>
      </c>
      <c r="T295" s="0" t="n">
        <v>14.586</v>
      </c>
      <c r="U295" s="0" t="n">
        <v>1.1396</v>
      </c>
      <c r="Y295" s="0" t="n">
        <v>5.56208553286859</v>
      </c>
      <c r="Z295" s="0" t="n">
        <v>-0.11570987926642</v>
      </c>
    </row>
    <row r="296" customFormat="false" ht="12.75" hidden="false" customHeight="false" outlineLevel="0" collapsed="false">
      <c r="B296" s="0" t="n">
        <v>8.555</v>
      </c>
      <c r="C296" s="0" t="n">
        <v>7.4856</v>
      </c>
      <c r="D296" s="0" t="n">
        <v>2196.5</v>
      </c>
      <c r="E296" s="0" t="n">
        <v>7.055</v>
      </c>
      <c r="F296" s="0" t="n">
        <v>2196.3</v>
      </c>
      <c r="G296" s="0" t="n">
        <v>0.0034082775577107</v>
      </c>
      <c r="H296" s="0" t="n">
        <v>5.68154787179917</v>
      </c>
      <c r="I296" s="0" t="n">
        <v>0.805322164677417</v>
      </c>
      <c r="T296" s="0" t="n">
        <v>14.5983</v>
      </c>
      <c r="U296" s="0" t="n">
        <v>1.1296</v>
      </c>
      <c r="Y296" s="0" t="n">
        <v>5.56448548468369</v>
      </c>
      <c r="Z296" s="0" t="n">
        <v>-0.117062387115482</v>
      </c>
    </row>
    <row r="297" customFormat="false" ht="12.75" hidden="false" customHeight="false" outlineLevel="0" collapsed="false">
      <c r="B297" s="0" t="n">
        <v>8.58</v>
      </c>
      <c r="C297" s="0" t="n">
        <v>7.4643</v>
      </c>
      <c r="D297" s="0" t="n">
        <v>2194.5</v>
      </c>
      <c r="E297" s="0" t="n">
        <v>7.08</v>
      </c>
      <c r="F297" s="0" t="n">
        <v>2194.3</v>
      </c>
      <c r="G297" s="0" t="n">
        <v>0.00340167707241489</v>
      </c>
      <c r="H297" s="0" t="n">
        <v>5.68348635371415</v>
      </c>
      <c r="I297" s="0" t="n">
        <v>0.802752309846632</v>
      </c>
      <c r="T297" s="0" t="n">
        <v>14.6125</v>
      </c>
      <c r="U297" s="0" t="n">
        <v>1.1263</v>
      </c>
      <c r="Y297" s="0" t="n">
        <v>5.57048536422144</v>
      </c>
      <c r="Z297" s="0" t="n">
        <v>-0.113000989492709</v>
      </c>
    </row>
    <row r="298" customFormat="false" ht="12.75" hidden="false" customHeight="false" outlineLevel="0" collapsed="false">
      <c r="B298" s="0" t="n">
        <v>8.597</v>
      </c>
      <c r="C298" s="0" t="n">
        <v>7.4431</v>
      </c>
      <c r="D298" s="0" t="n">
        <v>2196.5</v>
      </c>
      <c r="E298" s="0" t="n">
        <v>7.097</v>
      </c>
      <c r="F298" s="0" t="n">
        <v>2196.3</v>
      </c>
      <c r="G298" s="0" t="n">
        <v>0.00338892683148932</v>
      </c>
      <c r="H298" s="0" t="n">
        <v>5.68724161768921</v>
      </c>
      <c r="I298" s="0" t="n">
        <v>0.801358548356941</v>
      </c>
      <c r="T298" s="0" t="n">
        <v>14.6183</v>
      </c>
      <c r="U298" s="0" t="n">
        <v>1.1196</v>
      </c>
      <c r="Y298" s="0" t="n">
        <v>5.57456528230711</v>
      </c>
      <c r="Z298" s="0" t="n">
        <v>-0.112676335382098</v>
      </c>
    </row>
    <row r="299" customFormat="false" ht="12.75" hidden="false" customHeight="false" outlineLevel="0" collapsed="false">
      <c r="B299" s="0" t="n">
        <v>8.602</v>
      </c>
      <c r="C299" s="0" t="n">
        <v>7.4009</v>
      </c>
      <c r="D299" s="0" t="n">
        <v>2194.5</v>
      </c>
      <c r="E299" s="0" t="n">
        <v>7.102</v>
      </c>
      <c r="F299" s="0" t="n">
        <v>2194.3</v>
      </c>
      <c r="G299" s="0" t="n">
        <v>0.00337278403135396</v>
      </c>
      <c r="H299" s="0" t="n">
        <v>5.69201639440279</v>
      </c>
      <c r="I299" s="0" t="n">
        <v>0.801466684652604</v>
      </c>
      <c r="T299" s="0" t="n">
        <v>14.6167</v>
      </c>
      <c r="U299" s="0" t="n">
        <v>1.1131</v>
      </c>
      <c r="Y299" s="0" t="n">
        <v>5.57576525821466</v>
      </c>
      <c r="Z299" s="0" t="n">
        <v>-0.116251136188127</v>
      </c>
    </row>
    <row r="300" customFormat="false" ht="12.75" hidden="false" customHeight="false" outlineLevel="0" collapsed="false">
      <c r="B300" s="0" t="n">
        <v>8.619</v>
      </c>
      <c r="C300" s="0" t="n">
        <v>7.3798</v>
      </c>
      <c r="D300" s="0" t="n">
        <v>2196.5</v>
      </c>
      <c r="E300" s="0" t="n">
        <v>7.119</v>
      </c>
      <c r="F300" s="0" t="n">
        <v>2196.3</v>
      </c>
      <c r="G300" s="0" t="n">
        <v>0.00336010563219961</v>
      </c>
      <c r="H300" s="0" t="n">
        <v>5.69578250790628</v>
      </c>
      <c r="I300" s="0" t="n">
        <v>0.800081824400377</v>
      </c>
      <c r="T300" s="0" t="n">
        <v>14.6148</v>
      </c>
      <c r="U300" s="0" t="n">
        <v>1.1065</v>
      </c>
      <c r="Y300" s="0" t="n">
        <v>5.57984517630033</v>
      </c>
      <c r="Z300" s="0" t="n">
        <v>-0.115937331605949</v>
      </c>
    </row>
    <row r="301" customFormat="false" ht="12.75" hidden="false" customHeight="false" outlineLevel="0" collapsed="false">
      <c r="B301" s="0" t="n">
        <v>8.641</v>
      </c>
      <c r="C301" s="0" t="n">
        <v>7.3589</v>
      </c>
      <c r="D301" s="0" t="n">
        <v>2198.5</v>
      </c>
      <c r="E301" s="0" t="n">
        <v>7.141</v>
      </c>
      <c r="F301" s="0" t="n">
        <v>2198.3</v>
      </c>
      <c r="G301" s="0" t="n">
        <v>0.00334754128189965</v>
      </c>
      <c r="H301" s="0" t="n">
        <v>5.69952878864009</v>
      </c>
      <c r="I301" s="0" t="n">
        <v>0.798141547211887</v>
      </c>
      <c r="T301" s="0" t="n">
        <v>14.6398</v>
      </c>
      <c r="U301" s="0" t="n">
        <v>1.1</v>
      </c>
      <c r="Y301" s="0" t="n">
        <v>5.58512507029356</v>
      </c>
      <c r="Z301" s="0" t="n">
        <v>-0.114403718346531</v>
      </c>
    </row>
    <row r="302" customFormat="false" ht="12.75" hidden="false" customHeight="false" outlineLevel="0" collapsed="false">
      <c r="B302" s="0" t="n">
        <v>8.655</v>
      </c>
      <c r="C302" s="0" t="n">
        <v>7.3171</v>
      </c>
      <c r="D302" s="0" t="n">
        <v>2198.5</v>
      </c>
      <c r="E302" s="0" t="n">
        <v>7.155</v>
      </c>
      <c r="F302" s="0" t="n">
        <v>2198.3</v>
      </c>
      <c r="G302" s="0" t="n">
        <v>0.00332852658872765</v>
      </c>
      <c r="H302" s="0" t="n">
        <v>5.70522517871808</v>
      </c>
      <c r="I302" s="0" t="n">
        <v>0.797375985844595</v>
      </c>
      <c r="T302" s="0" t="n">
        <v>14.6742</v>
      </c>
      <c r="U302" s="0" t="n">
        <v>1.0968</v>
      </c>
      <c r="Y302" s="0" t="n">
        <v>5.5884850028347</v>
      </c>
      <c r="Z302" s="0" t="n">
        <v>-0.116740175883382</v>
      </c>
    </row>
    <row r="303" customFormat="false" ht="12.75" hidden="false" customHeight="false" outlineLevel="0" collapsed="false">
      <c r="B303" s="0" t="n">
        <v>8.661</v>
      </c>
      <c r="C303" s="0" t="n">
        <v>7.2963</v>
      </c>
      <c r="D303" s="0" t="n">
        <v>2198.5</v>
      </c>
      <c r="E303" s="0" t="n">
        <v>7.161</v>
      </c>
      <c r="F303" s="0" t="n">
        <v>2198.3</v>
      </c>
      <c r="G303" s="0" t="n">
        <v>0.00331906473183824</v>
      </c>
      <c r="H303" s="0" t="n">
        <v>5.70807188280253</v>
      </c>
      <c r="I303" s="0" t="n">
        <v>0.79710541583613</v>
      </c>
      <c r="T303" s="0" t="n">
        <v>14.7107</v>
      </c>
      <c r="U303" s="0" t="n">
        <v>1.0903</v>
      </c>
      <c r="Y303" s="0" t="n">
        <v>5.58992497392376</v>
      </c>
      <c r="Z303" s="0" t="n">
        <v>-0.118146908878771</v>
      </c>
    </row>
    <row r="304" customFormat="false" ht="12.75" hidden="false" customHeight="false" outlineLevel="0" collapsed="false">
      <c r="B304" s="0" t="n">
        <v>8.687</v>
      </c>
      <c r="C304" s="0" t="n">
        <v>7.2342</v>
      </c>
      <c r="D304" s="0" t="n">
        <v>2198.5</v>
      </c>
      <c r="E304" s="0" t="n">
        <v>7.187</v>
      </c>
      <c r="F304" s="0" t="n">
        <v>2198.3</v>
      </c>
      <c r="G304" s="0" t="n">
        <v>0.00329081563025975</v>
      </c>
      <c r="H304" s="0" t="n">
        <v>5.71661947224168</v>
      </c>
      <c r="I304" s="0" t="n">
        <v>0.795411085604797</v>
      </c>
      <c r="T304" s="0" t="n">
        <v>14.7418</v>
      </c>
      <c r="U304" s="0" t="n">
        <v>1.0871</v>
      </c>
      <c r="Y304" s="0" t="n">
        <v>5.59616484864302</v>
      </c>
      <c r="Z304" s="0" t="n">
        <v>-0.120454623598663</v>
      </c>
    </row>
    <row r="305" customFormat="false" ht="12.75" hidden="false" customHeight="false" outlineLevel="0" collapsed="false">
      <c r="B305" s="0" t="n">
        <v>8.715</v>
      </c>
      <c r="C305" s="0" t="n">
        <v>7.1931</v>
      </c>
      <c r="D305" s="0" t="n">
        <v>2198.5</v>
      </c>
      <c r="E305" s="0" t="n">
        <v>7.215</v>
      </c>
      <c r="F305" s="0" t="n">
        <v>2198.3</v>
      </c>
      <c r="G305" s="0" t="n">
        <v>0.00327211936496384</v>
      </c>
      <c r="H305" s="0" t="n">
        <v>5.72231701905761</v>
      </c>
      <c r="I305" s="0" t="n">
        <v>0.793113931955317</v>
      </c>
      <c r="T305" s="0" t="n">
        <v>14.7708</v>
      </c>
      <c r="U305" s="0" t="n">
        <v>1.0775</v>
      </c>
      <c r="Y305" s="0" t="n">
        <v>5.6028847137253</v>
      </c>
      <c r="Z305" s="0" t="n">
        <v>-0.119432305332316</v>
      </c>
    </row>
    <row r="306" customFormat="false" ht="12.75" hidden="false" customHeight="false" outlineLevel="0" collapsed="false">
      <c r="B306" s="0" t="n">
        <v>8.705</v>
      </c>
      <c r="C306" s="0" t="n">
        <v>7.1523</v>
      </c>
      <c r="D306" s="0" t="n">
        <v>2198.5</v>
      </c>
      <c r="E306" s="0" t="n">
        <v>7.205</v>
      </c>
      <c r="F306" s="0" t="n">
        <v>2198.3</v>
      </c>
      <c r="G306" s="0" t="n">
        <v>0.00325355956875768</v>
      </c>
      <c r="H306" s="0" t="n">
        <v>5.72800526859213</v>
      </c>
      <c r="I306" s="0" t="n">
        <v>0.795004201053731</v>
      </c>
      <c r="T306" s="0" t="n">
        <v>14.7935</v>
      </c>
      <c r="U306" s="0" t="n">
        <v>1.0743</v>
      </c>
      <c r="Y306" s="0" t="n">
        <v>5.6004847619102</v>
      </c>
      <c r="Z306" s="0" t="n">
        <v>-0.127520506681933</v>
      </c>
    </row>
    <row r="307" customFormat="false" ht="12.75" hidden="false" customHeight="false" outlineLevel="0" collapsed="false">
      <c r="B307" s="0" t="n">
        <v>8.719</v>
      </c>
      <c r="C307" s="0" t="n">
        <v>7.132</v>
      </c>
      <c r="D307" s="0" t="n">
        <v>2198.5</v>
      </c>
      <c r="E307" s="0" t="n">
        <v>7.219</v>
      </c>
      <c r="F307" s="0" t="n">
        <v>2198.3</v>
      </c>
      <c r="G307" s="0" t="n">
        <v>0.00324432516035118</v>
      </c>
      <c r="H307" s="0" t="n">
        <v>5.73084755171209</v>
      </c>
      <c r="I307" s="0" t="n">
        <v>0.793856150673513</v>
      </c>
      <c r="T307" s="0" t="n">
        <v>14.8056</v>
      </c>
      <c r="U307" s="0" t="n">
        <v>1.0649</v>
      </c>
      <c r="Y307" s="0" t="n">
        <v>5.60384469445134</v>
      </c>
      <c r="Z307" s="0" t="n">
        <v>-0.12700285726075</v>
      </c>
    </row>
    <row r="308" customFormat="false" ht="12.75" hidden="false" customHeight="false" outlineLevel="0" collapsed="false">
      <c r="B308" s="0" t="n">
        <v>8.747</v>
      </c>
      <c r="C308" s="0" t="n">
        <v>7.1117</v>
      </c>
      <c r="D308" s="0" t="n">
        <v>2200.5</v>
      </c>
      <c r="E308" s="0" t="n">
        <v>7.247</v>
      </c>
      <c r="F308" s="0" t="n">
        <v>2200.3</v>
      </c>
      <c r="G308" s="0" t="n">
        <v>0.00323215016134164</v>
      </c>
      <c r="H308" s="0" t="n">
        <v>5.73460731670105</v>
      </c>
      <c r="I308" s="0" t="n">
        <v>0.791307757237623</v>
      </c>
      <c r="T308" s="0" t="n">
        <v>14.8208</v>
      </c>
      <c r="U308" s="0" t="n">
        <v>1.0586</v>
      </c>
      <c r="Y308" s="0" t="n">
        <v>5.61056455953362</v>
      </c>
      <c r="Z308" s="0" t="n">
        <v>-0.124042757167433</v>
      </c>
    </row>
    <row r="309" customFormat="false" ht="12.75" hidden="false" customHeight="false" outlineLevel="0" collapsed="false">
      <c r="B309" s="0" t="n">
        <v>8.74</v>
      </c>
      <c r="C309" s="0" t="n">
        <v>7.0713</v>
      </c>
      <c r="D309" s="0" t="n">
        <v>2200.5</v>
      </c>
      <c r="E309" s="0" t="n">
        <v>7.24</v>
      </c>
      <c r="F309" s="0" t="n">
        <v>2200.3</v>
      </c>
      <c r="G309" s="0" t="n">
        <v>0.0032137890287688</v>
      </c>
      <c r="H309" s="0" t="n">
        <v>5.74030429290036</v>
      </c>
      <c r="I309" s="0" t="n">
        <v>0.792859708964139</v>
      </c>
      <c r="T309" s="0" t="n">
        <v>14.8362</v>
      </c>
      <c r="U309" s="0" t="n">
        <v>1.0524</v>
      </c>
      <c r="Y309" s="0" t="n">
        <v>5.60888459326305</v>
      </c>
      <c r="Z309" s="0" t="n">
        <v>-0.131419699637317</v>
      </c>
    </row>
    <row r="310" customFormat="false" ht="12.75" hidden="false" customHeight="false" outlineLevel="0" collapsed="false">
      <c r="B310" s="0" t="n">
        <v>8.769</v>
      </c>
      <c r="C310" s="0" t="n">
        <v>7.0512</v>
      </c>
      <c r="D310" s="0" t="n">
        <v>2200.5</v>
      </c>
      <c r="E310" s="0" t="n">
        <v>7.269</v>
      </c>
      <c r="F310" s="0" t="n">
        <v>2200.3</v>
      </c>
      <c r="G310" s="0" t="n">
        <v>0.00320465391083034</v>
      </c>
      <c r="H310" s="0" t="n">
        <v>5.743150816151</v>
      </c>
      <c r="I310" s="0" t="n">
        <v>0.790088157401431</v>
      </c>
      <c r="T310" s="0" t="n">
        <v>14.8543</v>
      </c>
      <c r="U310" s="0" t="n">
        <v>1.0462</v>
      </c>
      <c r="Y310" s="0" t="n">
        <v>5.61584445352684</v>
      </c>
      <c r="Z310" s="0" t="n">
        <v>-0.127306362624164</v>
      </c>
    </row>
    <row r="311" customFormat="false" ht="12.75" hidden="false" customHeight="false" outlineLevel="0" collapsed="false">
      <c r="B311" s="0" t="n">
        <v>8.759</v>
      </c>
      <c r="C311" s="0" t="n">
        <v>7.0512</v>
      </c>
      <c r="D311" s="0" t="n">
        <v>2200.5</v>
      </c>
      <c r="E311" s="0" t="n">
        <v>7.259</v>
      </c>
      <c r="F311" s="0" t="n">
        <v>2200.3</v>
      </c>
      <c r="G311" s="0" t="n">
        <v>0.00320465391083034</v>
      </c>
      <c r="H311" s="0" t="n">
        <v>5.743150816151</v>
      </c>
      <c r="I311" s="0" t="n">
        <v>0.791176583021215</v>
      </c>
      <c r="T311" s="0" t="n">
        <v>14.8726</v>
      </c>
      <c r="U311" s="0" t="n">
        <v>1.0431</v>
      </c>
      <c r="Y311" s="0" t="n">
        <v>5.61344450171174</v>
      </c>
      <c r="Z311" s="0" t="n">
        <v>-0.129706314439265</v>
      </c>
    </row>
    <row r="312" customFormat="false" ht="12.75" hidden="false" customHeight="false" outlineLevel="0" collapsed="false">
      <c r="B312" s="0" t="n">
        <v>8.804</v>
      </c>
      <c r="C312" s="0" t="n">
        <v>7.0311</v>
      </c>
      <c r="D312" s="0" t="n">
        <v>2202.5</v>
      </c>
      <c r="E312" s="0" t="n">
        <v>7.304</v>
      </c>
      <c r="F312" s="0" t="n">
        <v>2202.3</v>
      </c>
      <c r="G312" s="0" t="n">
        <v>0.00319261680969895</v>
      </c>
      <c r="H312" s="0" t="n">
        <v>5.74691401927406</v>
      </c>
      <c r="I312" s="0" t="n">
        <v>0.786817362989329</v>
      </c>
      <c r="T312" s="0" t="n">
        <v>14.8884</v>
      </c>
      <c r="U312" s="0" t="n">
        <v>1.04</v>
      </c>
      <c r="Y312" s="0" t="n">
        <v>5.62424428487969</v>
      </c>
      <c r="Z312" s="0" t="n">
        <v>-0.122669734394367</v>
      </c>
    </row>
    <row r="313" customFormat="false" ht="12.75" hidden="false" customHeight="false" outlineLevel="0" collapsed="false">
      <c r="B313" s="0" t="n">
        <v>8.779</v>
      </c>
      <c r="C313" s="0" t="n">
        <v>6.9912</v>
      </c>
      <c r="D313" s="0" t="n">
        <v>2202.5</v>
      </c>
      <c r="E313" s="0" t="n">
        <v>7.279</v>
      </c>
      <c r="F313" s="0" t="n">
        <v>2202.3</v>
      </c>
      <c r="G313" s="0" t="n">
        <v>0.0031744993870045</v>
      </c>
      <c r="H313" s="0" t="n">
        <v>5.75260496942752</v>
      </c>
      <c r="I313" s="0" t="n">
        <v>0.790301548210952</v>
      </c>
      <c r="T313" s="0" t="n">
        <v>14.9035</v>
      </c>
      <c r="U313" s="0" t="n">
        <v>1.0339</v>
      </c>
      <c r="Y313" s="0" t="n">
        <v>5.61824440534194</v>
      </c>
      <c r="Z313" s="0" t="n">
        <v>-0.134360564085585</v>
      </c>
    </row>
    <row r="314" customFormat="false" ht="12.75" hidden="false" customHeight="false" outlineLevel="0" collapsed="false">
      <c r="B314" s="0" t="n">
        <v>8.816</v>
      </c>
      <c r="C314" s="0" t="n">
        <v>6.9515</v>
      </c>
      <c r="D314" s="0" t="n">
        <v>2204.5</v>
      </c>
      <c r="E314" s="0" t="n">
        <v>7.316</v>
      </c>
      <c r="F314" s="0" t="n">
        <v>2204.3</v>
      </c>
      <c r="G314" s="0" t="n">
        <v>0.00315360885541895</v>
      </c>
      <c r="H314" s="0" t="n">
        <v>5.75920745009205</v>
      </c>
      <c r="I314" s="0" t="n">
        <v>0.787207141893391</v>
      </c>
      <c r="T314" s="0" t="n">
        <v>14.9181</v>
      </c>
      <c r="U314" s="0" t="n">
        <v>1.0308</v>
      </c>
      <c r="Y314" s="0" t="n">
        <v>5.62712422705781</v>
      </c>
      <c r="Z314" s="0" t="n">
        <v>-0.132083223034239</v>
      </c>
    </row>
    <row r="315" customFormat="false" ht="12.75" hidden="false" customHeight="false" outlineLevel="0" collapsed="false">
      <c r="B315" s="0" t="n">
        <v>8.811</v>
      </c>
      <c r="C315" s="0" t="n">
        <v>6.912</v>
      </c>
      <c r="D315" s="0" t="n">
        <v>2204.5</v>
      </c>
      <c r="E315" s="0" t="n">
        <v>7.311</v>
      </c>
      <c r="F315" s="0" t="n">
        <v>2204.3</v>
      </c>
      <c r="G315" s="0" t="n">
        <v>0.0031356893344826</v>
      </c>
      <c r="H315" s="0" t="n">
        <v>5.76490588185815</v>
      </c>
      <c r="I315" s="0" t="n">
        <v>0.788524946225981</v>
      </c>
      <c r="T315" s="0" t="n">
        <v>14.9314</v>
      </c>
      <c r="U315" s="0" t="n">
        <v>1.0278</v>
      </c>
      <c r="Y315" s="0" t="n">
        <v>5.62592425115026</v>
      </c>
      <c r="Z315" s="0" t="n">
        <v>-0.138981630707888</v>
      </c>
    </row>
    <row r="316" customFormat="false" ht="12.75" hidden="false" customHeight="false" outlineLevel="0" collapsed="false">
      <c r="B316" s="0" t="n">
        <v>8.833</v>
      </c>
      <c r="C316" s="0" t="n">
        <v>6.8727</v>
      </c>
      <c r="D316" s="0" t="n">
        <v>2206.4</v>
      </c>
      <c r="E316" s="0" t="n">
        <v>7.333</v>
      </c>
      <c r="F316" s="0" t="n">
        <v>2206.2</v>
      </c>
      <c r="G316" s="0" t="n">
        <v>0.00311517541474028</v>
      </c>
      <c r="H316" s="0" t="n">
        <v>5.77146945119341</v>
      </c>
      <c r="I316" s="0" t="n">
        <v>0.787054336723498</v>
      </c>
      <c r="T316" s="0" t="n">
        <v>14.9429</v>
      </c>
      <c r="U316" s="0" t="n">
        <v>1.0278</v>
      </c>
      <c r="Y316" s="0" t="n">
        <v>5.63120414514348</v>
      </c>
      <c r="Z316" s="0" t="n">
        <v>-0.140265306049933</v>
      </c>
    </row>
    <row r="317" customFormat="false" ht="12.75" hidden="false" customHeight="false" outlineLevel="0" collapsed="false">
      <c r="B317" s="0" t="n">
        <v>8.837</v>
      </c>
      <c r="C317" s="0" t="n">
        <v>6.8336</v>
      </c>
      <c r="D317" s="0" t="n">
        <v>2206.4</v>
      </c>
      <c r="E317" s="0" t="n">
        <v>7.337</v>
      </c>
      <c r="F317" s="0" t="n">
        <v>2206.2</v>
      </c>
      <c r="G317" s="0" t="n">
        <v>0.00309745263348744</v>
      </c>
      <c r="H317" s="0" t="n">
        <v>5.77717487185357</v>
      </c>
      <c r="I317" s="0" t="n">
        <v>0.787402871998579</v>
      </c>
      <c r="T317" s="0" t="n">
        <v>14.9531</v>
      </c>
      <c r="U317" s="0" t="n">
        <v>1.0308</v>
      </c>
      <c r="Y317" s="0" t="n">
        <v>5.63216412586952</v>
      </c>
      <c r="Z317" s="0" t="n">
        <v>-0.145010745984054</v>
      </c>
    </row>
    <row r="318" customFormat="false" ht="12.75" hidden="false" customHeight="false" outlineLevel="0" collapsed="false">
      <c r="B318" s="0" t="n">
        <v>8.855</v>
      </c>
      <c r="C318" s="0" t="n">
        <v>6.7948</v>
      </c>
      <c r="D318" s="0" t="n">
        <v>2206.4</v>
      </c>
      <c r="E318" s="0" t="n">
        <v>7.355</v>
      </c>
      <c r="F318" s="0" t="n">
        <v>2206.2</v>
      </c>
      <c r="G318" s="0" t="n">
        <v>0.00307986583265343</v>
      </c>
      <c r="H318" s="0" t="n">
        <v>5.78286887883629</v>
      </c>
      <c r="I318" s="0" t="n">
        <v>0.786250017516831</v>
      </c>
      <c r="T318" s="0" t="n">
        <v>14.9606</v>
      </c>
      <c r="U318" s="0" t="n">
        <v>1.0339</v>
      </c>
      <c r="Y318" s="0" t="n">
        <v>5.6364840391367</v>
      </c>
      <c r="Z318" s="0" t="n">
        <v>-0.146384839699592</v>
      </c>
    </row>
    <row r="319" customFormat="false" ht="12.75" hidden="false" customHeight="false" outlineLevel="0" collapsed="false">
      <c r="B319" s="0" t="n">
        <v>8.858</v>
      </c>
      <c r="C319" s="0" t="n">
        <v>6.7562</v>
      </c>
      <c r="D319" s="0" t="n">
        <v>2206.4</v>
      </c>
      <c r="E319" s="0" t="n">
        <v>7.358</v>
      </c>
      <c r="F319" s="0" t="n">
        <v>2206.2</v>
      </c>
      <c r="G319" s="0" t="n">
        <v>0.00306236968543196</v>
      </c>
      <c r="H319" s="0" t="n">
        <v>5.78856589041684</v>
      </c>
      <c r="I319" s="0" t="n">
        <v>0.786703708944936</v>
      </c>
      <c r="T319" s="0" t="n">
        <v>14.9672</v>
      </c>
      <c r="U319" s="0" t="n">
        <v>1.0369</v>
      </c>
      <c r="Y319" s="0" t="n">
        <v>5.63720402468123</v>
      </c>
      <c r="Z319" s="0" t="n">
        <v>-0.151361865735608</v>
      </c>
    </row>
    <row r="320" customFormat="false" ht="12.75" hidden="false" customHeight="false" outlineLevel="0" collapsed="false">
      <c r="B320" s="0" t="n">
        <v>8.887</v>
      </c>
      <c r="C320" s="0" t="n">
        <v>6.7178</v>
      </c>
      <c r="D320" s="0" t="n">
        <v>2206.4</v>
      </c>
      <c r="E320" s="0" t="n">
        <v>7.387</v>
      </c>
      <c r="F320" s="0" t="n">
        <v>2206.2</v>
      </c>
      <c r="G320" s="0" t="n">
        <v>0.00304496419182304</v>
      </c>
      <c r="H320" s="0" t="n">
        <v>5.79426577189826</v>
      </c>
      <c r="I320" s="0" t="n">
        <v>0.784386865019394</v>
      </c>
      <c r="T320" s="0" t="n">
        <v>14.9738</v>
      </c>
      <c r="U320" s="0" t="n">
        <v>1.0431</v>
      </c>
      <c r="Y320" s="0" t="n">
        <v>5.64416388494502</v>
      </c>
      <c r="Z320" s="0" t="n">
        <v>-0.150101886953239</v>
      </c>
    </row>
    <row r="321" customFormat="false" ht="12.75" hidden="false" customHeight="false" outlineLevel="0" collapsed="false">
      <c r="B321" s="0" t="n">
        <v>8.887</v>
      </c>
      <c r="C321" s="0" t="n">
        <v>6.6796</v>
      </c>
      <c r="D321" s="0" t="n">
        <v>2206.4</v>
      </c>
      <c r="E321" s="0" t="n">
        <v>7.387</v>
      </c>
      <c r="F321" s="0" t="n">
        <v>2206.2</v>
      </c>
      <c r="G321" s="0" t="n">
        <v>0.00302764935182667</v>
      </c>
      <c r="H321" s="0" t="n">
        <v>5.79996838600408</v>
      </c>
      <c r="I321" s="0" t="n">
        <v>0.785158844727776</v>
      </c>
      <c r="T321" s="0" t="n">
        <v>14.9786</v>
      </c>
      <c r="U321" s="0" t="n">
        <v>1.0431</v>
      </c>
      <c r="Y321" s="0" t="n">
        <v>5.64416388494502</v>
      </c>
      <c r="Z321" s="0" t="n">
        <v>-0.155804501059062</v>
      </c>
    </row>
    <row r="322" customFormat="false" ht="12.75" hidden="false" customHeight="false" outlineLevel="0" collapsed="false">
      <c r="B322" s="0" t="n">
        <v>8.89</v>
      </c>
      <c r="C322" s="0" t="n">
        <v>6.6416</v>
      </c>
      <c r="D322" s="0" t="n">
        <v>2206.4</v>
      </c>
      <c r="E322" s="0" t="n">
        <v>7.39</v>
      </c>
      <c r="F322" s="0" t="n">
        <v>2206.2</v>
      </c>
      <c r="G322" s="0" t="n">
        <v>0.00301042516544284</v>
      </c>
      <c r="H322" s="0" t="n">
        <v>5.80567359284355</v>
      </c>
      <c r="I322" s="0" t="n">
        <v>0.785612123524161</v>
      </c>
      <c r="T322" s="0" t="n">
        <v>14.982</v>
      </c>
      <c r="U322" s="0" t="n">
        <v>1.0462</v>
      </c>
      <c r="Y322" s="0" t="n">
        <v>5.64488387048955</v>
      </c>
      <c r="Z322" s="0" t="n">
        <v>-0.160789722353998</v>
      </c>
    </row>
    <row r="323" customFormat="false" ht="12.75" hidden="false" customHeight="false" outlineLevel="0" collapsed="false">
      <c r="B323" s="0" t="n">
        <v>8.919</v>
      </c>
      <c r="C323" s="0" t="n">
        <v>6.6039</v>
      </c>
      <c r="D323" s="0" t="n">
        <v>2208.4</v>
      </c>
      <c r="E323" s="0" t="n">
        <v>7.419</v>
      </c>
      <c r="F323" s="0" t="n">
        <v>2208.2</v>
      </c>
      <c r="G323" s="0" t="n">
        <v>0.00299062584910787</v>
      </c>
      <c r="H323" s="0" t="n">
        <v>5.81227223260827</v>
      </c>
      <c r="I323" s="0" t="n">
        <v>0.783430682384185</v>
      </c>
      <c r="T323" s="0" t="n">
        <v>14.9852</v>
      </c>
      <c r="U323" s="0" t="n">
        <v>1.0462</v>
      </c>
      <c r="Y323" s="0" t="n">
        <v>5.65184373075334</v>
      </c>
      <c r="Z323" s="0" t="n">
        <v>-0.160428501854927</v>
      </c>
    </row>
    <row r="324" customFormat="false" ht="12.75" hidden="false" customHeight="false" outlineLevel="0" collapsed="false">
      <c r="B324" s="0" t="n">
        <v>8.922</v>
      </c>
      <c r="C324" s="0" t="n">
        <v>6.5851</v>
      </c>
      <c r="D324" s="0" t="n">
        <v>2208.4</v>
      </c>
      <c r="E324" s="0" t="n">
        <v>7.422</v>
      </c>
      <c r="F324" s="0" t="n">
        <v>2208.2</v>
      </c>
      <c r="G324" s="0" t="n">
        <v>0.00298211212752468</v>
      </c>
      <c r="H324" s="0" t="n">
        <v>5.81512309492483</v>
      </c>
      <c r="I324" s="0" t="n">
        <v>0.783498126505636</v>
      </c>
      <c r="T324" s="0" t="n">
        <v>14.9885</v>
      </c>
      <c r="U324" s="0" t="n">
        <v>1.0462</v>
      </c>
      <c r="Y324" s="0" t="n">
        <v>5.65256371629787</v>
      </c>
      <c r="Z324" s="0" t="n">
        <v>-0.162559378626955</v>
      </c>
    </row>
    <row r="325" customFormat="false" ht="12.75" hidden="false" customHeight="false" outlineLevel="0" collapsed="false">
      <c r="B325" s="0" t="n">
        <v>8.939</v>
      </c>
      <c r="C325" s="0" t="n">
        <v>6.5663</v>
      </c>
      <c r="D325" s="0" t="n">
        <v>2208.4</v>
      </c>
      <c r="E325" s="0" t="n">
        <v>7.439</v>
      </c>
      <c r="F325" s="0" t="n">
        <v>2208.2</v>
      </c>
      <c r="G325" s="0" t="n">
        <v>0.00297359840594149</v>
      </c>
      <c r="H325" s="0" t="n">
        <v>5.81798210789979</v>
      </c>
      <c r="I325" s="0" t="n">
        <v>0.782091962347062</v>
      </c>
      <c r="T325" s="0" t="n">
        <v>14.991</v>
      </c>
      <c r="U325" s="0" t="n">
        <v>1.0493</v>
      </c>
      <c r="Y325" s="0" t="n">
        <v>5.65664363438354</v>
      </c>
      <c r="Z325" s="0" t="n">
        <v>-0.161338473516248</v>
      </c>
    </row>
    <row r="326" customFormat="false" ht="12.75" hidden="false" customHeight="false" outlineLevel="0" collapsed="false">
      <c r="B326" s="0" t="n">
        <v>8.954</v>
      </c>
      <c r="C326" s="0" t="n">
        <v>6.529</v>
      </c>
      <c r="D326" s="0" t="n">
        <v>2210.4</v>
      </c>
      <c r="E326" s="0" t="n">
        <v>7.454</v>
      </c>
      <c r="F326" s="0" t="n">
        <v>2210.2</v>
      </c>
      <c r="G326" s="0" t="n">
        <v>0.00295403130938377</v>
      </c>
      <c r="H326" s="0" t="n">
        <v>5.82458412838172</v>
      </c>
      <c r="I326" s="0" t="n">
        <v>0.781403827258078</v>
      </c>
      <c r="T326" s="0" t="n">
        <v>14.9937</v>
      </c>
      <c r="U326" s="0" t="n">
        <v>1.0493</v>
      </c>
      <c r="Y326" s="0" t="n">
        <v>5.66024356210619</v>
      </c>
      <c r="Z326" s="0" t="n">
        <v>-0.164340566275524</v>
      </c>
    </row>
    <row r="327" customFormat="false" ht="12.75" hidden="false" customHeight="false" outlineLevel="0" collapsed="false">
      <c r="B327" s="0" t="n">
        <v>8.961</v>
      </c>
      <c r="C327" s="0" t="n">
        <v>6.5104</v>
      </c>
      <c r="D327" s="0" t="n">
        <v>2210.4</v>
      </c>
      <c r="E327" s="0" t="n">
        <v>7.461</v>
      </c>
      <c r="F327" s="0" t="n">
        <v>2210.2</v>
      </c>
      <c r="G327" s="0" t="n">
        <v>0.00294561578137725</v>
      </c>
      <c r="H327" s="0" t="n">
        <v>5.82743702214089</v>
      </c>
      <c r="I327" s="0" t="n">
        <v>0.781053078962725</v>
      </c>
      <c r="T327" s="0" t="n">
        <v>14.9961</v>
      </c>
      <c r="U327" s="0" t="n">
        <v>1.0524</v>
      </c>
      <c r="Y327" s="0" t="n">
        <v>5.66192352837676</v>
      </c>
      <c r="Z327" s="0" t="n">
        <v>-0.165513493764125</v>
      </c>
    </row>
    <row r="328" customFormat="false" ht="12.75" hidden="false" customHeight="false" outlineLevel="0" collapsed="false">
      <c r="B328" s="0" t="n">
        <v>8.983</v>
      </c>
      <c r="C328" s="0" t="n">
        <v>6.4734</v>
      </c>
      <c r="D328" s="0" t="n">
        <v>2208.4</v>
      </c>
      <c r="E328" s="0" t="n">
        <v>7.483</v>
      </c>
      <c r="F328" s="0" t="n">
        <v>2208.2</v>
      </c>
      <c r="G328" s="0" t="n">
        <v>0.00293152794130966</v>
      </c>
      <c r="H328" s="0" t="n">
        <v>5.83223114215078</v>
      </c>
      <c r="I328" s="0" t="n">
        <v>0.779397453180647</v>
      </c>
      <c r="T328" s="0" t="n">
        <v>14.9985</v>
      </c>
      <c r="U328" s="0" t="n">
        <v>1.0524</v>
      </c>
      <c r="Y328" s="0" t="n">
        <v>5.66720342236998</v>
      </c>
      <c r="Z328" s="0" t="n">
        <v>-0.165027719780795</v>
      </c>
    </row>
    <row r="329" customFormat="false" ht="12.75" hidden="false" customHeight="false" outlineLevel="0" collapsed="false">
      <c r="B329" s="0" t="n">
        <v>9.008</v>
      </c>
      <c r="C329" s="0" t="n">
        <v>6.455</v>
      </c>
      <c r="D329" s="0" t="n">
        <v>2210.4</v>
      </c>
      <c r="E329" s="0" t="n">
        <v>7.508</v>
      </c>
      <c r="F329" s="0" t="n">
        <v>2210.2</v>
      </c>
      <c r="G329" s="0" t="n">
        <v>0.00292055017645462</v>
      </c>
      <c r="H329" s="0" t="n">
        <v>5.83598289556827</v>
      </c>
      <c r="I329" s="0" t="n">
        <v>0.777301930683041</v>
      </c>
      <c r="T329" s="0" t="n">
        <v>14.9998</v>
      </c>
      <c r="U329" s="0" t="n">
        <v>1.0555</v>
      </c>
      <c r="Y329" s="0" t="n">
        <v>5.67320330190773</v>
      </c>
      <c r="Z329" s="0" t="n">
        <v>-0.162779593660538</v>
      </c>
    </row>
    <row r="330" customFormat="false" ht="12.75" hidden="false" customHeight="false" outlineLevel="0" collapsed="false">
      <c r="B330" s="0" t="n">
        <v>9.015</v>
      </c>
      <c r="C330" s="0" t="n">
        <v>6.4366</v>
      </c>
      <c r="D330" s="0" t="n">
        <v>2208.4</v>
      </c>
      <c r="E330" s="0" t="n">
        <v>7.515</v>
      </c>
      <c r="F330" s="0" t="n">
        <v>2208.2</v>
      </c>
      <c r="G330" s="0" t="n">
        <v>0.0029148627841681</v>
      </c>
      <c r="H330" s="0" t="n">
        <v>5.83793216420335</v>
      </c>
      <c r="I330" s="0" t="n">
        <v>0.776837280665782</v>
      </c>
      <c r="T330" s="0" t="n">
        <v>14.9995</v>
      </c>
      <c r="U330" s="0" t="n">
        <v>1.0555</v>
      </c>
      <c r="Y330" s="0" t="n">
        <v>5.67488326817831</v>
      </c>
      <c r="Z330" s="0" t="n">
        <v>-0.16304889602505</v>
      </c>
    </row>
    <row r="331" customFormat="false" ht="12.75" hidden="false" customHeight="false" outlineLevel="0" collapsed="false">
      <c r="B331" s="0" t="n">
        <v>9.04</v>
      </c>
      <c r="C331" s="0" t="n">
        <v>6.4366</v>
      </c>
      <c r="D331" s="0" t="n">
        <v>2210.4</v>
      </c>
      <c r="E331" s="0" t="n">
        <v>7.54</v>
      </c>
      <c r="F331" s="0" t="n">
        <v>2210.2</v>
      </c>
      <c r="G331" s="0" t="n">
        <v>0.00291222513799656</v>
      </c>
      <c r="H331" s="0" t="n">
        <v>5.83883746929587</v>
      </c>
      <c r="I331" s="0" t="n">
        <v>0.774381627227569</v>
      </c>
      <c r="T331" s="0" t="n">
        <v>14.9961</v>
      </c>
      <c r="U331" s="0" t="n">
        <v>1.0555</v>
      </c>
      <c r="Y331" s="0" t="n">
        <v>5.68088314771606</v>
      </c>
      <c r="Z331" s="0" t="n">
        <v>-0.157954321579814</v>
      </c>
    </row>
    <row r="332" customFormat="false" ht="12.75" hidden="false" customHeight="false" outlineLevel="0" collapsed="false">
      <c r="B332" s="0" t="n">
        <v>9.047</v>
      </c>
      <c r="C332" s="0" t="n">
        <v>6.4183</v>
      </c>
      <c r="D332" s="0" t="n">
        <v>2210.4</v>
      </c>
      <c r="E332" s="0" t="n">
        <v>7.547</v>
      </c>
      <c r="F332" s="0" t="n">
        <v>2210.2</v>
      </c>
      <c r="G332" s="0" t="n">
        <v>0.00290394534431273</v>
      </c>
      <c r="H332" s="0" t="n">
        <v>5.84168463437803</v>
      </c>
      <c r="I332" s="0" t="n">
        <v>0.774040629969263</v>
      </c>
      <c r="T332" s="0" t="n">
        <v>14.9914</v>
      </c>
      <c r="U332" s="0" t="n">
        <v>1.0617</v>
      </c>
      <c r="Y332" s="0" t="n">
        <v>5.68256311398663</v>
      </c>
      <c r="Z332" s="0" t="n">
        <v>-0.159121520391405</v>
      </c>
    </row>
    <row r="333" customFormat="false" ht="12.75" hidden="false" customHeight="false" outlineLevel="0" collapsed="false">
      <c r="B333" s="0" t="n">
        <v>9.072</v>
      </c>
      <c r="C333" s="0" t="n">
        <v>6.4183</v>
      </c>
      <c r="D333" s="0" t="n">
        <v>2210.4</v>
      </c>
      <c r="E333" s="0" t="n">
        <v>7.572</v>
      </c>
      <c r="F333" s="0" t="n">
        <v>2210.2</v>
      </c>
      <c r="G333" s="0" t="n">
        <v>0.00290394534431273</v>
      </c>
      <c r="H333" s="0" t="n">
        <v>5.84168463437803</v>
      </c>
      <c r="I333" s="0" t="n">
        <v>0.771485028311943</v>
      </c>
      <c r="T333" s="0" t="n">
        <v>14.9903</v>
      </c>
      <c r="U333" s="0" t="n">
        <v>1.0617</v>
      </c>
      <c r="Y333" s="0" t="n">
        <v>5.68856299352438</v>
      </c>
      <c r="Z333" s="0" t="n">
        <v>-0.153121640853655</v>
      </c>
    </row>
    <row r="334" customFormat="false" ht="12.75" hidden="false" customHeight="false" outlineLevel="0" collapsed="false">
      <c r="B334" s="0" t="n">
        <v>9.089</v>
      </c>
      <c r="C334" s="0" t="n">
        <v>6.4183</v>
      </c>
      <c r="D334" s="0" t="n">
        <v>2208.4</v>
      </c>
      <c r="E334" s="0" t="n">
        <v>7.589</v>
      </c>
      <c r="F334" s="0" t="n">
        <v>2208.2</v>
      </c>
      <c r="G334" s="0" t="n">
        <v>0.00290657549135042</v>
      </c>
      <c r="H334" s="0" t="n">
        <v>5.84077932928552</v>
      </c>
      <c r="I334" s="0" t="n">
        <v>0.769637545036964</v>
      </c>
      <c r="T334" s="0" t="n">
        <v>14.9919</v>
      </c>
      <c r="U334" s="0" t="n">
        <v>1.0649</v>
      </c>
      <c r="Y334" s="0" t="n">
        <v>5.69264291161005</v>
      </c>
      <c r="Z334" s="0" t="n">
        <v>-0.148136417675469</v>
      </c>
    </row>
    <row r="335" customFormat="false" ht="12.75" hidden="false" customHeight="false" outlineLevel="0" collapsed="false">
      <c r="B335" s="0" t="n">
        <v>9.079</v>
      </c>
      <c r="C335" s="0" t="n">
        <v>6.4183</v>
      </c>
      <c r="D335" s="0" t="n">
        <v>2210.4</v>
      </c>
      <c r="E335" s="0" t="n">
        <v>7.579</v>
      </c>
      <c r="F335" s="0" t="n">
        <v>2210.2</v>
      </c>
      <c r="G335" s="0" t="n">
        <v>0.00290394534431273</v>
      </c>
      <c r="H335" s="0" t="n">
        <v>5.84168463437803</v>
      </c>
      <c r="I335" s="0" t="n">
        <v>0.770772481115982</v>
      </c>
      <c r="T335" s="0" t="n">
        <v>14.9937</v>
      </c>
      <c r="U335" s="0" t="n">
        <v>1.0743</v>
      </c>
      <c r="Y335" s="0" t="n">
        <v>5.69024295979495</v>
      </c>
      <c r="Z335" s="0" t="n">
        <v>-0.151441674583085</v>
      </c>
    </row>
    <row r="336" customFormat="false" ht="12.75" hidden="false" customHeight="false" outlineLevel="0" collapsed="false">
      <c r="B336" s="0" t="n">
        <v>9.158</v>
      </c>
      <c r="C336" s="0" t="n">
        <v>6.4</v>
      </c>
      <c r="D336" s="0" t="n">
        <v>2210.4</v>
      </c>
      <c r="E336" s="0" t="n">
        <v>7.658</v>
      </c>
      <c r="F336" s="0" t="n">
        <v>2210.2</v>
      </c>
      <c r="G336" s="0" t="n">
        <v>0.0028956655506289</v>
      </c>
      <c r="H336" s="0" t="n">
        <v>5.84453992896125</v>
      </c>
      <c r="I336" s="0" t="n">
        <v>0.763194036166264</v>
      </c>
      <c r="T336" s="0" t="n">
        <v>14.9958</v>
      </c>
      <c r="U336" s="0" t="n">
        <v>1.0743</v>
      </c>
      <c r="Y336" s="0" t="n">
        <v>5.70920257913424</v>
      </c>
      <c r="Z336" s="0" t="n">
        <v>-0.135337349827011</v>
      </c>
    </row>
    <row r="337" customFormat="false" ht="12.75" hidden="false" customHeight="false" outlineLevel="0" collapsed="false">
      <c r="B337" s="0" t="n">
        <v>9.154</v>
      </c>
      <c r="C337" s="0" t="n">
        <v>6.3818</v>
      </c>
      <c r="D337" s="0" t="n">
        <v>2210.4</v>
      </c>
      <c r="E337" s="0" t="n">
        <v>7.654</v>
      </c>
      <c r="F337" s="0" t="n">
        <v>2210.2</v>
      </c>
      <c r="G337" s="0" t="n">
        <v>0.0028874310017193</v>
      </c>
      <c r="H337" s="0" t="n">
        <v>5.84738772992067</v>
      </c>
      <c r="I337" s="0" t="n">
        <v>0.763964950342392</v>
      </c>
      <c r="T337" s="0" t="n">
        <v>14.9968</v>
      </c>
      <c r="U337" s="0" t="n">
        <v>1.0807</v>
      </c>
      <c r="Y337" s="0" t="n">
        <v>5.7082425984082</v>
      </c>
      <c r="Z337" s="0" t="n">
        <v>-0.139145131512474</v>
      </c>
    </row>
    <row r="338" customFormat="false" ht="12.75" hidden="false" customHeight="false" outlineLevel="0" collapsed="false">
      <c r="B338" s="0" t="n">
        <v>9.19</v>
      </c>
      <c r="C338" s="0" t="n">
        <v>6.3636</v>
      </c>
      <c r="D338" s="0" t="n">
        <v>2210.4</v>
      </c>
      <c r="E338" s="0" t="n">
        <v>7.69</v>
      </c>
      <c r="F338" s="0" t="n">
        <v>2210.2</v>
      </c>
      <c r="G338" s="0" t="n">
        <v>0.0028791964528097</v>
      </c>
      <c r="H338" s="0" t="n">
        <v>5.85024366401798</v>
      </c>
      <c r="I338" s="0" t="n">
        <v>0.760759904293626</v>
      </c>
      <c r="T338" s="0" t="n">
        <v>14.9978</v>
      </c>
      <c r="U338" s="0" t="n">
        <v>1.0871</v>
      </c>
      <c r="Y338" s="0" t="n">
        <v>5.71688242494256</v>
      </c>
      <c r="Z338" s="0" t="n">
        <v>-0.133361239075425</v>
      </c>
    </row>
    <row r="339" customFormat="false" ht="12.75" hidden="false" customHeight="false" outlineLevel="0" collapsed="false">
      <c r="B339" s="0" t="n">
        <v>9.186</v>
      </c>
      <c r="C339" s="0" t="n">
        <v>6.3455</v>
      </c>
      <c r="D339" s="0" t="n">
        <v>2210.4</v>
      </c>
      <c r="E339" s="0" t="n">
        <v>7.686</v>
      </c>
      <c r="F339" s="0" t="n">
        <v>2210.2</v>
      </c>
      <c r="G339" s="0" t="n">
        <v>0.00287100714867433</v>
      </c>
      <c r="H339" s="0" t="n">
        <v>5.8530920185191</v>
      </c>
      <c r="I339" s="0" t="n">
        <v>0.761526414067018</v>
      </c>
      <c r="T339" s="0" t="n">
        <v>14.9985</v>
      </c>
      <c r="U339" s="0" t="n">
        <v>1.0903</v>
      </c>
      <c r="Y339" s="0" t="n">
        <v>5.71592244421652</v>
      </c>
      <c r="Z339" s="0" t="n">
        <v>-0.137169574302582</v>
      </c>
    </row>
    <row r="340" customFormat="false" ht="12.75" hidden="false" customHeight="false" outlineLevel="0" collapsed="false">
      <c r="B340" s="0" t="n">
        <v>9.222</v>
      </c>
      <c r="C340" s="0" t="n">
        <v>6.3274</v>
      </c>
      <c r="D340" s="0" t="n">
        <v>2210.4</v>
      </c>
      <c r="E340" s="0" t="n">
        <v>7.722</v>
      </c>
      <c r="F340" s="0" t="n">
        <v>2210.2</v>
      </c>
      <c r="G340" s="0" t="n">
        <v>0.00286281784453896</v>
      </c>
      <c r="H340" s="0" t="n">
        <v>5.85594850932469</v>
      </c>
      <c r="I340" s="0" t="n">
        <v>0.758346090303638</v>
      </c>
      <c r="T340" s="0" t="n">
        <v>14.9984</v>
      </c>
      <c r="U340" s="0" t="n">
        <v>1.0935</v>
      </c>
      <c r="Y340" s="0" t="n">
        <v>5.72456227075088</v>
      </c>
      <c r="Z340" s="0" t="n">
        <v>-0.131386238573811</v>
      </c>
    </row>
    <row r="341" customFormat="false" ht="12.75" hidden="false" customHeight="false" outlineLevel="0" collapsed="false">
      <c r="B341" s="0" t="n">
        <v>9.251</v>
      </c>
      <c r="C341" s="0" t="n">
        <v>6.3094</v>
      </c>
      <c r="D341" s="0" t="n">
        <v>2208.4</v>
      </c>
      <c r="E341" s="0" t="n">
        <v>7.751</v>
      </c>
      <c r="F341" s="0" t="n">
        <v>2208.2</v>
      </c>
      <c r="G341" s="0" t="n">
        <v>0.00285725930622226</v>
      </c>
      <c r="H341" s="0" t="n">
        <v>5.85789202846581</v>
      </c>
      <c r="I341" s="0" t="n">
        <v>0.755759518573837</v>
      </c>
      <c r="T341" s="0" t="n">
        <v>14.998</v>
      </c>
      <c r="U341" s="0" t="n">
        <v>1.0935</v>
      </c>
      <c r="Y341" s="0" t="n">
        <v>5.73152213101467</v>
      </c>
      <c r="Z341" s="0" t="n">
        <v>-0.126369897451138</v>
      </c>
    </row>
    <row r="342" customFormat="false" ht="12.75" hidden="false" customHeight="false" outlineLevel="0" collapsed="false">
      <c r="B342" s="0" t="n">
        <v>9.276</v>
      </c>
      <c r="C342" s="0" t="n">
        <v>6.2914</v>
      </c>
      <c r="D342" s="0" t="n">
        <v>2210.4</v>
      </c>
      <c r="E342" s="0" t="n">
        <v>7.776</v>
      </c>
      <c r="F342" s="0" t="n">
        <v>2210.2</v>
      </c>
      <c r="G342" s="0" t="n">
        <v>0.00284652972581667</v>
      </c>
      <c r="H342" s="0" t="n">
        <v>5.86165429678406</v>
      </c>
      <c r="I342" s="0" t="n">
        <v>0.753813566973259</v>
      </c>
      <c r="T342" s="0" t="n">
        <v>14.9975</v>
      </c>
      <c r="U342" s="0" t="n">
        <v>1.0968</v>
      </c>
      <c r="Y342" s="0" t="n">
        <v>5.73752201055242</v>
      </c>
      <c r="Z342" s="0" t="n">
        <v>-0.124132286231641</v>
      </c>
    </row>
    <row r="343" customFormat="false" ht="12.75" hidden="false" customHeight="false" outlineLevel="0" collapsed="false">
      <c r="B343" s="0" t="n">
        <v>9.293</v>
      </c>
      <c r="C343" s="0" t="n">
        <v>6.2735</v>
      </c>
      <c r="D343" s="0" t="n">
        <v>2208.4</v>
      </c>
      <c r="E343" s="0" t="n">
        <v>7.793</v>
      </c>
      <c r="F343" s="0" t="n">
        <v>2208.2</v>
      </c>
      <c r="G343" s="0" t="n">
        <v>0.00284100172085862</v>
      </c>
      <c r="H343" s="0" t="n">
        <v>5.86359820035691</v>
      </c>
      <c r="I343" s="0" t="n">
        <v>0.752418606487478</v>
      </c>
      <c r="T343" s="0" t="n">
        <v>14.9956</v>
      </c>
      <c r="U343" s="0" t="n">
        <v>1.0968</v>
      </c>
      <c r="Y343" s="0" t="n">
        <v>5.74160192863809</v>
      </c>
      <c r="Z343" s="0" t="n">
        <v>-0.121996271718821</v>
      </c>
    </row>
    <row r="344" customFormat="false" ht="12.75" hidden="false" customHeight="false" outlineLevel="0" collapsed="false">
      <c r="B344" s="0" t="n">
        <v>9.328</v>
      </c>
      <c r="C344" s="0" t="n">
        <v>6.2735</v>
      </c>
      <c r="D344" s="0" t="n">
        <v>2210.4</v>
      </c>
      <c r="E344" s="0" t="n">
        <v>7.828</v>
      </c>
      <c r="F344" s="0" t="n">
        <v>2210.2</v>
      </c>
      <c r="G344" s="0" t="n">
        <v>0.00283843091122975</v>
      </c>
      <c r="H344" s="0" t="n">
        <v>5.86450350544943</v>
      </c>
      <c r="I344" s="0" t="n">
        <v>0.749170095228593</v>
      </c>
      <c r="T344" s="0" t="n">
        <v>14.9929</v>
      </c>
      <c r="U344" s="0" t="n">
        <v>1.0968</v>
      </c>
      <c r="Y344" s="0" t="n">
        <v>5.75000175999094</v>
      </c>
      <c r="Z344" s="0" t="n">
        <v>-0.114501745458485</v>
      </c>
    </row>
    <row r="345" customFormat="false" ht="12.75" hidden="false" customHeight="false" outlineLevel="0" collapsed="false">
      <c r="B345" s="0" t="n">
        <v>9.336</v>
      </c>
      <c r="C345" s="0" t="n">
        <v>6.2556</v>
      </c>
      <c r="D345" s="0" t="n">
        <v>2208.4</v>
      </c>
      <c r="E345" s="0" t="n">
        <v>7.836</v>
      </c>
      <c r="F345" s="0" t="n">
        <v>2208.2</v>
      </c>
      <c r="G345" s="0" t="n">
        <v>0.00283289557105335</v>
      </c>
      <c r="H345" s="0" t="n">
        <v>5.86645555021429</v>
      </c>
      <c r="I345" s="0" t="n">
        <v>0.74865435811821</v>
      </c>
      <c r="T345" s="0" t="n">
        <v>14.9898</v>
      </c>
      <c r="U345" s="0" t="n">
        <v>1.0968</v>
      </c>
      <c r="Y345" s="0" t="n">
        <v>5.75192172144302</v>
      </c>
      <c r="Z345" s="0" t="n">
        <v>-0.114533828771267</v>
      </c>
    </row>
    <row r="346" customFormat="false" ht="12.75" hidden="false" customHeight="false" outlineLevel="0" collapsed="false">
      <c r="B346" s="0" t="n">
        <v>9.382</v>
      </c>
      <c r="C346" s="0" t="n">
        <v>6.2378</v>
      </c>
      <c r="D346" s="0" t="n">
        <v>2208.4</v>
      </c>
      <c r="E346" s="0" t="n">
        <v>7.882</v>
      </c>
      <c r="F346" s="0" t="n">
        <v>2208.2</v>
      </c>
      <c r="G346" s="0" t="n">
        <v>0.00282483470700118</v>
      </c>
      <c r="H346" s="0" t="n">
        <v>5.86930505650096</v>
      </c>
      <c r="I346" s="0" t="n">
        <v>0.744646670451783</v>
      </c>
      <c r="T346" s="0" t="n">
        <v>14.9881</v>
      </c>
      <c r="U346" s="0" t="n">
        <v>1.0935</v>
      </c>
      <c r="Y346" s="0" t="n">
        <v>5.76296149979248</v>
      </c>
      <c r="Z346" s="0" t="n">
        <v>-0.106343556708471</v>
      </c>
    </row>
    <row r="347" customFormat="false" ht="12.75" hidden="false" customHeight="false" outlineLevel="0" collapsed="false">
      <c r="B347" s="0" t="n">
        <v>9.4</v>
      </c>
      <c r="C347" s="0" t="n">
        <v>6.2023</v>
      </c>
      <c r="D347" s="0" t="n">
        <v>2208.4</v>
      </c>
      <c r="E347" s="0" t="n">
        <v>7.9</v>
      </c>
      <c r="F347" s="0" t="n">
        <v>2208.2</v>
      </c>
      <c r="G347" s="0" t="n">
        <v>0.00280875826464994</v>
      </c>
      <c r="H347" s="0" t="n">
        <v>5.87501242125276</v>
      </c>
      <c r="I347" s="0" t="n">
        <v>0.743672458386425</v>
      </c>
      <c r="T347" s="0" t="n">
        <v>14.9891</v>
      </c>
      <c r="U347" s="0" t="n">
        <v>1.0903</v>
      </c>
      <c r="Y347" s="0" t="n">
        <v>5.76728141305966</v>
      </c>
      <c r="Z347" s="0" t="n">
        <v>-0.107731008193094</v>
      </c>
    </row>
    <row r="348" customFormat="false" ht="12.75" hidden="false" customHeight="false" outlineLevel="0" collapsed="false">
      <c r="B348" s="0" t="n">
        <v>9.446</v>
      </c>
      <c r="C348" s="0" t="n">
        <v>6.167</v>
      </c>
      <c r="D348" s="0" t="n">
        <v>2208.4</v>
      </c>
      <c r="E348" s="0" t="n">
        <v>7.946</v>
      </c>
      <c r="F348" s="0" t="n">
        <v>2208.2</v>
      </c>
      <c r="G348" s="0" t="n">
        <v>0.00279277239380491</v>
      </c>
      <c r="H348" s="0" t="n">
        <v>5.88072011588467</v>
      </c>
      <c r="I348" s="0" t="n">
        <v>0.740085592233158</v>
      </c>
      <c r="T348" s="0" t="n">
        <v>14.9914</v>
      </c>
      <c r="U348" s="0" t="n">
        <v>1.0871</v>
      </c>
      <c r="Y348" s="0" t="n">
        <v>5.77832119140913</v>
      </c>
      <c r="Z348" s="0" t="n">
        <v>-0.102398924475547</v>
      </c>
    </row>
    <row r="349" customFormat="false" ht="12.75" hidden="false" customHeight="false" outlineLevel="0" collapsed="false">
      <c r="B349" s="0" t="n">
        <v>9.465</v>
      </c>
      <c r="C349" s="0" t="n">
        <v>6.1319</v>
      </c>
      <c r="D349" s="0" t="n">
        <v>2208.4</v>
      </c>
      <c r="E349" s="0" t="n">
        <v>7.965</v>
      </c>
      <c r="F349" s="0" t="n">
        <v>2208.2</v>
      </c>
      <c r="G349" s="0" t="n">
        <v>0.00277687709446608</v>
      </c>
      <c r="H349" s="0" t="n">
        <v>5.88642795855026</v>
      </c>
      <c r="I349" s="0" t="n">
        <v>0.739036780734495</v>
      </c>
      <c r="T349" s="0" t="n">
        <v>14.9917</v>
      </c>
      <c r="U349" s="0" t="n">
        <v>1.0871</v>
      </c>
      <c r="Y349" s="0" t="n">
        <v>5.78288109985782</v>
      </c>
      <c r="Z349" s="0" t="n">
        <v>-0.103546858692439</v>
      </c>
    </row>
    <row r="350" customFormat="false" ht="12.75" hidden="false" customHeight="false" outlineLevel="0" collapsed="false">
      <c r="B350" s="0" t="n">
        <v>9.507</v>
      </c>
      <c r="C350" s="0" t="n">
        <v>6.0796</v>
      </c>
      <c r="D350" s="0" t="n">
        <v>2208.4</v>
      </c>
      <c r="E350" s="0" t="n">
        <v>8.007</v>
      </c>
      <c r="F350" s="0" t="n">
        <v>2208.2</v>
      </c>
      <c r="G350" s="0" t="n">
        <v>0.0027531926455937</v>
      </c>
      <c r="H350" s="0" t="n">
        <v>5.8949937066531</v>
      </c>
      <c r="I350" s="0" t="n">
        <v>0.736230012071076</v>
      </c>
      <c r="T350" s="0" t="n">
        <v>14.9915</v>
      </c>
      <c r="U350" s="0" t="n">
        <v>1.0807</v>
      </c>
      <c r="Y350" s="0" t="n">
        <v>5.79296089748124</v>
      </c>
      <c r="Z350" s="0" t="n">
        <v>-0.102032809171867</v>
      </c>
    </row>
    <row r="351" customFormat="false" ht="12.75" hidden="false" customHeight="false" outlineLevel="0" collapsed="false">
      <c r="B351" s="0" t="n">
        <v>9.542</v>
      </c>
      <c r="C351" s="0" t="n">
        <v>6.0278</v>
      </c>
      <c r="D351" s="0" t="n">
        <v>2208.4</v>
      </c>
      <c r="E351" s="0" t="n">
        <v>8.042</v>
      </c>
      <c r="F351" s="0" t="n">
        <v>2208.2</v>
      </c>
      <c r="G351" s="0" t="n">
        <v>0.00272973462548682</v>
      </c>
      <c r="H351" s="0" t="n">
        <v>5.90355050873979</v>
      </c>
      <c r="I351" s="0" t="n">
        <v>0.734089841922381</v>
      </c>
      <c r="T351" s="0" t="n">
        <v>14.9917</v>
      </c>
      <c r="U351" s="0" t="n">
        <v>1.0775</v>
      </c>
      <c r="Y351" s="0" t="n">
        <v>5.80136072883409</v>
      </c>
      <c r="Z351" s="0" t="n">
        <v>-0.102189779905698</v>
      </c>
    </row>
    <row r="352" customFormat="false" ht="12.75" hidden="false" customHeight="false" outlineLevel="0" collapsed="false">
      <c r="B352" s="0" t="n">
        <v>9.572</v>
      </c>
      <c r="C352" s="0" t="n">
        <v>5.9764</v>
      </c>
      <c r="D352" s="0" t="n">
        <v>2208.4</v>
      </c>
      <c r="E352" s="0" t="n">
        <v>8.072</v>
      </c>
      <c r="F352" s="0" t="n">
        <v>2208.2</v>
      </c>
      <c r="G352" s="0" t="n">
        <v>0.00270645774839236</v>
      </c>
      <c r="H352" s="0" t="n">
        <v>5.91211422991807</v>
      </c>
      <c r="I352" s="0" t="n">
        <v>0.732422476451693</v>
      </c>
      <c r="T352" s="0" t="n">
        <v>14.9922</v>
      </c>
      <c r="U352" s="0" t="n">
        <v>1.0743</v>
      </c>
      <c r="Y352" s="0" t="n">
        <v>5.80856058427939</v>
      </c>
      <c r="Z352" s="0" t="n">
        <v>-0.103553645638677</v>
      </c>
    </row>
    <row r="353" customFormat="false" ht="12.75" hidden="false" customHeight="false" outlineLevel="0" collapsed="false">
      <c r="B353" s="0" t="n">
        <v>9.596</v>
      </c>
      <c r="C353" s="0" t="n">
        <v>5.9254</v>
      </c>
      <c r="D353" s="0" t="n">
        <v>2208.4</v>
      </c>
      <c r="E353" s="0" t="n">
        <v>8.096</v>
      </c>
      <c r="F353" s="0" t="n">
        <v>2208.2</v>
      </c>
      <c r="G353" s="0" t="n">
        <v>0.0026833620143103</v>
      </c>
      <c r="H353" s="0" t="n">
        <v>5.92068441408104</v>
      </c>
      <c r="I353" s="0" t="n">
        <v>0.73130983375507</v>
      </c>
      <c r="T353" s="0" t="n">
        <v>14.993</v>
      </c>
      <c r="U353" s="0" t="n">
        <v>1.0712</v>
      </c>
      <c r="Y353" s="0" t="n">
        <v>5.81432046863563</v>
      </c>
      <c r="Z353" s="0" t="n">
        <v>-0.106363945445413</v>
      </c>
    </row>
    <row r="354" customFormat="false" ht="12.75" hidden="false" customHeight="false" outlineLevel="0" collapsed="false">
      <c r="B354" s="0" t="n">
        <v>9.625</v>
      </c>
      <c r="C354" s="0" t="n">
        <v>5.8581</v>
      </c>
      <c r="D354" s="0" t="n">
        <v>2208.4</v>
      </c>
      <c r="E354" s="0" t="n">
        <v>8.125</v>
      </c>
      <c r="F354" s="0" t="n">
        <v>2208.2</v>
      </c>
      <c r="G354" s="0" t="n">
        <v>0.0026528847024726</v>
      </c>
      <c r="H354" s="0" t="n">
        <v>5.93210728971874</v>
      </c>
      <c r="I354" s="0" t="n">
        <v>0.730105512580769</v>
      </c>
      <c r="T354" s="0" t="n">
        <v>14.9925</v>
      </c>
      <c r="U354" s="0" t="n">
        <v>1.0743</v>
      </c>
      <c r="Y354" s="0" t="n">
        <v>5.82128032889942</v>
      </c>
      <c r="Z354" s="0" t="n">
        <v>-0.110826960819324</v>
      </c>
    </row>
    <row r="355" customFormat="false" ht="12.75" hidden="false" customHeight="false" outlineLevel="0" collapsed="false">
      <c r="B355" s="0" t="n">
        <v>9.682</v>
      </c>
      <c r="C355" s="0" t="n">
        <v>5.7916</v>
      </c>
      <c r="D355" s="0" t="n">
        <v>2208.4</v>
      </c>
      <c r="E355" s="0" t="n">
        <v>8.182</v>
      </c>
      <c r="F355" s="0" t="n">
        <v>2208.2</v>
      </c>
      <c r="G355" s="0" t="n">
        <v>0.00262276967665972</v>
      </c>
      <c r="H355" s="0" t="n">
        <v>5.94352401600557</v>
      </c>
      <c r="I355" s="0" t="n">
        <v>0.726414570521336</v>
      </c>
      <c r="T355" s="0" t="n">
        <v>14.9908</v>
      </c>
      <c r="U355" s="0" t="n">
        <v>1.0649</v>
      </c>
      <c r="Y355" s="0" t="n">
        <v>5.83496005424549</v>
      </c>
      <c r="Z355" s="0" t="n">
        <v>-0.108563961760079</v>
      </c>
    </row>
    <row r="356" customFormat="false" ht="12.75" hidden="false" customHeight="false" outlineLevel="0" collapsed="false">
      <c r="B356" s="0" t="n">
        <v>9.7</v>
      </c>
      <c r="C356" s="0" t="n">
        <v>5.7095</v>
      </c>
      <c r="D356" s="0" t="n">
        <v>2208.4</v>
      </c>
      <c r="E356" s="0" t="n">
        <v>8.2</v>
      </c>
      <c r="F356" s="0" t="n">
        <v>2208.2</v>
      </c>
      <c r="G356" s="0" t="n">
        <v>0.00258559007336292</v>
      </c>
      <c r="H356" s="0" t="n">
        <v>5.95780115287016</v>
      </c>
      <c r="I356" s="0" t="n">
        <v>0.726561116203678</v>
      </c>
      <c r="T356" s="0" t="n">
        <v>14.9893</v>
      </c>
      <c r="U356" s="0" t="n">
        <v>1.0649</v>
      </c>
      <c r="Y356" s="0" t="n">
        <v>5.83927996751267</v>
      </c>
      <c r="Z356" s="0" t="n">
        <v>-0.118521185357484</v>
      </c>
    </row>
    <row r="357" customFormat="false" ht="12.75" hidden="false" customHeight="false" outlineLevel="0" collapsed="false">
      <c r="B357" s="0" t="n">
        <v>9.735</v>
      </c>
      <c r="C357" s="0" t="n">
        <v>5.6446</v>
      </c>
      <c r="D357" s="0" t="n">
        <v>2208.4</v>
      </c>
      <c r="E357" s="0" t="n">
        <v>8.235</v>
      </c>
      <c r="F357" s="0" t="n">
        <v>2208.2</v>
      </c>
      <c r="G357" s="0" t="n">
        <v>0.00255619961959967</v>
      </c>
      <c r="H357" s="0" t="n">
        <v>5.96923327038469</v>
      </c>
      <c r="I357" s="0" t="n">
        <v>0.7248613564523</v>
      </c>
      <c r="T357" s="0" t="n">
        <v>14.9887</v>
      </c>
      <c r="U357" s="0" t="n">
        <v>1.0617</v>
      </c>
      <c r="Y357" s="0" t="n">
        <v>5.84767979886552</v>
      </c>
      <c r="Z357" s="0" t="n">
        <v>-0.121553471519168</v>
      </c>
    </row>
    <row r="358" customFormat="false" ht="12.75" hidden="false" customHeight="false" outlineLevel="0" collapsed="false">
      <c r="B358" s="0" t="n">
        <v>9.778</v>
      </c>
      <c r="C358" s="0" t="n">
        <v>5.5645</v>
      </c>
      <c r="D358" s="0" t="n">
        <v>2206.4</v>
      </c>
      <c r="E358" s="0" t="n">
        <v>8.278</v>
      </c>
      <c r="F358" s="0" t="n">
        <v>2206.2</v>
      </c>
      <c r="G358" s="0" t="n">
        <v>0.00252221013507388</v>
      </c>
      <c r="H358" s="0" t="n">
        <v>5.98261934656244</v>
      </c>
      <c r="I358" s="0" t="n">
        <v>0.72271313681595</v>
      </c>
      <c r="T358" s="0" t="n">
        <v>14.9878</v>
      </c>
      <c r="U358" s="0" t="n">
        <v>1.0617</v>
      </c>
      <c r="Y358" s="0" t="n">
        <v>5.85799959167045</v>
      </c>
      <c r="Z358" s="0" t="n">
        <v>-0.124619754891984</v>
      </c>
    </row>
    <row r="359" customFormat="false" ht="12.75" hidden="false" customHeight="false" outlineLevel="0" collapsed="false">
      <c r="B359" s="0" t="n">
        <v>9.818</v>
      </c>
      <c r="C359" s="0" t="n">
        <v>5.4855</v>
      </c>
      <c r="D359" s="0" t="n">
        <v>2206.4</v>
      </c>
      <c r="E359" s="0" t="n">
        <v>8.318</v>
      </c>
      <c r="F359" s="0" t="n">
        <v>2206.2</v>
      </c>
      <c r="G359" s="0" t="n">
        <v>0.00248640195811803</v>
      </c>
      <c r="H359" s="0" t="n">
        <v>5.99691823181602</v>
      </c>
      <c r="I359" s="0" t="n">
        <v>0.720956748234674</v>
      </c>
      <c r="T359" s="0" t="n">
        <v>14.9874</v>
      </c>
      <c r="U359" s="0" t="n">
        <v>1.0586</v>
      </c>
      <c r="Y359" s="0" t="n">
        <v>5.86759939893086</v>
      </c>
      <c r="Z359" s="0" t="n">
        <v>-0.129318832885165</v>
      </c>
    </row>
    <row r="360" customFormat="false" ht="12.75" hidden="false" customHeight="false" outlineLevel="0" collapsed="false">
      <c r="B360" s="0" t="n">
        <v>9.842</v>
      </c>
      <c r="C360" s="0" t="n">
        <v>5.4232</v>
      </c>
      <c r="D360" s="0" t="n">
        <v>2206.4</v>
      </c>
      <c r="E360" s="0" t="n">
        <v>8.342</v>
      </c>
      <c r="F360" s="0" t="n">
        <v>2206.2</v>
      </c>
      <c r="G360" s="0" t="n">
        <v>0.00245816335780981</v>
      </c>
      <c r="H360" s="0" t="n">
        <v>6.008340431236</v>
      </c>
      <c r="I360" s="0" t="n">
        <v>0.720251789886837</v>
      </c>
      <c r="T360" s="0" t="n">
        <v>14.9864</v>
      </c>
      <c r="U360" s="0" t="n">
        <v>1.0586</v>
      </c>
      <c r="Y360" s="0" t="n">
        <v>5.8733592832871</v>
      </c>
      <c r="Z360" s="0" t="n">
        <v>-0.134981147948901</v>
      </c>
    </row>
    <row r="361" customFormat="false" ht="12.75" hidden="false" customHeight="false" outlineLevel="0" collapsed="false">
      <c r="B361" s="0" t="n">
        <v>9.892</v>
      </c>
      <c r="C361" s="0" t="n">
        <v>5.3615</v>
      </c>
      <c r="D361" s="0" t="n">
        <v>2206.4</v>
      </c>
      <c r="E361" s="0" t="n">
        <v>8.392</v>
      </c>
      <c r="F361" s="0" t="n">
        <v>2206.2</v>
      </c>
      <c r="G361" s="0" t="n">
        <v>0.00243019671833923</v>
      </c>
      <c r="H361" s="0" t="n">
        <v>6.01978269097047</v>
      </c>
      <c r="I361" s="0" t="n">
        <v>0.717323962222411</v>
      </c>
      <c r="T361" s="0" t="n">
        <v>14.9833</v>
      </c>
      <c r="U361" s="0" t="n">
        <v>1.0617</v>
      </c>
      <c r="Y361" s="0" t="n">
        <v>5.8853590423626</v>
      </c>
      <c r="Z361" s="0" t="n">
        <v>-0.134423648607876</v>
      </c>
    </row>
    <row r="362" customFormat="false" ht="12.75" hidden="false" customHeight="false" outlineLevel="0" collapsed="false">
      <c r="B362" s="0" t="n">
        <v>9.928</v>
      </c>
      <c r="C362" s="0" t="n">
        <v>5.2854</v>
      </c>
      <c r="D362" s="0" t="n">
        <v>2206.4</v>
      </c>
      <c r="E362" s="0" t="n">
        <v>8.428</v>
      </c>
      <c r="F362" s="0" t="n">
        <v>2206.2</v>
      </c>
      <c r="G362" s="0" t="n">
        <v>0.0023957030187653</v>
      </c>
      <c r="H362" s="0" t="n">
        <v>6.03407817438473</v>
      </c>
      <c r="I362" s="0" t="n">
        <v>0.715956119409674</v>
      </c>
      <c r="T362" s="0" t="n">
        <v>14.9815</v>
      </c>
      <c r="U362" s="0" t="n">
        <v>1.0617</v>
      </c>
      <c r="Y362" s="0" t="n">
        <v>5.89399886889696</v>
      </c>
      <c r="Z362" s="0" t="n">
        <v>-0.140079305487773</v>
      </c>
    </row>
    <row r="363" customFormat="false" ht="12.75" hidden="false" customHeight="false" outlineLevel="0" collapsed="false">
      <c r="B363" s="0" t="n">
        <v>9.958</v>
      </c>
      <c r="C363" s="0" t="n">
        <v>5.2252</v>
      </c>
      <c r="D363" s="0" t="n">
        <v>2204.5</v>
      </c>
      <c r="E363" s="0" t="n">
        <v>8.458</v>
      </c>
      <c r="F363" s="0" t="n">
        <v>2204.3</v>
      </c>
      <c r="G363" s="0" t="n">
        <v>0.0023704577416867</v>
      </c>
      <c r="H363" s="0" t="n">
        <v>6.04467182107461</v>
      </c>
      <c r="I363" s="0" t="n">
        <v>0.71466916777898</v>
      </c>
      <c r="T363" s="0" t="n">
        <v>14.9744</v>
      </c>
      <c r="U363" s="0" t="n">
        <v>1.0586</v>
      </c>
      <c r="Y363" s="0" t="n">
        <v>5.90119872434226</v>
      </c>
      <c r="Z363" s="0" t="n">
        <v>-0.143473096732352</v>
      </c>
    </row>
    <row r="364" customFormat="false" ht="12.75" hidden="false" customHeight="false" outlineLevel="0" collapsed="false">
      <c r="B364" s="0" t="n">
        <v>10.003</v>
      </c>
      <c r="C364" s="0" t="n">
        <v>5.1658</v>
      </c>
      <c r="D364" s="0" t="n">
        <v>2204.5</v>
      </c>
      <c r="E364" s="0" t="n">
        <v>8.503</v>
      </c>
      <c r="F364" s="0" t="n">
        <v>2204.3</v>
      </c>
      <c r="G364" s="0" t="n">
        <v>0.00234351041146849</v>
      </c>
      <c r="H364" s="0" t="n">
        <v>6.05610491573203</v>
      </c>
      <c r="I364" s="0" t="n">
        <v>0.712231555419502</v>
      </c>
      <c r="T364" s="0" t="n">
        <v>14.9515</v>
      </c>
      <c r="U364" s="0" t="n">
        <v>1.0617</v>
      </c>
      <c r="Y364" s="0" t="n">
        <v>5.91199850751021</v>
      </c>
      <c r="Z364" s="0" t="n">
        <v>-0.144106408221817</v>
      </c>
    </row>
    <row r="365" customFormat="false" ht="12.75" hidden="false" customHeight="false" outlineLevel="0" collapsed="false">
      <c r="B365" s="0" t="n">
        <v>10.042</v>
      </c>
      <c r="C365" s="0" t="n">
        <v>5.1216</v>
      </c>
      <c r="D365" s="0" t="n">
        <v>2204.5</v>
      </c>
      <c r="E365" s="0" t="n">
        <v>8.542</v>
      </c>
      <c r="F365" s="0" t="n">
        <v>2204.3</v>
      </c>
      <c r="G365" s="0" t="n">
        <v>0.00232345869437009</v>
      </c>
      <c r="H365" s="0" t="n">
        <v>6.06469800420764</v>
      </c>
      <c r="I365" s="0" t="n">
        <v>0.709985718123114</v>
      </c>
      <c r="T365" s="0" t="n">
        <v>14.9191</v>
      </c>
      <c r="U365" s="0" t="n">
        <v>1.0617</v>
      </c>
      <c r="Y365" s="0" t="n">
        <v>5.9213583195891</v>
      </c>
      <c r="Z365" s="0" t="n">
        <v>-0.143339684618541</v>
      </c>
    </row>
    <row r="366" customFormat="false" ht="12.75" hidden="false" customHeight="false" outlineLevel="0" collapsed="false">
      <c r="B366" s="0" t="n">
        <v>10.077</v>
      </c>
      <c r="C366" s="0" t="n">
        <v>5.0633</v>
      </c>
      <c r="D366" s="0" t="n">
        <v>2204.5</v>
      </c>
      <c r="E366" s="0" t="n">
        <v>8.577</v>
      </c>
      <c r="F366" s="0" t="n">
        <v>2204.3</v>
      </c>
      <c r="G366" s="0" t="n">
        <v>0.00229701038878556</v>
      </c>
      <c r="H366" s="0" t="n">
        <v>6.0761464490792</v>
      </c>
      <c r="I366" s="0" t="n">
        <v>0.708423277262353</v>
      </c>
      <c r="T366" s="0" t="n">
        <v>14.8992</v>
      </c>
      <c r="U366" s="0" t="n">
        <v>1.0617</v>
      </c>
      <c r="Y366" s="0" t="n">
        <v>5.92975815094195</v>
      </c>
      <c r="Z366" s="0" t="n">
        <v>-0.146388298137252</v>
      </c>
    </row>
    <row r="367" customFormat="false" ht="12.75" hidden="false" customHeight="false" outlineLevel="0" collapsed="false">
      <c r="B367" s="0" t="n">
        <v>10.096</v>
      </c>
      <c r="C367" s="0" t="n">
        <v>4.9914</v>
      </c>
      <c r="D367" s="0" t="n">
        <v>2202.5</v>
      </c>
      <c r="E367" s="0" t="n">
        <v>8.596</v>
      </c>
      <c r="F367" s="0" t="n">
        <v>2202.3</v>
      </c>
      <c r="G367" s="0" t="n">
        <v>0.00226644871270944</v>
      </c>
      <c r="H367" s="0" t="n">
        <v>6.08954073196016</v>
      </c>
      <c r="I367" s="0" t="n">
        <v>0.708415627263863</v>
      </c>
      <c r="T367" s="0" t="n">
        <v>14.8922</v>
      </c>
      <c r="U367" s="0" t="n">
        <v>1.0617</v>
      </c>
      <c r="Y367" s="0" t="n">
        <v>5.93431805939064</v>
      </c>
      <c r="Z367" s="0" t="n">
        <v>-0.155222672569519</v>
      </c>
    </row>
    <row r="368" customFormat="false" ht="12.75" hidden="false" customHeight="false" outlineLevel="0" collapsed="false">
      <c r="B368" s="0" t="n">
        <v>10.153</v>
      </c>
      <c r="C368" s="0" t="n">
        <v>4.9345</v>
      </c>
      <c r="D368" s="0" t="n">
        <v>2202.5</v>
      </c>
      <c r="E368" s="0" t="n">
        <v>8.653</v>
      </c>
      <c r="F368" s="0" t="n">
        <v>2202.3</v>
      </c>
      <c r="G368" s="0" t="n">
        <v>0.00224061208736321</v>
      </c>
      <c r="H368" s="0" t="n">
        <v>6.10100581214248</v>
      </c>
      <c r="I368" s="0" t="n">
        <v>0.705074056644225</v>
      </c>
      <c r="T368" s="0" t="n">
        <v>14.8899</v>
      </c>
      <c r="U368" s="0" t="n">
        <v>1.0617</v>
      </c>
      <c r="Y368" s="0" t="n">
        <v>5.94799778473672</v>
      </c>
      <c r="Z368" s="0" t="n">
        <v>-0.153008027405763</v>
      </c>
    </row>
    <row r="369" customFormat="false" ht="12.75" hidden="false" customHeight="false" outlineLevel="0" collapsed="false">
      <c r="B369" s="0" t="n">
        <v>10.192</v>
      </c>
      <c r="C369" s="0" t="n">
        <v>4.8643</v>
      </c>
      <c r="D369" s="0" t="n">
        <v>2202.5</v>
      </c>
      <c r="E369" s="0" t="n">
        <v>8.692</v>
      </c>
      <c r="F369" s="0" t="n">
        <v>2202.3</v>
      </c>
      <c r="G369" s="0" t="n">
        <v>0.00220873632111883</v>
      </c>
      <c r="H369" s="0" t="n">
        <v>6.11533434147472</v>
      </c>
      <c r="I369" s="0" t="n">
        <v>0.703558944026084</v>
      </c>
      <c r="T369" s="0" t="n">
        <v>14.888</v>
      </c>
      <c r="U369" s="0" t="n">
        <v>1.0617</v>
      </c>
      <c r="Y369" s="0" t="n">
        <v>5.95735759681561</v>
      </c>
      <c r="Z369" s="0" t="n">
        <v>-0.157976744659118</v>
      </c>
    </row>
    <row r="370" customFormat="false" ht="12.75" hidden="false" customHeight="false" outlineLevel="0" collapsed="false">
      <c r="B370" s="0" t="n">
        <v>10.227</v>
      </c>
      <c r="C370" s="0" t="n">
        <v>4.7952</v>
      </c>
      <c r="D370" s="0" t="n">
        <v>2202.5</v>
      </c>
      <c r="E370" s="0" t="n">
        <v>8.727</v>
      </c>
      <c r="F370" s="0" t="n">
        <v>2202.3</v>
      </c>
      <c r="G370" s="0" t="n">
        <v>0.00217736003269309</v>
      </c>
      <c r="H370" s="0" t="n">
        <v>6.12964174338503</v>
      </c>
      <c r="I370" s="0" t="n">
        <v>0.702376732369088</v>
      </c>
      <c r="T370" s="0" t="n">
        <v>14.8833</v>
      </c>
      <c r="U370" s="0" t="n">
        <v>1.0617</v>
      </c>
      <c r="Y370" s="0" t="n">
        <v>5.96575742816846</v>
      </c>
      <c r="Z370" s="0" t="n">
        <v>-0.163884315216574</v>
      </c>
    </row>
    <row r="371" customFormat="false" ht="12.75" hidden="false" customHeight="false" outlineLevel="0" collapsed="false">
      <c r="B371" s="0" t="n">
        <v>10.271</v>
      </c>
      <c r="C371" s="0" t="n">
        <v>4.7269</v>
      </c>
      <c r="D371" s="0" t="n">
        <v>2202.5</v>
      </c>
      <c r="E371" s="0" t="n">
        <v>8.771</v>
      </c>
      <c r="F371" s="0" t="n">
        <v>2202.3</v>
      </c>
      <c r="G371" s="0" t="n">
        <v>0.00214634700086273</v>
      </c>
      <c r="H371" s="0" t="n">
        <v>6.14398756353929</v>
      </c>
      <c r="I371" s="0" t="n">
        <v>0.700488834059889</v>
      </c>
      <c r="T371" s="0" t="n">
        <v>14.8803</v>
      </c>
      <c r="U371" s="0" t="n">
        <v>1.0649</v>
      </c>
      <c r="Y371" s="0" t="n">
        <v>5.9763172161549</v>
      </c>
      <c r="Z371" s="0" t="n">
        <v>-0.167670347384392</v>
      </c>
    </row>
    <row r="372" customFormat="false" ht="12.75" hidden="false" customHeight="false" outlineLevel="0" collapsed="false">
      <c r="B372" s="0" t="n">
        <v>10.278</v>
      </c>
      <c r="C372" s="0" t="n">
        <v>4.6597</v>
      </c>
      <c r="D372" s="0" t="n">
        <v>2202.5</v>
      </c>
      <c r="E372" s="0" t="n">
        <v>8.778</v>
      </c>
      <c r="F372" s="0" t="n">
        <v>2202.3</v>
      </c>
      <c r="G372" s="0" t="n">
        <v>0.00211583344685102</v>
      </c>
      <c r="H372" s="0" t="n">
        <v>6.15830609077357</v>
      </c>
      <c r="I372" s="0" t="n">
        <v>0.701561413849803</v>
      </c>
      <c r="T372" s="0" t="n">
        <v>14.8829</v>
      </c>
      <c r="U372" s="0" t="n">
        <v>1.0743</v>
      </c>
      <c r="Y372" s="0" t="n">
        <v>5.97799718242547</v>
      </c>
      <c r="Z372" s="0" t="n">
        <v>-0.180308908348101</v>
      </c>
    </row>
    <row r="373" customFormat="false" ht="12.75" hidden="false" customHeight="false" outlineLevel="0" collapsed="false">
      <c r="B373" s="0" t="n">
        <v>10.323</v>
      </c>
      <c r="C373" s="0" t="n">
        <v>4.5933</v>
      </c>
      <c r="D373" s="0" t="n">
        <v>2202.5</v>
      </c>
      <c r="E373" s="0" t="n">
        <v>8.823</v>
      </c>
      <c r="F373" s="0" t="n">
        <v>2202.3</v>
      </c>
      <c r="G373" s="0" t="n">
        <v>0.00208568314943468</v>
      </c>
      <c r="H373" s="0" t="n">
        <v>6.17265843825364</v>
      </c>
      <c r="I373" s="0" t="n">
        <v>0.699609932931389</v>
      </c>
      <c r="T373" s="0" t="n">
        <v>14.8855</v>
      </c>
      <c r="U373" s="0" t="n">
        <v>1.0743</v>
      </c>
      <c r="Y373" s="0" t="n">
        <v>5.98879696559342</v>
      </c>
      <c r="Z373" s="0" t="n">
        <v>-0.183861472660222</v>
      </c>
    </row>
    <row r="374" customFormat="false" ht="12.75" hidden="false" customHeight="false" outlineLevel="0" collapsed="false">
      <c r="B374" s="0" t="n">
        <v>10.386</v>
      </c>
      <c r="C374" s="0" t="n">
        <v>4.5279</v>
      </c>
      <c r="D374" s="0" t="n">
        <v>2202.5</v>
      </c>
      <c r="E374" s="0" t="n">
        <v>8.886</v>
      </c>
      <c r="F374" s="0" t="n">
        <v>2202.3</v>
      </c>
      <c r="G374" s="0" t="n">
        <v>0.00205598692276257</v>
      </c>
      <c r="H374" s="0" t="n">
        <v>6.18699890149433</v>
      </c>
      <c r="I374" s="0" t="n">
        <v>0.696263662108298</v>
      </c>
      <c r="T374" s="0" t="n">
        <v>14.8753</v>
      </c>
      <c r="U374" s="0" t="n">
        <v>1.0743</v>
      </c>
      <c r="Y374" s="0" t="n">
        <v>6.00391666202855</v>
      </c>
      <c r="Z374" s="0" t="n">
        <v>-0.183082239465783</v>
      </c>
    </row>
    <row r="375" customFormat="false" ht="12.75" hidden="false" customHeight="false" outlineLevel="0" collapsed="false">
      <c r="B375" s="0" t="n">
        <v>10.387</v>
      </c>
      <c r="C375" s="0" t="n">
        <v>4.4763</v>
      </c>
      <c r="D375" s="0" t="n">
        <v>2202.5</v>
      </c>
      <c r="E375" s="0" t="n">
        <v>8.887</v>
      </c>
      <c r="F375" s="0" t="n">
        <v>2202.3</v>
      </c>
      <c r="G375" s="0" t="n">
        <v>0.00203255687236071</v>
      </c>
      <c r="H375" s="0" t="n">
        <v>6.19846034429005</v>
      </c>
      <c r="I375" s="0" t="n">
        <v>0.697475002170592</v>
      </c>
      <c r="T375" s="0" t="n">
        <v>14.8494</v>
      </c>
      <c r="U375" s="0" t="n">
        <v>1.0775</v>
      </c>
      <c r="Y375" s="0" t="n">
        <v>6.00415665721006</v>
      </c>
      <c r="Z375" s="0" t="n">
        <v>-0.194303687079989</v>
      </c>
    </row>
    <row r="376" customFormat="false" ht="12.75" hidden="false" customHeight="false" outlineLevel="0" collapsed="false">
      <c r="B376" s="0" t="n">
        <v>10.431</v>
      </c>
      <c r="C376" s="0" t="n">
        <v>4.4125</v>
      </c>
      <c r="D376" s="0" t="n">
        <v>2202.5</v>
      </c>
      <c r="E376" s="0" t="n">
        <v>8.931</v>
      </c>
      <c r="F376" s="0" t="n">
        <v>2202.3</v>
      </c>
      <c r="G376" s="0" t="n">
        <v>0.00200358715887935</v>
      </c>
      <c r="H376" s="0" t="n">
        <v>6.21281573345707</v>
      </c>
      <c r="I376" s="0" t="n">
        <v>0.695646146395372</v>
      </c>
      <c r="T376" s="0" t="n">
        <v>14.827</v>
      </c>
      <c r="U376" s="0" t="n">
        <v>1.0871</v>
      </c>
      <c r="Y376" s="0" t="n">
        <v>6.0147164451965</v>
      </c>
      <c r="Z376" s="0" t="n">
        <v>-0.198099288260565</v>
      </c>
    </row>
    <row r="377" customFormat="false" ht="12.75" hidden="false" customHeight="false" outlineLevel="0" collapsed="false">
      <c r="B377" s="0" t="n">
        <v>10.482</v>
      </c>
      <c r="C377" s="0" t="n">
        <v>4.3621</v>
      </c>
      <c r="D377" s="0" t="n">
        <v>2202.5</v>
      </c>
      <c r="E377" s="0" t="n">
        <v>8.982</v>
      </c>
      <c r="F377" s="0" t="n">
        <v>2202.3</v>
      </c>
      <c r="G377" s="0" t="n">
        <v>0.00198070199337057</v>
      </c>
      <c r="H377" s="0" t="n">
        <v>6.22430356221123</v>
      </c>
      <c r="I377" s="0" t="n">
        <v>0.692975235160457</v>
      </c>
      <c r="T377" s="0" t="n">
        <v>14.824</v>
      </c>
      <c r="U377" s="0" t="n">
        <v>1.0871</v>
      </c>
      <c r="Y377" s="0" t="n">
        <v>6.02695619945351</v>
      </c>
      <c r="Z377" s="0" t="n">
        <v>-0.197347362757715</v>
      </c>
    </row>
    <row r="378" customFormat="false" ht="12.75" hidden="false" customHeight="false" outlineLevel="0" collapsed="false">
      <c r="B378" s="0" t="n">
        <v>10.495</v>
      </c>
      <c r="C378" s="0" t="n">
        <v>4.3</v>
      </c>
      <c r="D378" s="0" t="n">
        <v>2202.5</v>
      </c>
      <c r="E378" s="0" t="n">
        <v>8.995</v>
      </c>
      <c r="F378" s="0" t="n">
        <v>2202.3</v>
      </c>
      <c r="G378" s="0" t="n">
        <v>0.00195250420015438</v>
      </c>
      <c r="H378" s="0" t="n">
        <v>6.23864213138715</v>
      </c>
      <c r="I378" s="0" t="n">
        <v>0.69356777447328</v>
      </c>
      <c r="T378" s="0" t="n">
        <v>14.8269</v>
      </c>
      <c r="U378" s="0" t="n">
        <v>1.0935</v>
      </c>
      <c r="Y378" s="0" t="n">
        <v>6.03007613681314</v>
      </c>
      <c r="Z378" s="0" t="n">
        <v>-0.208565994574011</v>
      </c>
    </row>
    <row r="379" customFormat="false" ht="12.75" hidden="false" customHeight="false" outlineLevel="0" collapsed="false">
      <c r="B379" s="0" t="n">
        <v>10.524</v>
      </c>
      <c r="C379" s="0" t="n">
        <v>4.2508</v>
      </c>
      <c r="D379" s="0" t="n">
        <v>2202.5</v>
      </c>
      <c r="E379" s="0" t="n">
        <v>9.024</v>
      </c>
      <c r="F379" s="0" t="n">
        <v>2202.3</v>
      </c>
      <c r="G379" s="0" t="n">
        <v>0.00193016391953866</v>
      </c>
      <c r="H379" s="0" t="n">
        <v>6.25014995284405</v>
      </c>
      <c r="I379" s="0" t="n">
        <v>0.692614134845307</v>
      </c>
      <c r="T379" s="0" t="n">
        <v>14.8313</v>
      </c>
      <c r="U379" s="0" t="n">
        <v>1.1033</v>
      </c>
      <c r="Y379" s="0" t="n">
        <v>6.03703599707693</v>
      </c>
      <c r="Z379" s="0" t="n">
        <v>-0.213113955767116</v>
      </c>
    </row>
    <row r="380" customFormat="false" ht="12.75" hidden="false" customHeight="false" outlineLevel="0" collapsed="false">
      <c r="B380" s="0" t="n">
        <v>10.569</v>
      </c>
      <c r="C380" s="0" t="n">
        <v>4.2023</v>
      </c>
      <c r="D380" s="0" t="n">
        <v>2200.5</v>
      </c>
      <c r="E380" s="0" t="n">
        <v>9.069</v>
      </c>
      <c r="F380" s="0" t="n">
        <v>2200.3</v>
      </c>
      <c r="G380" s="0" t="n">
        <v>0.00190987592601009</v>
      </c>
      <c r="H380" s="0" t="n">
        <v>6.26071660414653</v>
      </c>
      <c r="I380" s="0" t="n">
        <v>0.690342552006454</v>
      </c>
      <c r="T380" s="0" t="n">
        <v>14.831</v>
      </c>
      <c r="U380" s="0" t="n">
        <v>1.1098</v>
      </c>
      <c r="Y380" s="0" t="n">
        <v>6.04783578024489</v>
      </c>
      <c r="Z380" s="0" t="n">
        <v>-0.212880823901645</v>
      </c>
    </row>
    <row r="381" customFormat="false" ht="12.75" hidden="false" customHeight="false" outlineLevel="0" collapsed="false">
      <c r="B381" s="0" t="n">
        <v>10.591</v>
      </c>
      <c r="C381" s="0" t="n">
        <v>4.1304</v>
      </c>
      <c r="D381" s="0" t="n">
        <v>2200.5</v>
      </c>
      <c r="E381" s="0" t="n">
        <v>9.091</v>
      </c>
      <c r="F381" s="0" t="n">
        <v>2200.3</v>
      </c>
      <c r="G381" s="0" t="n">
        <v>0.0018771985638322</v>
      </c>
      <c r="H381" s="0" t="n">
        <v>6.27797434292251</v>
      </c>
      <c r="I381" s="0" t="n">
        <v>0.690570272018755</v>
      </c>
      <c r="T381" s="0" t="n">
        <v>14.8313</v>
      </c>
      <c r="U381" s="0" t="n">
        <v>1.1196</v>
      </c>
      <c r="Y381" s="0" t="n">
        <v>6.05311567423811</v>
      </c>
      <c r="Z381" s="0" t="n">
        <v>-0.2248586686844</v>
      </c>
    </row>
    <row r="382" customFormat="false" ht="12.75" hidden="false" customHeight="false" outlineLevel="0" collapsed="false">
      <c r="B382" s="0" t="n">
        <v>10.62</v>
      </c>
      <c r="C382" s="0" t="n">
        <v>4.0832</v>
      </c>
      <c r="D382" s="0" t="n">
        <v>2200.5</v>
      </c>
      <c r="E382" s="0" t="n">
        <v>9.12</v>
      </c>
      <c r="F382" s="0" t="n">
        <v>2200.3</v>
      </c>
      <c r="G382" s="0" t="n">
        <v>0.0018557469435986</v>
      </c>
      <c r="H382" s="0" t="n">
        <v>6.28946760205223</v>
      </c>
      <c r="I382" s="0" t="n">
        <v>0.689634605488183</v>
      </c>
      <c r="T382" s="0" t="n">
        <v>14.8316</v>
      </c>
      <c r="U382" s="0" t="n">
        <v>1.1296</v>
      </c>
      <c r="Y382" s="0" t="n">
        <v>6.0600755345019</v>
      </c>
      <c r="Z382" s="0" t="n">
        <v>-0.229392067550333</v>
      </c>
    </row>
    <row r="383" customFormat="false" ht="12.75" hidden="false" customHeight="false" outlineLevel="0" collapsed="false">
      <c r="B383" s="0" t="n">
        <v>10.666</v>
      </c>
      <c r="C383" s="0" t="n">
        <v>4.0365</v>
      </c>
      <c r="D383" s="0" t="n">
        <v>2202.5</v>
      </c>
      <c r="E383" s="0" t="n">
        <v>9.166</v>
      </c>
      <c r="F383" s="0" t="n">
        <v>2202.3</v>
      </c>
      <c r="G383" s="0" t="n">
        <v>0.0018328565590519</v>
      </c>
      <c r="H383" s="0" t="n">
        <v>6.30187917024308</v>
      </c>
      <c r="I383" s="0" t="n">
        <v>0.687527729679585</v>
      </c>
      <c r="T383" s="0" t="n">
        <v>14.8202</v>
      </c>
      <c r="U383" s="0" t="n">
        <v>1.1396</v>
      </c>
      <c r="Y383" s="0" t="n">
        <v>6.07111531285136</v>
      </c>
      <c r="Z383" s="0" t="n">
        <v>-0.230763857391719</v>
      </c>
    </row>
    <row r="384" customFormat="false" ht="12.75" hidden="false" customHeight="false" outlineLevel="0" collapsed="false">
      <c r="B384" s="0" t="n">
        <v>10.684</v>
      </c>
      <c r="C384" s="0" t="n">
        <v>3.9789</v>
      </c>
      <c r="D384" s="0" t="n">
        <v>2202.5</v>
      </c>
      <c r="E384" s="0" t="n">
        <v>9.184</v>
      </c>
      <c r="F384" s="0" t="n">
        <v>2202.3</v>
      </c>
      <c r="G384" s="0" t="n">
        <v>0.00180670208418472</v>
      </c>
      <c r="H384" s="0" t="n">
        <v>6.31625175000273</v>
      </c>
      <c r="I384" s="0" t="n">
        <v>0.687745181838276</v>
      </c>
      <c r="T384" s="0" t="n">
        <v>14.7998</v>
      </c>
      <c r="U384" s="0" t="n">
        <v>1.1463</v>
      </c>
      <c r="Y384" s="0" t="n">
        <v>6.07543522611854</v>
      </c>
      <c r="Z384" s="0" t="n">
        <v>-0.240816523884191</v>
      </c>
    </row>
    <row r="385" customFormat="false" ht="12.75" hidden="false" customHeight="false" outlineLevel="0" collapsed="false">
      <c r="B385" s="0" t="n">
        <v>10.709</v>
      </c>
      <c r="C385" s="0" t="n">
        <v>3.9334</v>
      </c>
      <c r="D385" s="0" t="n">
        <v>2202.5</v>
      </c>
      <c r="E385" s="0" t="n">
        <v>9.209</v>
      </c>
      <c r="F385" s="0" t="n">
        <v>2202.3</v>
      </c>
      <c r="G385" s="0" t="n">
        <v>0.00178604186532262</v>
      </c>
      <c r="H385" s="0" t="n">
        <v>6.32775295665079</v>
      </c>
      <c r="I385" s="0" t="n">
        <v>0.687127044918101</v>
      </c>
      <c r="T385" s="0" t="n">
        <v>14.7632</v>
      </c>
      <c r="U385" s="0" t="n">
        <v>1.1531</v>
      </c>
      <c r="Y385" s="0" t="n">
        <v>6.08143510565629</v>
      </c>
      <c r="Z385" s="0" t="n">
        <v>-0.246317850994503</v>
      </c>
    </row>
    <row r="386" customFormat="false" ht="12.75" hidden="false" customHeight="false" outlineLevel="0" collapsed="false">
      <c r="B386" s="0" t="n">
        <v>10.751</v>
      </c>
      <c r="C386" s="0" t="n">
        <v>3.8772</v>
      </c>
      <c r="D386" s="0" t="n">
        <v>2202.5</v>
      </c>
      <c r="E386" s="0" t="n">
        <v>9.251</v>
      </c>
      <c r="F386" s="0" t="n">
        <v>2202.3</v>
      </c>
      <c r="G386" s="0" t="n">
        <v>0.00176052308949734</v>
      </c>
      <c r="H386" s="0" t="n">
        <v>6.34214390391873</v>
      </c>
      <c r="I386" s="0" t="n">
        <v>0.685563063876201</v>
      </c>
      <c r="T386" s="0" t="n">
        <v>14.7287</v>
      </c>
      <c r="U386" s="0" t="n">
        <v>1.1599</v>
      </c>
      <c r="Y386" s="0" t="n">
        <v>6.09151490327971</v>
      </c>
      <c r="Z386" s="0" t="n">
        <v>-0.250629000639022</v>
      </c>
    </row>
    <row r="387" customFormat="false" ht="12.75" hidden="false" customHeight="false" outlineLevel="0" collapsed="false">
      <c r="B387" s="0" t="n">
        <v>10.77</v>
      </c>
      <c r="C387" s="0" t="n">
        <v>3.8328</v>
      </c>
      <c r="D387" s="0" t="n">
        <v>2202.5</v>
      </c>
      <c r="E387" s="0" t="n">
        <v>9.27</v>
      </c>
      <c r="F387" s="0" t="n">
        <v>2202.3</v>
      </c>
      <c r="G387" s="0" t="n">
        <v>0.00174036234845389</v>
      </c>
      <c r="H387" s="0" t="n">
        <v>6.35366154024144</v>
      </c>
      <c r="I387" s="0" t="n">
        <v>0.685400381903068</v>
      </c>
      <c r="T387" s="0" t="n">
        <v>14.7026</v>
      </c>
      <c r="U387" s="0" t="n">
        <v>1.1599</v>
      </c>
      <c r="Y387" s="0" t="n">
        <v>6.0960748117284</v>
      </c>
      <c r="Z387" s="0" t="n">
        <v>-0.257586728513036</v>
      </c>
    </row>
    <row r="388" customFormat="false" ht="12.75" hidden="false" customHeight="false" outlineLevel="0" collapsed="false">
      <c r="B388" s="0" t="n">
        <v>10.795</v>
      </c>
      <c r="C388" s="0" t="n">
        <v>3.778</v>
      </c>
      <c r="D388" s="0" t="n">
        <v>2200.5</v>
      </c>
      <c r="E388" s="0" t="n">
        <v>9.295</v>
      </c>
      <c r="F388" s="0" t="n">
        <v>2200.3</v>
      </c>
      <c r="G388" s="0" t="n">
        <v>0.00171703858564741</v>
      </c>
      <c r="H388" s="0" t="n">
        <v>6.3671538227987</v>
      </c>
      <c r="I388" s="0" t="n">
        <v>0.685008480128961</v>
      </c>
      <c r="T388" s="0" t="n">
        <v>14.6844</v>
      </c>
      <c r="U388" s="0" t="n">
        <v>1.1668</v>
      </c>
      <c r="Y388" s="0" t="n">
        <v>6.10207469126615</v>
      </c>
      <c r="Z388" s="0" t="n">
        <v>-0.265079131532543</v>
      </c>
    </row>
    <row r="389" customFormat="false" ht="12.75" hidden="false" customHeight="false" outlineLevel="0" collapsed="false">
      <c r="B389" s="0" t="n">
        <v>10.827</v>
      </c>
      <c r="C389" s="0" t="n">
        <v>3.7347</v>
      </c>
      <c r="D389" s="0" t="n">
        <v>2200.5</v>
      </c>
      <c r="E389" s="0" t="n">
        <v>9.327</v>
      </c>
      <c r="F389" s="0" t="n">
        <v>2200.3</v>
      </c>
      <c r="G389" s="0" t="n">
        <v>0.00169735945098396</v>
      </c>
      <c r="H389" s="0" t="n">
        <v>6.37868109707686</v>
      </c>
      <c r="I389" s="0" t="n">
        <v>0.683894188600499</v>
      </c>
      <c r="T389" s="0" t="n">
        <v>14.6653</v>
      </c>
      <c r="U389" s="0" t="n">
        <v>1.1633</v>
      </c>
      <c r="Y389" s="0" t="n">
        <v>6.10975453707447</v>
      </c>
      <c r="Z389" s="0" t="n">
        <v>-0.268926560002383</v>
      </c>
    </row>
    <row r="390" customFormat="false" ht="12.75" hidden="false" customHeight="false" outlineLevel="0" collapsed="false">
      <c r="B390" s="0" t="n">
        <v>10.846</v>
      </c>
      <c r="C390" s="0" t="n">
        <v>3.6919</v>
      </c>
      <c r="D390" s="0" t="n">
        <v>2200.5</v>
      </c>
      <c r="E390" s="0" t="n">
        <v>9.346</v>
      </c>
      <c r="F390" s="0" t="n">
        <v>2200.3</v>
      </c>
      <c r="G390" s="0" t="n">
        <v>0.00167790755806026</v>
      </c>
      <c r="H390" s="0" t="n">
        <v>6.39020735973987</v>
      </c>
      <c r="I390" s="0" t="n">
        <v>0.68373714527497</v>
      </c>
      <c r="T390" s="0" t="n">
        <v>14.6479</v>
      </c>
      <c r="U390" s="0" t="n">
        <v>1.1633</v>
      </c>
      <c r="Y390" s="0" t="n">
        <v>6.11431444552316</v>
      </c>
      <c r="Z390" s="0" t="n">
        <v>-0.275892914216706</v>
      </c>
    </row>
    <row r="391" customFormat="false" ht="12.75" hidden="false" customHeight="false" outlineLevel="0" collapsed="false">
      <c r="B391" s="0" t="n">
        <v>10.88</v>
      </c>
      <c r="C391" s="0" t="n">
        <v>3.6496</v>
      </c>
      <c r="D391" s="0" t="n">
        <v>2200.5</v>
      </c>
      <c r="E391" s="0" t="n">
        <v>9.38</v>
      </c>
      <c r="F391" s="0" t="n">
        <v>2200.3</v>
      </c>
      <c r="G391" s="0" t="n">
        <v>0.00165868290687634</v>
      </c>
      <c r="H391" s="0" t="n">
        <v>6.40173101714798</v>
      </c>
      <c r="I391" s="0" t="n">
        <v>0.682487315260979</v>
      </c>
      <c r="T391" s="0" t="n">
        <v>14.6313</v>
      </c>
      <c r="U391" s="0" t="n">
        <v>1.1599</v>
      </c>
      <c r="Y391" s="0" t="n">
        <v>6.1224742816945</v>
      </c>
      <c r="Z391" s="0" t="n">
        <v>-0.279256735453481</v>
      </c>
    </row>
    <row r="392" customFormat="false" ht="12.75" hidden="false" customHeight="false" outlineLevel="0" collapsed="false">
      <c r="B392" s="0" t="n">
        <v>10.888</v>
      </c>
      <c r="C392" s="0" t="n">
        <v>3.6078</v>
      </c>
      <c r="D392" s="0" t="n">
        <v>2200.5</v>
      </c>
      <c r="E392" s="0" t="n">
        <v>9.388</v>
      </c>
      <c r="F392" s="0" t="n">
        <v>2200.3</v>
      </c>
      <c r="G392" s="0" t="n">
        <v>0.00163968549743217</v>
      </c>
      <c r="H392" s="0" t="n">
        <v>6.41325042067758</v>
      </c>
      <c r="I392" s="0" t="n">
        <v>0.683132767434766</v>
      </c>
      <c r="T392" s="0" t="n">
        <v>14.6141</v>
      </c>
      <c r="U392" s="0" t="n">
        <v>1.1565</v>
      </c>
      <c r="Y392" s="0" t="n">
        <v>6.12439424314658</v>
      </c>
      <c r="Z392" s="0" t="n">
        <v>-0.288856177530997</v>
      </c>
    </row>
    <row r="393" customFormat="false" ht="12.75" hidden="false" customHeight="false" outlineLevel="0" collapsed="false">
      <c r="B393" s="0" t="n">
        <v>10.912</v>
      </c>
      <c r="C393" s="0" t="n">
        <v>3.5664</v>
      </c>
      <c r="D393" s="0" t="n">
        <v>2200.5</v>
      </c>
      <c r="E393" s="0" t="n">
        <v>9.412</v>
      </c>
      <c r="F393" s="0" t="n">
        <v>2200.3</v>
      </c>
      <c r="G393" s="0" t="n">
        <v>0.00162086988137981</v>
      </c>
      <c r="H393" s="0" t="n">
        <v>6.42479190459121</v>
      </c>
      <c r="I393" s="0" t="n">
        <v>0.682617074435956</v>
      </c>
      <c r="T393" s="0" t="n">
        <v>14.5927</v>
      </c>
      <c r="U393" s="0" t="n">
        <v>1.1531</v>
      </c>
      <c r="Y393" s="0" t="n">
        <v>6.13015412750282</v>
      </c>
      <c r="Z393" s="0" t="n">
        <v>-0.29463777708839</v>
      </c>
    </row>
    <row r="394" customFormat="false" ht="12.75" hidden="false" customHeight="false" outlineLevel="0" collapsed="false">
      <c r="B394" s="0" t="n">
        <v>10.944</v>
      </c>
      <c r="C394" s="0" t="n">
        <v>3.5357</v>
      </c>
      <c r="D394" s="0" t="n">
        <v>2200.5</v>
      </c>
      <c r="E394" s="0" t="n">
        <v>9.444</v>
      </c>
      <c r="F394" s="0" t="n">
        <v>2200.3</v>
      </c>
      <c r="G394" s="0" t="n">
        <v>0.00160691723855838</v>
      </c>
      <c r="H394" s="0" t="n">
        <v>6.43343728814792</v>
      </c>
      <c r="I394" s="0" t="n">
        <v>0.681219534958483</v>
      </c>
      <c r="T394" s="0" t="n">
        <v>14.5709</v>
      </c>
      <c r="U394" s="0" t="n">
        <v>1.1463</v>
      </c>
      <c r="Y394" s="0" t="n">
        <v>6.13783397331115</v>
      </c>
      <c r="Z394" s="0" t="n">
        <v>-0.295603314836773</v>
      </c>
    </row>
    <row r="395" customFormat="false" ht="12.75" hidden="false" customHeight="false" outlineLevel="0" collapsed="false">
      <c r="B395" s="0" t="n">
        <v>10.964</v>
      </c>
      <c r="C395" s="0" t="n">
        <v>3.5052</v>
      </c>
      <c r="D395" s="0" t="n">
        <v>2200.5</v>
      </c>
      <c r="E395" s="0" t="n">
        <v>9.464</v>
      </c>
      <c r="F395" s="0" t="n">
        <v>2200.3</v>
      </c>
      <c r="G395" s="0" t="n">
        <v>0.00159305549243285</v>
      </c>
      <c r="H395" s="0" t="n">
        <v>6.44210100694881</v>
      </c>
      <c r="I395" s="0" t="n">
        <v>0.680695372669992</v>
      </c>
      <c r="T395" s="0" t="n">
        <v>14.5516</v>
      </c>
      <c r="U395" s="0" t="n">
        <v>1.143</v>
      </c>
      <c r="Y395" s="0" t="n">
        <v>6.14263387694135</v>
      </c>
      <c r="Z395" s="0" t="n">
        <v>-0.299467130007461</v>
      </c>
    </row>
    <row r="396" customFormat="false" ht="12.75" hidden="false" customHeight="false" outlineLevel="0" collapsed="false">
      <c r="B396" s="0" t="n">
        <v>10.987</v>
      </c>
      <c r="C396" s="0" t="n">
        <v>3.465</v>
      </c>
      <c r="D396" s="0" t="n">
        <v>2202.5</v>
      </c>
      <c r="E396" s="0" t="n">
        <v>9.487</v>
      </c>
      <c r="F396" s="0" t="n">
        <v>2202.3</v>
      </c>
      <c r="G396" s="0" t="n">
        <v>0.00157335512872906</v>
      </c>
      <c r="H396" s="0" t="n">
        <v>6.45454450781999</v>
      </c>
      <c r="I396" s="0" t="n">
        <v>0.680356752168229</v>
      </c>
      <c r="T396" s="0" t="n">
        <v>14.5586</v>
      </c>
      <c r="U396" s="0" t="n">
        <v>1.1396</v>
      </c>
      <c r="Y396" s="0" t="n">
        <v>6.14815376611608</v>
      </c>
      <c r="Z396" s="0" t="n">
        <v>-0.306390741703908</v>
      </c>
    </row>
    <row r="397" customFormat="false" ht="12.75" hidden="false" customHeight="false" outlineLevel="0" collapsed="false">
      <c r="B397" s="0" t="n">
        <v>11.008</v>
      </c>
      <c r="C397" s="0" t="n">
        <v>3.4351</v>
      </c>
      <c r="D397" s="0" t="n">
        <v>2200.5</v>
      </c>
      <c r="E397" s="0" t="n">
        <v>9.508</v>
      </c>
      <c r="F397" s="0" t="n">
        <v>2200.3</v>
      </c>
      <c r="G397" s="0" t="n">
        <v>0.00156119620051811</v>
      </c>
      <c r="H397" s="0" t="n">
        <v>6.46230254854144</v>
      </c>
      <c r="I397" s="0" t="n">
        <v>0.679670019829769</v>
      </c>
      <c r="T397" s="0" t="n">
        <v>14.5952</v>
      </c>
      <c r="U397" s="0" t="n">
        <v>1.1396</v>
      </c>
      <c r="Y397" s="0" t="n">
        <v>6.15319366492779</v>
      </c>
      <c r="Z397" s="0" t="n">
        <v>-0.309108883613655</v>
      </c>
    </row>
    <row r="398" customFormat="false" ht="12.75" hidden="false" customHeight="false" outlineLevel="0" collapsed="false">
      <c r="B398" s="0" t="n">
        <v>11.017</v>
      </c>
      <c r="C398" s="0" t="n">
        <v>3.4153</v>
      </c>
      <c r="D398" s="0" t="n">
        <v>2202.5</v>
      </c>
      <c r="E398" s="0" t="n">
        <v>9.517</v>
      </c>
      <c r="F398" s="0" t="n">
        <v>2202.3</v>
      </c>
      <c r="G398" s="0" t="n">
        <v>0.00155078781274122</v>
      </c>
      <c r="H398" s="0" t="n">
        <v>6.46899180265517</v>
      </c>
      <c r="I398" s="0" t="n">
        <v>0.679730146333421</v>
      </c>
      <c r="T398" s="0" t="n">
        <v>14.644</v>
      </c>
      <c r="U398" s="0" t="n">
        <v>1.1296</v>
      </c>
      <c r="Y398" s="0" t="n">
        <v>6.15535362156138</v>
      </c>
      <c r="Z398" s="0" t="n">
        <v>-0.313638181093792</v>
      </c>
    </row>
    <row r="399" customFormat="false" ht="12.75" hidden="false" customHeight="false" outlineLevel="0" collapsed="false">
      <c r="B399" s="0" t="n">
        <v>11.052</v>
      </c>
      <c r="C399" s="0" t="n">
        <v>3.3859</v>
      </c>
      <c r="D399" s="0" t="n">
        <v>2200.5</v>
      </c>
      <c r="E399" s="0" t="n">
        <v>9.552</v>
      </c>
      <c r="F399" s="0" t="n">
        <v>2200.3</v>
      </c>
      <c r="G399" s="0" t="n">
        <v>0.00153883561332546</v>
      </c>
      <c r="H399" s="0" t="n">
        <v>6.47672883506102</v>
      </c>
      <c r="I399" s="0" t="n">
        <v>0.678049501157979</v>
      </c>
      <c r="T399" s="0" t="n">
        <v>14.6883</v>
      </c>
      <c r="U399" s="0" t="n">
        <v>1.1263</v>
      </c>
      <c r="Y399" s="0" t="n">
        <v>6.16375345291423</v>
      </c>
      <c r="Z399" s="0" t="n">
        <v>-0.312975382146787</v>
      </c>
    </row>
    <row r="400" customFormat="false" ht="12.75" hidden="false" customHeight="false" outlineLevel="0" collapsed="false">
      <c r="B400" s="0" t="n">
        <v>11.062</v>
      </c>
      <c r="C400" s="0" t="n">
        <v>3.3567</v>
      </c>
      <c r="D400" s="0" t="n">
        <v>2202.5</v>
      </c>
      <c r="E400" s="0" t="n">
        <v>9.562</v>
      </c>
      <c r="F400" s="0" t="n">
        <v>2202.3</v>
      </c>
      <c r="G400" s="0" t="n">
        <v>0.00152417926712982</v>
      </c>
      <c r="H400" s="0" t="n">
        <v>6.48629878995831</v>
      </c>
      <c r="I400" s="0" t="n">
        <v>0.678341224634837</v>
      </c>
      <c r="T400" s="0" t="n">
        <v>14.7317</v>
      </c>
      <c r="U400" s="0" t="n">
        <v>1.1196</v>
      </c>
      <c r="Y400" s="0" t="n">
        <v>6.16615340472933</v>
      </c>
      <c r="Z400" s="0" t="n">
        <v>-0.320145385228977</v>
      </c>
    </row>
    <row r="401" customFormat="false" ht="12.75" hidden="false" customHeight="false" outlineLevel="0" collapsed="false">
      <c r="B401" s="0" t="n">
        <v>11.07</v>
      </c>
      <c r="C401" s="0" t="n">
        <v>3.3373</v>
      </c>
      <c r="D401" s="0" t="n">
        <v>2202.5</v>
      </c>
      <c r="E401" s="0" t="n">
        <v>9.57</v>
      </c>
      <c r="F401" s="0" t="n">
        <v>2202.3</v>
      </c>
      <c r="G401" s="0" t="n">
        <v>0.00151537029469191</v>
      </c>
      <c r="H401" s="0" t="n">
        <v>6.49209504125502</v>
      </c>
      <c r="I401" s="0" t="n">
        <v>0.678379837121736</v>
      </c>
      <c r="T401" s="0" t="n">
        <v>14.7758</v>
      </c>
      <c r="U401" s="0" t="n">
        <v>1.1131</v>
      </c>
      <c r="Y401" s="0" t="n">
        <v>6.16807336618141</v>
      </c>
      <c r="Z401" s="0" t="n">
        <v>-0.32402167507361</v>
      </c>
    </row>
    <row r="402" customFormat="false" ht="12.75" hidden="false" customHeight="false" outlineLevel="0" collapsed="false">
      <c r="B402" s="0" t="n">
        <v>11.094</v>
      </c>
      <c r="C402" s="0" t="n">
        <v>3.3085</v>
      </c>
      <c r="D402" s="0" t="n">
        <v>2202.5</v>
      </c>
      <c r="E402" s="0" t="n">
        <v>9.594</v>
      </c>
      <c r="F402" s="0" t="n">
        <v>2202.3</v>
      </c>
      <c r="G402" s="0" t="n">
        <v>0.00150229305725832</v>
      </c>
      <c r="H402" s="0" t="n">
        <v>6.50076222307524</v>
      </c>
      <c r="I402" s="0" t="n">
        <v>0.677586222959687</v>
      </c>
      <c r="T402" s="0" t="n">
        <v>14.8147</v>
      </c>
      <c r="U402" s="0" t="n">
        <v>1.1065</v>
      </c>
      <c r="Y402" s="0" t="n">
        <v>6.17383325053765</v>
      </c>
      <c r="Z402" s="0" t="n">
        <v>-0.326928972537591</v>
      </c>
    </row>
    <row r="403" customFormat="false" ht="12.75" hidden="false" customHeight="false" outlineLevel="0" collapsed="false">
      <c r="B403" s="0" t="n">
        <v>11.116</v>
      </c>
      <c r="C403" s="0" t="n">
        <v>3.28</v>
      </c>
      <c r="D403" s="0" t="n">
        <v>2202.5</v>
      </c>
      <c r="E403" s="0" t="n">
        <v>9.616</v>
      </c>
      <c r="F403" s="0" t="n">
        <v>2202.3</v>
      </c>
      <c r="G403" s="0" t="n">
        <v>0.001489352041048</v>
      </c>
      <c r="H403" s="0" t="n">
        <v>6.5094137146032</v>
      </c>
      <c r="I403" s="0" t="n">
        <v>0.676935702433777</v>
      </c>
      <c r="T403" s="0" t="n">
        <v>14.8453</v>
      </c>
      <c r="U403" s="0" t="n">
        <v>1.1033</v>
      </c>
      <c r="Y403" s="0" t="n">
        <v>6.17911314453087</v>
      </c>
      <c r="Z403" s="0" t="n">
        <v>-0.330300570072332</v>
      </c>
    </row>
    <row r="404" customFormat="false" ht="12.75" hidden="false" customHeight="false" outlineLevel="0" collapsed="false">
      <c r="B404" s="0" t="n">
        <v>11.135</v>
      </c>
      <c r="C404" s="0" t="n">
        <v>3.2611</v>
      </c>
      <c r="D404" s="0" t="n">
        <v>2202.5</v>
      </c>
      <c r="E404" s="0" t="n">
        <v>9.635</v>
      </c>
      <c r="F404" s="0" t="n">
        <v>2202.3</v>
      </c>
      <c r="G404" s="0" t="n">
        <v>0.0014807701039822</v>
      </c>
      <c r="H404" s="0" t="n">
        <v>6.51519257485752</v>
      </c>
      <c r="I404" s="0" t="n">
        <v>0.676200578604828</v>
      </c>
      <c r="T404" s="0" t="n">
        <v>14.8664</v>
      </c>
      <c r="U404" s="0" t="n">
        <v>1.0968</v>
      </c>
      <c r="Y404" s="0" t="n">
        <v>6.18367305297956</v>
      </c>
      <c r="Z404" s="0" t="n">
        <v>-0.331519521877955</v>
      </c>
    </row>
    <row r="405" customFormat="false" ht="12.75" hidden="false" customHeight="false" outlineLevel="0" collapsed="false">
      <c r="B405" s="0" t="n">
        <v>11.138</v>
      </c>
      <c r="C405" s="0" t="n">
        <v>3.2423</v>
      </c>
      <c r="D405" s="0" t="n">
        <v>2204.5</v>
      </c>
      <c r="E405" s="0" t="n">
        <v>9.638</v>
      </c>
      <c r="F405" s="0" t="n">
        <v>2204.3</v>
      </c>
      <c r="G405" s="0" t="n">
        <v>0.00147089779068185</v>
      </c>
      <c r="H405" s="0" t="n">
        <v>6.52188191108561</v>
      </c>
      <c r="I405" s="0" t="n">
        <v>0.676684157614194</v>
      </c>
      <c r="T405" s="0" t="n">
        <v>14.8765</v>
      </c>
      <c r="U405" s="0" t="n">
        <v>1.0968</v>
      </c>
      <c r="Y405" s="0" t="n">
        <v>6.18439303852409</v>
      </c>
      <c r="Z405" s="0" t="n">
        <v>-0.337488872561515</v>
      </c>
    </row>
    <row r="406" customFormat="false" ht="12.75" hidden="false" customHeight="false" outlineLevel="0" collapsed="false">
      <c r="B406" s="0" t="n">
        <v>11.17</v>
      </c>
      <c r="C406" s="0" t="n">
        <v>3.2236</v>
      </c>
      <c r="D406" s="0" t="n">
        <v>2202.5</v>
      </c>
      <c r="E406" s="0" t="n">
        <v>9.67</v>
      </c>
      <c r="F406" s="0" t="n">
        <v>2202.3</v>
      </c>
      <c r="G406" s="0" t="n">
        <v>0.00146374245107388</v>
      </c>
      <c r="H406" s="0" t="n">
        <v>6.52675838843648</v>
      </c>
      <c r="I406" s="0" t="n">
        <v>0.674949161161993</v>
      </c>
      <c r="T406" s="0" t="n">
        <v>14.8742</v>
      </c>
      <c r="U406" s="0" t="n">
        <v>1.0968</v>
      </c>
      <c r="Y406" s="0" t="n">
        <v>6.19207288433241</v>
      </c>
      <c r="Z406" s="0" t="n">
        <v>-0.334685504104064</v>
      </c>
    </row>
    <row r="407" customFormat="false" ht="12.75" hidden="false" customHeight="false" outlineLevel="0" collapsed="false">
      <c r="B407" s="0" t="n">
        <v>11.178</v>
      </c>
      <c r="C407" s="0" t="n">
        <v>3.205</v>
      </c>
      <c r="D407" s="0" t="n">
        <v>2202.5</v>
      </c>
      <c r="E407" s="0" t="n">
        <v>9.678</v>
      </c>
      <c r="F407" s="0" t="n">
        <v>2202.3</v>
      </c>
      <c r="G407" s="0" t="n">
        <v>0.00145529673523135</v>
      </c>
      <c r="H407" s="0" t="n">
        <v>6.53254504516689</v>
      </c>
      <c r="I407" s="0" t="n">
        <v>0.674989155317926</v>
      </c>
      <c r="T407" s="0" t="n">
        <v>14.8803</v>
      </c>
      <c r="U407" s="0" t="n">
        <v>1.0935</v>
      </c>
      <c r="Y407" s="0" t="n">
        <v>6.19399284578449</v>
      </c>
      <c r="Z407" s="0" t="n">
        <v>-0.338552199382395</v>
      </c>
    </row>
    <row r="408" customFormat="false" ht="12.75" hidden="false" customHeight="false" outlineLevel="0" collapsed="false">
      <c r="B408" s="0" t="n">
        <v>11.202</v>
      </c>
      <c r="C408" s="0" t="n">
        <v>3.1865</v>
      </c>
      <c r="D408" s="0" t="n">
        <v>2202.5</v>
      </c>
      <c r="E408" s="0" t="n">
        <v>9.702</v>
      </c>
      <c r="F408" s="0" t="n">
        <v>2202.3</v>
      </c>
      <c r="G408" s="0" t="n">
        <v>0.00144689642646324</v>
      </c>
      <c r="H408" s="0" t="n">
        <v>6.53833399940199</v>
      </c>
      <c r="I408" s="0" t="n">
        <v>0.673916099711605</v>
      </c>
      <c r="T408" s="0" t="n">
        <v>14.8943</v>
      </c>
      <c r="U408" s="0" t="n">
        <v>1.0935</v>
      </c>
      <c r="Y408" s="0" t="n">
        <v>6.19975273014073</v>
      </c>
      <c r="Z408" s="0" t="n">
        <v>-0.338581269261256</v>
      </c>
    </row>
    <row r="409" customFormat="false" ht="12.75" hidden="false" customHeight="false" outlineLevel="0" collapsed="false">
      <c r="B409" s="0" t="n">
        <v>11.222</v>
      </c>
      <c r="C409" s="0" t="n">
        <v>3.1681</v>
      </c>
      <c r="D409" s="0" t="n">
        <v>2204.5</v>
      </c>
      <c r="E409" s="0" t="n">
        <v>9.722</v>
      </c>
      <c r="F409" s="0" t="n">
        <v>2204.3</v>
      </c>
      <c r="G409" s="0" t="n">
        <v>0.00143723631084698</v>
      </c>
      <c r="H409" s="0" t="n">
        <v>6.54503282501835</v>
      </c>
      <c r="I409" s="0" t="n">
        <v>0.673218764145068</v>
      </c>
      <c r="T409" s="0" t="n">
        <v>14.9102</v>
      </c>
      <c r="U409" s="0" t="n">
        <v>1.0903</v>
      </c>
      <c r="Y409" s="0" t="n">
        <v>6.20455263377093</v>
      </c>
      <c r="Z409" s="0" t="n">
        <v>-0.340480191247416</v>
      </c>
    </row>
    <row r="410" customFormat="false" ht="12.75" hidden="false" customHeight="false" outlineLevel="0" collapsed="false">
      <c r="B410" s="0" t="n">
        <v>11.231</v>
      </c>
      <c r="C410" s="0" t="n">
        <v>3.159</v>
      </c>
      <c r="D410" s="0" t="n">
        <v>2204.5</v>
      </c>
      <c r="E410" s="0" t="n">
        <v>9.731</v>
      </c>
      <c r="F410" s="0" t="n">
        <v>2204.3</v>
      </c>
      <c r="G410" s="0" t="n">
        <v>0.00143310801615025</v>
      </c>
      <c r="H410" s="0" t="n">
        <v>6.54790934212743</v>
      </c>
      <c r="I410" s="0" t="n">
        <v>0.672891721521676</v>
      </c>
      <c r="T410" s="0" t="n">
        <v>14.9249</v>
      </c>
      <c r="U410" s="0" t="n">
        <v>1.0871</v>
      </c>
      <c r="Y410" s="0" t="n">
        <v>6.20671259040452</v>
      </c>
      <c r="Z410" s="0" t="n">
        <v>-0.34119675172291</v>
      </c>
    </row>
    <row r="411" customFormat="false" ht="12.75" hidden="false" customHeight="false" outlineLevel="0" collapsed="false">
      <c r="B411" s="0" t="n">
        <v>11.244</v>
      </c>
      <c r="C411" s="0" t="n">
        <v>3.1498</v>
      </c>
      <c r="D411" s="0" t="n">
        <v>2204.5</v>
      </c>
      <c r="E411" s="0" t="n">
        <v>9.744</v>
      </c>
      <c r="F411" s="0" t="n">
        <v>2204.3</v>
      </c>
      <c r="G411" s="0" t="n">
        <v>0.00142893435557773</v>
      </c>
      <c r="H411" s="0" t="n">
        <v>6.55082590500498</v>
      </c>
      <c r="I411" s="0" t="n">
        <v>0.672293298953714</v>
      </c>
      <c r="T411" s="0" t="n">
        <v>14.9356</v>
      </c>
      <c r="U411" s="0" t="n">
        <v>1.0871</v>
      </c>
      <c r="Y411" s="0" t="n">
        <v>6.20983252776415</v>
      </c>
      <c r="Z411" s="0" t="n">
        <v>-0.340993377240832</v>
      </c>
    </row>
    <row r="412" customFormat="false" ht="12.75" hidden="false" customHeight="false" outlineLevel="0" collapsed="false">
      <c r="B412" s="0" t="n">
        <v>11.254</v>
      </c>
      <c r="C412" s="0" t="n">
        <v>3.1317</v>
      </c>
      <c r="D412" s="0" t="n">
        <v>2202.5</v>
      </c>
      <c r="E412" s="0" t="n">
        <v>9.754</v>
      </c>
      <c r="F412" s="0" t="n">
        <v>2202.3</v>
      </c>
      <c r="G412" s="0" t="n">
        <v>0.00142201334967988</v>
      </c>
      <c r="H412" s="0" t="n">
        <v>6.55568114597926</v>
      </c>
      <c r="I412" s="0" t="n">
        <v>0.672101819354035</v>
      </c>
      <c r="T412" s="0" t="n">
        <v>14.9423</v>
      </c>
      <c r="U412" s="0" t="n">
        <v>1.0775</v>
      </c>
      <c r="Y412" s="0" t="n">
        <v>6.21223247957925</v>
      </c>
      <c r="Z412" s="0" t="n">
        <v>-0.343448666400006</v>
      </c>
    </row>
    <row r="413" customFormat="false" ht="12.75" hidden="false" customHeight="false" outlineLevel="0" collapsed="false">
      <c r="B413" s="0" t="n">
        <v>11.263</v>
      </c>
      <c r="C413" s="0" t="n">
        <v>3.1317</v>
      </c>
      <c r="D413" s="0" t="n">
        <v>2204.5</v>
      </c>
      <c r="E413" s="0" t="n">
        <v>9.763</v>
      </c>
      <c r="F413" s="0" t="n">
        <v>2204.3</v>
      </c>
      <c r="G413" s="0" t="n">
        <v>0.00142072313206006</v>
      </c>
      <c r="H413" s="0" t="n">
        <v>6.55658887529942</v>
      </c>
      <c r="I413" s="0" t="n">
        <v>0.671575220249864</v>
      </c>
      <c r="T413" s="0" t="n">
        <v>14.951</v>
      </c>
      <c r="U413" s="0" t="n">
        <v>1.0743</v>
      </c>
      <c r="Y413" s="0" t="n">
        <v>6.21439243621284</v>
      </c>
      <c r="Z413" s="0" t="n">
        <v>-0.342196439086578</v>
      </c>
    </row>
    <row r="414" customFormat="false" ht="12.75" hidden="false" customHeight="false" outlineLevel="0" collapsed="false">
      <c r="B414" s="0" t="n">
        <v>11.286</v>
      </c>
      <c r="C414" s="0" t="n">
        <v>3.1226</v>
      </c>
      <c r="D414" s="0" t="n">
        <v>2206.4</v>
      </c>
      <c r="E414" s="0" t="n">
        <v>9.786</v>
      </c>
      <c r="F414" s="0" t="n">
        <v>2206.2</v>
      </c>
      <c r="G414" s="0" t="n">
        <v>0.00141537485268788</v>
      </c>
      <c r="H414" s="0" t="n">
        <v>6.56036045540934</v>
      </c>
      <c r="I414" s="0" t="n">
        <v>0.670382225159344</v>
      </c>
      <c r="T414" s="0" t="n">
        <v>14.9579</v>
      </c>
      <c r="U414" s="0" t="n">
        <v>1.068</v>
      </c>
      <c r="Y414" s="0" t="n">
        <v>6.21991232538757</v>
      </c>
      <c r="Z414" s="0" t="n">
        <v>-0.340448130021769</v>
      </c>
    </row>
    <row r="415" customFormat="false" ht="12.75" hidden="false" customHeight="false" outlineLevel="0" collapsed="false">
      <c r="B415" s="0" t="n">
        <v>11.308</v>
      </c>
      <c r="C415" s="0" t="n">
        <v>3.1136</v>
      </c>
      <c r="D415" s="0" t="n">
        <v>2204.5</v>
      </c>
      <c r="E415" s="0" t="n">
        <v>9.808</v>
      </c>
      <c r="F415" s="0" t="n">
        <v>2204.3</v>
      </c>
      <c r="G415" s="0" t="n">
        <v>0.00141251190854239</v>
      </c>
      <c r="H415" s="0" t="n">
        <v>6.56238525002431</v>
      </c>
      <c r="I415" s="0" t="n">
        <v>0.669084956160717</v>
      </c>
      <c r="T415" s="0" t="n">
        <v>14.9609</v>
      </c>
      <c r="U415" s="0" t="n">
        <v>1.0586</v>
      </c>
      <c r="Y415" s="0" t="n">
        <v>6.22519221938079</v>
      </c>
      <c r="Z415" s="0" t="n">
        <v>-0.337193030643515</v>
      </c>
    </row>
    <row r="416" customFormat="false" ht="12.75" hidden="false" customHeight="false" outlineLevel="0" collapsed="false">
      <c r="B416" s="0" t="n">
        <v>11.308</v>
      </c>
      <c r="C416" s="0" t="n">
        <v>3.1136</v>
      </c>
      <c r="D416" s="0" t="n">
        <v>2204.5</v>
      </c>
      <c r="E416" s="0" t="n">
        <v>9.808</v>
      </c>
      <c r="F416" s="0" t="n">
        <v>2204.3</v>
      </c>
      <c r="G416" s="0" t="n">
        <v>0.00141251190854239</v>
      </c>
      <c r="H416" s="0" t="n">
        <v>6.56238525002431</v>
      </c>
      <c r="I416" s="0" t="n">
        <v>0.669084956160717</v>
      </c>
      <c r="T416" s="0" t="n">
        <v>14.9612</v>
      </c>
      <c r="U416" s="0" t="n">
        <v>1.0524</v>
      </c>
      <c r="Y416" s="0" t="n">
        <v>6.22519221938079</v>
      </c>
      <c r="Z416" s="0" t="n">
        <v>-0.337193030643515</v>
      </c>
    </row>
    <row r="417" customFormat="false" ht="12.75" hidden="false" customHeight="false" outlineLevel="0" collapsed="false">
      <c r="B417" s="0" t="n">
        <v>11.327</v>
      </c>
      <c r="C417" s="0" t="n">
        <v>3.1046</v>
      </c>
      <c r="D417" s="0" t="n">
        <v>2204.5</v>
      </c>
      <c r="E417" s="0" t="n">
        <v>9.827</v>
      </c>
      <c r="F417" s="0" t="n">
        <v>2204.3</v>
      </c>
      <c r="G417" s="0" t="n">
        <v>0.00140842897972145</v>
      </c>
      <c r="H417" s="0" t="n">
        <v>6.56527998024098</v>
      </c>
      <c r="I417" s="0" t="n">
        <v>0.668085883814081</v>
      </c>
      <c r="T417" s="0" t="n">
        <v>14.957</v>
      </c>
      <c r="U417" s="0" t="n">
        <v>1.0493</v>
      </c>
      <c r="Y417" s="0" t="n">
        <v>6.22975212782949</v>
      </c>
      <c r="Z417" s="0" t="n">
        <v>-0.335527852411492</v>
      </c>
    </row>
    <row r="418" customFormat="false" ht="12.75" hidden="false" customHeight="false" outlineLevel="0" collapsed="false">
      <c r="B418" s="0" t="n">
        <v>11.34</v>
      </c>
      <c r="C418" s="0" t="n">
        <v>3.0956</v>
      </c>
      <c r="D418" s="0" t="n">
        <v>2204.5</v>
      </c>
      <c r="E418" s="0" t="n">
        <v>9.84</v>
      </c>
      <c r="F418" s="0" t="n">
        <v>2204.3</v>
      </c>
      <c r="G418" s="0" t="n">
        <v>0.00140434605090051</v>
      </c>
      <c r="H418" s="0" t="n">
        <v>6.56818311425381</v>
      </c>
      <c r="I418" s="0" t="n">
        <v>0.667498283968883</v>
      </c>
      <c r="T418" s="0" t="n">
        <v>14.9555</v>
      </c>
      <c r="U418" s="0" t="n">
        <v>1.0462</v>
      </c>
      <c r="Y418" s="0" t="n">
        <v>6.23287206518912</v>
      </c>
      <c r="Z418" s="0" t="n">
        <v>-0.335311049064695</v>
      </c>
    </row>
    <row r="419" customFormat="false" ht="12.75" hidden="false" customHeight="false" outlineLevel="0" collapsed="false">
      <c r="B419" s="0" t="n">
        <v>11.34</v>
      </c>
      <c r="C419" s="0" t="n">
        <v>3.0867</v>
      </c>
      <c r="D419" s="0" t="n">
        <v>2204.5</v>
      </c>
      <c r="E419" s="0" t="n">
        <v>9.84</v>
      </c>
      <c r="F419" s="0" t="n">
        <v>2204.3</v>
      </c>
      <c r="G419" s="0" t="n">
        <v>0.00140030848795536</v>
      </c>
      <c r="H419" s="0" t="n">
        <v>6.57106230341854</v>
      </c>
      <c r="I419" s="0" t="n">
        <v>0.667790884493755</v>
      </c>
      <c r="T419" s="0" t="n">
        <v>14.9585</v>
      </c>
      <c r="U419" s="0" t="n">
        <v>1.0431</v>
      </c>
      <c r="Y419" s="0" t="n">
        <v>6.23287206518912</v>
      </c>
      <c r="Z419" s="0" t="n">
        <v>-0.338190238229429</v>
      </c>
    </row>
    <row r="420" customFormat="false" ht="12.75" hidden="false" customHeight="false" outlineLevel="0" collapsed="false">
      <c r="B420" s="0" t="n">
        <v>11.371</v>
      </c>
      <c r="C420" s="0" t="n">
        <v>3.0688</v>
      </c>
      <c r="D420" s="0" t="n">
        <v>2206.4</v>
      </c>
      <c r="E420" s="0" t="n">
        <v>9.871</v>
      </c>
      <c r="F420" s="0" t="n">
        <v>2206.2</v>
      </c>
      <c r="G420" s="0" t="n">
        <v>0.00139098903091288</v>
      </c>
      <c r="H420" s="0" t="n">
        <v>6.57773983673089</v>
      </c>
      <c r="I420" s="0" t="n">
        <v>0.666370158720585</v>
      </c>
      <c r="T420" s="0" t="n">
        <v>14.9633</v>
      </c>
      <c r="U420" s="0" t="n">
        <v>1.04</v>
      </c>
      <c r="Y420" s="0" t="n">
        <v>6.24031191581593</v>
      </c>
      <c r="Z420" s="0" t="n">
        <v>-0.337427920914966</v>
      </c>
    </row>
    <row r="421" customFormat="false" ht="12.75" hidden="false" customHeight="false" outlineLevel="0" collapsed="false">
      <c r="B421" s="0" t="n">
        <v>11.372</v>
      </c>
      <c r="C421" s="0" t="n">
        <v>3.06</v>
      </c>
      <c r="D421" s="0" t="n">
        <v>2204.5</v>
      </c>
      <c r="E421" s="0" t="n">
        <v>9.872</v>
      </c>
      <c r="F421" s="0" t="n">
        <v>2204.3</v>
      </c>
      <c r="G421" s="0" t="n">
        <v>0.0013881957991199</v>
      </c>
      <c r="H421" s="0" t="n">
        <v>6.57974994597375</v>
      </c>
      <c r="I421" s="0" t="n">
        <v>0.666506274916303</v>
      </c>
      <c r="T421" s="0" t="n">
        <v>14.9684</v>
      </c>
      <c r="U421" s="0" t="n">
        <v>1.0369</v>
      </c>
      <c r="Y421" s="0" t="n">
        <v>6.24055191099744</v>
      </c>
      <c r="Z421" s="0" t="n">
        <v>-0.33919803497631</v>
      </c>
    </row>
    <row r="422" customFormat="false" ht="12.75" hidden="false" customHeight="false" outlineLevel="0" collapsed="false">
      <c r="B422" s="0" t="n">
        <v>11.384</v>
      </c>
      <c r="C422" s="0" t="n">
        <v>3.0511</v>
      </c>
      <c r="D422" s="0" t="n">
        <v>2206.4</v>
      </c>
      <c r="E422" s="0" t="n">
        <v>9.884</v>
      </c>
      <c r="F422" s="0" t="n">
        <v>2206.2</v>
      </c>
      <c r="G422" s="0" t="n">
        <v>0.00138296618620252</v>
      </c>
      <c r="H422" s="0" t="n">
        <v>6.58352426073646</v>
      </c>
      <c r="I422" s="0" t="n">
        <v>0.666078941798509</v>
      </c>
      <c r="T422" s="0" t="n">
        <v>14.9742</v>
      </c>
      <c r="U422" s="0" t="n">
        <v>1.0369</v>
      </c>
      <c r="Y422" s="0" t="n">
        <v>6.24343185317556</v>
      </c>
      <c r="Z422" s="0" t="n">
        <v>-0.340092407560906</v>
      </c>
    </row>
    <row r="423" customFormat="false" ht="12.75" hidden="false" customHeight="false" outlineLevel="0" collapsed="false">
      <c r="B423" s="0" t="n">
        <v>11.403</v>
      </c>
      <c r="C423" s="0" t="n">
        <v>3.0423</v>
      </c>
      <c r="D423" s="0" t="n">
        <v>2208.4</v>
      </c>
      <c r="E423" s="0" t="n">
        <v>9.903</v>
      </c>
      <c r="F423" s="0" t="n">
        <v>2208.2</v>
      </c>
      <c r="G423" s="0" t="n">
        <v>0.0013777284666244</v>
      </c>
      <c r="H423" s="0" t="n">
        <v>6.58731875899922</v>
      </c>
      <c r="I423" s="0" t="n">
        <v>0.665184162273979</v>
      </c>
      <c r="T423" s="0" t="n">
        <v>14.9789</v>
      </c>
      <c r="U423" s="0" t="n">
        <v>1.0308</v>
      </c>
      <c r="Y423" s="0" t="n">
        <v>6.24799176162425</v>
      </c>
      <c r="Z423" s="0" t="n">
        <v>-0.339326997374969</v>
      </c>
    </row>
    <row r="424" customFormat="false" ht="12.75" hidden="false" customHeight="false" outlineLevel="0" collapsed="false">
      <c r="B424" s="0" t="n">
        <v>11.404</v>
      </c>
      <c r="C424" s="0" t="n">
        <v>3.0247</v>
      </c>
      <c r="D424" s="0" t="n">
        <v>2206.4</v>
      </c>
      <c r="E424" s="0" t="n">
        <v>9.904</v>
      </c>
      <c r="F424" s="0" t="n">
        <v>2206.2</v>
      </c>
      <c r="G424" s="0" t="n">
        <v>0.00137099990934639</v>
      </c>
      <c r="H424" s="0" t="n">
        <v>6.59221452851337</v>
      </c>
      <c r="I424" s="0" t="n">
        <v>0.665611321538102</v>
      </c>
      <c r="T424" s="0" t="n">
        <v>14.9822</v>
      </c>
      <c r="U424" s="0" t="n">
        <v>1.0278</v>
      </c>
      <c r="Y424" s="0" t="n">
        <v>6.24823175680576</v>
      </c>
      <c r="Z424" s="0" t="n">
        <v>-0.343982771707609</v>
      </c>
    </row>
    <row r="425" customFormat="false" ht="12.75" hidden="false" customHeight="false" outlineLevel="0" collapsed="false">
      <c r="B425" s="0" t="n">
        <v>11.426</v>
      </c>
      <c r="C425" s="0" t="n">
        <v>3.016</v>
      </c>
      <c r="D425" s="0" t="n">
        <v>2206.4</v>
      </c>
      <c r="E425" s="0" t="n">
        <v>9.926</v>
      </c>
      <c r="F425" s="0" t="n">
        <v>2206.2</v>
      </c>
      <c r="G425" s="0" t="n">
        <v>0.00136705647720062</v>
      </c>
      <c r="H425" s="0" t="n">
        <v>6.59509499119694</v>
      </c>
      <c r="I425" s="0" t="n">
        <v>0.664426253394816</v>
      </c>
      <c r="T425" s="0" t="n">
        <v>14.9855</v>
      </c>
      <c r="U425" s="0" t="n">
        <v>1.0217</v>
      </c>
      <c r="Y425" s="0" t="n">
        <v>6.25351165079898</v>
      </c>
      <c r="Z425" s="0" t="n">
        <v>-0.341583340397967</v>
      </c>
    </row>
    <row r="426" customFormat="false" ht="12.75" hidden="false" customHeight="false" outlineLevel="0" collapsed="false">
      <c r="B426" s="0" t="n">
        <v>11.392</v>
      </c>
      <c r="C426" s="0" t="n">
        <v>3.0072</v>
      </c>
      <c r="D426" s="0" t="n">
        <v>2206.4</v>
      </c>
      <c r="E426" s="0" t="n">
        <v>9.892</v>
      </c>
      <c r="F426" s="0" t="n">
        <v>2206.2</v>
      </c>
      <c r="G426" s="0" t="n">
        <v>0.00136306771824857</v>
      </c>
      <c r="H426" s="0" t="n">
        <v>6.59801702789042</v>
      </c>
      <c r="I426" s="0" t="n">
        <v>0.667005360684434</v>
      </c>
      <c r="T426" s="0" t="n">
        <v>14.9885</v>
      </c>
      <c r="U426" s="0" t="n">
        <v>1.0187</v>
      </c>
      <c r="Y426" s="0" t="n">
        <v>6.24535181462764</v>
      </c>
      <c r="Z426" s="0" t="n">
        <v>-0.352665213262787</v>
      </c>
    </row>
    <row r="427" customFormat="false" ht="12.75" hidden="false" customHeight="false" outlineLevel="0" collapsed="false">
      <c r="B427" s="0" t="n">
        <v>11.49</v>
      </c>
      <c r="C427" s="0" t="n">
        <v>3.0072</v>
      </c>
      <c r="D427" s="0" t="n">
        <v>2208.4</v>
      </c>
      <c r="E427" s="0" t="n">
        <v>9.99</v>
      </c>
      <c r="F427" s="0" t="n">
        <v>2208.2</v>
      </c>
      <c r="G427" s="0" t="n">
        <v>0.00136183316728557</v>
      </c>
      <c r="H427" s="0" t="n">
        <v>6.598923153303</v>
      </c>
      <c r="I427" s="0" t="n">
        <v>0.660552868198498</v>
      </c>
      <c r="T427" s="0" t="n">
        <v>14.9912</v>
      </c>
      <c r="U427" s="0" t="n">
        <v>1.0157</v>
      </c>
      <c r="Y427" s="0" t="n">
        <v>6.26887134241562</v>
      </c>
      <c r="Z427" s="0" t="n">
        <v>-0.330051810887376</v>
      </c>
    </row>
    <row r="428" customFormat="false" ht="12.75" hidden="false" customHeight="false" outlineLevel="0" collapsed="false">
      <c r="B428" s="0" t="n">
        <v>11.458</v>
      </c>
      <c r="C428" s="0" t="n">
        <v>2.9985</v>
      </c>
      <c r="D428" s="0" t="n">
        <v>2208.4</v>
      </c>
      <c r="E428" s="0" t="n">
        <v>9.958</v>
      </c>
      <c r="F428" s="0" t="n">
        <v>2208.2</v>
      </c>
      <c r="G428" s="0" t="n">
        <v>0.00135789330676569</v>
      </c>
      <c r="H428" s="0" t="n">
        <v>6.60182040276157</v>
      </c>
      <c r="I428" s="0" t="n">
        <v>0.662966499574369</v>
      </c>
      <c r="T428" s="0" t="n">
        <v>14.9932</v>
      </c>
      <c r="U428" s="0" t="n">
        <v>1.0127</v>
      </c>
      <c r="Y428" s="0" t="n">
        <v>6.2611914966073</v>
      </c>
      <c r="Z428" s="0" t="n">
        <v>-0.340628906154267</v>
      </c>
    </row>
    <row r="429" customFormat="false" ht="12.75" hidden="false" customHeight="false" outlineLevel="0" collapsed="false">
      <c r="B429" s="0" t="n">
        <v>11.48</v>
      </c>
      <c r="C429" s="0" t="n">
        <v>2.9899</v>
      </c>
      <c r="D429" s="0" t="n">
        <v>2208.4</v>
      </c>
      <c r="E429" s="0" t="n">
        <v>9.98</v>
      </c>
      <c r="F429" s="0" t="n">
        <v>2208.2</v>
      </c>
      <c r="G429" s="0" t="n">
        <v>0.00135399873199891</v>
      </c>
      <c r="H429" s="0" t="n">
        <v>6.60469262417949</v>
      </c>
      <c r="I429" s="0" t="n">
        <v>0.661792848114177</v>
      </c>
      <c r="T429" s="0" t="n">
        <v>14.9953</v>
      </c>
      <c r="U429" s="0" t="n">
        <v>1.0127</v>
      </c>
      <c r="Y429" s="0" t="n">
        <v>6.26647139060052</v>
      </c>
      <c r="Z429" s="0" t="n">
        <v>-0.338221233578967</v>
      </c>
    </row>
    <row r="430" customFormat="false" ht="12.75" hidden="false" customHeight="false" outlineLevel="0" collapsed="false">
      <c r="B430" s="0" t="n">
        <v>11.489</v>
      </c>
      <c r="C430" s="0" t="n">
        <v>2.9812</v>
      </c>
      <c r="D430" s="0" t="n">
        <v>2210.4</v>
      </c>
      <c r="E430" s="0" t="n">
        <v>9.989</v>
      </c>
      <c r="F430" s="0" t="n">
        <v>2210.2</v>
      </c>
      <c r="G430" s="0" t="n">
        <v>0.00134883720930233</v>
      </c>
      <c r="H430" s="0" t="n">
        <v>6.60851196708996</v>
      </c>
      <c r="I430" s="0" t="n">
        <v>0.661578933535885</v>
      </c>
      <c r="T430" s="0" t="n">
        <v>14.9966</v>
      </c>
      <c r="U430" s="0" t="n">
        <v>1.0127</v>
      </c>
      <c r="Y430" s="0" t="n">
        <v>6.26863134723411</v>
      </c>
      <c r="Z430" s="0" t="n">
        <v>-0.339880619855848</v>
      </c>
    </row>
    <row r="431" customFormat="false" ht="12.75" hidden="false" customHeight="false" outlineLevel="0" collapsed="false">
      <c r="B431" s="0" t="n">
        <v>11.5</v>
      </c>
      <c r="C431" s="0" t="n">
        <v>2.9812</v>
      </c>
      <c r="D431" s="0" t="n">
        <v>2210.4</v>
      </c>
      <c r="E431" s="0" t="n">
        <v>10</v>
      </c>
      <c r="F431" s="0" t="n">
        <v>2210.2</v>
      </c>
      <c r="G431" s="0" t="n">
        <v>0.00134883720930233</v>
      </c>
      <c r="H431" s="0" t="n">
        <v>6.60851196708996</v>
      </c>
      <c r="I431" s="0" t="n">
        <v>0.660851196708996</v>
      </c>
      <c r="T431" s="0" t="n">
        <v>14.9975</v>
      </c>
      <c r="U431" s="0" t="n">
        <v>1.0157</v>
      </c>
      <c r="Y431" s="0" t="n">
        <v>6.27127129423072</v>
      </c>
      <c r="Z431" s="0" t="n">
        <v>-0.337240672859236</v>
      </c>
    </row>
    <row r="432" customFormat="false" ht="12.75" hidden="false" customHeight="false" outlineLevel="0" collapsed="false">
      <c r="B432" s="0" t="n">
        <v>11.522</v>
      </c>
      <c r="C432" s="0" t="n">
        <v>2.9726</v>
      </c>
      <c r="D432" s="0" t="n">
        <v>2210.4</v>
      </c>
      <c r="E432" s="0" t="n">
        <v>10.022</v>
      </c>
      <c r="F432" s="0" t="n">
        <v>2210.2</v>
      </c>
      <c r="G432" s="0" t="n">
        <v>0.00134494615871867</v>
      </c>
      <c r="H432" s="0" t="n">
        <v>6.61140088020039</v>
      </c>
      <c r="I432" s="0" t="n">
        <v>0.659688772720055</v>
      </c>
      <c r="T432" s="0" t="n">
        <v>14.998</v>
      </c>
      <c r="U432" s="0" t="n">
        <v>1.0217</v>
      </c>
      <c r="Y432" s="0" t="n">
        <v>6.27655118822394</v>
      </c>
      <c r="Z432" s="0" t="n">
        <v>-0.334849691976451</v>
      </c>
    </row>
    <row r="433" customFormat="false" ht="12.75" hidden="false" customHeight="false" outlineLevel="0" collapsed="false">
      <c r="B433" s="0" t="n">
        <v>11.541</v>
      </c>
      <c r="C433" s="0" t="n">
        <v>2.964</v>
      </c>
      <c r="D433" s="0" t="n">
        <v>2210.4</v>
      </c>
      <c r="E433" s="0" t="n">
        <v>10.041</v>
      </c>
      <c r="F433" s="0" t="n">
        <v>2210.2</v>
      </c>
      <c r="G433" s="0" t="n">
        <v>0.00134105510813501</v>
      </c>
      <c r="H433" s="0" t="n">
        <v>6.61429816331637</v>
      </c>
      <c r="I433" s="0" t="n">
        <v>0.658729027319627</v>
      </c>
      <c r="T433" s="0" t="n">
        <v>14.998</v>
      </c>
      <c r="U433" s="0" t="n">
        <v>1.0278</v>
      </c>
      <c r="Y433" s="0" t="n">
        <v>6.28111109667263</v>
      </c>
      <c r="Z433" s="0" t="n">
        <v>-0.333187066643741</v>
      </c>
    </row>
    <row r="434" customFormat="false" ht="12.75" hidden="false" customHeight="false" outlineLevel="0" collapsed="false">
      <c r="B434" s="0" t="n">
        <v>11.564</v>
      </c>
      <c r="C434" s="0" t="n">
        <v>2.9554</v>
      </c>
      <c r="D434" s="0" t="n">
        <v>2210.4</v>
      </c>
      <c r="E434" s="0" t="n">
        <v>10.064</v>
      </c>
      <c r="F434" s="0" t="n">
        <v>2210.2</v>
      </c>
      <c r="G434" s="0" t="n">
        <v>0.00133716405755135</v>
      </c>
      <c r="H434" s="0" t="n">
        <v>6.61720386507945</v>
      </c>
      <c r="I434" s="0" t="n">
        <v>0.657512307738419</v>
      </c>
      <c r="T434" s="0" t="n">
        <v>14.9985</v>
      </c>
      <c r="U434" s="0" t="n">
        <v>1.0339</v>
      </c>
      <c r="Y434" s="0" t="n">
        <v>6.28663098584736</v>
      </c>
      <c r="Z434" s="0" t="n">
        <v>-0.330572879232085</v>
      </c>
    </row>
    <row r="435" customFormat="false" ht="12.75" hidden="false" customHeight="false" outlineLevel="0" collapsed="false">
      <c r="B435" s="0" t="n">
        <v>11.576</v>
      </c>
      <c r="C435" s="0" t="n">
        <v>2.9468</v>
      </c>
      <c r="D435" s="0" t="n">
        <v>2210.4</v>
      </c>
      <c r="E435" s="0" t="n">
        <v>10.076</v>
      </c>
      <c r="F435" s="0" t="n">
        <v>2210.2</v>
      </c>
      <c r="G435" s="0" t="n">
        <v>0.0013332730069677</v>
      </c>
      <c r="H435" s="0" t="n">
        <v>6.62011803455642</v>
      </c>
      <c r="I435" s="0" t="n">
        <v>0.65701846313581</v>
      </c>
      <c r="T435" s="0" t="n">
        <v>15.0002</v>
      </c>
      <c r="U435" s="0" t="n">
        <v>1.04</v>
      </c>
      <c r="Y435" s="0" t="n">
        <v>6.28951092802548</v>
      </c>
      <c r="Z435" s="0" t="n">
        <v>-0.330607106530938</v>
      </c>
    </row>
    <row r="436" customFormat="false" ht="12.75" hidden="false" customHeight="false" outlineLevel="0" collapsed="false">
      <c r="B436" s="0" t="n">
        <v>11.586</v>
      </c>
      <c r="C436" s="0" t="n">
        <v>2.9383</v>
      </c>
      <c r="D436" s="0" t="n">
        <v>2212.4</v>
      </c>
      <c r="E436" s="0" t="n">
        <v>10.086</v>
      </c>
      <c r="F436" s="0" t="n">
        <v>2212.2</v>
      </c>
      <c r="G436" s="0" t="n">
        <v>0.00132822529608534</v>
      </c>
      <c r="H436" s="0" t="n">
        <v>6.62391117363915</v>
      </c>
      <c r="I436" s="0" t="n">
        <v>0.65674312647622</v>
      </c>
      <c r="T436" s="0" t="n">
        <v>15.0009</v>
      </c>
      <c r="U436" s="0" t="n">
        <v>1.0431</v>
      </c>
      <c r="Y436" s="0" t="n">
        <v>6.29191087984058</v>
      </c>
      <c r="Z436" s="0" t="n">
        <v>-0.332000293798572</v>
      </c>
    </row>
    <row r="437" customFormat="false" ht="12.75" hidden="false" customHeight="false" outlineLevel="0" collapsed="false">
      <c r="B437" s="0" t="n">
        <v>11.627</v>
      </c>
      <c r="C437" s="0" t="n">
        <v>2.9213</v>
      </c>
      <c r="D437" s="0" t="n">
        <v>2210.4</v>
      </c>
      <c r="E437" s="0" t="n">
        <v>10.127</v>
      </c>
      <c r="F437" s="0" t="n">
        <v>2210.2</v>
      </c>
      <c r="G437" s="0" t="n">
        <v>0.00132173558953941</v>
      </c>
      <c r="H437" s="0" t="n">
        <v>6.62880914714939</v>
      </c>
      <c r="I437" s="0" t="n">
        <v>0.65456790235503</v>
      </c>
      <c r="T437" s="0" t="n">
        <v>15.0024</v>
      </c>
      <c r="U437" s="0" t="n">
        <v>1.0431</v>
      </c>
      <c r="Y437" s="0" t="n">
        <v>6.30175068228249</v>
      </c>
      <c r="Z437" s="0" t="n">
        <v>-0.327058464866894</v>
      </c>
    </row>
    <row r="438" customFormat="false" ht="12.75" hidden="false" customHeight="false" outlineLevel="0" collapsed="false">
      <c r="B438" s="0" t="n">
        <v>11.64</v>
      </c>
      <c r="C438" s="0" t="n">
        <v>2.9129</v>
      </c>
      <c r="D438" s="0" t="n">
        <v>2210.4</v>
      </c>
      <c r="E438" s="0" t="n">
        <v>10.14</v>
      </c>
      <c r="F438" s="0" t="n">
        <v>2210.2</v>
      </c>
      <c r="G438" s="0" t="n">
        <v>0.00131793502850421</v>
      </c>
      <c r="H438" s="0" t="n">
        <v>6.63168872113529</v>
      </c>
      <c r="I438" s="0" t="n">
        <v>0.65401269439204</v>
      </c>
      <c r="T438" s="0" t="n">
        <v>15.0043</v>
      </c>
      <c r="U438" s="0" t="n">
        <v>1.0462</v>
      </c>
      <c r="Y438" s="0" t="n">
        <v>6.30487061964212</v>
      </c>
      <c r="Z438" s="0" t="n">
        <v>-0.326818101493164</v>
      </c>
    </row>
    <row r="439" customFormat="false" ht="12.75" hidden="false" customHeight="false" outlineLevel="0" collapsed="false">
      <c r="B439" s="0" t="n">
        <v>11.662</v>
      </c>
      <c r="C439" s="0" t="n">
        <v>2.9044</v>
      </c>
      <c r="D439" s="0" t="n">
        <v>2212.4</v>
      </c>
      <c r="E439" s="0" t="n">
        <v>10.162</v>
      </c>
      <c r="F439" s="0" t="n">
        <v>2212.2</v>
      </c>
      <c r="G439" s="0" t="n">
        <v>0.00131290118434138</v>
      </c>
      <c r="H439" s="0" t="n">
        <v>6.63551552720078</v>
      </c>
      <c r="I439" s="0" t="n">
        <v>0.652973383900883</v>
      </c>
      <c r="T439" s="0" t="n">
        <v>15.0056</v>
      </c>
      <c r="U439" s="0" t="n">
        <v>1.0462</v>
      </c>
      <c r="Y439" s="0" t="n">
        <v>6.31015051363534</v>
      </c>
      <c r="Z439" s="0" t="n">
        <v>-0.325365013565434</v>
      </c>
    </row>
    <row r="440" customFormat="false" ht="12.75" hidden="false" customHeight="false" outlineLevel="0" collapsed="false">
      <c r="B440" s="0" t="n">
        <v>11.672</v>
      </c>
      <c r="C440" s="0" t="n">
        <v>2.8876</v>
      </c>
      <c r="D440" s="0" t="n">
        <v>2212.4</v>
      </c>
      <c r="E440" s="0" t="n">
        <v>10.172</v>
      </c>
      <c r="F440" s="0" t="n">
        <v>2212.2</v>
      </c>
      <c r="G440" s="0" t="n">
        <v>0.00130530693427357</v>
      </c>
      <c r="H440" s="0" t="n">
        <v>6.64131664807578</v>
      </c>
      <c r="I440" s="0" t="n">
        <v>0.652901754627976</v>
      </c>
      <c r="T440" s="0" t="n">
        <v>15.0066</v>
      </c>
      <c r="U440" s="0" t="n">
        <v>1.0462</v>
      </c>
      <c r="Y440" s="0" t="n">
        <v>6.31255046545044</v>
      </c>
      <c r="Z440" s="0" t="n">
        <v>-0.328766182625332</v>
      </c>
    </row>
    <row r="441" customFormat="false" ht="12.75" hidden="false" customHeight="false" outlineLevel="0" collapsed="false">
      <c r="B441" s="0" t="n">
        <v>11.723</v>
      </c>
      <c r="C441" s="0" t="n">
        <v>2.8792</v>
      </c>
      <c r="D441" s="0" t="n">
        <v>2212.4</v>
      </c>
      <c r="E441" s="0" t="n">
        <v>10.223</v>
      </c>
      <c r="F441" s="0" t="n">
        <v>2212.2</v>
      </c>
      <c r="G441" s="0" t="n">
        <v>0.00130150980923967</v>
      </c>
      <c r="H441" s="0" t="n">
        <v>6.64422987739212</v>
      </c>
      <c r="I441" s="0" t="n">
        <v>0.649929558582815</v>
      </c>
      <c r="T441" s="0" t="n">
        <v>15.0074</v>
      </c>
      <c r="U441" s="0" t="n">
        <v>1.0462</v>
      </c>
      <c r="Y441" s="0" t="n">
        <v>6.32479021970746</v>
      </c>
      <c r="Z441" s="0" t="n">
        <v>-0.319439657684662</v>
      </c>
    </row>
    <row r="442" customFormat="false" ht="12.75" hidden="false" customHeight="false" outlineLevel="0" collapsed="false">
      <c r="B442" s="0" t="n">
        <v>11.726</v>
      </c>
      <c r="C442" s="0" t="n">
        <v>2.8709</v>
      </c>
      <c r="D442" s="0" t="n">
        <v>2212.4</v>
      </c>
      <c r="E442" s="0" t="n">
        <v>10.226</v>
      </c>
      <c r="F442" s="0" t="n">
        <v>2212.2</v>
      </c>
      <c r="G442" s="0" t="n">
        <v>0.00129775788807522</v>
      </c>
      <c r="H442" s="0" t="n">
        <v>6.64711678552962</v>
      </c>
      <c r="I442" s="0" t="n">
        <v>0.650021199445494</v>
      </c>
      <c r="T442" s="0" t="n">
        <v>15.0068</v>
      </c>
      <c r="U442" s="0" t="n">
        <v>1.0431</v>
      </c>
      <c r="Y442" s="0" t="n">
        <v>6.32551020525199</v>
      </c>
      <c r="Z442" s="0" t="n">
        <v>-0.321606580277637</v>
      </c>
    </row>
    <row r="443" customFormat="false" ht="12.75" hidden="false" customHeight="false" outlineLevel="0" collapsed="false">
      <c r="B443" s="0" t="n">
        <v>11.758</v>
      </c>
      <c r="C443" s="0" t="n">
        <v>2.8626</v>
      </c>
      <c r="D443" s="0" t="n">
        <v>2212.4</v>
      </c>
      <c r="E443" s="0" t="n">
        <v>10.258</v>
      </c>
      <c r="F443" s="0" t="n">
        <v>2212.2</v>
      </c>
      <c r="G443" s="0" t="n">
        <v>0.00129400596691077</v>
      </c>
      <c r="H443" s="0" t="n">
        <v>6.65001205204193</v>
      </c>
      <c r="I443" s="0" t="n">
        <v>0.648275692341775</v>
      </c>
      <c r="T443" s="0" t="n">
        <v>15.005</v>
      </c>
      <c r="U443" s="0" t="n">
        <v>1.04</v>
      </c>
      <c r="Y443" s="0" t="n">
        <v>6.33319005106031</v>
      </c>
      <c r="Z443" s="0" t="n">
        <v>-0.316822000981624</v>
      </c>
    </row>
    <row r="444" customFormat="false" ht="12.75" hidden="false" customHeight="false" outlineLevel="0" collapsed="false">
      <c r="B444" s="0" t="n">
        <v>11.777</v>
      </c>
      <c r="C444" s="0" t="n">
        <v>2.8543</v>
      </c>
      <c r="D444" s="0" t="n">
        <v>2212.4</v>
      </c>
      <c r="E444" s="0" t="n">
        <v>10.277</v>
      </c>
      <c r="F444" s="0" t="n">
        <v>2212.2</v>
      </c>
      <c r="G444" s="0" t="n">
        <v>0.00129025404574632</v>
      </c>
      <c r="H444" s="0" t="n">
        <v>6.6529157254691</v>
      </c>
      <c r="I444" s="0" t="n">
        <v>0.647359708618186</v>
      </c>
      <c r="T444" s="0" t="n">
        <v>15.0028</v>
      </c>
      <c r="U444" s="0" t="n">
        <v>1.0369</v>
      </c>
      <c r="Y444" s="0" t="n">
        <v>6.337749959509</v>
      </c>
      <c r="Z444" s="0" t="n">
        <v>-0.315165765960098</v>
      </c>
    </row>
    <row r="445" customFormat="false" ht="12.75" hidden="false" customHeight="false" outlineLevel="0" collapsed="false">
      <c r="B445" s="0" t="n">
        <v>11.822</v>
      </c>
      <c r="C445" s="0" t="n">
        <v>2.846</v>
      </c>
      <c r="D445" s="0" t="n">
        <v>2212.4</v>
      </c>
      <c r="E445" s="0" t="n">
        <v>10.322</v>
      </c>
      <c r="F445" s="0" t="n">
        <v>2212.2</v>
      </c>
      <c r="G445" s="0" t="n">
        <v>0.00128650212458186</v>
      </c>
      <c r="H445" s="0" t="n">
        <v>6.65582785477523</v>
      </c>
      <c r="I445" s="0" t="n">
        <v>0.644819594533543</v>
      </c>
      <c r="T445" s="0" t="n">
        <v>15.0017</v>
      </c>
      <c r="U445" s="0" t="n">
        <v>1.0308</v>
      </c>
      <c r="Y445" s="0" t="n">
        <v>6.34854974267695</v>
      </c>
      <c r="Z445" s="0" t="n">
        <v>-0.307278112098286</v>
      </c>
    </row>
    <row r="446" customFormat="false" ht="12.75" hidden="false" customHeight="false" outlineLevel="0" collapsed="false">
      <c r="B446" s="0" t="n">
        <v>11.832</v>
      </c>
      <c r="C446" s="0" t="n">
        <v>2.8378</v>
      </c>
      <c r="D446" s="0" t="n">
        <v>2212.4</v>
      </c>
      <c r="E446" s="0" t="n">
        <v>10.332</v>
      </c>
      <c r="F446" s="0" t="n">
        <v>2212.2</v>
      </c>
      <c r="G446" s="0" t="n">
        <v>0.00128279540728686</v>
      </c>
      <c r="H446" s="0" t="n">
        <v>6.65871325016973</v>
      </c>
      <c r="I446" s="0" t="n">
        <v>0.644474762889057</v>
      </c>
      <c r="T446" s="0" t="n">
        <v>15.0007</v>
      </c>
      <c r="U446" s="0" t="n">
        <v>1.0247</v>
      </c>
      <c r="Y446" s="0" t="n">
        <v>6.35094969449205</v>
      </c>
      <c r="Z446" s="0" t="n">
        <v>-0.307763555677684</v>
      </c>
    </row>
    <row r="447" customFormat="false" ht="12.75" hidden="false" customHeight="false" outlineLevel="0" collapsed="false">
      <c r="B447" s="0" t="n">
        <v>11.875</v>
      </c>
      <c r="C447" s="0" t="n">
        <v>2.8295</v>
      </c>
      <c r="D447" s="0" t="n">
        <v>2212.4</v>
      </c>
      <c r="E447" s="0" t="n">
        <v>10.375</v>
      </c>
      <c r="F447" s="0" t="n">
        <v>2212.2</v>
      </c>
      <c r="G447" s="0" t="n">
        <v>0.00127904348612241</v>
      </c>
      <c r="H447" s="0" t="n">
        <v>6.66164233647552</v>
      </c>
      <c r="I447" s="0" t="n">
        <v>0.64208600833499</v>
      </c>
      <c r="T447" s="0" t="n">
        <v>14.9983</v>
      </c>
      <c r="U447" s="0" t="n">
        <v>1.0217</v>
      </c>
      <c r="Y447" s="0" t="n">
        <v>6.36126948729698</v>
      </c>
      <c r="Z447" s="0" t="n">
        <v>-0.300372849178543</v>
      </c>
    </row>
    <row r="448" customFormat="false" ht="12.75" hidden="false" customHeight="false" outlineLevel="0" collapsed="false">
      <c r="B448" s="0" t="n">
        <v>11.895</v>
      </c>
      <c r="C448" s="0" t="n">
        <v>2.8132</v>
      </c>
      <c r="D448" s="0" t="n">
        <v>2214.4</v>
      </c>
      <c r="E448" s="0" t="n">
        <v>10.395</v>
      </c>
      <c r="F448" s="0" t="n">
        <v>2214.2</v>
      </c>
      <c r="G448" s="0" t="n">
        <v>0.00127052660102972</v>
      </c>
      <c r="H448" s="0" t="n">
        <v>6.66832339715983</v>
      </c>
      <c r="I448" s="0" t="n">
        <v>0.641493352300128</v>
      </c>
      <c r="T448" s="0" t="n">
        <v>14.9937</v>
      </c>
      <c r="U448" s="0" t="n">
        <v>1.0157</v>
      </c>
      <c r="Y448" s="0" t="n">
        <v>6.36606939092718</v>
      </c>
      <c r="Z448" s="0" t="n">
        <v>-0.302254006232653</v>
      </c>
    </row>
    <row r="449" customFormat="false" ht="12.75" hidden="false" customHeight="false" outlineLevel="0" collapsed="false">
      <c r="B449" s="0" t="n">
        <v>11.929</v>
      </c>
      <c r="C449" s="0" t="n">
        <v>2.805</v>
      </c>
      <c r="D449" s="0" t="n">
        <v>2212.4</v>
      </c>
      <c r="E449" s="0" t="n">
        <v>10.429</v>
      </c>
      <c r="F449" s="0" t="n">
        <v>2212.2</v>
      </c>
      <c r="G449" s="0" t="n">
        <v>0.00126796853810686</v>
      </c>
      <c r="H449" s="0" t="n">
        <v>6.6703388145525</v>
      </c>
      <c r="I449" s="0" t="n">
        <v>0.639595245426455</v>
      </c>
      <c r="T449" s="0" t="n">
        <v>14.9869</v>
      </c>
      <c r="U449" s="0" t="n">
        <v>1.0127</v>
      </c>
      <c r="Y449" s="0" t="n">
        <v>6.37422922709852</v>
      </c>
      <c r="Z449" s="0" t="n">
        <v>-0.29610958745398</v>
      </c>
    </row>
    <row r="450" customFormat="false" ht="12.75" hidden="false" customHeight="false" outlineLevel="0" collapsed="false">
      <c r="B450" s="0" t="n">
        <v>11.982</v>
      </c>
      <c r="C450" s="0" t="n">
        <v>2.7888</v>
      </c>
      <c r="D450" s="0" t="n">
        <v>2212.4</v>
      </c>
      <c r="E450" s="0" t="n">
        <v>10.482</v>
      </c>
      <c r="F450" s="0" t="n">
        <v>2212.2</v>
      </c>
      <c r="G450" s="0" t="n">
        <v>0.00126064551125576</v>
      </c>
      <c r="H450" s="0" t="n">
        <v>6.67613095737802</v>
      </c>
      <c r="I450" s="0" t="n">
        <v>0.636913848252053</v>
      </c>
      <c r="T450" s="0" t="n">
        <v>14.9767</v>
      </c>
      <c r="U450" s="0" t="n">
        <v>1.0127</v>
      </c>
      <c r="Y450" s="0" t="n">
        <v>6.38694897171855</v>
      </c>
      <c r="Z450" s="0" t="n">
        <v>-0.289181985659468</v>
      </c>
    </row>
    <row r="451" customFormat="false" ht="12.75" hidden="false" customHeight="false" outlineLevel="0" collapsed="false">
      <c r="B451" s="0" t="n">
        <v>11.982</v>
      </c>
      <c r="C451" s="0" t="n">
        <v>2.7726</v>
      </c>
      <c r="D451" s="0" t="n">
        <v>2210.4</v>
      </c>
      <c r="E451" s="0" t="n">
        <v>10.482</v>
      </c>
      <c r="F451" s="0" t="n">
        <v>2210.2</v>
      </c>
      <c r="G451" s="0" t="n">
        <v>0.00125445661026151</v>
      </c>
      <c r="H451" s="0" t="n">
        <v>6.68105235841546</v>
      </c>
      <c r="I451" s="0" t="n">
        <v>0.637383357986592</v>
      </c>
      <c r="T451" s="0" t="n">
        <v>14.9647</v>
      </c>
      <c r="U451" s="0" t="n">
        <v>1.0127</v>
      </c>
      <c r="Y451" s="0" t="n">
        <v>6.38694897171855</v>
      </c>
      <c r="Z451" s="0" t="n">
        <v>-0.294103386696905</v>
      </c>
    </row>
    <row r="452" customFormat="false" ht="12.75" hidden="false" customHeight="false" outlineLevel="0" collapsed="false">
      <c r="B452" s="0" t="n">
        <v>12.036</v>
      </c>
      <c r="C452" s="0" t="n">
        <v>2.7566</v>
      </c>
      <c r="D452" s="0" t="n">
        <v>2210.4</v>
      </c>
      <c r="E452" s="0" t="n">
        <v>10.536</v>
      </c>
      <c r="F452" s="0" t="n">
        <v>2210.2</v>
      </c>
      <c r="G452" s="0" t="n">
        <v>0.00124721744638494</v>
      </c>
      <c r="H452" s="0" t="n">
        <v>6.68683982989417</v>
      </c>
      <c r="I452" s="0" t="n">
        <v>0.634665891220024</v>
      </c>
      <c r="T452" s="0" t="n">
        <v>14.9531</v>
      </c>
      <c r="U452" s="0" t="n">
        <v>1.0097</v>
      </c>
      <c r="Y452" s="0" t="n">
        <v>6.39990871152009</v>
      </c>
      <c r="Z452" s="0" t="n">
        <v>-0.286931118374074</v>
      </c>
    </row>
    <row r="453" customFormat="false" ht="12.75" hidden="false" customHeight="false" outlineLevel="0" collapsed="false">
      <c r="B453" s="0" t="n">
        <v>12.077</v>
      </c>
      <c r="C453" s="0" t="n">
        <v>2.7326</v>
      </c>
      <c r="D453" s="0" t="n">
        <v>2210.4</v>
      </c>
      <c r="E453" s="0" t="n">
        <v>10.577</v>
      </c>
      <c r="F453" s="0" t="n">
        <v>2210.2</v>
      </c>
      <c r="G453" s="0" t="n">
        <v>0.00123635870057008</v>
      </c>
      <c r="H453" s="0" t="n">
        <v>6.69558432869829</v>
      </c>
      <c r="I453" s="0" t="n">
        <v>0.633032459931766</v>
      </c>
      <c r="T453" s="0" t="n">
        <v>14.947</v>
      </c>
      <c r="U453" s="0" t="n">
        <v>1.0187</v>
      </c>
      <c r="Y453" s="0" t="n">
        <v>6.40974851396201</v>
      </c>
      <c r="Z453" s="0" t="n">
        <v>-0.28583581473628</v>
      </c>
    </row>
    <row r="454" customFormat="false" ht="12.75" hidden="false" customHeight="false" outlineLevel="0" collapsed="false">
      <c r="B454" s="0" t="n">
        <v>12.089</v>
      </c>
      <c r="C454" s="0" t="n">
        <v>2.7168</v>
      </c>
      <c r="D454" s="0" t="n">
        <v>2210.4</v>
      </c>
      <c r="E454" s="0" t="n">
        <v>10.589</v>
      </c>
      <c r="F454" s="0" t="n">
        <v>2210.2</v>
      </c>
      <c r="G454" s="0" t="n">
        <v>0.00122921002624197</v>
      </c>
      <c r="H454" s="0" t="n">
        <v>6.7013831481197</v>
      </c>
      <c r="I454" s="0" t="n">
        <v>0.63286270168285</v>
      </c>
      <c r="T454" s="0" t="n">
        <v>14.9448</v>
      </c>
      <c r="U454" s="0" t="n">
        <v>1.0278</v>
      </c>
      <c r="Y454" s="0" t="n">
        <v>6.41262845614013</v>
      </c>
      <c r="Z454" s="0" t="n">
        <v>-0.288754691979576</v>
      </c>
    </row>
    <row r="455" customFormat="false" ht="12.75" hidden="false" customHeight="false" outlineLevel="0" collapsed="false">
      <c r="B455" s="0" t="n">
        <v>12.153</v>
      </c>
      <c r="C455" s="0" t="n">
        <v>2.6932</v>
      </c>
      <c r="D455" s="0" t="n">
        <v>2210.4</v>
      </c>
      <c r="E455" s="0" t="n">
        <v>10.653</v>
      </c>
      <c r="F455" s="0" t="n">
        <v>2210.2</v>
      </c>
      <c r="G455" s="0" t="n">
        <v>0.00121853225952403</v>
      </c>
      <c r="H455" s="0" t="n">
        <v>6.71010778701502</v>
      </c>
      <c r="I455" s="0" t="n">
        <v>0.629879638319255</v>
      </c>
      <c r="T455" s="0" t="n">
        <v>14.9391</v>
      </c>
      <c r="U455" s="0" t="n">
        <v>1.04</v>
      </c>
      <c r="Y455" s="0" t="n">
        <v>6.42798814775677</v>
      </c>
      <c r="Z455" s="0" t="n">
        <v>-0.282119639258256</v>
      </c>
    </row>
    <row r="456" customFormat="false" ht="12.75" hidden="false" customHeight="false" outlineLevel="0" collapsed="false">
      <c r="B456" s="0" t="n">
        <v>12.186</v>
      </c>
      <c r="C456" s="0" t="n">
        <v>2.6776</v>
      </c>
      <c r="D456" s="0" t="n">
        <v>2210.4</v>
      </c>
      <c r="E456" s="0" t="n">
        <v>10.686</v>
      </c>
      <c r="F456" s="0" t="n">
        <v>2210.2</v>
      </c>
      <c r="G456" s="0" t="n">
        <v>0.00121147407474437</v>
      </c>
      <c r="H456" s="0" t="n">
        <v>6.71591699342244</v>
      </c>
      <c r="I456" s="0" t="n">
        <v>0.62847810157425</v>
      </c>
      <c r="T456" s="0" t="n">
        <v>14.9233</v>
      </c>
      <c r="U456" s="0" t="n">
        <v>1.0493</v>
      </c>
      <c r="Y456" s="0" t="n">
        <v>6.4359079887466</v>
      </c>
      <c r="Z456" s="0" t="n">
        <v>-0.280009004675837</v>
      </c>
    </row>
    <row r="457" customFormat="false" ht="12.75" hidden="false" customHeight="false" outlineLevel="0" collapsed="false">
      <c r="B457" s="0" t="n">
        <v>12.217</v>
      </c>
      <c r="C457" s="0" t="n">
        <v>2.6543</v>
      </c>
      <c r="D457" s="0" t="n">
        <v>2210.4</v>
      </c>
      <c r="E457" s="0" t="n">
        <v>10.717</v>
      </c>
      <c r="F457" s="0" t="n">
        <v>2210.2</v>
      </c>
      <c r="G457" s="0" t="n">
        <v>0.00120093204234911</v>
      </c>
      <c r="H457" s="0" t="n">
        <v>6.72465689733865</v>
      </c>
      <c r="I457" s="0" t="n">
        <v>0.627475683245185</v>
      </c>
      <c r="T457" s="0" t="n">
        <v>14.9001</v>
      </c>
      <c r="U457" s="0" t="n">
        <v>1.0617</v>
      </c>
      <c r="Y457" s="0" t="n">
        <v>6.44334783937341</v>
      </c>
      <c r="Z457" s="0" t="n">
        <v>-0.281309057965242</v>
      </c>
    </row>
    <row r="458" customFormat="false" ht="12.75" hidden="false" customHeight="false" outlineLevel="0" collapsed="false">
      <c r="B458" s="0" t="n">
        <v>12.251</v>
      </c>
      <c r="C458" s="0" t="n">
        <v>2.6236</v>
      </c>
      <c r="D458" s="0" t="n">
        <v>2210.4</v>
      </c>
      <c r="E458" s="0" t="n">
        <v>10.751</v>
      </c>
      <c r="F458" s="0" t="n">
        <v>2210.2</v>
      </c>
      <c r="G458" s="0" t="n">
        <v>0.00118704189666094</v>
      </c>
      <c r="H458" s="0" t="n">
        <v>6.73629044261428</v>
      </c>
      <c r="I458" s="0" t="n">
        <v>0.626573383184288</v>
      </c>
      <c r="T458" s="0" t="n">
        <v>14.878</v>
      </c>
      <c r="U458" s="0" t="n">
        <v>1.068</v>
      </c>
      <c r="Y458" s="0" t="n">
        <v>6.45150767554475</v>
      </c>
      <c r="Z458" s="0" t="n">
        <v>-0.284782767069528</v>
      </c>
    </row>
    <row r="459" customFormat="false" ht="12.75" hidden="false" customHeight="false" outlineLevel="0" collapsed="false">
      <c r="B459" s="0" t="n">
        <v>12.303</v>
      </c>
      <c r="C459" s="0" t="n">
        <v>2.6008</v>
      </c>
      <c r="D459" s="0" t="n">
        <v>2210.4</v>
      </c>
      <c r="E459" s="0" t="n">
        <v>10.803</v>
      </c>
      <c r="F459" s="0" t="n">
        <v>2210.2</v>
      </c>
      <c r="G459" s="0" t="n">
        <v>0.00117672608813682</v>
      </c>
      <c r="H459" s="0" t="n">
        <v>6.74501877249335</v>
      </c>
      <c r="I459" s="0" t="n">
        <v>0.624365340414084</v>
      </c>
      <c r="T459" s="0" t="n">
        <v>14.8626</v>
      </c>
      <c r="U459" s="0" t="n">
        <v>1.0775</v>
      </c>
      <c r="Y459" s="0" t="n">
        <v>6.46398742498327</v>
      </c>
      <c r="Z459" s="0" t="n">
        <v>-0.281031347510077</v>
      </c>
    </row>
    <row r="460" customFormat="false" ht="12.75" hidden="false" customHeight="false" outlineLevel="0" collapsed="false">
      <c r="B460" s="0" t="n">
        <v>12.325</v>
      </c>
      <c r="C460" s="0" t="n">
        <v>2.5707</v>
      </c>
      <c r="D460" s="0" t="n">
        <v>2210.4</v>
      </c>
      <c r="E460" s="0" t="n">
        <v>10.825</v>
      </c>
      <c r="F460" s="0" t="n">
        <v>2210.2</v>
      </c>
      <c r="G460" s="0" t="n">
        <v>0.00116310741109402</v>
      </c>
      <c r="H460" s="0" t="n">
        <v>6.75665962640525</v>
      </c>
      <c r="I460" s="0" t="n">
        <v>0.624171789968152</v>
      </c>
      <c r="T460" s="0" t="n">
        <v>14.8546</v>
      </c>
      <c r="U460" s="0" t="n">
        <v>1.0871</v>
      </c>
      <c r="Y460" s="0" t="n">
        <v>6.46926731897649</v>
      </c>
      <c r="Z460" s="0" t="n">
        <v>-0.287392307428757</v>
      </c>
    </row>
    <row r="461" customFormat="false" ht="12.75" hidden="false" customHeight="false" outlineLevel="0" collapsed="false">
      <c r="B461" s="0" t="n">
        <v>12.379</v>
      </c>
      <c r="C461" s="0" t="n">
        <v>2.5409</v>
      </c>
      <c r="D461" s="0" t="n">
        <v>2210.4</v>
      </c>
      <c r="E461" s="0" t="n">
        <v>10.879</v>
      </c>
      <c r="F461" s="0" t="n">
        <v>2210.2</v>
      </c>
      <c r="G461" s="0" t="n">
        <v>0.0011496244683739</v>
      </c>
      <c r="H461" s="0" t="n">
        <v>6.76831951205168</v>
      </c>
      <c r="I461" s="0" t="n">
        <v>0.622145372925055</v>
      </c>
      <c r="T461" s="0" t="n">
        <v>14.8523</v>
      </c>
      <c r="U461" s="0" t="n">
        <v>1.0935</v>
      </c>
      <c r="Y461" s="0" t="n">
        <v>6.48222705877803</v>
      </c>
      <c r="Z461" s="0" t="n">
        <v>-0.286092453273642</v>
      </c>
    </row>
    <row r="462" customFormat="false" ht="12.75" hidden="false" customHeight="false" outlineLevel="0" collapsed="false">
      <c r="B462" s="0" t="n">
        <v>12.409</v>
      </c>
      <c r="C462" s="0" t="n">
        <v>2.5115</v>
      </c>
      <c r="D462" s="0" t="n">
        <v>2210.4</v>
      </c>
      <c r="E462" s="0" t="n">
        <v>10.909</v>
      </c>
      <c r="F462" s="0" t="n">
        <v>2210.2</v>
      </c>
      <c r="G462" s="0" t="n">
        <v>0.0011363225047507</v>
      </c>
      <c r="H462" s="0" t="n">
        <v>6.77995767608808</v>
      </c>
      <c r="I462" s="0" t="n">
        <v>0.621501299485569</v>
      </c>
      <c r="T462" s="0" t="n">
        <v>14.8565</v>
      </c>
      <c r="U462" s="0" t="n">
        <v>1.1033</v>
      </c>
      <c r="Y462" s="0" t="n">
        <v>6.48942691422333</v>
      </c>
      <c r="Z462" s="0" t="n">
        <v>-0.290530761864742</v>
      </c>
    </row>
    <row r="463" customFormat="false" ht="12.75" hidden="false" customHeight="false" outlineLevel="0" collapsed="false">
      <c r="B463" s="0" t="n">
        <v>12.465</v>
      </c>
      <c r="C463" s="0" t="n">
        <v>2.4824</v>
      </c>
      <c r="D463" s="0" t="n">
        <v>2208.4</v>
      </c>
      <c r="E463" s="0" t="n">
        <v>10.965</v>
      </c>
      <c r="F463" s="0" t="n">
        <v>2208.2</v>
      </c>
      <c r="G463" s="0" t="n">
        <v>0.00112417353500589</v>
      </c>
      <c r="H463" s="0" t="n">
        <v>6.79070672031603</v>
      </c>
      <c r="I463" s="0" t="n">
        <v>0.619307498432834</v>
      </c>
      <c r="T463" s="0" t="n">
        <v>14.8662</v>
      </c>
      <c r="U463" s="0" t="n">
        <v>1.1131</v>
      </c>
      <c r="Y463" s="0" t="n">
        <v>6.5028666443879</v>
      </c>
      <c r="Z463" s="0" t="n">
        <v>-0.287840075928131</v>
      </c>
    </row>
    <row r="464" customFormat="false" ht="12.75" hidden="false" customHeight="false" outlineLevel="0" collapsed="false">
      <c r="B464" s="0" t="n">
        <v>12.497</v>
      </c>
      <c r="C464" s="0" t="n">
        <v>2.4536</v>
      </c>
      <c r="D464" s="0" t="n">
        <v>2208.4</v>
      </c>
      <c r="E464" s="0" t="n">
        <v>10.997</v>
      </c>
      <c r="F464" s="0" t="n">
        <v>2208.2</v>
      </c>
      <c r="G464" s="0" t="n">
        <v>0.00111113123811249</v>
      </c>
      <c r="H464" s="0" t="n">
        <v>6.80237621991374</v>
      </c>
      <c r="I464" s="0" t="n">
        <v>0.618566538138923</v>
      </c>
      <c r="T464" s="0" t="n">
        <v>14.8764</v>
      </c>
      <c r="U464" s="0" t="n">
        <v>1.1229</v>
      </c>
      <c r="Y464" s="0" t="n">
        <v>6.51054649019622</v>
      </c>
      <c r="Z464" s="0" t="n">
        <v>-0.291829729717519</v>
      </c>
    </row>
    <row r="465" customFormat="false" ht="12.75" hidden="false" customHeight="false" outlineLevel="0" collapsed="false">
      <c r="B465" s="0" t="n">
        <v>12.529</v>
      </c>
      <c r="C465" s="0" t="n">
        <v>2.418</v>
      </c>
      <c r="D465" s="0" t="n">
        <v>2208.4</v>
      </c>
      <c r="E465" s="0" t="n">
        <v>11.029</v>
      </c>
      <c r="F465" s="0" t="n">
        <v>2208.2</v>
      </c>
      <c r="G465" s="0" t="n">
        <v>0.00109500951000815</v>
      </c>
      <c r="H465" s="0" t="n">
        <v>6.8169918006167</v>
      </c>
      <c r="I465" s="0" t="n">
        <v>0.618096998877206</v>
      </c>
      <c r="T465" s="0" t="n">
        <v>14.8737</v>
      </c>
      <c r="U465" s="0" t="n">
        <v>1.1263</v>
      </c>
      <c r="Y465" s="0" t="n">
        <v>6.51822633600454</v>
      </c>
      <c r="Z465" s="0" t="n">
        <v>-0.298765464612166</v>
      </c>
    </row>
    <row r="466" customFormat="false" ht="12.75" hidden="false" customHeight="false" outlineLevel="0" collapsed="false">
      <c r="B466" s="0" t="n">
        <v>12.581</v>
      </c>
      <c r="C466" s="0" t="n">
        <v>2.383</v>
      </c>
      <c r="D466" s="0" t="n">
        <v>2208.4</v>
      </c>
      <c r="E466" s="0" t="n">
        <v>11.081</v>
      </c>
      <c r="F466" s="0" t="n">
        <v>2208.2</v>
      </c>
      <c r="G466" s="0" t="n">
        <v>0.00107915949642243</v>
      </c>
      <c r="H466" s="0" t="n">
        <v>6.83157235377257</v>
      </c>
      <c r="I466" s="0" t="n">
        <v>0.616512260064306</v>
      </c>
      <c r="T466" s="0" t="n">
        <v>14.8563</v>
      </c>
      <c r="U466" s="0" t="n">
        <v>1.1296</v>
      </c>
      <c r="Y466" s="0" t="n">
        <v>6.53070608544306</v>
      </c>
      <c r="Z466" s="0" t="n">
        <v>-0.300866268329514</v>
      </c>
    </row>
    <row r="467" customFormat="false" ht="12.75" hidden="false" customHeight="false" outlineLevel="0" collapsed="false">
      <c r="B467" s="0" t="n">
        <v>12.613</v>
      </c>
      <c r="C467" s="0" t="n">
        <v>2.3484</v>
      </c>
      <c r="D467" s="0" t="n">
        <v>2208.4</v>
      </c>
      <c r="E467" s="0" t="n">
        <v>11.113</v>
      </c>
      <c r="F467" s="0" t="n">
        <v>2208.2</v>
      </c>
      <c r="G467" s="0" t="n">
        <v>0.00106349062584911</v>
      </c>
      <c r="H467" s="0" t="n">
        <v>6.84619830575829</v>
      </c>
      <c r="I467" s="0" t="n">
        <v>0.616053118488103</v>
      </c>
      <c r="T467" s="0" t="n">
        <v>14.8371</v>
      </c>
      <c r="U467" s="0" t="n">
        <v>1.1263</v>
      </c>
      <c r="Y467" s="0" t="n">
        <v>6.53838593125138</v>
      </c>
      <c r="Z467" s="0" t="n">
        <v>-0.307812374506914</v>
      </c>
    </row>
    <row r="468" customFormat="false" ht="12.75" hidden="false" customHeight="false" outlineLevel="0" collapsed="false">
      <c r="B468" s="0" t="n">
        <v>12.656</v>
      </c>
      <c r="C468" s="0" t="n">
        <v>2.3144</v>
      </c>
      <c r="D468" s="0" t="n">
        <v>2208.4</v>
      </c>
      <c r="E468" s="0" t="n">
        <v>11.156</v>
      </c>
      <c r="F468" s="0" t="n">
        <v>2208.2</v>
      </c>
      <c r="G468" s="0" t="n">
        <v>0.0010480934697944</v>
      </c>
      <c r="H468" s="0" t="n">
        <v>6.86078207536607</v>
      </c>
      <c r="I468" s="0" t="n">
        <v>0.614985843973294</v>
      </c>
      <c r="T468" s="0" t="n">
        <v>14.8131</v>
      </c>
      <c r="U468" s="0" t="n">
        <v>1.1229</v>
      </c>
      <c r="Y468" s="0" t="n">
        <v>6.54870572405631</v>
      </c>
      <c r="Z468" s="0" t="n">
        <v>-0.312076351309758</v>
      </c>
    </row>
    <row r="469" customFormat="false" ht="12.75" hidden="false" customHeight="false" outlineLevel="0" collapsed="false">
      <c r="B469" s="0" t="n">
        <v>12.699</v>
      </c>
      <c r="C469" s="0" t="n">
        <v>2.2875</v>
      </c>
      <c r="D469" s="0" t="n">
        <v>2208.4</v>
      </c>
      <c r="E469" s="0" t="n">
        <v>11.199</v>
      </c>
      <c r="F469" s="0" t="n">
        <v>2208.2</v>
      </c>
      <c r="G469" s="0" t="n">
        <v>0.00103591160220994</v>
      </c>
      <c r="H469" s="0" t="n">
        <v>6.87247303114054</v>
      </c>
      <c r="I469" s="0" t="n">
        <v>0.613668455321059</v>
      </c>
      <c r="T469" s="0" t="n">
        <v>14.7875</v>
      </c>
      <c r="U469" s="0" t="n">
        <v>1.1196</v>
      </c>
      <c r="Y469" s="0" t="n">
        <v>6.55902551686124</v>
      </c>
      <c r="Z469" s="0" t="n">
        <v>-0.313447514279302</v>
      </c>
    </row>
    <row r="470" customFormat="false" ht="12.75" hidden="false" customHeight="false" outlineLevel="0" collapsed="false">
      <c r="B470" s="0" t="n">
        <v>12.721</v>
      </c>
      <c r="C470" s="0" t="n">
        <v>2.2477</v>
      </c>
      <c r="D470" s="0" t="n">
        <v>2206.4</v>
      </c>
      <c r="E470" s="0" t="n">
        <v>11.221</v>
      </c>
      <c r="F470" s="0" t="n">
        <v>2206.2</v>
      </c>
      <c r="G470" s="0" t="n">
        <v>0.00101881062460339</v>
      </c>
      <c r="H470" s="0" t="n">
        <v>6.88911895161922</v>
      </c>
      <c r="I470" s="0" t="n">
        <v>0.613948752483666</v>
      </c>
      <c r="T470" s="0" t="n">
        <v>14.7811</v>
      </c>
      <c r="U470" s="0" t="n">
        <v>1.1196</v>
      </c>
      <c r="Y470" s="0" t="n">
        <v>6.56430541085446</v>
      </c>
      <c r="Z470" s="0" t="n">
        <v>-0.324813540764757</v>
      </c>
    </row>
    <row r="471" customFormat="false" ht="12.75" hidden="false" customHeight="false" outlineLevel="0" collapsed="false">
      <c r="B471" s="0" t="n">
        <v>12.785</v>
      </c>
      <c r="C471" s="0" t="n">
        <v>2.2215</v>
      </c>
      <c r="D471" s="0" t="n">
        <v>2206.4</v>
      </c>
      <c r="E471" s="0" t="n">
        <v>11.285</v>
      </c>
      <c r="F471" s="0" t="n">
        <v>2206.2</v>
      </c>
      <c r="G471" s="0" t="n">
        <v>0.0010069350013598</v>
      </c>
      <c r="H471" s="0" t="n">
        <v>6.90084377865413</v>
      </c>
      <c r="I471" s="0" t="n">
        <v>0.611505873163857</v>
      </c>
      <c r="T471" s="0" t="n">
        <v>14.7873</v>
      </c>
      <c r="U471" s="0" t="n">
        <v>1.1196</v>
      </c>
      <c r="Y471" s="0" t="n">
        <v>6.5796651024711</v>
      </c>
      <c r="Z471" s="0" t="n">
        <v>-0.321178676183022</v>
      </c>
    </row>
    <row r="472" customFormat="false" ht="12.75" hidden="false" customHeight="false" outlineLevel="0" collapsed="false">
      <c r="B472" s="0" t="n">
        <v>12.817</v>
      </c>
      <c r="C472" s="0" t="n">
        <v>2.1828</v>
      </c>
      <c r="D472" s="0" t="n">
        <v>2206.4</v>
      </c>
      <c r="E472" s="0" t="n">
        <v>11.317</v>
      </c>
      <c r="F472" s="0" t="n">
        <v>2206.2</v>
      </c>
      <c r="G472" s="0" t="n">
        <v>0.000989393527332064</v>
      </c>
      <c r="H472" s="0" t="n">
        <v>6.91841796460897</v>
      </c>
      <c r="I472" s="0" t="n">
        <v>0.611329677883624</v>
      </c>
      <c r="T472" s="0" t="n">
        <v>14.7855</v>
      </c>
      <c r="U472" s="0" t="n">
        <v>1.1196</v>
      </c>
      <c r="Y472" s="0" t="n">
        <v>6.58734494827943</v>
      </c>
      <c r="Z472" s="0" t="n">
        <v>-0.331073016329545</v>
      </c>
    </row>
    <row r="473" customFormat="false" ht="12.75" hidden="false" customHeight="false" outlineLevel="0" collapsed="false">
      <c r="B473" s="0" t="n">
        <v>12.839</v>
      </c>
      <c r="C473" s="0" t="n">
        <v>2.1574</v>
      </c>
      <c r="D473" s="0" t="n">
        <v>2204.5</v>
      </c>
      <c r="E473" s="0" t="n">
        <v>11.339</v>
      </c>
      <c r="F473" s="0" t="n">
        <v>2204.3</v>
      </c>
      <c r="G473" s="0" t="n">
        <v>0.000978723404255319</v>
      </c>
      <c r="H473" s="0" t="n">
        <v>6.92926104692246</v>
      </c>
      <c r="I473" s="0" t="n">
        <v>0.611099836574871</v>
      </c>
      <c r="T473" s="0" t="n">
        <v>14.7644</v>
      </c>
      <c r="U473" s="0" t="n">
        <v>1.1196</v>
      </c>
      <c r="Y473" s="0" t="n">
        <v>6.59262484227265</v>
      </c>
      <c r="Z473" s="0" t="n">
        <v>-0.336636204649816</v>
      </c>
    </row>
    <row r="474" customFormat="false" ht="12.75" hidden="false" customHeight="false" outlineLevel="0" collapsed="false">
      <c r="B474" s="0" t="n">
        <v>12.892</v>
      </c>
      <c r="C474" s="0" t="n">
        <v>2.126</v>
      </c>
      <c r="D474" s="0" t="n">
        <v>2206.4</v>
      </c>
      <c r="E474" s="0" t="n">
        <v>11.392</v>
      </c>
      <c r="F474" s="0" t="n">
        <v>2206.2</v>
      </c>
      <c r="G474" s="0" t="n">
        <v>0.000963647901368869</v>
      </c>
      <c r="H474" s="0" t="n">
        <v>6.94478413935528</v>
      </c>
      <c r="I474" s="0" t="n">
        <v>0.609619394255204</v>
      </c>
      <c r="T474" s="0" t="n">
        <v>14.7066</v>
      </c>
      <c r="U474" s="0" t="n">
        <v>1.1163</v>
      </c>
      <c r="Y474" s="0" t="n">
        <v>6.60534458689268</v>
      </c>
      <c r="Z474" s="0" t="n">
        <v>-0.339439552462602</v>
      </c>
    </row>
    <row r="475" customFormat="false" ht="12.75" hidden="false" customHeight="false" outlineLevel="0" collapsed="false">
      <c r="B475" s="0" t="n">
        <v>12.924</v>
      </c>
      <c r="C475" s="0" t="n">
        <v>2.095</v>
      </c>
      <c r="D475" s="0" t="n">
        <v>2206.4</v>
      </c>
      <c r="E475" s="0" t="n">
        <v>11.424</v>
      </c>
      <c r="F475" s="0" t="n">
        <v>2206.2</v>
      </c>
      <c r="G475" s="0" t="n">
        <v>0.000949596591424168</v>
      </c>
      <c r="H475" s="0" t="n">
        <v>6.95947286497398</v>
      </c>
      <c r="I475" s="0" t="n">
        <v>0.609197554707106</v>
      </c>
      <c r="T475" s="0" t="n">
        <v>14.6406</v>
      </c>
      <c r="U475" s="0" t="n">
        <v>1.1131</v>
      </c>
      <c r="Y475" s="0" t="n">
        <v>6.613024432701</v>
      </c>
      <c r="Z475" s="0" t="n">
        <v>-0.346448432272985</v>
      </c>
    </row>
    <row r="476" customFormat="false" ht="12.75" hidden="false" customHeight="false" outlineLevel="0" collapsed="false">
      <c r="B476" s="0" t="n">
        <v>12.978</v>
      </c>
      <c r="C476" s="0" t="n">
        <v>2.0645</v>
      </c>
      <c r="D476" s="0" t="n">
        <v>2206.4</v>
      </c>
      <c r="E476" s="0" t="n">
        <v>11.478</v>
      </c>
      <c r="F476" s="0" t="n">
        <v>2206.2</v>
      </c>
      <c r="G476" s="0" t="n">
        <v>0.000935771915510833</v>
      </c>
      <c r="H476" s="0" t="n">
        <v>6.97413835107859</v>
      </c>
      <c r="I476" s="0" t="n">
        <v>0.607609195946906</v>
      </c>
      <c r="T476" s="0" t="n">
        <v>14.5766</v>
      </c>
      <c r="U476" s="0" t="n">
        <v>1.1065</v>
      </c>
      <c r="Y476" s="0" t="n">
        <v>6.62598417250254</v>
      </c>
      <c r="Z476" s="0" t="n">
        <v>-0.348154178576049</v>
      </c>
    </row>
    <row r="477" customFormat="false" ht="12.75" hidden="false" customHeight="false" outlineLevel="0" collapsed="false">
      <c r="B477" s="0" t="n">
        <v>12.999</v>
      </c>
      <c r="C477" s="0" t="n">
        <v>2.0344</v>
      </c>
      <c r="D477" s="0" t="n">
        <v>2204.5</v>
      </c>
      <c r="E477" s="0" t="n">
        <v>11.499</v>
      </c>
      <c r="F477" s="0" t="n">
        <v>2204.3</v>
      </c>
      <c r="G477" s="0" t="n">
        <v>0.000922923377035794</v>
      </c>
      <c r="H477" s="0" t="n">
        <v>6.98796390105135</v>
      </c>
      <c r="I477" s="0" t="n">
        <v>0.607701878515641</v>
      </c>
      <c r="T477" s="0" t="n">
        <v>14.5134</v>
      </c>
      <c r="U477" s="0" t="n">
        <v>1.1033</v>
      </c>
      <c r="Y477" s="0" t="n">
        <v>6.63102407131425</v>
      </c>
      <c r="Z477" s="0" t="n">
        <v>-0.356939829737105</v>
      </c>
    </row>
    <row r="478" customFormat="false" ht="12.75" hidden="false" customHeight="false" outlineLevel="0" collapsed="false">
      <c r="B478" s="0" t="n">
        <v>13.042</v>
      </c>
      <c r="C478" s="0" t="n">
        <v>2.0047</v>
      </c>
      <c r="D478" s="0" t="n">
        <v>2206.4</v>
      </c>
      <c r="E478" s="0" t="n">
        <v>11.542</v>
      </c>
      <c r="F478" s="0" t="n">
        <v>2206.2</v>
      </c>
      <c r="G478" s="0" t="n">
        <v>0.000908666485359442</v>
      </c>
      <c r="H478" s="0" t="n">
        <v>7.00353199193938</v>
      </c>
      <c r="I478" s="0" t="n">
        <v>0.606786691382722</v>
      </c>
      <c r="T478" s="0" t="n">
        <v>14.4508</v>
      </c>
      <c r="U478" s="0" t="n">
        <v>1.1</v>
      </c>
      <c r="Y478" s="0" t="n">
        <v>6.64134386411918</v>
      </c>
      <c r="Z478" s="0" t="n">
        <v>-0.362188127820196</v>
      </c>
    </row>
    <row r="479" customFormat="false" ht="12.75" hidden="false" customHeight="false" outlineLevel="0" collapsed="false">
      <c r="B479" s="0" t="n">
        <v>13.074</v>
      </c>
      <c r="C479" s="0" t="n">
        <v>1.9754</v>
      </c>
      <c r="D479" s="0" t="n">
        <v>2204.5</v>
      </c>
      <c r="E479" s="0" t="n">
        <v>11.574</v>
      </c>
      <c r="F479" s="0" t="n">
        <v>2204.3</v>
      </c>
      <c r="G479" s="0" t="n">
        <v>0.000896157510320737</v>
      </c>
      <c r="H479" s="0" t="n">
        <v>7.01739392482801</v>
      </c>
      <c r="I479" s="0" t="n">
        <v>0.606306715468119</v>
      </c>
      <c r="T479" s="0" t="n">
        <v>14.394</v>
      </c>
      <c r="U479" s="0" t="n">
        <v>1.1</v>
      </c>
      <c r="Y479" s="0" t="n">
        <v>6.6490237099275</v>
      </c>
      <c r="Z479" s="0" t="n">
        <v>-0.368370214900513</v>
      </c>
    </row>
    <row r="480" customFormat="false" ht="12.75" hidden="false" customHeight="false" outlineLevel="0" collapsed="false">
      <c r="B480" s="0" t="n">
        <v>13.118</v>
      </c>
      <c r="C480" s="0" t="n">
        <v>1.9523</v>
      </c>
      <c r="D480" s="0" t="n">
        <v>2204.5</v>
      </c>
      <c r="E480" s="0" t="n">
        <v>11.618</v>
      </c>
      <c r="F480" s="0" t="n">
        <v>2204.3</v>
      </c>
      <c r="G480" s="0" t="n">
        <v>0.000885677993013655</v>
      </c>
      <c r="H480" s="0" t="n">
        <v>7.02915666887098</v>
      </c>
      <c r="I480" s="0" t="n">
        <v>0.605022953078928</v>
      </c>
      <c r="T480" s="0" t="n">
        <v>14.3434</v>
      </c>
      <c r="U480" s="0" t="n">
        <v>1.1033</v>
      </c>
      <c r="Y480" s="0" t="n">
        <v>6.65958349791394</v>
      </c>
      <c r="Z480" s="0" t="n">
        <v>-0.369573170957039</v>
      </c>
    </row>
    <row r="481" customFormat="false" ht="12.75" hidden="false" customHeight="false" outlineLevel="0" collapsed="false">
      <c r="B481" s="0" t="n">
        <v>13.15</v>
      </c>
      <c r="C481" s="0" t="n">
        <v>1.9294</v>
      </c>
      <c r="D481" s="0" t="n">
        <v>2202.5</v>
      </c>
      <c r="E481" s="0" t="n">
        <v>11.65</v>
      </c>
      <c r="F481" s="0" t="n">
        <v>2202.3</v>
      </c>
      <c r="G481" s="0" t="n">
        <v>0.00087608409390183</v>
      </c>
      <c r="H481" s="0" t="n">
        <v>7.04004802975852</v>
      </c>
      <c r="I481" s="0" t="n">
        <v>0.604295968219616</v>
      </c>
      <c r="T481" s="0" t="n">
        <v>14.2941</v>
      </c>
      <c r="U481" s="0" t="n">
        <v>1.1131</v>
      </c>
      <c r="Y481" s="0" t="n">
        <v>6.66726334372226</v>
      </c>
      <c r="Z481" s="0" t="n">
        <v>-0.372784686036259</v>
      </c>
    </row>
    <row r="482" customFormat="false" ht="12.75" hidden="false" customHeight="false" outlineLevel="0" collapsed="false">
      <c r="B482" s="0" t="n">
        <v>13.192</v>
      </c>
      <c r="C482" s="0" t="n">
        <v>1.9012</v>
      </c>
      <c r="D482" s="0" t="n">
        <v>2200.5</v>
      </c>
      <c r="E482" s="0" t="n">
        <v>11.692</v>
      </c>
      <c r="F482" s="0" t="n">
        <v>2200.3</v>
      </c>
      <c r="G482" s="0" t="n">
        <v>0.000864063991273917</v>
      </c>
      <c r="H482" s="0" t="n">
        <v>7.05386328278454</v>
      </c>
      <c r="I482" s="0" t="n">
        <v>0.60330681515434</v>
      </c>
      <c r="T482" s="0" t="n">
        <v>14.2481</v>
      </c>
      <c r="U482" s="0" t="n">
        <v>1.1098</v>
      </c>
      <c r="Y482" s="0" t="n">
        <v>6.67734314134568</v>
      </c>
      <c r="Z482" s="0" t="n">
        <v>-0.376520141438856</v>
      </c>
    </row>
    <row r="483" customFormat="false" ht="12.75" hidden="false" customHeight="false" outlineLevel="0" collapsed="false">
      <c r="B483" s="0" t="n">
        <v>13.203</v>
      </c>
      <c r="C483" s="0" t="n">
        <v>1.8789</v>
      </c>
      <c r="D483" s="0" t="n">
        <v>2202.5</v>
      </c>
      <c r="E483" s="0" t="n">
        <v>11.703</v>
      </c>
      <c r="F483" s="0" t="n">
        <v>2202.3</v>
      </c>
      <c r="G483" s="0" t="n">
        <v>0.000853153521318621</v>
      </c>
      <c r="H483" s="0" t="n">
        <v>7.06657060262176</v>
      </c>
      <c r="I483" s="0" t="n">
        <v>0.603825566318188</v>
      </c>
      <c r="T483" s="0" t="n">
        <v>14.2089</v>
      </c>
      <c r="U483" s="0" t="n">
        <v>1.1131</v>
      </c>
      <c r="Y483" s="0" t="n">
        <v>6.67998308834229</v>
      </c>
      <c r="Z483" s="0" t="n">
        <v>-0.38658751427946</v>
      </c>
    </row>
    <row r="484" customFormat="false" ht="12.75" hidden="false" customHeight="false" outlineLevel="0" collapsed="false">
      <c r="B484" s="0" t="n">
        <v>13.246</v>
      </c>
      <c r="C484" s="0" t="n">
        <v>1.8569</v>
      </c>
      <c r="D484" s="0" t="n">
        <v>2200.5</v>
      </c>
      <c r="E484" s="0" t="n">
        <v>11.746</v>
      </c>
      <c r="F484" s="0" t="n">
        <v>2200.3</v>
      </c>
      <c r="G484" s="0" t="n">
        <v>0.000843930373130937</v>
      </c>
      <c r="H484" s="0" t="n">
        <v>7.07744011643</v>
      </c>
      <c r="I484" s="0" t="n">
        <v>0.602540449210795</v>
      </c>
      <c r="T484" s="0" t="n">
        <v>14.1843</v>
      </c>
      <c r="U484" s="0" t="n">
        <v>1.1163</v>
      </c>
      <c r="Y484" s="0" t="n">
        <v>6.69030288114723</v>
      </c>
      <c r="Z484" s="0" t="n">
        <v>-0.387137235282771</v>
      </c>
    </row>
    <row r="485" customFormat="false" ht="12.75" hidden="false" customHeight="false" outlineLevel="0" collapsed="false">
      <c r="B485" s="0" t="n">
        <v>13.278</v>
      </c>
      <c r="C485" s="0" t="n">
        <v>1.8297</v>
      </c>
      <c r="D485" s="0" t="n">
        <v>2200.5</v>
      </c>
      <c r="E485" s="0" t="n">
        <v>11.778</v>
      </c>
      <c r="F485" s="0" t="n">
        <v>2200.3</v>
      </c>
      <c r="G485" s="0" t="n">
        <v>0.000831568422487843</v>
      </c>
      <c r="H485" s="0" t="n">
        <v>7.0921965271348</v>
      </c>
      <c r="I485" s="0" t="n">
        <v>0.602156268223366</v>
      </c>
      <c r="T485" s="0" t="n">
        <v>14.2012</v>
      </c>
      <c r="U485" s="0" t="n">
        <v>1.1163</v>
      </c>
      <c r="Y485" s="0" t="n">
        <v>6.69798272695555</v>
      </c>
      <c r="Z485" s="0" t="n">
        <v>-0.394213800179257</v>
      </c>
    </row>
    <row r="486" customFormat="false" ht="12.75" hidden="false" customHeight="false" outlineLevel="0" collapsed="false">
      <c r="B486" s="0" t="n">
        <v>13.32</v>
      </c>
      <c r="C486" s="0" t="n">
        <v>1.8082</v>
      </c>
      <c r="D486" s="0" t="n">
        <v>2200.5</v>
      </c>
      <c r="E486" s="0" t="n">
        <v>11.82</v>
      </c>
      <c r="F486" s="0" t="n">
        <v>2200.3</v>
      </c>
      <c r="G486" s="0" t="n">
        <v>0.000821797027678044</v>
      </c>
      <c r="H486" s="0" t="n">
        <v>7.10401667005613</v>
      </c>
      <c r="I486" s="0" t="n">
        <v>0.601016638752634</v>
      </c>
      <c r="T486" s="0" t="n">
        <v>14.2445</v>
      </c>
      <c r="U486" s="0" t="n">
        <v>1.1131</v>
      </c>
      <c r="Y486" s="0" t="n">
        <v>6.70806252457897</v>
      </c>
      <c r="Z486" s="0" t="n">
        <v>-0.395954145477162</v>
      </c>
    </row>
    <row r="487" customFormat="false" ht="12.75" hidden="false" customHeight="false" outlineLevel="0" collapsed="false">
      <c r="B487" s="0" t="n">
        <v>13.342</v>
      </c>
      <c r="C487" s="0" t="n">
        <v>1.787</v>
      </c>
      <c r="D487" s="0" t="n">
        <v>2200.5</v>
      </c>
      <c r="E487" s="0" t="n">
        <v>11.842</v>
      </c>
      <c r="F487" s="0" t="n">
        <v>2200.3</v>
      </c>
      <c r="G487" s="0" t="n">
        <v>0.000812161977912103</v>
      </c>
      <c r="H487" s="0" t="n">
        <v>7.11581030845572</v>
      </c>
      <c r="I487" s="0" t="n">
        <v>0.600895989567279</v>
      </c>
      <c r="T487" s="0" t="n">
        <v>14.2807</v>
      </c>
      <c r="U487" s="0" t="n">
        <v>1.1131</v>
      </c>
      <c r="Y487" s="0" t="n">
        <v>6.71334241857219</v>
      </c>
      <c r="Z487" s="0" t="n">
        <v>-0.402467889883527</v>
      </c>
    </row>
    <row r="488" customFormat="false" ht="12.75" hidden="false" customHeight="false" outlineLevel="0" collapsed="false">
      <c r="B488" s="0" t="n">
        <v>13.374</v>
      </c>
      <c r="C488" s="0" t="n">
        <v>1.7659</v>
      </c>
      <c r="D488" s="0" t="n">
        <v>2200.5</v>
      </c>
      <c r="E488" s="0" t="n">
        <v>11.874</v>
      </c>
      <c r="F488" s="0" t="n">
        <v>2200.3</v>
      </c>
      <c r="G488" s="0" t="n">
        <v>0.000802572376494114</v>
      </c>
      <c r="H488" s="0" t="n">
        <v>7.1276880684465</v>
      </c>
      <c r="I488" s="0" t="n">
        <v>0.600276913293456</v>
      </c>
      <c r="T488" s="0" t="n">
        <v>14.3126</v>
      </c>
      <c r="U488" s="0" t="n">
        <v>1.1065</v>
      </c>
      <c r="Y488" s="0" t="n">
        <v>6.72102226438051</v>
      </c>
      <c r="Z488" s="0" t="n">
        <v>-0.406665804065992</v>
      </c>
    </row>
    <row r="489" customFormat="false" ht="12.75" hidden="false" customHeight="false" outlineLevel="0" collapsed="false">
      <c r="B489" s="0" t="n">
        <v>13.396</v>
      </c>
      <c r="C489" s="0" t="n">
        <v>1.74</v>
      </c>
      <c r="D489" s="0" t="n">
        <v>2198.5</v>
      </c>
      <c r="E489" s="0" t="n">
        <v>11.896</v>
      </c>
      <c r="F489" s="0" t="n">
        <v>2198.3</v>
      </c>
      <c r="G489" s="0" t="n">
        <v>0.000791520720556794</v>
      </c>
      <c r="H489" s="0" t="n">
        <v>7.14155404946195</v>
      </c>
      <c r="I489" s="0" t="n">
        <v>0.600332384790009</v>
      </c>
      <c r="T489" s="0" t="n">
        <v>14.3527</v>
      </c>
      <c r="U489" s="0" t="n">
        <v>1.1033</v>
      </c>
      <c r="Y489" s="0" t="n">
        <v>6.72630215837373</v>
      </c>
      <c r="Z489" s="0" t="n">
        <v>-0.41525189108822</v>
      </c>
    </row>
    <row r="490" customFormat="false" ht="12.75" hidden="false" customHeight="false" outlineLevel="0" collapsed="false">
      <c r="B490" s="0" t="n">
        <v>13.438</v>
      </c>
      <c r="C490" s="0" t="n">
        <v>1.7195</v>
      </c>
      <c r="D490" s="0" t="n">
        <v>2198.5</v>
      </c>
      <c r="E490" s="0" t="n">
        <v>11.938</v>
      </c>
      <c r="F490" s="0" t="n">
        <v>2198.3</v>
      </c>
      <c r="G490" s="0" t="n">
        <v>0.00078219533275713</v>
      </c>
      <c r="H490" s="0" t="n">
        <v>7.15340561105029</v>
      </c>
      <c r="I490" s="0" t="n">
        <v>0.599213068441137</v>
      </c>
      <c r="T490" s="0" t="n">
        <v>14.4001</v>
      </c>
      <c r="U490" s="0" t="n">
        <v>1.1</v>
      </c>
      <c r="Y490" s="0" t="n">
        <v>6.73638195599715</v>
      </c>
      <c r="Z490" s="0" t="n">
        <v>-0.417023655053143</v>
      </c>
    </row>
    <row r="491" customFormat="false" ht="12.75" hidden="false" customHeight="false" outlineLevel="0" collapsed="false">
      <c r="B491" s="0" t="n">
        <v>13.46</v>
      </c>
      <c r="C491" s="0" t="n">
        <v>1.6993</v>
      </c>
      <c r="D491" s="0" t="n">
        <v>2198.5</v>
      </c>
      <c r="E491" s="0" t="n">
        <v>11.96</v>
      </c>
      <c r="F491" s="0" t="n">
        <v>2198.3</v>
      </c>
      <c r="G491" s="0" t="n">
        <v>0.000773006414047218</v>
      </c>
      <c r="H491" s="0" t="n">
        <v>7.16522275963682</v>
      </c>
      <c r="I491" s="0" t="n">
        <v>0.599098892946222</v>
      </c>
      <c r="T491" s="0" t="n">
        <v>14.4506</v>
      </c>
      <c r="U491" s="0" t="n">
        <v>1.0968</v>
      </c>
      <c r="Y491" s="0" t="n">
        <v>6.74166184999037</v>
      </c>
      <c r="Z491" s="0" t="n">
        <v>-0.423560909646445</v>
      </c>
    </row>
    <row r="492" customFormat="false" ht="12.75" hidden="false" customHeight="false" outlineLevel="0" collapsed="false">
      <c r="B492" s="0" t="n">
        <v>13.482</v>
      </c>
      <c r="C492" s="0" t="n">
        <v>1.6792</v>
      </c>
      <c r="D492" s="0" t="n">
        <v>2196.5</v>
      </c>
      <c r="E492" s="0" t="n">
        <v>11.982</v>
      </c>
      <c r="F492" s="0" t="n">
        <v>2196.3</v>
      </c>
      <c r="G492" s="0" t="n">
        <v>0.00076455857578655</v>
      </c>
      <c r="H492" s="0" t="n">
        <v>7.17621146293163</v>
      </c>
      <c r="I492" s="0" t="n">
        <v>0.598915995904827</v>
      </c>
      <c r="T492" s="0" t="n">
        <v>14.5077</v>
      </c>
      <c r="U492" s="0" t="n">
        <v>1.0968</v>
      </c>
      <c r="Y492" s="0" t="n">
        <v>6.74694174398359</v>
      </c>
      <c r="Z492" s="0" t="n">
        <v>-0.429269718948039</v>
      </c>
    </row>
    <row r="493" customFormat="false" ht="12.75" hidden="false" customHeight="false" outlineLevel="0" collapsed="false">
      <c r="B493" s="0" t="n">
        <v>13.514</v>
      </c>
      <c r="C493" s="0" t="n">
        <v>1.6594</v>
      </c>
      <c r="D493" s="0" t="n">
        <v>2198.5</v>
      </c>
      <c r="E493" s="0" t="n">
        <v>12.014</v>
      </c>
      <c r="F493" s="0" t="n">
        <v>2198.3</v>
      </c>
      <c r="G493" s="0" t="n">
        <v>0.000754856025110312</v>
      </c>
      <c r="H493" s="0" t="n">
        <v>7.18898306844727</v>
      </c>
      <c r="I493" s="0" t="n">
        <v>0.598383807928023</v>
      </c>
      <c r="T493" s="0" t="n">
        <v>14.5578</v>
      </c>
      <c r="U493" s="0" t="n">
        <v>1.0968</v>
      </c>
      <c r="Y493" s="0" t="n">
        <v>6.75462158979191</v>
      </c>
      <c r="Z493" s="0" t="n">
        <v>-0.434361478655352</v>
      </c>
    </row>
    <row r="494" customFormat="false" ht="12.75" hidden="false" customHeight="false" outlineLevel="0" collapsed="false">
      <c r="B494" s="0" t="n">
        <v>13.546</v>
      </c>
      <c r="C494" s="0" t="n">
        <v>1.635</v>
      </c>
      <c r="D494" s="0" t="n">
        <v>2196.5</v>
      </c>
      <c r="E494" s="0" t="n">
        <v>12.046</v>
      </c>
      <c r="F494" s="0" t="n">
        <v>2196.3</v>
      </c>
      <c r="G494" s="0" t="n">
        <v>0.000744433820516323</v>
      </c>
      <c r="H494" s="0" t="n">
        <v>7.20288614642336</v>
      </c>
      <c r="I494" s="0" t="n">
        <v>0.597948376757709</v>
      </c>
      <c r="T494" s="0" t="n">
        <v>14.5971</v>
      </c>
      <c r="U494" s="0" t="n">
        <v>1.1</v>
      </c>
      <c r="Y494" s="0" t="n">
        <v>6.76230143560023</v>
      </c>
      <c r="Z494" s="0" t="n">
        <v>-0.440584710823124</v>
      </c>
    </row>
    <row r="495" customFormat="false" ht="12.75" hidden="false" customHeight="false" outlineLevel="0" collapsed="false">
      <c r="B495" s="0" t="n">
        <v>13.566</v>
      </c>
      <c r="C495" s="0" t="n">
        <v>1.6205</v>
      </c>
      <c r="D495" s="0" t="n">
        <v>2198.5</v>
      </c>
      <c r="E495" s="0" t="n">
        <v>12.066</v>
      </c>
      <c r="F495" s="0" t="n">
        <v>2198.3</v>
      </c>
      <c r="G495" s="0" t="n">
        <v>0.000737160533139244</v>
      </c>
      <c r="H495" s="0" t="n">
        <v>7.21270441459888</v>
      </c>
      <c r="I495" s="0" t="n">
        <v>0.59777096093145</v>
      </c>
      <c r="T495" s="0" t="n">
        <v>14.6244</v>
      </c>
      <c r="U495" s="0" t="n">
        <v>1.1033</v>
      </c>
      <c r="Y495" s="0" t="n">
        <v>6.76710133923043</v>
      </c>
      <c r="Z495" s="0" t="n">
        <v>-0.445603075368445</v>
      </c>
    </row>
    <row r="496" customFormat="false" ht="12.75" hidden="false" customHeight="false" outlineLevel="0" collapsed="false">
      <c r="B496" s="0" t="n">
        <v>13.588</v>
      </c>
      <c r="C496" s="0" t="n">
        <v>1.6013</v>
      </c>
      <c r="D496" s="0" t="n">
        <v>2196.5</v>
      </c>
      <c r="E496" s="0" t="n">
        <v>12.088</v>
      </c>
      <c r="F496" s="0" t="n">
        <v>2196.3</v>
      </c>
      <c r="G496" s="0" t="n">
        <v>0.000729089832900788</v>
      </c>
      <c r="H496" s="0" t="n">
        <v>7.22371315011196</v>
      </c>
      <c r="I496" s="0" t="n">
        <v>0.597593741736595</v>
      </c>
      <c r="T496" s="0" t="n">
        <v>14.6474</v>
      </c>
      <c r="U496" s="0" t="n">
        <v>1.1033</v>
      </c>
      <c r="Y496" s="0" t="n">
        <v>6.77238123322366</v>
      </c>
      <c r="Z496" s="0" t="n">
        <v>-0.451331916888309</v>
      </c>
    </row>
    <row r="497" customFormat="false" ht="12.75" hidden="false" customHeight="false" outlineLevel="0" collapsed="false">
      <c r="B497" s="0" t="n">
        <v>13.61</v>
      </c>
      <c r="C497" s="0" t="n">
        <v>1.5824</v>
      </c>
      <c r="D497" s="0" t="n">
        <v>2196.5</v>
      </c>
      <c r="E497" s="0" t="n">
        <v>12.11</v>
      </c>
      <c r="F497" s="0" t="n">
        <v>2196.3</v>
      </c>
      <c r="G497" s="0" t="n">
        <v>0.000720484451122342</v>
      </c>
      <c r="H497" s="0" t="n">
        <v>7.23558626682268</v>
      </c>
      <c r="I497" s="0" t="n">
        <v>0.597488543915993</v>
      </c>
      <c r="T497" s="0" t="n">
        <v>14.6676</v>
      </c>
      <c r="U497" s="0" t="n">
        <v>1.1065</v>
      </c>
      <c r="Y497" s="0" t="n">
        <v>6.77766112721688</v>
      </c>
      <c r="Z497" s="0" t="n">
        <v>-0.457925139605803</v>
      </c>
    </row>
    <row r="498" customFormat="false" ht="12.75" hidden="false" customHeight="false" outlineLevel="0" collapsed="false">
      <c r="B498" s="0" t="n">
        <v>13.652</v>
      </c>
      <c r="C498" s="0" t="n">
        <v>1.5637</v>
      </c>
      <c r="D498" s="0" t="n">
        <v>2196.5</v>
      </c>
      <c r="E498" s="0" t="n">
        <v>12.152</v>
      </c>
      <c r="F498" s="0" t="n">
        <v>2196.3</v>
      </c>
      <c r="G498" s="0" t="n">
        <v>0.000711970131584938</v>
      </c>
      <c r="H498" s="0" t="n">
        <v>7.24747414009146</v>
      </c>
      <c r="I498" s="0" t="n">
        <v>0.596401756097059</v>
      </c>
      <c r="T498" s="0" t="n">
        <v>14.6766</v>
      </c>
      <c r="U498" s="0" t="n">
        <v>1.1131</v>
      </c>
      <c r="Y498" s="0" t="n">
        <v>6.7877409248403</v>
      </c>
      <c r="Z498" s="0" t="n">
        <v>-0.459733215251164</v>
      </c>
    </row>
    <row r="499" customFormat="false" ht="12.75" hidden="false" customHeight="false" outlineLevel="0" collapsed="false">
      <c r="B499" s="0" t="n">
        <v>13.652</v>
      </c>
      <c r="C499" s="0" t="n">
        <v>1.5451</v>
      </c>
      <c r="D499" s="0" t="n">
        <v>2194.5</v>
      </c>
      <c r="E499" s="0" t="n">
        <v>12.152</v>
      </c>
      <c r="F499" s="0" t="n">
        <v>2194.3</v>
      </c>
      <c r="G499" s="0" t="n">
        <v>0.000704142551155266</v>
      </c>
      <c r="H499" s="0" t="n">
        <v>7.25852927680802</v>
      </c>
      <c r="I499" s="0" t="n">
        <v>0.597311494141542</v>
      </c>
      <c r="T499" s="0" t="n">
        <v>14.6876</v>
      </c>
      <c r="U499" s="0" t="n">
        <v>1.1131</v>
      </c>
      <c r="Y499" s="0" t="n">
        <v>6.7877409248403</v>
      </c>
      <c r="Z499" s="0" t="n">
        <v>-0.470788351967723</v>
      </c>
    </row>
    <row r="500" customFormat="false" ht="12.75" hidden="false" customHeight="false" outlineLevel="0" collapsed="false">
      <c r="B500" s="0" t="n">
        <v>13.674</v>
      </c>
      <c r="C500" s="0" t="n">
        <v>1.5314</v>
      </c>
      <c r="D500" s="0" t="n">
        <v>2196.5</v>
      </c>
      <c r="E500" s="0" t="n">
        <v>12.174</v>
      </c>
      <c r="F500" s="0" t="n">
        <v>2196.3</v>
      </c>
      <c r="G500" s="0" t="n">
        <v>0.000697263579656695</v>
      </c>
      <c r="H500" s="0" t="n">
        <v>7.26834659694472</v>
      </c>
      <c r="I500" s="0" t="n">
        <v>0.597038491616947</v>
      </c>
      <c r="T500" s="0" t="n">
        <v>14.7073</v>
      </c>
      <c r="U500" s="0" t="n">
        <v>1.1098</v>
      </c>
      <c r="Y500" s="0" t="n">
        <v>6.79302081883352</v>
      </c>
      <c r="Z500" s="0" t="n">
        <v>-0.475325778111199</v>
      </c>
    </row>
    <row r="501" customFormat="false" ht="12.75" hidden="false" customHeight="false" outlineLevel="0" collapsed="false">
      <c r="B501" s="0" t="n">
        <v>13.706</v>
      </c>
      <c r="C501" s="0" t="n">
        <v>1.5132</v>
      </c>
      <c r="D501" s="0" t="n">
        <v>2196.5</v>
      </c>
      <c r="E501" s="0" t="n">
        <v>12.206</v>
      </c>
      <c r="F501" s="0" t="n">
        <v>2196.3</v>
      </c>
      <c r="G501" s="0" t="n">
        <v>0.000688976915721896</v>
      </c>
      <c r="H501" s="0" t="n">
        <v>7.28030233211038</v>
      </c>
      <c r="I501" s="0" t="n">
        <v>0.596452755375257</v>
      </c>
      <c r="T501" s="0" t="n">
        <v>14.7163</v>
      </c>
      <c r="U501" s="0" t="n">
        <v>1.1131</v>
      </c>
      <c r="Y501" s="0" t="n">
        <v>6.80070066464184</v>
      </c>
      <c r="Z501" s="0" t="n">
        <v>-0.479601667468544</v>
      </c>
    </row>
    <row r="502" customFormat="false" ht="12.75" hidden="false" customHeight="false" outlineLevel="0" collapsed="false">
      <c r="B502" s="0" t="n">
        <v>13.728</v>
      </c>
      <c r="C502" s="0" t="n">
        <v>1.4953</v>
      </c>
      <c r="D502" s="0" t="n">
        <v>2196.5</v>
      </c>
      <c r="E502" s="0" t="n">
        <v>12.228</v>
      </c>
      <c r="F502" s="0" t="n">
        <v>2196.3</v>
      </c>
      <c r="G502" s="0" t="n">
        <v>0.000680826845148659</v>
      </c>
      <c r="H502" s="0" t="n">
        <v>7.29220208952851</v>
      </c>
      <c r="I502" s="0" t="n">
        <v>0.596352804181265</v>
      </c>
      <c r="T502" s="0" t="n">
        <v>14.7051</v>
      </c>
      <c r="U502" s="0" t="n">
        <v>1.1065</v>
      </c>
      <c r="Y502" s="0" t="n">
        <v>6.80598055863506</v>
      </c>
      <c r="Z502" s="0" t="n">
        <v>-0.486221530893449</v>
      </c>
    </row>
    <row r="503" customFormat="false" ht="12.75" hidden="false" customHeight="false" outlineLevel="0" collapsed="false">
      <c r="B503" s="0" t="n">
        <v>13.748</v>
      </c>
      <c r="C503" s="0" t="n">
        <v>1.482</v>
      </c>
      <c r="D503" s="0" t="n">
        <v>2196.5</v>
      </c>
      <c r="E503" s="0" t="n">
        <v>12.248</v>
      </c>
      <c r="F503" s="0" t="n">
        <v>2196.3</v>
      </c>
      <c r="G503" s="0" t="n">
        <v>0.000674771206119383</v>
      </c>
      <c r="H503" s="0" t="n">
        <v>7.30113641769846</v>
      </c>
      <c r="I503" s="0" t="n">
        <v>0.596108459968849</v>
      </c>
      <c r="T503" s="0" t="n">
        <v>14.6983</v>
      </c>
      <c r="U503" s="0" t="n">
        <v>1.1</v>
      </c>
      <c r="Y503" s="0" t="n">
        <v>6.81078046226526</v>
      </c>
      <c r="Z503" s="0" t="n">
        <v>-0.490355955433202</v>
      </c>
    </row>
    <row r="504" customFormat="false" ht="12.75" hidden="false" customHeight="false" outlineLevel="0" collapsed="false">
      <c r="B504" s="0" t="n">
        <v>13.77</v>
      </c>
      <c r="C504" s="0" t="n">
        <v>1.4687</v>
      </c>
      <c r="D504" s="0" t="n">
        <v>2196.5</v>
      </c>
      <c r="E504" s="0" t="n">
        <v>12.27</v>
      </c>
      <c r="F504" s="0" t="n">
        <v>2196.3</v>
      </c>
      <c r="G504" s="0" t="n">
        <v>0.000668715567090106</v>
      </c>
      <c r="H504" s="0" t="n">
        <v>7.31015128822578</v>
      </c>
      <c r="I504" s="0" t="n">
        <v>0.595774351118645</v>
      </c>
      <c r="T504" s="0" t="n">
        <v>14.6947</v>
      </c>
      <c r="U504" s="0" t="n">
        <v>1.0935</v>
      </c>
      <c r="Y504" s="0" t="n">
        <v>6.81606035625848</v>
      </c>
      <c r="Z504" s="0" t="n">
        <v>-0.494090931967301</v>
      </c>
    </row>
    <row r="505" customFormat="false" ht="12.75" hidden="false" customHeight="false" outlineLevel="0" collapsed="false">
      <c r="B505" s="0" t="n">
        <v>13.781</v>
      </c>
      <c r="C505" s="0" t="n">
        <v>1.4556</v>
      </c>
      <c r="D505" s="0" t="n">
        <v>2194.5</v>
      </c>
      <c r="E505" s="0" t="n">
        <v>12.281</v>
      </c>
      <c r="F505" s="0" t="n">
        <v>2194.3</v>
      </c>
      <c r="G505" s="0" t="n">
        <v>0.000663355056282186</v>
      </c>
      <c r="H505" s="0" t="n">
        <v>7.3181997194608</v>
      </c>
      <c r="I505" s="0" t="n">
        <v>0.5958960768228</v>
      </c>
      <c r="T505" s="0" t="n">
        <v>14.6992</v>
      </c>
      <c r="U505" s="0" t="n">
        <v>1.0871</v>
      </c>
      <c r="Y505" s="0" t="n">
        <v>6.81870030325509</v>
      </c>
      <c r="Z505" s="0" t="n">
        <v>-0.499499416205711</v>
      </c>
    </row>
    <row r="506" customFormat="false" ht="12.75" hidden="false" customHeight="false" outlineLevel="0" collapsed="false">
      <c r="B506" s="0" t="n">
        <v>13.802</v>
      </c>
      <c r="C506" s="0" t="n">
        <v>1.4426</v>
      </c>
      <c r="D506" s="0" t="n">
        <v>2194.5</v>
      </c>
      <c r="E506" s="0" t="n">
        <v>12.302</v>
      </c>
      <c r="F506" s="0" t="n">
        <v>2194.3</v>
      </c>
      <c r="G506" s="0" t="n">
        <v>0.000657430615686096</v>
      </c>
      <c r="H506" s="0" t="n">
        <v>7.3271708645631</v>
      </c>
      <c r="I506" s="0" t="n">
        <v>0.595608101492692</v>
      </c>
      <c r="T506" s="0" t="n">
        <v>14.7022</v>
      </c>
      <c r="U506" s="0" t="n">
        <v>1.0871</v>
      </c>
      <c r="Y506" s="0" t="n">
        <v>6.8237402020668</v>
      </c>
      <c r="Z506" s="0" t="n">
        <v>-0.503430662496298</v>
      </c>
    </row>
    <row r="507" customFormat="false" ht="12.75" hidden="false" customHeight="false" outlineLevel="0" collapsed="false">
      <c r="B507" s="0" t="n">
        <v>13.824</v>
      </c>
      <c r="C507" s="0" t="n">
        <v>1.4297</v>
      </c>
      <c r="D507" s="0" t="n">
        <v>2194.5</v>
      </c>
      <c r="E507" s="0" t="n">
        <v>12.324</v>
      </c>
      <c r="F507" s="0" t="n">
        <v>2194.3</v>
      </c>
      <c r="G507" s="0" t="n">
        <v>0.000651551747709976</v>
      </c>
      <c r="H507" s="0" t="n">
        <v>7.3361532730307</v>
      </c>
      <c r="I507" s="0" t="n">
        <v>0.595273715760362</v>
      </c>
      <c r="T507" s="0" t="n">
        <v>14.7063</v>
      </c>
      <c r="U507" s="0" t="n">
        <v>1.0743</v>
      </c>
      <c r="Y507" s="0" t="n">
        <v>6.82902009606002</v>
      </c>
      <c r="Z507" s="0" t="n">
        <v>-0.507133176970683</v>
      </c>
    </row>
    <row r="508" customFormat="false" ht="12.75" hidden="false" customHeight="false" outlineLevel="0" collapsed="false">
      <c r="B508" s="0" t="n">
        <v>13.834</v>
      </c>
      <c r="C508" s="0" t="n">
        <v>1.417</v>
      </c>
      <c r="D508" s="0" t="n">
        <v>2194.5</v>
      </c>
      <c r="E508" s="0" t="n">
        <v>12.334</v>
      </c>
      <c r="F508" s="0" t="n">
        <v>2194.3</v>
      </c>
      <c r="G508" s="0" t="n">
        <v>0.000645764024973796</v>
      </c>
      <c r="H508" s="0" t="n">
        <v>7.34507594381206</v>
      </c>
      <c r="I508" s="0" t="n">
        <v>0.595514508173509</v>
      </c>
      <c r="T508" s="0" t="n">
        <v>14.7142</v>
      </c>
      <c r="U508" s="0" t="n">
        <v>1.0649</v>
      </c>
      <c r="Y508" s="0" t="n">
        <v>6.83142004787512</v>
      </c>
      <c r="Z508" s="0" t="n">
        <v>-0.513655895936943</v>
      </c>
    </row>
    <row r="509" customFormat="false" ht="12.75" hidden="false" customHeight="false" outlineLevel="0" collapsed="false">
      <c r="B509" s="0" t="n">
        <v>13.866</v>
      </c>
      <c r="C509" s="0" t="n">
        <v>1.4085</v>
      </c>
      <c r="D509" s="0" t="n">
        <v>2194.5</v>
      </c>
      <c r="E509" s="0" t="n">
        <v>12.366</v>
      </c>
      <c r="F509" s="0" t="n">
        <v>2194.3</v>
      </c>
      <c r="G509" s="0" t="n">
        <v>0.000641890352276352</v>
      </c>
      <c r="H509" s="0" t="n">
        <v>7.35109259580663</v>
      </c>
      <c r="I509" s="0" t="n">
        <v>0.594460019068949</v>
      </c>
      <c r="T509" s="0" t="n">
        <v>14.7212</v>
      </c>
      <c r="U509" s="0" t="n">
        <v>1.0617</v>
      </c>
      <c r="Y509" s="0" t="n">
        <v>6.83909989368344</v>
      </c>
      <c r="Z509" s="0" t="n">
        <v>-0.511992702123187</v>
      </c>
    </row>
    <row r="510" customFormat="false" ht="12.75" hidden="false" customHeight="false" outlineLevel="0" collapsed="false">
      <c r="B510" s="0" t="n">
        <v>13.866</v>
      </c>
      <c r="C510" s="0" t="n">
        <v>1.3959</v>
      </c>
      <c r="D510" s="0" t="n">
        <v>2194.5</v>
      </c>
      <c r="E510" s="0" t="n">
        <v>12.366</v>
      </c>
      <c r="F510" s="0" t="n">
        <v>2194.3</v>
      </c>
      <c r="G510" s="0" t="n">
        <v>0.000636148202160142</v>
      </c>
      <c r="H510" s="0" t="n">
        <v>7.36007853503727</v>
      </c>
      <c r="I510" s="0" t="n">
        <v>0.595186684056063</v>
      </c>
      <c r="T510" s="0" t="n">
        <v>14.7293</v>
      </c>
      <c r="U510" s="0" t="n">
        <v>1.0524</v>
      </c>
      <c r="Y510" s="0" t="n">
        <v>6.83909989368344</v>
      </c>
      <c r="Z510" s="0" t="n">
        <v>-0.52097864135383</v>
      </c>
    </row>
    <row r="511" customFormat="false" ht="12.75" hidden="false" customHeight="false" outlineLevel="0" collapsed="false">
      <c r="B511" s="0" t="n">
        <v>13.899</v>
      </c>
      <c r="C511" s="0" t="n">
        <v>1.3876</v>
      </c>
      <c r="D511" s="0" t="n">
        <v>2194.5</v>
      </c>
      <c r="E511" s="0" t="n">
        <v>12.399</v>
      </c>
      <c r="F511" s="0" t="n">
        <v>2194.3</v>
      </c>
      <c r="G511" s="0" t="n">
        <v>0.000632365674702639</v>
      </c>
      <c r="H511" s="0" t="n">
        <v>7.36604226708404</v>
      </c>
      <c r="I511" s="0" t="n">
        <v>0.594083576666186</v>
      </c>
      <c r="T511" s="0" t="n">
        <v>14.7445</v>
      </c>
      <c r="U511" s="0" t="n">
        <v>1.0462</v>
      </c>
      <c r="Y511" s="0" t="n">
        <v>6.84701973467327</v>
      </c>
      <c r="Z511" s="0" t="n">
        <v>-0.519022532410768</v>
      </c>
    </row>
    <row r="512" customFormat="false" ht="12.75" hidden="false" customHeight="false" outlineLevel="0" collapsed="false">
      <c r="B512" s="0" t="n">
        <v>13.91</v>
      </c>
      <c r="C512" s="0" t="n">
        <v>1.3793</v>
      </c>
      <c r="D512" s="0" t="n">
        <v>2196.5</v>
      </c>
      <c r="E512" s="0" t="n">
        <v>12.41</v>
      </c>
      <c r="F512" s="0" t="n">
        <v>2196.3</v>
      </c>
      <c r="G512" s="0" t="n">
        <v>0.000628010745344443</v>
      </c>
      <c r="H512" s="0" t="n">
        <v>7.37295281594095</v>
      </c>
      <c r="I512" s="0" t="n">
        <v>0.59411384495898</v>
      </c>
      <c r="T512" s="0" t="n">
        <v>14.7637</v>
      </c>
      <c r="U512" s="0" t="n">
        <v>1.04</v>
      </c>
      <c r="Y512" s="0" t="n">
        <v>6.84965968166988</v>
      </c>
      <c r="Z512" s="0" t="n">
        <v>-0.523293134271062</v>
      </c>
    </row>
    <row r="513" customFormat="false" ht="12.75" hidden="false" customHeight="false" outlineLevel="0" collapsed="false">
      <c r="B513" s="0" t="n">
        <v>13.91</v>
      </c>
      <c r="C513" s="0" t="n">
        <v>1.371</v>
      </c>
      <c r="D513" s="0" t="n">
        <v>2194.5</v>
      </c>
      <c r="E513" s="0" t="n">
        <v>12.41</v>
      </c>
      <c r="F513" s="0" t="n">
        <v>2194.3</v>
      </c>
      <c r="G513" s="0" t="n">
        <v>0.000624800619787632</v>
      </c>
      <c r="H513" s="0" t="n">
        <v>7.37807750185782</v>
      </c>
      <c r="I513" s="0" t="n">
        <v>0.594526793058648</v>
      </c>
      <c r="T513" s="0" t="n">
        <v>14.7848</v>
      </c>
      <c r="U513" s="0" t="n">
        <v>1.0339</v>
      </c>
      <c r="Y513" s="0" t="n">
        <v>6.84965968166988</v>
      </c>
      <c r="Z513" s="0" t="n">
        <v>-0.528417820187938</v>
      </c>
    </row>
    <row r="514" customFormat="false" ht="12.75" hidden="false" customHeight="false" outlineLevel="0" collapsed="false">
      <c r="B514" s="0" t="n">
        <v>13.931</v>
      </c>
      <c r="C514" s="0" t="n">
        <v>1.3587</v>
      </c>
      <c r="D514" s="0" t="n">
        <v>2194.5</v>
      </c>
      <c r="E514" s="0" t="n">
        <v>12.431</v>
      </c>
      <c r="F514" s="0" t="n">
        <v>2194.3</v>
      </c>
      <c r="G514" s="0" t="n">
        <v>0.000619195187531331</v>
      </c>
      <c r="H514" s="0" t="n">
        <v>7.38708954162114</v>
      </c>
      <c r="I514" s="0" t="n">
        <v>0.594247409027523</v>
      </c>
      <c r="T514" s="0" t="n">
        <v>14.8096</v>
      </c>
      <c r="U514" s="0" t="n">
        <v>1.0247</v>
      </c>
      <c r="Y514" s="0" t="n">
        <v>6.85469958048159</v>
      </c>
      <c r="Z514" s="0" t="n">
        <v>-0.532389961139546</v>
      </c>
    </row>
    <row r="515" customFormat="false" ht="12.75" hidden="false" customHeight="false" outlineLevel="0" collapsed="false">
      <c r="B515" s="0" t="n">
        <v>13.952</v>
      </c>
      <c r="C515" s="0" t="n">
        <v>1.3546</v>
      </c>
      <c r="D515" s="0" t="n">
        <v>2194.5</v>
      </c>
      <c r="E515" s="0" t="n">
        <v>12.452</v>
      </c>
      <c r="F515" s="0" t="n">
        <v>2194.3</v>
      </c>
      <c r="G515" s="0" t="n">
        <v>0.000617326710112564</v>
      </c>
      <c r="H515" s="0" t="n">
        <v>7.3901116938799</v>
      </c>
      <c r="I515" s="0" t="n">
        <v>0.59348792915836</v>
      </c>
      <c r="T515" s="0" t="n">
        <v>14.8365</v>
      </c>
      <c r="U515" s="0" t="n">
        <v>1.0157</v>
      </c>
      <c r="Y515" s="0" t="n">
        <v>6.85973947929331</v>
      </c>
      <c r="Z515" s="0" t="n">
        <v>-0.530372214586593</v>
      </c>
    </row>
    <row r="516" customFormat="false" ht="12.75" hidden="false" customHeight="false" outlineLevel="0" collapsed="false">
      <c r="B516" s="0" t="n">
        <v>13.952</v>
      </c>
      <c r="C516" s="0" t="n">
        <v>1.3465</v>
      </c>
      <c r="D516" s="0" t="n">
        <v>2194.5</v>
      </c>
      <c r="E516" s="0" t="n">
        <v>12.452</v>
      </c>
      <c r="F516" s="0" t="n">
        <v>2194.3</v>
      </c>
      <c r="G516" s="0" t="n">
        <v>0.000613635327895001</v>
      </c>
      <c r="H516" s="0" t="n">
        <v>7.39610926803056</v>
      </c>
      <c r="I516" s="0" t="n">
        <v>0.593969584647491</v>
      </c>
      <c r="T516" s="0" t="n">
        <v>14.8591</v>
      </c>
      <c r="U516" s="0" t="n">
        <v>1.0127</v>
      </c>
      <c r="Y516" s="0" t="n">
        <v>6.85973947929331</v>
      </c>
      <c r="Z516" s="0" t="n">
        <v>-0.536369788737257</v>
      </c>
    </row>
    <row r="517" customFormat="false" ht="12.75" hidden="false" customHeight="false" outlineLevel="0" collapsed="false">
      <c r="B517" s="0" t="n">
        <v>13.974</v>
      </c>
      <c r="C517" s="0" t="n">
        <v>1.3385</v>
      </c>
      <c r="D517" s="0" t="n">
        <v>2196.5</v>
      </c>
      <c r="E517" s="0" t="n">
        <v>12.474</v>
      </c>
      <c r="F517" s="0" t="n">
        <v>2196.3</v>
      </c>
      <c r="G517" s="0" t="n">
        <v>0.000609434048171926</v>
      </c>
      <c r="H517" s="0" t="n">
        <v>7.40297935416715</v>
      </c>
      <c r="I517" s="0" t="n">
        <v>0.593472771698505</v>
      </c>
      <c r="T517" s="0" t="n">
        <v>14.8765</v>
      </c>
      <c r="U517" s="0" t="n">
        <v>1.0007</v>
      </c>
      <c r="Y517" s="0" t="n">
        <v>6.86501937328653</v>
      </c>
      <c r="Z517" s="0" t="n">
        <v>-0.53795998088062</v>
      </c>
    </row>
    <row r="518" customFormat="false" ht="12.75" hidden="false" customHeight="false" outlineLevel="0" collapsed="false">
      <c r="B518" s="0" t="n">
        <v>13.985</v>
      </c>
      <c r="C518" s="0" t="n">
        <v>1.3345</v>
      </c>
      <c r="D518" s="0" t="n">
        <v>2194.5</v>
      </c>
      <c r="E518" s="0" t="n">
        <v>12.485</v>
      </c>
      <c r="F518" s="0" t="n">
        <v>2194.3</v>
      </c>
      <c r="G518" s="0" t="n">
        <v>0.00060816661349861</v>
      </c>
      <c r="H518" s="0" t="n">
        <v>7.40506121087271</v>
      </c>
      <c r="I518" s="0" t="n">
        <v>0.593116636834018</v>
      </c>
      <c r="T518" s="0" t="n">
        <v>14.8903</v>
      </c>
      <c r="U518" s="0" t="n">
        <v>0.9919</v>
      </c>
      <c r="Y518" s="0" t="n">
        <v>6.86765932028314</v>
      </c>
      <c r="Z518" s="0" t="n">
        <v>-0.537401890589577</v>
      </c>
    </row>
    <row r="519" customFormat="false" ht="12.75" hidden="false" customHeight="false" outlineLevel="0" collapsed="false">
      <c r="B519" s="0" t="n">
        <v>13.995</v>
      </c>
      <c r="C519" s="0" t="n">
        <v>1.3265</v>
      </c>
      <c r="D519" s="0" t="n">
        <v>2192.5</v>
      </c>
      <c r="E519" s="0" t="n">
        <v>12.495</v>
      </c>
      <c r="F519" s="0" t="n">
        <v>2192.3</v>
      </c>
      <c r="G519" s="0" t="n">
        <v>0.000605072298499293</v>
      </c>
      <c r="H519" s="0" t="n">
        <v>7.41016213779289</v>
      </c>
      <c r="I519" s="0" t="n">
        <v>0.593050191099871</v>
      </c>
      <c r="T519" s="0" t="n">
        <v>14.9021</v>
      </c>
      <c r="U519" s="0" t="n">
        <v>0.986</v>
      </c>
      <c r="Y519" s="0" t="n">
        <v>6.87005927209824</v>
      </c>
      <c r="Z519" s="0" t="n">
        <v>-0.540102865694656</v>
      </c>
    </row>
    <row r="520" customFormat="false" ht="12.75" hidden="false" customHeight="false" outlineLevel="0" collapsed="false">
      <c r="B520" s="0" t="n">
        <v>14.017</v>
      </c>
      <c r="C520" s="0" t="n">
        <v>1.3225</v>
      </c>
      <c r="D520" s="0" t="n">
        <v>2194.5</v>
      </c>
      <c r="E520" s="0" t="n">
        <v>12.517</v>
      </c>
      <c r="F520" s="0" t="n">
        <v>2194.3</v>
      </c>
      <c r="G520" s="0" t="n">
        <v>0.000602697899102219</v>
      </c>
      <c r="H520" s="0" t="n">
        <v>7.41409401541481</v>
      </c>
      <c r="I520" s="0" t="n">
        <v>0.592321963363011</v>
      </c>
      <c r="T520" s="0" t="n">
        <v>14.9136</v>
      </c>
      <c r="U520" s="0" t="n">
        <v>0.9773</v>
      </c>
      <c r="Y520" s="0" t="n">
        <v>6.87533916609146</v>
      </c>
      <c r="Z520" s="0" t="n">
        <v>-0.538754849323354</v>
      </c>
    </row>
    <row r="521" customFormat="false" ht="12.75" hidden="false" customHeight="false" outlineLevel="0" collapsed="false">
      <c r="B521" s="0" t="n">
        <v>14.027</v>
      </c>
      <c r="C521" s="0" t="n">
        <v>1.3185</v>
      </c>
      <c r="D521" s="0" t="n">
        <v>2194.5</v>
      </c>
      <c r="E521" s="0" t="n">
        <v>12.527</v>
      </c>
      <c r="F521" s="0" t="n">
        <v>2194.3</v>
      </c>
      <c r="G521" s="0" t="n">
        <v>0.000600874994303422</v>
      </c>
      <c r="H521" s="0" t="n">
        <v>7.41712317316276</v>
      </c>
      <c r="I521" s="0" t="n">
        <v>0.592090937428176</v>
      </c>
      <c r="T521" s="0" t="n">
        <v>14.9239</v>
      </c>
      <c r="U521" s="0" t="n">
        <v>0.9715</v>
      </c>
      <c r="Y521" s="0" t="n">
        <v>6.87773911790656</v>
      </c>
      <c r="Z521" s="0" t="n">
        <v>-0.539384055256207</v>
      </c>
    </row>
    <row r="522" customFormat="false" ht="12.75" hidden="false" customHeight="false" outlineLevel="0" collapsed="false">
      <c r="B522" s="0" t="n">
        <v>14.038</v>
      </c>
      <c r="C522" s="0" t="n">
        <v>1.3106</v>
      </c>
      <c r="D522" s="0" t="n">
        <v>2194.5</v>
      </c>
      <c r="E522" s="0" t="n">
        <v>12.538</v>
      </c>
      <c r="F522" s="0" t="n">
        <v>2194.3</v>
      </c>
      <c r="G522" s="0" t="n">
        <v>0.000597274757325799</v>
      </c>
      <c r="H522" s="0" t="n">
        <v>7.42313285197146</v>
      </c>
      <c r="I522" s="0" t="n">
        <v>0.592050793744733</v>
      </c>
      <c r="T522" s="0" t="n">
        <v>14.9335</v>
      </c>
      <c r="U522" s="0" t="n">
        <v>0.9657</v>
      </c>
      <c r="Y522" s="0" t="n">
        <v>6.88037906490317</v>
      </c>
      <c r="Z522" s="0" t="n">
        <v>-0.542753787068292</v>
      </c>
    </row>
    <row r="523" customFormat="false" ht="12.75" hidden="false" customHeight="false" outlineLevel="0" collapsed="false">
      <c r="B523" s="0" t="n">
        <v>14.049</v>
      </c>
      <c r="C523" s="0" t="n">
        <v>1.3106</v>
      </c>
      <c r="D523" s="0" t="n">
        <v>2194.5</v>
      </c>
      <c r="E523" s="0" t="n">
        <v>12.549</v>
      </c>
      <c r="F523" s="0" t="n">
        <v>2194.3</v>
      </c>
      <c r="G523" s="0" t="n">
        <v>0.000597274757325799</v>
      </c>
      <c r="H523" s="0" t="n">
        <v>7.42313285197146</v>
      </c>
      <c r="I523" s="0" t="n">
        <v>0.59153182340995</v>
      </c>
      <c r="T523" s="0" t="n">
        <v>14.9419</v>
      </c>
      <c r="U523" s="0" t="n">
        <v>0.96</v>
      </c>
      <c r="Y523" s="0" t="n">
        <v>6.88301901189978</v>
      </c>
      <c r="Z523" s="0" t="n">
        <v>-0.540113840071682</v>
      </c>
    </row>
    <row r="524" customFormat="false" ht="12.75" hidden="false" customHeight="false" outlineLevel="0" collapsed="false">
      <c r="B524" s="0" t="n">
        <v>14.07</v>
      </c>
      <c r="C524" s="0" t="n">
        <v>1.3067</v>
      </c>
      <c r="D524" s="0" t="n">
        <v>2194.5</v>
      </c>
      <c r="E524" s="0" t="n">
        <v>12.57</v>
      </c>
      <c r="F524" s="0" t="n">
        <v>2194.3</v>
      </c>
      <c r="G524" s="0" t="n">
        <v>0.000595497425146972</v>
      </c>
      <c r="H524" s="0" t="n">
        <v>7.42611302439369</v>
      </c>
      <c r="I524" s="0" t="n">
        <v>0.590780670198384</v>
      </c>
      <c r="T524" s="0" t="n">
        <v>14.948</v>
      </c>
      <c r="U524" s="0" t="n">
        <v>0.9572</v>
      </c>
      <c r="Y524" s="0" t="n">
        <v>6.88805891071149</v>
      </c>
      <c r="Z524" s="0" t="n">
        <v>-0.538054113682199</v>
      </c>
    </row>
    <row r="525" customFormat="false" ht="12.75" hidden="false" customHeight="false" outlineLevel="0" collapsed="false">
      <c r="B525" s="0" t="n">
        <v>14.07</v>
      </c>
      <c r="C525" s="0" t="n">
        <v>1.3027</v>
      </c>
      <c r="D525" s="0" t="n">
        <v>2196.5</v>
      </c>
      <c r="E525" s="0" t="n">
        <v>12.57</v>
      </c>
      <c r="F525" s="0" t="n">
        <v>2196.3</v>
      </c>
      <c r="G525" s="0" t="n">
        <v>0.000593133907025452</v>
      </c>
      <c r="H525" s="0" t="n">
        <v>7.43008990271319</v>
      </c>
      <c r="I525" s="0" t="n">
        <v>0.591097048744088</v>
      </c>
      <c r="T525" s="0" t="n">
        <v>14.9495</v>
      </c>
      <c r="U525" s="0" t="n">
        <v>0.9543</v>
      </c>
      <c r="Y525" s="0" t="n">
        <v>6.88805891071149</v>
      </c>
      <c r="Z525" s="0" t="n">
        <v>-0.542030992001697</v>
      </c>
    </row>
    <row r="526" customFormat="false" ht="12.75" hidden="false" customHeight="false" outlineLevel="0" collapsed="false">
      <c r="B526" s="0" t="n">
        <v>14.081</v>
      </c>
      <c r="C526" s="0" t="n">
        <v>1.2988</v>
      </c>
      <c r="D526" s="0" t="n">
        <v>2196.5</v>
      </c>
      <c r="E526" s="0" t="n">
        <v>12.581</v>
      </c>
      <c r="F526" s="0" t="n">
        <v>2196.3</v>
      </c>
      <c r="G526" s="0" t="n">
        <v>0.000591358193325138</v>
      </c>
      <c r="H526" s="0" t="n">
        <v>7.4330881749988</v>
      </c>
      <c r="I526" s="0" t="n">
        <v>0.590818549797218</v>
      </c>
      <c r="T526" s="0" t="n">
        <v>14.9519</v>
      </c>
      <c r="U526" s="0" t="n">
        <v>0.9543</v>
      </c>
      <c r="Y526" s="0" t="n">
        <v>6.8906988577081</v>
      </c>
      <c r="Z526" s="0" t="n">
        <v>-0.542389317290705</v>
      </c>
    </row>
    <row r="527" customFormat="false" ht="12.75" hidden="false" customHeight="false" outlineLevel="0" collapsed="false">
      <c r="B527" s="0" t="n">
        <v>14.103</v>
      </c>
      <c r="C527" s="0" t="n">
        <v>1.2949</v>
      </c>
      <c r="D527" s="0" t="n">
        <v>2196.5</v>
      </c>
      <c r="E527" s="0" t="n">
        <v>12.603</v>
      </c>
      <c r="F527" s="0" t="n">
        <v>2196.3</v>
      </c>
      <c r="G527" s="0" t="n">
        <v>0.000589582479624824</v>
      </c>
      <c r="H527" s="0" t="n">
        <v>7.43609546396292</v>
      </c>
      <c r="I527" s="0" t="n">
        <v>0.590025824324599</v>
      </c>
      <c r="T527" s="0" t="n">
        <v>14.9568</v>
      </c>
      <c r="U527" s="0" t="n">
        <v>0.9572</v>
      </c>
      <c r="Y527" s="0" t="n">
        <v>6.89597875170132</v>
      </c>
      <c r="Z527" s="0" t="n">
        <v>-0.540116712261602</v>
      </c>
    </row>
    <row r="528" customFormat="false" ht="12.75" hidden="false" customHeight="false" outlineLevel="0" collapsed="false">
      <c r="B528" s="0" t="n">
        <v>14.113</v>
      </c>
      <c r="C528" s="0" t="n">
        <v>1.2949</v>
      </c>
      <c r="D528" s="0" t="n">
        <v>2196.5</v>
      </c>
      <c r="E528" s="0" t="n">
        <v>12.613</v>
      </c>
      <c r="F528" s="0" t="n">
        <v>2196.3</v>
      </c>
      <c r="G528" s="0" t="n">
        <v>0.000589582479624824</v>
      </c>
      <c r="H528" s="0" t="n">
        <v>7.43609546396292</v>
      </c>
      <c r="I528" s="0" t="n">
        <v>0.589558032503205</v>
      </c>
      <c r="T528" s="0" t="n">
        <v>14.963</v>
      </c>
      <c r="U528" s="0" t="n">
        <v>0.96</v>
      </c>
      <c r="Y528" s="0" t="n">
        <v>6.89837870351642</v>
      </c>
      <c r="Z528" s="0" t="n">
        <v>-0.537716760446501</v>
      </c>
    </row>
    <row r="529" customFormat="false" ht="12.75" hidden="false" customHeight="false" outlineLevel="0" collapsed="false">
      <c r="B529" s="0" t="n">
        <v>14.124</v>
      </c>
      <c r="C529" s="0" t="n">
        <v>1.291</v>
      </c>
      <c r="D529" s="0" t="n">
        <v>2196.5</v>
      </c>
      <c r="E529" s="0" t="n">
        <v>12.624</v>
      </c>
      <c r="F529" s="0" t="n">
        <v>2196.3</v>
      </c>
      <c r="G529" s="0" t="n">
        <v>0.000587806765924509</v>
      </c>
      <c r="H529" s="0" t="n">
        <v>7.43911182400072</v>
      </c>
      <c r="I529" s="0" t="n">
        <v>0.589283256020336</v>
      </c>
      <c r="T529" s="0" t="n">
        <v>14.9688</v>
      </c>
      <c r="U529" s="0" t="n">
        <v>0.9657</v>
      </c>
      <c r="Y529" s="0" t="n">
        <v>6.90101865051303</v>
      </c>
      <c r="Z529" s="0" t="n">
        <v>-0.538093173487691</v>
      </c>
    </row>
    <row r="530" customFormat="false" ht="12.75" hidden="false" customHeight="false" outlineLevel="0" collapsed="false">
      <c r="B530" s="0" t="n">
        <v>14.124</v>
      </c>
      <c r="C530" s="0" t="n">
        <v>1.291</v>
      </c>
      <c r="D530" s="0" t="n">
        <v>2196.5</v>
      </c>
      <c r="E530" s="0" t="n">
        <v>12.624</v>
      </c>
      <c r="F530" s="0" t="n">
        <v>2196.3</v>
      </c>
      <c r="G530" s="0" t="n">
        <v>0.000587806765924509</v>
      </c>
      <c r="H530" s="0" t="n">
        <v>7.43911182400072</v>
      </c>
      <c r="I530" s="0" t="n">
        <v>0.589283256020336</v>
      </c>
      <c r="T530" s="0" t="n">
        <v>14.9728</v>
      </c>
      <c r="U530" s="0" t="n">
        <v>0.9715</v>
      </c>
      <c r="Y530" s="0" t="n">
        <v>6.90101865051303</v>
      </c>
      <c r="Z530" s="0" t="n">
        <v>-0.538093173487691</v>
      </c>
    </row>
    <row r="531" customFormat="false" ht="12.75" hidden="false" customHeight="false" outlineLevel="0" collapsed="false">
      <c r="B531" s="0" t="n">
        <v>14.156</v>
      </c>
      <c r="C531" s="0" t="n">
        <v>1.2871</v>
      </c>
      <c r="D531" s="0" t="n">
        <v>2196.5</v>
      </c>
      <c r="E531" s="0" t="n">
        <v>12.656</v>
      </c>
      <c r="F531" s="0" t="n">
        <v>2196.3</v>
      </c>
      <c r="G531" s="0" t="n">
        <v>0.000586031052224195</v>
      </c>
      <c r="H531" s="0" t="n">
        <v>7.4421373100011</v>
      </c>
      <c r="I531" s="0" t="n">
        <v>0.588032341182135</v>
      </c>
      <c r="T531" s="0" t="n">
        <v>14.9755</v>
      </c>
      <c r="U531" s="0" t="n">
        <v>0.9802</v>
      </c>
      <c r="Y531" s="0" t="n">
        <v>6.90869849632135</v>
      </c>
      <c r="Z531" s="0" t="n">
        <v>-0.533438813679753</v>
      </c>
    </row>
    <row r="532" customFormat="false" ht="12.75" hidden="false" customHeight="false" outlineLevel="0" collapsed="false">
      <c r="B532" s="0" t="n">
        <v>14.156</v>
      </c>
      <c r="C532" s="0" t="n">
        <v>1.2871</v>
      </c>
      <c r="D532" s="0" t="n">
        <v>2196.5</v>
      </c>
      <c r="E532" s="0" t="n">
        <v>12.656</v>
      </c>
      <c r="F532" s="0" t="n">
        <v>2196.3</v>
      </c>
      <c r="G532" s="0" t="n">
        <v>0.000586031052224195</v>
      </c>
      <c r="H532" s="0" t="n">
        <v>7.4421373100011</v>
      </c>
      <c r="I532" s="0" t="n">
        <v>0.588032341182135</v>
      </c>
      <c r="T532" s="0" t="n">
        <v>14.9758</v>
      </c>
      <c r="U532" s="0" t="n">
        <v>0.986</v>
      </c>
      <c r="Y532" s="0" t="n">
        <v>6.90869849632135</v>
      </c>
      <c r="Z532" s="0" t="n">
        <v>-0.533438813679753</v>
      </c>
    </row>
    <row r="533" customFormat="false" ht="12.75" hidden="false" customHeight="false" outlineLevel="0" collapsed="false">
      <c r="B533" s="0" t="n">
        <v>14.177</v>
      </c>
      <c r="C533" s="0" t="n">
        <v>1.2871</v>
      </c>
      <c r="D533" s="0" t="n">
        <v>2196.5</v>
      </c>
      <c r="E533" s="0" t="n">
        <v>12.677</v>
      </c>
      <c r="F533" s="0" t="n">
        <v>2196.3</v>
      </c>
      <c r="G533" s="0" t="n">
        <v>0.000586031052224195</v>
      </c>
      <c r="H533" s="0" t="n">
        <v>7.4421373100011</v>
      </c>
      <c r="I533" s="0" t="n">
        <v>0.587058240119989</v>
      </c>
      <c r="T533" s="0" t="n">
        <v>14.9742</v>
      </c>
      <c r="U533" s="0" t="n">
        <v>0.9948</v>
      </c>
      <c r="Y533" s="0" t="n">
        <v>6.91373839513306</v>
      </c>
      <c r="Z533" s="0" t="n">
        <v>-0.528398914868043</v>
      </c>
    </row>
    <row r="534" customFormat="false" ht="12.75" hidden="false" customHeight="false" outlineLevel="0" collapsed="false">
      <c r="B534" s="0" t="n">
        <v>14.199</v>
      </c>
      <c r="C534" s="0" t="n">
        <v>1.2833</v>
      </c>
      <c r="D534" s="0" t="n">
        <v>2196.5</v>
      </c>
      <c r="E534" s="0" t="n">
        <v>12.699</v>
      </c>
      <c r="F534" s="0" t="n">
        <v>2196.3</v>
      </c>
      <c r="G534" s="0" t="n">
        <v>0.000584300869644402</v>
      </c>
      <c r="H534" s="0" t="n">
        <v>7.44509405021943</v>
      </c>
      <c r="I534" s="0" t="n">
        <v>0.586274041280371</v>
      </c>
      <c r="T534" s="0" t="n">
        <v>14.9726</v>
      </c>
      <c r="U534" s="0" t="n">
        <v>1.0007</v>
      </c>
      <c r="Y534" s="0" t="n">
        <v>6.91901828912628</v>
      </c>
      <c r="Z534" s="0" t="n">
        <v>-0.52607576109315</v>
      </c>
    </row>
    <row r="535" customFormat="false" ht="12.75" hidden="false" customHeight="false" outlineLevel="0" collapsed="false">
      <c r="B535" s="0" t="n">
        <v>14.199</v>
      </c>
      <c r="C535" s="0" t="n">
        <v>1.2833</v>
      </c>
      <c r="D535" s="0" t="n">
        <v>2196.5</v>
      </c>
      <c r="E535" s="0" t="n">
        <v>12.699</v>
      </c>
      <c r="F535" s="0" t="n">
        <v>2196.3</v>
      </c>
      <c r="G535" s="0" t="n">
        <v>0.000584300869644402</v>
      </c>
      <c r="H535" s="0" t="n">
        <v>7.44509405021943</v>
      </c>
      <c r="I535" s="0" t="n">
        <v>0.586274041280371</v>
      </c>
      <c r="T535" s="0" t="n">
        <v>14.9718</v>
      </c>
      <c r="U535" s="0" t="n">
        <v>1.0037</v>
      </c>
      <c r="Y535" s="0" t="n">
        <v>6.91901828912628</v>
      </c>
      <c r="Z535" s="0" t="n">
        <v>-0.52607576109315</v>
      </c>
    </row>
    <row r="536" customFormat="false" ht="12.75" hidden="false" customHeight="false" outlineLevel="0" collapsed="false">
      <c r="B536" s="0" t="n">
        <v>14.209</v>
      </c>
      <c r="C536" s="0" t="n">
        <v>1.2794</v>
      </c>
      <c r="D536" s="0" t="n">
        <v>2196.5</v>
      </c>
      <c r="E536" s="0" t="n">
        <v>12.709</v>
      </c>
      <c r="F536" s="0" t="n">
        <v>2196.3</v>
      </c>
      <c r="G536" s="0" t="n">
        <v>0.000582525155944088</v>
      </c>
      <c r="H536" s="0" t="n">
        <v>7.44813771726173</v>
      </c>
      <c r="I536" s="0" t="n">
        <v>0.586052224192441</v>
      </c>
      <c r="T536" s="0" t="n">
        <v>14.9718</v>
      </c>
      <c r="U536" s="0" t="n">
        <v>1.0067</v>
      </c>
      <c r="Y536" s="0" t="n">
        <v>6.92141824094138</v>
      </c>
      <c r="Z536" s="0" t="n">
        <v>-0.526719476320352</v>
      </c>
    </row>
    <row r="537" customFormat="false" ht="12.75" hidden="false" customHeight="false" outlineLevel="0" collapsed="false">
      <c r="B537" s="0" t="n">
        <v>14.231</v>
      </c>
      <c r="C537" s="0" t="n">
        <v>1.2833</v>
      </c>
      <c r="D537" s="0" t="n">
        <v>2196.5</v>
      </c>
      <c r="E537" s="0" t="n">
        <v>12.731</v>
      </c>
      <c r="F537" s="0" t="n">
        <v>2196.3</v>
      </c>
      <c r="G537" s="0" t="n">
        <v>0.000584300869644402</v>
      </c>
      <c r="H537" s="0" t="n">
        <v>7.44509405021943</v>
      </c>
      <c r="I537" s="0" t="n">
        <v>0.584800412396468</v>
      </c>
      <c r="T537" s="0" t="n">
        <v>14.9722</v>
      </c>
      <c r="U537" s="0" t="n">
        <v>1.0067</v>
      </c>
      <c r="Y537" s="0" t="n">
        <v>6.9266981349346</v>
      </c>
      <c r="Z537" s="0" t="n">
        <v>-0.518395915284828</v>
      </c>
    </row>
    <row r="538" customFormat="false" ht="12.75" hidden="false" customHeight="false" outlineLevel="0" collapsed="false">
      <c r="B538" s="0" t="n">
        <v>14.241</v>
      </c>
      <c r="C538" s="0" t="n">
        <v>1.2833</v>
      </c>
      <c r="D538" s="0" t="n">
        <v>2198.5</v>
      </c>
      <c r="E538" s="0" t="n">
        <v>12.741</v>
      </c>
      <c r="F538" s="0" t="n">
        <v>2198.3</v>
      </c>
      <c r="G538" s="0" t="n">
        <v>0.000583769276258927</v>
      </c>
      <c r="H538" s="0" t="n">
        <v>7.44600425820736</v>
      </c>
      <c r="I538" s="0" t="n">
        <v>0.584412860702249</v>
      </c>
      <c r="T538" s="0" t="n">
        <v>14.9749</v>
      </c>
      <c r="U538" s="0" t="n">
        <v>1.0067</v>
      </c>
      <c r="Y538" s="0" t="n">
        <v>6.9290980867497</v>
      </c>
      <c r="Z538" s="0" t="n">
        <v>-0.516906171457653</v>
      </c>
    </row>
    <row r="539" customFormat="false" ht="12.75" hidden="false" customHeight="false" outlineLevel="0" collapsed="false">
      <c r="B539" s="0" t="n">
        <v>14.253</v>
      </c>
      <c r="C539" s="0" t="n">
        <v>1.2833</v>
      </c>
      <c r="D539" s="0" t="n">
        <v>2198.5</v>
      </c>
      <c r="E539" s="0" t="n">
        <v>12.753</v>
      </c>
      <c r="F539" s="0" t="n">
        <v>2198.3</v>
      </c>
      <c r="G539" s="0" t="n">
        <v>0.000583769276258927</v>
      </c>
      <c r="H539" s="0" t="n">
        <v>7.44600425820736</v>
      </c>
      <c r="I539" s="0" t="n">
        <v>0.583862954458351</v>
      </c>
      <c r="T539" s="0" t="n">
        <v>14.9779</v>
      </c>
      <c r="U539" s="0" t="n">
        <v>1.0037</v>
      </c>
      <c r="Y539" s="0" t="n">
        <v>6.93197802892782</v>
      </c>
      <c r="Z539" s="0" t="n">
        <v>-0.514026229279533</v>
      </c>
    </row>
    <row r="540" customFormat="false" ht="12.75" hidden="false" customHeight="false" outlineLevel="0" collapsed="false">
      <c r="B540" s="0" t="n">
        <v>14.273</v>
      </c>
      <c r="C540" s="0" t="n">
        <v>1.2833</v>
      </c>
      <c r="D540" s="0" t="n">
        <v>2196.5</v>
      </c>
      <c r="E540" s="0" t="n">
        <v>12.773</v>
      </c>
      <c r="F540" s="0" t="n">
        <v>2196.3</v>
      </c>
      <c r="G540" s="0" t="n">
        <v>0.000584300869644402</v>
      </c>
      <c r="H540" s="0" t="n">
        <v>7.44509405021943</v>
      </c>
      <c r="I540" s="0" t="n">
        <v>0.582877479857467</v>
      </c>
      <c r="T540" s="0" t="n">
        <v>14.9815</v>
      </c>
      <c r="U540" s="0" t="n">
        <v>1.0007</v>
      </c>
      <c r="Y540" s="0" t="n">
        <v>6.93677793255802</v>
      </c>
      <c r="Z540" s="0" t="n">
        <v>-0.508316117661408</v>
      </c>
    </row>
    <row r="541" customFormat="false" ht="12.75" hidden="false" customHeight="false" outlineLevel="0" collapsed="false">
      <c r="B541" s="0" t="n">
        <v>14.285</v>
      </c>
      <c r="C541" s="0" t="n">
        <v>1.2833</v>
      </c>
      <c r="D541" s="0" t="n">
        <v>2196.5</v>
      </c>
      <c r="E541" s="0" t="n">
        <v>12.785</v>
      </c>
      <c r="F541" s="0" t="n">
        <v>2196.3</v>
      </c>
      <c r="G541" s="0" t="n">
        <v>0.000584300869644402</v>
      </c>
      <c r="H541" s="0" t="n">
        <v>7.44509405021943</v>
      </c>
      <c r="I541" s="0" t="n">
        <v>0.582330391100464</v>
      </c>
      <c r="T541" s="0" t="n">
        <v>14.9844</v>
      </c>
      <c r="U541" s="0" t="n">
        <v>1.0007</v>
      </c>
      <c r="Y541" s="0" t="n">
        <v>6.93965787473614</v>
      </c>
      <c r="Z541" s="0" t="n">
        <v>-0.505436175483287</v>
      </c>
    </row>
    <row r="542" customFormat="false" ht="12.75" hidden="false" customHeight="false" outlineLevel="0" collapsed="false">
      <c r="B542" s="0" t="n">
        <v>14.305</v>
      </c>
      <c r="C542" s="0" t="n">
        <v>1.2833</v>
      </c>
      <c r="D542" s="0" t="n">
        <v>2198.5</v>
      </c>
      <c r="E542" s="0" t="n">
        <v>12.805</v>
      </c>
      <c r="F542" s="0" t="n">
        <v>2198.3</v>
      </c>
      <c r="G542" s="0" t="n">
        <v>0.000583769276258927</v>
      </c>
      <c r="H542" s="0" t="n">
        <v>7.44600425820736</v>
      </c>
      <c r="I542" s="0" t="n">
        <v>0.581491937384409</v>
      </c>
      <c r="T542" s="0" t="n">
        <v>14.9876</v>
      </c>
      <c r="U542" s="0" t="n">
        <v>0.9978</v>
      </c>
      <c r="Y542" s="0" t="n">
        <v>6.94445777836634</v>
      </c>
      <c r="Z542" s="0" t="n">
        <v>-0.501546479841012</v>
      </c>
    </row>
    <row r="543" customFormat="false" ht="12.75" hidden="false" customHeight="false" outlineLevel="0" collapsed="false">
      <c r="B543" s="0" t="n">
        <v>14.317</v>
      </c>
      <c r="C543" s="0" t="n">
        <v>1.2833</v>
      </c>
      <c r="D543" s="0" t="n">
        <v>2196.5</v>
      </c>
      <c r="E543" s="0" t="n">
        <v>12.817</v>
      </c>
      <c r="F543" s="0" t="n">
        <v>2196.3</v>
      </c>
      <c r="G543" s="0" t="n">
        <v>0.000584300869644402</v>
      </c>
      <c r="H543" s="0" t="n">
        <v>7.44509405021943</v>
      </c>
      <c r="I543" s="0" t="n">
        <v>0.580876496077041</v>
      </c>
      <c r="T543" s="0" t="n">
        <v>14.9903</v>
      </c>
      <c r="U543" s="0" t="n">
        <v>0.9978</v>
      </c>
      <c r="Y543" s="0" t="n">
        <v>6.94733772054446</v>
      </c>
      <c r="Z543" s="0" t="n">
        <v>-0.497756329674966</v>
      </c>
    </row>
    <row r="544" customFormat="false" ht="12.75" hidden="false" customHeight="false" outlineLevel="0" collapsed="false">
      <c r="B544" s="0" t="n">
        <v>14.339</v>
      </c>
      <c r="C544" s="0" t="n">
        <v>1.2833</v>
      </c>
      <c r="D544" s="0" t="n">
        <v>2196.5</v>
      </c>
      <c r="E544" s="0" t="n">
        <v>12.839</v>
      </c>
      <c r="F544" s="0" t="n">
        <v>2196.3</v>
      </c>
      <c r="G544" s="0" t="n">
        <v>0.000584300869644402</v>
      </c>
      <c r="H544" s="0" t="n">
        <v>7.44509405021943</v>
      </c>
      <c r="I544" s="0" t="n">
        <v>0.579881147302705</v>
      </c>
      <c r="T544" s="0" t="n">
        <v>14.9927</v>
      </c>
      <c r="U544" s="0" t="n">
        <v>0.9948</v>
      </c>
      <c r="Y544" s="0" t="n">
        <v>6.95261761453769</v>
      </c>
      <c r="Z544" s="0" t="n">
        <v>-0.492476435681746</v>
      </c>
    </row>
    <row r="545" customFormat="false" ht="12.75" hidden="false" customHeight="false" outlineLevel="0" collapsed="false">
      <c r="B545" s="0" t="n">
        <v>14.349</v>
      </c>
      <c r="C545" s="0" t="n">
        <v>1.2871</v>
      </c>
      <c r="D545" s="0" t="n">
        <v>2196.5</v>
      </c>
      <c r="E545" s="0" t="n">
        <v>12.849</v>
      </c>
      <c r="F545" s="0" t="n">
        <v>2196.3</v>
      </c>
      <c r="G545" s="0" t="n">
        <v>0.000586031052224195</v>
      </c>
      <c r="H545" s="0" t="n">
        <v>7.4421373100011</v>
      </c>
      <c r="I545" s="0" t="n">
        <v>0.579199728383618</v>
      </c>
      <c r="T545" s="0" t="n">
        <v>14.9941</v>
      </c>
      <c r="U545" s="0" t="n">
        <v>0.9919</v>
      </c>
      <c r="Y545" s="0" t="n">
        <v>6.95501756635279</v>
      </c>
      <c r="Z545" s="0" t="n">
        <v>-0.487119743648318</v>
      </c>
    </row>
    <row r="546" customFormat="false" ht="12.75" hidden="false" customHeight="false" outlineLevel="0" collapsed="false">
      <c r="B546" s="0" t="n">
        <v>14.371</v>
      </c>
      <c r="C546" s="0" t="n">
        <v>1.2871</v>
      </c>
      <c r="D546" s="0" t="n">
        <v>2196.5</v>
      </c>
      <c r="E546" s="0" t="n">
        <v>12.871</v>
      </c>
      <c r="F546" s="0" t="n">
        <v>2196.3</v>
      </c>
      <c r="G546" s="0" t="n">
        <v>0.000586031052224195</v>
      </c>
      <c r="H546" s="0" t="n">
        <v>7.4421373100011</v>
      </c>
      <c r="I546" s="0" t="n">
        <v>0.578209720301539</v>
      </c>
      <c r="T546" s="0" t="n">
        <v>14.9953</v>
      </c>
      <c r="U546" s="0" t="n">
        <v>0.9889</v>
      </c>
      <c r="Y546" s="0" t="n">
        <v>6.96029746034601</v>
      </c>
      <c r="Z546" s="0" t="n">
        <v>-0.481839849655097</v>
      </c>
    </row>
    <row r="547" customFormat="false" ht="12.75" hidden="false" customHeight="false" outlineLevel="0" collapsed="false">
      <c r="B547" s="0" t="n">
        <v>14.381</v>
      </c>
      <c r="C547" s="0" t="n">
        <v>1.2871</v>
      </c>
      <c r="D547" s="0" t="n">
        <v>2196.5</v>
      </c>
      <c r="E547" s="0" t="n">
        <v>12.881</v>
      </c>
      <c r="F547" s="0" t="n">
        <v>2196.3</v>
      </c>
      <c r="G547" s="0" t="n">
        <v>0.000586031052224195</v>
      </c>
      <c r="H547" s="0" t="n">
        <v>7.4421373100011</v>
      </c>
      <c r="I547" s="0" t="n">
        <v>0.57776083456262</v>
      </c>
      <c r="T547" s="0" t="n">
        <v>14.9966</v>
      </c>
      <c r="U547" s="0" t="n">
        <v>0.986</v>
      </c>
      <c r="Y547" s="0" t="n">
        <v>6.96269741216111</v>
      </c>
      <c r="Z547" s="0" t="n">
        <v>-0.479439897839997</v>
      </c>
    </row>
    <row r="548" customFormat="false" ht="12.75" hidden="false" customHeight="false" outlineLevel="0" collapsed="false">
      <c r="B548" s="0" t="n">
        <v>14.413</v>
      </c>
      <c r="C548" s="0" t="n">
        <v>1.2871</v>
      </c>
      <c r="D548" s="0" t="n">
        <v>2198.5</v>
      </c>
      <c r="E548" s="0" t="n">
        <v>12.913</v>
      </c>
      <c r="F548" s="0" t="n">
        <v>2198.3</v>
      </c>
      <c r="G548" s="0" t="n">
        <v>0.000585497884729109</v>
      </c>
      <c r="H548" s="0" t="n">
        <v>7.44304751798903</v>
      </c>
      <c r="I548" s="0" t="n">
        <v>0.576399559977467</v>
      </c>
      <c r="T548" s="0" t="n">
        <v>14.9975</v>
      </c>
      <c r="U548" s="0" t="n">
        <v>0.9831</v>
      </c>
      <c r="Y548" s="0" t="n">
        <v>6.97037725796943</v>
      </c>
      <c r="Z548" s="0" t="n">
        <v>-0.472670260019601</v>
      </c>
    </row>
    <row r="549" customFormat="false" ht="12.75" hidden="false" customHeight="false" outlineLevel="0" collapsed="false">
      <c r="B549" s="0" t="n">
        <v>14.413</v>
      </c>
      <c r="C549" s="0" t="n">
        <v>1.2871</v>
      </c>
      <c r="D549" s="0" t="n">
        <v>2198.5</v>
      </c>
      <c r="E549" s="0" t="n">
        <v>12.913</v>
      </c>
      <c r="F549" s="0" t="n">
        <v>2198.3</v>
      </c>
      <c r="G549" s="0" t="n">
        <v>0.000585497884729109</v>
      </c>
      <c r="H549" s="0" t="n">
        <v>7.44304751798903</v>
      </c>
      <c r="I549" s="0" t="n">
        <v>0.576399559977467</v>
      </c>
      <c r="T549" s="0" t="n">
        <v>14.998</v>
      </c>
      <c r="U549" s="0" t="n">
        <v>0.9831</v>
      </c>
      <c r="Y549" s="0" t="n">
        <v>6.97037725796943</v>
      </c>
      <c r="Z549" s="0" t="n">
        <v>-0.472670260019601</v>
      </c>
    </row>
    <row r="550" customFormat="false" ht="12.75" hidden="false" customHeight="false" outlineLevel="0" collapsed="false">
      <c r="B550" s="0" t="n">
        <v>14.445</v>
      </c>
      <c r="C550" s="0" t="n">
        <v>1.2871</v>
      </c>
      <c r="D550" s="0" t="n">
        <v>2196.5</v>
      </c>
      <c r="E550" s="0" t="n">
        <v>12.945</v>
      </c>
      <c r="F550" s="0" t="n">
        <v>2196.3</v>
      </c>
      <c r="G550" s="0" t="n">
        <v>0.000586031052224195</v>
      </c>
      <c r="H550" s="0" t="n">
        <v>7.4421373100011</v>
      </c>
      <c r="I550" s="0" t="n">
        <v>0.5749043885671</v>
      </c>
      <c r="T550" s="0" t="n">
        <v>14.9982</v>
      </c>
      <c r="U550" s="0" t="n">
        <v>0.9802</v>
      </c>
      <c r="Y550" s="0" t="n">
        <v>6.97805710377775</v>
      </c>
      <c r="Z550" s="0" t="n">
        <v>-0.464080206223356</v>
      </c>
    </row>
    <row r="551" customFormat="false" ht="12.75" hidden="false" customHeight="false" outlineLevel="0" collapsed="false">
      <c r="B551" s="0" t="n">
        <v>14.455</v>
      </c>
      <c r="C551" s="0" t="n">
        <v>1.2833</v>
      </c>
      <c r="D551" s="0" t="n">
        <v>2198.5</v>
      </c>
      <c r="E551" s="0" t="n">
        <v>12.955</v>
      </c>
      <c r="F551" s="0" t="n">
        <v>2198.3</v>
      </c>
      <c r="G551" s="0" t="n">
        <v>0.000583769276258927</v>
      </c>
      <c r="H551" s="0" t="n">
        <v>7.44600425820736</v>
      </c>
      <c r="I551" s="0" t="n">
        <v>0.574759109085863</v>
      </c>
      <c r="T551" s="0" t="n">
        <v>14.9985</v>
      </c>
      <c r="U551" s="0" t="n">
        <v>0.9802</v>
      </c>
      <c r="Y551" s="0" t="n">
        <v>6.98045705559285</v>
      </c>
      <c r="Z551" s="0" t="n">
        <v>-0.465547202614508</v>
      </c>
    </row>
    <row r="552" customFormat="false" ht="12.75" hidden="false" customHeight="false" outlineLevel="0" collapsed="false">
      <c r="B552" s="0" t="n">
        <v>14.477</v>
      </c>
      <c r="C552" s="0" t="n">
        <v>1.2833</v>
      </c>
      <c r="D552" s="0" t="n">
        <v>2198.5</v>
      </c>
      <c r="E552" s="0" t="n">
        <v>12.977</v>
      </c>
      <c r="F552" s="0" t="n">
        <v>2198.3</v>
      </c>
      <c r="G552" s="0" t="n">
        <v>0.000583769276258927</v>
      </c>
      <c r="H552" s="0" t="n">
        <v>7.44600425820736</v>
      </c>
      <c r="I552" s="0" t="n">
        <v>0.573784715897924</v>
      </c>
      <c r="T552" s="0" t="n">
        <v>14.9979</v>
      </c>
      <c r="U552" s="0" t="n">
        <v>0.9802</v>
      </c>
      <c r="Y552" s="0" t="n">
        <v>6.98573694958607</v>
      </c>
      <c r="Z552" s="0" t="n">
        <v>-0.460267308621288</v>
      </c>
    </row>
    <row r="553" customFormat="false" ht="12.75" hidden="false" customHeight="false" outlineLevel="0" collapsed="false">
      <c r="B553" s="0" t="n">
        <v>14.499</v>
      </c>
      <c r="C553" s="0" t="n">
        <v>1.2794</v>
      </c>
      <c r="D553" s="0" t="n">
        <v>2198.5</v>
      </c>
      <c r="E553" s="0" t="n">
        <v>12.999</v>
      </c>
      <c r="F553" s="0" t="n">
        <v>2198.3</v>
      </c>
      <c r="G553" s="0" t="n">
        <v>0.000581995178092162</v>
      </c>
      <c r="H553" s="0" t="n">
        <v>7.44904792524966</v>
      </c>
      <c r="I553" s="0" t="n">
        <v>0.57304776715514</v>
      </c>
      <c r="T553" s="0" t="n">
        <v>14.9968</v>
      </c>
      <c r="U553" s="0" t="n">
        <v>0.9889</v>
      </c>
      <c r="Y553" s="0" t="n">
        <v>6.99101684357929</v>
      </c>
      <c r="Z553" s="0" t="n">
        <v>-0.45803108167037</v>
      </c>
    </row>
    <row r="554" customFormat="false" ht="12.75" hidden="false" customHeight="false" outlineLevel="0" collapsed="false">
      <c r="B554" s="0" t="n">
        <v>14.499</v>
      </c>
      <c r="C554" s="0" t="n">
        <v>1.2794</v>
      </c>
      <c r="D554" s="0" t="n">
        <v>2196.5</v>
      </c>
      <c r="E554" s="0" t="n">
        <v>12.999</v>
      </c>
      <c r="F554" s="0" t="n">
        <v>2196.3</v>
      </c>
      <c r="G554" s="0" t="n">
        <v>0.000582525155944088</v>
      </c>
      <c r="H554" s="0" t="n">
        <v>7.44813771726173</v>
      </c>
      <c r="I554" s="0" t="n">
        <v>0.572977745769808</v>
      </c>
      <c r="T554" s="0" t="n">
        <v>14.9954</v>
      </c>
      <c r="U554" s="0" t="n">
        <v>0.9919</v>
      </c>
      <c r="Y554" s="0" t="n">
        <v>6.99101684357929</v>
      </c>
      <c r="Z554" s="0" t="n">
        <v>-0.457120873682445</v>
      </c>
    </row>
    <row r="555" customFormat="false" ht="12.75" hidden="false" customHeight="false" outlineLevel="0" collapsed="false">
      <c r="B555" s="0" t="n">
        <v>14.583</v>
      </c>
      <c r="C555" s="0" t="n">
        <v>1.2755</v>
      </c>
      <c r="D555" s="0" t="n">
        <v>2198.5</v>
      </c>
      <c r="E555" s="0" t="n">
        <v>13.083</v>
      </c>
      <c r="F555" s="0" t="n">
        <v>2198.3</v>
      </c>
      <c r="G555" s="0" t="n">
        <v>0.000580221079925397</v>
      </c>
      <c r="H555" s="0" t="n">
        <v>7.45210088449117</v>
      </c>
      <c r="I555" s="0" t="n">
        <v>0.56960184089973</v>
      </c>
      <c r="T555" s="0" t="n">
        <v>14.9929</v>
      </c>
      <c r="U555" s="0" t="n">
        <v>0.9978</v>
      </c>
      <c r="Y555" s="0" t="n">
        <v>7.01117643882613</v>
      </c>
      <c r="Z555" s="0" t="n">
        <v>-0.440924445665037</v>
      </c>
    </row>
    <row r="556" customFormat="false" ht="12.75" hidden="false" customHeight="false" outlineLevel="0" collapsed="false">
      <c r="B556" s="0" t="n">
        <v>14.573</v>
      </c>
      <c r="C556" s="0" t="n">
        <v>1.2755</v>
      </c>
      <c r="D556" s="0" t="n">
        <v>2196.5</v>
      </c>
      <c r="E556" s="0" t="n">
        <v>13.073</v>
      </c>
      <c r="F556" s="0" t="n">
        <v>2196.3</v>
      </c>
      <c r="G556" s="0" t="n">
        <v>0.000580749442243774</v>
      </c>
      <c r="H556" s="0" t="n">
        <v>7.45119067650324</v>
      </c>
      <c r="I556" s="0" t="n">
        <v>0.569967924462881</v>
      </c>
      <c r="T556" s="0" t="n">
        <v>14.9878</v>
      </c>
      <c r="U556" s="0" t="n">
        <v>1.0097</v>
      </c>
      <c r="Y556" s="0" t="n">
        <v>7.00877648701103</v>
      </c>
      <c r="Z556" s="0" t="n">
        <v>-0.442414189492212</v>
      </c>
    </row>
    <row r="557" customFormat="false" ht="12.75" hidden="false" customHeight="false" outlineLevel="0" collapsed="false">
      <c r="B557" s="0" t="n">
        <v>14.605</v>
      </c>
      <c r="C557" s="0" t="n">
        <v>1.2717</v>
      </c>
      <c r="D557" s="0" t="n">
        <v>2196.5</v>
      </c>
      <c r="E557" s="0" t="n">
        <v>13.105</v>
      </c>
      <c r="F557" s="0" t="n">
        <v>2196.3</v>
      </c>
      <c r="G557" s="0" t="n">
        <v>0.00057901925966398</v>
      </c>
      <c r="H557" s="0" t="n">
        <v>7.45417434687012</v>
      </c>
      <c r="I557" s="0" t="n">
        <v>0.56880384180619</v>
      </c>
      <c r="T557" s="0" t="n">
        <v>14.9771</v>
      </c>
      <c r="U557" s="0" t="n">
        <v>1.0217</v>
      </c>
      <c r="Y557" s="0" t="n">
        <v>7.01645633281935</v>
      </c>
      <c r="Z557" s="0" t="n">
        <v>-0.437718014050769</v>
      </c>
    </row>
    <row r="558" customFormat="false" ht="12.75" hidden="false" customHeight="false" outlineLevel="0" collapsed="false">
      <c r="B558" s="0" t="n">
        <v>14.617</v>
      </c>
      <c r="C558" s="0" t="n">
        <v>1.2679</v>
      </c>
      <c r="D558" s="0" t="n">
        <v>2196.5</v>
      </c>
      <c r="E558" s="0" t="n">
        <v>13.117</v>
      </c>
      <c r="F558" s="0" t="n">
        <v>2196.3</v>
      </c>
      <c r="G558" s="0" t="n">
        <v>0.000577289077084187</v>
      </c>
      <c r="H558" s="0" t="n">
        <v>7.45716694617407</v>
      </c>
      <c r="I558" s="0" t="n">
        <v>0.5685116220305</v>
      </c>
      <c r="T558" s="0" t="n">
        <v>14.957</v>
      </c>
      <c r="U558" s="0" t="n">
        <v>1.0369</v>
      </c>
      <c r="Y558" s="0" t="n">
        <v>7.01933627499747</v>
      </c>
      <c r="Z558" s="0" t="n">
        <v>-0.437830671176594</v>
      </c>
    </row>
    <row r="559" customFormat="false" ht="12.75" hidden="false" customHeight="false" outlineLevel="0" collapsed="false">
      <c r="B559" s="0" t="n">
        <v>14.637</v>
      </c>
      <c r="C559" s="0" t="n">
        <v>1.2641</v>
      </c>
      <c r="D559" s="0" t="n">
        <v>2196.5</v>
      </c>
      <c r="E559" s="0" t="n">
        <v>13.137</v>
      </c>
      <c r="F559" s="0" t="n">
        <v>2196.3</v>
      </c>
      <c r="G559" s="0" t="n">
        <v>0.000575558894504394</v>
      </c>
      <c r="H559" s="0" t="n">
        <v>7.46016852801704</v>
      </c>
      <c r="I559" s="0" t="n">
        <v>0.567874592982952</v>
      </c>
      <c r="T559" s="0" t="n">
        <v>14.9237</v>
      </c>
      <c r="U559" s="0" t="n">
        <v>1.0493</v>
      </c>
      <c r="Y559" s="0" t="n">
        <v>7.02413617862767</v>
      </c>
      <c r="Z559" s="0" t="n">
        <v>-0.436032349389365</v>
      </c>
    </row>
    <row r="560" customFormat="false" ht="12.75" hidden="false" customHeight="false" outlineLevel="0" collapsed="false">
      <c r="B560" s="0" t="n">
        <v>14.669</v>
      </c>
      <c r="C560" s="0" t="n">
        <v>1.2641</v>
      </c>
      <c r="D560" s="0" t="n">
        <v>2196.5</v>
      </c>
      <c r="E560" s="0" t="n">
        <v>13.169</v>
      </c>
      <c r="F560" s="0" t="n">
        <v>2196.3</v>
      </c>
      <c r="G560" s="0" t="n">
        <v>0.000575558894504394</v>
      </c>
      <c r="H560" s="0" t="n">
        <v>7.46016852801704</v>
      </c>
      <c r="I560" s="0" t="n">
        <v>0.566494686613793</v>
      </c>
      <c r="T560" s="0" t="n">
        <v>14.8877</v>
      </c>
      <c r="U560" s="0" t="n">
        <v>1.0617</v>
      </c>
      <c r="Y560" s="0" t="n">
        <v>7.03181602443599</v>
      </c>
      <c r="Z560" s="0" t="n">
        <v>-0.428352503581044</v>
      </c>
    </row>
    <row r="561" customFormat="false" ht="12.75" hidden="false" customHeight="false" outlineLevel="0" collapsed="false">
      <c r="B561" s="0" t="n">
        <v>14.701</v>
      </c>
      <c r="C561" s="0" t="n">
        <v>1.2603</v>
      </c>
      <c r="D561" s="0" t="n">
        <v>2196.5</v>
      </c>
      <c r="E561" s="0" t="n">
        <v>13.201</v>
      </c>
      <c r="F561" s="0" t="n">
        <v>2196.3</v>
      </c>
      <c r="G561" s="0" t="n">
        <v>0.0005738287119246</v>
      </c>
      <c r="H561" s="0" t="n">
        <v>7.46317914648512</v>
      </c>
      <c r="I561" s="0" t="n">
        <v>0.565349530072352</v>
      </c>
      <c r="T561" s="0" t="n">
        <v>14.8545</v>
      </c>
      <c r="U561" s="0" t="n">
        <v>1.0743</v>
      </c>
      <c r="Y561" s="0" t="n">
        <v>7.03949587024431</v>
      </c>
      <c r="Z561" s="0" t="n">
        <v>-0.423683276240801</v>
      </c>
    </row>
    <row r="562" customFormat="false" ht="12.75" hidden="false" customHeight="false" outlineLevel="0" collapsed="false">
      <c r="B562" s="0" t="n">
        <v>14.723</v>
      </c>
      <c r="C562" s="0" t="n">
        <v>1.2565</v>
      </c>
      <c r="D562" s="0" t="n">
        <v>2194.5</v>
      </c>
      <c r="E562" s="0" t="n">
        <v>13.223</v>
      </c>
      <c r="F562" s="0" t="n">
        <v>2194.3</v>
      </c>
      <c r="G562" s="0" t="n">
        <v>0.000572619969922071</v>
      </c>
      <c r="H562" s="0" t="n">
        <v>7.46528781893296</v>
      </c>
      <c r="I562" s="0" t="n">
        <v>0.564568389845947</v>
      </c>
      <c r="T562" s="0" t="n">
        <v>14.8258</v>
      </c>
      <c r="U562" s="0" t="n">
        <v>1.0871</v>
      </c>
      <c r="Y562" s="0" t="n">
        <v>7.04477576423754</v>
      </c>
      <c r="Z562" s="0" t="n">
        <v>-0.420512054695426</v>
      </c>
    </row>
    <row r="563" customFormat="false" ht="12.75" hidden="false" customHeight="false" outlineLevel="0" collapsed="false">
      <c r="B563" s="0" t="n">
        <v>14.755</v>
      </c>
      <c r="C563" s="0" t="n">
        <v>1.2489</v>
      </c>
      <c r="D563" s="0" t="n">
        <v>2194.5</v>
      </c>
      <c r="E563" s="0" t="n">
        <v>13.255</v>
      </c>
      <c r="F563" s="0" t="n">
        <v>2194.3</v>
      </c>
      <c r="G563" s="0" t="n">
        <v>0.000569156450804357</v>
      </c>
      <c r="H563" s="0" t="n">
        <v>7.47135473266471</v>
      </c>
      <c r="I563" s="0" t="n">
        <v>0.56366312581401</v>
      </c>
      <c r="T563" s="0" t="n">
        <v>14.802</v>
      </c>
      <c r="U563" s="0" t="n">
        <v>1.0871</v>
      </c>
      <c r="Y563" s="0" t="n">
        <v>7.05245561004586</v>
      </c>
      <c r="Z563" s="0" t="n">
        <v>-0.418899122618851</v>
      </c>
    </row>
    <row r="564" customFormat="false" ht="12.75" hidden="false" customHeight="false" outlineLevel="0" collapsed="false">
      <c r="B564" s="0" t="n">
        <v>14.787</v>
      </c>
      <c r="C564" s="0" t="n">
        <v>1.2489</v>
      </c>
      <c r="D564" s="0" t="n">
        <v>2194.5</v>
      </c>
      <c r="E564" s="0" t="n">
        <v>13.287</v>
      </c>
      <c r="F564" s="0" t="n">
        <v>2194.3</v>
      </c>
      <c r="G564" s="0" t="n">
        <v>0.000569156450804357</v>
      </c>
      <c r="H564" s="0" t="n">
        <v>7.47135473266471</v>
      </c>
      <c r="I564" s="0" t="n">
        <v>0.56230561696882</v>
      </c>
      <c r="T564" s="0" t="n">
        <v>14.7896</v>
      </c>
      <c r="U564" s="0" t="n">
        <v>1.0871</v>
      </c>
      <c r="Y564" s="0" t="n">
        <v>7.06013545585418</v>
      </c>
      <c r="Z564" s="0" t="n">
        <v>-0.41121927681053</v>
      </c>
    </row>
    <row r="565" customFormat="false" ht="12.75" hidden="false" customHeight="false" outlineLevel="0" collapsed="false">
      <c r="B565" s="0" t="n">
        <v>14.809</v>
      </c>
      <c r="C565" s="0" t="n">
        <v>1.2414</v>
      </c>
      <c r="D565" s="0" t="n">
        <v>2194.5</v>
      </c>
      <c r="E565" s="0" t="n">
        <v>13.309</v>
      </c>
      <c r="F565" s="0" t="n">
        <v>2194.3</v>
      </c>
      <c r="G565" s="0" t="n">
        <v>0.000565738504306613</v>
      </c>
      <c r="H565" s="0" t="n">
        <v>7.47737812117408</v>
      </c>
      <c r="I565" s="0" t="n">
        <v>0.561828696459094</v>
      </c>
      <c r="T565" s="0" t="n">
        <v>14.7898</v>
      </c>
      <c r="U565" s="0" t="n">
        <v>1.0935</v>
      </c>
      <c r="Y565" s="0" t="n">
        <v>7.0654153498474</v>
      </c>
      <c r="Z565" s="0" t="n">
        <v>-0.411962771326682</v>
      </c>
    </row>
    <row r="566" customFormat="false" ht="12.75" hidden="false" customHeight="false" outlineLevel="0" collapsed="false">
      <c r="B566" s="0" t="n">
        <v>14.852</v>
      </c>
      <c r="C566" s="0" t="n">
        <v>1.2376</v>
      </c>
      <c r="D566" s="0" t="n">
        <v>2194.5</v>
      </c>
      <c r="E566" s="0" t="n">
        <v>13.352</v>
      </c>
      <c r="F566" s="0" t="n">
        <v>2194.3</v>
      </c>
      <c r="G566" s="0" t="n">
        <v>0.000564006744747756</v>
      </c>
      <c r="H566" s="0" t="n">
        <v>7.48044387570131</v>
      </c>
      <c r="I566" s="0" t="n">
        <v>0.560248942158576</v>
      </c>
      <c r="T566" s="0" t="n">
        <v>14.796</v>
      </c>
      <c r="U566" s="0" t="n">
        <v>1.1</v>
      </c>
      <c r="Y566" s="0" t="n">
        <v>7.07573514265233</v>
      </c>
      <c r="Z566" s="0" t="n">
        <v>-0.404708733048979</v>
      </c>
    </row>
    <row r="567" customFormat="false" ht="12.75" hidden="false" customHeight="false" outlineLevel="0" collapsed="false">
      <c r="B567" s="0" t="n">
        <v>14.873</v>
      </c>
      <c r="C567" s="0" t="n">
        <v>1.2302</v>
      </c>
      <c r="D567" s="0" t="n">
        <v>2192.5</v>
      </c>
      <c r="E567" s="0" t="n">
        <v>13.373</v>
      </c>
      <c r="F567" s="0" t="n">
        <v>2192.3</v>
      </c>
      <c r="G567" s="0" t="n">
        <v>0.000561145828581855</v>
      </c>
      <c r="H567" s="0" t="n">
        <v>7.48552926984027</v>
      </c>
      <c r="I567" s="0" t="n">
        <v>0.55974944065208</v>
      </c>
      <c r="T567" s="0" t="n">
        <v>14.8093</v>
      </c>
      <c r="U567" s="0" t="n">
        <v>1.1098</v>
      </c>
      <c r="Y567" s="0" t="n">
        <v>7.08077504146404</v>
      </c>
      <c r="Z567" s="0" t="n">
        <v>-0.404754228376231</v>
      </c>
    </row>
    <row r="568" customFormat="false" ht="12.75" hidden="false" customHeight="false" outlineLevel="0" collapsed="false">
      <c r="B568" s="0" t="n">
        <v>14.927</v>
      </c>
      <c r="C568" s="0" t="n">
        <v>1.2265</v>
      </c>
      <c r="D568" s="0" t="n">
        <v>2192.5</v>
      </c>
      <c r="E568" s="0" t="n">
        <v>13.427</v>
      </c>
      <c r="F568" s="0" t="n">
        <v>2192.3</v>
      </c>
      <c r="G568" s="0" t="n">
        <v>0.000559458103361766</v>
      </c>
      <c r="H568" s="0" t="n">
        <v>7.48854144272591</v>
      </c>
      <c r="I568" s="0" t="n">
        <v>0.557722606891034</v>
      </c>
      <c r="T568" s="0" t="n">
        <v>14.8277</v>
      </c>
      <c r="U568" s="0" t="n">
        <v>1.1263</v>
      </c>
      <c r="Y568" s="0" t="n">
        <v>7.09373478126558</v>
      </c>
      <c r="Z568" s="0" t="n">
        <v>-0.394806661460327</v>
      </c>
    </row>
    <row r="569" customFormat="false" ht="12.75" hidden="false" customHeight="false" outlineLevel="0" collapsed="false">
      <c r="B569" s="0" t="n">
        <v>14.938</v>
      </c>
      <c r="C569" s="0" t="n">
        <v>1.2228</v>
      </c>
      <c r="D569" s="0" t="n">
        <v>2192.5</v>
      </c>
      <c r="E569" s="0" t="n">
        <v>13.438</v>
      </c>
      <c r="F569" s="0" t="n">
        <v>2192.3</v>
      </c>
      <c r="G569" s="0" t="n">
        <v>0.000557770378141678</v>
      </c>
      <c r="H569" s="0" t="n">
        <v>7.49156271621711</v>
      </c>
      <c r="I569" s="0" t="n">
        <v>0.557490900150105</v>
      </c>
      <c r="T569" s="0" t="n">
        <v>14.8454</v>
      </c>
      <c r="U569" s="0" t="n">
        <v>1.1396</v>
      </c>
      <c r="Y569" s="0" t="n">
        <v>7.09637472826219</v>
      </c>
      <c r="Z569" s="0" t="n">
        <v>-0.395187987954919</v>
      </c>
    </row>
    <row r="570" customFormat="false" ht="12.75" hidden="false" customHeight="false" outlineLevel="0" collapsed="false">
      <c r="B570" s="0" t="n">
        <v>14.991</v>
      </c>
      <c r="C570" s="0" t="n">
        <v>1.2154</v>
      </c>
      <c r="D570" s="0" t="n">
        <v>2190.5</v>
      </c>
      <c r="E570" s="0" t="n">
        <v>13.491</v>
      </c>
      <c r="F570" s="0" t="n">
        <v>2190.3</v>
      </c>
      <c r="G570" s="0" t="n">
        <v>0.00055490115509291</v>
      </c>
      <c r="H570" s="0" t="n">
        <v>7.4967200859201</v>
      </c>
      <c r="I570" s="0" t="n">
        <v>0.555683054326596</v>
      </c>
      <c r="T570" s="0" t="n">
        <v>14.8621</v>
      </c>
      <c r="U570" s="0" t="n">
        <v>1.1463</v>
      </c>
      <c r="Y570" s="0" t="n">
        <v>7.10909447288222</v>
      </c>
      <c r="Z570" s="0" t="n">
        <v>-0.38762561303788</v>
      </c>
    </row>
    <row r="571" customFormat="false" ht="12.75" hidden="false" customHeight="false" outlineLevel="0" collapsed="false">
      <c r="B571" s="0" t="n">
        <v>15.024</v>
      </c>
      <c r="C571" s="0" t="n">
        <v>1.2081</v>
      </c>
      <c r="D571" s="0" t="n">
        <v>2192.5</v>
      </c>
      <c r="E571" s="0" t="n">
        <v>13.524</v>
      </c>
      <c r="F571" s="0" t="n">
        <v>2192.3</v>
      </c>
      <c r="G571" s="0" t="n">
        <v>0.000551065091456461</v>
      </c>
      <c r="H571" s="0" t="n">
        <v>7.50365714894504</v>
      </c>
      <c r="I571" s="0" t="n">
        <v>0.554840073125188</v>
      </c>
      <c r="T571" s="0" t="n">
        <v>14.8653</v>
      </c>
      <c r="U571" s="0" t="n">
        <v>1.1497</v>
      </c>
      <c r="Y571" s="0" t="n">
        <v>7.11701431387205</v>
      </c>
      <c r="Z571" s="0" t="n">
        <v>-0.386642835072982</v>
      </c>
    </row>
    <row r="572" customFormat="false" ht="12.75" hidden="false" customHeight="false" outlineLevel="0" collapsed="false">
      <c r="B572" s="0" t="n">
        <v>15.034</v>
      </c>
      <c r="C572" s="0" t="n">
        <v>1.2044</v>
      </c>
      <c r="D572" s="0" t="n">
        <v>2192.5</v>
      </c>
      <c r="E572" s="0" t="n">
        <v>13.534</v>
      </c>
      <c r="F572" s="0" t="n">
        <v>2192.3</v>
      </c>
      <c r="G572" s="0" t="n">
        <v>0.000549377366236373</v>
      </c>
      <c r="H572" s="0" t="n">
        <v>7.5067245086694</v>
      </c>
      <c r="I572" s="0" t="n">
        <v>0.554656754002468</v>
      </c>
      <c r="T572" s="0" t="n">
        <v>14.8606</v>
      </c>
      <c r="U572" s="0" t="n">
        <v>1.1497</v>
      </c>
      <c r="Y572" s="0" t="n">
        <v>7.11941426568715</v>
      </c>
      <c r="Z572" s="0" t="n">
        <v>-0.387310242982252</v>
      </c>
    </row>
    <row r="573" customFormat="false" ht="12.75" hidden="false" customHeight="false" outlineLevel="0" collapsed="false">
      <c r="B573" s="0" t="n">
        <v>15.098</v>
      </c>
      <c r="C573" s="0" t="n">
        <v>1.1971</v>
      </c>
      <c r="D573" s="0" t="n">
        <v>2190.5</v>
      </c>
      <c r="E573" s="0" t="n">
        <v>13.598</v>
      </c>
      <c r="F573" s="0" t="n">
        <v>2190.3</v>
      </c>
      <c r="G573" s="0" t="n">
        <v>0.000546546135232617</v>
      </c>
      <c r="H573" s="0" t="n">
        <v>7.51189136040663</v>
      </c>
      <c r="I573" s="0" t="n">
        <v>0.552426192116975</v>
      </c>
      <c r="T573" s="0" t="n">
        <v>14.8657</v>
      </c>
      <c r="U573" s="0" t="n">
        <v>1.1497</v>
      </c>
      <c r="Y573" s="0" t="n">
        <v>7.13477395730379</v>
      </c>
      <c r="Z573" s="0" t="n">
        <v>-0.377117403102833</v>
      </c>
    </row>
    <row r="574" customFormat="false" ht="12.75" hidden="false" customHeight="false" outlineLevel="0" collapsed="false">
      <c r="B574" s="0" t="n">
        <v>15.12</v>
      </c>
      <c r="C574" s="0" t="n">
        <v>1.1899</v>
      </c>
      <c r="D574" s="0" t="n">
        <v>2190.5</v>
      </c>
      <c r="E574" s="0" t="n">
        <v>13.62</v>
      </c>
      <c r="F574" s="0" t="n">
        <v>2190.3</v>
      </c>
      <c r="G574" s="0" t="n">
        <v>0.000543258914303977</v>
      </c>
      <c r="H574" s="0" t="n">
        <v>7.51792405532214</v>
      </c>
      <c r="I574" s="0" t="n">
        <v>0.551976802887088</v>
      </c>
      <c r="T574" s="0" t="n">
        <v>14.8693</v>
      </c>
      <c r="U574" s="0" t="n">
        <v>1.143</v>
      </c>
      <c r="Y574" s="0" t="n">
        <v>7.14005385129702</v>
      </c>
      <c r="Z574" s="0" t="n">
        <v>-0.377870204025128</v>
      </c>
    </row>
    <row r="575" customFormat="false" ht="12.75" hidden="false" customHeight="false" outlineLevel="0" collapsed="false">
      <c r="B575" s="0" t="n">
        <v>15.152</v>
      </c>
      <c r="C575" s="0" t="n">
        <v>1.1827</v>
      </c>
      <c r="D575" s="0" t="n">
        <v>2190.5</v>
      </c>
      <c r="E575" s="0" t="n">
        <v>13.652</v>
      </c>
      <c r="F575" s="0" t="n">
        <v>2190.3</v>
      </c>
      <c r="G575" s="0" t="n">
        <v>0.000539971693375337</v>
      </c>
      <c r="H575" s="0" t="n">
        <v>7.52399336464317</v>
      </c>
      <c r="I575" s="0" t="n">
        <v>0.551127553812128</v>
      </c>
      <c r="T575" s="0" t="n">
        <v>14.8682</v>
      </c>
      <c r="U575" s="0" t="n">
        <v>1.1396</v>
      </c>
      <c r="Y575" s="0" t="n">
        <v>7.14773369710534</v>
      </c>
      <c r="Z575" s="0" t="n">
        <v>-0.376259667537831</v>
      </c>
    </row>
    <row r="576" customFormat="false" ht="12.75" hidden="false" customHeight="false" outlineLevel="0" collapsed="false">
      <c r="B576" s="0" t="n">
        <v>15.196</v>
      </c>
      <c r="C576" s="0" t="n">
        <v>1.1756</v>
      </c>
      <c r="D576" s="0" t="n">
        <v>2190.5</v>
      </c>
      <c r="E576" s="0" t="n">
        <v>13.696</v>
      </c>
      <c r="F576" s="0" t="n">
        <v>2190.3</v>
      </c>
      <c r="G576" s="0" t="n">
        <v>0.000536730128292928</v>
      </c>
      <c r="H576" s="0" t="n">
        <v>7.53001466897549</v>
      </c>
      <c r="I576" s="0" t="n">
        <v>0.549796631788515</v>
      </c>
      <c r="T576" s="0" t="n">
        <v>14.8628</v>
      </c>
      <c r="U576" s="0" t="n">
        <v>1.1329</v>
      </c>
      <c r="Y576" s="0" t="n">
        <v>7.15829348509178</v>
      </c>
      <c r="Z576" s="0" t="n">
        <v>-0.371721183883716</v>
      </c>
    </row>
    <row r="577" customFormat="false" ht="12.75" hidden="false" customHeight="false" outlineLevel="0" collapsed="false">
      <c r="B577" s="0" t="n">
        <v>15.228</v>
      </c>
      <c r="C577" s="0" t="n">
        <v>1.1649</v>
      </c>
      <c r="D577" s="0" t="n">
        <v>2192.5</v>
      </c>
      <c r="E577" s="0" t="n">
        <v>13.728</v>
      </c>
      <c r="F577" s="0" t="n">
        <v>2192.3</v>
      </c>
      <c r="G577" s="0" t="n">
        <v>0.00053135975915705</v>
      </c>
      <c r="H577" s="0" t="n">
        <v>7.54007077776689</v>
      </c>
      <c r="I577" s="0" t="n">
        <v>0.549247579965537</v>
      </c>
      <c r="T577" s="0" t="n">
        <v>14.8477</v>
      </c>
      <c r="U577" s="0" t="n">
        <v>1.1296</v>
      </c>
      <c r="Y577" s="0" t="n">
        <v>7.1659733309001</v>
      </c>
      <c r="Z577" s="0" t="n">
        <v>-0.374097446866791</v>
      </c>
    </row>
    <row r="578" customFormat="false" ht="12.75" hidden="false" customHeight="false" outlineLevel="0" collapsed="false">
      <c r="B578" s="0" t="n">
        <v>15.258</v>
      </c>
      <c r="C578" s="0" t="n">
        <v>1.1579</v>
      </c>
      <c r="D578" s="0" t="n">
        <v>2190.5</v>
      </c>
      <c r="E578" s="0" t="n">
        <v>13.758</v>
      </c>
      <c r="F578" s="0" t="n">
        <v>2190.3</v>
      </c>
      <c r="G578" s="0" t="n">
        <v>0.000528649043510021</v>
      </c>
      <c r="H578" s="0" t="n">
        <v>7.54518530394466</v>
      </c>
      <c r="I578" s="0" t="n">
        <v>0.548421667680234</v>
      </c>
      <c r="T578" s="0" t="n">
        <v>14.8214</v>
      </c>
      <c r="U578" s="0" t="n">
        <v>1.1196</v>
      </c>
      <c r="Y578" s="0" t="n">
        <v>7.1731731863454</v>
      </c>
      <c r="Z578" s="0" t="n">
        <v>-0.372012117599266</v>
      </c>
    </row>
    <row r="579" customFormat="false" ht="12.75" hidden="false" customHeight="false" outlineLevel="0" collapsed="false">
      <c r="B579" s="0" t="n">
        <v>15.312</v>
      </c>
      <c r="C579" s="0" t="n">
        <v>1.1509</v>
      </c>
      <c r="D579" s="0" t="n">
        <v>2190.5</v>
      </c>
      <c r="E579" s="0" t="n">
        <v>13.812</v>
      </c>
      <c r="F579" s="0" t="n">
        <v>2190.3</v>
      </c>
      <c r="G579" s="0" t="n">
        <v>0.000525453134273844</v>
      </c>
      <c r="H579" s="0" t="n">
        <v>7.55124907820578</v>
      </c>
      <c r="I579" s="0" t="n">
        <v>0.546716556487531</v>
      </c>
      <c r="T579" s="0" t="n">
        <v>14.7851</v>
      </c>
      <c r="U579" s="0" t="n">
        <v>1.1163</v>
      </c>
      <c r="Y579" s="0" t="n">
        <v>7.18613292614694</v>
      </c>
      <c r="Z579" s="0" t="n">
        <v>-0.365116152058844</v>
      </c>
    </row>
    <row r="580" customFormat="false" ht="12.75" hidden="false" customHeight="false" outlineLevel="0" collapsed="false">
      <c r="B580" s="0" t="n">
        <v>15.324</v>
      </c>
      <c r="C580" s="0" t="n">
        <v>1.1404</v>
      </c>
      <c r="D580" s="0" t="n">
        <v>2188.6</v>
      </c>
      <c r="E580" s="0" t="n">
        <v>13.824</v>
      </c>
      <c r="F580" s="0" t="n">
        <v>2188.4</v>
      </c>
      <c r="G580" s="0" t="n">
        <v>0.000521111314202157</v>
      </c>
      <c r="H580" s="0" t="n">
        <v>7.55954640707762</v>
      </c>
      <c r="I580" s="0" t="n">
        <v>0.546842188011981</v>
      </c>
      <c r="T580" s="0" t="n">
        <v>14.7562</v>
      </c>
      <c r="U580" s="0" t="n">
        <v>1.1098</v>
      </c>
      <c r="Y580" s="0" t="n">
        <v>7.18901286832506</v>
      </c>
      <c r="Z580" s="0" t="n">
        <v>-0.370533538752558</v>
      </c>
    </row>
    <row r="581" customFormat="false" ht="12.75" hidden="false" customHeight="false" outlineLevel="0" collapsed="false">
      <c r="B581" s="0" t="n">
        <v>15.366</v>
      </c>
      <c r="C581" s="0" t="n">
        <v>1.1301</v>
      </c>
      <c r="D581" s="0" t="n">
        <v>2190.5</v>
      </c>
      <c r="E581" s="0" t="n">
        <v>13.866</v>
      </c>
      <c r="F581" s="0" t="n">
        <v>2190.3</v>
      </c>
      <c r="G581" s="0" t="n">
        <v>0.000515956718257773</v>
      </c>
      <c r="H581" s="0" t="n">
        <v>7.56948719766318</v>
      </c>
      <c r="I581" s="0" t="n">
        <v>0.545902725924072</v>
      </c>
      <c r="T581" s="0" t="n">
        <v>14.7121</v>
      </c>
      <c r="U581" s="0" t="n">
        <v>1.1065</v>
      </c>
      <c r="Y581" s="0" t="n">
        <v>7.19909266594848</v>
      </c>
      <c r="Z581" s="0" t="n">
        <v>-0.370394531714699</v>
      </c>
    </row>
    <row r="582" customFormat="false" ht="12.75" hidden="false" customHeight="false" outlineLevel="0" collapsed="false">
      <c r="B582" s="0" t="n">
        <v>15.41</v>
      </c>
      <c r="C582" s="0" t="n">
        <v>1.1198</v>
      </c>
      <c r="D582" s="0" t="n">
        <v>2188.6</v>
      </c>
      <c r="E582" s="0" t="n">
        <v>13.91</v>
      </c>
      <c r="F582" s="0" t="n">
        <v>2188.4</v>
      </c>
      <c r="G582" s="0" t="n">
        <v>0.00051169804423323</v>
      </c>
      <c r="H582" s="0" t="n">
        <v>7.57777538605098</v>
      </c>
      <c r="I582" s="0" t="n">
        <v>0.544771774698129</v>
      </c>
      <c r="T582" s="0" t="n">
        <v>14.6766</v>
      </c>
      <c r="U582" s="0" t="n">
        <v>1.1065</v>
      </c>
      <c r="Y582" s="0" t="n">
        <v>7.20965245393492</v>
      </c>
      <c r="Z582" s="0" t="n">
        <v>-0.368122932116054</v>
      </c>
    </row>
    <row r="583" customFormat="false" ht="12.75" hidden="false" customHeight="false" outlineLevel="0" collapsed="false">
      <c r="B583" s="0" t="n">
        <v>15.452</v>
      </c>
      <c r="C583" s="0" t="n">
        <v>1.113</v>
      </c>
      <c r="D583" s="0" t="n">
        <v>2190.5</v>
      </c>
      <c r="E583" s="0" t="n">
        <v>13.952</v>
      </c>
      <c r="F583" s="0" t="n">
        <v>2190.3</v>
      </c>
      <c r="G583" s="0" t="n">
        <v>0.000508149568552253</v>
      </c>
      <c r="H583" s="0" t="n">
        <v>7.58473424879156</v>
      </c>
      <c r="I583" s="0" t="n">
        <v>0.543630608428294</v>
      </c>
      <c r="T583" s="0" t="n">
        <v>14.6716</v>
      </c>
      <c r="U583" s="0" t="n">
        <v>1.1033</v>
      </c>
      <c r="Y583" s="0" t="n">
        <v>7.21973225155834</v>
      </c>
      <c r="Z583" s="0" t="n">
        <v>-0.365001997233211</v>
      </c>
    </row>
    <row r="584" customFormat="false" ht="12.75" hidden="false" customHeight="false" outlineLevel="0" collapsed="false">
      <c r="B584" s="0" t="n">
        <v>15.474</v>
      </c>
      <c r="C584" s="0" t="n">
        <v>1.0996</v>
      </c>
      <c r="D584" s="0" t="n">
        <v>2190.5</v>
      </c>
      <c r="E584" s="0" t="n">
        <v>13.974</v>
      </c>
      <c r="F584" s="0" t="n">
        <v>2190.3</v>
      </c>
      <c r="G584" s="0" t="n">
        <v>0.000502031685157284</v>
      </c>
      <c r="H584" s="0" t="n">
        <v>7.59684684301163</v>
      </c>
      <c r="I584" s="0" t="n">
        <v>0.54364153735592</v>
      </c>
      <c r="T584" s="0" t="n">
        <v>14.6652</v>
      </c>
      <c r="U584" s="0" t="n">
        <v>1.1</v>
      </c>
      <c r="Y584" s="0" t="n">
        <v>7.22501214555157</v>
      </c>
      <c r="Z584" s="0" t="n">
        <v>-0.371834697460062</v>
      </c>
    </row>
    <row r="585" customFormat="false" ht="12.75" hidden="false" customHeight="false" outlineLevel="0" collapsed="false">
      <c r="B585" s="0" t="n">
        <v>15.537</v>
      </c>
      <c r="C585" s="0" t="n">
        <v>1.0929</v>
      </c>
      <c r="D585" s="0" t="n">
        <v>2190.5</v>
      </c>
      <c r="E585" s="0" t="n">
        <v>14.037</v>
      </c>
      <c r="F585" s="0" t="n">
        <v>2190.3</v>
      </c>
      <c r="G585" s="0" t="n">
        <v>0.0004989727434598</v>
      </c>
      <c r="H585" s="0" t="n">
        <v>7.6029586062344</v>
      </c>
      <c r="I585" s="0" t="n">
        <v>0.54163700265259</v>
      </c>
      <c r="T585" s="0" t="n">
        <v>14.6337</v>
      </c>
      <c r="U585" s="0" t="n">
        <v>1.0968</v>
      </c>
      <c r="Y585" s="0" t="n">
        <v>7.2401318419867</v>
      </c>
      <c r="Z585" s="0" t="n">
        <v>-0.362826764247703</v>
      </c>
    </row>
    <row r="586" customFormat="false" ht="12.75" hidden="false" customHeight="false" outlineLevel="0" collapsed="false">
      <c r="B586" s="0" t="n">
        <v>15.548</v>
      </c>
      <c r="C586" s="0" t="n">
        <v>1.0796</v>
      </c>
      <c r="D586" s="0" t="n">
        <v>2190.5</v>
      </c>
      <c r="E586" s="0" t="n">
        <v>14.048</v>
      </c>
      <c r="F586" s="0" t="n">
        <v>2190.3</v>
      </c>
      <c r="G586" s="0" t="n">
        <v>0.000492900515911062</v>
      </c>
      <c r="H586" s="0" t="n">
        <v>7.6152027170005</v>
      </c>
      <c r="I586" s="0" t="n">
        <v>0.542084475868486</v>
      </c>
      <c r="T586" s="0" t="n">
        <v>14.6077</v>
      </c>
      <c r="U586" s="0" t="n">
        <v>1.0935</v>
      </c>
      <c r="Y586" s="0" t="n">
        <v>7.24277178898331</v>
      </c>
      <c r="Z586" s="0" t="n">
        <v>-0.372430928017189</v>
      </c>
    </row>
    <row r="587" customFormat="false" ht="12.75" hidden="false" customHeight="false" outlineLevel="0" collapsed="false">
      <c r="B587" s="0" t="n">
        <v>15.602</v>
      </c>
      <c r="C587" s="0" t="n">
        <v>1.0698</v>
      </c>
      <c r="D587" s="0" t="n">
        <v>2190.5</v>
      </c>
      <c r="E587" s="0" t="n">
        <v>14.102</v>
      </c>
      <c r="F587" s="0" t="n">
        <v>2190.3</v>
      </c>
      <c r="G587" s="0" t="n">
        <v>0.000488426242980414</v>
      </c>
      <c r="H587" s="0" t="n">
        <v>7.62432160347174</v>
      </c>
      <c r="I587" s="0" t="n">
        <v>0.54065533991432</v>
      </c>
      <c r="T587" s="0" t="n">
        <v>14.5798</v>
      </c>
      <c r="U587" s="0" t="n">
        <v>1.0903</v>
      </c>
      <c r="Y587" s="0" t="n">
        <v>7.25573152878485</v>
      </c>
      <c r="Z587" s="0" t="n">
        <v>-0.368590074686888</v>
      </c>
    </row>
    <row r="588" customFormat="false" ht="12.75" hidden="false" customHeight="false" outlineLevel="0" collapsed="false">
      <c r="B588" s="0" t="n">
        <v>15.624</v>
      </c>
      <c r="C588" s="0" t="n">
        <v>1.0568</v>
      </c>
      <c r="D588" s="0" t="n">
        <v>2190.5</v>
      </c>
      <c r="E588" s="0" t="n">
        <v>14.124</v>
      </c>
      <c r="F588" s="0" t="n">
        <v>2190.3</v>
      </c>
      <c r="G588" s="0" t="n">
        <v>0.000482490982970369</v>
      </c>
      <c r="H588" s="0" t="n">
        <v>7.63654784358922</v>
      </c>
      <c r="I588" s="0" t="n">
        <v>0.540678833445852</v>
      </c>
      <c r="T588" s="0" t="n">
        <v>14.5609</v>
      </c>
      <c r="U588" s="0" t="n">
        <v>1.0839</v>
      </c>
      <c r="Y588" s="0" t="n">
        <v>7.26101142277807</v>
      </c>
      <c r="Z588" s="0" t="n">
        <v>-0.375536420811148</v>
      </c>
    </row>
    <row r="589" customFormat="false" ht="12.75" hidden="false" customHeight="false" outlineLevel="0" collapsed="false">
      <c r="B589" s="0" t="n">
        <v>15.688</v>
      </c>
      <c r="C589" s="0" t="n">
        <v>1.0471</v>
      </c>
      <c r="D589" s="0" t="n">
        <v>2192.5</v>
      </c>
      <c r="E589" s="0" t="n">
        <v>14.188</v>
      </c>
      <c r="F589" s="0" t="n">
        <v>2192.3</v>
      </c>
      <c r="G589" s="0" t="n">
        <v>0.000477626237285043</v>
      </c>
      <c r="H589" s="0" t="n">
        <v>7.64668157915138</v>
      </c>
      <c r="I589" s="0" t="n">
        <v>0.538954156974301</v>
      </c>
      <c r="T589" s="0" t="n">
        <v>14.5735</v>
      </c>
      <c r="U589" s="0" t="n">
        <v>1.0775</v>
      </c>
      <c r="Y589" s="0" t="n">
        <v>7.27637111439471</v>
      </c>
      <c r="Z589" s="0" t="n">
        <v>-0.370310464756672</v>
      </c>
    </row>
    <row r="590" customFormat="false" ht="12.75" hidden="false" customHeight="false" outlineLevel="0" collapsed="false">
      <c r="B590" s="0" t="n">
        <v>15.656</v>
      </c>
      <c r="C590" s="0" t="n">
        <v>1.0344</v>
      </c>
      <c r="D590" s="0" t="n">
        <v>2190.5</v>
      </c>
      <c r="E590" s="0" t="n">
        <v>14.156</v>
      </c>
      <c r="F590" s="0" t="n">
        <v>2190.3</v>
      </c>
      <c r="G590" s="0" t="n">
        <v>0.000472264073414601</v>
      </c>
      <c r="H590" s="0" t="n">
        <v>7.6579717679877</v>
      </c>
      <c r="I590" s="0" t="n">
        <v>0.540970031646489</v>
      </c>
      <c r="T590" s="0" t="n">
        <v>14.5961</v>
      </c>
      <c r="U590" s="0" t="n">
        <v>1.068</v>
      </c>
      <c r="Y590" s="0" t="n">
        <v>7.26869126858639</v>
      </c>
      <c r="Z590" s="0" t="n">
        <v>-0.389280499401308</v>
      </c>
    </row>
    <row r="591" customFormat="false" ht="12.75" hidden="false" customHeight="false" outlineLevel="0" collapsed="false">
      <c r="B591" s="0" t="n">
        <v>15.793</v>
      </c>
      <c r="C591" s="0" t="n">
        <v>1.0218</v>
      </c>
      <c r="D591" s="0" t="n">
        <v>2192.5</v>
      </c>
      <c r="E591" s="0" t="n">
        <v>14.293</v>
      </c>
      <c r="F591" s="0" t="n">
        <v>2192.3</v>
      </c>
      <c r="G591" s="0" t="n">
        <v>0.000466085845915249</v>
      </c>
      <c r="H591" s="0" t="n">
        <v>7.6711402380046</v>
      </c>
      <c r="I591" s="0" t="n">
        <v>0.536706096551081</v>
      </c>
      <c r="T591" s="0" t="n">
        <v>14.6167</v>
      </c>
      <c r="U591" s="0" t="n">
        <v>1.0617</v>
      </c>
      <c r="Y591" s="0" t="n">
        <v>7.30157060845326</v>
      </c>
      <c r="Z591" s="0" t="n">
        <v>-0.36956962955134</v>
      </c>
    </row>
    <row r="592" customFormat="false" ht="12.75" hidden="false" customHeight="false" outlineLevel="0" collapsed="false">
      <c r="B592" s="0" t="n">
        <v>15.774</v>
      </c>
      <c r="C592" s="0" t="n">
        <v>1.0094</v>
      </c>
      <c r="D592" s="0" t="n">
        <v>2192.5</v>
      </c>
      <c r="E592" s="0" t="n">
        <v>14.274</v>
      </c>
      <c r="F592" s="0" t="n">
        <v>2192.3</v>
      </c>
      <c r="G592" s="0" t="n">
        <v>0.000460429685718196</v>
      </c>
      <c r="H592" s="0" t="n">
        <v>7.68334992022463</v>
      </c>
      <c r="I592" s="0" t="n">
        <v>0.538275880637847</v>
      </c>
      <c r="T592" s="0" t="n">
        <v>14.6337</v>
      </c>
      <c r="U592" s="0" t="n">
        <v>1.0524</v>
      </c>
      <c r="Y592" s="0" t="n">
        <v>7.29701070000457</v>
      </c>
      <c r="Z592" s="0" t="n">
        <v>-0.386339220220058</v>
      </c>
    </row>
    <row r="593" customFormat="false" ht="12.75" hidden="false" customHeight="false" outlineLevel="0" collapsed="false">
      <c r="B593" s="0" t="n">
        <v>15.827</v>
      </c>
      <c r="C593" s="0" t="n">
        <v>0.99703</v>
      </c>
      <c r="D593" s="0" t="n">
        <v>2192.5</v>
      </c>
      <c r="E593" s="0" t="n">
        <v>14.327</v>
      </c>
      <c r="F593" s="0" t="n">
        <v>2192.3</v>
      </c>
      <c r="G593" s="0" t="n">
        <v>0.000454787209779683</v>
      </c>
      <c r="H593" s="0" t="n">
        <v>7.69568043357271</v>
      </c>
      <c r="I593" s="0" t="n">
        <v>0.537145280489475</v>
      </c>
      <c r="T593" s="0" t="n">
        <v>14.635</v>
      </c>
      <c r="U593" s="0" t="n">
        <v>1.0462</v>
      </c>
      <c r="Y593" s="0" t="n">
        <v>7.3097304446246</v>
      </c>
      <c r="Z593" s="0" t="n">
        <v>-0.385949988948106</v>
      </c>
    </row>
    <row r="594" customFormat="false" ht="12.75" hidden="false" customHeight="false" outlineLevel="0" collapsed="false">
      <c r="B594" s="0" t="n">
        <v>15.859</v>
      </c>
      <c r="C594" s="0" t="n">
        <v>0.98486</v>
      </c>
      <c r="D594" s="0" t="n">
        <v>2194.5</v>
      </c>
      <c r="E594" s="0" t="n">
        <v>14.359</v>
      </c>
      <c r="F594" s="0" t="n">
        <v>2194.3</v>
      </c>
      <c r="G594" s="0" t="n">
        <v>0.000448826505035775</v>
      </c>
      <c r="H594" s="0" t="n">
        <v>7.7088736614541</v>
      </c>
      <c r="I594" s="0" t="n">
        <v>0.53686702844586</v>
      </c>
      <c r="T594" s="0" t="n">
        <v>14.6273</v>
      </c>
      <c r="U594" s="0" t="n">
        <v>1.04</v>
      </c>
      <c r="Y594" s="0" t="n">
        <v>7.31741029043293</v>
      </c>
      <c r="Z594" s="0" t="n">
        <v>-0.391463371021173</v>
      </c>
    </row>
    <row r="595" customFormat="false" ht="12.75" hidden="false" customHeight="false" outlineLevel="0" collapsed="false">
      <c r="B595" s="0" t="n">
        <v>15.891</v>
      </c>
      <c r="C595" s="0" t="n">
        <v>0.97281</v>
      </c>
      <c r="D595" s="0" t="n">
        <v>2192.5</v>
      </c>
      <c r="E595" s="0" t="n">
        <v>14.391</v>
      </c>
      <c r="F595" s="0" t="n">
        <v>2192.3</v>
      </c>
      <c r="G595" s="0" t="n">
        <v>0.000443739451717374</v>
      </c>
      <c r="H595" s="0" t="n">
        <v>7.72027250103641</v>
      </c>
      <c r="I595" s="0" t="n">
        <v>0.536465325622709</v>
      </c>
      <c r="T595" s="0" t="n">
        <v>14.6276</v>
      </c>
      <c r="U595" s="0" t="n">
        <v>1.0369</v>
      </c>
      <c r="Y595" s="0" t="n">
        <v>7.32509013624125</v>
      </c>
      <c r="Z595" s="0" t="n">
        <v>-0.395182364795164</v>
      </c>
    </row>
    <row r="596" customFormat="false" ht="12.75" hidden="false" customHeight="false" outlineLevel="0" collapsed="false">
      <c r="B596" s="0" t="n">
        <v>15.933</v>
      </c>
      <c r="C596" s="0" t="n">
        <v>0.95795</v>
      </c>
      <c r="D596" s="0" t="n">
        <v>2194.5</v>
      </c>
      <c r="E596" s="0" t="n">
        <v>14.433</v>
      </c>
      <c r="F596" s="0" t="n">
        <v>2194.3</v>
      </c>
      <c r="G596" s="0" t="n">
        <v>0.000436562913001868</v>
      </c>
      <c r="H596" s="0" t="n">
        <v>7.73657757425449</v>
      </c>
      <c r="I596" s="0" t="n">
        <v>0.536033920477689</v>
      </c>
      <c r="T596" s="0" t="n">
        <v>14.6305</v>
      </c>
      <c r="U596" s="0" t="n">
        <v>1.0369</v>
      </c>
      <c r="Y596" s="0" t="n">
        <v>7.33516993386467</v>
      </c>
      <c r="Z596" s="0" t="n">
        <v>-0.401407640389823</v>
      </c>
    </row>
    <row r="597" customFormat="false" ht="12.75" hidden="false" customHeight="false" outlineLevel="0" collapsed="false">
      <c r="B597" s="0" t="n">
        <v>15.955</v>
      </c>
      <c r="C597" s="0" t="n">
        <v>0.94621</v>
      </c>
      <c r="D597" s="0" t="n">
        <v>2194.5</v>
      </c>
      <c r="E597" s="0" t="n">
        <v>14.455</v>
      </c>
      <c r="F597" s="0" t="n">
        <v>2194.3</v>
      </c>
      <c r="G597" s="0" t="n">
        <v>0.0004312126874174</v>
      </c>
      <c r="H597" s="0" t="n">
        <v>7.74890862628697</v>
      </c>
      <c r="I597" s="0" t="n">
        <v>0.536071160587131</v>
      </c>
      <c r="T597" s="0" t="n">
        <v>14.641</v>
      </c>
      <c r="U597" s="0" t="n">
        <v>1.0308</v>
      </c>
      <c r="Y597" s="0" t="n">
        <v>7.34044982785789</v>
      </c>
      <c r="Z597" s="0" t="n">
        <v>-0.408458798429085</v>
      </c>
    </row>
    <row r="598" customFormat="false" ht="12.75" hidden="false" customHeight="false" outlineLevel="0" collapsed="false">
      <c r="B598" s="0" t="n">
        <v>15.999</v>
      </c>
      <c r="C598" s="0" t="n">
        <v>0.93172</v>
      </c>
      <c r="D598" s="0" t="n">
        <v>2196.5</v>
      </c>
      <c r="E598" s="0" t="n">
        <v>14.499</v>
      </c>
      <c r="F598" s="0" t="n">
        <v>2196.3</v>
      </c>
      <c r="G598" s="0" t="n">
        <v>0.000424222556117106</v>
      </c>
      <c r="H598" s="0" t="n">
        <v>7.76525185390269</v>
      </c>
      <c r="I598" s="0" t="n">
        <v>0.535571546582708</v>
      </c>
      <c r="T598" s="0" t="n">
        <v>14.662</v>
      </c>
      <c r="U598" s="0" t="n">
        <v>1.0278</v>
      </c>
      <c r="Y598" s="0" t="n">
        <v>7.35100961584433</v>
      </c>
      <c r="Z598" s="0" t="n">
        <v>-0.414242238058362</v>
      </c>
    </row>
    <row r="599" customFormat="false" ht="12.75" hidden="false" customHeight="false" outlineLevel="0" collapsed="false">
      <c r="B599" s="0" t="n">
        <v>16.041</v>
      </c>
      <c r="C599" s="0" t="n">
        <v>0.92027</v>
      </c>
      <c r="D599" s="0" t="n">
        <v>2196.5</v>
      </c>
      <c r="E599" s="0" t="n">
        <v>14.541</v>
      </c>
      <c r="F599" s="0" t="n">
        <v>2196.3</v>
      </c>
      <c r="G599" s="0" t="n">
        <v>0.000419009242817466</v>
      </c>
      <c r="H599" s="0" t="n">
        <v>7.77761708823788</v>
      </c>
      <c r="I599" s="0" t="n">
        <v>0.534874980279065</v>
      </c>
      <c r="T599" s="0" t="n">
        <v>14.692</v>
      </c>
      <c r="U599" s="0" t="n">
        <v>1.0247</v>
      </c>
      <c r="Y599" s="0" t="n">
        <v>7.36108941346775</v>
      </c>
      <c r="Z599" s="0" t="n">
        <v>-0.416527674770134</v>
      </c>
    </row>
    <row r="600" customFormat="false" ht="12.75" hidden="false" customHeight="false" outlineLevel="0" collapsed="false">
      <c r="B600" s="0" t="n">
        <v>16.061</v>
      </c>
      <c r="C600" s="0" t="n">
        <v>0.90895</v>
      </c>
      <c r="D600" s="0" t="n">
        <v>2196.5</v>
      </c>
      <c r="E600" s="0" t="n">
        <v>14.561</v>
      </c>
      <c r="F600" s="0" t="n">
        <v>2196.3</v>
      </c>
      <c r="G600" s="0" t="n">
        <v>0.000413855119974503</v>
      </c>
      <c r="H600" s="0" t="n">
        <v>7.78999410554038</v>
      </c>
      <c r="I600" s="0" t="n">
        <v>0.534990323847289</v>
      </c>
      <c r="T600" s="0" t="n">
        <v>14.7175</v>
      </c>
      <c r="U600" s="0" t="n">
        <v>1.0247</v>
      </c>
      <c r="Y600" s="0" t="n">
        <v>7.36588931709795</v>
      </c>
      <c r="Z600" s="0" t="n">
        <v>-0.424104788442429</v>
      </c>
    </row>
    <row r="601" customFormat="false" ht="12.75" hidden="false" customHeight="false" outlineLevel="0" collapsed="false">
      <c r="B601" s="0" t="n">
        <v>16.085</v>
      </c>
      <c r="C601" s="0" t="n">
        <v>0.89775</v>
      </c>
      <c r="D601" s="0" t="n">
        <v>2196.5</v>
      </c>
      <c r="E601" s="0" t="n">
        <v>14.585</v>
      </c>
      <c r="F601" s="0" t="n">
        <v>2196.3</v>
      </c>
      <c r="G601" s="0" t="n">
        <v>0.000408755634476164</v>
      </c>
      <c r="H601" s="0" t="n">
        <v>7.80239255881584</v>
      </c>
      <c r="I601" s="0" t="n">
        <v>0.534960065739858</v>
      </c>
      <c r="T601" s="0" t="n">
        <v>14.7356</v>
      </c>
      <c r="U601" s="0" t="n">
        <v>1.0278</v>
      </c>
      <c r="Y601" s="0" t="n">
        <v>7.37164920145419</v>
      </c>
      <c r="Z601" s="0" t="n">
        <v>-0.430743357361645</v>
      </c>
    </row>
    <row r="602" customFormat="false" ht="12.75" hidden="false" customHeight="false" outlineLevel="0" collapsed="false">
      <c r="B602" s="0" t="n">
        <v>16.137</v>
      </c>
      <c r="C602" s="0" t="n">
        <v>0.88669</v>
      </c>
      <c r="D602" s="0" t="n">
        <v>2196.5</v>
      </c>
      <c r="E602" s="0" t="n">
        <v>14.637</v>
      </c>
      <c r="F602" s="0" t="n">
        <v>2196.3</v>
      </c>
      <c r="G602" s="0" t="n">
        <v>0.000403719892546556</v>
      </c>
      <c r="H602" s="0" t="n">
        <v>7.81478876258889</v>
      </c>
      <c r="I602" s="0" t="n">
        <v>0.533906453685106</v>
      </c>
      <c r="T602" s="0" t="n">
        <v>14.7467</v>
      </c>
      <c r="U602" s="0" t="n">
        <v>1.0369</v>
      </c>
      <c r="Y602" s="0" t="n">
        <v>7.38412895089271</v>
      </c>
      <c r="Z602" s="0" t="n">
        <v>-0.430659811696182</v>
      </c>
    </row>
    <row r="603" customFormat="false" ht="12.75" hidden="false" customHeight="false" outlineLevel="0" collapsed="false">
      <c r="B603" s="0" t="n">
        <v>16.171</v>
      </c>
      <c r="C603" s="0" t="n">
        <v>0.87302</v>
      </c>
      <c r="D603" s="0" t="n">
        <v>2196.5</v>
      </c>
      <c r="E603" s="0" t="n">
        <v>14.671</v>
      </c>
      <c r="F603" s="0" t="n">
        <v>2196.3</v>
      </c>
      <c r="G603" s="0" t="n">
        <v>0.000397495788371352</v>
      </c>
      <c r="H603" s="0" t="n">
        <v>7.83032572507464</v>
      </c>
      <c r="I603" s="0" t="n">
        <v>0.533728152482765</v>
      </c>
      <c r="T603" s="0" t="n">
        <v>14.7455</v>
      </c>
      <c r="U603" s="0" t="n">
        <v>1.04</v>
      </c>
      <c r="Y603" s="0" t="n">
        <v>7.39228878706405</v>
      </c>
      <c r="Z603" s="0" t="n">
        <v>-0.438036938010585</v>
      </c>
    </row>
    <row r="604" customFormat="false" ht="12.75" hidden="false" customHeight="false" outlineLevel="0" collapsed="false">
      <c r="B604" s="0" t="n">
        <v>16.203</v>
      </c>
      <c r="C604" s="0" t="n">
        <v>0.86223</v>
      </c>
      <c r="D604" s="0" t="n">
        <v>2198.5</v>
      </c>
      <c r="E604" s="0" t="n">
        <v>14.703</v>
      </c>
      <c r="F604" s="0" t="n">
        <v>2198.3</v>
      </c>
      <c r="G604" s="0" t="n">
        <v>0.000392225810853842</v>
      </c>
      <c r="H604" s="0" t="n">
        <v>7.84367234094346</v>
      </c>
      <c r="I604" s="0" t="n">
        <v>0.533474280143063</v>
      </c>
      <c r="T604" s="0" t="n">
        <v>14.739</v>
      </c>
      <c r="U604" s="0" t="n">
        <v>1.0493</v>
      </c>
      <c r="Y604" s="0" t="n">
        <v>7.39996863287237</v>
      </c>
      <c r="Z604" s="0" t="n">
        <v>-0.443703708071084</v>
      </c>
    </row>
    <row r="605" customFormat="false" ht="12.75" hidden="false" customHeight="false" outlineLevel="0" collapsed="false">
      <c r="B605" s="0" t="n">
        <v>16.233</v>
      </c>
      <c r="C605" s="0" t="n">
        <v>0.85156</v>
      </c>
      <c r="D605" s="0" t="n">
        <v>2198.5</v>
      </c>
      <c r="E605" s="0" t="n">
        <v>14.733</v>
      </c>
      <c r="F605" s="0" t="n">
        <v>2198.3</v>
      </c>
      <c r="G605" s="0" t="n">
        <v>0.000387372060228358</v>
      </c>
      <c r="H605" s="0" t="n">
        <v>7.85612443506903</v>
      </c>
      <c r="I605" s="0" t="n">
        <v>0.533233179601509</v>
      </c>
      <c r="T605" s="0" t="n">
        <v>14.7275</v>
      </c>
      <c r="U605" s="0" t="n">
        <v>1.0555</v>
      </c>
      <c r="Y605" s="0" t="n">
        <v>7.40716848831768</v>
      </c>
      <c r="Z605" s="0" t="n">
        <v>-0.448955946751354</v>
      </c>
    </row>
    <row r="606" customFormat="false" ht="12.75" hidden="false" customHeight="false" outlineLevel="0" collapsed="false">
      <c r="B606" s="0" t="n">
        <v>16.255</v>
      </c>
      <c r="C606" s="0" t="n">
        <v>0.84101</v>
      </c>
      <c r="D606" s="0" t="n">
        <v>2200.5</v>
      </c>
      <c r="E606" s="0" t="n">
        <v>14.755</v>
      </c>
      <c r="F606" s="0" t="n">
        <v>2200.3</v>
      </c>
      <c r="G606" s="0" t="n">
        <v>0.000382225151115757</v>
      </c>
      <c r="H606" s="0" t="n">
        <v>7.86950022554382</v>
      </c>
      <c r="I606" s="0" t="n">
        <v>0.533344644225267</v>
      </c>
      <c r="T606" s="0" t="n">
        <v>14.7168</v>
      </c>
      <c r="U606" s="0" t="n">
        <v>1.0586</v>
      </c>
      <c r="Y606" s="0" t="n">
        <v>7.4124483823109</v>
      </c>
      <c r="Z606" s="0" t="n">
        <v>-0.457051843232923</v>
      </c>
    </row>
    <row r="607" customFormat="false" ht="12.75" hidden="false" customHeight="false" outlineLevel="0" collapsed="false">
      <c r="B607" s="0" t="n">
        <v>16.287</v>
      </c>
      <c r="C607" s="0" t="n">
        <v>0.83058</v>
      </c>
      <c r="D607" s="0" t="n">
        <v>2200.5</v>
      </c>
      <c r="E607" s="0" t="n">
        <v>14.787</v>
      </c>
      <c r="F607" s="0" t="n">
        <v>2200.3</v>
      </c>
      <c r="G607" s="0" t="n">
        <v>0.000377484888424306</v>
      </c>
      <c r="H607" s="0" t="n">
        <v>7.88197952333727</v>
      </c>
      <c r="I607" s="0" t="n">
        <v>0.533034389892289</v>
      </c>
      <c r="T607" s="0" t="n">
        <v>14.719</v>
      </c>
      <c r="U607" s="0" t="n">
        <v>1.0617</v>
      </c>
      <c r="Y607" s="0" t="n">
        <v>7.42012822811922</v>
      </c>
      <c r="Z607" s="0" t="n">
        <v>-0.461851295218056</v>
      </c>
    </row>
    <row r="608" customFormat="false" ht="12.75" hidden="false" customHeight="false" outlineLevel="0" collapsed="false">
      <c r="B608" s="0" t="n">
        <v>16.331</v>
      </c>
      <c r="C608" s="0" t="n">
        <v>0.82026</v>
      </c>
      <c r="D608" s="0" t="n">
        <v>2202.5</v>
      </c>
      <c r="E608" s="0" t="n">
        <v>14.831</v>
      </c>
      <c r="F608" s="0" t="n">
        <v>2202.3</v>
      </c>
      <c r="G608" s="0" t="n">
        <v>0.000372456068655497</v>
      </c>
      <c r="H608" s="0" t="n">
        <v>7.89539096534542</v>
      </c>
      <c r="I608" s="0" t="n">
        <v>0.532357289821685</v>
      </c>
      <c r="T608" s="0" t="n">
        <v>14.7275</v>
      </c>
      <c r="U608" s="0" t="n">
        <v>1.0649</v>
      </c>
      <c r="Y608" s="0" t="n">
        <v>7.43068801610566</v>
      </c>
      <c r="Z608" s="0" t="n">
        <v>-0.464702949239759</v>
      </c>
    </row>
    <row r="609" customFormat="false" ht="12.75" hidden="false" customHeight="false" outlineLevel="0" collapsed="false">
      <c r="B609" s="0" t="n">
        <v>16.34</v>
      </c>
      <c r="C609" s="0" t="n">
        <v>0.81006</v>
      </c>
      <c r="D609" s="0" t="n">
        <v>2202.5</v>
      </c>
      <c r="E609" s="0" t="n">
        <v>14.84</v>
      </c>
      <c r="F609" s="0" t="n">
        <v>2202.3</v>
      </c>
      <c r="G609" s="0" t="n">
        <v>0.000367824547064433</v>
      </c>
      <c r="H609" s="0" t="n">
        <v>7.90790400873051</v>
      </c>
      <c r="I609" s="0" t="n">
        <v>0.532877628620654</v>
      </c>
      <c r="T609" s="0" t="n">
        <v>14.7443</v>
      </c>
      <c r="U609" s="0" t="n">
        <v>1.0649</v>
      </c>
      <c r="Y609" s="0" t="n">
        <v>7.43284797273925</v>
      </c>
      <c r="Z609" s="0" t="n">
        <v>-0.475056035991263</v>
      </c>
    </row>
    <row r="610" customFormat="false" ht="12.75" hidden="false" customHeight="false" outlineLevel="0" collapsed="false">
      <c r="B610" s="0" t="n">
        <v>16.395</v>
      </c>
      <c r="C610" s="0" t="n">
        <v>0.79997</v>
      </c>
      <c r="D610" s="0" t="n">
        <v>2202.5</v>
      </c>
      <c r="E610" s="0" t="n">
        <v>14.895</v>
      </c>
      <c r="F610" s="0" t="n">
        <v>2202.3</v>
      </c>
      <c r="G610" s="0" t="n">
        <v>0.000363242973255233</v>
      </c>
      <c r="H610" s="0" t="n">
        <v>7.92043809997195</v>
      </c>
      <c r="I610" s="0" t="n">
        <v>0.53175146693333</v>
      </c>
      <c r="T610" s="0" t="n">
        <v>14.7634</v>
      </c>
      <c r="U610" s="0" t="n">
        <v>1.0649</v>
      </c>
      <c r="Y610" s="0" t="n">
        <v>7.4460477077223</v>
      </c>
      <c r="Z610" s="0" t="n">
        <v>-0.474390392249656</v>
      </c>
    </row>
    <row r="611" customFormat="false" ht="12.75" hidden="false" customHeight="false" outlineLevel="0" collapsed="false">
      <c r="B611" s="0" t="n">
        <v>16.395</v>
      </c>
      <c r="C611" s="0" t="n">
        <v>0.79</v>
      </c>
      <c r="D611" s="0" t="n">
        <v>2202.5</v>
      </c>
      <c r="E611" s="0" t="n">
        <v>14.895</v>
      </c>
      <c r="F611" s="0" t="n">
        <v>2202.3</v>
      </c>
      <c r="G611" s="0" t="n">
        <v>0.00035871588793534</v>
      </c>
      <c r="H611" s="0" t="n">
        <v>7.93297938068424</v>
      </c>
      <c r="I611" s="0" t="n">
        <v>0.532593446168797</v>
      </c>
      <c r="T611" s="0" t="n">
        <v>14.7826</v>
      </c>
      <c r="U611" s="0" t="n">
        <v>1.0617</v>
      </c>
      <c r="Y611" s="0" t="n">
        <v>7.4460477077223</v>
      </c>
      <c r="Z611" s="0" t="n">
        <v>-0.486931672961937</v>
      </c>
    </row>
    <row r="612" customFormat="false" ht="12.75" hidden="false" customHeight="false" outlineLevel="0" collapsed="false">
      <c r="B612" s="0" t="n">
        <v>16.449</v>
      </c>
      <c r="C612" s="0" t="n">
        <v>0.78013</v>
      </c>
      <c r="D612" s="0" t="n">
        <v>2204.5</v>
      </c>
      <c r="E612" s="0" t="n">
        <v>14.949</v>
      </c>
      <c r="F612" s="0" t="n">
        <v>2204.3</v>
      </c>
      <c r="G612" s="0" t="n">
        <v>0.000353912806786735</v>
      </c>
      <c r="H612" s="0" t="n">
        <v>7.94645948220911</v>
      </c>
      <c r="I612" s="0" t="n">
        <v>0.531571307927561</v>
      </c>
      <c r="T612" s="0" t="n">
        <v>14.7979</v>
      </c>
      <c r="U612" s="0" t="n">
        <v>1.0617</v>
      </c>
      <c r="Y612" s="0" t="n">
        <v>7.45900744752384</v>
      </c>
      <c r="Z612" s="0" t="n">
        <v>-0.487452034685272</v>
      </c>
    </row>
    <row r="613" customFormat="false" ht="12.75" hidden="false" customHeight="false" outlineLevel="0" collapsed="false">
      <c r="B613" s="0" t="n">
        <v>16.458</v>
      </c>
      <c r="C613" s="0" t="n">
        <v>0.77038</v>
      </c>
      <c r="D613" s="0" t="n">
        <v>2204.5</v>
      </c>
      <c r="E613" s="0" t="n">
        <v>14.958</v>
      </c>
      <c r="F613" s="0" t="n">
        <v>2204.3</v>
      </c>
      <c r="G613" s="0" t="n">
        <v>0.000349489633897382</v>
      </c>
      <c r="H613" s="0" t="n">
        <v>7.95903615427145</v>
      </c>
      <c r="I613" s="0" t="n">
        <v>0.532092268636947</v>
      </c>
      <c r="T613" s="0" t="n">
        <v>14.8131</v>
      </c>
      <c r="U613" s="0" t="n">
        <v>1.0524</v>
      </c>
      <c r="Y613" s="0" t="n">
        <v>7.46116740415743</v>
      </c>
      <c r="Z613" s="0" t="n">
        <v>-0.497868750114016</v>
      </c>
    </row>
    <row r="614" customFormat="false" ht="12.75" hidden="false" customHeight="false" outlineLevel="0" collapsed="false">
      <c r="B614" s="0" t="n">
        <v>16.501</v>
      </c>
      <c r="C614" s="0" t="n">
        <v>0.76314</v>
      </c>
      <c r="D614" s="0" t="n">
        <v>2204.5</v>
      </c>
      <c r="E614" s="0" t="n">
        <v>15.001</v>
      </c>
      <c r="F614" s="0" t="n">
        <v>2204.3</v>
      </c>
      <c r="G614" s="0" t="n">
        <v>0.000346205144490314</v>
      </c>
      <c r="H614" s="0" t="n">
        <v>7.96847855259108</v>
      </c>
      <c r="I614" s="0" t="n">
        <v>0.531196490406711</v>
      </c>
      <c r="T614" s="0" t="n">
        <v>14.8284</v>
      </c>
      <c r="U614" s="0" t="n">
        <v>1.0493</v>
      </c>
      <c r="Y614" s="0" t="n">
        <v>7.47148719696236</v>
      </c>
      <c r="Z614" s="0" t="n">
        <v>-0.496991355628715</v>
      </c>
    </row>
    <row r="615" customFormat="false" ht="12.75" hidden="false" customHeight="false" outlineLevel="0" collapsed="false">
      <c r="B615" s="0" t="n">
        <v>16.523</v>
      </c>
      <c r="C615" s="0" t="n">
        <v>0.75357</v>
      </c>
      <c r="D615" s="0" t="n">
        <v>2208.4</v>
      </c>
      <c r="E615" s="0" t="n">
        <v>15.023</v>
      </c>
      <c r="F615" s="0" t="n">
        <v>2208.2</v>
      </c>
      <c r="G615" s="0" t="n">
        <v>0.0003412598496513</v>
      </c>
      <c r="H615" s="0" t="n">
        <v>7.98286584466478</v>
      </c>
      <c r="I615" s="0" t="n">
        <v>0.531376279349316</v>
      </c>
      <c r="T615" s="0" t="n">
        <v>14.8399</v>
      </c>
      <c r="U615" s="0" t="n">
        <v>1.0462</v>
      </c>
      <c r="Y615" s="0" t="n">
        <v>7.47676709095558</v>
      </c>
      <c r="Z615" s="0" t="n">
        <v>-0.506098753709199</v>
      </c>
    </row>
    <row r="616" customFormat="false" ht="12.75" hidden="false" customHeight="false" outlineLevel="0" collapsed="false">
      <c r="B616" s="0" t="n">
        <v>16.544</v>
      </c>
      <c r="C616" s="0" t="n">
        <v>0.74412</v>
      </c>
      <c r="D616" s="0" t="n">
        <v>2208.4</v>
      </c>
      <c r="E616" s="0" t="n">
        <v>15.044</v>
      </c>
      <c r="F616" s="0" t="n">
        <v>2208.2</v>
      </c>
      <c r="G616" s="0" t="n">
        <v>0.000336980345983154</v>
      </c>
      <c r="H616" s="0" t="n">
        <v>7.99548544527118</v>
      </c>
      <c r="I616" s="0" t="n">
        <v>0.531473374453016</v>
      </c>
      <c r="T616" s="0" t="n">
        <v>14.8511</v>
      </c>
      <c r="U616" s="0" t="n">
        <v>1.04</v>
      </c>
      <c r="Y616" s="0" t="n">
        <v>7.48180698976729</v>
      </c>
      <c r="Z616" s="0" t="n">
        <v>-0.513678455503883</v>
      </c>
    </row>
    <row r="617" customFormat="false" ht="12.75" hidden="false" customHeight="false" outlineLevel="0" collapsed="false">
      <c r="B617" s="0" t="n">
        <v>16.567</v>
      </c>
      <c r="C617" s="0" t="n">
        <v>0.7371</v>
      </c>
      <c r="D617" s="0" t="n">
        <v>2208.4</v>
      </c>
      <c r="E617" s="0" t="n">
        <v>15.067</v>
      </c>
      <c r="F617" s="0" t="n">
        <v>2208.2</v>
      </c>
      <c r="G617" s="0" t="n">
        <v>0.000333801286115388</v>
      </c>
      <c r="H617" s="0" t="n">
        <v>8.00496418862755</v>
      </c>
      <c r="I617" s="0" t="n">
        <v>0.531291178643894</v>
      </c>
      <c r="T617" s="0" t="n">
        <v>14.8619</v>
      </c>
      <c r="U617" s="0" t="n">
        <v>1.04</v>
      </c>
      <c r="Y617" s="0" t="n">
        <v>7.48732687894202</v>
      </c>
      <c r="Z617" s="0" t="n">
        <v>-0.517637309685528</v>
      </c>
    </row>
    <row r="618" customFormat="false" ht="12.75" hidden="false" customHeight="false" outlineLevel="0" collapsed="false">
      <c r="B618" s="0" t="n">
        <v>16.599</v>
      </c>
      <c r="C618" s="0" t="n">
        <v>0.73013</v>
      </c>
      <c r="D618" s="0" t="n">
        <v>2208.4</v>
      </c>
      <c r="E618" s="0" t="n">
        <v>15.099</v>
      </c>
      <c r="F618" s="0" t="n">
        <v>2208.2</v>
      </c>
      <c r="G618" s="0" t="n">
        <v>0.000330644869124173</v>
      </c>
      <c r="H618" s="0" t="n">
        <v>8.01446515574376</v>
      </c>
      <c r="I618" s="0" t="n">
        <v>0.530794433786592</v>
      </c>
      <c r="T618" s="0" t="n">
        <v>14.8752</v>
      </c>
      <c r="U618" s="0" t="n">
        <v>1.04</v>
      </c>
      <c r="Y618" s="0" t="n">
        <v>7.49500672475034</v>
      </c>
      <c r="Z618" s="0" t="n">
        <v>-0.519458430993412</v>
      </c>
    </row>
    <row r="619" customFormat="false" ht="12.75" hidden="false" customHeight="false" outlineLevel="0" collapsed="false">
      <c r="B619" s="0" t="n">
        <v>16.609</v>
      </c>
      <c r="C619" s="0" t="n">
        <v>0.72094</v>
      </c>
      <c r="D619" s="0" t="n">
        <v>2210.4</v>
      </c>
      <c r="E619" s="0" t="n">
        <v>15.109</v>
      </c>
      <c r="F619" s="0" t="n">
        <v>2210.2</v>
      </c>
      <c r="G619" s="0" t="n">
        <v>0.0003261876753235</v>
      </c>
      <c r="H619" s="0" t="n">
        <v>8.02803714444735</v>
      </c>
      <c r="I619" s="0" t="n">
        <v>0.531341395489268</v>
      </c>
      <c r="T619" s="0" t="n">
        <v>14.8899</v>
      </c>
      <c r="U619" s="0" t="n">
        <v>1.0431</v>
      </c>
      <c r="Y619" s="0" t="n">
        <v>7.49740667656545</v>
      </c>
      <c r="Z619" s="0" t="n">
        <v>-0.530630467881904</v>
      </c>
    </row>
    <row r="620" customFormat="false" ht="12.75" hidden="false" customHeight="false" outlineLevel="0" collapsed="false">
      <c r="B620" s="0" t="n">
        <v>16.65</v>
      </c>
      <c r="C620" s="0" t="n">
        <v>0.71411</v>
      </c>
      <c r="D620" s="0" t="n">
        <v>2210.4</v>
      </c>
      <c r="E620" s="0" t="n">
        <v>15.15</v>
      </c>
      <c r="F620" s="0" t="n">
        <v>2210.2</v>
      </c>
      <c r="G620" s="0" t="n">
        <v>0.000323097457243688</v>
      </c>
      <c r="H620" s="0" t="n">
        <v>8.03755604781772</v>
      </c>
      <c r="I620" s="0" t="n">
        <v>0.530531752331203</v>
      </c>
      <c r="T620" s="0" t="n">
        <v>14.9013</v>
      </c>
      <c r="U620" s="0" t="n">
        <v>1.0493</v>
      </c>
      <c r="Y620" s="0" t="n">
        <v>7.50724647900736</v>
      </c>
      <c r="Z620" s="0" t="n">
        <v>-0.530309568810369</v>
      </c>
    </row>
    <row r="621" customFormat="false" ht="12.75" hidden="false" customHeight="false" outlineLevel="0" collapsed="false">
      <c r="B621" s="0" t="n">
        <v>16.652</v>
      </c>
      <c r="C621" s="0" t="n">
        <v>0.70734</v>
      </c>
      <c r="D621" s="0" t="n">
        <v>2212.4</v>
      </c>
      <c r="E621" s="0" t="n">
        <v>15.152</v>
      </c>
      <c r="F621" s="0" t="n">
        <v>2212.2</v>
      </c>
      <c r="G621" s="0" t="n">
        <v>0.000319745050176295</v>
      </c>
      <c r="H621" s="0" t="n">
        <v>8.04798609003886</v>
      </c>
      <c r="I621" s="0" t="n">
        <v>0.531150085139841</v>
      </c>
      <c r="T621" s="0" t="n">
        <v>14.9106</v>
      </c>
      <c r="U621" s="0" t="n">
        <v>1.0586</v>
      </c>
      <c r="Y621" s="0" t="n">
        <v>7.50772646937038</v>
      </c>
      <c r="Z621" s="0" t="n">
        <v>-0.540259620668488</v>
      </c>
    </row>
    <row r="622" customFormat="false" ht="12.75" hidden="false" customHeight="false" outlineLevel="0" collapsed="false">
      <c r="B622" s="0" t="n">
        <v>16.695</v>
      </c>
      <c r="C622" s="0" t="n">
        <v>0.6984</v>
      </c>
      <c r="D622" s="0" t="n">
        <v>2210.4</v>
      </c>
      <c r="E622" s="0" t="n">
        <v>15.195</v>
      </c>
      <c r="F622" s="0" t="n">
        <v>2210.2</v>
      </c>
      <c r="G622" s="0" t="n">
        <v>0.000315989503212379</v>
      </c>
      <c r="H622" s="0" t="n">
        <v>8.05980105398649</v>
      </c>
      <c r="I622" s="0" t="n">
        <v>0.530424551101447</v>
      </c>
      <c r="T622" s="0" t="n">
        <v>14.9203</v>
      </c>
      <c r="U622" s="0" t="n">
        <v>1.0649</v>
      </c>
      <c r="Y622" s="0" t="n">
        <v>7.51804626217531</v>
      </c>
      <c r="Z622" s="0" t="n">
        <v>-0.541754791811182</v>
      </c>
    </row>
    <row r="623" customFormat="false" ht="12.75" hidden="false" customHeight="false" outlineLevel="0" collapsed="false">
      <c r="B623" s="0" t="n">
        <v>16.704</v>
      </c>
      <c r="C623" s="0" t="n">
        <v>0.69397</v>
      </c>
      <c r="D623" s="0" t="n">
        <v>2214.4</v>
      </c>
      <c r="E623" s="0" t="n">
        <v>15.204</v>
      </c>
      <c r="F623" s="0" t="n">
        <v>2214.2</v>
      </c>
      <c r="G623" s="0" t="n">
        <v>0.00031341793875892</v>
      </c>
      <c r="H623" s="0" t="n">
        <v>8.06797248136014</v>
      </c>
      <c r="I623" s="0" t="n">
        <v>0.530648019031843</v>
      </c>
      <c r="T623" s="0" t="n">
        <v>14.9291</v>
      </c>
      <c r="U623" s="0" t="n">
        <v>1.0743</v>
      </c>
      <c r="Y623" s="0" t="n">
        <v>7.5202062188089</v>
      </c>
      <c r="Z623" s="0" t="n">
        <v>-0.547766262551244</v>
      </c>
    </row>
    <row r="624" customFormat="false" ht="12.75" hidden="false" customHeight="false" outlineLevel="0" collapsed="false">
      <c r="B624" s="0" t="n">
        <v>16.716</v>
      </c>
      <c r="C624" s="0" t="n">
        <v>0.68737</v>
      </c>
      <c r="D624" s="0" t="n">
        <v>2212.4</v>
      </c>
      <c r="E624" s="0" t="n">
        <v>15.216</v>
      </c>
      <c r="F624" s="0" t="n">
        <v>2212.2</v>
      </c>
      <c r="G624" s="0" t="n">
        <v>0.000310717837446885</v>
      </c>
      <c r="H624" s="0" t="n">
        <v>8.07662482301197</v>
      </c>
      <c r="I624" s="0" t="n">
        <v>0.53079816134411</v>
      </c>
      <c r="T624" s="0" t="n">
        <v>14.9356</v>
      </c>
      <c r="U624" s="0" t="n">
        <v>1.0775</v>
      </c>
      <c r="Y624" s="0" t="n">
        <v>7.52308616098702</v>
      </c>
      <c r="Z624" s="0" t="n">
        <v>-0.553538662024955</v>
      </c>
    </row>
    <row r="625" customFormat="false" ht="12.75" hidden="false" customHeight="false" outlineLevel="0" collapsed="false">
      <c r="B625" s="0" t="n">
        <v>16.738</v>
      </c>
      <c r="C625" s="0" t="n">
        <v>0.68082</v>
      </c>
      <c r="D625" s="0" t="n">
        <v>2214.4</v>
      </c>
      <c r="E625" s="0" t="n">
        <v>15.238</v>
      </c>
      <c r="F625" s="0" t="n">
        <v>2214.2</v>
      </c>
      <c r="G625" s="0" t="n">
        <v>0.000307478999187065</v>
      </c>
      <c r="H625" s="0" t="n">
        <v>8.08710325802867</v>
      </c>
      <c r="I625" s="0" t="n">
        <v>0.530719468304808</v>
      </c>
      <c r="T625" s="0" t="n">
        <v>14.9399</v>
      </c>
      <c r="U625" s="0" t="n">
        <v>1.0807</v>
      </c>
      <c r="Y625" s="0" t="n">
        <v>7.52836605498024</v>
      </c>
      <c r="Z625" s="0" t="n">
        <v>-0.558737203048432</v>
      </c>
    </row>
    <row r="626" customFormat="false" ht="12.75" hidden="false" customHeight="false" outlineLevel="0" collapsed="false">
      <c r="B626" s="0" t="n">
        <v>16.759</v>
      </c>
      <c r="C626" s="0" t="n">
        <v>0.67433</v>
      </c>
      <c r="D626" s="0" t="n">
        <v>2214.4</v>
      </c>
      <c r="E626" s="0" t="n">
        <v>15.259</v>
      </c>
      <c r="F626" s="0" t="n">
        <v>2214.2</v>
      </c>
      <c r="G626" s="0" t="n">
        <v>0.000304547917983922</v>
      </c>
      <c r="H626" s="0" t="n">
        <v>8.09668160612148</v>
      </c>
      <c r="I626" s="0" t="n">
        <v>0.530616790492266</v>
      </c>
      <c r="T626" s="0" t="n">
        <v>14.9437</v>
      </c>
      <c r="U626" s="0" t="n">
        <v>1.0807</v>
      </c>
      <c r="Y626" s="0" t="n">
        <v>7.53340595379195</v>
      </c>
      <c r="Z626" s="0" t="n">
        <v>-0.563275652329534</v>
      </c>
    </row>
    <row r="627" customFormat="false" ht="12.75" hidden="false" customHeight="false" outlineLevel="0" collapsed="false">
      <c r="B627" s="0" t="n">
        <v>16.778</v>
      </c>
      <c r="C627" s="0" t="n">
        <v>0.66789</v>
      </c>
      <c r="D627" s="0" t="n">
        <v>2214.4</v>
      </c>
      <c r="E627" s="0" t="n">
        <v>15.278</v>
      </c>
      <c r="F627" s="0" t="n">
        <v>2214.2</v>
      </c>
      <c r="G627" s="0" t="n">
        <v>0.000301639418300063</v>
      </c>
      <c r="H627" s="0" t="n">
        <v>8.10627772153133</v>
      </c>
      <c r="I627" s="0" t="n">
        <v>0.530585005991054</v>
      </c>
      <c r="T627" s="0" t="n">
        <v>14.9478</v>
      </c>
      <c r="U627" s="0" t="n">
        <v>1.0871</v>
      </c>
      <c r="Y627" s="0" t="n">
        <v>7.53796586224064</v>
      </c>
      <c r="Z627" s="0" t="n">
        <v>-0.568311859290692</v>
      </c>
    </row>
    <row r="628" customFormat="false" ht="12.75" hidden="false" customHeight="false" outlineLevel="0" collapsed="false">
      <c r="B628" s="0" t="n">
        <v>16.792</v>
      </c>
      <c r="C628" s="0" t="n">
        <v>0.66363</v>
      </c>
      <c r="D628" s="0" t="n">
        <v>2214.4</v>
      </c>
      <c r="E628" s="0" t="n">
        <v>15.292</v>
      </c>
      <c r="F628" s="0" t="n">
        <v>2214.2</v>
      </c>
      <c r="G628" s="0" t="n">
        <v>0.000299715472857014</v>
      </c>
      <c r="H628" s="0" t="n">
        <v>8.11267644519475</v>
      </c>
      <c r="I628" s="0" t="n">
        <v>0.53051768540379</v>
      </c>
      <c r="T628" s="0" t="n">
        <v>14.9519</v>
      </c>
      <c r="U628" s="0" t="n">
        <v>1.0871</v>
      </c>
      <c r="Y628" s="0" t="n">
        <v>7.54132579478178</v>
      </c>
      <c r="Z628" s="0" t="n">
        <v>-0.571350650412971</v>
      </c>
    </row>
    <row r="629" customFormat="false" ht="12.75" hidden="false" customHeight="false" outlineLevel="0" collapsed="false">
      <c r="B629" s="0" t="n">
        <v>16.813</v>
      </c>
      <c r="C629" s="0" t="n">
        <v>0.65729</v>
      </c>
      <c r="D629" s="0" t="n">
        <v>2216.4</v>
      </c>
      <c r="E629" s="0" t="n">
        <v>15.313</v>
      </c>
      <c r="F629" s="0" t="n">
        <v>2216.2</v>
      </c>
      <c r="G629" s="0" t="n">
        <v>0.000296584243299341</v>
      </c>
      <c r="H629" s="0" t="n">
        <v>8.12317874145932</v>
      </c>
      <c r="I629" s="0" t="n">
        <v>0.53047598389991</v>
      </c>
      <c r="T629" s="0" t="n">
        <v>14.9572</v>
      </c>
      <c r="U629" s="0" t="n">
        <v>1.0871</v>
      </c>
      <c r="Y629" s="0" t="n">
        <v>7.54636569359349</v>
      </c>
      <c r="Z629" s="0" t="n">
        <v>-0.576813047865831</v>
      </c>
    </row>
    <row r="630" customFormat="false" ht="12.75" hidden="false" customHeight="false" outlineLevel="0" collapsed="false">
      <c r="B630" s="0" t="n">
        <v>16.832</v>
      </c>
      <c r="C630" s="0" t="n">
        <v>0.65309</v>
      </c>
      <c r="D630" s="0" t="n">
        <v>2214.4</v>
      </c>
      <c r="E630" s="0" t="n">
        <v>15.332</v>
      </c>
      <c r="F630" s="0" t="n">
        <v>2214.2</v>
      </c>
      <c r="G630" s="0" t="n">
        <v>0.000294955288591816</v>
      </c>
      <c r="H630" s="0" t="n">
        <v>8.12868626423496</v>
      </c>
      <c r="I630" s="0" t="n">
        <v>0.53017781530361</v>
      </c>
      <c r="T630" s="0" t="n">
        <v>14.9613</v>
      </c>
      <c r="U630" s="0" t="n">
        <v>1.0871</v>
      </c>
      <c r="Y630" s="0" t="n">
        <v>7.55092560204218</v>
      </c>
      <c r="Z630" s="0" t="n">
        <v>-0.577760662192775</v>
      </c>
    </row>
    <row r="631" customFormat="false" ht="12.75" hidden="false" customHeight="false" outlineLevel="0" collapsed="false">
      <c r="B631" s="0" t="n">
        <v>16.845</v>
      </c>
      <c r="C631" s="0" t="n">
        <v>0.64891</v>
      </c>
      <c r="D631" s="0" t="n">
        <v>2214.4</v>
      </c>
      <c r="E631" s="0" t="n">
        <v>15.345</v>
      </c>
      <c r="F631" s="0" t="n">
        <v>2214.2</v>
      </c>
      <c r="G631" s="0" t="n">
        <v>0.000293067473579622</v>
      </c>
      <c r="H631" s="0" t="n">
        <v>8.13510717682687</v>
      </c>
      <c r="I631" s="0" t="n">
        <v>0.530147095264051</v>
      </c>
      <c r="T631" s="0" t="n">
        <v>14.9641</v>
      </c>
      <c r="U631" s="0" t="n">
        <v>1.0871</v>
      </c>
      <c r="Y631" s="0" t="n">
        <v>7.55404553940181</v>
      </c>
      <c r="Z631" s="0" t="n">
        <v>-0.581061637425057</v>
      </c>
    </row>
    <row r="632" customFormat="false" ht="12.75" hidden="false" customHeight="false" outlineLevel="0" collapsed="false">
      <c r="B632" s="0" t="n">
        <v>16.866</v>
      </c>
      <c r="C632" s="0" t="n">
        <v>0.64475</v>
      </c>
      <c r="D632" s="0" t="n">
        <v>2216.4</v>
      </c>
      <c r="E632" s="0" t="n">
        <v>15.366</v>
      </c>
      <c r="F632" s="0" t="n">
        <v>2216.2</v>
      </c>
      <c r="G632" s="0" t="n">
        <v>0.00029092590921397</v>
      </c>
      <c r="H632" s="0" t="n">
        <v>8.14244141688284</v>
      </c>
      <c r="I632" s="0" t="n">
        <v>0.529899870941223</v>
      </c>
      <c r="T632" s="0" t="n">
        <v>14.9663</v>
      </c>
      <c r="U632" s="0" t="n">
        <v>1.0871</v>
      </c>
      <c r="Y632" s="0" t="n">
        <v>7.55908543821352</v>
      </c>
      <c r="Z632" s="0" t="n">
        <v>-0.583355978669315</v>
      </c>
    </row>
    <row r="633" customFormat="false" ht="12.75" hidden="false" customHeight="false" outlineLevel="0" collapsed="false">
      <c r="B633" s="0" t="n">
        <v>16.875</v>
      </c>
      <c r="C633" s="0" t="n">
        <v>0.64062</v>
      </c>
      <c r="D633" s="0" t="n">
        <v>2214.4</v>
      </c>
      <c r="E633" s="0" t="n">
        <v>15.375</v>
      </c>
      <c r="F633" s="0" t="n">
        <v>2214.2</v>
      </c>
      <c r="G633" s="0" t="n">
        <v>0.000289323457682233</v>
      </c>
      <c r="H633" s="0" t="n">
        <v>8.14796475080061</v>
      </c>
      <c r="I633" s="0" t="n">
        <v>0.52994892688134</v>
      </c>
      <c r="T633" s="0" t="n">
        <v>14.9703</v>
      </c>
      <c r="U633" s="0" t="n">
        <v>1.0871</v>
      </c>
      <c r="Y633" s="0" t="n">
        <v>7.56124539484711</v>
      </c>
      <c r="Z633" s="0" t="n">
        <v>-0.586719355953496</v>
      </c>
    </row>
    <row r="634" customFormat="false" ht="12.75" hidden="false" customHeight="false" outlineLevel="0" collapsed="false">
      <c r="B634" s="0" t="n">
        <v>16.898</v>
      </c>
      <c r="C634" s="0" t="n">
        <v>0.63651</v>
      </c>
      <c r="D634" s="0" t="n">
        <v>2216.4</v>
      </c>
      <c r="E634" s="0" t="n">
        <v>15.398</v>
      </c>
      <c r="F634" s="0" t="n">
        <v>2216.2</v>
      </c>
      <c r="G634" s="0" t="n">
        <v>0.000287207833228048</v>
      </c>
      <c r="H634" s="0" t="n">
        <v>8.15530393203945</v>
      </c>
      <c r="I634" s="0" t="n">
        <v>0.529633974025162</v>
      </c>
      <c r="T634" s="0" t="n">
        <v>14.975</v>
      </c>
      <c r="U634" s="0" t="n">
        <v>1.0775</v>
      </c>
      <c r="Y634" s="0" t="n">
        <v>7.56676528402184</v>
      </c>
      <c r="Z634" s="0" t="n">
        <v>-0.588538648017607</v>
      </c>
    </row>
    <row r="635" customFormat="false" ht="12.75" hidden="false" customHeight="false" outlineLevel="0" collapsed="false">
      <c r="B635" s="0" t="n">
        <v>16.91</v>
      </c>
      <c r="C635" s="0" t="n">
        <v>0.63243</v>
      </c>
      <c r="D635" s="0" t="n">
        <v>2216.4</v>
      </c>
      <c r="E635" s="0" t="n">
        <v>15.41</v>
      </c>
      <c r="F635" s="0" t="n">
        <v>2216.2</v>
      </c>
      <c r="G635" s="0" t="n">
        <v>0.00028536684414764</v>
      </c>
      <c r="H635" s="0" t="n">
        <v>8.16173451788645</v>
      </c>
      <c r="I635" s="0" t="n">
        <v>0.529638839577317</v>
      </c>
      <c r="T635" s="0" t="n">
        <v>14.9789</v>
      </c>
      <c r="U635" s="0" t="n">
        <v>1.0743</v>
      </c>
      <c r="Y635" s="0" t="n">
        <v>7.56964522619996</v>
      </c>
      <c r="Z635" s="0" t="n">
        <v>-0.592089291686485</v>
      </c>
    </row>
    <row r="636" customFormat="false" ht="12.75" hidden="false" customHeight="false" outlineLevel="0" collapsed="false">
      <c r="B636" s="0" t="n">
        <v>16.888</v>
      </c>
      <c r="C636" s="0" t="n">
        <v>0.62837</v>
      </c>
      <c r="D636" s="0" t="n">
        <v>2216.4</v>
      </c>
      <c r="E636" s="0" t="n">
        <v>15.388</v>
      </c>
      <c r="F636" s="0" t="n">
        <v>2216.2</v>
      </c>
      <c r="G636" s="0" t="n">
        <v>0.000283534879523509</v>
      </c>
      <c r="H636" s="0" t="n">
        <v>8.16817489507129</v>
      </c>
      <c r="I636" s="0" t="n">
        <v>0.53081458897006</v>
      </c>
      <c r="T636" s="0" t="n">
        <v>14.982</v>
      </c>
      <c r="U636" s="0" t="n">
        <v>1.0743</v>
      </c>
      <c r="Y636" s="0" t="n">
        <v>7.56436533220674</v>
      </c>
      <c r="Z636" s="0" t="n">
        <v>-0.603809562864546</v>
      </c>
    </row>
    <row r="637" customFormat="false" ht="12.75" hidden="false" customHeight="false" outlineLevel="0" collapsed="false">
      <c r="B637" s="0" t="n">
        <v>16.971</v>
      </c>
      <c r="C637" s="0" t="n">
        <v>0.62433</v>
      </c>
      <c r="D637" s="0" t="n">
        <v>2216.4</v>
      </c>
      <c r="E637" s="0" t="n">
        <v>15.471</v>
      </c>
      <c r="F637" s="0" t="n">
        <v>2216.2</v>
      </c>
      <c r="G637" s="0" t="n">
        <v>0.000281711939355654</v>
      </c>
      <c r="H637" s="0" t="n">
        <v>8.17462498487987</v>
      </c>
      <c r="I637" s="0" t="n">
        <v>0.528383749265068</v>
      </c>
      <c r="T637" s="0" t="n">
        <v>14.9847</v>
      </c>
      <c r="U637" s="0" t="n">
        <v>1.0617</v>
      </c>
      <c r="Y637" s="0" t="n">
        <v>7.58428493227207</v>
      </c>
      <c r="Z637" s="0" t="n">
        <v>-0.590340052607798</v>
      </c>
    </row>
    <row r="638" customFormat="false" ht="12.75" hidden="false" customHeight="false" outlineLevel="0" collapsed="false">
      <c r="B638" s="0" t="n">
        <v>16.952</v>
      </c>
      <c r="C638" s="0" t="n">
        <v>0.62232</v>
      </c>
      <c r="D638" s="0" t="n">
        <v>2216.4</v>
      </c>
      <c r="E638" s="0" t="n">
        <v>15.452</v>
      </c>
      <c r="F638" s="0" t="n">
        <v>2216.2</v>
      </c>
      <c r="G638" s="0" t="n">
        <v>0.000280804981499865</v>
      </c>
      <c r="H638" s="0" t="n">
        <v>8.17784962951129</v>
      </c>
      <c r="I638" s="0" t="n">
        <v>0.529242145321725</v>
      </c>
      <c r="T638" s="0" t="n">
        <v>14.9882</v>
      </c>
      <c r="U638" s="0" t="n">
        <v>1.0617</v>
      </c>
      <c r="Y638" s="0" t="n">
        <v>7.57972502382338</v>
      </c>
      <c r="Z638" s="0" t="n">
        <v>-0.598124605687904</v>
      </c>
    </row>
    <row r="639" customFormat="false" ht="12.75" hidden="false" customHeight="false" outlineLevel="0" collapsed="false">
      <c r="B639" s="0" t="n">
        <v>16.963</v>
      </c>
      <c r="C639" s="0" t="n">
        <v>0.61831</v>
      </c>
      <c r="D639" s="0" t="n">
        <v>2216.4</v>
      </c>
      <c r="E639" s="0" t="n">
        <v>15.463</v>
      </c>
      <c r="F639" s="0" t="n">
        <v>2216.2</v>
      </c>
      <c r="G639" s="0" t="n">
        <v>0.000278995578016424</v>
      </c>
      <c r="H639" s="0" t="n">
        <v>8.1843141091895</v>
      </c>
      <c r="I639" s="0" t="n">
        <v>0.529283716561437</v>
      </c>
      <c r="T639" s="0" t="n">
        <v>14.9914</v>
      </c>
      <c r="U639" s="0" t="n">
        <v>1.0524</v>
      </c>
      <c r="Y639" s="0" t="n">
        <v>7.58236497081999</v>
      </c>
      <c r="Z639" s="0" t="n">
        <v>-0.601949138369509</v>
      </c>
    </row>
    <row r="640" customFormat="false" ht="12.75" hidden="false" customHeight="false" outlineLevel="0" collapsed="false">
      <c r="B640" s="0" t="n">
        <v>16.993</v>
      </c>
      <c r="C640" s="0" t="n">
        <v>0.61433</v>
      </c>
      <c r="D640" s="0" t="n">
        <v>2216.4</v>
      </c>
      <c r="E640" s="0" t="n">
        <v>15.493</v>
      </c>
      <c r="F640" s="0" t="n">
        <v>2216.2</v>
      </c>
      <c r="G640" s="0" t="n">
        <v>0.000277199711217399</v>
      </c>
      <c r="H640" s="0" t="n">
        <v>8.19077181554331</v>
      </c>
      <c r="I640" s="0" t="n">
        <v>0.528675648069665</v>
      </c>
      <c r="T640" s="0" t="n">
        <v>14.9947</v>
      </c>
      <c r="U640" s="0" t="n">
        <v>1.0493</v>
      </c>
      <c r="Y640" s="0" t="n">
        <v>7.58956482626529</v>
      </c>
      <c r="Z640" s="0" t="n">
        <v>-0.601206989278019</v>
      </c>
    </row>
    <row r="641" customFormat="false" ht="12.75" hidden="false" customHeight="false" outlineLevel="0" collapsed="false">
      <c r="B641" s="0" t="n">
        <v>16.996</v>
      </c>
      <c r="C641" s="0" t="n">
        <v>0.61235</v>
      </c>
      <c r="D641" s="0" t="n">
        <v>2214.4</v>
      </c>
      <c r="E641" s="0" t="n">
        <v>15.496</v>
      </c>
      <c r="F641" s="0" t="n">
        <v>2214.2</v>
      </c>
      <c r="G641" s="0" t="n">
        <v>0.00027655586667871</v>
      </c>
      <c r="H641" s="0" t="n">
        <v>8.19309719090343</v>
      </c>
      <c r="I641" s="0" t="n">
        <v>0.528723360280294</v>
      </c>
      <c r="T641" s="0" t="n">
        <v>14.9976</v>
      </c>
      <c r="U641" s="0" t="n">
        <v>1.0493</v>
      </c>
      <c r="Y641" s="0" t="n">
        <v>7.59028481180982</v>
      </c>
      <c r="Z641" s="0" t="n">
        <v>-0.60281237909361</v>
      </c>
    </row>
    <row r="642" customFormat="false" ht="12.75" hidden="false" customHeight="false" outlineLevel="0" collapsed="false">
      <c r="B642" s="0" t="n">
        <v>17.016</v>
      </c>
      <c r="C642" s="0" t="n">
        <v>0.61037</v>
      </c>
      <c r="D642" s="0" t="n">
        <v>2212.4</v>
      </c>
      <c r="E642" s="0" t="n">
        <v>15.516</v>
      </c>
      <c r="F642" s="0" t="n">
        <v>2212.2</v>
      </c>
      <c r="G642" s="0" t="n">
        <v>0.000275910857969442</v>
      </c>
      <c r="H642" s="0" t="n">
        <v>8.19543220560333</v>
      </c>
      <c r="I642" s="0" t="n">
        <v>0.528192330858683</v>
      </c>
      <c r="T642" s="0" t="n">
        <v>14.9997</v>
      </c>
      <c r="U642" s="0" t="n">
        <v>1.0493</v>
      </c>
      <c r="Y642" s="0" t="n">
        <v>7.59508471544002</v>
      </c>
      <c r="Z642" s="0" t="n">
        <v>-0.600347490163306</v>
      </c>
    </row>
    <row r="643" customFormat="false" ht="12.75" hidden="false" customHeight="false" outlineLevel="0" collapsed="false">
      <c r="B643" s="0" t="n">
        <v>17.036</v>
      </c>
      <c r="C643" s="0" t="n">
        <v>0.60643</v>
      </c>
      <c r="D643" s="0" t="n">
        <v>2212.4</v>
      </c>
      <c r="E643" s="0" t="n">
        <v>15.536</v>
      </c>
      <c r="F643" s="0" t="n">
        <v>2212.2</v>
      </c>
      <c r="G643" s="0" t="n">
        <v>0.000274129825513064</v>
      </c>
      <c r="H643" s="0" t="n">
        <v>8.20190823045752</v>
      </c>
      <c r="I643" s="0" t="n">
        <v>0.527929211538203</v>
      </c>
      <c r="T643" s="0" t="n">
        <v>15.0015</v>
      </c>
      <c r="U643" s="0" t="n">
        <v>1.0493</v>
      </c>
      <c r="Y643" s="0" t="n">
        <v>7.59988461907023</v>
      </c>
      <c r="Z643" s="0" t="n">
        <v>-0.602023611387295</v>
      </c>
    </row>
    <row r="644" customFormat="false" ht="12.75" hidden="false" customHeight="false" outlineLevel="0" collapsed="false">
      <c r="B644" s="0" t="n">
        <v>17.048</v>
      </c>
      <c r="C644" s="0" t="n">
        <v>0.60447</v>
      </c>
      <c r="D644" s="0" t="n">
        <v>2212.4</v>
      </c>
      <c r="E644" s="0" t="n">
        <v>15.548</v>
      </c>
      <c r="F644" s="0" t="n">
        <v>2212.2</v>
      </c>
      <c r="G644" s="0" t="n">
        <v>0.00027324382967182</v>
      </c>
      <c r="H644" s="0" t="n">
        <v>8.20514549462141</v>
      </c>
      <c r="I644" s="0" t="n">
        <v>0.52772996492291</v>
      </c>
      <c r="T644" s="0" t="n">
        <v>15.0019</v>
      </c>
      <c r="U644" s="0" t="n">
        <v>1.0493</v>
      </c>
      <c r="Y644" s="0" t="n">
        <v>7.60276456124835</v>
      </c>
      <c r="Z644" s="0" t="n">
        <v>-0.602380933373062</v>
      </c>
    </row>
    <row r="645" customFormat="false" ht="12.75" hidden="false" customHeight="false" outlineLevel="0" collapsed="false">
      <c r="B645" s="0" t="n">
        <v>17.048</v>
      </c>
      <c r="C645" s="0" t="n">
        <v>0.60251</v>
      </c>
      <c r="D645" s="0" t="n">
        <v>2212.4</v>
      </c>
      <c r="E645" s="0" t="n">
        <v>15.548</v>
      </c>
      <c r="F645" s="0" t="n">
        <v>2212.2</v>
      </c>
      <c r="G645" s="0" t="n">
        <v>0.000272357833830576</v>
      </c>
      <c r="H645" s="0" t="n">
        <v>8.20839327271079</v>
      </c>
      <c r="I645" s="0" t="n">
        <v>0.527938852116722</v>
      </c>
      <c r="T645" s="0" t="n">
        <v>15.0019</v>
      </c>
      <c r="U645" s="0" t="n">
        <v>1.0493</v>
      </c>
      <c r="Y645" s="0" t="n">
        <v>7.60276456124835</v>
      </c>
      <c r="Z645" s="0" t="n">
        <v>-0.605628711462445</v>
      </c>
    </row>
    <row r="646" customFormat="false" ht="12.75" hidden="false" customHeight="false" outlineLevel="0" collapsed="false">
      <c r="B646" s="0" t="n">
        <v>17.089</v>
      </c>
      <c r="C646" s="0" t="n">
        <v>0.59862</v>
      </c>
      <c r="D646" s="0" t="n">
        <v>2212.4</v>
      </c>
      <c r="E646" s="0" t="n">
        <v>15.589</v>
      </c>
      <c r="F646" s="0" t="n">
        <v>2212.2</v>
      </c>
      <c r="G646" s="0" t="n">
        <v>0.000270599403308923</v>
      </c>
      <c r="H646" s="0" t="n">
        <v>8.21487052888601</v>
      </c>
      <c r="I646" s="0" t="n">
        <v>0.526965843151325</v>
      </c>
      <c r="T646" s="0" t="n">
        <v>15.0012</v>
      </c>
      <c r="U646" s="0" t="n">
        <v>1.0493</v>
      </c>
      <c r="Y646" s="0" t="n">
        <v>7.61260436369026</v>
      </c>
      <c r="Z646" s="0" t="n">
        <v>-0.602266165195752</v>
      </c>
    </row>
    <row r="647" customFormat="false" ht="12.75" hidden="false" customHeight="false" outlineLevel="0" collapsed="false">
      <c r="B647" s="0" t="n">
        <v>17.092</v>
      </c>
      <c r="C647" s="0" t="n">
        <v>0.59668</v>
      </c>
      <c r="D647" s="0" t="n">
        <v>2212.4</v>
      </c>
      <c r="E647" s="0" t="n">
        <v>15.592</v>
      </c>
      <c r="F647" s="0" t="n">
        <v>2212.2</v>
      </c>
      <c r="G647" s="0" t="n">
        <v>0.000269722448241569</v>
      </c>
      <c r="H647" s="0" t="n">
        <v>8.2181165785489</v>
      </c>
      <c r="I647" s="0" t="n">
        <v>0.527072638439514</v>
      </c>
      <c r="T647" s="0" t="n">
        <v>15.0012</v>
      </c>
      <c r="U647" s="0" t="n">
        <v>1.0524</v>
      </c>
      <c r="Y647" s="0" t="n">
        <v>7.61332434923479</v>
      </c>
      <c r="Z647" s="0" t="n">
        <v>-0.604792229314117</v>
      </c>
    </row>
    <row r="648" customFormat="false" ht="12.75" hidden="false" customHeight="false" outlineLevel="0" collapsed="false">
      <c r="B648" s="0" t="n">
        <v>17.114</v>
      </c>
      <c r="C648" s="0" t="n">
        <v>0.59475</v>
      </c>
      <c r="D648" s="0" t="n">
        <v>2212.4</v>
      </c>
      <c r="E648" s="0" t="n">
        <v>15.614</v>
      </c>
      <c r="F648" s="0" t="n">
        <v>2212.2</v>
      </c>
      <c r="G648" s="0" t="n">
        <v>0.000268850013561161</v>
      </c>
      <c r="H648" s="0" t="n">
        <v>8.22135638544711</v>
      </c>
      <c r="I648" s="0" t="n">
        <v>0.526537491062323</v>
      </c>
      <c r="T648" s="0" t="n">
        <v>15.0012</v>
      </c>
      <c r="U648" s="0" t="n">
        <v>1.0555</v>
      </c>
      <c r="Y648" s="0" t="n">
        <v>7.61860424322801</v>
      </c>
      <c r="Z648" s="0" t="n">
        <v>-0.602752142219105</v>
      </c>
    </row>
    <row r="649" customFormat="false" ht="12.75" hidden="false" customHeight="false" outlineLevel="0" collapsed="false">
      <c r="B649" s="0" t="n">
        <v>17.121</v>
      </c>
      <c r="C649" s="0" t="n">
        <v>0.59282</v>
      </c>
      <c r="D649" s="0" t="n">
        <v>2212.4</v>
      </c>
      <c r="E649" s="0" t="n">
        <v>15.621</v>
      </c>
      <c r="F649" s="0" t="n">
        <v>2212.2</v>
      </c>
      <c r="G649" s="0" t="n">
        <v>0.000267977578880752</v>
      </c>
      <c r="H649" s="0" t="n">
        <v>8.22460672282067</v>
      </c>
      <c r="I649" s="0" t="n">
        <v>0.526509616722404</v>
      </c>
      <c r="T649" s="0" t="n">
        <v>15.0017</v>
      </c>
      <c r="U649" s="0" t="n">
        <v>1.0617</v>
      </c>
      <c r="Y649" s="0" t="n">
        <v>7.62028420949858</v>
      </c>
      <c r="Z649" s="0" t="n">
        <v>-0.604322513322095</v>
      </c>
    </row>
    <row r="650" customFormat="false" ht="12.75" hidden="false" customHeight="false" outlineLevel="0" collapsed="false">
      <c r="B650" s="0" t="n">
        <v>17.134</v>
      </c>
      <c r="C650" s="0" t="n">
        <v>0.5909</v>
      </c>
      <c r="D650" s="0" t="n">
        <v>2210.4</v>
      </c>
      <c r="E650" s="0" t="n">
        <v>15.634</v>
      </c>
      <c r="F650" s="0" t="n">
        <v>2210.2</v>
      </c>
      <c r="G650" s="0" t="n">
        <v>0.000267351370916659</v>
      </c>
      <c r="H650" s="0" t="n">
        <v>8.22694624961232</v>
      </c>
      <c r="I650" s="0" t="n">
        <v>0.526221456416293</v>
      </c>
      <c r="T650" s="0" t="n">
        <v>15.0017</v>
      </c>
      <c r="U650" s="0" t="n">
        <v>1.0617</v>
      </c>
      <c r="Y650" s="0" t="n">
        <v>7.62340414685821</v>
      </c>
      <c r="Z650" s="0" t="n">
        <v>-0.603542102754116</v>
      </c>
    </row>
    <row r="651" customFormat="false" ht="12.75" hidden="false" customHeight="false" outlineLevel="0" collapsed="false">
      <c r="B651" s="0" t="n">
        <v>17.146</v>
      </c>
      <c r="C651" s="0" t="n">
        <v>0.58898</v>
      </c>
      <c r="D651" s="0" t="n">
        <v>2208.4</v>
      </c>
      <c r="E651" s="0" t="n">
        <v>15.646</v>
      </c>
      <c r="F651" s="0" t="n">
        <v>2208.2</v>
      </c>
      <c r="G651" s="0" t="n">
        <v>0.000266724028620596</v>
      </c>
      <c r="H651" s="0" t="n">
        <v>8.22929551544837</v>
      </c>
      <c r="I651" s="0" t="n">
        <v>0.525968011980593</v>
      </c>
      <c r="T651" s="0" t="n">
        <v>15.0012</v>
      </c>
      <c r="U651" s="0" t="n">
        <v>1.0649</v>
      </c>
      <c r="Y651" s="0" t="n">
        <v>7.62628408903633</v>
      </c>
      <c r="Z651" s="0" t="n">
        <v>-0.603011426412037</v>
      </c>
    </row>
    <row r="652" customFormat="false" ht="12.75" hidden="false" customHeight="false" outlineLevel="0" collapsed="false">
      <c r="B652" s="0" t="n">
        <v>17.153</v>
      </c>
      <c r="C652" s="0" t="n">
        <v>0.58707</v>
      </c>
      <c r="D652" s="0" t="n">
        <v>2208.4</v>
      </c>
      <c r="E652" s="0" t="n">
        <v>15.653</v>
      </c>
      <c r="F652" s="0" t="n">
        <v>2208.2</v>
      </c>
      <c r="G652" s="0" t="n">
        <v>0.000265859070736346</v>
      </c>
      <c r="H652" s="0" t="n">
        <v>8.23254367931685</v>
      </c>
      <c r="I652" s="0" t="n">
        <v>0.52594031043997</v>
      </c>
      <c r="T652" s="0" t="n">
        <v>15.0014</v>
      </c>
      <c r="U652" s="0" t="n">
        <v>1.0743</v>
      </c>
      <c r="Y652" s="0" t="n">
        <v>7.6279640553069</v>
      </c>
      <c r="Z652" s="0" t="n">
        <v>-0.604579624009952</v>
      </c>
    </row>
    <row r="653" customFormat="false" ht="12.75" hidden="false" customHeight="false" outlineLevel="0" collapsed="false">
      <c r="B653" s="0" t="n">
        <v>17.178</v>
      </c>
      <c r="C653" s="0" t="n">
        <v>0.58326</v>
      </c>
      <c r="D653" s="0" t="n">
        <v>2208.4</v>
      </c>
      <c r="E653" s="0" t="n">
        <v>15.678</v>
      </c>
      <c r="F653" s="0" t="n">
        <v>2208.2</v>
      </c>
      <c r="G653" s="0" t="n">
        <v>0.000264133683543157</v>
      </c>
      <c r="H653" s="0" t="n">
        <v>8.23905468598916</v>
      </c>
      <c r="I653" s="0" t="n">
        <v>0.525516946421046</v>
      </c>
      <c r="T653" s="0" t="n">
        <v>15.0017</v>
      </c>
      <c r="U653" s="0" t="n">
        <v>1.0743</v>
      </c>
      <c r="Y653" s="0" t="n">
        <v>7.63396393484465</v>
      </c>
      <c r="Z653" s="0" t="n">
        <v>-0.605090751144505</v>
      </c>
    </row>
    <row r="654" customFormat="false" ht="12.75" hidden="false" customHeight="false" outlineLevel="0" collapsed="false">
      <c r="B654" s="0" t="n">
        <v>17.188</v>
      </c>
      <c r="C654" s="0" t="n">
        <v>0.58326</v>
      </c>
      <c r="D654" s="0" t="n">
        <v>2206.4</v>
      </c>
      <c r="E654" s="0" t="n">
        <v>15.688</v>
      </c>
      <c r="F654" s="0" t="n">
        <v>2206.2</v>
      </c>
      <c r="G654" s="0" t="n">
        <v>0.000264373130269241</v>
      </c>
      <c r="H654" s="0" t="n">
        <v>8.23814856057658</v>
      </c>
      <c r="I654" s="0" t="n">
        <v>0.525124207073979</v>
      </c>
      <c r="T654" s="0" t="n">
        <v>15.0026</v>
      </c>
      <c r="U654" s="0" t="n">
        <v>1.0712</v>
      </c>
      <c r="Y654" s="0" t="n">
        <v>7.63636388665975</v>
      </c>
      <c r="Z654" s="0" t="n">
        <v>-0.601784673916834</v>
      </c>
    </row>
    <row r="655" customFormat="false" ht="12.75" hidden="false" customHeight="false" outlineLevel="0" collapsed="false">
      <c r="B655" s="0" t="n">
        <v>17.207</v>
      </c>
      <c r="C655" s="0" t="n">
        <v>0.57947</v>
      </c>
      <c r="D655" s="0" t="n">
        <v>2206.4</v>
      </c>
      <c r="E655" s="0" t="n">
        <v>15.707</v>
      </c>
      <c r="F655" s="0" t="n">
        <v>2206.2</v>
      </c>
      <c r="G655" s="0" t="n">
        <v>0.000262655244311486</v>
      </c>
      <c r="H655" s="0" t="n">
        <v>8.24466772355263</v>
      </c>
      <c r="I655" s="0" t="n">
        <v>0.524904037916383</v>
      </c>
      <c r="T655" s="0" t="n">
        <v>15.0033</v>
      </c>
      <c r="U655" s="0" t="n">
        <v>1.0743</v>
      </c>
      <c r="Y655" s="0" t="n">
        <v>7.64092379510844</v>
      </c>
      <c r="Z655" s="0" t="n">
        <v>-0.603743928444192</v>
      </c>
    </row>
    <row r="656" customFormat="false" ht="12.75" hidden="false" customHeight="false" outlineLevel="0" collapsed="false">
      <c r="B656" s="0" t="n">
        <v>17.23</v>
      </c>
      <c r="C656" s="0" t="n">
        <v>0.57947</v>
      </c>
      <c r="D656" s="0" t="n">
        <v>2204.5</v>
      </c>
      <c r="E656" s="0" t="n">
        <v>15.73</v>
      </c>
      <c r="F656" s="0" t="n">
        <v>2204.3</v>
      </c>
      <c r="G656" s="0" t="n">
        <v>0.000262881640430069</v>
      </c>
      <c r="H656" s="0" t="n">
        <v>8.24380614323402</v>
      </c>
      <c r="I656" s="0" t="n">
        <v>0.524081763714813</v>
      </c>
      <c r="T656" s="0" t="n">
        <v>15.0038</v>
      </c>
      <c r="U656" s="0" t="n">
        <v>1.0743</v>
      </c>
      <c r="Y656" s="0" t="n">
        <v>7.64644368428317</v>
      </c>
      <c r="Z656" s="0" t="n">
        <v>-0.597362458950846</v>
      </c>
    </row>
    <row r="657" customFormat="false" ht="12.75" hidden="false" customHeight="false" outlineLevel="0" collapsed="false">
      <c r="B657" s="0" t="n">
        <v>17.239</v>
      </c>
      <c r="C657" s="0" t="n">
        <v>0.57759</v>
      </c>
      <c r="D657" s="0" t="n">
        <v>2204.5</v>
      </c>
      <c r="E657" s="0" t="n">
        <v>15.739</v>
      </c>
      <c r="F657" s="0" t="n">
        <v>2204.3</v>
      </c>
      <c r="G657" s="0" t="n">
        <v>0.00026202876196525</v>
      </c>
      <c r="H657" s="0" t="n">
        <v>8.24705576129317</v>
      </c>
      <c r="I657" s="0" t="n">
        <v>0.523988548274552</v>
      </c>
      <c r="T657" s="0" t="n">
        <v>15.0036</v>
      </c>
      <c r="U657" s="0" t="n">
        <v>1.0649</v>
      </c>
      <c r="Y657" s="0" t="n">
        <v>7.64860364091676</v>
      </c>
      <c r="Z657" s="0" t="n">
        <v>-0.598452120376409</v>
      </c>
    </row>
    <row r="658" customFormat="false" ht="12.75" hidden="false" customHeight="false" outlineLevel="0" collapsed="false">
      <c r="B658" s="0" t="n">
        <v>17.274</v>
      </c>
      <c r="C658" s="0" t="n">
        <v>0.57571</v>
      </c>
      <c r="D658" s="0" t="n">
        <v>2202.5</v>
      </c>
      <c r="E658" s="0" t="n">
        <v>15.774</v>
      </c>
      <c r="F658" s="0" t="n">
        <v>2202.3</v>
      </c>
      <c r="G658" s="0" t="n">
        <v>0.000261413068156019</v>
      </c>
      <c r="H658" s="0" t="n">
        <v>8.24940824448765</v>
      </c>
      <c r="I658" s="0" t="n">
        <v>0.522975037687818</v>
      </c>
      <c r="T658" s="0" t="n">
        <v>15.0038</v>
      </c>
      <c r="U658" s="0" t="n">
        <v>1.0617</v>
      </c>
      <c r="Y658" s="0" t="n">
        <v>7.65700347226961</v>
      </c>
      <c r="Z658" s="0" t="n">
        <v>-0.592404772218035</v>
      </c>
    </row>
    <row r="659" customFormat="false" ht="12.75" hidden="false" customHeight="false" outlineLevel="0" collapsed="false">
      <c r="B659" s="0" t="n">
        <v>17.274</v>
      </c>
      <c r="C659" s="0" t="n">
        <v>0.57383</v>
      </c>
      <c r="D659" s="0" t="n">
        <v>2202.5</v>
      </c>
      <c r="E659" s="0" t="n">
        <v>15.774</v>
      </c>
      <c r="F659" s="0" t="n">
        <v>2202.3</v>
      </c>
      <c r="G659" s="0" t="n">
        <v>0.000260559415156881</v>
      </c>
      <c r="H659" s="0" t="n">
        <v>8.25267912076421</v>
      </c>
      <c r="I659" s="0" t="n">
        <v>0.523182396396869</v>
      </c>
      <c r="T659" s="0" t="n">
        <v>15.0043</v>
      </c>
      <c r="U659" s="0" t="n">
        <v>1.0617</v>
      </c>
      <c r="Y659" s="0" t="n">
        <v>7.65700347226961</v>
      </c>
      <c r="Z659" s="0" t="n">
        <v>-0.595675648494597</v>
      </c>
    </row>
    <row r="660" customFormat="false" ht="12.75" hidden="false" customHeight="false" outlineLevel="0" collapsed="false">
      <c r="B660" s="0" t="n">
        <v>17.293</v>
      </c>
      <c r="C660" s="0" t="n">
        <v>0.57197</v>
      </c>
      <c r="D660" s="0" t="n">
        <v>2200.5</v>
      </c>
      <c r="E660" s="0" t="n">
        <v>15.793</v>
      </c>
      <c r="F660" s="0" t="n">
        <v>2200.3</v>
      </c>
      <c r="G660" s="0" t="n">
        <v>0.000259950915784211</v>
      </c>
      <c r="H660" s="0" t="n">
        <v>8.25501720927198</v>
      </c>
      <c r="I660" s="0" t="n">
        <v>0.522701020026086</v>
      </c>
      <c r="T660" s="0" t="n">
        <v>15.0051</v>
      </c>
      <c r="U660" s="0" t="n">
        <v>1.0524</v>
      </c>
      <c r="Y660" s="0" t="n">
        <v>7.6615633807183</v>
      </c>
      <c r="Z660" s="0" t="n">
        <v>-0.593453828553678</v>
      </c>
    </row>
    <row r="661" customFormat="false" ht="12.75" hidden="false" customHeight="false" outlineLevel="0" collapsed="false">
      <c r="B661" s="0" t="n">
        <v>17.306</v>
      </c>
      <c r="C661" s="0" t="n">
        <v>0.57197</v>
      </c>
      <c r="D661" s="0" t="n">
        <v>2200.5</v>
      </c>
      <c r="E661" s="0" t="n">
        <v>15.806</v>
      </c>
      <c r="F661" s="0" t="n">
        <v>2200.3</v>
      </c>
      <c r="G661" s="0" t="n">
        <v>0.000259950915784211</v>
      </c>
      <c r="H661" s="0" t="n">
        <v>8.25501720927198</v>
      </c>
      <c r="I661" s="0" t="n">
        <v>0.522271112822471</v>
      </c>
      <c r="T661" s="0" t="n">
        <v>15.006</v>
      </c>
      <c r="U661" s="0" t="n">
        <v>1.0493</v>
      </c>
      <c r="Y661" s="0" t="n">
        <v>7.66468331807793</v>
      </c>
      <c r="Z661" s="0" t="n">
        <v>-0.590333891194048</v>
      </c>
    </row>
    <row r="662" customFormat="false" ht="12.75" hidden="false" customHeight="false" outlineLevel="0" collapsed="false">
      <c r="B662" s="0" t="n">
        <v>17.328</v>
      </c>
      <c r="C662" s="0" t="n">
        <v>0.5701</v>
      </c>
      <c r="D662" s="0" t="n">
        <v>2200.5</v>
      </c>
      <c r="E662" s="0" t="n">
        <v>15.828</v>
      </c>
      <c r="F662" s="0" t="n">
        <v>2200.3</v>
      </c>
      <c r="G662" s="0" t="n">
        <v>0.000259101031677499</v>
      </c>
      <c r="H662" s="0" t="n">
        <v>8.25829196747971</v>
      </c>
      <c r="I662" s="0" t="n">
        <v>0.521752082858208</v>
      </c>
      <c r="T662" s="0" t="n">
        <v>15.0066</v>
      </c>
      <c r="U662" s="0" t="n">
        <v>1.0431</v>
      </c>
      <c r="Y662" s="0" t="n">
        <v>7.66996321207115</v>
      </c>
      <c r="Z662" s="0" t="n">
        <v>-0.588328755408561</v>
      </c>
    </row>
    <row r="663" customFormat="false" ht="12.75" hidden="false" customHeight="false" outlineLevel="0" collapsed="false">
      <c r="B663" s="0" t="n">
        <v>17.357</v>
      </c>
      <c r="C663" s="0" t="n">
        <v>0.56824</v>
      </c>
      <c r="D663" s="0" t="n">
        <v>2198.5</v>
      </c>
      <c r="E663" s="0" t="n">
        <v>15.857</v>
      </c>
      <c r="F663" s="0" t="n">
        <v>2198.3</v>
      </c>
      <c r="G663" s="0" t="n">
        <v>0.000258490651867352</v>
      </c>
      <c r="H663" s="0" t="n">
        <v>8.26065050635883</v>
      </c>
      <c r="I663" s="0" t="n">
        <v>0.520946617037197</v>
      </c>
      <c r="T663" s="0" t="n">
        <v>15.0072</v>
      </c>
      <c r="U663" s="0" t="n">
        <v>1.0369</v>
      </c>
      <c r="Y663" s="0" t="n">
        <v>7.67692307233494</v>
      </c>
      <c r="Z663" s="0" t="n">
        <v>-0.583727434023889</v>
      </c>
    </row>
    <row r="664" customFormat="false" ht="12.75" hidden="false" customHeight="false" outlineLevel="0" collapsed="false">
      <c r="B664" s="0" t="n">
        <v>17.36</v>
      </c>
      <c r="C664" s="0" t="n">
        <v>0.56639</v>
      </c>
      <c r="D664" s="0" t="n">
        <v>2196.5</v>
      </c>
      <c r="E664" s="0" t="n">
        <v>15.86</v>
      </c>
      <c r="F664" s="0" t="n">
        <v>2196.3</v>
      </c>
      <c r="G664" s="0" t="n">
        <v>0.00025788371351819</v>
      </c>
      <c r="H664" s="0" t="n">
        <v>8.26300127599825</v>
      </c>
      <c r="I664" s="0" t="n">
        <v>0.520996297351718</v>
      </c>
      <c r="T664" s="0" t="n">
        <v>15.007</v>
      </c>
      <c r="U664" s="0" t="n">
        <v>1.0308</v>
      </c>
      <c r="Y664" s="0" t="n">
        <v>7.67764305787947</v>
      </c>
      <c r="Z664" s="0" t="n">
        <v>-0.585358218118779</v>
      </c>
    </row>
    <row r="665" customFormat="false" ht="12.75" hidden="false" customHeight="false" outlineLevel="0" collapsed="false">
      <c r="B665" s="0" t="n">
        <v>17.37</v>
      </c>
      <c r="C665" s="0" t="n">
        <v>0.56639</v>
      </c>
      <c r="D665" s="0" t="n">
        <v>2196.5</v>
      </c>
      <c r="E665" s="0" t="n">
        <v>15.87</v>
      </c>
      <c r="F665" s="0" t="n">
        <v>2196.3</v>
      </c>
      <c r="G665" s="0" t="n">
        <v>0.00025788371351819</v>
      </c>
      <c r="H665" s="0" t="n">
        <v>8.26300127599825</v>
      </c>
      <c r="I665" s="0" t="n">
        <v>0.520668007309279</v>
      </c>
      <c r="T665" s="0" t="n">
        <v>15.0055</v>
      </c>
      <c r="U665" s="0" t="n">
        <v>1.0278</v>
      </c>
      <c r="Y665" s="0" t="n">
        <v>7.68004300969457</v>
      </c>
      <c r="Z665" s="0" t="n">
        <v>-0.582958266303678</v>
      </c>
    </row>
    <row r="666" customFormat="false" ht="12.75" hidden="false" customHeight="false" outlineLevel="0" collapsed="false">
      <c r="B666" s="0" t="n">
        <v>17.399</v>
      </c>
      <c r="C666" s="0" t="n">
        <v>0.56454</v>
      </c>
      <c r="D666" s="0" t="n">
        <v>2196.5</v>
      </c>
      <c r="E666" s="0" t="n">
        <v>15.899</v>
      </c>
      <c r="F666" s="0" t="n">
        <v>2196.3</v>
      </c>
      <c r="G666" s="0" t="n">
        <v>0.000257041387788554</v>
      </c>
      <c r="H666" s="0" t="n">
        <v>8.26627292240148</v>
      </c>
      <c r="I666" s="0" t="n">
        <v>0.519924078394961</v>
      </c>
      <c r="T666" s="0" t="n">
        <v>15.0041</v>
      </c>
      <c r="U666" s="0" t="n">
        <v>1.0217</v>
      </c>
      <c r="Y666" s="0" t="n">
        <v>7.68700286995837</v>
      </c>
      <c r="Z666" s="0" t="n">
        <v>-0.579270052443119</v>
      </c>
    </row>
    <row r="667" customFormat="false" ht="12.75" hidden="false" customHeight="false" outlineLevel="0" collapsed="false">
      <c r="B667" s="0" t="n">
        <v>17.412</v>
      </c>
      <c r="C667" s="0" t="n">
        <v>0.5627</v>
      </c>
      <c r="D667" s="0" t="n">
        <v>2194.5</v>
      </c>
      <c r="E667" s="0" t="n">
        <v>15.912</v>
      </c>
      <c r="F667" s="0" t="n">
        <v>2194.3</v>
      </c>
      <c r="G667" s="0" t="n">
        <v>0.000256437132570751</v>
      </c>
      <c r="H667" s="0" t="n">
        <v>8.26862649878157</v>
      </c>
      <c r="I667" s="0" t="n">
        <v>0.519647215861084</v>
      </c>
      <c r="T667" s="0" t="n">
        <v>15.0038</v>
      </c>
      <c r="U667" s="0" t="n">
        <v>1.0127</v>
      </c>
      <c r="Y667" s="0" t="n">
        <v>7.690122807318</v>
      </c>
      <c r="Z667" s="0" t="n">
        <v>-0.578503691463575</v>
      </c>
    </row>
    <row r="668" customFormat="false" ht="12.75" hidden="false" customHeight="false" outlineLevel="0" collapsed="false">
      <c r="B668" s="0" t="n">
        <v>17.421</v>
      </c>
      <c r="C668" s="0" t="n">
        <v>0.56086</v>
      </c>
      <c r="D668" s="0" t="n">
        <v>2192.5</v>
      </c>
      <c r="E668" s="0" t="n">
        <v>15.921</v>
      </c>
      <c r="F668" s="0" t="n">
        <v>2192.3</v>
      </c>
      <c r="G668" s="0" t="n">
        <v>0.000255831774848333</v>
      </c>
      <c r="H668" s="0" t="n">
        <v>8.27098993703533</v>
      </c>
      <c r="I668" s="0" t="n">
        <v>0.519501911753993</v>
      </c>
      <c r="T668" s="0" t="n">
        <v>15.0043</v>
      </c>
      <c r="U668" s="0" t="n">
        <v>1.0067</v>
      </c>
      <c r="Y668" s="0" t="n">
        <v>7.69228276395159</v>
      </c>
      <c r="Z668" s="0" t="n">
        <v>-0.578707173083744</v>
      </c>
    </row>
    <row r="669" customFormat="false" ht="12.75" hidden="false" customHeight="false" outlineLevel="0" collapsed="false">
      <c r="B669" s="0" t="n">
        <v>17.456</v>
      </c>
      <c r="C669" s="0" t="n">
        <v>0.56086</v>
      </c>
      <c r="D669" s="0" t="n">
        <v>2192.5</v>
      </c>
      <c r="E669" s="0" t="n">
        <v>15.956</v>
      </c>
      <c r="F669" s="0" t="n">
        <v>2192.3</v>
      </c>
      <c r="G669" s="0" t="n">
        <v>0.000255831774848333</v>
      </c>
      <c r="H669" s="0" t="n">
        <v>8.27098993703533</v>
      </c>
      <c r="I669" s="0" t="n">
        <v>0.518362367575541</v>
      </c>
      <c r="T669" s="0" t="n">
        <v>15.0024</v>
      </c>
      <c r="U669" s="0" t="n">
        <v>0.9978</v>
      </c>
      <c r="Y669" s="0" t="n">
        <v>7.70068259530444</v>
      </c>
      <c r="Z669" s="0" t="n">
        <v>-0.570307341730893</v>
      </c>
    </row>
    <row r="670" customFormat="false" ht="12.75" hidden="false" customHeight="false" outlineLevel="0" collapsed="false">
      <c r="B670" s="0" t="n">
        <v>17.478</v>
      </c>
      <c r="C670" s="0" t="n">
        <v>0.55903</v>
      </c>
      <c r="D670" s="0" t="n">
        <v>2194.5</v>
      </c>
      <c r="E670" s="0" t="n">
        <v>15.978</v>
      </c>
      <c r="F670" s="0" t="n">
        <v>2194.3</v>
      </c>
      <c r="G670" s="0" t="n">
        <v>0.000254764617417855</v>
      </c>
      <c r="H670" s="0" t="n">
        <v>8.27516998582984</v>
      </c>
      <c r="I670" s="0" t="n">
        <v>0.51791025070909</v>
      </c>
      <c r="T670" s="0" t="n">
        <v>14.9993</v>
      </c>
      <c r="U670" s="0" t="n">
        <v>0.9919</v>
      </c>
      <c r="Y670" s="0" t="n">
        <v>7.70596248929766</v>
      </c>
      <c r="Z670" s="0" t="n">
        <v>-0.569207496532178</v>
      </c>
    </row>
    <row r="671" customFormat="false" ht="12.75" hidden="false" customHeight="false" outlineLevel="0" collapsed="false">
      <c r="B671" s="0" t="n">
        <v>17.475</v>
      </c>
      <c r="C671" s="0" t="n">
        <v>0.5572</v>
      </c>
      <c r="D671" s="0" t="n">
        <v>2190.5</v>
      </c>
      <c r="E671" s="0" t="n">
        <v>15.975</v>
      </c>
      <c r="F671" s="0" t="n">
        <v>2190.3</v>
      </c>
      <c r="G671" s="0" t="n">
        <v>0.000254394375199744</v>
      </c>
      <c r="H671" s="0" t="n">
        <v>8.27662431449877</v>
      </c>
      <c r="I671" s="0" t="n">
        <v>0.51809854863842</v>
      </c>
      <c r="T671" s="0" t="n">
        <v>14.9982</v>
      </c>
      <c r="U671" s="0" t="n">
        <v>0.9831</v>
      </c>
      <c r="Y671" s="0" t="n">
        <v>7.70524250375313</v>
      </c>
      <c r="Z671" s="0" t="n">
        <v>-0.571381810745639</v>
      </c>
    </row>
    <row r="672" customFormat="false" ht="12.75" hidden="false" customHeight="false" outlineLevel="0" collapsed="false">
      <c r="B672" s="0" t="n">
        <v>17.51</v>
      </c>
      <c r="C672" s="0" t="n">
        <v>0.55356</v>
      </c>
      <c r="D672" s="0" t="n">
        <v>2190.5</v>
      </c>
      <c r="E672" s="0" t="n">
        <v>16.01</v>
      </c>
      <c r="F672" s="0" t="n">
        <v>2190.3</v>
      </c>
      <c r="G672" s="0" t="n">
        <v>0.000252732502396932</v>
      </c>
      <c r="H672" s="0" t="n">
        <v>8.28317840863308</v>
      </c>
      <c r="I672" s="0" t="n">
        <v>0.517375290982703</v>
      </c>
      <c r="T672" s="0" t="n">
        <v>14.9983</v>
      </c>
      <c r="U672" s="0" t="n">
        <v>0.9773</v>
      </c>
      <c r="Y672" s="0" t="n">
        <v>7.71364233510598</v>
      </c>
      <c r="Z672" s="0" t="n">
        <v>-0.569536073527104</v>
      </c>
    </row>
    <row r="673" customFormat="false" ht="12.75" hidden="false" customHeight="false" outlineLevel="0" collapsed="false">
      <c r="B673" s="0" t="n">
        <v>17.531</v>
      </c>
      <c r="C673" s="0" t="n">
        <v>0.55175</v>
      </c>
      <c r="D673" s="0" t="n">
        <v>2188.6</v>
      </c>
      <c r="E673" s="0" t="n">
        <v>16.031</v>
      </c>
      <c r="F673" s="0" t="n">
        <v>2188.4</v>
      </c>
      <c r="G673" s="0" t="n">
        <v>0.000252124840065802</v>
      </c>
      <c r="H673" s="0" t="n">
        <v>8.28558567316157</v>
      </c>
      <c r="I673" s="0" t="n">
        <v>0.516847712130346</v>
      </c>
      <c r="T673" s="0" t="n">
        <v>14.9997</v>
      </c>
      <c r="U673" s="0" t="n">
        <v>0.9686</v>
      </c>
      <c r="Y673" s="0" t="n">
        <v>7.71868223391769</v>
      </c>
      <c r="Z673" s="0" t="n">
        <v>-0.566903439243886</v>
      </c>
    </row>
    <row r="674" customFormat="false" ht="12.75" hidden="false" customHeight="false" outlineLevel="0" collapsed="false">
      <c r="B674" s="0" t="n">
        <v>17.561</v>
      </c>
      <c r="C674" s="0" t="n">
        <v>0.54994</v>
      </c>
      <c r="D674" s="0" t="n">
        <v>2188.6</v>
      </c>
      <c r="E674" s="0" t="n">
        <v>16.061</v>
      </c>
      <c r="F674" s="0" t="n">
        <v>2188.4</v>
      </c>
      <c r="G674" s="0" t="n">
        <v>0.000251297751782124</v>
      </c>
      <c r="H674" s="0" t="n">
        <v>8.28887153672448</v>
      </c>
      <c r="I674" s="0" t="n">
        <v>0.516086889778001</v>
      </c>
      <c r="T674" s="0" t="n">
        <v>15.0012</v>
      </c>
      <c r="U674" s="0" t="n">
        <v>0.9629</v>
      </c>
      <c r="Y674" s="0" t="n">
        <v>7.72588208936299</v>
      </c>
      <c r="Z674" s="0" t="n">
        <v>-0.562989447361491</v>
      </c>
    </row>
    <row r="675" customFormat="false" ht="12.75" hidden="false" customHeight="false" outlineLevel="0" collapsed="false">
      <c r="B675" s="0" t="n">
        <v>17.574</v>
      </c>
      <c r="C675" s="0" t="n">
        <v>0.54814</v>
      </c>
      <c r="D675" s="0" t="n">
        <v>2186.6</v>
      </c>
      <c r="E675" s="0" t="n">
        <v>16.074</v>
      </c>
      <c r="F675" s="0" t="n">
        <v>2186.4</v>
      </c>
      <c r="G675" s="0" t="n">
        <v>0.000250704354189535</v>
      </c>
      <c r="H675" s="0" t="n">
        <v>8.29123566159353</v>
      </c>
      <c r="I675" s="0" t="n">
        <v>0.515816577180137</v>
      </c>
      <c r="T675" s="0" t="n">
        <v>15.0028</v>
      </c>
      <c r="U675" s="0" t="n">
        <v>0.9572</v>
      </c>
      <c r="Y675" s="0" t="n">
        <v>7.72900202672262</v>
      </c>
      <c r="Z675" s="0" t="n">
        <v>-0.562233634870907</v>
      </c>
    </row>
    <row r="676" customFormat="false" ht="12.75" hidden="false" customHeight="false" outlineLevel="0" collapsed="false">
      <c r="B676" s="0" t="n">
        <v>17.582</v>
      </c>
      <c r="C676" s="0" t="n">
        <v>0.54634</v>
      </c>
      <c r="D676" s="0" t="n">
        <v>2186.6</v>
      </c>
      <c r="E676" s="0" t="n">
        <v>16.082</v>
      </c>
      <c r="F676" s="0" t="n">
        <v>2186.4</v>
      </c>
      <c r="G676" s="0" t="n">
        <v>0.00024988108305891</v>
      </c>
      <c r="H676" s="0" t="n">
        <v>8.29452489759468</v>
      </c>
      <c r="I676" s="0" t="n">
        <v>0.515764512970693</v>
      </c>
      <c r="T676" s="0" t="n">
        <v>15.0046</v>
      </c>
      <c r="U676" s="0" t="n">
        <v>0.9515</v>
      </c>
      <c r="Y676" s="0" t="n">
        <v>7.7309219881747</v>
      </c>
      <c r="Z676" s="0" t="n">
        <v>-0.563602909419977</v>
      </c>
    </row>
    <row r="677" customFormat="false" ht="12.75" hidden="false" customHeight="false" outlineLevel="0" collapsed="false">
      <c r="B677" s="0" t="n">
        <v>17.617</v>
      </c>
      <c r="C677" s="0" t="n">
        <v>0.54455</v>
      </c>
      <c r="D677" s="0" t="n">
        <v>2186.6</v>
      </c>
      <c r="E677" s="0" t="n">
        <v>16.117</v>
      </c>
      <c r="F677" s="0" t="n">
        <v>2186.4</v>
      </c>
      <c r="G677" s="0" t="n">
        <v>0.000249062385656787</v>
      </c>
      <c r="H677" s="0" t="n">
        <v>8.29780662442969</v>
      </c>
      <c r="I677" s="0" t="n">
        <v>0.514848087387832</v>
      </c>
      <c r="T677" s="0" t="n">
        <v>15.0053</v>
      </c>
      <c r="U677" s="0" t="n">
        <v>0.9431</v>
      </c>
      <c r="Y677" s="0" t="n">
        <v>7.73932181952755</v>
      </c>
      <c r="Z677" s="0" t="n">
        <v>-0.558484804902141</v>
      </c>
    </row>
    <row r="678" customFormat="false" ht="12.75" hidden="false" customHeight="false" outlineLevel="0" collapsed="false">
      <c r="B678" s="0" t="n">
        <v>17.638</v>
      </c>
      <c r="C678" s="0" t="n">
        <v>0.54098</v>
      </c>
      <c r="D678" s="0" t="n">
        <v>2184.6</v>
      </c>
      <c r="E678" s="0" t="n">
        <v>16.138</v>
      </c>
      <c r="F678" s="0" t="n">
        <v>2184.4</v>
      </c>
      <c r="G678" s="0" t="n">
        <v>0.000247656106940121</v>
      </c>
      <c r="H678" s="0" t="n">
        <v>8.30346891567178</v>
      </c>
      <c r="I678" s="0" t="n">
        <v>0.514528994650625</v>
      </c>
      <c r="T678" s="0" t="n">
        <v>15.0065</v>
      </c>
      <c r="U678" s="0" t="n">
        <v>0.9375</v>
      </c>
      <c r="Y678" s="0" t="n">
        <v>7.74436171833926</v>
      </c>
      <c r="Z678" s="0" t="n">
        <v>-0.559107197332523</v>
      </c>
    </row>
    <row r="679" customFormat="false" ht="12.75" hidden="false" customHeight="false" outlineLevel="0" collapsed="false">
      <c r="B679" s="0" t="n">
        <v>17.668</v>
      </c>
      <c r="C679" s="0" t="n">
        <v>0.5392</v>
      </c>
      <c r="D679" s="0" t="n">
        <v>2184.6</v>
      </c>
      <c r="E679" s="0" t="n">
        <v>16.168</v>
      </c>
      <c r="F679" s="0" t="n">
        <v>2184.4</v>
      </c>
      <c r="G679" s="0" t="n">
        <v>0.000246841237868522</v>
      </c>
      <c r="H679" s="0" t="n">
        <v>8.30676466545212</v>
      </c>
      <c r="I679" s="0" t="n">
        <v>0.51377812131693</v>
      </c>
      <c r="T679" s="0" t="n">
        <v>15.0082</v>
      </c>
      <c r="U679" s="0" t="n">
        <v>0.9319</v>
      </c>
      <c r="Y679" s="0" t="n">
        <v>7.75156157378456</v>
      </c>
      <c r="Z679" s="0" t="n">
        <v>-0.555203091667559</v>
      </c>
    </row>
    <row r="680" customFormat="false" ht="12.75" hidden="false" customHeight="false" outlineLevel="0" collapsed="false">
      <c r="B680" s="0" t="n">
        <v>17.692</v>
      </c>
      <c r="C680" s="0" t="n">
        <v>0.53743</v>
      </c>
      <c r="D680" s="0" t="n">
        <v>2182.6</v>
      </c>
      <c r="E680" s="0" t="n">
        <v>16.192</v>
      </c>
      <c r="F680" s="0" t="n">
        <v>2182.4</v>
      </c>
      <c r="G680" s="0" t="n">
        <v>0.000246256414956012</v>
      </c>
      <c r="H680" s="0" t="n">
        <v>8.30913670330899</v>
      </c>
      <c r="I680" s="0" t="n">
        <v>0.513163086913846</v>
      </c>
      <c r="T680" s="0" t="n">
        <v>15.0092</v>
      </c>
      <c r="U680" s="0" t="n">
        <v>0.9292</v>
      </c>
      <c r="Y680" s="0" t="n">
        <v>7.7573214581408</v>
      </c>
      <c r="Z680" s="0" t="n">
        <v>-0.551815245168186</v>
      </c>
    </row>
    <row r="681" customFormat="false" ht="12.75" hidden="false" customHeight="false" outlineLevel="0" collapsed="false">
      <c r="B681" s="0" t="n">
        <v>17.7</v>
      </c>
      <c r="C681" s="0" t="n">
        <v>0.53566</v>
      </c>
      <c r="D681" s="0" t="n">
        <v>2182.6</v>
      </c>
      <c r="E681" s="0" t="n">
        <v>16.2</v>
      </c>
      <c r="F681" s="0" t="n">
        <v>2182.4</v>
      </c>
      <c r="G681" s="0" t="n">
        <v>0.000245445381231672</v>
      </c>
      <c r="H681" s="0" t="n">
        <v>8.31243559062225</v>
      </c>
      <c r="I681" s="0" t="n">
        <v>0.513113308063102</v>
      </c>
      <c r="T681" s="0" t="n">
        <v>15.0102</v>
      </c>
      <c r="U681" s="0" t="n">
        <v>0.9264</v>
      </c>
      <c r="Y681" s="0" t="n">
        <v>7.75924141959288</v>
      </c>
      <c r="Z681" s="0" t="n">
        <v>-0.553194171029366</v>
      </c>
    </row>
    <row r="682" customFormat="false" ht="12.75" hidden="false" customHeight="false" outlineLevel="0" collapsed="false">
      <c r="B682" s="0" t="n">
        <v>17.735</v>
      </c>
      <c r="C682" s="0" t="n">
        <v>0.53214</v>
      </c>
      <c r="D682" s="0" t="n">
        <v>2182.6</v>
      </c>
      <c r="E682" s="0" t="n">
        <v>16.235</v>
      </c>
      <c r="F682" s="0" t="n">
        <v>2182.4</v>
      </c>
      <c r="G682" s="0" t="n">
        <v>0.000243832478005865</v>
      </c>
      <c r="H682" s="0" t="n">
        <v>8.31902860903101</v>
      </c>
      <c r="I682" s="0" t="n">
        <v>0.512413218911673</v>
      </c>
      <c r="T682" s="0" t="n">
        <v>15.0109</v>
      </c>
      <c r="U682" s="0" t="n">
        <v>0.9236</v>
      </c>
      <c r="Y682" s="0" t="n">
        <v>7.76764125094573</v>
      </c>
      <c r="Z682" s="0" t="n">
        <v>-0.551387358085278</v>
      </c>
    </row>
    <row r="683" customFormat="false" ht="12.75" hidden="false" customHeight="false" outlineLevel="0" collapsed="false">
      <c r="B683" s="0" t="n">
        <v>17.767</v>
      </c>
      <c r="C683" s="0" t="n">
        <v>0.53039</v>
      </c>
      <c r="D683" s="0" t="n">
        <v>2180.6</v>
      </c>
      <c r="E683" s="0" t="n">
        <v>16.267</v>
      </c>
      <c r="F683" s="0" t="n">
        <v>2180.4</v>
      </c>
      <c r="G683" s="0" t="n">
        <v>0.000243253531462117</v>
      </c>
      <c r="H683" s="0" t="n">
        <v>8.3214057940398</v>
      </c>
      <c r="I683" s="0" t="n">
        <v>0.511551348991197</v>
      </c>
      <c r="T683" s="0" t="n">
        <v>15.0119</v>
      </c>
      <c r="U683" s="0" t="n">
        <v>0.9236</v>
      </c>
      <c r="Y683" s="0" t="n">
        <v>7.77532109675405</v>
      </c>
      <c r="Z683" s="0" t="n">
        <v>-0.546084697285745</v>
      </c>
    </row>
    <row r="684" customFormat="false" ht="12.75" hidden="false" customHeight="false" outlineLevel="0" collapsed="false">
      <c r="B684" s="0" t="n">
        <v>17.786</v>
      </c>
      <c r="C684" s="0" t="n">
        <v>0.52864</v>
      </c>
      <c r="D684" s="0" t="n">
        <v>2180.6</v>
      </c>
      <c r="E684" s="0" t="n">
        <v>16.286</v>
      </c>
      <c r="F684" s="0" t="n">
        <v>2180.4</v>
      </c>
      <c r="G684" s="0" t="n">
        <v>0.000242450926435516</v>
      </c>
      <c r="H684" s="0" t="n">
        <v>8.32471070793728</v>
      </c>
      <c r="I684" s="0" t="n">
        <v>0.511157479303529</v>
      </c>
      <c r="T684" s="0" t="n">
        <v>15.0125</v>
      </c>
      <c r="U684" s="0" t="n">
        <v>0.9209</v>
      </c>
      <c r="Y684" s="0" t="n">
        <v>7.77988100520275</v>
      </c>
      <c r="Z684" s="0" t="n">
        <v>-0.544829702734529</v>
      </c>
    </row>
    <row r="685" customFormat="false" ht="12.75" hidden="false" customHeight="false" outlineLevel="0" collapsed="false">
      <c r="B685" s="0" t="n">
        <v>17.809</v>
      </c>
      <c r="C685" s="0" t="n">
        <v>0.52516</v>
      </c>
      <c r="D685" s="0" t="n">
        <v>2180.6</v>
      </c>
      <c r="E685" s="0" t="n">
        <v>16.309</v>
      </c>
      <c r="F685" s="0" t="n">
        <v>2180.4</v>
      </c>
      <c r="G685" s="0" t="n">
        <v>0.000240854889011191</v>
      </c>
      <c r="H685" s="0" t="n">
        <v>8.33131540034713</v>
      </c>
      <c r="I685" s="0" t="n">
        <v>0.510841584422535</v>
      </c>
      <c r="T685" s="0" t="n">
        <v>15.0128</v>
      </c>
      <c r="U685" s="0" t="n">
        <v>0.9209</v>
      </c>
      <c r="Y685" s="0" t="n">
        <v>7.78540089437748</v>
      </c>
      <c r="Z685" s="0" t="n">
        <v>-0.54591450596965</v>
      </c>
    </row>
    <row r="686" customFormat="false" ht="12.75" hidden="false" customHeight="false" outlineLevel="0" collapsed="false">
      <c r="B686" s="0" t="n">
        <v>17.84</v>
      </c>
      <c r="C686" s="0" t="n">
        <v>0.5217</v>
      </c>
      <c r="D686" s="0" t="n">
        <v>2178.6</v>
      </c>
      <c r="E686" s="0" t="n">
        <v>16.34</v>
      </c>
      <c r="F686" s="0" t="n">
        <v>2178.4</v>
      </c>
      <c r="G686" s="0" t="n">
        <v>0.000239487697392582</v>
      </c>
      <c r="H686" s="0" t="n">
        <v>8.33700798419487</v>
      </c>
      <c r="I686" s="0" t="n">
        <v>0.510220806866271</v>
      </c>
      <c r="T686" s="0" t="n">
        <v>15.0119</v>
      </c>
      <c r="U686" s="0" t="n">
        <v>0.9154</v>
      </c>
      <c r="Y686" s="0" t="n">
        <v>7.79284074500429</v>
      </c>
      <c r="Z686" s="0" t="n">
        <v>-0.544167239190586</v>
      </c>
    </row>
    <row r="687" customFormat="false" ht="12.75" hidden="false" customHeight="false" outlineLevel="0" collapsed="false">
      <c r="B687" s="0" t="n">
        <v>17.863</v>
      </c>
      <c r="C687" s="0" t="n">
        <v>0.51998</v>
      </c>
      <c r="D687" s="0" t="n">
        <v>2180.6</v>
      </c>
      <c r="E687" s="0" t="n">
        <v>16.363</v>
      </c>
      <c r="F687" s="0" t="n">
        <v>2180.4</v>
      </c>
      <c r="G687" s="0" t="n">
        <v>0.000238479178132453</v>
      </c>
      <c r="H687" s="0" t="n">
        <v>8.34122802849014</v>
      </c>
      <c r="I687" s="0" t="n">
        <v>0.509761536911944</v>
      </c>
      <c r="T687" s="0" t="n">
        <v>15.0114</v>
      </c>
      <c r="U687" s="0" t="n">
        <v>0.9127</v>
      </c>
      <c r="Y687" s="0" t="n">
        <v>7.79836063417902</v>
      </c>
      <c r="Z687" s="0" t="n">
        <v>-0.54286739431112</v>
      </c>
    </row>
    <row r="688" customFormat="false" ht="12.75" hidden="false" customHeight="false" outlineLevel="0" collapsed="false">
      <c r="B688" s="0" t="n">
        <v>17.885</v>
      </c>
      <c r="C688" s="0" t="n">
        <v>0.51826</v>
      </c>
      <c r="D688" s="0" t="n">
        <v>2178.6</v>
      </c>
      <c r="E688" s="0" t="n">
        <v>16.385</v>
      </c>
      <c r="F688" s="0" t="n">
        <v>2178.4</v>
      </c>
      <c r="G688" s="0" t="n">
        <v>0.000237908556738891</v>
      </c>
      <c r="H688" s="0" t="n">
        <v>8.3436236469693</v>
      </c>
      <c r="I688" s="0" t="n">
        <v>0.509223292460744</v>
      </c>
      <c r="T688" s="0" t="n">
        <v>15.0114</v>
      </c>
      <c r="U688" s="0" t="n">
        <v>0.9073</v>
      </c>
      <c r="Y688" s="0" t="n">
        <v>7.80364052817224</v>
      </c>
      <c r="Z688" s="0" t="n">
        <v>-0.539983118797059</v>
      </c>
    </row>
    <row r="689" customFormat="false" ht="12.75" hidden="false" customHeight="false" outlineLevel="0" collapsed="false">
      <c r="B689" s="0" t="n">
        <v>17.946</v>
      </c>
      <c r="C689" s="0" t="n">
        <v>0.51484</v>
      </c>
      <c r="D689" s="0" t="n">
        <v>2178.6</v>
      </c>
      <c r="E689" s="0" t="n">
        <v>16.446</v>
      </c>
      <c r="F689" s="0" t="n">
        <v>2178.4</v>
      </c>
      <c r="G689" s="0" t="n">
        <v>0.000236338597135512</v>
      </c>
      <c r="H689" s="0" t="n">
        <v>8.35024452060674</v>
      </c>
      <c r="I689" s="0" t="n">
        <v>0.50773711058049</v>
      </c>
      <c r="T689" s="0" t="n">
        <v>15.0114</v>
      </c>
      <c r="U689" s="0" t="n">
        <v>0.9019</v>
      </c>
      <c r="Y689" s="0" t="n">
        <v>7.81828023424435</v>
      </c>
      <c r="Z689" s="0" t="n">
        <v>-0.531964286362385</v>
      </c>
    </row>
    <row r="690" customFormat="false" ht="12.75" hidden="false" customHeight="false" outlineLevel="0" collapsed="false">
      <c r="B690" s="0" t="n">
        <v>17.949</v>
      </c>
      <c r="C690" s="0" t="n">
        <v>0.51313</v>
      </c>
      <c r="D690" s="0" t="n">
        <v>2176.6</v>
      </c>
      <c r="E690" s="0" t="n">
        <v>16.449</v>
      </c>
      <c r="F690" s="0" t="n">
        <v>2176.4</v>
      </c>
      <c r="G690" s="0" t="n">
        <v>0.00023577007902959</v>
      </c>
      <c r="H690" s="0" t="n">
        <v>8.35265294211455</v>
      </c>
      <c r="I690" s="0" t="n">
        <v>0.507790926020704</v>
      </c>
      <c r="T690" s="0" t="n">
        <v>15.0112</v>
      </c>
      <c r="U690" s="0" t="n">
        <v>0.8992</v>
      </c>
      <c r="Y690" s="0" t="n">
        <v>7.81900021978888</v>
      </c>
      <c r="Z690" s="0" t="n">
        <v>-0.533652722325675</v>
      </c>
    </row>
    <row r="691" customFormat="false" ht="12.75" hidden="false" customHeight="false" outlineLevel="0" collapsed="false">
      <c r="B691" s="0" t="n">
        <v>17.99</v>
      </c>
      <c r="C691" s="0" t="n">
        <v>0.50974</v>
      </c>
      <c r="D691" s="0" t="n">
        <v>2178.6</v>
      </c>
      <c r="E691" s="0" t="n">
        <v>16.49</v>
      </c>
      <c r="F691" s="0" t="n">
        <v>2178.4</v>
      </c>
      <c r="G691" s="0" t="n">
        <v>0.000233997429305913</v>
      </c>
      <c r="H691" s="0" t="n">
        <v>8.36019990095706</v>
      </c>
      <c r="I691" s="0" t="n">
        <v>0.506986046146578</v>
      </c>
      <c r="T691" s="0" t="n">
        <v>15.0106</v>
      </c>
      <c r="U691" s="0" t="n">
        <v>0.8939</v>
      </c>
      <c r="Y691" s="0" t="n">
        <v>7.82884002223079</v>
      </c>
      <c r="Z691" s="0" t="n">
        <v>-0.531359878726273</v>
      </c>
    </row>
    <row r="692" customFormat="false" ht="12.75" hidden="false" customHeight="false" outlineLevel="0" collapsed="false">
      <c r="B692" s="0" t="n">
        <v>18.013</v>
      </c>
      <c r="C692" s="0" t="n">
        <v>0.50805</v>
      </c>
      <c r="D692" s="0" t="n">
        <v>2178.6</v>
      </c>
      <c r="E692" s="0" t="n">
        <v>16.513</v>
      </c>
      <c r="F692" s="0" t="n">
        <v>2178.4</v>
      </c>
      <c r="G692" s="0" t="n">
        <v>0.000233221630554535</v>
      </c>
      <c r="H692" s="0" t="n">
        <v>8.3635208246182</v>
      </c>
      <c r="I692" s="0" t="n">
        <v>0.50648100433708</v>
      </c>
      <c r="T692" s="0" t="n">
        <v>15.0094</v>
      </c>
      <c r="U692" s="0" t="n">
        <v>0.8912</v>
      </c>
      <c r="Y692" s="0" t="n">
        <v>7.83435991140552</v>
      </c>
      <c r="Z692" s="0" t="n">
        <v>-0.52916091321268</v>
      </c>
    </row>
    <row r="693" customFormat="false" ht="12.75" hidden="false" customHeight="false" outlineLevel="0" collapsed="false">
      <c r="B693" s="0" t="n">
        <v>18.032</v>
      </c>
      <c r="C693" s="0" t="n">
        <v>0.50469</v>
      </c>
      <c r="D693" s="0" t="n">
        <v>2178.6</v>
      </c>
      <c r="E693" s="0" t="n">
        <v>16.532</v>
      </c>
      <c r="F693" s="0" t="n">
        <v>2178.4</v>
      </c>
      <c r="G693" s="0" t="n">
        <v>0.000231679214102093</v>
      </c>
      <c r="H693" s="0" t="n">
        <v>8.37015631273217</v>
      </c>
      <c r="I693" s="0" t="n">
        <v>0.506300285067274</v>
      </c>
      <c r="T693" s="0" t="n">
        <v>15.0077</v>
      </c>
      <c r="U693" s="0" t="n">
        <v>0.8886</v>
      </c>
      <c r="Y693" s="0" t="n">
        <v>7.83891981985421</v>
      </c>
      <c r="Z693" s="0" t="n">
        <v>-0.531236492877961</v>
      </c>
    </row>
    <row r="694" customFormat="false" ht="12.75" hidden="false" customHeight="false" outlineLevel="0" collapsed="false">
      <c r="B694" s="0" t="n">
        <v>18.089</v>
      </c>
      <c r="C694" s="0" t="n">
        <v>0.50301</v>
      </c>
      <c r="D694" s="0" t="n">
        <v>2176.6</v>
      </c>
      <c r="E694" s="0" t="n">
        <v>16.589</v>
      </c>
      <c r="F694" s="0" t="n">
        <v>2176.4</v>
      </c>
      <c r="G694" s="0" t="n">
        <v>0.000231120198492924</v>
      </c>
      <c r="H694" s="0" t="n">
        <v>8.37257211461329</v>
      </c>
      <c r="I694" s="0" t="n">
        <v>0.504706258039261</v>
      </c>
      <c r="T694" s="0" t="n">
        <v>15.0038</v>
      </c>
      <c r="U694" s="0" t="n">
        <v>0.8886</v>
      </c>
      <c r="Y694" s="0" t="n">
        <v>7.85259954520028</v>
      </c>
      <c r="Z694" s="0" t="n">
        <v>-0.519972569413008</v>
      </c>
    </row>
    <row r="695" customFormat="false" ht="12.75" hidden="false" customHeight="false" outlineLevel="0" collapsed="false">
      <c r="B695" s="0" t="n">
        <v>18.096</v>
      </c>
      <c r="C695" s="0" t="n">
        <v>0.49968</v>
      </c>
      <c r="D695" s="0" t="n">
        <v>2178.6</v>
      </c>
      <c r="E695" s="0" t="n">
        <v>16.596</v>
      </c>
      <c r="F695" s="0" t="n">
        <v>2178.4</v>
      </c>
      <c r="G695" s="0" t="n">
        <v>0.000229379360998898</v>
      </c>
      <c r="H695" s="0" t="n">
        <v>8.380132797967</v>
      </c>
      <c r="I695" s="0" t="n">
        <v>0.504948951432092</v>
      </c>
      <c r="T695" s="0" t="n">
        <v>14.999</v>
      </c>
      <c r="U695" s="0" t="n">
        <v>0.8886</v>
      </c>
      <c r="Y695" s="0" t="n">
        <v>7.85427951147085</v>
      </c>
      <c r="Z695" s="0" t="n">
        <v>-0.525853286496149</v>
      </c>
    </row>
    <row r="696" customFormat="false" ht="12.75" hidden="false" customHeight="false" outlineLevel="0" collapsed="false">
      <c r="B696" s="0" t="n">
        <v>18.141</v>
      </c>
      <c r="C696" s="0" t="n">
        <v>0.49636</v>
      </c>
      <c r="D696" s="0" t="n">
        <v>2178.6</v>
      </c>
      <c r="E696" s="0" t="n">
        <v>16.641</v>
      </c>
      <c r="F696" s="0" t="n">
        <v>2178.4</v>
      </c>
      <c r="G696" s="0" t="n">
        <v>0.00022785530664708</v>
      </c>
      <c r="H696" s="0" t="n">
        <v>8.38679922117466</v>
      </c>
      <c r="I696" s="0" t="n">
        <v>0.503984088767181</v>
      </c>
      <c r="T696" s="0" t="n">
        <v>14.9929</v>
      </c>
      <c r="U696" s="0" t="n">
        <v>0.8859</v>
      </c>
      <c r="Y696" s="0" t="n">
        <v>7.8650792946388</v>
      </c>
      <c r="Z696" s="0" t="n">
        <v>-0.521719926535853</v>
      </c>
    </row>
    <row r="697" customFormat="false" ht="12.75" hidden="false" customHeight="false" outlineLevel="0" collapsed="false">
      <c r="B697" s="0" t="n">
        <v>18.163</v>
      </c>
      <c r="C697" s="0" t="n">
        <v>0.49306</v>
      </c>
      <c r="D697" s="0" t="n">
        <v>2178.6</v>
      </c>
      <c r="E697" s="0" t="n">
        <v>16.663</v>
      </c>
      <c r="F697" s="0" t="n">
        <v>2178.4</v>
      </c>
      <c r="G697" s="0" t="n">
        <v>0.000226340433345575</v>
      </c>
      <c r="H697" s="0" t="n">
        <v>8.39346982016879</v>
      </c>
      <c r="I697" s="0" t="n">
        <v>0.503719007391753</v>
      </c>
      <c r="T697" s="0" t="n">
        <v>14.9879</v>
      </c>
      <c r="U697" s="0" t="n">
        <v>0.8886</v>
      </c>
      <c r="Y697" s="0" t="n">
        <v>7.87035918863203</v>
      </c>
      <c r="Z697" s="0" t="n">
        <v>-0.523110631536761</v>
      </c>
    </row>
    <row r="698" customFormat="false" ht="12.75" hidden="false" customHeight="false" outlineLevel="0" collapsed="false">
      <c r="B698" s="0" t="n">
        <v>18.192</v>
      </c>
      <c r="C698" s="0" t="n">
        <v>0.48978</v>
      </c>
      <c r="D698" s="0" t="n">
        <v>2178.6</v>
      </c>
      <c r="E698" s="0" t="n">
        <v>16.692</v>
      </c>
      <c r="F698" s="0" t="n">
        <v>2178.4</v>
      </c>
      <c r="G698" s="0" t="n">
        <v>0.000224834741094381</v>
      </c>
      <c r="H698" s="0" t="n">
        <v>8.40014437954759</v>
      </c>
      <c r="I698" s="0" t="n">
        <v>0.50324373229976</v>
      </c>
      <c r="T698" s="0" t="n">
        <v>14.9828</v>
      </c>
      <c r="U698" s="0" t="n">
        <v>0.8806</v>
      </c>
      <c r="Y698" s="0" t="n">
        <v>7.87731904889582</v>
      </c>
      <c r="Z698" s="0" t="n">
        <v>-0.522825330651775</v>
      </c>
    </row>
    <row r="699" customFormat="false" ht="12.75" hidden="false" customHeight="false" outlineLevel="0" collapsed="false">
      <c r="B699" s="0" t="n">
        <v>18.239</v>
      </c>
      <c r="C699" s="0" t="n">
        <v>0.48652</v>
      </c>
      <c r="D699" s="0" t="n">
        <v>2178.6</v>
      </c>
      <c r="E699" s="0" t="n">
        <v>16.739</v>
      </c>
      <c r="F699" s="0" t="n">
        <v>2178.4</v>
      </c>
      <c r="G699" s="0" t="n">
        <v>0.0002233382298935</v>
      </c>
      <c r="H699" s="0" t="n">
        <v>8.40682267906723</v>
      </c>
      <c r="I699" s="0" t="n">
        <v>0.502229683915839</v>
      </c>
      <c r="T699" s="0" t="n">
        <v>14.9638</v>
      </c>
      <c r="U699" s="0" t="n">
        <v>0.878</v>
      </c>
      <c r="Y699" s="0" t="n">
        <v>7.88859882242679</v>
      </c>
      <c r="Z699" s="0" t="n">
        <v>-0.518223856640446</v>
      </c>
    </row>
    <row r="700" customFormat="false" ht="12.75" hidden="false" customHeight="false" outlineLevel="0" collapsed="false">
      <c r="B700" s="0" t="n">
        <v>18.268</v>
      </c>
      <c r="C700" s="0" t="n">
        <v>0.48489</v>
      </c>
      <c r="D700" s="0" t="n">
        <v>2180.6</v>
      </c>
      <c r="E700" s="0" t="n">
        <v>16.768</v>
      </c>
      <c r="F700" s="0" t="n">
        <v>2180.4</v>
      </c>
      <c r="G700" s="0" t="n">
        <v>0.000222385800770501</v>
      </c>
      <c r="H700" s="0" t="n">
        <v>8.41109631228853</v>
      </c>
      <c r="I700" s="0" t="n">
        <v>0.501615953738581</v>
      </c>
      <c r="T700" s="0" t="n">
        <v>14.9404</v>
      </c>
      <c r="U700" s="0" t="n">
        <v>0.8754</v>
      </c>
      <c r="Y700" s="0" t="n">
        <v>7.89555868269058</v>
      </c>
      <c r="Z700" s="0" t="n">
        <v>-0.515537629597946</v>
      </c>
    </row>
    <row r="701" customFormat="false" ht="12.75" hidden="false" customHeight="false" outlineLevel="0" collapsed="false">
      <c r="B701" s="0" t="n">
        <v>18.303</v>
      </c>
      <c r="C701" s="0" t="n">
        <v>0.48166</v>
      </c>
      <c r="D701" s="0" t="n">
        <v>2180.6</v>
      </c>
      <c r="E701" s="0" t="n">
        <v>16.803</v>
      </c>
      <c r="F701" s="0" t="n">
        <v>2180.4</v>
      </c>
      <c r="G701" s="0" t="n">
        <v>0.000220904421207118</v>
      </c>
      <c r="H701" s="0" t="n">
        <v>8.41777990200439</v>
      </c>
      <c r="I701" s="0" t="n">
        <v>0.500968868773694</v>
      </c>
      <c r="T701" s="0" t="n">
        <v>14.9213</v>
      </c>
      <c r="U701" s="0" t="n">
        <v>0.8728</v>
      </c>
      <c r="Y701" s="0" t="n">
        <v>7.90395851404343</v>
      </c>
      <c r="Z701" s="0" t="n">
        <v>-0.513821387960957</v>
      </c>
    </row>
    <row r="702" customFormat="false" ht="12.75" hidden="false" customHeight="false" outlineLevel="0" collapsed="false">
      <c r="B702" s="0" t="n">
        <v>18.332</v>
      </c>
      <c r="C702" s="0" t="n">
        <v>0.47844</v>
      </c>
      <c r="D702" s="0" t="n">
        <v>2180.6</v>
      </c>
      <c r="E702" s="0" t="n">
        <v>16.832</v>
      </c>
      <c r="F702" s="0" t="n">
        <v>2180.4</v>
      </c>
      <c r="G702" s="0" t="n">
        <v>0.000219427627958173</v>
      </c>
      <c r="H702" s="0" t="n">
        <v>8.42448756135201</v>
      </c>
      <c r="I702" s="0" t="n">
        <v>0.50050425150618</v>
      </c>
      <c r="T702" s="0" t="n">
        <v>14.9128</v>
      </c>
      <c r="U702" s="0" t="n">
        <v>0.8702</v>
      </c>
      <c r="Y702" s="0" t="n">
        <v>7.91091837430722</v>
      </c>
      <c r="Z702" s="0" t="n">
        <v>-0.513569187044793</v>
      </c>
    </row>
    <row r="703" customFormat="false" ht="12.75" hidden="false" customHeight="false" outlineLevel="0" collapsed="false">
      <c r="B703" s="0" t="n">
        <v>18.357</v>
      </c>
      <c r="C703" s="0" t="n">
        <v>0.47524</v>
      </c>
      <c r="D703" s="0" t="n">
        <v>2180.6</v>
      </c>
      <c r="E703" s="0" t="n">
        <v>16.857</v>
      </c>
      <c r="F703" s="0" t="n">
        <v>2180.4</v>
      </c>
      <c r="G703" s="0" t="n">
        <v>0.000217960007338103</v>
      </c>
      <c r="H703" s="0" t="n">
        <v>8.43119843251969</v>
      </c>
      <c r="I703" s="0" t="n">
        <v>0.500160077861998</v>
      </c>
      <c r="T703" s="0" t="n">
        <v>14.9048</v>
      </c>
      <c r="U703" s="0" t="n">
        <v>0.8676</v>
      </c>
      <c r="Y703" s="0" t="n">
        <v>7.91691825384497</v>
      </c>
      <c r="Z703" s="0" t="n">
        <v>-0.514280178674722</v>
      </c>
    </row>
    <row r="704" customFormat="false" ht="12.75" hidden="false" customHeight="false" outlineLevel="0" collapsed="false">
      <c r="B704" s="0" t="n">
        <v>18.385</v>
      </c>
      <c r="C704" s="0" t="n">
        <v>0.47206</v>
      </c>
      <c r="D704" s="0" t="n">
        <v>2182.6</v>
      </c>
      <c r="E704" s="0" t="n">
        <v>16.885</v>
      </c>
      <c r="F704" s="0" t="n">
        <v>2182.4</v>
      </c>
      <c r="G704" s="0" t="n">
        <v>0.000216303152492669</v>
      </c>
      <c r="H704" s="0" t="n">
        <v>8.43882911793652</v>
      </c>
      <c r="I704" s="0" t="n">
        <v>0.499782595080635</v>
      </c>
      <c r="T704" s="0" t="n">
        <v>14.8923</v>
      </c>
      <c r="U704" s="0" t="n">
        <v>0.865</v>
      </c>
      <c r="Y704" s="0" t="n">
        <v>7.92363811892725</v>
      </c>
      <c r="Z704" s="0" t="n">
        <v>-0.515190999009268</v>
      </c>
    </row>
    <row r="705" customFormat="false" ht="12.75" hidden="false" customHeight="false" outlineLevel="0" collapsed="false">
      <c r="B705" s="0" t="n">
        <v>18.442</v>
      </c>
      <c r="C705" s="0" t="n">
        <v>0.47048</v>
      </c>
      <c r="D705" s="0" t="n">
        <v>2180.6</v>
      </c>
      <c r="E705" s="0" t="n">
        <v>16.942</v>
      </c>
      <c r="F705" s="0" t="n">
        <v>2180.4</v>
      </c>
      <c r="G705" s="0" t="n">
        <v>0.000215776921665749</v>
      </c>
      <c r="H705" s="0" t="n">
        <v>8.44126492132282</v>
      </c>
      <c r="I705" s="0" t="n">
        <v>0.4982448897015</v>
      </c>
      <c r="T705" s="0" t="n">
        <v>14.8833</v>
      </c>
      <c r="U705" s="0" t="n">
        <v>0.865</v>
      </c>
      <c r="Y705" s="0" t="n">
        <v>7.93731784427332</v>
      </c>
      <c r="Z705" s="0" t="n">
        <v>-0.503947077049497</v>
      </c>
    </row>
    <row r="706" customFormat="false" ht="12.75" hidden="false" customHeight="false" outlineLevel="0" collapsed="false">
      <c r="B706" s="0" t="n">
        <v>18.45</v>
      </c>
      <c r="C706" s="0" t="n">
        <v>0.46733</v>
      </c>
      <c r="D706" s="0" t="n">
        <v>2184.6</v>
      </c>
      <c r="E706" s="0" t="n">
        <v>16.95</v>
      </c>
      <c r="F706" s="0" t="n">
        <v>2184.4</v>
      </c>
      <c r="G706" s="0" t="n">
        <v>0.000213939754623695</v>
      </c>
      <c r="H706" s="0" t="n">
        <v>8.44981556978942</v>
      </c>
      <c r="I706" s="0" t="n">
        <v>0.498514192907931</v>
      </c>
      <c r="T706" s="0" t="n">
        <v>14.8808</v>
      </c>
      <c r="U706" s="0" t="n">
        <v>0.865</v>
      </c>
      <c r="Y706" s="0" t="n">
        <v>7.9392378057254</v>
      </c>
      <c r="Z706" s="0" t="n">
        <v>-0.51057776406402</v>
      </c>
    </row>
    <row r="707" customFormat="false" ht="12.75" hidden="false" customHeight="false" outlineLevel="0" collapsed="false">
      <c r="B707" s="0" t="n">
        <v>18.507</v>
      </c>
      <c r="C707" s="0" t="n">
        <v>0.46419</v>
      </c>
      <c r="D707" s="0" t="n">
        <v>2182.6</v>
      </c>
      <c r="E707" s="0" t="n">
        <v>17.007</v>
      </c>
      <c r="F707" s="0" t="n">
        <v>2182.4</v>
      </c>
      <c r="G707" s="0" t="n">
        <v>0.000212697030791789</v>
      </c>
      <c r="H707" s="0" t="n">
        <v>8.45564126185661</v>
      </c>
      <c r="I707" s="0" t="n">
        <v>0.497185938840278</v>
      </c>
      <c r="T707" s="0" t="n">
        <v>14.8775</v>
      </c>
      <c r="U707" s="0" t="n">
        <v>0.8702</v>
      </c>
      <c r="Y707" s="0" t="n">
        <v>7.95291753107147</v>
      </c>
      <c r="Z707" s="0" t="n">
        <v>-0.502723730785133</v>
      </c>
    </row>
    <row r="708" customFormat="false" ht="12.75" hidden="false" customHeight="false" outlineLevel="0" collapsed="false">
      <c r="B708" s="0" t="n">
        <v>18.515</v>
      </c>
      <c r="C708" s="0" t="n">
        <v>0.46107</v>
      </c>
      <c r="D708" s="0" t="n">
        <v>2184.6</v>
      </c>
      <c r="E708" s="0" t="n">
        <v>17.015</v>
      </c>
      <c r="F708" s="0" t="n">
        <v>2184.4</v>
      </c>
      <c r="G708" s="0" t="n">
        <v>0.000211073979124702</v>
      </c>
      <c r="H708" s="0" t="n">
        <v>8.46330133988442</v>
      </c>
      <c r="I708" s="0" t="n">
        <v>0.497402370842458</v>
      </c>
      <c r="T708" s="0" t="n">
        <v>14.8757</v>
      </c>
      <c r="U708" s="0" t="n">
        <v>0.8754</v>
      </c>
      <c r="Y708" s="0" t="n">
        <v>7.95483749252356</v>
      </c>
      <c r="Z708" s="0" t="n">
        <v>-0.508463847360868</v>
      </c>
    </row>
    <row r="709" customFormat="false" ht="12.75" hidden="false" customHeight="false" outlineLevel="0" collapsed="false">
      <c r="B709" s="0" t="n">
        <v>18.55</v>
      </c>
      <c r="C709" s="0" t="n">
        <v>0.45797</v>
      </c>
      <c r="D709" s="0" t="n">
        <v>2184.6</v>
      </c>
      <c r="E709" s="0" t="n">
        <v>17.05</v>
      </c>
      <c r="F709" s="0" t="n">
        <v>2184.4</v>
      </c>
      <c r="G709" s="0" t="n">
        <v>0.000209654825123604</v>
      </c>
      <c r="H709" s="0" t="n">
        <v>8.47004753496061</v>
      </c>
      <c r="I709" s="0" t="n">
        <v>0.496776981522616</v>
      </c>
      <c r="T709" s="0" t="n">
        <v>14.8749</v>
      </c>
      <c r="U709" s="0" t="n">
        <v>0.8806</v>
      </c>
      <c r="Y709" s="0" t="n">
        <v>7.96323732387641</v>
      </c>
      <c r="Z709" s="0" t="n">
        <v>-0.506810211084201</v>
      </c>
    </row>
    <row r="710" customFormat="false" ht="12.75" hidden="false" customHeight="false" outlineLevel="0" collapsed="false">
      <c r="B710" s="0" t="n">
        <v>18.589</v>
      </c>
      <c r="C710" s="0" t="n">
        <v>0.45489</v>
      </c>
      <c r="D710" s="0" t="n">
        <v>2186.6</v>
      </c>
      <c r="E710" s="0" t="n">
        <v>17.089</v>
      </c>
      <c r="F710" s="0" t="n">
        <v>2186.4</v>
      </c>
      <c r="G710" s="0" t="n">
        <v>0.000208054335894621</v>
      </c>
      <c r="H710" s="0" t="n">
        <v>8.47771074711733</v>
      </c>
      <c r="I710" s="0" t="n">
        <v>0.496091681614918</v>
      </c>
      <c r="T710" s="0" t="n">
        <v>14.8709</v>
      </c>
      <c r="U710" s="0" t="n">
        <v>0.8886</v>
      </c>
      <c r="Y710" s="0" t="n">
        <v>7.9725971359553</v>
      </c>
      <c r="Z710" s="0" t="n">
        <v>-0.505113611162034</v>
      </c>
    </row>
    <row r="711" customFormat="false" ht="12.75" hidden="false" customHeight="false" outlineLevel="0" collapsed="false">
      <c r="B711" s="0" t="n">
        <v>18.614</v>
      </c>
      <c r="C711" s="0" t="n">
        <v>0.45182</v>
      </c>
      <c r="D711" s="0" t="n">
        <v>2186.6</v>
      </c>
      <c r="E711" s="0" t="n">
        <v>17.114</v>
      </c>
      <c r="F711" s="0" t="n">
        <v>2186.4</v>
      </c>
      <c r="G711" s="0" t="n">
        <v>0.000206650201244054</v>
      </c>
      <c r="H711" s="0" t="n">
        <v>8.48448250774187</v>
      </c>
      <c r="I711" s="0" t="n">
        <v>0.495762680129828</v>
      </c>
      <c r="T711" s="0" t="n">
        <v>14.8608</v>
      </c>
      <c r="U711" s="0" t="n">
        <v>0.8886</v>
      </c>
      <c r="Y711" s="0" t="n">
        <v>7.97859701549305</v>
      </c>
      <c r="Z711" s="0" t="n">
        <v>-0.505885492248822</v>
      </c>
    </row>
    <row r="712" customFormat="false" ht="12.75" hidden="false" customHeight="false" outlineLevel="0" collapsed="false">
      <c r="B712" s="0" t="n">
        <v>18.653</v>
      </c>
      <c r="C712" s="0" t="n">
        <v>0.44725</v>
      </c>
      <c r="D712" s="0" t="n">
        <v>2186.6</v>
      </c>
      <c r="E712" s="0" t="n">
        <v>17.153</v>
      </c>
      <c r="F712" s="0" t="n">
        <v>2186.4</v>
      </c>
      <c r="G712" s="0" t="n">
        <v>0.000204560007317966</v>
      </c>
      <c r="H712" s="0" t="n">
        <v>8.49464865514057</v>
      </c>
      <c r="I712" s="0" t="n">
        <v>0.49522816155428</v>
      </c>
      <c r="T712" s="0" t="n">
        <v>14.8531</v>
      </c>
      <c r="U712" s="0" t="n">
        <v>0.8912</v>
      </c>
      <c r="Y712" s="0" t="n">
        <v>7.98795682757194</v>
      </c>
      <c r="Z712" s="0" t="n">
        <v>-0.50669182756863</v>
      </c>
    </row>
    <row r="713" customFormat="false" ht="12.75" hidden="false" customHeight="false" outlineLevel="0" collapsed="false">
      <c r="B713" s="0" t="n">
        <v>18.678</v>
      </c>
      <c r="C713" s="0" t="n">
        <v>0.44423</v>
      </c>
      <c r="D713" s="0" t="n">
        <v>2188.6</v>
      </c>
      <c r="E713" s="0" t="n">
        <v>17.178</v>
      </c>
      <c r="F713" s="0" t="n">
        <v>2188.4</v>
      </c>
      <c r="G713" s="0" t="n">
        <v>0.000202993054286237</v>
      </c>
      <c r="H713" s="0" t="n">
        <v>8.50233825829472</v>
      </c>
      <c r="I713" s="0" t="n">
        <v>0.494955073832502</v>
      </c>
      <c r="T713" s="0" t="n">
        <v>14.8496</v>
      </c>
      <c r="U713" s="0" t="n">
        <v>0.8912</v>
      </c>
      <c r="Y713" s="0" t="n">
        <v>7.99395670710969</v>
      </c>
      <c r="Z713" s="0" t="n">
        <v>-0.50838155118503</v>
      </c>
    </row>
    <row r="714" customFormat="false" ht="12.75" hidden="false" customHeight="false" outlineLevel="0" collapsed="false">
      <c r="B714" s="0" t="n">
        <v>18.717</v>
      </c>
      <c r="C714" s="0" t="n">
        <v>0.44122</v>
      </c>
      <c r="D714" s="0" t="n">
        <v>2190.5</v>
      </c>
      <c r="E714" s="0" t="n">
        <v>17.217</v>
      </c>
      <c r="F714" s="0" t="n">
        <v>2190.3</v>
      </c>
      <c r="G714" s="0" t="n">
        <v>0.000201442724740903</v>
      </c>
      <c r="H714" s="0" t="n">
        <v>8.51000492440899</v>
      </c>
      <c r="I714" s="0" t="n">
        <v>0.49427919639943</v>
      </c>
      <c r="T714" s="0" t="n">
        <v>14.8459</v>
      </c>
      <c r="U714" s="0" t="n">
        <v>0.8939</v>
      </c>
      <c r="Y714" s="0" t="n">
        <v>8.00331651918858</v>
      </c>
      <c r="Z714" s="0" t="n">
        <v>-0.506688405220412</v>
      </c>
    </row>
    <row r="715" customFormat="false" ht="12.75" hidden="false" customHeight="false" outlineLevel="0" collapsed="false">
      <c r="B715" s="0" t="n">
        <v>18.754</v>
      </c>
      <c r="C715" s="0" t="n">
        <v>0.43823</v>
      </c>
      <c r="D715" s="0" t="n">
        <v>2190.5</v>
      </c>
      <c r="E715" s="0" t="n">
        <v>17.254</v>
      </c>
      <c r="F715" s="0" t="n">
        <v>2190.3</v>
      </c>
      <c r="G715" s="0" t="n">
        <v>0.000200077614938593</v>
      </c>
      <c r="H715" s="0" t="n">
        <v>8.51680465454</v>
      </c>
      <c r="I715" s="0" t="n">
        <v>0.493613344994784</v>
      </c>
      <c r="T715" s="0" t="n">
        <v>14.8409</v>
      </c>
      <c r="U715" s="0" t="n">
        <v>0.8992</v>
      </c>
      <c r="Y715" s="0" t="n">
        <v>8.01219634090445</v>
      </c>
      <c r="Z715" s="0" t="n">
        <v>-0.504608313635547</v>
      </c>
    </row>
    <row r="716" customFormat="false" ht="12.75" hidden="false" customHeight="false" outlineLevel="0" collapsed="false">
      <c r="B716" s="0" t="n">
        <v>18.771</v>
      </c>
      <c r="C716" s="0" t="n">
        <v>0.43526</v>
      </c>
      <c r="D716" s="0" t="n">
        <v>2192.5</v>
      </c>
      <c r="E716" s="0" t="n">
        <v>17.271</v>
      </c>
      <c r="F716" s="0" t="n">
        <v>2192.3</v>
      </c>
      <c r="G716" s="0" t="n">
        <v>0.000198540345755599</v>
      </c>
      <c r="H716" s="0" t="n">
        <v>8.52451768736181</v>
      </c>
      <c r="I716" s="0" t="n">
        <v>0.493574065622246</v>
      </c>
      <c r="T716" s="0" t="n">
        <v>14.8335</v>
      </c>
      <c r="U716" s="0" t="n">
        <v>0.8965</v>
      </c>
      <c r="Y716" s="0" t="n">
        <v>8.01627625899012</v>
      </c>
      <c r="Z716" s="0" t="n">
        <v>-0.50824142837169</v>
      </c>
    </row>
    <row r="717" customFormat="false" ht="12.75" hidden="false" customHeight="false" outlineLevel="0" collapsed="false">
      <c r="B717" s="0" t="n">
        <v>18.818</v>
      </c>
      <c r="C717" s="0" t="n">
        <v>0.4323</v>
      </c>
      <c r="D717" s="0" t="n">
        <v>2192.5</v>
      </c>
      <c r="E717" s="0" t="n">
        <v>17.318</v>
      </c>
      <c r="F717" s="0" t="n">
        <v>2192.3</v>
      </c>
      <c r="G717" s="0" t="n">
        <v>0.000197190165579528</v>
      </c>
      <c r="H717" s="0" t="n">
        <v>8.53134144894352</v>
      </c>
      <c r="I717" s="0" t="n">
        <v>0.492628562706059</v>
      </c>
      <c r="T717" s="0" t="n">
        <v>14.8331</v>
      </c>
      <c r="U717" s="0" t="n">
        <v>0.8992</v>
      </c>
      <c r="Y717" s="0" t="n">
        <v>8.02755603252109</v>
      </c>
      <c r="Z717" s="0" t="n">
        <v>-0.50378541642243</v>
      </c>
    </row>
    <row r="718" customFormat="false" ht="12.75" hidden="false" customHeight="false" outlineLevel="0" collapsed="false">
      <c r="B718" s="0" t="n">
        <v>18.825</v>
      </c>
      <c r="C718" s="0" t="n">
        <v>0.42936</v>
      </c>
      <c r="D718" s="0" t="n">
        <v>2192.5</v>
      </c>
      <c r="E718" s="0" t="n">
        <v>17.325</v>
      </c>
      <c r="F718" s="0" t="n">
        <v>2192.3</v>
      </c>
      <c r="G718" s="0" t="n">
        <v>0.000195849108242485</v>
      </c>
      <c r="H718" s="0" t="n">
        <v>8.53816551231789</v>
      </c>
      <c r="I718" s="0" t="n">
        <v>0.492823406194395</v>
      </c>
      <c r="T718" s="0" t="n">
        <v>14.8428</v>
      </c>
      <c r="U718" s="0" t="n">
        <v>0.9019</v>
      </c>
      <c r="Y718" s="0" t="n">
        <v>8.02923599879166</v>
      </c>
      <c r="Z718" s="0" t="n">
        <v>-0.508929513526232</v>
      </c>
    </row>
    <row r="719" customFormat="false" ht="12.75" hidden="false" customHeight="false" outlineLevel="0" collapsed="false">
      <c r="B719" s="0" t="n">
        <v>18.882</v>
      </c>
      <c r="C719" s="0" t="n">
        <v>0.42498</v>
      </c>
      <c r="D719" s="0" t="n">
        <v>2194.5</v>
      </c>
      <c r="E719" s="0" t="n">
        <v>17.382</v>
      </c>
      <c r="F719" s="0" t="n">
        <v>2194.3</v>
      </c>
      <c r="G719" s="0" t="n">
        <v>0.000193674520348175</v>
      </c>
      <c r="H719" s="0" t="n">
        <v>8.54933099851297</v>
      </c>
      <c r="I719" s="0" t="n">
        <v>0.49184967198901</v>
      </c>
      <c r="T719" s="0" t="n">
        <v>14.8582</v>
      </c>
      <c r="U719" s="0" t="n">
        <v>0.9019</v>
      </c>
      <c r="Y719" s="0" t="n">
        <v>8.04291572413774</v>
      </c>
      <c r="Z719" s="0" t="n">
        <v>-0.506415274375236</v>
      </c>
    </row>
    <row r="720" customFormat="false" ht="12.75" hidden="false" customHeight="false" outlineLevel="0" collapsed="false">
      <c r="B720" s="0" t="n">
        <v>18.889</v>
      </c>
      <c r="C720" s="0" t="n">
        <v>0.42208</v>
      </c>
      <c r="D720" s="0" t="n">
        <v>2194.5</v>
      </c>
      <c r="E720" s="0" t="n">
        <v>17.389</v>
      </c>
      <c r="F720" s="0" t="n">
        <v>2194.3</v>
      </c>
      <c r="G720" s="0" t="n">
        <v>0.000192352914369047</v>
      </c>
      <c r="H720" s="0" t="n">
        <v>8.5561782375455</v>
      </c>
      <c r="I720" s="0" t="n">
        <v>0.492045444680287</v>
      </c>
      <c r="T720" s="0" t="n">
        <v>14.8738</v>
      </c>
      <c r="U720" s="0" t="n">
        <v>0.8992</v>
      </c>
      <c r="Y720" s="0" t="n">
        <v>8.0445956904083</v>
      </c>
      <c r="Z720" s="0" t="n">
        <v>-0.511582547137198</v>
      </c>
    </row>
    <row r="721" customFormat="false" ht="12.75" hidden="false" customHeight="false" outlineLevel="0" collapsed="false">
      <c r="B721" s="0" t="n">
        <v>18.924</v>
      </c>
      <c r="C721" s="0" t="n">
        <v>0.4192</v>
      </c>
      <c r="D721" s="0" t="n">
        <v>2194.5</v>
      </c>
      <c r="E721" s="0" t="n">
        <v>17.424</v>
      </c>
      <c r="F721" s="0" t="n">
        <v>2194.3</v>
      </c>
      <c r="G721" s="0" t="n">
        <v>0.000191040422913913</v>
      </c>
      <c r="H721" s="0" t="n">
        <v>8.56302497363555</v>
      </c>
      <c r="I721" s="0" t="n">
        <v>0.491450009965309</v>
      </c>
      <c r="T721" s="0" t="n">
        <v>14.886</v>
      </c>
      <c r="U721" s="0" t="n">
        <v>0.8992</v>
      </c>
      <c r="Y721" s="0" t="n">
        <v>8.05299552176115</v>
      </c>
      <c r="Z721" s="0" t="n">
        <v>-0.510029451874393</v>
      </c>
    </row>
    <row r="722" customFormat="false" ht="12.75" hidden="false" customHeight="false" outlineLevel="0" collapsed="false">
      <c r="B722" s="0" t="n">
        <v>18.964</v>
      </c>
      <c r="C722" s="0" t="n">
        <v>0.41634</v>
      </c>
      <c r="D722" s="0" t="n">
        <v>2196.5</v>
      </c>
      <c r="E722" s="0" t="n">
        <v>17.464</v>
      </c>
      <c r="F722" s="0" t="n">
        <v>2196.3</v>
      </c>
      <c r="G722" s="0" t="n">
        <v>0.000189564267176615</v>
      </c>
      <c r="H722" s="0" t="n">
        <v>8.57078190929224</v>
      </c>
      <c r="I722" s="0" t="n">
        <v>0.49076854725677</v>
      </c>
      <c r="T722" s="0" t="n">
        <v>14.8906</v>
      </c>
      <c r="U722" s="0" t="n">
        <v>0.8992</v>
      </c>
      <c r="Y722" s="0" t="n">
        <v>8.06259532902156</v>
      </c>
      <c r="Z722" s="0" t="n">
        <v>-0.508186580270683</v>
      </c>
    </row>
    <row r="723" customFormat="false" ht="12.75" hidden="false" customHeight="false" outlineLevel="0" collapsed="false">
      <c r="B723" s="0" t="n">
        <v>18.985</v>
      </c>
      <c r="C723" s="0" t="n">
        <v>0.41348</v>
      </c>
      <c r="D723" s="0" t="n">
        <v>2196.5</v>
      </c>
      <c r="E723" s="0" t="n">
        <v>17.485</v>
      </c>
      <c r="F723" s="0" t="n">
        <v>2196.3</v>
      </c>
      <c r="G723" s="0" t="n">
        <v>0.000188262077129718</v>
      </c>
      <c r="H723" s="0" t="n">
        <v>8.57767499729647</v>
      </c>
      <c r="I723" s="0" t="n">
        <v>0.490573348429881</v>
      </c>
      <c r="T723" s="0" t="n">
        <v>14.8947</v>
      </c>
      <c r="U723" s="0" t="n">
        <v>0.9019</v>
      </c>
      <c r="Y723" s="0" t="n">
        <v>8.06763522783327</v>
      </c>
      <c r="Z723" s="0" t="n">
        <v>-0.510039769463202</v>
      </c>
    </row>
    <row r="724" customFormat="false" ht="12.75" hidden="false" customHeight="false" outlineLevel="0" collapsed="false">
      <c r="B724" s="0" t="n">
        <v>19.022</v>
      </c>
      <c r="C724" s="0" t="n">
        <v>0.41065</v>
      </c>
      <c r="D724" s="0" t="n">
        <v>2196.5</v>
      </c>
      <c r="E724" s="0" t="n">
        <v>17.522</v>
      </c>
      <c r="F724" s="0" t="n">
        <v>2196.3</v>
      </c>
      <c r="G724" s="0" t="n">
        <v>0.000186973546418977</v>
      </c>
      <c r="H724" s="0" t="n">
        <v>8.58454287237715</v>
      </c>
      <c r="I724" s="0" t="n">
        <v>0.489929395752605</v>
      </c>
      <c r="T724" s="0" t="n">
        <v>14.8995</v>
      </c>
      <c r="U724" s="0" t="n">
        <v>0.9127</v>
      </c>
      <c r="Y724" s="0" t="n">
        <v>8.07651504954914</v>
      </c>
      <c r="Z724" s="0" t="n">
        <v>-0.508027822828009</v>
      </c>
    </row>
    <row r="725" customFormat="false" ht="12.75" hidden="false" customHeight="false" outlineLevel="0" collapsed="false">
      <c r="B725" s="0" t="n">
        <v>19.039</v>
      </c>
      <c r="C725" s="0" t="n">
        <v>0.40643</v>
      </c>
      <c r="D725" s="0" t="n">
        <v>2198.5</v>
      </c>
      <c r="E725" s="0" t="n">
        <v>17.539</v>
      </c>
      <c r="F725" s="0" t="n">
        <v>2198.3</v>
      </c>
      <c r="G725" s="0" t="n">
        <v>0.000184883773825229</v>
      </c>
      <c r="H725" s="0" t="n">
        <v>8.59578263746198</v>
      </c>
      <c r="I725" s="0" t="n">
        <v>0.490095366751923</v>
      </c>
      <c r="T725" s="0" t="n">
        <v>14.9028</v>
      </c>
      <c r="U725" s="0" t="n">
        <v>0.9264</v>
      </c>
      <c r="Y725" s="0" t="n">
        <v>8.08059496763481</v>
      </c>
      <c r="Z725" s="0" t="n">
        <v>-0.515187669827171</v>
      </c>
    </row>
    <row r="726" customFormat="false" ht="12.75" hidden="false" customHeight="false" outlineLevel="0" collapsed="false">
      <c r="B726" s="0" t="n">
        <v>19.086</v>
      </c>
      <c r="C726" s="0" t="n">
        <v>0.40363</v>
      </c>
      <c r="D726" s="0" t="n">
        <v>2198.5</v>
      </c>
      <c r="E726" s="0" t="n">
        <v>17.586</v>
      </c>
      <c r="F726" s="0" t="n">
        <v>2198.3</v>
      </c>
      <c r="G726" s="0" t="n">
        <v>0.000183610062320884</v>
      </c>
      <c r="H726" s="0" t="n">
        <v>8.6026957327253</v>
      </c>
      <c r="I726" s="0" t="n">
        <v>0.489178649648885</v>
      </c>
      <c r="T726" s="0" t="n">
        <v>14.9108</v>
      </c>
      <c r="U726" s="0" t="n">
        <v>0.9431</v>
      </c>
      <c r="Y726" s="0" t="n">
        <v>8.09187474116578</v>
      </c>
      <c r="Z726" s="0" t="n">
        <v>-0.510820991559518</v>
      </c>
    </row>
    <row r="727" customFormat="false" ht="12.75" hidden="false" customHeight="false" outlineLevel="0" collapsed="false">
      <c r="B727" s="0" t="n">
        <v>19.092</v>
      </c>
      <c r="C727" s="0" t="n">
        <v>0.39947</v>
      </c>
      <c r="D727" s="0" t="n">
        <v>2200.5</v>
      </c>
      <c r="E727" s="0" t="n">
        <v>17.592</v>
      </c>
      <c r="F727" s="0" t="n">
        <v>2200.3</v>
      </c>
      <c r="G727" s="0" t="n">
        <v>0.000181552515566059</v>
      </c>
      <c r="H727" s="0" t="n">
        <v>8.6139650605527</v>
      </c>
      <c r="I727" s="0" t="n">
        <v>0.489652402259703</v>
      </c>
      <c r="T727" s="0" t="n">
        <v>14.9183</v>
      </c>
      <c r="U727" s="0" t="n">
        <v>0.9572</v>
      </c>
      <c r="Y727" s="0" t="n">
        <v>8.09331471225484</v>
      </c>
      <c r="Z727" s="0" t="n">
        <v>-0.520650348297858</v>
      </c>
    </row>
    <row r="728" customFormat="false" ht="12.75" hidden="false" customHeight="false" outlineLevel="0" collapsed="false">
      <c r="B728" s="0" t="n">
        <v>19.128</v>
      </c>
      <c r="C728" s="0" t="n">
        <v>0.39809</v>
      </c>
      <c r="D728" s="0" t="n">
        <v>2200.5</v>
      </c>
      <c r="E728" s="0" t="n">
        <v>17.628</v>
      </c>
      <c r="F728" s="0" t="n">
        <v>2200.3</v>
      </c>
      <c r="G728" s="0" t="n">
        <v>0.000180925328364314</v>
      </c>
      <c r="H728" s="0" t="n">
        <v>8.6174256184796</v>
      </c>
      <c r="I728" s="0" t="n">
        <v>0.488848741688201</v>
      </c>
      <c r="T728" s="0" t="n">
        <v>14.923</v>
      </c>
      <c r="U728" s="0" t="n">
        <v>0.9657</v>
      </c>
      <c r="Y728" s="0" t="n">
        <v>8.1019545387892</v>
      </c>
      <c r="Z728" s="0" t="n">
        <v>-0.5154710796904</v>
      </c>
    </row>
    <row r="729" customFormat="false" ht="12.75" hidden="false" customHeight="false" outlineLevel="0" collapsed="false">
      <c r="B729" s="0" t="n">
        <v>19.136</v>
      </c>
      <c r="C729" s="0" t="n">
        <v>0.39398</v>
      </c>
      <c r="D729" s="0" t="n">
        <v>2202.5</v>
      </c>
      <c r="E729" s="0" t="n">
        <v>17.636</v>
      </c>
      <c r="F729" s="0" t="n">
        <v>2202.3</v>
      </c>
      <c r="G729" s="0" t="n">
        <v>0.000178894791808564</v>
      </c>
      <c r="H729" s="0" t="n">
        <v>8.62871213565191</v>
      </c>
      <c r="I729" s="0" t="n">
        <v>0.489266961649576</v>
      </c>
      <c r="T729" s="0" t="n">
        <v>14.9263</v>
      </c>
      <c r="U729" s="0" t="n">
        <v>0.9744</v>
      </c>
      <c r="Y729" s="0" t="n">
        <v>8.10387450024128</v>
      </c>
      <c r="Z729" s="0" t="n">
        <v>-0.524837635410632</v>
      </c>
    </row>
    <row r="730" customFormat="false" ht="12.75" hidden="false" customHeight="false" outlineLevel="0" collapsed="false">
      <c r="B730" s="0" t="n">
        <v>19.182</v>
      </c>
      <c r="C730" s="0" t="n">
        <v>0.39125</v>
      </c>
      <c r="D730" s="0" t="n">
        <v>2202.5</v>
      </c>
      <c r="E730" s="0" t="n">
        <v>17.682</v>
      </c>
      <c r="F730" s="0" t="n">
        <v>2202.3</v>
      </c>
      <c r="G730" s="0" t="n">
        <v>0.000177655178676838</v>
      </c>
      <c r="H730" s="0" t="n">
        <v>8.63566553994695</v>
      </c>
      <c r="I730" s="0" t="n">
        <v>0.488387373597272</v>
      </c>
      <c r="T730" s="0" t="n">
        <v>14.9302</v>
      </c>
      <c r="U730" s="0" t="n">
        <v>0.9773</v>
      </c>
      <c r="Y730" s="0" t="n">
        <v>8.11491427859074</v>
      </c>
      <c r="Z730" s="0" t="n">
        <v>-0.520751261356212</v>
      </c>
    </row>
    <row r="731" customFormat="false" ht="12.75" hidden="false" customHeight="false" outlineLevel="0" collapsed="false">
      <c r="B731" s="0" t="n">
        <v>19.2</v>
      </c>
      <c r="C731" s="0" t="n">
        <v>0.38854</v>
      </c>
      <c r="D731" s="0" t="n">
        <v>2200.5</v>
      </c>
      <c r="E731" s="0" t="n">
        <v>17.7</v>
      </c>
      <c r="F731" s="0" t="n">
        <v>2200.3</v>
      </c>
      <c r="G731" s="0" t="n">
        <v>0.000176585011134845</v>
      </c>
      <c r="H731" s="0" t="n">
        <v>8.64170760271064</v>
      </c>
      <c r="I731" s="0" t="n">
        <v>0.488232067949754</v>
      </c>
      <c r="T731" s="0" t="n">
        <v>14.9359</v>
      </c>
      <c r="U731" s="0" t="n">
        <v>0.9802</v>
      </c>
      <c r="Y731" s="0" t="n">
        <v>8.11923419185792</v>
      </c>
      <c r="Z731" s="0" t="n">
        <v>-0.522473410852719</v>
      </c>
    </row>
    <row r="732" customFormat="false" ht="12.75" hidden="false" customHeight="false" outlineLevel="0" collapsed="false">
      <c r="B732" s="0" t="n">
        <v>19.232</v>
      </c>
      <c r="C732" s="0" t="n">
        <v>0.38585</v>
      </c>
      <c r="D732" s="0" t="n">
        <v>2202.5</v>
      </c>
      <c r="E732" s="0" t="n">
        <v>17.732</v>
      </c>
      <c r="F732" s="0" t="n">
        <v>2202.3</v>
      </c>
      <c r="G732" s="0" t="n">
        <v>0.000175203196658039</v>
      </c>
      <c r="H732" s="0" t="n">
        <v>8.64956358802065</v>
      </c>
      <c r="I732" s="0" t="n">
        <v>0.487794021431347</v>
      </c>
      <c r="T732" s="0" t="n">
        <v>14.9419</v>
      </c>
      <c r="U732" s="0" t="n">
        <v>0.9802</v>
      </c>
      <c r="Y732" s="0" t="n">
        <v>8.12691403766624</v>
      </c>
      <c r="Z732" s="0" t="n">
        <v>-0.522649550354407</v>
      </c>
    </row>
    <row r="733" customFormat="false" ht="12.75" hidden="false" customHeight="false" outlineLevel="0" collapsed="false">
      <c r="B733" s="0" t="n">
        <v>19.246</v>
      </c>
      <c r="C733" s="0" t="n">
        <v>0.38317</v>
      </c>
      <c r="D733" s="0" t="n">
        <v>2204.5</v>
      </c>
      <c r="E733" s="0" t="n">
        <v>17.746</v>
      </c>
      <c r="F733" s="0" t="n">
        <v>2204.3</v>
      </c>
      <c r="G733" s="0" t="n">
        <v>0.000173828426257769</v>
      </c>
      <c r="H733" s="0" t="n">
        <v>8.65744125487275</v>
      </c>
      <c r="I733" s="0" t="n">
        <v>0.487853108017173</v>
      </c>
      <c r="T733" s="0" t="n">
        <v>14.9469</v>
      </c>
      <c r="U733" s="0" t="n">
        <v>0.9773</v>
      </c>
      <c r="Y733" s="0" t="n">
        <v>8.13027397020738</v>
      </c>
      <c r="Z733" s="0" t="n">
        <v>-0.527167284665371</v>
      </c>
    </row>
    <row r="734" customFormat="false" ht="12.75" hidden="false" customHeight="false" outlineLevel="0" collapsed="false">
      <c r="B734" s="0" t="n">
        <v>19.286</v>
      </c>
      <c r="C734" s="0" t="n">
        <v>0.3805</v>
      </c>
      <c r="D734" s="0" t="n">
        <v>2202.5</v>
      </c>
      <c r="E734" s="0" t="n">
        <v>17.786</v>
      </c>
      <c r="F734" s="0" t="n">
        <v>2202.3</v>
      </c>
      <c r="G734" s="0" t="n">
        <v>0.000172773918176452</v>
      </c>
      <c r="H734" s="0" t="n">
        <v>8.6635261027414</v>
      </c>
      <c r="I734" s="0" t="n">
        <v>0.487098060426256</v>
      </c>
      <c r="T734" s="0" t="n">
        <v>14.9507</v>
      </c>
      <c r="U734" s="0" t="n">
        <v>0.9744</v>
      </c>
      <c r="Y734" s="0" t="n">
        <v>8.13987377746778</v>
      </c>
      <c r="Z734" s="0" t="n">
        <v>-0.523652325273613</v>
      </c>
    </row>
    <row r="735" customFormat="false" ht="12.75" hidden="false" customHeight="false" outlineLevel="0" collapsed="false">
      <c r="B735" s="0" t="n">
        <v>19.3</v>
      </c>
      <c r="C735" s="0" t="n">
        <v>0.37918</v>
      </c>
      <c r="D735" s="0" t="n">
        <v>2204.5</v>
      </c>
      <c r="E735" s="0" t="n">
        <v>17.8</v>
      </c>
      <c r="F735" s="0" t="n">
        <v>2204.3</v>
      </c>
      <c r="G735" s="0" t="n">
        <v>0.000172018327813818</v>
      </c>
      <c r="H735" s="0" t="n">
        <v>8.6679089827701</v>
      </c>
      <c r="I735" s="0" t="n">
        <v>0.486961178807309</v>
      </c>
      <c r="T735" s="0" t="n">
        <v>14.956</v>
      </c>
      <c r="U735" s="0" t="n">
        <v>0.9715</v>
      </c>
      <c r="Y735" s="0" t="n">
        <v>8.14323371000893</v>
      </c>
      <c r="Z735" s="0" t="n">
        <v>-0.524675272761179</v>
      </c>
    </row>
    <row r="736" customFormat="false" ht="12.75" hidden="false" customHeight="false" outlineLevel="0" collapsed="false">
      <c r="B736" s="0" t="n">
        <v>19.328</v>
      </c>
      <c r="C736" s="0" t="n">
        <v>0.37522</v>
      </c>
      <c r="D736" s="0" t="n">
        <v>2204.5</v>
      </c>
      <c r="E736" s="0" t="n">
        <v>17.828</v>
      </c>
      <c r="F736" s="0" t="n">
        <v>2204.3</v>
      </c>
      <c r="G736" s="0" t="n">
        <v>0.000170221839132604</v>
      </c>
      <c r="H736" s="0" t="n">
        <v>8.67840748786601</v>
      </c>
      <c r="I736" s="0" t="n">
        <v>0.486785252853153</v>
      </c>
      <c r="T736" s="0" t="n">
        <v>14.9563</v>
      </c>
      <c r="U736" s="0" t="n">
        <v>0.9657</v>
      </c>
      <c r="Y736" s="0" t="n">
        <v>8.14995357509121</v>
      </c>
      <c r="Z736" s="0" t="n">
        <v>-0.528453912774802</v>
      </c>
    </row>
    <row r="737" customFormat="false" ht="12.75" hidden="false" customHeight="false" outlineLevel="0" collapsed="false">
      <c r="B737" s="0" t="n">
        <v>19.35</v>
      </c>
      <c r="C737" s="0" t="n">
        <v>0.37391</v>
      </c>
      <c r="D737" s="0" t="n">
        <v>2206.4</v>
      </c>
      <c r="E737" s="0" t="n">
        <v>17.85</v>
      </c>
      <c r="F737" s="0" t="n">
        <v>2206.2</v>
      </c>
      <c r="G737" s="0" t="n">
        <v>0.000169481461336234</v>
      </c>
      <c r="H737" s="0" t="n">
        <v>8.68276646183494</v>
      </c>
      <c r="I737" s="0" t="n">
        <v>0.486429493660221</v>
      </c>
      <c r="T737" s="0" t="n">
        <v>14.9492</v>
      </c>
      <c r="U737" s="0" t="n">
        <v>0.9657</v>
      </c>
      <c r="Y737" s="0" t="n">
        <v>8.15523346908443</v>
      </c>
      <c r="Z737" s="0" t="n">
        <v>-0.527532992750519</v>
      </c>
    </row>
    <row r="738" customFormat="false" ht="12.75" hidden="false" customHeight="false" outlineLevel="0" collapsed="false">
      <c r="B738" s="0" t="n">
        <v>19.386</v>
      </c>
      <c r="C738" s="0" t="n">
        <v>0.37129</v>
      </c>
      <c r="D738" s="0" t="n">
        <v>2208.4</v>
      </c>
      <c r="E738" s="0" t="n">
        <v>17.886</v>
      </c>
      <c r="F738" s="0" t="n">
        <v>2208.2</v>
      </c>
      <c r="G738" s="0" t="n">
        <v>0.000168141472692691</v>
      </c>
      <c r="H738" s="0" t="n">
        <v>8.69070428512754</v>
      </c>
      <c r="I738" s="0" t="n">
        <v>0.48589423488357</v>
      </c>
      <c r="T738" s="0" t="n">
        <v>14.9411</v>
      </c>
      <c r="U738" s="0" t="n">
        <v>0.9572</v>
      </c>
      <c r="Y738" s="0" t="n">
        <v>8.16387329561879</v>
      </c>
      <c r="Z738" s="0" t="n">
        <v>-0.526830989508751</v>
      </c>
    </row>
    <row r="739" customFormat="false" ht="12.75" hidden="false" customHeight="false" outlineLevel="0" collapsed="false">
      <c r="B739" s="0" t="n">
        <v>19.404</v>
      </c>
      <c r="C739" s="0" t="n">
        <v>0.36999</v>
      </c>
      <c r="D739" s="0" t="n">
        <v>2206.4</v>
      </c>
      <c r="E739" s="0" t="n">
        <v>17.904</v>
      </c>
      <c r="F739" s="0" t="n">
        <v>2206.2</v>
      </c>
      <c r="G739" s="0" t="n">
        <v>0.000167704650530324</v>
      </c>
      <c r="H739" s="0" t="n">
        <v>8.69330560966829</v>
      </c>
      <c r="I739" s="0" t="n">
        <v>0.485551028243314</v>
      </c>
      <c r="T739" s="0" t="n">
        <v>14.9415</v>
      </c>
      <c r="U739" s="0" t="n">
        <v>0.9515</v>
      </c>
      <c r="Y739" s="0" t="n">
        <v>8.16819320888597</v>
      </c>
      <c r="Z739" s="0" t="n">
        <v>-0.525112400782323</v>
      </c>
    </row>
    <row r="740" customFormat="false" ht="12.75" hidden="false" customHeight="false" outlineLevel="0" collapsed="false">
      <c r="B740" s="0" t="n">
        <v>19.429</v>
      </c>
      <c r="C740" s="0" t="n">
        <v>0.3674</v>
      </c>
      <c r="D740" s="0" t="n">
        <v>2208.4</v>
      </c>
      <c r="E740" s="0" t="n">
        <v>17.929</v>
      </c>
      <c r="F740" s="0" t="n">
        <v>2208.2</v>
      </c>
      <c r="G740" s="0" t="n">
        <v>0.00016637985689702</v>
      </c>
      <c r="H740" s="0" t="n">
        <v>8.70123654010254</v>
      </c>
      <c r="I740" s="0" t="n">
        <v>0.485316333320461</v>
      </c>
      <c r="T740" s="0" t="n">
        <v>14.9472</v>
      </c>
      <c r="U740" s="0" t="n">
        <v>0.9459</v>
      </c>
      <c r="Y740" s="0" t="n">
        <v>8.17419308842372</v>
      </c>
      <c r="Z740" s="0" t="n">
        <v>-0.527043451678818</v>
      </c>
    </row>
    <row r="741" customFormat="false" ht="12.75" hidden="false" customHeight="false" outlineLevel="0" collapsed="false">
      <c r="B741" s="0" t="n">
        <v>19.446</v>
      </c>
      <c r="C741" s="0" t="n">
        <v>0.36483</v>
      </c>
      <c r="D741" s="0" t="n">
        <v>2206.4</v>
      </c>
      <c r="E741" s="0" t="n">
        <v>17.946</v>
      </c>
      <c r="F741" s="0" t="n">
        <v>2206.2</v>
      </c>
      <c r="G741" s="0" t="n">
        <v>0.000165365787326625</v>
      </c>
      <c r="H741" s="0" t="n">
        <v>8.70735009536698</v>
      </c>
      <c r="I741" s="0" t="n">
        <v>0.485197263756101</v>
      </c>
      <c r="T741" s="0" t="n">
        <v>14.9514</v>
      </c>
      <c r="U741" s="0" t="n">
        <v>0.9403</v>
      </c>
      <c r="Y741" s="0" t="n">
        <v>8.17827300650939</v>
      </c>
      <c r="Z741" s="0" t="n">
        <v>-0.529077088857592</v>
      </c>
    </row>
    <row r="742" customFormat="false" ht="12.75" hidden="false" customHeight="false" outlineLevel="0" collapsed="false">
      <c r="B742" s="0" t="n">
        <v>19.439</v>
      </c>
      <c r="C742" s="0" t="n">
        <v>0.36227</v>
      </c>
      <c r="D742" s="0" t="n">
        <v>2206.4</v>
      </c>
      <c r="E742" s="0" t="n">
        <v>17.939</v>
      </c>
      <c r="F742" s="0" t="n">
        <v>2206.2</v>
      </c>
      <c r="G742" s="0" t="n">
        <v>0.00016420542108603</v>
      </c>
      <c r="H742" s="0" t="n">
        <v>8.71439179641688</v>
      </c>
      <c r="I742" s="0" t="n">
        <v>0.485779129071681</v>
      </c>
      <c r="T742" s="0" t="n">
        <v>14.9556</v>
      </c>
      <c r="U742" s="0" t="n">
        <v>0.9347</v>
      </c>
      <c r="Y742" s="0" t="n">
        <v>8.17659304023882</v>
      </c>
      <c r="Z742" s="0" t="n">
        <v>-0.537798756178063</v>
      </c>
    </row>
    <row r="743" customFormat="false" ht="12.75" hidden="false" customHeight="false" outlineLevel="0" collapsed="false">
      <c r="B743" s="0" t="n">
        <v>19.542</v>
      </c>
      <c r="C743" s="0" t="n">
        <v>0.36099</v>
      </c>
      <c r="D743" s="0" t="n">
        <v>2208.4</v>
      </c>
      <c r="E743" s="0" t="n">
        <v>18.042</v>
      </c>
      <c r="F743" s="0" t="n">
        <v>2208.2</v>
      </c>
      <c r="G743" s="0" t="n">
        <v>0.000163477040123177</v>
      </c>
      <c r="H743" s="0" t="n">
        <v>8.71883745465465</v>
      </c>
      <c r="I743" s="0" t="n">
        <v>0.483252269962014</v>
      </c>
      <c r="T743" s="0" t="n">
        <v>14.9606</v>
      </c>
      <c r="U743" s="0" t="n">
        <v>0.9292</v>
      </c>
      <c r="Y743" s="0" t="n">
        <v>8.20131254393435</v>
      </c>
      <c r="Z743" s="0" t="n">
        <v>-0.517524910720297</v>
      </c>
    </row>
    <row r="744" customFormat="false" ht="12.75" hidden="false" customHeight="false" outlineLevel="0" collapsed="false">
      <c r="B744" s="0" t="n">
        <v>19.522</v>
      </c>
      <c r="C744" s="0" t="n">
        <v>0.35845</v>
      </c>
      <c r="D744" s="0" t="n">
        <v>2208.4</v>
      </c>
      <c r="E744" s="0" t="n">
        <v>18.022</v>
      </c>
      <c r="F744" s="0" t="n">
        <v>2208.2</v>
      </c>
      <c r="G744" s="0" t="n">
        <v>0.000162326781994385</v>
      </c>
      <c r="H744" s="0" t="n">
        <v>8.72589853102835</v>
      </c>
      <c r="I744" s="0" t="n">
        <v>0.484180364611494</v>
      </c>
      <c r="T744" s="0" t="n">
        <v>14.9634</v>
      </c>
      <c r="U744" s="0" t="n">
        <v>0.9236</v>
      </c>
      <c r="Y744" s="0" t="n">
        <v>8.19651264030415</v>
      </c>
      <c r="Z744" s="0" t="n">
        <v>-0.5293858907242</v>
      </c>
    </row>
    <row r="745" customFormat="false" ht="12.75" hidden="false" customHeight="false" outlineLevel="0" collapsed="false">
      <c r="B745" s="0" t="n">
        <v>19.557</v>
      </c>
      <c r="C745" s="0" t="n">
        <v>0.35719</v>
      </c>
      <c r="D745" s="0" t="n">
        <v>2208.4</v>
      </c>
      <c r="E745" s="0" t="n">
        <v>18.057</v>
      </c>
      <c r="F745" s="0" t="n">
        <v>2208.2</v>
      </c>
      <c r="G745" s="0" t="n">
        <v>0.000161756181505298</v>
      </c>
      <c r="H745" s="0" t="n">
        <v>8.72941985801527</v>
      </c>
      <c r="I745" s="0" t="n">
        <v>0.483436886416086</v>
      </c>
      <c r="T745" s="0" t="n">
        <v>14.9653</v>
      </c>
      <c r="U745" s="0" t="n">
        <v>0.9182</v>
      </c>
      <c r="Y745" s="0" t="n">
        <v>8.204912471657</v>
      </c>
      <c r="Z745" s="0" t="n">
        <v>-0.524507386358266</v>
      </c>
    </row>
    <row r="746" customFormat="false" ht="12.75" hidden="false" customHeight="false" outlineLevel="0" collapsed="false">
      <c r="B746" s="0" t="n">
        <v>19.574</v>
      </c>
      <c r="C746" s="0" t="n">
        <v>0.35467</v>
      </c>
      <c r="D746" s="0" t="n">
        <v>2208.4</v>
      </c>
      <c r="E746" s="0" t="n">
        <v>18.074</v>
      </c>
      <c r="F746" s="0" t="n">
        <v>2208.2</v>
      </c>
      <c r="G746" s="0" t="n">
        <v>0.000160614980527126</v>
      </c>
      <c r="H746" s="0" t="n">
        <v>8.73649993097266</v>
      </c>
      <c r="I746" s="0" t="n">
        <v>0.48337390345096</v>
      </c>
      <c r="T746" s="0" t="n">
        <v>14.967</v>
      </c>
      <c r="U746" s="0" t="n">
        <v>0.9127</v>
      </c>
      <c r="Y746" s="0" t="n">
        <v>8.20899238974267</v>
      </c>
      <c r="Z746" s="0" t="n">
        <v>-0.527507541229987</v>
      </c>
    </row>
    <row r="747" customFormat="false" ht="12.75" hidden="false" customHeight="false" outlineLevel="0" collapsed="false">
      <c r="B747" s="0" t="n">
        <v>19.586</v>
      </c>
      <c r="C747" s="0" t="n">
        <v>0.35341</v>
      </c>
      <c r="D747" s="0" t="n">
        <v>2208.4</v>
      </c>
      <c r="E747" s="0" t="n">
        <v>18.086</v>
      </c>
      <c r="F747" s="0" t="n">
        <v>2208.2</v>
      </c>
      <c r="G747" s="0" t="n">
        <v>0.00016004438003804</v>
      </c>
      <c r="H747" s="0" t="n">
        <v>8.74005885440055</v>
      </c>
      <c r="I747" s="0" t="n">
        <v>0.483249964303912</v>
      </c>
      <c r="T747" s="0" t="n">
        <v>14.9699</v>
      </c>
      <c r="U747" s="0" t="n">
        <v>0.9073</v>
      </c>
      <c r="Y747" s="0" t="n">
        <v>8.21187233192079</v>
      </c>
      <c r="Z747" s="0" t="n">
        <v>-0.528186522479755</v>
      </c>
    </row>
    <row r="748" customFormat="false" ht="12.75" hidden="false" customHeight="false" outlineLevel="0" collapsed="false">
      <c r="B748" s="0" t="n">
        <v>19.621</v>
      </c>
      <c r="C748" s="0" t="n">
        <v>0.35092</v>
      </c>
      <c r="D748" s="0" t="n">
        <v>2208.4</v>
      </c>
      <c r="E748" s="0" t="n">
        <v>18.121</v>
      </c>
      <c r="F748" s="0" t="n">
        <v>2208.2</v>
      </c>
      <c r="G748" s="0" t="n">
        <v>0.000158916764785798</v>
      </c>
      <c r="H748" s="0" t="n">
        <v>8.74712943272724</v>
      </c>
      <c r="I748" s="0" t="n">
        <v>0.482706772955535</v>
      </c>
      <c r="T748" s="0" t="n">
        <v>14.9726</v>
      </c>
      <c r="U748" s="0" t="n">
        <v>0.9019</v>
      </c>
      <c r="Y748" s="0" t="n">
        <v>8.22027216327364</v>
      </c>
      <c r="Z748" s="0" t="n">
        <v>-0.526857269453599</v>
      </c>
    </row>
    <row r="749" customFormat="false" ht="12.75" hidden="false" customHeight="false" outlineLevel="0" collapsed="false">
      <c r="B749" s="0" t="n">
        <v>19.639</v>
      </c>
      <c r="C749" s="0" t="n">
        <v>0.34967</v>
      </c>
      <c r="D749" s="0" t="n">
        <v>2208.4</v>
      </c>
      <c r="E749" s="0" t="n">
        <v>18.139</v>
      </c>
      <c r="F749" s="0" t="n">
        <v>2208.2</v>
      </c>
      <c r="G749" s="0" t="n">
        <v>0.000158350692872022</v>
      </c>
      <c r="H749" s="0" t="n">
        <v>8.75069785719102</v>
      </c>
      <c r="I749" s="0" t="n">
        <v>0.482424491823751</v>
      </c>
      <c r="T749" s="0" t="n">
        <v>14.9743</v>
      </c>
      <c r="U749" s="0" t="n">
        <v>0.8939</v>
      </c>
      <c r="Y749" s="0" t="n">
        <v>8.22459207654082</v>
      </c>
      <c r="Z749" s="0" t="n">
        <v>-0.526105780650196</v>
      </c>
    </row>
    <row r="750" customFormat="false" ht="12.75" hidden="false" customHeight="false" outlineLevel="0" collapsed="false">
      <c r="B750" s="0" t="n">
        <v>19.665</v>
      </c>
      <c r="C750" s="0" t="n">
        <v>0.34843</v>
      </c>
      <c r="D750" s="0" t="n">
        <v>2210.4</v>
      </c>
      <c r="E750" s="0" t="n">
        <v>18.165</v>
      </c>
      <c r="F750" s="0" t="n">
        <v>2210.2</v>
      </c>
      <c r="G750" s="0" t="n">
        <v>0.000157646366844629</v>
      </c>
      <c r="H750" s="0" t="n">
        <v>8.75515566543736</v>
      </c>
      <c r="I750" s="0" t="n">
        <v>0.481979392537152</v>
      </c>
      <c r="T750" s="0" t="n">
        <v>14.9752</v>
      </c>
      <c r="U750" s="0" t="n">
        <v>0.8912</v>
      </c>
      <c r="Y750" s="0" t="n">
        <v>8.23083195126008</v>
      </c>
      <c r="Z750" s="0" t="n">
        <v>-0.524323714177276</v>
      </c>
    </row>
    <row r="751" customFormat="false" ht="12.75" hidden="false" customHeight="false" outlineLevel="0" collapsed="false">
      <c r="B751" s="0" t="n">
        <v>19.682</v>
      </c>
      <c r="C751" s="0" t="n">
        <v>0.34596</v>
      </c>
      <c r="D751" s="0" t="n">
        <v>2208.4</v>
      </c>
      <c r="E751" s="0" t="n">
        <v>18.182</v>
      </c>
      <c r="F751" s="0" t="n">
        <v>2208.2</v>
      </c>
      <c r="G751" s="0" t="n">
        <v>0.000156670591431936</v>
      </c>
      <c r="H751" s="0" t="n">
        <v>8.76136454765079</v>
      </c>
      <c r="I751" s="0" t="n">
        <v>0.481870231418479</v>
      </c>
      <c r="T751" s="0" t="n">
        <v>14.9755</v>
      </c>
      <c r="U751" s="0" t="n">
        <v>0.8886</v>
      </c>
      <c r="Y751" s="0" t="n">
        <v>8.23491186934576</v>
      </c>
      <c r="Z751" s="0" t="n">
        <v>-0.526452678305033</v>
      </c>
    </row>
    <row r="752" customFormat="false" ht="12.75" hidden="false" customHeight="false" outlineLevel="0" collapsed="false">
      <c r="B752" s="0" t="n">
        <v>19.703</v>
      </c>
      <c r="C752" s="0" t="n">
        <v>0.34351</v>
      </c>
      <c r="D752" s="0" t="n">
        <v>2208.4</v>
      </c>
      <c r="E752" s="0" t="n">
        <v>18.203</v>
      </c>
      <c r="F752" s="0" t="n">
        <v>2208.2</v>
      </c>
      <c r="G752" s="0" t="n">
        <v>0.000155561090480935</v>
      </c>
      <c r="H752" s="0" t="n">
        <v>8.76847148532044</v>
      </c>
      <c r="I752" s="0" t="n">
        <v>0.481704745663926</v>
      </c>
      <c r="T752" s="0" t="n">
        <v>14.9767</v>
      </c>
      <c r="U752" s="0" t="n">
        <v>0.8886</v>
      </c>
      <c r="Y752" s="0" t="n">
        <v>8.23995176815746</v>
      </c>
      <c r="Z752" s="0" t="n">
        <v>-0.528519717162972</v>
      </c>
    </row>
    <row r="753" customFormat="false" ht="12.75" hidden="false" customHeight="false" outlineLevel="0" collapsed="false">
      <c r="B753" s="0" t="n">
        <v>19.729</v>
      </c>
      <c r="C753" s="0" t="n">
        <v>0.34228</v>
      </c>
      <c r="D753" s="0" t="n">
        <v>2208.4</v>
      </c>
      <c r="E753" s="0" t="n">
        <v>18.229</v>
      </c>
      <c r="F753" s="0" t="n">
        <v>2208.2</v>
      </c>
      <c r="G753" s="0" t="n">
        <v>0.000155004075717779</v>
      </c>
      <c r="H753" s="0" t="n">
        <v>8.77205859286438</v>
      </c>
      <c r="I753" s="0" t="n">
        <v>0.481214471055153</v>
      </c>
      <c r="T753" s="0" t="n">
        <v>14.9795</v>
      </c>
      <c r="U753" s="0" t="n">
        <v>0.8886</v>
      </c>
      <c r="Y753" s="0" t="n">
        <v>8.24619164287673</v>
      </c>
      <c r="Z753" s="0" t="n">
        <v>-0.525866949987655</v>
      </c>
    </row>
    <row r="754" customFormat="false" ht="12.75" hidden="false" customHeight="false" outlineLevel="0" collapsed="false">
      <c r="B754" s="0" t="n">
        <v>19.736</v>
      </c>
      <c r="C754" s="0" t="n">
        <v>0.34107</v>
      </c>
      <c r="D754" s="0" t="n">
        <v>2208.4</v>
      </c>
      <c r="E754" s="0" t="n">
        <v>18.236</v>
      </c>
      <c r="F754" s="0" t="n">
        <v>2208.2</v>
      </c>
      <c r="G754" s="0" t="n">
        <v>0.000154456118105244</v>
      </c>
      <c r="H754" s="0" t="n">
        <v>8.77559997338163</v>
      </c>
      <c r="I754" s="0" t="n">
        <v>0.481223951161528</v>
      </c>
      <c r="T754" s="0" t="n">
        <v>14.9835</v>
      </c>
      <c r="U754" s="0" t="n">
        <v>0.8886</v>
      </c>
      <c r="Y754" s="0" t="n">
        <v>8.2478716091473</v>
      </c>
      <c r="Z754" s="0" t="n">
        <v>-0.527728364234331</v>
      </c>
    </row>
    <row r="755" customFormat="false" ht="12.75" hidden="false" customHeight="false" outlineLevel="0" collapsed="false">
      <c r="B755" s="0" t="n">
        <v>19.789</v>
      </c>
      <c r="C755" s="0" t="n">
        <v>0.33864</v>
      </c>
      <c r="D755" s="0" t="n">
        <v>2208.4</v>
      </c>
      <c r="E755" s="0" t="n">
        <v>18.289</v>
      </c>
      <c r="F755" s="0" t="n">
        <v>2208.2</v>
      </c>
      <c r="G755" s="0" t="n">
        <v>0.000153355674304864</v>
      </c>
      <c r="H755" s="0" t="n">
        <v>8.78275011152686</v>
      </c>
      <c r="I755" s="0" t="n">
        <v>0.480220357128704</v>
      </c>
      <c r="T755" s="0" t="n">
        <v>14.9866</v>
      </c>
      <c r="U755" s="0" t="n">
        <v>0.8859</v>
      </c>
      <c r="Y755" s="0" t="n">
        <v>8.26059135376733</v>
      </c>
      <c r="Z755" s="0" t="n">
        <v>-0.522158757759536</v>
      </c>
    </row>
    <row r="756" customFormat="false" ht="12.75" hidden="false" customHeight="false" outlineLevel="0" collapsed="false">
      <c r="B756" s="0" t="n">
        <v>19.805</v>
      </c>
      <c r="C756" s="0" t="n">
        <v>0.33622</v>
      </c>
      <c r="D756" s="0" t="n">
        <v>2208.4</v>
      </c>
      <c r="E756" s="0" t="n">
        <v>18.305</v>
      </c>
      <c r="F756" s="0" t="n">
        <v>2208.2</v>
      </c>
      <c r="G756" s="0" t="n">
        <v>0.000152259759079793</v>
      </c>
      <c r="H756" s="0" t="n">
        <v>8.78992199968203</v>
      </c>
      <c r="I756" s="0" t="n">
        <v>0.480192406428955</v>
      </c>
      <c r="T756" s="0" t="n">
        <v>14.9888</v>
      </c>
      <c r="U756" s="0" t="n">
        <v>0.8886</v>
      </c>
      <c r="Y756" s="0" t="n">
        <v>8.26443127667149</v>
      </c>
      <c r="Z756" s="0" t="n">
        <v>-0.525490723010542</v>
      </c>
    </row>
    <row r="757" customFormat="false" ht="12.75" hidden="false" customHeight="false" outlineLevel="0" collapsed="false">
      <c r="B757" s="0" t="n">
        <v>19.811</v>
      </c>
      <c r="C757" s="0" t="n">
        <v>0.33502</v>
      </c>
      <c r="D757" s="0" t="n">
        <v>2208.4</v>
      </c>
      <c r="E757" s="0" t="n">
        <v>18.311</v>
      </c>
      <c r="F757" s="0" t="n">
        <v>2208.2</v>
      </c>
      <c r="G757" s="0" t="n">
        <v>0.000151716330042569</v>
      </c>
      <c r="H757" s="0" t="n">
        <v>8.79349747552577</v>
      </c>
      <c r="I757" s="0" t="n">
        <v>0.480230324696945</v>
      </c>
      <c r="T757" s="0" t="n">
        <v>14.9912</v>
      </c>
      <c r="U757" s="0" t="n">
        <v>0.8886</v>
      </c>
      <c r="Y757" s="0" t="n">
        <v>8.26587124776055</v>
      </c>
      <c r="Z757" s="0" t="n">
        <v>-0.527626227765216</v>
      </c>
    </row>
    <row r="758" customFormat="false" ht="12.75" hidden="false" customHeight="false" outlineLevel="0" collapsed="false">
      <c r="B758" s="0" t="n">
        <v>19.837</v>
      </c>
      <c r="C758" s="0" t="n">
        <v>0.33263</v>
      </c>
      <c r="D758" s="0" t="n">
        <v>2208.4</v>
      </c>
      <c r="E758" s="0" t="n">
        <v>18.337</v>
      </c>
      <c r="F758" s="0" t="n">
        <v>2208.2</v>
      </c>
      <c r="G758" s="0" t="n">
        <v>0.000150634000543429</v>
      </c>
      <c r="H758" s="0" t="n">
        <v>8.80065694548174</v>
      </c>
      <c r="I758" s="0" t="n">
        <v>0.479939845420829</v>
      </c>
      <c r="T758" s="0" t="n">
        <v>14.9934</v>
      </c>
      <c r="U758" s="0" t="n">
        <v>0.8833</v>
      </c>
      <c r="Y758" s="0" t="n">
        <v>8.27211112247981</v>
      </c>
      <c r="Z758" s="0" t="n">
        <v>-0.528545823001934</v>
      </c>
    </row>
    <row r="759" customFormat="false" ht="12.75" hidden="false" customHeight="false" outlineLevel="0" collapsed="false">
      <c r="B759" s="0" t="n">
        <v>19.865</v>
      </c>
      <c r="C759" s="0" t="n">
        <v>0.33143</v>
      </c>
      <c r="D759" s="0" t="n">
        <v>2208.4</v>
      </c>
      <c r="E759" s="0" t="n">
        <v>18.365</v>
      </c>
      <c r="F759" s="0" t="n">
        <v>2208.2</v>
      </c>
      <c r="G759" s="0" t="n">
        <v>0.000150090571506204</v>
      </c>
      <c r="H759" s="0" t="n">
        <v>8.80427108044084</v>
      </c>
      <c r="I759" s="0" t="n">
        <v>0.479404905006308</v>
      </c>
      <c r="T759" s="0" t="n">
        <v>14.9949</v>
      </c>
      <c r="U759" s="0" t="n">
        <v>0.8886</v>
      </c>
      <c r="Y759" s="0" t="n">
        <v>8.27883098756209</v>
      </c>
      <c r="Z759" s="0" t="n">
        <v>-0.525440092878753</v>
      </c>
    </row>
    <row r="760" customFormat="false" ht="12.75" hidden="false" customHeight="false" outlineLevel="0" collapsed="false">
      <c r="B760" s="0" t="n">
        <v>19.875</v>
      </c>
      <c r="C760" s="0" t="n">
        <v>0.32906</v>
      </c>
      <c r="D760" s="0" t="n">
        <v>2208.4</v>
      </c>
      <c r="E760" s="0" t="n">
        <v>18.375</v>
      </c>
      <c r="F760" s="0" t="n">
        <v>2208.2</v>
      </c>
      <c r="G760" s="0" t="n">
        <v>0.000149017299157685</v>
      </c>
      <c r="H760" s="0" t="n">
        <v>8.81144760097003</v>
      </c>
      <c r="I760" s="0" t="n">
        <v>0.479534563318097</v>
      </c>
      <c r="T760" s="0" t="n">
        <v>14.9966</v>
      </c>
      <c r="U760" s="0" t="n">
        <v>0.8833</v>
      </c>
      <c r="Y760" s="0" t="n">
        <v>8.28123093937719</v>
      </c>
      <c r="Z760" s="0" t="n">
        <v>-0.530216661592844</v>
      </c>
    </row>
    <row r="761" customFormat="false" ht="12.75" hidden="false" customHeight="false" outlineLevel="0" collapsed="false">
      <c r="B761" s="0" t="n">
        <v>19.911</v>
      </c>
      <c r="C761" s="0" t="n">
        <v>0.32788</v>
      </c>
      <c r="D761" s="0" t="n">
        <v>2208.4</v>
      </c>
      <c r="E761" s="0" t="n">
        <v>18.411</v>
      </c>
      <c r="F761" s="0" t="n">
        <v>2208.2</v>
      </c>
      <c r="G761" s="0" t="n">
        <v>0.000148482927271081</v>
      </c>
      <c r="H761" s="0" t="n">
        <v>8.815040017917</v>
      </c>
      <c r="I761" s="0" t="n">
        <v>0.478792027479062</v>
      </c>
      <c r="T761" s="0" t="n">
        <v>14.998</v>
      </c>
      <c r="U761" s="0" t="n">
        <v>0.8806</v>
      </c>
      <c r="Y761" s="0" t="n">
        <v>8.28987076591155</v>
      </c>
      <c r="Z761" s="0" t="n">
        <v>-0.525169252005451</v>
      </c>
    </row>
    <row r="762" customFormat="false" ht="12.75" hidden="false" customHeight="false" outlineLevel="0" collapsed="false">
      <c r="B762" s="0" t="n">
        <v>19.929</v>
      </c>
      <c r="C762" s="0" t="n">
        <v>0.3267</v>
      </c>
      <c r="D762" s="0" t="n">
        <v>2208.4</v>
      </c>
      <c r="E762" s="0" t="n">
        <v>18.429</v>
      </c>
      <c r="F762" s="0" t="n">
        <v>2208.2</v>
      </c>
      <c r="G762" s="0" t="n">
        <v>0.000147948555384476</v>
      </c>
      <c r="H762" s="0" t="n">
        <v>8.81864538686729</v>
      </c>
      <c r="I762" s="0" t="n">
        <v>0.478520016651326</v>
      </c>
      <c r="T762" s="0" t="n">
        <v>14.9996</v>
      </c>
      <c r="U762" s="0" t="n">
        <v>0.878</v>
      </c>
      <c r="Y762" s="0" t="n">
        <v>8.29419067917873</v>
      </c>
      <c r="Z762" s="0" t="n">
        <v>-0.524454707688555</v>
      </c>
    </row>
    <row r="763" customFormat="false" ht="12.75" hidden="false" customHeight="false" outlineLevel="0" collapsed="false">
      <c r="B763" s="0" t="n">
        <v>19.951</v>
      </c>
      <c r="C763" s="0" t="n">
        <v>0.32435</v>
      </c>
      <c r="D763" s="0" t="n">
        <v>2208.4</v>
      </c>
      <c r="E763" s="0" t="n">
        <v>18.451</v>
      </c>
      <c r="F763" s="0" t="n">
        <v>2208.2</v>
      </c>
      <c r="G763" s="0" t="n">
        <v>0.000146884340186577</v>
      </c>
      <c r="H763" s="0" t="n">
        <v>8.82586452535967</v>
      </c>
      <c r="I763" s="0" t="n">
        <v>0.478340714614908</v>
      </c>
      <c r="T763" s="0" t="n">
        <v>15.0007</v>
      </c>
      <c r="U763" s="0" t="n">
        <v>0.878</v>
      </c>
      <c r="Y763" s="0" t="n">
        <v>8.29947057317195</v>
      </c>
      <c r="Z763" s="0" t="n">
        <v>-0.526393952187721</v>
      </c>
    </row>
    <row r="764" customFormat="false" ht="12.75" hidden="false" customHeight="false" outlineLevel="0" collapsed="false">
      <c r="B764" s="0" t="n">
        <v>19.975</v>
      </c>
      <c r="C764" s="0" t="n">
        <v>0.32318</v>
      </c>
      <c r="D764" s="0" t="n">
        <v>2208.4</v>
      </c>
      <c r="E764" s="0" t="n">
        <v>18.475</v>
      </c>
      <c r="F764" s="0" t="n">
        <v>2208.2</v>
      </c>
      <c r="G764" s="0" t="n">
        <v>0.000146354496875283</v>
      </c>
      <c r="H764" s="0" t="n">
        <v>8.82947826124659</v>
      </c>
      <c r="I764" s="0" t="n">
        <v>0.477914926183848</v>
      </c>
      <c r="T764" s="0" t="n">
        <v>15.0019</v>
      </c>
      <c r="U764" s="0" t="n">
        <v>0.878</v>
      </c>
      <c r="Y764" s="0" t="n">
        <v>8.30523045752819</v>
      </c>
      <c r="Z764" s="0" t="n">
        <v>-0.524247803718392</v>
      </c>
    </row>
    <row r="765" customFormat="false" ht="12.75" hidden="false" customHeight="false" outlineLevel="0" collapsed="false">
      <c r="B765" s="0" t="n">
        <v>19.993</v>
      </c>
      <c r="C765" s="0" t="n">
        <v>0.32085</v>
      </c>
      <c r="D765" s="0" t="n">
        <v>2208.4</v>
      </c>
      <c r="E765" s="0" t="n">
        <v>18.493</v>
      </c>
      <c r="F765" s="0" t="n">
        <v>2208.2</v>
      </c>
      <c r="G765" s="0" t="n">
        <v>0.000145299338828005</v>
      </c>
      <c r="H765" s="0" t="n">
        <v>8.83671398013754</v>
      </c>
      <c r="I765" s="0" t="n">
        <v>0.477841019852785</v>
      </c>
      <c r="T765" s="0" t="n">
        <v>15.0034</v>
      </c>
      <c r="U765" s="0" t="n">
        <v>0.8702</v>
      </c>
      <c r="Y765" s="0" t="n">
        <v>8.30955037079537</v>
      </c>
      <c r="Z765" s="0" t="n">
        <v>-0.527163609342171</v>
      </c>
    </row>
    <row r="766" customFormat="false" ht="12.75" hidden="false" customHeight="false" outlineLevel="0" collapsed="false">
      <c r="B766" s="0" t="n">
        <v>20.003</v>
      </c>
      <c r="C766" s="0" t="n">
        <v>0.31969</v>
      </c>
      <c r="D766" s="0" t="n">
        <v>2206.4</v>
      </c>
      <c r="E766" s="0" t="n">
        <v>18.503</v>
      </c>
      <c r="F766" s="0" t="n">
        <v>2206.2</v>
      </c>
      <c r="G766" s="0" t="n">
        <v>0.000144905266974889</v>
      </c>
      <c r="H766" s="0" t="n">
        <v>8.83942980244071</v>
      </c>
      <c r="I766" s="0" t="n">
        <v>0.477729546691926</v>
      </c>
      <c r="T766" s="0" t="n">
        <v>15.0041</v>
      </c>
      <c r="U766" s="0" t="n">
        <v>0.8702</v>
      </c>
      <c r="Y766" s="0" t="n">
        <v>8.31195032261048</v>
      </c>
      <c r="Z766" s="0" t="n">
        <v>-0.52747947983023</v>
      </c>
    </row>
    <row r="767" customFormat="false" ht="12.75" hidden="false" customHeight="false" outlineLevel="0" collapsed="false">
      <c r="B767" s="0" t="n">
        <v>20.051</v>
      </c>
      <c r="C767" s="0" t="n">
        <v>0.31854</v>
      </c>
      <c r="D767" s="0" t="n">
        <v>2208.4</v>
      </c>
      <c r="E767" s="0" t="n">
        <v>18.551</v>
      </c>
      <c r="F767" s="0" t="n">
        <v>2208.2</v>
      </c>
      <c r="G767" s="0" t="n">
        <v>0.000144253237931347</v>
      </c>
      <c r="H767" s="0" t="n">
        <v>8.84393964805445</v>
      </c>
      <c r="I767" s="0" t="n">
        <v>0.476736545094844</v>
      </c>
      <c r="T767" s="0" t="n">
        <v>15.0043</v>
      </c>
      <c r="U767" s="0" t="n">
        <v>0.8676</v>
      </c>
      <c r="Y767" s="0" t="n">
        <v>8.32347009132295</v>
      </c>
      <c r="Z767" s="0" t="n">
        <v>-0.520469556731495</v>
      </c>
    </row>
    <row r="768" customFormat="false" ht="12.75" hidden="false" customHeight="false" outlineLevel="0" collapsed="false">
      <c r="B768" s="0" t="n">
        <v>20.057</v>
      </c>
      <c r="C768" s="0" t="n">
        <v>0.31624</v>
      </c>
      <c r="D768" s="0" t="n">
        <v>2208.4</v>
      </c>
      <c r="E768" s="0" t="n">
        <v>18.557</v>
      </c>
      <c r="F768" s="0" t="n">
        <v>2208.2</v>
      </c>
      <c r="G768" s="0" t="n">
        <v>0.000143211665609999</v>
      </c>
      <c r="H768" s="0" t="n">
        <v>8.85118628443234</v>
      </c>
      <c r="I768" s="0" t="n">
        <v>0.476972909653087</v>
      </c>
      <c r="T768" s="0" t="n">
        <v>15.0044</v>
      </c>
      <c r="U768" s="0" t="n">
        <v>0.865</v>
      </c>
      <c r="Y768" s="0" t="n">
        <v>8.32491006241201</v>
      </c>
      <c r="Z768" s="0" t="n">
        <v>-0.526276222020329</v>
      </c>
    </row>
    <row r="769" customFormat="false" ht="12.75" hidden="false" customHeight="false" outlineLevel="0" collapsed="false">
      <c r="B769" s="0" t="n">
        <v>20.089</v>
      </c>
      <c r="C769" s="0" t="n">
        <v>0.31509</v>
      </c>
      <c r="D769" s="0" t="n">
        <v>2206.4</v>
      </c>
      <c r="E769" s="0" t="n">
        <v>18.589</v>
      </c>
      <c r="F769" s="0" t="n">
        <v>2206.2</v>
      </c>
      <c r="G769" s="0" t="n">
        <v>0.00014282023388632</v>
      </c>
      <c r="H769" s="0" t="n">
        <v>8.8539232654755</v>
      </c>
      <c r="I769" s="0" t="n">
        <v>0.476299062105304</v>
      </c>
      <c r="T769" s="0" t="n">
        <v>15.0051</v>
      </c>
      <c r="U769" s="0" t="n">
        <v>0.865</v>
      </c>
      <c r="Y769" s="0" t="n">
        <v>8.33258990822034</v>
      </c>
      <c r="Z769" s="0" t="n">
        <v>-0.521333357255168</v>
      </c>
    </row>
    <row r="770" customFormat="false" ht="12.75" hidden="false" customHeight="false" outlineLevel="0" collapsed="false">
      <c r="B770" s="0" t="n">
        <v>20.104</v>
      </c>
      <c r="C770" s="0" t="n">
        <v>0.31395</v>
      </c>
      <c r="D770" s="0" t="n">
        <v>2206.4</v>
      </c>
      <c r="E770" s="0" t="n">
        <v>18.604</v>
      </c>
      <c r="F770" s="0" t="n">
        <v>2206.2</v>
      </c>
      <c r="G770" s="0" t="n">
        <v>0.000142303508294806</v>
      </c>
      <c r="H770" s="0" t="n">
        <v>8.85754783998945</v>
      </c>
      <c r="I770" s="0" t="n">
        <v>0.476109860244541</v>
      </c>
      <c r="T770" s="0" t="n">
        <v>15.0061</v>
      </c>
      <c r="U770" s="0" t="n">
        <v>0.8624</v>
      </c>
      <c r="Y770" s="0" t="n">
        <v>8.33618983594299</v>
      </c>
      <c r="Z770" s="0" t="n">
        <v>-0.52135800404646</v>
      </c>
    </row>
    <row r="771" customFormat="false" ht="12.75" hidden="false" customHeight="false" outlineLevel="0" collapsed="false">
      <c r="B771" s="0" t="n">
        <v>20.133</v>
      </c>
      <c r="C771" s="0" t="n">
        <v>0.31167</v>
      </c>
      <c r="D771" s="0" t="n">
        <v>2206.4</v>
      </c>
      <c r="E771" s="0" t="n">
        <v>18.633</v>
      </c>
      <c r="F771" s="0" t="n">
        <v>2206.2</v>
      </c>
      <c r="G771" s="0" t="n">
        <v>0.000141270057111776</v>
      </c>
      <c r="H771" s="0" t="n">
        <v>8.86483664133904</v>
      </c>
      <c r="I771" s="0" t="n">
        <v>0.475760030126069</v>
      </c>
      <c r="T771" s="0" t="n">
        <v>15.0072</v>
      </c>
      <c r="U771" s="0" t="n">
        <v>0.8599</v>
      </c>
      <c r="Y771" s="0" t="n">
        <v>8.34314969620678</v>
      </c>
      <c r="Z771" s="0" t="n">
        <v>-0.521686945132267</v>
      </c>
    </row>
    <row r="772" customFormat="false" ht="12.75" hidden="false" customHeight="false" outlineLevel="0" collapsed="false">
      <c r="B772" s="0" t="n">
        <v>20.143</v>
      </c>
      <c r="C772" s="0" t="n">
        <v>0.30941</v>
      </c>
      <c r="D772" s="0" t="n">
        <v>2208.4</v>
      </c>
      <c r="E772" s="0" t="n">
        <v>18.643</v>
      </c>
      <c r="F772" s="0" t="n">
        <v>2208.2</v>
      </c>
      <c r="G772" s="0" t="n">
        <v>0.000140118648673127</v>
      </c>
      <c r="H772" s="0" t="n">
        <v>8.87302044380568</v>
      </c>
      <c r="I772" s="0" t="n">
        <v>0.475943809676859</v>
      </c>
      <c r="T772" s="0" t="n">
        <v>15.007</v>
      </c>
      <c r="U772" s="0" t="n">
        <v>0.8599</v>
      </c>
      <c r="Y772" s="0" t="n">
        <v>8.34554964802188</v>
      </c>
      <c r="Z772" s="0" t="n">
        <v>-0.527470795783801</v>
      </c>
    </row>
    <row r="773" customFormat="false" ht="12.75" hidden="false" customHeight="false" outlineLevel="0" collapsed="false">
      <c r="B773" s="0" t="n">
        <v>20.158</v>
      </c>
      <c r="C773" s="0" t="n">
        <v>0.30828</v>
      </c>
      <c r="D773" s="0" t="n">
        <v>2208.4</v>
      </c>
      <c r="E773" s="0" t="n">
        <v>18.658</v>
      </c>
      <c r="F773" s="0" t="n">
        <v>2208.2</v>
      </c>
      <c r="G773" s="0" t="n">
        <v>0.000139606919663074</v>
      </c>
      <c r="H773" s="0" t="n">
        <v>8.87667924090221</v>
      </c>
      <c r="I773" s="0" t="n">
        <v>0.475757275211824</v>
      </c>
      <c r="T773" s="0" t="n">
        <v>15.0068</v>
      </c>
      <c r="U773" s="0" t="n">
        <v>0.8573</v>
      </c>
      <c r="Y773" s="0" t="n">
        <v>8.34914957574453</v>
      </c>
      <c r="Z773" s="0" t="n">
        <v>-0.527529665157685</v>
      </c>
    </row>
    <row r="774" customFormat="false" ht="12.75" hidden="false" customHeight="false" outlineLevel="0" collapsed="false">
      <c r="B774" s="0" t="n">
        <v>20.197</v>
      </c>
      <c r="C774" s="0" t="n">
        <v>0.30716</v>
      </c>
      <c r="D774" s="0" t="n">
        <v>2206.4</v>
      </c>
      <c r="E774" s="0" t="n">
        <v>18.697</v>
      </c>
      <c r="F774" s="0" t="n">
        <v>2206.2</v>
      </c>
      <c r="G774" s="0" t="n">
        <v>0.000139225818148853</v>
      </c>
      <c r="H774" s="0" t="n">
        <v>8.8794127917074</v>
      </c>
      <c r="I774" s="0" t="n">
        <v>0.474911097593593</v>
      </c>
      <c r="T774" s="0" t="n">
        <v>15.0072</v>
      </c>
      <c r="U774" s="0" t="n">
        <v>0.8573</v>
      </c>
      <c r="Y774" s="0" t="n">
        <v>8.35850938782342</v>
      </c>
      <c r="Z774" s="0" t="n">
        <v>-0.520903403883985</v>
      </c>
    </row>
    <row r="775" customFormat="false" ht="12.75" hidden="false" customHeight="false" outlineLevel="0" collapsed="false">
      <c r="B775" s="0" t="n">
        <v>20.217</v>
      </c>
      <c r="C775" s="0" t="n">
        <v>0.30604</v>
      </c>
      <c r="D775" s="0" t="n">
        <v>2206.4</v>
      </c>
      <c r="E775" s="0" t="n">
        <v>18.717</v>
      </c>
      <c r="F775" s="0" t="n">
        <v>2206.2</v>
      </c>
      <c r="G775" s="0" t="n">
        <v>0.000138718157918593</v>
      </c>
      <c r="H775" s="0" t="n">
        <v>8.88306576357557</v>
      </c>
      <c r="I775" s="0" t="n">
        <v>0.474598801280952</v>
      </c>
      <c r="T775" s="0" t="n">
        <v>15.007</v>
      </c>
      <c r="U775" s="0" t="n">
        <v>0.8573</v>
      </c>
      <c r="Y775" s="0" t="n">
        <v>8.36330929145362</v>
      </c>
      <c r="Z775" s="0" t="n">
        <v>-0.519756472121951</v>
      </c>
    </row>
    <row r="776" customFormat="false" ht="12.75" hidden="false" customHeight="false" outlineLevel="0" collapsed="false">
      <c r="B776" s="0" t="n">
        <v>20.234</v>
      </c>
      <c r="C776" s="0" t="n">
        <v>0.3038</v>
      </c>
      <c r="D776" s="0" t="n">
        <v>2206.4</v>
      </c>
      <c r="E776" s="0" t="n">
        <v>18.734</v>
      </c>
      <c r="F776" s="0" t="n">
        <v>2206.2</v>
      </c>
      <c r="G776" s="0" t="n">
        <v>0.000137702837458073</v>
      </c>
      <c r="H776" s="0" t="n">
        <v>8.89041198531395</v>
      </c>
      <c r="I776" s="0" t="n">
        <v>0.474560263975336</v>
      </c>
      <c r="T776" s="0" t="n">
        <v>15.0075</v>
      </c>
      <c r="U776" s="0" t="n">
        <v>0.8599</v>
      </c>
      <c r="Y776" s="0" t="n">
        <v>8.36738920953929</v>
      </c>
      <c r="Z776" s="0" t="n">
        <v>-0.523022775774663</v>
      </c>
    </row>
    <row r="777" customFormat="false" ht="12.75" hidden="false" customHeight="false" outlineLevel="0" collapsed="false">
      <c r="B777" s="0" t="n">
        <v>20.25</v>
      </c>
      <c r="C777" s="0" t="n">
        <v>0.30269</v>
      </c>
      <c r="D777" s="0" t="n">
        <v>2206.4</v>
      </c>
      <c r="E777" s="0" t="n">
        <v>18.75</v>
      </c>
      <c r="F777" s="0" t="n">
        <v>2206.2</v>
      </c>
      <c r="G777" s="0" t="n">
        <v>0.00013719970990844</v>
      </c>
      <c r="H777" s="0" t="n">
        <v>8.89407239577191</v>
      </c>
      <c r="I777" s="0" t="n">
        <v>0.474350527774502</v>
      </c>
      <c r="T777" s="0" t="n">
        <v>15.008</v>
      </c>
      <c r="U777" s="0" t="n">
        <v>0.8624</v>
      </c>
      <c r="Y777" s="0" t="n">
        <v>8.37122913244345</v>
      </c>
      <c r="Z777" s="0" t="n">
        <v>-0.522843263328459</v>
      </c>
    </row>
    <row r="778" customFormat="false" ht="12.75" hidden="false" customHeight="false" outlineLevel="0" collapsed="false">
      <c r="B778" s="0" t="n">
        <v>20.282</v>
      </c>
      <c r="C778" s="0" t="n">
        <v>0.30048</v>
      </c>
      <c r="D778" s="0" t="n">
        <v>2204.5</v>
      </c>
      <c r="E778" s="0" t="n">
        <v>18.782</v>
      </c>
      <c r="F778" s="0" t="n">
        <v>2204.3</v>
      </c>
      <c r="G778" s="0" t="n">
        <v>0.00013631538356848</v>
      </c>
      <c r="H778" s="0" t="n">
        <v>8.90053879844367</v>
      </c>
      <c r="I778" s="0" t="n">
        <v>0.473886636058123</v>
      </c>
      <c r="T778" s="0" t="n">
        <v>15.0085</v>
      </c>
      <c r="U778" s="0" t="n">
        <v>0.8676</v>
      </c>
      <c r="Y778" s="0" t="n">
        <v>8.37890897825177</v>
      </c>
      <c r="Z778" s="0" t="n">
        <v>-0.521629820191899</v>
      </c>
    </row>
    <row r="779" customFormat="false" ht="12.75" hidden="false" customHeight="false" outlineLevel="0" collapsed="false">
      <c r="B779" s="0" t="n">
        <v>20.304</v>
      </c>
      <c r="C779" s="0" t="n">
        <v>0.29938</v>
      </c>
      <c r="D779" s="0" t="n">
        <v>2204.5</v>
      </c>
      <c r="E779" s="0" t="n">
        <v>18.804</v>
      </c>
      <c r="F779" s="0" t="n">
        <v>2204.3</v>
      </c>
      <c r="G779" s="0" t="n">
        <v>0.000135816358934809</v>
      </c>
      <c r="H779" s="0" t="n">
        <v>8.90420632474504</v>
      </c>
      <c r="I779" s="0" t="n">
        <v>0.473527245519306</v>
      </c>
      <c r="T779" s="0" t="n">
        <v>15.0082</v>
      </c>
      <c r="U779" s="0" t="n">
        <v>0.8754</v>
      </c>
      <c r="Y779" s="0" t="n">
        <v>8.38418887224499</v>
      </c>
      <c r="Z779" s="0" t="n">
        <v>-0.520017452500046</v>
      </c>
    </row>
    <row r="780" customFormat="false" ht="12.75" hidden="false" customHeight="false" outlineLevel="0" collapsed="false">
      <c r="B780" s="0" t="n">
        <v>20.33</v>
      </c>
      <c r="C780" s="0" t="n">
        <v>0.29718</v>
      </c>
      <c r="D780" s="0" t="n">
        <v>2204.5</v>
      </c>
      <c r="E780" s="0" t="n">
        <v>18.83</v>
      </c>
      <c r="F780" s="0" t="n">
        <v>2204.3</v>
      </c>
      <c r="G780" s="0" t="n">
        <v>0.000134818309667468</v>
      </c>
      <c r="H780" s="0" t="n">
        <v>8.91158197793847</v>
      </c>
      <c r="I780" s="0" t="n">
        <v>0.473265107697211</v>
      </c>
      <c r="T780" s="0" t="n">
        <v>15.008</v>
      </c>
      <c r="U780" s="0" t="n">
        <v>0.8833</v>
      </c>
      <c r="Y780" s="0" t="n">
        <v>8.39042874696425</v>
      </c>
      <c r="Z780" s="0" t="n">
        <v>-0.521153230974223</v>
      </c>
    </row>
    <row r="781" customFormat="false" ht="12.75" hidden="false" customHeight="false" outlineLevel="0" collapsed="false">
      <c r="B781" s="0" t="n">
        <v>20.347</v>
      </c>
      <c r="C781" s="0" t="n">
        <v>0.29609</v>
      </c>
      <c r="D781" s="0" t="n">
        <v>2204.5</v>
      </c>
      <c r="E781" s="0" t="n">
        <v>18.847</v>
      </c>
      <c r="F781" s="0" t="n">
        <v>2204.3</v>
      </c>
      <c r="G781" s="0" t="n">
        <v>0.000134323821621376</v>
      </c>
      <c r="H781" s="0" t="n">
        <v>8.91525653137174</v>
      </c>
      <c r="I781" s="0" t="n">
        <v>0.473033189970379</v>
      </c>
      <c r="T781" s="0" t="n">
        <v>15.0079</v>
      </c>
      <c r="U781" s="0" t="n">
        <v>0.8992</v>
      </c>
      <c r="Y781" s="0" t="n">
        <v>8.39450866504992</v>
      </c>
      <c r="Z781" s="0" t="n">
        <v>-0.520747866321816</v>
      </c>
    </row>
    <row r="782" customFormat="false" ht="12.75" hidden="false" customHeight="false" outlineLevel="0" collapsed="false">
      <c r="B782" s="0" t="n">
        <v>20.368</v>
      </c>
      <c r="C782" s="0" t="n">
        <v>0.29392</v>
      </c>
      <c r="D782" s="0" t="n">
        <v>2204.5</v>
      </c>
      <c r="E782" s="0" t="n">
        <v>18.868</v>
      </c>
      <c r="F782" s="0" t="n">
        <v>2204.3</v>
      </c>
      <c r="G782" s="0" t="n">
        <v>0.000133339382116772</v>
      </c>
      <c r="H782" s="0" t="n">
        <v>8.92261237160377</v>
      </c>
      <c r="I782" s="0" t="n">
        <v>0.472896564108744</v>
      </c>
      <c r="T782" s="0" t="n">
        <v>15.0085</v>
      </c>
      <c r="U782" s="0" t="n">
        <v>0.9073</v>
      </c>
      <c r="Y782" s="0" t="n">
        <v>8.39954856386163</v>
      </c>
      <c r="Z782" s="0" t="n">
        <v>-0.523063807742139</v>
      </c>
    </row>
    <row r="783" customFormat="false" ht="12.75" hidden="false" customHeight="false" outlineLevel="0" collapsed="false">
      <c r="B783" s="0" t="n">
        <v>20.394</v>
      </c>
      <c r="C783" s="0" t="n">
        <v>0.29283</v>
      </c>
      <c r="D783" s="0" t="n">
        <v>2206.4</v>
      </c>
      <c r="E783" s="0" t="n">
        <v>18.894</v>
      </c>
      <c r="F783" s="0" t="n">
        <v>2206.2</v>
      </c>
      <c r="G783" s="0" t="n">
        <v>0.000132730486809899</v>
      </c>
      <c r="H783" s="0" t="n">
        <v>8.92718933729976</v>
      </c>
      <c r="I783" s="0" t="n">
        <v>0.472488056382966</v>
      </c>
      <c r="T783" s="0" t="n">
        <v>15.0092</v>
      </c>
      <c r="U783" s="0" t="n">
        <v>0.9182</v>
      </c>
      <c r="Y783" s="0" t="n">
        <v>8.40578843858089</v>
      </c>
      <c r="Z783" s="0" t="n">
        <v>-0.521400898718863</v>
      </c>
    </row>
    <row r="784" customFormat="false" ht="12.75" hidden="false" customHeight="false" outlineLevel="0" collapsed="false">
      <c r="B784" s="0" t="n">
        <v>20.4</v>
      </c>
      <c r="C784" s="0" t="n">
        <v>0.29175</v>
      </c>
      <c r="D784" s="0" t="n">
        <v>2204.5</v>
      </c>
      <c r="E784" s="0" t="n">
        <v>18.9</v>
      </c>
      <c r="F784" s="0" t="n">
        <v>2204.3</v>
      </c>
      <c r="G784" s="0" t="n">
        <v>0.000132354942612167</v>
      </c>
      <c r="H784" s="0" t="n">
        <v>8.93002272143628</v>
      </c>
      <c r="I784" s="0" t="n">
        <v>0.472487974679168</v>
      </c>
      <c r="T784" s="0" t="n">
        <v>15.0101</v>
      </c>
      <c r="U784" s="0" t="n">
        <v>0.9292</v>
      </c>
      <c r="Y784" s="0" t="n">
        <v>8.40722840966996</v>
      </c>
      <c r="Z784" s="0" t="n">
        <v>-0.522794311766326</v>
      </c>
    </row>
    <row r="785" customFormat="false" ht="12.75" hidden="false" customHeight="false" outlineLevel="0" collapsed="false">
      <c r="B785" s="0" t="n">
        <v>20.422</v>
      </c>
      <c r="C785" s="0" t="n">
        <v>0.2896</v>
      </c>
      <c r="D785" s="0" t="n">
        <v>2204.5</v>
      </c>
      <c r="E785" s="0" t="n">
        <v>18.922</v>
      </c>
      <c r="F785" s="0" t="n">
        <v>2204.3</v>
      </c>
      <c r="G785" s="0" t="n">
        <v>0.00013137957628272</v>
      </c>
      <c r="H785" s="0" t="n">
        <v>8.93741933162461</v>
      </c>
      <c r="I785" s="0" t="n">
        <v>0.472329528148431</v>
      </c>
      <c r="T785" s="0" t="n">
        <v>15.0102</v>
      </c>
      <c r="U785" s="0" t="n">
        <v>0.9347</v>
      </c>
      <c r="Y785" s="0" t="n">
        <v>8.41250830366317</v>
      </c>
      <c r="Z785" s="0" t="n">
        <v>-0.524911027961437</v>
      </c>
    </row>
    <row r="786" customFormat="false" ht="12.75" hidden="false" customHeight="false" outlineLevel="0" collapsed="false">
      <c r="B786" s="0" t="n">
        <v>20.448</v>
      </c>
      <c r="C786" s="0" t="n">
        <v>0.28853</v>
      </c>
      <c r="D786" s="0" t="n">
        <v>2204.5</v>
      </c>
      <c r="E786" s="0" t="n">
        <v>18.948</v>
      </c>
      <c r="F786" s="0" t="n">
        <v>2204.3</v>
      </c>
      <c r="G786" s="0" t="n">
        <v>0.000130894161411786</v>
      </c>
      <c r="H786" s="0" t="n">
        <v>8.94112092522543</v>
      </c>
      <c r="I786" s="0" t="n">
        <v>0.471876764050318</v>
      </c>
      <c r="T786" s="0" t="n">
        <v>15.0102</v>
      </c>
      <c r="U786" s="0" t="n">
        <v>0.9431</v>
      </c>
      <c r="Y786" s="0" t="n">
        <v>8.41874817838244</v>
      </c>
      <c r="Z786" s="0" t="n">
        <v>-0.52237274684299</v>
      </c>
    </row>
    <row r="787" customFormat="false" ht="12.75" hidden="false" customHeight="false" outlineLevel="0" collapsed="false">
      <c r="B787" s="0" t="n">
        <v>20.476</v>
      </c>
      <c r="C787" s="0" t="n">
        <v>0.28639</v>
      </c>
      <c r="D787" s="0" t="n">
        <v>2204.5</v>
      </c>
      <c r="E787" s="0" t="n">
        <v>18.976</v>
      </c>
      <c r="F787" s="0" t="n">
        <v>2204.3</v>
      </c>
      <c r="G787" s="0" t="n">
        <v>0.000129923331669918</v>
      </c>
      <c r="H787" s="0" t="n">
        <v>8.94856547315699</v>
      </c>
      <c r="I787" s="0" t="n">
        <v>0.471572801072776</v>
      </c>
      <c r="T787" s="0" t="n">
        <v>15.0096</v>
      </c>
      <c r="U787" s="0" t="n">
        <v>0.9403</v>
      </c>
      <c r="Y787" s="0" t="n">
        <v>8.42546804346472</v>
      </c>
      <c r="Z787" s="0" t="n">
        <v>-0.523097429692276</v>
      </c>
    </row>
    <row r="788" customFormat="false" ht="12.75" hidden="false" customHeight="false" outlineLevel="0" collapsed="false">
      <c r="B788" s="0" t="n">
        <v>20.496</v>
      </c>
      <c r="C788" s="0" t="n">
        <v>0.28533</v>
      </c>
      <c r="D788" s="0" t="n">
        <v>2204.5</v>
      </c>
      <c r="E788" s="0" t="n">
        <v>18.996</v>
      </c>
      <c r="F788" s="0" t="n">
        <v>2204.3</v>
      </c>
      <c r="G788" s="0" t="n">
        <v>0.000129442453386563</v>
      </c>
      <c r="H788" s="0" t="n">
        <v>8.95227358603637</v>
      </c>
      <c r="I788" s="0" t="n">
        <v>0.471271509056453</v>
      </c>
      <c r="T788" s="0" t="n">
        <v>15.0096</v>
      </c>
      <c r="U788" s="0" t="n">
        <v>0.9403</v>
      </c>
      <c r="Y788" s="0" t="n">
        <v>8.43026794709492</v>
      </c>
      <c r="Z788" s="0" t="n">
        <v>-0.522005638941456</v>
      </c>
    </row>
    <row r="789" customFormat="false" ht="12.75" hidden="false" customHeight="false" outlineLevel="0" collapsed="false">
      <c r="B789" s="0" t="n">
        <v>20.508</v>
      </c>
      <c r="C789" s="0" t="n">
        <v>0.28322</v>
      </c>
      <c r="D789" s="0" t="n">
        <v>2202.5</v>
      </c>
      <c r="E789" s="0" t="n">
        <v>19.008</v>
      </c>
      <c r="F789" s="0" t="n">
        <v>2202.3</v>
      </c>
      <c r="G789" s="0" t="n">
        <v>0.000128601916178541</v>
      </c>
      <c r="H789" s="0" t="n">
        <v>8.9587882806153</v>
      </c>
      <c r="I789" s="0" t="n">
        <v>0.471316723517219</v>
      </c>
      <c r="T789" s="0" t="n">
        <v>15.0094</v>
      </c>
      <c r="U789" s="0" t="n">
        <v>0.9431</v>
      </c>
      <c r="Y789" s="0" t="n">
        <v>8.43314788927304</v>
      </c>
      <c r="Z789" s="0" t="n">
        <v>-0.525640391342257</v>
      </c>
    </row>
    <row r="790" customFormat="false" ht="12.75" hidden="false" customHeight="false" outlineLevel="0" collapsed="false">
      <c r="B790" s="0" t="n">
        <v>20.522</v>
      </c>
      <c r="C790" s="0" t="n">
        <v>0.28216</v>
      </c>
      <c r="D790" s="0" t="n">
        <v>2204.5</v>
      </c>
      <c r="E790" s="0" t="n">
        <v>19.022</v>
      </c>
      <c r="F790" s="0" t="n">
        <v>2204.3</v>
      </c>
      <c r="G790" s="0" t="n">
        <v>0.000128004355124076</v>
      </c>
      <c r="H790" s="0" t="n">
        <v>8.96344570456595</v>
      </c>
      <c r="I790" s="0" t="n">
        <v>0.471214683238668</v>
      </c>
      <c r="T790" s="0" t="n">
        <v>15.0099</v>
      </c>
      <c r="U790" s="0" t="n">
        <v>0.9431</v>
      </c>
      <c r="Y790" s="0" t="n">
        <v>8.43650782181418</v>
      </c>
      <c r="Z790" s="0" t="n">
        <v>-0.526937882751769</v>
      </c>
    </row>
    <row r="791" customFormat="false" ht="12.75" hidden="false" customHeight="false" outlineLevel="0" collapsed="false">
      <c r="B791" s="0" t="n">
        <v>20.572</v>
      </c>
      <c r="C791" s="0" t="n">
        <v>0.28007</v>
      </c>
      <c r="D791" s="0" t="n">
        <v>2204.5</v>
      </c>
      <c r="E791" s="0" t="n">
        <v>19.072</v>
      </c>
      <c r="F791" s="0" t="n">
        <v>2204.3</v>
      </c>
      <c r="G791" s="0" t="n">
        <v>0.000127056208320102</v>
      </c>
      <c r="H791" s="0" t="n">
        <v>8.97088041810011</v>
      </c>
      <c r="I791" s="0" t="n">
        <v>0.470369149438974</v>
      </c>
      <c r="T791" s="0" t="n">
        <v>15.0101</v>
      </c>
      <c r="U791" s="0" t="n">
        <v>0.9459</v>
      </c>
      <c r="Y791" s="0" t="n">
        <v>8.44850758088968</v>
      </c>
      <c r="Z791" s="0" t="n">
        <v>-0.522372837210428</v>
      </c>
    </row>
    <row r="792" customFormat="false" ht="12.75" hidden="false" customHeight="false" outlineLevel="0" collapsed="false">
      <c r="B792" s="0" t="n">
        <v>20.572</v>
      </c>
      <c r="C792" s="0" t="n">
        <v>0.27902</v>
      </c>
      <c r="D792" s="0" t="n">
        <v>2204.5</v>
      </c>
      <c r="E792" s="0" t="n">
        <v>19.072</v>
      </c>
      <c r="F792" s="0" t="n">
        <v>2204.3</v>
      </c>
      <c r="G792" s="0" t="n">
        <v>0.000126579866624325</v>
      </c>
      <c r="H792" s="0" t="n">
        <v>8.97463652594757</v>
      </c>
      <c r="I792" s="0" t="n">
        <v>0.47056609301319</v>
      </c>
      <c r="T792" s="0" t="n">
        <v>15.0106</v>
      </c>
      <c r="U792" s="0" t="n">
        <v>0.9487</v>
      </c>
      <c r="Y792" s="0" t="n">
        <v>8.44850758088968</v>
      </c>
      <c r="Z792" s="0" t="n">
        <v>-0.52612894505789</v>
      </c>
    </row>
    <row r="793" customFormat="false" ht="12.75" hidden="false" customHeight="false" outlineLevel="0" collapsed="false">
      <c r="B793" s="0" t="n">
        <v>20.598</v>
      </c>
      <c r="C793" s="0" t="n">
        <v>0.27694</v>
      </c>
      <c r="D793" s="0" t="n">
        <v>2204.5</v>
      </c>
      <c r="E793" s="0" t="n">
        <v>19.098</v>
      </c>
      <c r="F793" s="0" t="n">
        <v>2204.3</v>
      </c>
      <c r="G793" s="0" t="n">
        <v>0.00012563625640793</v>
      </c>
      <c r="H793" s="0" t="n">
        <v>8.98211911308876</v>
      </c>
      <c r="I793" s="0" t="n">
        <v>0.470317264273158</v>
      </c>
      <c r="T793" s="0" t="n">
        <v>15.0106</v>
      </c>
      <c r="U793" s="0" t="n">
        <v>0.9487</v>
      </c>
      <c r="Y793" s="0" t="n">
        <v>8.45474745560894</v>
      </c>
      <c r="Z793" s="0" t="n">
        <v>-0.527371657479824</v>
      </c>
    </row>
    <row r="794" customFormat="false" ht="12.75" hidden="false" customHeight="false" outlineLevel="0" collapsed="false">
      <c r="B794" s="0" t="n">
        <v>20.626</v>
      </c>
      <c r="C794" s="0" t="n">
        <v>0.2759</v>
      </c>
      <c r="D794" s="0" t="n">
        <v>2202.5</v>
      </c>
      <c r="E794" s="0" t="n">
        <v>19.126</v>
      </c>
      <c r="F794" s="0" t="n">
        <v>2202.3</v>
      </c>
      <c r="G794" s="0" t="n">
        <v>0.000125278118330836</v>
      </c>
      <c r="H794" s="0" t="n">
        <v>8.9849737785345</v>
      </c>
      <c r="I794" s="0" t="n">
        <v>0.469777986956734</v>
      </c>
      <c r="T794" s="0" t="n">
        <v>15.0107</v>
      </c>
      <c r="U794" s="0" t="n">
        <v>0.9487</v>
      </c>
      <c r="Y794" s="0" t="n">
        <v>8.46146732069122</v>
      </c>
      <c r="Z794" s="0" t="n">
        <v>-0.523506457843276</v>
      </c>
    </row>
    <row r="795" customFormat="false" ht="12.75" hidden="false" customHeight="false" outlineLevel="0" collapsed="false">
      <c r="B795" s="0" t="n">
        <v>20.636</v>
      </c>
      <c r="C795" s="0" t="n">
        <v>0.27487</v>
      </c>
      <c r="D795" s="0" t="n">
        <v>2204.5</v>
      </c>
      <c r="E795" s="0" t="n">
        <v>19.136</v>
      </c>
      <c r="F795" s="0" t="n">
        <v>2204.3</v>
      </c>
      <c r="G795" s="0" t="n">
        <v>0.000124697182779114</v>
      </c>
      <c r="H795" s="0" t="n">
        <v>8.98962173021879</v>
      </c>
      <c r="I795" s="0" t="n">
        <v>0.469775383059092</v>
      </c>
      <c r="T795" s="0" t="n">
        <v>15.0112</v>
      </c>
      <c r="U795" s="0" t="n">
        <v>0.9515</v>
      </c>
      <c r="Y795" s="0" t="n">
        <v>8.46386727250632</v>
      </c>
      <c r="Z795" s="0" t="n">
        <v>-0.525754457712466</v>
      </c>
    </row>
    <row r="796" customFormat="false" ht="12.75" hidden="false" customHeight="false" outlineLevel="0" collapsed="false">
      <c r="B796" s="0" t="n">
        <v>20.668</v>
      </c>
      <c r="C796" s="0" t="n">
        <v>0.27281</v>
      </c>
      <c r="D796" s="0" t="n">
        <v>2204.5</v>
      </c>
      <c r="E796" s="0" t="n">
        <v>19.168</v>
      </c>
      <c r="F796" s="0" t="n">
        <v>2204.3</v>
      </c>
      <c r="G796" s="0" t="n">
        <v>0.000123762645737876</v>
      </c>
      <c r="H796" s="0" t="n">
        <v>8.99714440617819</v>
      </c>
      <c r="I796" s="0" t="n">
        <v>0.469383577116975</v>
      </c>
      <c r="T796" s="0" t="n">
        <v>15.0118</v>
      </c>
      <c r="U796" s="0" t="n">
        <v>0.9515</v>
      </c>
      <c r="Y796" s="0" t="n">
        <v>8.47154711831464</v>
      </c>
      <c r="Z796" s="0" t="n">
        <v>-0.525597287863544</v>
      </c>
    </row>
    <row r="797" customFormat="false" ht="12.75" hidden="false" customHeight="false" outlineLevel="0" collapsed="false">
      <c r="B797" s="0" t="n">
        <v>20.684</v>
      </c>
      <c r="C797" s="0" t="n">
        <v>0.27179</v>
      </c>
      <c r="D797" s="0" t="n">
        <v>2204.5</v>
      </c>
      <c r="E797" s="0" t="n">
        <v>19.184</v>
      </c>
      <c r="F797" s="0" t="n">
        <v>2204.3</v>
      </c>
      <c r="G797" s="0" t="n">
        <v>0.000123299913804836</v>
      </c>
      <c r="H797" s="0" t="n">
        <v>9.00089027884919</v>
      </c>
      <c r="I797" s="0" t="n">
        <v>0.469187358155191</v>
      </c>
      <c r="T797" s="0" t="n">
        <v>15.0121</v>
      </c>
      <c r="U797" s="0" t="n">
        <v>0.9487</v>
      </c>
      <c r="Y797" s="0" t="n">
        <v>8.4753870412188</v>
      </c>
      <c r="Z797" s="0" t="n">
        <v>-0.525503237630385</v>
      </c>
    </row>
    <row r="798" customFormat="false" ht="12.75" hidden="false" customHeight="false" outlineLevel="0" collapsed="false">
      <c r="B798" s="0" t="n">
        <v>20.7</v>
      </c>
      <c r="C798" s="0" t="n">
        <v>0.26975</v>
      </c>
      <c r="D798" s="0" t="n">
        <v>2202.5</v>
      </c>
      <c r="E798" s="0" t="n">
        <v>19.2</v>
      </c>
      <c r="F798" s="0" t="n">
        <v>2202.3</v>
      </c>
      <c r="G798" s="0" t="n">
        <v>0.000122485583253871</v>
      </c>
      <c r="H798" s="0" t="n">
        <v>9.00751665419689</v>
      </c>
      <c r="I798" s="0" t="n">
        <v>0.469141492406088</v>
      </c>
      <c r="T798" s="0" t="n">
        <v>15.0116</v>
      </c>
      <c r="U798" s="0" t="n">
        <v>0.9487</v>
      </c>
      <c r="Y798" s="0" t="n">
        <v>8.47922696412296</v>
      </c>
      <c r="Z798" s="0" t="n">
        <v>-0.528289690073931</v>
      </c>
    </row>
    <row r="799" customFormat="false" ht="12.75" hidden="false" customHeight="false" outlineLevel="0" collapsed="false">
      <c r="B799" s="0" t="n">
        <v>20.732</v>
      </c>
      <c r="C799" s="0" t="n">
        <v>0.26873</v>
      </c>
      <c r="D799" s="0" t="n">
        <v>2202.5</v>
      </c>
      <c r="E799" s="0" t="n">
        <v>19.232</v>
      </c>
      <c r="F799" s="0" t="n">
        <v>2202.3</v>
      </c>
      <c r="G799" s="0" t="n">
        <v>0.000122022431094765</v>
      </c>
      <c r="H799" s="0" t="n">
        <v>9.01130510002804</v>
      </c>
      <c r="I799" s="0" t="n">
        <v>0.468557877497298</v>
      </c>
      <c r="T799" s="0" t="n">
        <v>15.0109</v>
      </c>
      <c r="U799" s="0" t="n">
        <v>0.9487</v>
      </c>
      <c r="Y799" s="0" t="n">
        <v>8.48690680993128</v>
      </c>
      <c r="Z799" s="0" t="n">
        <v>-0.524398290096759</v>
      </c>
    </row>
    <row r="800" customFormat="false" ht="12.75" hidden="false" customHeight="false" outlineLevel="0" collapsed="false">
      <c r="B800" s="0" t="n">
        <v>20.732</v>
      </c>
      <c r="C800" s="0" t="n">
        <v>0.26772</v>
      </c>
      <c r="D800" s="0" t="n">
        <v>2204.5</v>
      </c>
      <c r="E800" s="0" t="n">
        <v>19.232</v>
      </c>
      <c r="F800" s="0" t="n">
        <v>2204.3</v>
      </c>
      <c r="G800" s="0" t="n">
        <v>0.000121453522660255</v>
      </c>
      <c r="H800" s="0" t="n">
        <v>9.01597832894616</v>
      </c>
      <c r="I800" s="0" t="n">
        <v>0.46880086984953</v>
      </c>
      <c r="T800" s="0" t="n">
        <v>15.0102</v>
      </c>
      <c r="U800" s="0" t="n">
        <v>0.9487</v>
      </c>
      <c r="Y800" s="0" t="n">
        <v>8.48690680993128</v>
      </c>
      <c r="Z800" s="0" t="n">
        <v>-0.529071519014874</v>
      </c>
    </row>
    <row r="801" customFormat="false" ht="12.75" hidden="false" customHeight="false" outlineLevel="0" collapsed="false">
      <c r="B801" s="0" t="n">
        <v>20.78</v>
      </c>
      <c r="C801" s="0" t="n">
        <v>0.26571</v>
      </c>
      <c r="D801" s="0" t="n">
        <v>2204.5</v>
      </c>
      <c r="E801" s="0" t="n">
        <v>19.28</v>
      </c>
      <c r="F801" s="0" t="n">
        <v>2204.3</v>
      </c>
      <c r="G801" s="0" t="n">
        <v>0.000120541668556911</v>
      </c>
      <c r="H801" s="0" t="n">
        <v>9.02351449821342</v>
      </c>
      <c r="I801" s="0" t="n">
        <v>0.468024610903185</v>
      </c>
      <c r="T801" s="0" t="n">
        <v>15.0094</v>
      </c>
      <c r="U801" s="0" t="n">
        <v>0.9459</v>
      </c>
      <c r="Y801" s="0" t="n">
        <v>8.49842657864376</v>
      </c>
      <c r="Z801" s="0" t="n">
        <v>-0.525087919569652</v>
      </c>
    </row>
    <row r="802" customFormat="false" ht="12.75" hidden="false" customHeight="false" outlineLevel="0" collapsed="false">
      <c r="B802" s="0" t="n">
        <v>20.776</v>
      </c>
      <c r="C802" s="0" t="n">
        <v>0.2647</v>
      </c>
      <c r="D802" s="0" t="n">
        <v>2204.5</v>
      </c>
      <c r="E802" s="0" t="n">
        <v>19.276</v>
      </c>
      <c r="F802" s="0" t="n">
        <v>2204.3</v>
      </c>
      <c r="G802" s="0" t="n">
        <v>0.00012008347321145</v>
      </c>
      <c r="H802" s="0" t="n">
        <v>9.02732287722963</v>
      </c>
      <c r="I802" s="0" t="n">
        <v>0.468319302616187</v>
      </c>
      <c r="T802" s="0" t="n">
        <v>15.0085</v>
      </c>
      <c r="U802" s="0" t="n">
        <v>0.9459</v>
      </c>
      <c r="Y802" s="0" t="n">
        <v>8.49746659791772</v>
      </c>
      <c r="Z802" s="0" t="n">
        <v>-0.529856279311906</v>
      </c>
    </row>
    <row r="803" customFormat="false" ht="12.75" hidden="false" customHeight="false" outlineLevel="0" collapsed="false">
      <c r="B803" s="0" t="n">
        <v>20.818</v>
      </c>
      <c r="C803" s="0" t="n">
        <v>0.2637</v>
      </c>
      <c r="D803" s="0" t="n">
        <v>2204.5</v>
      </c>
      <c r="E803" s="0" t="n">
        <v>19.318</v>
      </c>
      <c r="F803" s="0" t="n">
        <v>2204.3</v>
      </c>
      <c r="G803" s="0" t="n">
        <v>0.000119629814453568</v>
      </c>
      <c r="H803" s="0" t="n">
        <v>9.03110789286458</v>
      </c>
      <c r="I803" s="0" t="n">
        <v>0.467497043838109</v>
      </c>
      <c r="T803" s="0" t="n">
        <v>15.0072</v>
      </c>
      <c r="U803" s="0" t="n">
        <v>0.9431</v>
      </c>
      <c r="Y803" s="0" t="n">
        <v>8.50754639554114</v>
      </c>
      <c r="Z803" s="0" t="n">
        <v>-0.52356149732344</v>
      </c>
    </row>
    <row r="804" customFormat="false" ht="12.75" hidden="false" customHeight="false" outlineLevel="0" collapsed="false">
      <c r="B804" s="0" t="n">
        <v>20.818</v>
      </c>
      <c r="C804" s="0" t="n">
        <v>0.2617</v>
      </c>
      <c r="D804" s="0" t="n">
        <v>2204.5</v>
      </c>
      <c r="E804" s="0" t="n">
        <v>19.318</v>
      </c>
      <c r="F804" s="0" t="n">
        <v>2204.3</v>
      </c>
      <c r="G804" s="0" t="n">
        <v>0.000118722496937803</v>
      </c>
      <c r="H804" s="0" t="n">
        <v>9.03872117620728</v>
      </c>
      <c r="I804" s="0" t="n">
        <v>0.467891146920348</v>
      </c>
      <c r="T804" s="0" t="n">
        <v>15.0058</v>
      </c>
      <c r="U804" s="0" t="n">
        <v>0.9431</v>
      </c>
      <c r="Y804" s="0" t="n">
        <v>8.50754639554114</v>
      </c>
      <c r="Z804" s="0" t="n">
        <v>-0.531174780666134</v>
      </c>
    </row>
    <row r="805" customFormat="false" ht="12.75" hidden="false" customHeight="false" outlineLevel="0" collapsed="false">
      <c r="B805" s="0" t="n">
        <v>20.855</v>
      </c>
      <c r="C805" s="0" t="n">
        <v>0.26071</v>
      </c>
      <c r="D805" s="0" t="n">
        <v>2206.4</v>
      </c>
      <c r="E805" s="0" t="n">
        <v>19.355</v>
      </c>
      <c r="F805" s="0" t="n">
        <v>2206.2</v>
      </c>
      <c r="G805" s="0" t="n">
        <v>0.000118171516634938</v>
      </c>
      <c r="H805" s="0" t="n">
        <v>9.04337288735281</v>
      </c>
      <c r="I805" s="0" t="n">
        <v>0.467237038871238</v>
      </c>
      <c r="T805" s="0" t="n">
        <v>15.005</v>
      </c>
      <c r="U805" s="0" t="n">
        <v>0.9375</v>
      </c>
      <c r="Y805" s="0" t="n">
        <v>8.51642621725702</v>
      </c>
      <c r="Z805" s="0" t="n">
        <v>-0.526946670095796</v>
      </c>
    </row>
    <row r="806" customFormat="false" ht="12.75" hidden="false" customHeight="false" outlineLevel="0" collapsed="false">
      <c r="B806" s="0" t="n">
        <v>20.861</v>
      </c>
      <c r="C806" s="0" t="n">
        <v>0.25873</v>
      </c>
      <c r="D806" s="0" t="n">
        <v>2206.4</v>
      </c>
      <c r="E806" s="0" t="n">
        <v>19.361</v>
      </c>
      <c r="F806" s="0" t="n">
        <v>2206.2</v>
      </c>
      <c r="G806" s="0" t="n">
        <v>0.000117274045870728</v>
      </c>
      <c r="H806" s="0" t="n">
        <v>9.05099651843552</v>
      </c>
      <c r="I806" s="0" t="n">
        <v>0.467486003741311</v>
      </c>
      <c r="T806" s="0" t="n">
        <v>15.0053</v>
      </c>
      <c r="U806" s="0" t="n">
        <v>0.9319</v>
      </c>
      <c r="Y806" s="0" t="n">
        <v>8.51786618834608</v>
      </c>
      <c r="Z806" s="0" t="n">
        <v>-0.53313033008944</v>
      </c>
    </row>
    <row r="807" customFormat="false" ht="12.75" hidden="false" customHeight="false" outlineLevel="0" collapsed="false">
      <c r="B807" s="0" t="n">
        <v>20.882</v>
      </c>
      <c r="C807" s="0" t="n">
        <v>0.25775</v>
      </c>
      <c r="D807" s="0" t="n">
        <v>2204.5</v>
      </c>
      <c r="E807" s="0" t="n">
        <v>19.382</v>
      </c>
      <c r="F807" s="0" t="n">
        <v>2204.3</v>
      </c>
      <c r="G807" s="0" t="n">
        <v>0.000116930544844168</v>
      </c>
      <c r="H807" s="0" t="n">
        <v>9.05392986188654</v>
      </c>
      <c r="I807" s="0" t="n">
        <v>0.467130835924391</v>
      </c>
      <c r="T807" s="0" t="n">
        <v>15.0065</v>
      </c>
      <c r="U807" s="0" t="n">
        <v>0.9264</v>
      </c>
      <c r="Y807" s="0" t="n">
        <v>8.52290608715779</v>
      </c>
      <c r="Z807" s="0" t="n">
        <v>-0.531023774728759</v>
      </c>
    </row>
    <row r="808" customFormat="false" ht="12.75" hidden="false" customHeight="false" outlineLevel="0" collapsed="false">
      <c r="B808" s="0" t="n">
        <v>20.926</v>
      </c>
      <c r="C808" s="0" t="n">
        <v>0.25677</v>
      </c>
      <c r="D808" s="0" t="n">
        <v>2204.5</v>
      </c>
      <c r="E808" s="0" t="n">
        <v>19.426</v>
      </c>
      <c r="F808" s="0" t="n">
        <v>2204.3</v>
      </c>
      <c r="G808" s="0" t="n">
        <v>0.000116485959261444</v>
      </c>
      <c r="H808" s="0" t="n">
        <v>9.05773924198159</v>
      </c>
      <c r="I808" s="0" t="n">
        <v>0.466268878924204</v>
      </c>
      <c r="T808" s="0" t="n">
        <v>15.0075</v>
      </c>
      <c r="U808" s="0" t="n">
        <v>0.9209</v>
      </c>
      <c r="Y808" s="0" t="n">
        <v>8.53346587514423</v>
      </c>
      <c r="Z808" s="0" t="n">
        <v>-0.524273366837361</v>
      </c>
    </row>
    <row r="809" customFormat="false" ht="12.75" hidden="false" customHeight="false" outlineLevel="0" collapsed="false">
      <c r="B809" s="0" t="n">
        <v>20.931</v>
      </c>
      <c r="C809" s="0" t="n">
        <v>0.25481</v>
      </c>
      <c r="D809" s="0" t="n">
        <v>2206.4</v>
      </c>
      <c r="E809" s="0" t="n">
        <v>19.431</v>
      </c>
      <c r="F809" s="0" t="n">
        <v>2206.2</v>
      </c>
      <c r="G809" s="0" t="n">
        <v>0.000115497235064817</v>
      </c>
      <c r="H809" s="0" t="n">
        <v>9.06626339498257</v>
      </c>
      <c r="I809" s="0" t="n">
        <v>0.466587586587544</v>
      </c>
      <c r="T809" s="0" t="n">
        <v>15.0087</v>
      </c>
      <c r="U809" s="0" t="n">
        <v>0.9154</v>
      </c>
      <c r="Y809" s="0" t="n">
        <v>8.53466585105178</v>
      </c>
      <c r="Z809" s="0" t="n">
        <v>-0.531597543930797</v>
      </c>
    </row>
    <row r="810" customFormat="false" ht="12.75" hidden="false" customHeight="false" outlineLevel="0" collapsed="false">
      <c r="B810" s="0" t="n">
        <v>20.958</v>
      </c>
      <c r="C810" s="0" t="n">
        <v>0.25384</v>
      </c>
      <c r="D810" s="0" t="n">
        <v>2206.4</v>
      </c>
      <c r="E810" s="0" t="n">
        <v>19.458</v>
      </c>
      <c r="F810" s="0" t="n">
        <v>2206.2</v>
      </c>
      <c r="G810" s="0" t="n">
        <v>0.000115057565043967</v>
      </c>
      <c r="H810" s="0" t="n">
        <v>9.07007741686265</v>
      </c>
      <c r="I810" s="0" t="n">
        <v>0.466136160800835</v>
      </c>
      <c r="T810" s="0" t="n">
        <v>15.0092</v>
      </c>
      <c r="U810" s="0" t="n">
        <v>0.9127</v>
      </c>
      <c r="Y810" s="0" t="n">
        <v>8.54114572095255</v>
      </c>
      <c r="Z810" s="0" t="n">
        <v>-0.528931695910099</v>
      </c>
    </row>
    <row r="811" customFormat="false" ht="12.75" hidden="false" customHeight="false" outlineLevel="0" collapsed="false">
      <c r="B811" s="0" t="n">
        <v>20.99</v>
      </c>
      <c r="C811" s="0" t="n">
        <v>0.2519</v>
      </c>
      <c r="D811" s="0" t="n">
        <v>2204.5</v>
      </c>
      <c r="E811" s="0" t="n">
        <v>19.49</v>
      </c>
      <c r="F811" s="0" t="n">
        <v>2204.3</v>
      </c>
      <c r="G811" s="0" t="n">
        <v>0.000114276641110557</v>
      </c>
      <c r="H811" s="0" t="n">
        <v>9.07688779997626</v>
      </c>
      <c r="I811" s="0" t="n">
        <v>0.465720256540598</v>
      </c>
      <c r="T811" s="0" t="n">
        <v>15.0101</v>
      </c>
      <c r="U811" s="0" t="n">
        <v>0.9046</v>
      </c>
      <c r="Y811" s="0" t="n">
        <v>8.54882556676087</v>
      </c>
      <c r="Z811" s="0" t="n">
        <v>-0.528062233215389</v>
      </c>
    </row>
    <row r="812" customFormat="false" ht="12.75" hidden="false" customHeight="false" outlineLevel="0" collapsed="false">
      <c r="B812" s="0" t="n">
        <v>21.001</v>
      </c>
      <c r="C812" s="0" t="n">
        <v>0.24997</v>
      </c>
      <c r="D812" s="0" t="n">
        <v>2204.5</v>
      </c>
      <c r="E812" s="0" t="n">
        <v>19.501</v>
      </c>
      <c r="F812" s="0" t="n">
        <v>2204.3</v>
      </c>
      <c r="G812" s="0" t="n">
        <v>0.000113401079707844</v>
      </c>
      <c r="H812" s="0" t="n">
        <v>9.08457907218778</v>
      </c>
      <c r="I812" s="0" t="n">
        <v>0.46585196001168</v>
      </c>
      <c r="T812" s="0" t="n">
        <v>15.0102</v>
      </c>
      <c r="U812" s="0" t="n">
        <v>0.8992</v>
      </c>
      <c r="Y812" s="0" t="n">
        <v>8.55146551375748</v>
      </c>
      <c r="Z812" s="0" t="n">
        <v>-0.5331135584303</v>
      </c>
    </row>
    <row r="813" customFormat="false" ht="12.75" hidden="false" customHeight="false" outlineLevel="0" collapsed="false">
      <c r="B813" s="0" t="n">
        <v>20.995</v>
      </c>
      <c r="C813" s="0" t="n">
        <v>0.24901</v>
      </c>
      <c r="D813" s="0" t="n">
        <v>2206.4</v>
      </c>
      <c r="E813" s="0" t="n">
        <v>19.495</v>
      </c>
      <c r="F813" s="0" t="n">
        <v>2206.2</v>
      </c>
      <c r="G813" s="0" t="n">
        <v>0.00011286828030097</v>
      </c>
      <c r="H813" s="0" t="n">
        <v>9.08928850662439</v>
      </c>
      <c r="I813" s="0" t="n">
        <v>0.466236907239004</v>
      </c>
      <c r="T813" s="0" t="n">
        <v>15.0099</v>
      </c>
      <c r="U813" s="0" t="n">
        <v>0.8939</v>
      </c>
      <c r="Y813" s="0" t="n">
        <v>8.55002554266842</v>
      </c>
      <c r="Z813" s="0" t="n">
        <v>-0.539262963955965</v>
      </c>
    </row>
    <row r="814" customFormat="false" ht="12.75" hidden="false" customHeight="false" outlineLevel="0" collapsed="false">
      <c r="B814" s="0" t="n">
        <v>21.097</v>
      </c>
      <c r="C814" s="0" t="n">
        <v>0.24805</v>
      </c>
      <c r="D814" s="0" t="n">
        <v>2206.4</v>
      </c>
      <c r="E814" s="0" t="n">
        <v>19.597</v>
      </c>
      <c r="F814" s="0" t="n">
        <v>2206.2</v>
      </c>
      <c r="G814" s="0" t="n">
        <v>0.000112433142960747</v>
      </c>
      <c r="H814" s="0" t="n">
        <v>9.09315122393443</v>
      </c>
      <c r="I814" s="0" t="n">
        <v>0.464007308462235</v>
      </c>
      <c r="T814" s="0" t="n">
        <v>15.0101</v>
      </c>
      <c r="U814" s="0" t="n">
        <v>0.8886</v>
      </c>
      <c r="Y814" s="0" t="n">
        <v>8.57450505118244</v>
      </c>
      <c r="Z814" s="0" t="n">
        <v>-0.518646172751984</v>
      </c>
    </row>
    <row r="815" customFormat="false" ht="12.75" hidden="false" customHeight="false" outlineLevel="0" collapsed="false">
      <c r="B815" s="0" t="n">
        <v>21.065</v>
      </c>
      <c r="C815" s="0" t="n">
        <v>0.24615</v>
      </c>
      <c r="D815" s="0" t="n">
        <v>2204.5</v>
      </c>
      <c r="E815" s="0" t="n">
        <v>19.565</v>
      </c>
      <c r="F815" s="0" t="n">
        <v>2204.3</v>
      </c>
      <c r="G815" s="0" t="n">
        <v>0.000111668103252733</v>
      </c>
      <c r="H815" s="0" t="n">
        <v>9.09997887567342</v>
      </c>
      <c r="I815" s="0" t="n">
        <v>0.465115199369968</v>
      </c>
      <c r="T815" s="0" t="n">
        <v>15.0104</v>
      </c>
      <c r="U815" s="0" t="n">
        <v>0.8806</v>
      </c>
      <c r="Y815" s="0" t="n">
        <v>8.56682520537412</v>
      </c>
      <c r="Z815" s="0" t="n">
        <v>-0.533153670299294</v>
      </c>
    </row>
    <row r="816" customFormat="false" ht="12.75" hidden="false" customHeight="false" outlineLevel="0" collapsed="false">
      <c r="B816" s="0" t="n">
        <v>21.097</v>
      </c>
      <c r="C816" s="0" t="n">
        <v>0.2452</v>
      </c>
      <c r="D816" s="0" t="n">
        <v>2204.5</v>
      </c>
      <c r="E816" s="0" t="n">
        <v>19.597</v>
      </c>
      <c r="F816" s="0" t="n">
        <v>2204.3</v>
      </c>
      <c r="G816" s="0" t="n">
        <v>0.000111237127432745</v>
      </c>
      <c r="H816" s="0" t="n">
        <v>9.10384577757155</v>
      </c>
      <c r="I816" s="0" t="n">
        <v>0.464553032483112</v>
      </c>
      <c r="T816" s="0" t="n">
        <v>15.0111</v>
      </c>
      <c r="U816" s="0" t="n">
        <v>0.878</v>
      </c>
      <c r="Y816" s="0" t="n">
        <v>8.57450505118244</v>
      </c>
      <c r="Z816" s="0" t="n">
        <v>-0.529340726389103</v>
      </c>
    </row>
    <row r="817" customFormat="false" ht="12.75" hidden="false" customHeight="false" outlineLevel="0" collapsed="false">
      <c r="B817" s="0" t="n">
        <v>21.119</v>
      </c>
      <c r="C817" s="0" t="n">
        <v>0.24425</v>
      </c>
      <c r="D817" s="0" t="n">
        <v>2206.4</v>
      </c>
      <c r="E817" s="0" t="n">
        <v>19.619</v>
      </c>
      <c r="F817" s="0" t="n">
        <v>2206.2</v>
      </c>
      <c r="G817" s="0" t="n">
        <v>0.000110710724322364</v>
      </c>
      <c r="H817" s="0" t="n">
        <v>9.10858927078435</v>
      </c>
      <c r="I817" s="0" t="n">
        <v>0.464273880971729</v>
      </c>
      <c r="T817" s="0" t="n">
        <v>15.0116</v>
      </c>
      <c r="U817" s="0" t="n">
        <v>0.8702</v>
      </c>
      <c r="Y817" s="0" t="n">
        <v>8.57978494517566</v>
      </c>
      <c r="Z817" s="0" t="n">
        <v>-0.528804325608688</v>
      </c>
    </row>
    <row r="818" customFormat="false" ht="12.75" hidden="false" customHeight="false" outlineLevel="0" collapsed="false">
      <c r="B818" s="0" t="n">
        <v>21.145</v>
      </c>
      <c r="C818" s="0" t="n">
        <v>0.24237</v>
      </c>
      <c r="D818" s="0" t="n">
        <v>2206.4</v>
      </c>
      <c r="E818" s="0" t="n">
        <v>19.645</v>
      </c>
      <c r="F818" s="0" t="n">
        <v>2206.2</v>
      </c>
      <c r="G818" s="0" t="n">
        <v>0.000109858580364428</v>
      </c>
      <c r="H818" s="0" t="n">
        <v>9.11631607705991</v>
      </c>
      <c r="I818" s="0" t="n">
        <v>0.464052739987778</v>
      </c>
      <c r="T818" s="0" t="n">
        <v>15.0125</v>
      </c>
      <c r="U818" s="0" t="n">
        <v>0.865</v>
      </c>
      <c r="Y818" s="0" t="n">
        <v>8.58602481989492</v>
      </c>
      <c r="Z818" s="0" t="n">
        <v>-0.530291257164983</v>
      </c>
    </row>
    <row r="819" customFormat="false" ht="12.75" hidden="false" customHeight="false" outlineLevel="0" collapsed="false">
      <c r="B819" s="0" t="n">
        <v>21.173</v>
      </c>
      <c r="C819" s="0" t="n">
        <v>0.24143</v>
      </c>
      <c r="D819" s="0" t="n">
        <v>2206.4</v>
      </c>
      <c r="E819" s="0" t="n">
        <v>19.673</v>
      </c>
      <c r="F819" s="0" t="n">
        <v>2206.2</v>
      </c>
      <c r="G819" s="0" t="n">
        <v>0.000109432508385459</v>
      </c>
      <c r="H819" s="0" t="n">
        <v>9.12020198497035</v>
      </c>
      <c r="I819" s="0" t="n">
        <v>0.463589792353497</v>
      </c>
      <c r="T819" s="0" t="n">
        <v>15.0129</v>
      </c>
      <c r="U819" s="0" t="n">
        <v>0.8624</v>
      </c>
      <c r="Y819" s="0" t="n">
        <v>8.5927446849772</v>
      </c>
      <c r="Z819" s="0" t="n">
        <v>-0.527457299993142</v>
      </c>
    </row>
    <row r="820" customFormat="false" ht="12.75" hidden="false" customHeight="false" outlineLevel="0" collapsed="false">
      <c r="B820" s="0" t="n">
        <v>21.183</v>
      </c>
      <c r="C820" s="0" t="n">
        <v>0.23956</v>
      </c>
      <c r="D820" s="0" t="n">
        <v>2204.5</v>
      </c>
      <c r="E820" s="0" t="n">
        <v>19.683</v>
      </c>
      <c r="F820" s="0" t="n">
        <v>2204.3</v>
      </c>
      <c r="G820" s="0" t="n">
        <v>0.000108678492038289</v>
      </c>
      <c r="H820" s="0" t="n">
        <v>9.12711607276883</v>
      </c>
      <c r="I820" s="0" t="n">
        <v>0.463705536390227</v>
      </c>
      <c r="T820" s="0" t="n">
        <v>15.0134</v>
      </c>
      <c r="U820" s="0" t="n">
        <v>0.8573</v>
      </c>
      <c r="Y820" s="0" t="n">
        <v>8.59514463679231</v>
      </c>
      <c r="Z820" s="0" t="n">
        <v>-0.531971435976528</v>
      </c>
    </row>
    <row r="821" customFormat="false" ht="12.75" hidden="false" customHeight="false" outlineLevel="0" collapsed="false">
      <c r="B821" s="0" t="n">
        <v>21.237</v>
      </c>
      <c r="C821" s="0" t="n">
        <v>0.23863</v>
      </c>
      <c r="D821" s="0" t="n">
        <v>2206.4</v>
      </c>
      <c r="E821" s="0" t="n">
        <v>19.737</v>
      </c>
      <c r="F821" s="0" t="n">
        <v>2206.2</v>
      </c>
      <c r="G821" s="0" t="n">
        <v>0.000108163357809809</v>
      </c>
      <c r="H821" s="0" t="n">
        <v>9.13186732503313</v>
      </c>
      <c r="I821" s="0" t="n">
        <v>0.462677576381067</v>
      </c>
      <c r="T821" s="0" t="n">
        <v>15.0133</v>
      </c>
      <c r="U821" s="0" t="n">
        <v>0.8522</v>
      </c>
      <c r="Y821" s="0" t="n">
        <v>8.60810437659385</v>
      </c>
      <c r="Z821" s="0" t="n">
        <v>-0.523762948439279</v>
      </c>
    </row>
    <row r="822" customFormat="false" ht="12.75" hidden="false" customHeight="false" outlineLevel="0" collapsed="false">
      <c r="B822" s="0" t="n">
        <v>21.237</v>
      </c>
      <c r="C822" s="0" t="n">
        <v>0.23677</v>
      </c>
      <c r="D822" s="0" t="n">
        <v>2206.4</v>
      </c>
      <c r="E822" s="0" t="n">
        <v>19.737</v>
      </c>
      <c r="F822" s="0" t="n">
        <v>2206.2</v>
      </c>
      <c r="G822" s="0" t="n">
        <v>0.000107320279213127</v>
      </c>
      <c r="H822" s="0" t="n">
        <v>9.13969235394953</v>
      </c>
      <c r="I822" s="0" t="n">
        <v>0.463074041341112</v>
      </c>
      <c r="T822" s="0" t="n">
        <v>15.0136</v>
      </c>
      <c r="U822" s="0" t="n">
        <v>0.8496</v>
      </c>
      <c r="Y822" s="0" t="n">
        <v>8.60810437659385</v>
      </c>
      <c r="Z822" s="0" t="n">
        <v>-0.531587977355686</v>
      </c>
    </row>
    <row r="823" customFormat="false" ht="12.75" hidden="false" customHeight="false" outlineLevel="0" collapsed="false">
      <c r="B823" s="0" t="n">
        <v>21.273</v>
      </c>
      <c r="C823" s="0" t="n">
        <v>0.23585</v>
      </c>
      <c r="D823" s="0" t="n">
        <v>2206.4</v>
      </c>
      <c r="E823" s="0" t="n">
        <v>19.773</v>
      </c>
      <c r="F823" s="0" t="n">
        <v>2206.2</v>
      </c>
      <c r="G823" s="0" t="n">
        <v>0.000106903272595413</v>
      </c>
      <c r="H823" s="0" t="n">
        <v>9.14358554976849</v>
      </c>
      <c r="I823" s="0" t="n">
        <v>0.462427833397486</v>
      </c>
      <c r="T823" s="0" t="n">
        <v>15.0136</v>
      </c>
      <c r="U823" s="0" t="n">
        <v>0.8446</v>
      </c>
      <c r="Y823" s="0" t="n">
        <v>8.61674420312821</v>
      </c>
      <c r="Z823" s="0" t="n">
        <v>-0.526841346640278</v>
      </c>
    </row>
    <row r="824" customFormat="false" ht="12.75" hidden="false" customHeight="false" outlineLevel="0" collapsed="false">
      <c r="B824" s="0" t="n">
        <v>21.291</v>
      </c>
      <c r="C824" s="0" t="n">
        <v>0.23401</v>
      </c>
      <c r="D824" s="0" t="n">
        <v>2206.4</v>
      </c>
      <c r="E824" s="0" t="n">
        <v>19.791</v>
      </c>
      <c r="F824" s="0" t="n">
        <v>2206.2</v>
      </c>
      <c r="G824" s="0" t="n">
        <v>0.000106069259359985</v>
      </c>
      <c r="H824" s="0" t="n">
        <v>9.15141770951718</v>
      </c>
      <c r="I824" s="0" t="n">
        <v>0.462402996792339</v>
      </c>
      <c r="T824" s="0" t="n">
        <v>15.0138</v>
      </c>
      <c r="U824" s="0" t="n">
        <v>0.8421</v>
      </c>
      <c r="Y824" s="0" t="n">
        <v>8.62106411639539</v>
      </c>
      <c r="Z824" s="0" t="n">
        <v>-0.53035359312179</v>
      </c>
    </row>
    <row r="825" customFormat="false" ht="12.75" hidden="false" customHeight="false" outlineLevel="0" collapsed="false">
      <c r="B825" s="0" t="n">
        <v>21.323</v>
      </c>
      <c r="C825" s="0" t="n">
        <v>0.23218</v>
      </c>
      <c r="D825" s="0" t="n">
        <v>2206.4</v>
      </c>
      <c r="E825" s="0" t="n">
        <v>19.823</v>
      </c>
      <c r="F825" s="0" t="n">
        <v>2206.2</v>
      </c>
      <c r="G825" s="0" t="n">
        <v>0.000105239778805185</v>
      </c>
      <c r="H825" s="0" t="n">
        <v>9.15926862559916</v>
      </c>
      <c r="I825" s="0" t="n">
        <v>0.462052596761296</v>
      </c>
      <c r="T825" s="0" t="n">
        <v>15.014</v>
      </c>
      <c r="U825" s="0" t="n">
        <v>0.8395</v>
      </c>
      <c r="Y825" s="0" t="n">
        <v>8.62874396220371</v>
      </c>
      <c r="Z825" s="0" t="n">
        <v>-0.530524663395458</v>
      </c>
    </row>
    <row r="826" customFormat="false" ht="12.75" hidden="false" customHeight="false" outlineLevel="0" collapsed="false">
      <c r="B826" s="0" t="n">
        <v>21.355</v>
      </c>
      <c r="C826" s="0" t="n">
        <v>0.23127</v>
      </c>
      <c r="D826" s="0" t="n">
        <v>2206.4</v>
      </c>
      <c r="E826" s="0" t="n">
        <v>19.855</v>
      </c>
      <c r="F826" s="0" t="n">
        <v>2206.2</v>
      </c>
      <c r="G826" s="0" t="n">
        <v>0.000104827304868099</v>
      </c>
      <c r="H826" s="0" t="n">
        <v>9.16319569912195</v>
      </c>
      <c r="I826" s="0" t="n">
        <v>0.461505701290453</v>
      </c>
      <c r="T826" s="0" t="n">
        <v>15.0142</v>
      </c>
      <c r="U826" s="0" t="n">
        <v>0.837</v>
      </c>
      <c r="Y826" s="0" t="n">
        <v>8.63642380801203</v>
      </c>
      <c r="Z826" s="0" t="n">
        <v>-0.52677189110992</v>
      </c>
    </row>
    <row r="827" customFormat="false" ht="12.75" hidden="false" customHeight="false" outlineLevel="0" collapsed="false">
      <c r="B827" s="0" t="n">
        <v>21.387</v>
      </c>
      <c r="C827" s="0" t="n">
        <v>0.23037</v>
      </c>
      <c r="D827" s="0" t="n">
        <v>2206.4</v>
      </c>
      <c r="E827" s="0" t="n">
        <v>19.887</v>
      </c>
      <c r="F827" s="0" t="n">
        <v>2206.2</v>
      </c>
      <c r="G827" s="0" t="n">
        <v>0.00010441936361164</v>
      </c>
      <c r="H827" s="0" t="n">
        <v>9.16709484600461</v>
      </c>
      <c r="I827" s="0" t="n">
        <v>0.460959161563062</v>
      </c>
      <c r="T827" s="0" t="n">
        <v>15.0142</v>
      </c>
      <c r="U827" s="0" t="n">
        <v>0.837</v>
      </c>
      <c r="Y827" s="0" t="n">
        <v>8.64410365382035</v>
      </c>
      <c r="Z827" s="0" t="n">
        <v>-0.522991192184257</v>
      </c>
    </row>
    <row r="828" customFormat="false" ht="12.75" hidden="false" customHeight="false" outlineLevel="0" collapsed="false">
      <c r="B828" s="0" t="n">
        <v>21.391</v>
      </c>
      <c r="C828" s="0" t="n">
        <v>0.22856</v>
      </c>
      <c r="D828" s="0" t="n">
        <v>2204.5</v>
      </c>
      <c r="E828" s="0" t="n">
        <v>19.891</v>
      </c>
      <c r="F828" s="0" t="n">
        <v>2204.3</v>
      </c>
      <c r="G828" s="0" t="n">
        <v>0.000103688245701583</v>
      </c>
      <c r="H828" s="0" t="n">
        <v>9.17412121927625</v>
      </c>
      <c r="I828" s="0" t="n">
        <v>0.461219708374454</v>
      </c>
      <c r="T828" s="0" t="n">
        <v>15.0145</v>
      </c>
      <c r="U828" s="0" t="n">
        <v>0.832</v>
      </c>
      <c r="Y828" s="0" t="n">
        <v>8.64506363454639</v>
      </c>
      <c r="Z828" s="0" t="n">
        <v>-0.529057584729864</v>
      </c>
    </row>
    <row r="829" customFormat="false" ht="12.75" hidden="false" customHeight="false" outlineLevel="0" collapsed="false">
      <c r="B829" s="0" t="n">
        <v>21.429</v>
      </c>
      <c r="C829" s="0" t="n">
        <v>0.22766</v>
      </c>
      <c r="D829" s="0" t="n">
        <v>2204.5</v>
      </c>
      <c r="E829" s="0" t="n">
        <v>19.929</v>
      </c>
      <c r="F829" s="0" t="n">
        <v>2204.3</v>
      </c>
      <c r="G829" s="0" t="n">
        <v>0.000103279952819489</v>
      </c>
      <c r="H829" s="0" t="n">
        <v>9.17806668905272</v>
      </c>
      <c r="I829" s="0" t="n">
        <v>0.460538245223178</v>
      </c>
      <c r="T829" s="0" t="n">
        <v>15.0145</v>
      </c>
      <c r="U829" s="0" t="n">
        <v>0.8295</v>
      </c>
      <c r="Y829" s="0" t="n">
        <v>8.65418345144377</v>
      </c>
      <c r="Z829" s="0" t="n">
        <v>-0.523883237608946</v>
      </c>
    </row>
    <row r="830" customFormat="false" ht="12.75" hidden="false" customHeight="false" outlineLevel="0" collapsed="false">
      <c r="B830" s="0" t="n">
        <v>21.473</v>
      </c>
      <c r="C830" s="0" t="n">
        <v>0.22587</v>
      </c>
      <c r="D830" s="0" t="n">
        <v>2204.5</v>
      </c>
      <c r="E830" s="0" t="n">
        <v>19.973</v>
      </c>
      <c r="F830" s="0" t="n">
        <v>2204.3</v>
      </c>
      <c r="G830" s="0" t="n">
        <v>0.00010246790364288</v>
      </c>
      <c r="H830" s="0" t="n">
        <v>9.1859603639215</v>
      </c>
      <c r="I830" s="0" t="n">
        <v>0.459918908722851</v>
      </c>
      <c r="T830" s="0" t="n">
        <v>15.0143</v>
      </c>
      <c r="U830" s="0" t="n">
        <v>0.8295</v>
      </c>
      <c r="Y830" s="0" t="n">
        <v>8.66474323943021</v>
      </c>
      <c r="Z830" s="0" t="n">
        <v>-0.521217124491292</v>
      </c>
    </row>
    <row r="831" customFormat="false" ht="12.75" hidden="false" customHeight="false" outlineLevel="0" collapsed="false">
      <c r="B831" s="0" t="n">
        <v>21.483</v>
      </c>
      <c r="C831" s="0" t="n">
        <v>0.22408</v>
      </c>
      <c r="D831" s="0" t="n">
        <v>2204.5</v>
      </c>
      <c r="E831" s="0" t="n">
        <v>19.983</v>
      </c>
      <c r="F831" s="0" t="n">
        <v>2204.3</v>
      </c>
      <c r="G831" s="0" t="n">
        <v>0.00010165585446627</v>
      </c>
      <c r="H831" s="0" t="n">
        <v>9.19391684499769</v>
      </c>
      <c r="I831" s="0" t="n">
        <v>0.460086916128594</v>
      </c>
      <c r="T831" s="0" t="n">
        <v>15.0142</v>
      </c>
      <c r="U831" s="0" t="n">
        <v>0.8271</v>
      </c>
      <c r="Y831" s="0" t="n">
        <v>8.66714319124531</v>
      </c>
      <c r="Z831" s="0" t="n">
        <v>-0.526773653752375</v>
      </c>
    </row>
    <row r="832" customFormat="false" ht="12.75" hidden="false" customHeight="false" outlineLevel="0" collapsed="false">
      <c r="B832" s="0" t="n">
        <v>21.505</v>
      </c>
      <c r="C832" s="0" t="n">
        <v>0.22231</v>
      </c>
      <c r="D832" s="0" t="n">
        <v>2204.5</v>
      </c>
      <c r="E832" s="0" t="n">
        <v>20.005</v>
      </c>
      <c r="F832" s="0" t="n">
        <v>2204.3</v>
      </c>
      <c r="G832" s="0" t="n">
        <v>0.000100852878464819</v>
      </c>
      <c r="H832" s="0" t="n">
        <v>9.20184717123519</v>
      </c>
      <c r="I832" s="0" t="n">
        <v>0.459977364220704</v>
      </c>
      <c r="T832" s="0" t="n">
        <v>15.0138</v>
      </c>
      <c r="U832" s="0" t="n">
        <v>0.8271</v>
      </c>
      <c r="Y832" s="0" t="n">
        <v>8.67242308523853</v>
      </c>
      <c r="Z832" s="0" t="n">
        <v>-0.529424085996654</v>
      </c>
    </row>
    <row r="833" customFormat="false" ht="12.75" hidden="false" customHeight="false" outlineLevel="0" collapsed="false">
      <c r="B833" s="0" t="n">
        <v>21.547</v>
      </c>
      <c r="C833" s="0" t="n">
        <v>0.22143</v>
      </c>
      <c r="D833" s="0" t="n">
        <v>2204.5</v>
      </c>
      <c r="E833" s="0" t="n">
        <v>20.047</v>
      </c>
      <c r="F833" s="0" t="n">
        <v>2204.3</v>
      </c>
      <c r="G833" s="0" t="n">
        <v>0.000100453658757882</v>
      </c>
      <c r="H833" s="0" t="n">
        <v>9.20581346274872</v>
      </c>
      <c r="I833" s="0" t="n">
        <v>0.459211526051215</v>
      </c>
      <c r="T833" s="0" t="n">
        <v>15.0136</v>
      </c>
      <c r="U833" s="0" t="n">
        <v>0.8246</v>
      </c>
      <c r="Y833" s="0" t="n">
        <v>8.68250288286195</v>
      </c>
      <c r="Z833" s="0" t="n">
        <v>-0.523310579886763</v>
      </c>
    </row>
    <row r="834" customFormat="false" ht="12.75" hidden="false" customHeight="false" outlineLevel="0" collapsed="false">
      <c r="B834" s="0" t="n">
        <v>21.585</v>
      </c>
      <c r="C834" s="0" t="n">
        <v>0.22055</v>
      </c>
      <c r="D834" s="0" t="n">
        <v>2204.5</v>
      </c>
      <c r="E834" s="0" t="n">
        <v>20.085</v>
      </c>
      <c r="F834" s="0" t="n">
        <v>2204.3</v>
      </c>
      <c r="G834" s="0" t="n">
        <v>0.000100054439050946</v>
      </c>
      <c r="H834" s="0" t="n">
        <v>9.20979554839654</v>
      </c>
      <c r="I834" s="0" t="n">
        <v>0.458540978262213</v>
      </c>
      <c r="T834" s="0" t="n">
        <v>15.0134</v>
      </c>
      <c r="U834" s="0" t="n">
        <v>0.8271</v>
      </c>
      <c r="Y834" s="0" t="n">
        <v>8.69162269975934</v>
      </c>
      <c r="Z834" s="0" t="n">
        <v>-0.518172848637208</v>
      </c>
    </row>
    <row r="835" customFormat="false" ht="12.75" hidden="false" customHeight="false" outlineLevel="0" collapsed="false">
      <c r="B835" s="0" t="n">
        <v>21.59</v>
      </c>
      <c r="C835" s="0" t="n">
        <v>0.2188</v>
      </c>
      <c r="D835" s="0" t="n">
        <v>2202.5</v>
      </c>
      <c r="E835" s="0" t="n">
        <v>20.09</v>
      </c>
      <c r="F835" s="0" t="n">
        <v>2202.3</v>
      </c>
      <c r="G835" s="0" t="n">
        <v>9.93506788357626E-005</v>
      </c>
      <c r="H835" s="0" t="n">
        <v>9.21685417457678</v>
      </c>
      <c r="I835" s="0" t="n">
        <v>0.458778206798247</v>
      </c>
      <c r="T835" s="0" t="n">
        <v>15.0134</v>
      </c>
      <c r="U835" s="0" t="n">
        <v>0.8271</v>
      </c>
      <c r="Y835" s="0" t="n">
        <v>8.69282267566689</v>
      </c>
      <c r="Z835" s="0" t="n">
        <v>-0.52403149890989</v>
      </c>
    </row>
    <row r="836" customFormat="false" ht="12.75" hidden="false" customHeight="false" outlineLevel="0" collapsed="false">
      <c r="B836" s="0" t="n">
        <v>21.633</v>
      </c>
      <c r="C836" s="0" t="n">
        <v>0.21705</v>
      </c>
      <c r="D836" s="0" t="n">
        <v>2204.5</v>
      </c>
      <c r="E836" s="0" t="n">
        <v>20.133</v>
      </c>
      <c r="F836" s="0" t="n">
        <v>2204.3</v>
      </c>
      <c r="G836" s="0" t="n">
        <v>9.84666333983578E-005</v>
      </c>
      <c r="H836" s="0" t="n">
        <v>9.2257922321924</v>
      </c>
      <c r="I836" s="0" t="n">
        <v>0.458242300312542</v>
      </c>
      <c r="T836" s="0" t="n">
        <v>15.0134</v>
      </c>
      <c r="U836" s="0" t="n">
        <v>0.8295</v>
      </c>
      <c r="Y836" s="0" t="n">
        <v>8.70314246847182</v>
      </c>
      <c r="Z836" s="0" t="n">
        <v>-0.522649763720583</v>
      </c>
    </row>
    <row r="837" customFormat="false" ht="12.75" hidden="false" customHeight="false" outlineLevel="0" collapsed="false">
      <c r="B837" s="0" t="n">
        <v>21.666</v>
      </c>
      <c r="C837" s="0" t="n">
        <v>0.21619</v>
      </c>
      <c r="D837" s="0" t="n">
        <v>2202.5</v>
      </c>
      <c r="E837" s="0" t="n">
        <v>20.166</v>
      </c>
      <c r="F837" s="0" t="n">
        <v>2202.3</v>
      </c>
      <c r="G837" s="0" t="n">
        <v>9.81655541933433E-005</v>
      </c>
      <c r="H837" s="0" t="n">
        <v>9.22885459370093</v>
      </c>
      <c r="I837" s="0" t="n">
        <v>0.457644282143257</v>
      </c>
      <c r="T837" s="0" t="n">
        <v>15.0131</v>
      </c>
      <c r="U837" s="0" t="n">
        <v>0.8295</v>
      </c>
      <c r="Y837" s="0" t="n">
        <v>8.71106230946165</v>
      </c>
      <c r="Z837" s="0" t="n">
        <v>-0.517792284239278</v>
      </c>
    </row>
    <row r="838" customFormat="false" ht="12.75" hidden="false" customHeight="false" outlineLevel="0" collapsed="false">
      <c r="B838" s="0" t="n">
        <v>21.698</v>
      </c>
      <c r="C838" s="0" t="n">
        <v>0.21446</v>
      </c>
      <c r="D838" s="0" t="n">
        <v>2204.5</v>
      </c>
      <c r="E838" s="0" t="n">
        <v>20.198</v>
      </c>
      <c r="F838" s="0" t="n">
        <v>2204.3</v>
      </c>
      <c r="G838" s="0" t="n">
        <v>9.72916572154425E-005</v>
      </c>
      <c r="H838" s="0" t="n">
        <v>9.23779673238844</v>
      </c>
      <c r="I838" s="0" t="n">
        <v>0.457361953281931</v>
      </c>
      <c r="T838" s="0" t="n">
        <v>15.0126</v>
      </c>
      <c r="U838" s="0" t="n">
        <v>0.8345</v>
      </c>
      <c r="Y838" s="0" t="n">
        <v>8.71874215526997</v>
      </c>
      <c r="Z838" s="0" t="n">
        <v>-0.519054577118471</v>
      </c>
    </row>
    <row r="839" customFormat="false" ht="12.75" hidden="false" customHeight="false" outlineLevel="0" collapsed="false">
      <c r="B839" s="0" t="n">
        <v>21.719</v>
      </c>
      <c r="C839" s="0" t="n">
        <v>0.2136</v>
      </c>
      <c r="D839" s="0" t="n">
        <v>2200.5</v>
      </c>
      <c r="E839" s="0" t="n">
        <v>20.219</v>
      </c>
      <c r="F839" s="0" t="n">
        <v>2200.3</v>
      </c>
      <c r="G839" s="0" t="n">
        <v>9.70776712266509E-005</v>
      </c>
      <c r="H839" s="0" t="n">
        <v>9.23999858247925</v>
      </c>
      <c r="I839" s="0" t="n">
        <v>0.456995824841943</v>
      </c>
      <c r="T839" s="0" t="n">
        <v>15.0123</v>
      </c>
      <c r="U839" s="0" t="n">
        <v>0.8395</v>
      </c>
      <c r="Y839" s="0" t="n">
        <v>8.72378205408168</v>
      </c>
      <c r="Z839" s="0" t="n">
        <v>-0.516216528397575</v>
      </c>
    </row>
    <row r="840" customFormat="false" ht="12.75" hidden="false" customHeight="false" outlineLevel="0" collapsed="false">
      <c r="B840" s="0" t="n">
        <v>21.746</v>
      </c>
      <c r="C840" s="0" t="n">
        <v>0.21188</v>
      </c>
      <c r="D840" s="0" t="n">
        <v>2204.5</v>
      </c>
      <c r="E840" s="0" t="n">
        <v>20.246</v>
      </c>
      <c r="F840" s="0" t="n">
        <v>2204.3</v>
      </c>
      <c r="G840" s="0" t="n">
        <v>9.61212176201062E-005</v>
      </c>
      <c r="H840" s="0" t="n">
        <v>9.24989989574033</v>
      </c>
      <c r="I840" s="0" t="n">
        <v>0.456875427034492</v>
      </c>
      <c r="T840" s="0" t="n">
        <v>15.0118</v>
      </c>
      <c r="U840" s="0" t="n">
        <v>0.8421</v>
      </c>
      <c r="Y840" s="0" t="n">
        <v>8.73026192398245</v>
      </c>
      <c r="Z840" s="0" t="n">
        <v>-0.519637971757875</v>
      </c>
    </row>
    <row r="841" customFormat="false" ht="12.75" hidden="false" customHeight="false" outlineLevel="0" collapsed="false">
      <c r="B841" s="0" t="n">
        <v>21.804</v>
      </c>
      <c r="C841" s="0" t="n">
        <v>0.21103</v>
      </c>
      <c r="D841" s="0" t="n">
        <v>2202.5</v>
      </c>
      <c r="E841" s="0" t="n">
        <v>20.304</v>
      </c>
      <c r="F841" s="0" t="n">
        <v>2202.3</v>
      </c>
      <c r="G841" s="0" t="n">
        <v>9.58225491531581E-005</v>
      </c>
      <c r="H841" s="0" t="n">
        <v>9.2530119393786</v>
      </c>
      <c r="I841" s="0" t="n">
        <v>0.455723598275148</v>
      </c>
      <c r="T841" s="0" t="n">
        <v>15.0106</v>
      </c>
      <c r="U841" s="0" t="n">
        <v>0.8496</v>
      </c>
      <c r="Y841" s="0" t="n">
        <v>8.74418164451003</v>
      </c>
      <c r="Z841" s="0" t="n">
        <v>-0.508830294868565</v>
      </c>
    </row>
    <row r="842" customFormat="false" ht="12.75" hidden="false" customHeight="false" outlineLevel="0" collapsed="false">
      <c r="B842" s="0" t="n">
        <v>21.816</v>
      </c>
      <c r="C842" s="0" t="n">
        <v>0.20933</v>
      </c>
      <c r="D842" s="0" t="n">
        <v>2202.5</v>
      </c>
      <c r="E842" s="0" t="n">
        <v>20.316</v>
      </c>
      <c r="F842" s="0" t="n">
        <v>2202.3</v>
      </c>
      <c r="G842" s="0" t="n">
        <v>9.50506288879807E-005</v>
      </c>
      <c r="H842" s="0" t="n">
        <v>9.26110028822596</v>
      </c>
      <c r="I842" s="0" t="n">
        <v>0.455852544212737</v>
      </c>
      <c r="T842" s="0" t="n">
        <v>15.0096</v>
      </c>
      <c r="U842" s="0" t="n">
        <v>0.8624</v>
      </c>
      <c r="Y842" s="0" t="n">
        <v>8.74706158668815</v>
      </c>
      <c r="Z842" s="0" t="n">
        <v>-0.51403870153781</v>
      </c>
    </row>
    <row r="843" customFormat="false" ht="12.75" hidden="false" customHeight="false" outlineLevel="0" collapsed="false">
      <c r="B843" s="0" t="n">
        <v>21.838</v>
      </c>
      <c r="C843" s="0" t="n">
        <v>0.20764</v>
      </c>
      <c r="D843" s="0" t="n">
        <v>2202.5</v>
      </c>
      <c r="E843" s="0" t="n">
        <v>20.338</v>
      </c>
      <c r="F843" s="0" t="n">
        <v>2202.3</v>
      </c>
      <c r="G843" s="0" t="n">
        <v>9.42832493302456E-005</v>
      </c>
      <c r="H843" s="0" t="n">
        <v>9.26920643086181</v>
      </c>
      <c r="I843" s="0" t="n">
        <v>0.455758011154578</v>
      </c>
      <c r="T843" s="0" t="n">
        <v>15.0087</v>
      </c>
      <c r="U843" s="0" t="n">
        <v>0.8754</v>
      </c>
      <c r="Y843" s="0" t="n">
        <v>8.75234148068137</v>
      </c>
      <c r="Z843" s="0" t="n">
        <v>-0.516864950180439</v>
      </c>
    </row>
    <row r="844" customFormat="false" ht="12.75" hidden="false" customHeight="false" outlineLevel="0" collapsed="false">
      <c r="B844" s="0" t="n">
        <v>21.87</v>
      </c>
      <c r="C844" s="0" t="n">
        <v>0.2068</v>
      </c>
      <c r="D844" s="0" t="n">
        <v>2200.5</v>
      </c>
      <c r="E844" s="0" t="n">
        <v>20.37</v>
      </c>
      <c r="F844" s="0" t="n">
        <v>2200.3</v>
      </c>
      <c r="G844" s="0" t="n">
        <v>9.39871835658774E-005</v>
      </c>
      <c r="H844" s="0" t="n">
        <v>9.27235154488934</v>
      </c>
      <c r="I844" s="0" t="n">
        <v>0.455196443048078</v>
      </c>
      <c r="T844" s="0" t="n">
        <v>15.0058</v>
      </c>
      <c r="U844" s="0" t="n">
        <v>0.8912</v>
      </c>
      <c r="Y844" s="0" t="n">
        <v>8.76002132648969</v>
      </c>
      <c r="Z844" s="0" t="n">
        <v>-0.512330218399647</v>
      </c>
    </row>
    <row r="845" customFormat="false" ht="12.75" hidden="false" customHeight="false" outlineLevel="0" collapsed="false">
      <c r="B845" s="0" t="n">
        <v>21.922</v>
      </c>
      <c r="C845" s="0" t="n">
        <v>0.20512</v>
      </c>
      <c r="D845" s="0" t="n">
        <v>2200.5</v>
      </c>
      <c r="E845" s="0" t="n">
        <v>20.422</v>
      </c>
      <c r="F845" s="0" t="n">
        <v>2200.3</v>
      </c>
      <c r="G845" s="0" t="n">
        <v>9.32236513202745E-005</v>
      </c>
      <c r="H845" s="0" t="n">
        <v>9.28050851327655</v>
      </c>
      <c r="I845" s="0" t="n">
        <v>0.454436808994053</v>
      </c>
      <c r="T845" s="0" t="n">
        <v>15.002</v>
      </c>
      <c r="U845" s="0" t="n">
        <v>0.9046</v>
      </c>
      <c r="Y845" s="0" t="n">
        <v>8.77250107592822</v>
      </c>
      <c r="Z845" s="0" t="n">
        <v>-0.508007437348335</v>
      </c>
    </row>
    <row r="846" customFormat="false" ht="12.75" hidden="false" customHeight="false" outlineLevel="0" collapsed="false">
      <c r="B846" s="0" t="n">
        <v>21.944</v>
      </c>
      <c r="C846" s="0" t="n">
        <v>0.20429</v>
      </c>
      <c r="D846" s="0" t="n">
        <v>2200.5</v>
      </c>
      <c r="E846" s="0" t="n">
        <v>20.444</v>
      </c>
      <c r="F846" s="0" t="n">
        <v>2200.3</v>
      </c>
      <c r="G846" s="0" t="n">
        <v>9.28464300322683E-005</v>
      </c>
      <c r="H846" s="0" t="n">
        <v>9.28456313375342</v>
      </c>
      <c r="I846" s="0" t="n">
        <v>0.454146112979526</v>
      </c>
      <c r="T846" s="0" t="n">
        <v>15.0006</v>
      </c>
      <c r="U846" s="0" t="n">
        <v>0.9154</v>
      </c>
      <c r="Y846" s="0" t="n">
        <v>8.77778096992143</v>
      </c>
      <c r="Z846" s="0" t="n">
        <v>-0.506782163831987</v>
      </c>
    </row>
    <row r="847" customFormat="false" ht="12.75" hidden="false" customHeight="false" outlineLevel="0" collapsed="false">
      <c r="B847" s="0" t="n">
        <v>21.976</v>
      </c>
      <c r="C847" s="0" t="n">
        <v>0.20263</v>
      </c>
      <c r="D847" s="0" t="n">
        <v>2198.5</v>
      </c>
      <c r="E847" s="0" t="n">
        <v>20.476</v>
      </c>
      <c r="F847" s="0" t="n">
        <v>2198.3</v>
      </c>
      <c r="G847" s="0" t="n">
        <v>9.21757721875995E-005</v>
      </c>
      <c r="H847" s="0" t="n">
        <v>9.29181265009823</v>
      </c>
      <c r="I847" s="0" t="n">
        <v>0.453790420497081</v>
      </c>
      <c r="T847" s="0" t="n">
        <v>15.0004</v>
      </c>
      <c r="U847" s="0" t="n">
        <v>0.9264</v>
      </c>
      <c r="Y847" s="0" t="n">
        <v>8.78546081572976</v>
      </c>
      <c r="Z847" s="0" t="n">
        <v>-0.506351834368475</v>
      </c>
    </row>
    <row r="848" customFormat="false" ht="12.75" hidden="false" customHeight="false" outlineLevel="0" collapsed="false">
      <c r="B848" s="0" t="n">
        <v>22.004</v>
      </c>
      <c r="C848" s="0" t="n">
        <v>0.20098</v>
      </c>
      <c r="D848" s="0" t="n">
        <v>2198.5</v>
      </c>
      <c r="E848" s="0" t="n">
        <v>20.504</v>
      </c>
      <c r="F848" s="0" t="n">
        <v>2198.3</v>
      </c>
      <c r="G848" s="0" t="n">
        <v>9.14251921939681E-005</v>
      </c>
      <c r="H848" s="0" t="n">
        <v>9.29998890483868</v>
      </c>
      <c r="I848" s="0" t="n">
        <v>0.453569493993303</v>
      </c>
      <c r="T848" s="0" t="n">
        <v>15.0009</v>
      </c>
      <c r="U848" s="0" t="n">
        <v>0.9319</v>
      </c>
      <c r="Y848" s="0" t="n">
        <v>8.79218068081204</v>
      </c>
      <c r="Z848" s="0" t="n">
        <v>-0.507808224026647</v>
      </c>
    </row>
    <row r="849" customFormat="false" ht="12.75" hidden="false" customHeight="false" outlineLevel="0" collapsed="false">
      <c r="B849" s="0" t="n">
        <v>22.02</v>
      </c>
      <c r="C849" s="0" t="n">
        <v>0.20015</v>
      </c>
      <c r="D849" s="0" t="n">
        <v>2198.5</v>
      </c>
      <c r="E849" s="0" t="n">
        <v>20.52</v>
      </c>
      <c r="F849" s="0" t="n">
        <v>2198.3</v>
      </c>
      <c r="G849" s="0" t="n">
        <v>9.10476277123231E-005</v>
      </c>
      <c r="H849" s="0" t="n">
        <v>9.30412721975976</v>
      </c>
      <c r="I849" s="0" t="n">
        <v>0.453417505836246</v>
      </c>
      <c r="T849" s="0" t="n">
        <v>14.9965</v>
      </c>
      <c r="U849" s="0" t="n">
        <v>0.9431</v>
      </c>
      <c r="Y849" s="0" t="n">
        <v>8.7960206037162</v>
      </c>
      <c r="Z849" s="0" t="n">
        <v>-0.508106616043561</v>
      </c>
    </row>
    <row r="850" customFormat="false" ht="12.75" hidden="false" customHeight="false" outlineLevel="0" collapsed="false">
      <c r="B850" s="0" t="n">
        <v>22.084</v>
      </c>
      <c r="C850" s="0" t="n">
        <v>0.19852</v>
      </c>
      <c r="D850" s="0" t="n">
        <v>2198.5</v>
      </c>
      <c r="E850" s="0" t="n">
        <v>20.584</v>
      </c>
      <c r="F850" s="0" t="n">
        <v>2198.3</v>
      </c>
      <c r="G850" s="0" t="n">
        <v>9.03061456580085E-005</v>
      </c>
      <c r="H850" s="0" t="n">
        <v>9.31230445396307</v>
      </c>
      <c r="I850" s="0" t="n">
        <v>0.452404996791832</v>
      </c>
      <c r="T850" s="0" t="n">
        <v>14.9828</v>
      </c>
      <c r="U850" s="0" t="n">
        <v>0.9431</v>
      </c>
      <c r="Y850" s="0" t="n">
        <v>8.81138029533284</v>
      </c>
      <c r="Z850" s="0" t="n">
        <v>-0.500924158630227</v>
      </c>
    </row>
    <row r="851" customFormat="false" ht="12.75" hidden="false" customHeight="false" outlineLevel="0" collapsed="false">
      <c r="B851" s="0" t="n">
        <v>22.094</v>
      </c>
      <c r="C851" s="0" t="n">
        <v>0.1977</v>
      </c>
      <c r="D851" s="0" t="n">
        <v>2198.5</v>
      </c>
      <c r="E851" s="0" t="n">
        <v>20.594</v>
      </c>
      <c r="F851" s="0" t="n">
        <v>2198.3</v>
      </c>
      <c r="G851" s="0" t="n">
        <v>8.99331301460219E-005</v>
      </c>
      <c r="H851" s="0" t="n">
        <v>9.31644357424453</v>
      </c>
      <c r="I851" s="0" t="n">
        <v>0.452386305440639</v>
      </c>
      <c r="T851" s="0" t="n">
        <v>14.9719</v>
      </c>
      <c r="U851" s="0" t="n">
        <v>0.9403</v>
      </c>
      <c r="Y851" s="0" t="n">
        <v>8.81378024714794</v>
      </c>
      <c r="Z851" s="0" t="n">
        <v>-0.50266332709659</v>
      </c>
    </row>
    <row r="852" customFormat="false" ht="12.75" hidden="false" customHeight="false" outlineLevel="0" collapsed="false">
      <c r="B852" s="0" t="n">
        <v>22.137</v>
      </c>
      <c r="C852" s="0" t="n">
        <v>0.19608</v>
      </c>
      <c r="D852" s="0" t="n">
        <v>2198.5</v>
      </c>
      <c r="E852" s="0" t="n">
        <v>20.637</v>
      </c>
      <c r="F852" s="0" t="n">
        <v>2198.3</v>
      </c>
      <c r="G852" s="0" t="n">
        <v>8.91961970613656E-005</v>
      </c>
      <c r="H852" s="0" t="n">
        <v>9.324671564682</v>
      </c>
      <c r="I852" s="0" t="n">
        <v>0.451842397862189</v>
      </c>
      <c r="T852" s="0" t="n">
        <v>14.9648</v>
      </c>
      <c r="U852" s="0" t="n">
        <v>0.9403</v>
      </c>
      <c r="Y852" s="0" t="n">
        <v>8.82410003995287</v>
      </c>
      <c r="Z852" s="0" t="n">
        <v>-0.500571524729132</v>
      </c>
    </row>
    <row r="853" customFormat="false" ht="12.75" hidden="false" customHeight="false" outlineLevel="0" collapsed="false">
      <c r="B853" s="0" t="n">
        <v>22.148</v>
      </c>
      <c r="C853" s="0" t="n">
        <v>0.19446</v>
      </c>
      <c r="D853" s="0" t="n">
        <v>2198.5</v>
      </c>
      <c r="E853" s="0" t="n">
        <v>20.648</v>
      </c>
      <c r="F853" s="0" t="n">
        <v>2198.3</v>
      </c>
      <c r="G853" s="0" t="n">
        <v>8.84592639767093E-005</v>
      </c>
      <c r="H853" s="0" t="n">
        <v>9.3329678169968</v>
      </c>
      <c r="I853" s="0" t="n">
        <v>0.452003478157536</v>
      </c>
      <c r="T853" s="0" t="n">
        <v>14.9611</v>
      </c>
      <c r="U853" s="0" t="n">
        <v>0.9375</v>
      </c>
      <c r="Y853" s="0" t="n">
        <v>8.82673998694948</v>
      </c>
      <c r="Z853" s="0" t="n">
        <v>-0.506227830047324</v>
      </c>
    </row>
    <row r="854" customFormat="false" ht="12.75" hidden="false" customHeight="false" outlineLevel="0" collapsed="false">
      <c r="B854" s="0" t="n">
        <v>22.191</v>
      </c>
      <c r="C854" s="0" t="n">
        <v>0.19366</v>
      </c>
      <c r="D854" s="0" t="n">
        <v>2196.5</v>
      </c>
      <c r="E854" s="0" t="n">
        <v>20.691</v>
      </c>
      <c r="F854" s="0" t="n">
        <v>2196.3</v>
      </c>
      <c r="G854" s="0" t="n">
        <v>8.81755680007285E-005</v>
      </c>
      <c r="H854" s="0" t="n">
        <v>9.33618005094685</v>
      </c>
      <c r="I854" s="0" t="n">
        <v>0.451219373203173</v>
      </c>
      <c r="T854" s="0" t="n">
        <v>14.9601</v>
      </c>
      <c r="U854" s="0" t="n">
        <v>0.9347</v>
      </c>
      <c r="Y854" s="0" t="n">
        <v>8.83705977975441</v>
      </c>
      <c r="Z854" s="0" t="n">
        <v>-0.499120271192442</v>
      </c>
    </row>
    <row r="855" customFormat="false" ht="12.75" hidden="false" customHeight="false" outlineLevel="0" collapsed="false">
      <c r="B855" s="0" t="n">
        <v>22.223</v>
      </c>
      <c r="C855" s="0" t="n">
        <v>0.19206</v>
      </c>
      <c r="D855" s="0" t="n">
        <v>2196.5</v>
      </c>
      <c r="E855" s="0" t="n">
        <v>20.723</v>
      </c>
      <c r="F855" s="0" t="n">
        <v>2196.3</v>
      </c>
      <c r="G855" s="0" t="n">
        <v>8.74470700723945E-005</v>
      </c>
      <c r="H855" s="0" t="n">
        <v>9.34447627139687</v>
      </c>
      <c r="I855" s="0" t="n">
        <v>0.450922948964767</v>
      </c>
      <c r="T855" s="0" t="n">
        <v>14.9585</v>
      </c>
      <c r="U855" s="0" t="n">
        <v>0.9319</v>
      </c>
      <c r="Y855" s="0" t="n">
        <v>8.84473962556273</v>
      </c>
      <c r="Z855" s="0" t="n">
        <v>-0.499736645834137</v>
      </c>
    </row>
    <row r="856" customFormat="false" ht="12.75" hidden="false" customHeight="false" outlineLevel="0" collapsed="false">
      <c r="B856" s="0" t="n">
        <v>22.255</v>
      </c>
      <c r="C856" s="0" t="n">
        <v>0.19046</v>
      </c>
      <c r="D856" s="0" t="n">
        <v>2196.5</v>
      </c>
      <c r="E856" s="0" t="n">
        <v>20.755</v>
      </c>
      <c r="F856" s="0" t="n">
        <v>2196.3</v>
      </c>
      <c r="G856" s="0" t="n">
        <v>8.67185721440605E-005</v>
      </c>
      <c r="H856" s="0" t="n">
        <v>9.35284189531287</v>
      </c>
      <c r="I856" s="0" t="n">
        <v>0.450630782718038</v>
      </c>
      <c r="T856" s="0" t="n">
        <v>14.9551</v>
      </c>
      <c r="U856" s="0" t="n">
        <v>0.9292</v>
      </c>
      <c r="Y856" s="0" t="n">
        <v>8.85241947137105</v>
      </c>
      <c r="Z856" s="0" t="n">
        <v>-0.500422423941815</v>
      </c>
    </row>
    <row r="857" customFormat="false" ht="12.75" hidden="false" customHeight="false" outlineLevel="0" collapsed="false">
      <c r="B857" s="0" t="n">
        <v>22.287</v>
      </c>
      <c r="C857" s="0" t="n">
        <v>0.18888</v>
      </c>
      <c r="D857" s="0" t="n">
        <v>2196.5</v>
      </c>
      <c r="E857" s="0" t="n">
        <v>20.787</v>
      </c>
      <c r="F857" s="0" t="n">
        <v>2196.3</v>
      </c>
      <c r="G857" s="0" t="n">
        <v>8.59991804398306E-005</v>
      </c>
      <c r="H857" s="0" t="n">
        <v>9.36117220077582</v>
      </c>
      <c r="I857" s="0" t="n">
        <v>0.450337816942118</v>
      </c>
      <c r="T857" s="0" t="n">
        <v>14.9526</v>
      </c>
      <c r="U857" s="0" t="n">
        <v>0.9264</v>
      </c>
      <c r="Y857" s="0" t="n">
        <v>8.86009931717937</v>
      </c>
      <c r="Z857" s="0" t="n">
        <v>-0.501072883596443</v>
      </c>
    </row>
    <row r="858" customFormat="false" ht="12.75" hidden="false" customHeight="false" outlineLevel="0" collapsed="false">
      <c r="B858" s="0" t="n">
        <v>22.315</v>
      </c>
      <c r="C858" s="0" t="n">
        <v>0.18809</v>
      </c>
      <c r="D858" s="0" t="n">
        <v>2196.5</v>
      </c>
      <c r="E858" s="0" t="n">
        <v>20.815</v>
      </c>
      <c r="F858" s="0" t="n">
        <v>2196.3</v>
      </c>
      <c r="G858" s="0" t="n">
        <v>8.56394845877157E-005</v>
      </c>
      <c r="H858" s="0" t="n">
        <v>9.36536352160586</v>
      </c>
      <c r="I858" s="0" t="n">
        <v>0.449933390420652</v>
      </c>
      <c r="T858" s="0" t="n">
        <v>14.9507</v>
      </c>
      <c r="U858" s="0" t="n">
        <v>0.9236</v>
      </c>
      <c r="Y858" s="0" t="n">
        <v>8.86681918226165</v>
      </c>
      <c r="Z858" s="0" t="n">
        <v>-0.498544339344209</v>
      </c>
    </row>
    <row r="859" customFormat="false" ht="12.75" hidden="false" customHeight="false" outlineLevel="0" collapsed="false">
      <c r="B859" s="0" t="n">
        <v>22.351</v>
      </c>
      <c r="C859" s="0" t="n">
        <v>0.1873</v>
      </c>
      <c r="D859" s="0" t="n">
        <v>2196.5</v>
      </c>
      <c r="E859" s="0" t="n">
        <v>20.851</v>
      </c>
      <c r="F859" s="0" t="n">
        <v>2196.3</v>
      </c>
      <c r="G859" s="0" t="n">
        <v>8.52797887356008E-005</v>
      </c>
      <c r="H859" s="0" t="n">
        <v>9.36957248357292</v>
      </c>
      <c r="I859" s="0" t="n">
        <v>0.449358423268568</v>
      </c>
      <c r="T859" s="0" t="n">
        <v>14.9488</v>
      </c>
      <c r="U859" s="0" t="n">
        <v>0.9236</v>
      </c>
      <c r="Y859" s="0" t="n">
        <v>8.87545900879601</v>
      </c>
      <c r="Z859" s="0" t="n">
        <v>-0.494113474776905</v>
      </c>
    </row>
    <row r="860" customFormat="false" ht="12.75" hidden="false" customHeight="false" outlineLevel="0" collapsed="false">
      <c r="B860" s="0" t="n">
        <v>22.385</v>
      </c>
      <c r="C860" s="0" t="n">
        <v>0.18574</v>
      </c>
      <c r="D860" s="0" t="n">
        <v>2194.5</v>
      </c>
      <c r="E860" s="0" t="n">
        <v>20.885</v>
      </c>
      <c r="F860" s="0" t="n">
        <v>2194.3</v>
      </c>
      <c r="G860" s="0" t="n">
        <v>8.46465843321333E-005</v>
      </c>
      <c r="H860" s="0" t="n">
        <v>9.3770252089259</v>
      </c>
      <c r="I860" s="0" t="n">
        <v>0.448983730377108</v>
      </c>
      <c r="T860" s="0" t="n">
        <v>14.9478</v>
      </c>
      <c r="U860" s="0" t="n">
        <v>0.9209</v>
      </c>
      <c r="Y860" s="0" t="n">
        <v>8.88361884496736</v>
      </c>
      <c r="Z860" s="0" t="n">
        <v>-0.493406363958547</v>
      </c>
    </row>
    <row r="861" customFormat="false" ht="12.75" hidden="false" customHeight="false" outlineLevel="0" collapsed="false">
      <c r="B861" s="0" t="n">
        <v>22.405</v>
      </c>
      <c r="C861" s="0" t="n">
        <v>0.18418</v>
      </c>
      <c r="D861" s="0" t="n">
        <v>2192.5</v>
      </c>
      <c r="E861" s="0" t="n">
        <v>20.905</v>
      </c>
      <c r="F861" s="0" t="n">
        <v>2192.3</v>
      </c>
      <c r="G861" s="0" t="n">
        <v>8.40122246042969E-005</v>
      </c>
      <c r="H861" s="0" t="n">
        <v>9.38454764648112</v>
      </c>
      <c r="I861" s="0" t="n">
        <v>0.448914022792687</v>
      </c>
      <c r="T861" s="0" t="n">
        <v>14.9491</v>
      </c>
      <c r="U861" s="0" t="n">
        <v>0.9209</v>
      </c>
      <c r="Y861" s="0" t="n">
        <v>8.88841874859756</v>
      </c>
      <c r="Z861" s="0" t="n">
        <v>-0.496128897883567</v>
      </c>
    </row>
    <row r="862" customFormat="false" ht="12.75" hidden="false" customHeight="false" outlineLevel="0" collapsed="false">
      <c r="B862" s="0" t="n">
        <v>22.437</v>
      </c>
      <c r="C862" s="0" t="n">
        <v>0.18341</v>
      </c>
      <c r="D862" s="0" t="n">
        <v>2194.5</v>
      </c>
      <c r="E862" s="0" t="n">
        <v>20.937</v>
      </c>
      <c r="F862" s="0" t="n">
        <v>2194.3</v>
      </c>
      <c r="G862" s="0" t="n">
        <v>8.35847422868341E-005</v>
      </c>
      <c r="H862" s="0" t="n">
        <v>9.38964897051418</v>
      </c>
      <c r="I862" s="0" t="n">
        <v>0.448471556121421</v>
      </c>
      <c r="T862" s="0" t="n">
        <v>14.9529</v>
      </c>
      <c r="U862" s="0" t="n">
        <v>0.9209</v>
      </c>
      <c r="Y862" s="0" t="n">
        <v>8.89609859440588</v>
      </c>
      <c r="Z862" s="0" t="n">
        <v>-0.493550376108306</v>
      </c>
    </row>
    <row r="863" customFormat="false" ht="12.75" hidden="false" customHeight="false" outlineLevel="0" collapsed="false">
      <c r="B863" s="0" t="n">
        <v>22.469</v>
      </c>
      <c r="C863" s="0" t="n">
        <v>0.18186</v>
      </c>
      <c r="D863" s="0" t="n">
        <v>2194.5</v>
      </c>
      <c r="E863" s="0" t="n">
        <v>20.969</v>
      </c>
      <c r="F863" s="0" t="n">
        <v>2194.3</v>
      </c>
      <c r="G863" s="0" t="n">
        <v>8.28783666773003E-005</v>
      </c>
      <c r="H863" s="0" t="n">
        <v>9.39813589364378</v>
      </c>
      <c r="I863" s="0" t="n">
        <v>0.448191897259945</v>
      </c>
      <c r="T863" s="0" t="n">
        <v>14.9577</v>
      </c>
      <c r="U863" s="0" t="n">
        <v>0.9209</v>
      </c>
      <c r="Y863" s="0" t="n">
        <v>8.9037784402142</v>
      </c>
      <c r="Z863" s="0" t="n">
        <v>-0.494357453429581</v>
      </c>
    </row>
    <row r="864" customFormat="false" ht="12.75" hidden="false" customHeight="false" outlineLevel="0" collapsed="false">
      <c r="B864" s="0" t="n">
        <v>22.501</v>
      </c>
      <c r="C864" s="0" t="n">
        <v>0.18033</v>
      </c>
      <c r="D864" s="0" t="n">
        <v>2192.5</v>
      </c>
      <c r="E864" s="0" t="n">
        <v>21.001</v>
      </c>
      <c r="F864" s="0" t="n">
        <v>2192.3</v>
      </c>
      <c r="G864" s="0" t="n">
        <v>8.22560780915021E-005</v>
      </c>
      <c r="H864" s="0" t="n">
        <v>9.40567267972204</v>
      </c>
      <c r="I864" s="0" t="n">
        <v>0.447867848184469</v>
      </c>
      <c r="T864" s="0" t="n">
        <v>14.9616</v>
      </c>
      <c r="U864" s="0" t="n">
        <v>0.9209</v>
      </c>
      <c r="Y864" s="0" t="n">
        <v>8.91145828602252</v>
      </c>
      <c r="Z864" s="0" t="n">
        <v>-0.494214393699522</v>
      </c>
    </row>
    <row r="865" customFormat="false" ht="12.75" hidden="false" customHeight="false" outlineLevel="0" collapsed="false">
      <c r="B865" s="0" t="n">
        <v>22.533</v>
      </c>
      <c r="C865" s="0" t="n">
        <v>0.17956</v>
      </c>
      <c r="D865" s="0" t="n">
        <v>2192.5</v>
      </c>
      <c r="E865" s="0" t="n">
        <v>21.033</v>
      </c>
      <c r="F865" s="0" t="n">
        <v>2192.3</v>
      </c>
      <c r="G865" s="0" t="n">
        <v>8.19048487889431E-005</v>
      </c>
      <c r="H865" s="0" t="n">
        <v>9.40995177125745</v>
      </c>
      <c r="I865" s="0" t="n">
        <v>0.447389900216681</v>
      </c>
      <c r="T865" s="0" t="n">
        <v>14.9602</v>
      </c>
      <c r="U865" s="0" t="n">
        <v>0.9127</v>
      </c>
      <c r="Y865" s="0" t="n">
        <v>8.91913813183084</v>
      </c>
      <c r="Z865" s="0" t="n">
        <v>-0.490813639426611</v>
      </c>
    </row>
    <row r="866" customFormat="false" ht="12.75" hidden="false" customHeight="false" outlineLevel="0" collapsed="false">
      <c r="B866" s="0" t="n">
        <v>22.567</v>
      </c>
      <c r="C866" s="0" t="n">
        <v>0.1788</v>
      </c>
      <c r="D866" s="0" t="n">
        <v>2190.5</v>
      </c>
      <c r="E866" s="0" t="n">
        <v>21.067</v>
      </c>
      <c r="F866" s="0" t="n">
        <v>2190.3</v>
      </c>
      <c r="G866" s="0" t="n">
        <v>8.16326530612245E-005</v>
      </c>
      <c r="H866" s="0" t="n">
        <v>9.41328062193473</v>
      </c>
      <c r="I866" s="0" t="n">
        <v>0.446825870885021</v>
      </c>
      <c r="T866" s="0" t="n">
        <v>14.9592</v>
      </c>
      <c r="U866" s="0" t="n">
        <v>0.91</v>
      </c>
      <c r="Y866" s="0" t="n">
        <v>8.92729796800218</v>
      </c>
      <c r="Z866" s="0" t="n">
        <v>-0.485982653932547</v>
      </c>
    </row>
    <row r="867" customFormat="false" ht="12.75" hidden="false" customHeight="false" outlineLevel="0" collapsed="false">
      <c r="B867" s="0" t="n">
        <v>22.599</v>
      </c>
      <c r="C867" s="0" t="n">
        <v>0.17728</v>
      </c>
      <c r="D867" s="0" t="n">
        <v>2190.5</v>
      </c>
      <c r="E867" s="0" t="n">
        <v>21.099</v>
      </c>
      <c r="F867" s="0" t="n">
        <v>2190.3</v>
      </c>
      <c r="G867" s="0" t="n">
        <v>8.09386841985116E-005</v>
      </c>
      <c r="H867" s="0" t="n">
        <v>9.42181808057646</v>
      </c>
      <c r="I867" s="0" t="n">
        <v>0.446552826227615</v>
      </c>
      <c r="T867" s="0" t="n">
        <v>14.9603</v>
      </c>
      <c r="U867" s="0" t="n">
        <v>0.9073</v>
      </c>
      <c r="Y867" s="0" t="n">
        <v>8.9349778138105</v>
      </c>
      <c r="Z867" s="0" t="n">
        <v>-0.486840266765954</v>
      </c>
    </row>
    <row r="868" customFormat="false" ht="12.75" hidden="false" customHeight="false" outlineLevel="0" collapsed="false">
      <c r="B868" s="0" t="n">
        <v>22.631</v>
      </c>
      <c r="C868" s="0" t="n">
        <v>0.17652</v>
      </c>
      <c r="D868" s="0" t="n">
        <v>2190.5</v>
      </c>
      <c r="E868" s="0" t="n">
        <v>21.131</v>
      </c>
      <c r="F868" s="0" t="n">
        <v>2190.3</v>
      </c>
      <c r="G868" s="0" t="n">
        <v>8.05916997671552E-005</v>
      </c>
      <c r="H868" s="0" t="n">
        <v>9.42611429946291</v>
      </c>
      <c r="I868" s="0" t="n">
        <v>0.446079896808618</v>
      </c>
      <c r="T868" s="0" t="n">
        <v>14.9623</v>
      </c>
      <c r="U868" s="0" t="n">
        <v>0.9046</v>
      </c>
      <c r="Y868" s="0" t="n">
        <v>8.94265765961882</v>
      </c>
      <c r="Z868" s="0" t="n">
        <v>-0.483456639844086</v>
      </c>
    </row>
    <row r="869" customFormat="false" ht="12.75" hidden="false" customHeight="false" outlineLevel="0" collapsed="false">
      <c r="B869" s="0" t="n">
        <v>22.651</v>
      </c>
      <c r="C869" s="0" t="n">
        <v>0.17577</v>
      </c>
      <c r="D869" s="0" t="n">
        <v>2190.5</v>
      </c>
      <c r="E869" s="0" t="n">
        <v>21.151</v>
      </c>
      <c r="F869" s="0" t="n">
        <v>2190.3</v>
      </c>
      <c r="G869" s="0" t="n">
        <v>8.02492809204219E-005</v>
      </c>
      <c r="H869" s="0" t="n">
        <v>9.43037216137075</v>
      </c>
      <c r="I869" s="0" t="n">
        <v>0.445859399620384</v>
      </c>
      <c r="T869" s="0" t="n">
        <v>14.9636</v>
      </c>
      <c r="U869" s="0" t="n">
        <v>0.9019</v>
      </c>
      <c r="Y869" s="0" t="n">
        <v>8.94745756324902</v>
      </c>
      <c r="Z869" s="0" t="n">
        <v>-0.482914598121726</v>
      </c>
    </row>
    <row r="870" customFormat="false" ht="12.75" hidden="false" customHeight="false" outlineLevel="0" collapsed="false">
      <c r="B870" s="0" t="n">
        <v>22.684</v>
      </c>
      <c r="C870" s="0" t="n">
        <v>0.17427</v>
      </c>
      <c r="D870" s="0" t="n">
        <v>2188.6</v>
      </c>
      <c r="E870" s="0" t="n">
        <v>21.184</v>
      </c>
      <c r="F870" s="0" t="n">
        <v>2188.4</v>
      </c>
      <c r="G870" s="0" t="n">
        <v>7.96335222080058E-005</v>
      </c>
      <c r="H870" s="0" t="n">
        <v>9.43807482489644</v>
      </c>
      <c r="I870" s="0" t="n">
        <v>0.445528456613314</v>
      </c>
      <c r="T870" s="0" t="n">
        <v>14.966</v>
      </c>
      <c r="U870" s="0" t="n">
        <v>0.8992</v>
      </c>
      <c r="Y870" s="0" t="n">
        <v>8.95537740423885</v>
      </c>
      <c r="Z870" s="0" t="n">
        <v>-0.482697420657585</v>
      </c>
    </row>
    <row r="871" customFormat="false" ht="12.75" hidden="false" customHeight="false" outlineLevel="0" collapsed="false">
      <c r="B871" s="0" t="n">
        <v>22.705</v>
      </c>
      <c r="C871" s="0" t="n">
        <v>0.17352</v>
      </c>
      <c r="D871" s="0" t="n">
        <v>2188.6</v>
      </c>
      <c r="E871" s="0" t="n">
        <v>21.205</v>
      </c>
      <c r="F871" s="0" t="n">
        <v>2188.4</v>
      </c>
      <c r="G871" s="0" t="n">
        <v>7.92908060683605E-005</v>
      </c>
      <c r="H871" s="0" t="n">
        <v>9.4423877787782</v>
      </c>
      <c r="I871" s="0" t="n">
        <v>0.445290628567706</v>
      </c>
      <c r="T871" s="0" t="n">
        <v>14.9691</v>
      </c>
      <c r="U871" s="0" t="n">
        <v>0.8992</v>
      </c>
      <c r="Y871" s="0" t="n">
        <v>8.96041730305056</v>
      </c>
      <c r="Z871" s="0" t="n">
        <v>-0.481970475727634</v>
      </c>
    </row>
    <row r="872" customFormat="false" ht="12.75" hidden="false" customHeight="false" outlineLevel="0" collapsed="false">
      <c r="B872" s="0" t="n">
        <v>22.749</v>
      </c>
      <c r="C872" s="0" t="n">
        <v>0.17278</v>
      </c>
      <c r="D872" s="0" t="n">
        <v>2190.5</v>
      </c>
      <c r="E872" s="0" t="n">
        <v>21.249</v>
      </c>
      <c r="F872" s="0" t="n">
        <v>2190.3</v>
      </c>
      <c r="G872" s="0" t="n">
        <v>7.88841711181117E-005</v>
      </c>
      <c r="H872" s="0" t="n">
        <v>9.44752937358209</v>
      </c>
      <c r="I872" s="0" t="n">
        <v>0.444610540429295</v>
      </c>
      <c r="T872" s="0" t="n">
        <v>14.9721</v>
      </c>
      <c r="U872" s="0" t="n">
        <v>0.8992</v>
      </c>
      <c r="Y872" s="0" t="n">
        <v>8.97097709103701</v>
      </c>
      <c r="Z872" s="0" t="n">
        <v>-0.476552282545084</v>
      </c>
    </row>
    <row r="873" customFormat="false" ht="12.75" hidden="false" customHeight="false" outlineLevel="0" collapsed="false">
      <c r="B873" s="0" t="n">
        <v>22.77</v>
      </c>
      <c r="C873" s="0" t="n">
        <v>0.17129</v>
      </c>
      <c r="D873" s="0" t="n">
        <v>2188.6</v>
      </c>
      <c r="E873" s="0" t="n">
        <v>21.27</v>
      </c>
      <c r="F873" s="0" t="n">
        <v>2188.4</v>
      </c>
      <c r="G873" s="0" t="n">
        <v>7.82717967464815E-005</v>
      </c>
      <c r="H873" s="0" t="n">
        <v>9.45532261797065</v>
      </c>
      <c r="I873" s="0" t="n">
        <v>0.444537969815263</v>
      </c>
      <c r="T873" s="0" t="n">
        <v>14.9762</v>
      </c>
      <c r="U873" s="0" t="n">
        <v>0.8992</v>
      </c>
      <c r="Y873" s="0" t="n">
        <v>8.97601698984872</v>
      </c>
      <c r="Z873" s="0" t="n">
        <v>-0.479305628121935</v>
      </c>
    </row>
    <row r="874" customFormat="false" ht="12.75" hidden="false" customHeight="false" outlineLevel="0" collapsed="false">
      <c r="B874" s="0" t="n">
        <v>22.781</v>
      </c>
      <c r="C874" s="0" t="n">
        <v>0.17055</v>
      </c>
      <c r="D874" s="0" t="n">
        <v>2188.6</v>
      </c>
      <c r="E874" s="0" t="n">
        <v>21.281</v>
      </c>
      <c r="F874" s="0" t="n">
        <v>2188.4</v>
      </c>
      <c r="G874" s="0" t="n">
        <v>7.79336501553647E-005</v>
      </c>
      <c r="H874" s="0" t="n">
        <v>9.45965213534267</v>
      </c>
      <c r="I874" s="0" t="n">
        <v>0.44451163645236</v>
      </c>
      <c r="T874" s="0" t="n">
        <v>14.9796</v>
      </c>
      <c r="U874" s="0" t="n">
        <v>0.9019</v>
      </c>
      <c r="Y874" s="0" t="n">
        <v>8.97865693684533</v>
      </c>
      <c r="Z874" s="0" t="n">
        <v>-0.480995198497345</v>
      </c>
    </row>
    <row r="875" customFormat="false" ht="12.75" hidden="false" customHeight="false" outlineLevel="0" collapsed="false">
      <c r="B875" s="0" t="n">
        <v>22.834</v>
      </c>
      <c r="C875" s="0" t="n">
        <v>0.16981</v>
      </c>
      <c r="D875" s="0" t="n">
        <v>2190.5</v>
      </c>
      <c r="E875" s="0" t="n">
        <v>21.334</v>
      </c>
      <c r="F875" s="0" t="n">
        <v>2190.3</v>
      </c>
      <c r="G875" s="0" t="n">
        <v>7.75281924850477E-005</v>
      </c>
      <c r="H875" s="0" t="n">
        <v>9.46486831646042</v>
      </c>
      <c r="I875" s="0" t="n">
        <v>0.443651838214138</v>
      </c>
      <c r="T875" s="0" t="n">
        <v>14.9833</v>
      </c>
      <c r="U875" s="0" t="n">
        <v>0.9073</v>
      </c>
      <c r="Y875" s="0" t="n">
        <v>8.99137668146536</v>
      </c>
      <c r="Z875" s="0" t="n">
        <v>-0.473491634995062</v>
      </c>
    </row>
    <row r="876" customFormat="false" ht="12.75" hidden="false" customHeight="false" outlineLevel="0" collapsed="false">
      <c r="B876" s="0" t="n">
        <v>22.845</v>
      </c>
      <c r="C876" s="0" t="n">
        <v>0.16908</v>
      </c>
      <c r="D876" s="0" t="n">
        <v>2190.5</v>
      </c>
      <c r="E876" s="0" t="n">
        <v>21.345</v>
      </c>
      <c r="F876" s="0" t="n">
        <v>2190.3</v>
      </c>
      <c r="G876" s="0" t="n">
        <v>7.71949048075606E-005</v>
      </c>
      <c r="H876" s="0" t="n">
        <v>9.46917650544817</v>
      </c>
      <c r="I876" s="0" t="n">
        <v>0.44362504124845</v>
      </c>
      <c r="T876" s="0" t="n">
        <v>14.9874</v>
      </c>
      <c r="U876" s="0" t="n">
        <v>0.9073</v>
      </c>
      <c r="Y876" s="0" t="n">
        <v>8.99401662846197</v>
      </c>
      <c r="Z876" s="0" t="n">
        <v>-0.475159876986199</v>
      </c>
    </row>
    <row r="877" customFormat="false" ht="12.75" hidden="false" customHeight="false" outlineLevel="0" collapsed="false">
      <c r="B877" s="0" t="n">
        <v>22.877</v>
      </c>
      <c r="C877" s="0" t="n">
        <v>0.16762</v>
      </c>
      <c r="D877" s="0" t="n">
        <v>2190.5</v>
      </c>
      <c r="E877" s="0" t="n">
        <v>21.377</v>
      </c>
      <c r="F877" s="0" t="n">
        <v>2190.3</v>
      </c>
      <c r="G877" s="0" t="n">
        <v>7.65283294525864E-005</v>
      </c>
      <c r="H877" s="0" t="n">
        <v>9.47784896792871</v>
      </c>
      <c r="I877" s="0" t="n">
        <v>0.443366654251238</v>
      </c>
      <c r="T877" s="0" t="n">
        <v>14.9903</v>
      </c>
      <c r="U877" s="0" t="n">
        <v>0.91</v>
      </c>
      <c r="Y877" s="0" t="n">
        <v>9.00169647427029</v>
      </c>
      <c r="Z877" s="0" t="n">
        <v>-0.476152493658418</v>
      </c>
    </row>
    <row r="878" customFormat="false" ht="12.75" hidden="false" customHeight="false" outlineLevel="0" collapsed="false">
      <c r="B878" s="0" t="n">
        <v>22.899</v>
      </c>
      <c r="C878" s="0" t="n">
        <v>0.16689</v>
      </c>
      <c r="D878" s="0" t="n">
        <v>2188.6</v>
      </c>
      <c r="E878" s="0" t="n">
        <v>21.399</v>
      </c>
      <c r="F878" s="0" t="n">
        <v>2188.4</v>
      </c>
      <c r="G878" s="0" t="n">
        <v>7.62611953938951E-005</v>
      </c>
      <c r="H878" s="0" t="n">
        <v>9.48134573008301</v>
      </c>
      <c r="I878" s="0" t="n">
        <v>0.443074243192813</v>
      </c>
      <c r="T878" s="0" t="n">
        <v>14.9936</v>
      </c>
      <c r="U878" s="0" t="n">
        <v>0.91</v>
      </c>
      <c r="Y878" s="0" t="n">
        <v>9.00697636826351</v>
      </c>
      <c r="Z878" s="0" t="n">
        <v>-0.474369361819498</v>
      </c>
    </row>
    <row r="879" customFormat="false" ht="12.75" hidden="false" customHeight="false" outlineLevel="0" collapsed="false">
      <c r="B879" s="0" t="n">
        <v>22.92</v>
      </c>
      <c r="C879" s="0" t="n">
        <v>0.16616</v>
      </c>
      <c r="D879" s="0" t="n">
        <v>2188.6</v>
      </c>
      <c r="E879" s="0" t="n">
        <v>21.42</v>
      </c>
      <c r="F879" s="0" t="n">
        <v>2188.4</v>
      </c>
      <c r="G879" s="0" t="n">
        <v>7.59276183513069E-005</v>
      </c>
      <c r="H879" s="0" t="n">
        <v>9.48572946299382</v>
      </c>
      <c r="I879" s="0" t="n">
        <v>0.44284451274481</v>
      </c>
      <c r="T879" s="0" t="n">
        <v>14.9966</v>
      </c>
      <c r="U879" s="0" t="n">
        <v>0.91</v>
      </c>
      <c r="Y879" s="0" t="n">
        <v>9.01201626707522</v>
      </c>
      <c r="Z879" s="0" t="n">
        <v>-0.473713195918601</v>
      </c>
    </row>
    <row r="880" customFormat="false" ht="12.75" hidden="false" customHeight="false" outlineLevel="0" collapsed="false">
      <c r="B880" s="0" t="n">
        <v>22.952</v>
      </c>
      <c r="C880" s="0" t="n">
        <v>0.16544</v>
      </c>
      <c r="D880" s="0" t="n">
        <v>2190.5</v>
      </c>
      <c r="E880" s="0" t="n">
        <v>21.452</v>
      </c>
      <c r="F880" s="0" t="n">
        <v>2190.3</v>
      </c>
      <c r="G880" s="0" t="n">
        <v>7.55330320047482E-005</v>
      </c>
      <c r="H880" s="0" t="n">
        <v>9.49093988845328</v>
      </c>
      <c r="I880" s="0" t="n">
        <v>0.442426808150908</v>
      </c>
      <c r="T880" s="0" t="n">
        <v>14.9983</v>
      </c>
      <c r="U880" s="0" t="n">
        <v>0.91</v>
      </c>
      <c r="Y880" s="0" t="n">
        <v>9.01969611288354</v>
      </c>
      <c r="Z880" s="0" t="n">
        <v>-0.471243775569741</v>
      </c>
    </row>
    <row r="881" customFormat="false" ht="12.75" hidden="false" customHeight="false" outlineLevel="0" collapsed="false">
      <c r="B881" s="0" t="n">
        <v>22.974</v>
      </c>
      <c r="C881" s="0" t="n">
        <v>0.16471</v>
      </c>
      <c r="D881" s="0" t="n">
        <v>2188.6</v>
      </c>
      <c r="E881" s="0" t="n">
        <v>21.474</v>
      </c>
      <c r="F881" s="0" t="n">
        <v>2188.4</v>
      </c>
      <c r="G881" s="0" t="n">
        <v>7.52650338146591E-005</v>
      </c>
      <c r="H881" s="0" t="n">
        <v>9.49449429021398</v>
      </c>
      <c r="I881" s="0" t="n">
        <v>0.442139065391356</v>
      </c>
      <c r="T881" s="0" t="n">
        <v>14.9982</v>
      </c>
      <c r="U881" s="0" t="n">
        <v>0.91</v>
      </c>
      <c r="Y881" s="0" t="n">
        <v>9.02497600687676</v>
      </c>
      <c r="Z881" s="0" t="n">
        <v>-0.469518283337216</v>
      </c>
    </row>
    <row r="882" customFormat="false" ht="12.75" hidden="false" customHeight="false" outlineLevel="0" collapsed="false">
      <c r="B882" s="0" t="n">
        <v>23.006</v>
      </c>
      <c r="C882" s="0" t="n">
        <v>0.16399</v>
      </c>
      <c r="D882" s="0" t="n">
        <v>2188.6</v>
      </c>
      <c r="E882" s="0" t="n">
        <v>21.506</v>
      </c>
      <c r="F882" s="0" t="n">
        <v>2188.4</v>
      </c>
      <c r="G882" s="0" t="n">
        <v>7.49360263205995E-005</v>
      </c>
      <c r="H882" s="0" t="n">
        <v>9.49887519137675</v>
      </c>
      <c r="I882" s="0" t="n">
        <v>0.44168488753728</v>
      </c>
      <c r="T882" s="0" t="n">
        <v>14.9969</v>
      </c>
      <c r="U882" s="0" t="n">
        <v>0.91</v>
      </c>
      <c r="Y882" s="0" t="n">
        <v>9.03265585268508</v>
      </c>
      <c r="Z882" s="0" t="n">
        <v>-0.466219338691664</v>
      </c>
    </row>
    <row r="883" customFormat="false" ht="12.75" hidden="false" customHeight="false" outlineLevel="0" collapsed="false">
      <c r="B883" s="0" t="n">
        <v>23.016</v>
      </c>
      <c r="C883" s="0" t="n">
        <v>0.16327</v>
      </c>
      <c r="D883" s="0" t="n">
        <v>2188.6</v>
      </c>
      <c r="E883" s="0" t="n">
        <v>21.516</v>
      </c>
      <c r="F883" s="0" t="n">
        <v>2188.4</v>
      </c>
      <c r="G883" s="0" t="n">
        <v>7.46070188265399E-005</v>
      </c>
      <c r="H883" s="0" t="n">
        <v>9.50327536931635</v>
      </c>
      <c r="I883" s="0" t="n">
        <v>0.441684112721526</v>
      </c>
      <c r="T883" s="0" t="n">
        <v>14.9958</v>
      </c>
      <c r="U883" s="0" t="n">
        <v>0.91</v>
      </c>
      <c r="Y883" s="0" t="n">
        <v>9.03505580450018</v>
      </c>
      <c r="Z883" s="0" t="n">
        <v>-0.468219564816165</v>
      </c>
    </row>
    <row r="884" customFormat="false" ht="12.75" hidden="false" customHeight="false" outlineLevel="0" collapsed="false">
      <c r="B884" s="0" t="n">
        <v>23.038</v>
      </c>
      <c r="C884" s="0" t="n">
        <v>0.16256</v>
      </c>
      <c r="D884" s="0" t="n">
        <v>2192.5</v>
      </c>
      <c r="E884" s="0" t="n">
        <v>21.538</v>
      </c>
      <c r="F884" s="0" t="n">
        <v>2192.3</v>
      </c>
      <c r="G884" s="0" t="n">
        <v>7.41504356155636E-005</v>
      </c>
      <c r="H884" s="0" t="n">
        <v>9.50941401450436</v>
      </c>
      <c r="I884" s="0" t="n">
        <v>0.441517968915608</v>
      </c>
      <c r="T884" s="0" t="n">
        <v>14.9954</v>
      </c>
      <c r="U884" s="0" t="n">
        <v>0.9127</v>
      </c>
      <c r="Y884" s="0" t="n">
        <v>9.0403356984934</v>
      </c>
      <c r="Z884" s="0" t="n">
        <v>-0.469078316010959</v>
      </c>
    </row>
    <row r="885" customFormat="false" ht="12.75" hidden="false" customHeight="false" outlineLevel="0" collapsed="false">
      <c r="B885" s="0" t="n">
        <v>23.06</v>
      </c>
      <c r="C885" s="0" t="n">
        <v>0.16184</v>
      </c>
      <c r="D885" s="0" t="n">
        <v>2192.5</v>
      </c>
      <c r="E885" s="0" t="n">
        <v>21.56</v>
      </c>
      <c r="F885" s="0" t="n">
        <v>2192.3</v>
      </c>
      <c r="G885" s="0" t="n">
        <v>7.38220134105734E-005</v>
      </c>
      <c r="H885" s="0" t="n">
        <v>9.51385298575486</v>
      </c>
      <c r="I885" s="0" t="n">
        <v>0.441273329580467</v>
      </c>
      <c r="T885" s="0" t="n">
        <v>14.9951</v>
      </c>
      <c r="U885" s="0" t="n">
        <v>0.9127</v>
      </c>
      <c r="Y885" s="0" t="n">
        <v>9.04561559248662</v>
      </c>
      <c r="Z885" s="0" t="n">
        <v>-0.468237393268241</v>
      </c>
    </row>
    <row r="886" customFormat="false" ht="12.75" hidden="false" customHeight="false" outlineLevel="0" collapsed="false">
      <c r="B886" s="0" t="n">
        <v>23.092</v>
      </c>
      <c r="C886" s="0" t="n">
        <v>0.16184</v>
      </c>
      <c r="D886" s="0" t="n">
        <v>2192.5</v>
      </c>
      <c r="E886" s="0" t="n">
        <v>21.592</v>
      </c>
      <c r="F886" s="0" t="n">
        <v>2192.3</v>
      </c>
      <c r="G886" s="0" t="n">
        <v>7.38220134105734E-005</v>
      </c>
      <c r="H886" s="0" t="n">
        <v>9.51385298575486</v>
      </c>
      <c r="I886" s="0" t="n">
        <v>0.440619349099429</v>
      </c>
      <c r="T886" s="0" t="n">
        <v>14.9954</v>
      </c>
      <c r="U886" s="0" t="n">
        <v>0.9182</v>
      </c>
      <c r="Y886" s="0" t="n">
        <v>9.05329543829495</v>
      </c>
      <c r="Z886" s="0" t="n">
        <v>-0.460557547459919</v>
      </c>
    </row>
    <row r="887" customFormat="false" ht="12.75" hidden="false" customHeight="false" outlineLevel="0" collapsed="false">
      <c r="B887" s="0" t="n">
        <v>23.114</v>
      </c>
      <c r="C887" s="0" t="n">
        <v>0.16042</v>
      </c>
      <c r="D887" s="0" t="n">
        <v>2192.5</v>
      </c>
      <c r="E887" s="0" t="n">
        <v>21.614</v>
      </c>
      <c r="F887" s="0" t="n">
        <v>2192.3</v>
      </c>
      <c r="G887" s="0" t="n">
        <v>7.31742918396205E-005</v>
      </c>
      <c r="H887" s="0" t="n">
        <v>9.52266580211943</v>
      </c>
      <c r="I887" s="0" t="n">
        <v>0.440578597303573</v>
      </c>
      <c r="T887" s="0" t="n">
        <v>14.9965</v>
      </c>
      <c r="U887" s="0" t="n">
        <v>0.9264</v>
      </c>
      <c r="Y887" s="0" t="n">
        <v>9.05857533228816</v>
      </c>
      <c r="Z887" s="0" t="n">
        <v>-0.464090469831266</v>
      </c>
    </row>
    <row r="888" customFormat="false" ht="12.75" hidden="false" customHeight="false" outlineLevel="0" collapsed="false">
      <c r="B888" s="0" t="n">
        <v>23.134</v>
      </c>
      <c r="C888" s="0" t="n">
        <v>0.16042</v>
      </c>
      <c r="D888" s="0" t="n">
        <v>2192.5</v>
      </c>
      <c r="E888" s="0" t="n">
        <v>21.634</v>
      </c>
      <c r="F888" s="0" t="n">
        <v>2192.3</v>
      </c>
      <c r="G888" s="0" t="n">
        <v>7.31742918396205E-005</v>
      </c>
      <c r="H888" s="0" t="n">
        <v>9.52266580211943</v>
      </c>
      <c r="I888" s="0" t="n">
        <v>0.440171295281475</v>
      </c>
      <c r="T888" s="0" t="n">
        <v>14.9976</v>
      </c>
      <c r="U888" s="0" t="n">
        <v>0.9319</v>
      </c>
      <c r="Y888" s="0" t="n">
        <v>9.06337523591837</v>
      </c>
      <c r="Z888" s="0" t="n">
        <v>-0.459290566201066</v>
      </c>
    </row>
    <row r="889" customFormat="false" ht="12.75" hidden="false" customHeight="false" outlineLevel="0" collapsed="false">
      <c r="B889" s="0" t="n">
        <v>23.146</v>
      </c>
      <c r="C889" s="0" t="n">
        <v>0.15971</v>
      </c>
      <c r="D889" s="0" t="n">
        <v>2192.5</v>
      </c>
      <c r="E889" s="0" t="n">
        <v>21.646</v>
      </c>
      <c r="F889" s="0" t="n">
        <v>2192.3</v>
      </c>
      <c r="G889" s="0" t="n">
        <v>7.2850431054144E-005</v>
      </c>
      <c r="H889" s="0" t="n">
        <v>9.52710150711007</v>
      </c>
      <c r="I889" s="0" t="n">
        <v>0.440132195653242</v>
      </c>
      <c r="T889" s="0" t="n">
        <v>14.999</v>
      </c>
      <c r="U889" s="0" t="n">
        <v>0.9375</v>
      </c>
      <c r="Y889" s="0" t="n">
        <v>9.06625517809649</v>
      </c>
      <c r="Z889" s="0" t="n">
        <v>-0.460846329013583</v>
      </c>
    </row>
    <row r="890" customFormat="false" ht="12.75" hidden="false" customHeight="false" outlineLevel="0" collapsed="false">
      <c r="B890" s="0" t="n">
        <v>23.166</v>
      </c>
      <c r="C890" s="0" t="n">
        <v>0.159</v>
      </c>
      <c r="D890" s="0" t="n">
        <v>2194.5</v>
      </c>
      <c r="E890" s="0" t="n">
        <v>21.666</v>
      </c>
      <c r="F890" s="0" t="n">
        <v>2194.3</v>
      </c>
      <c r="G890" s="0" t="n">
        <v>7.24604657521761E-005</v>
      </c>
      <c r="H890" s="0" t="n">
        <v>9.53246884324405</v>
      </c>
      <c r="I890" s="0" t="n">
        <v>0.439973638107821</v>
      </c>
      <c r="T890" s="0" t="n">
        <v>15.0012</v>
      </c>
      <c r="U890" s="0" t="n">
        <v>0.9403</v>
      </c>
      <c r="Y890" s="0" t="n">
        <v>9.07105508172669</v>
      </c>
      <c r="Z890" s="0" t="n">
        <v>-0.46141376151736</v>
      </c>
    </row>
    <row r="891" customFormat="false" ht="12.75" hidden="false" customHeight="false" outlineLevel="0" collapsed="false">
      <c r="B891" s="0" t="n">
        <v>23.188</v>
      </c>
      <c r="C891" s="0" t="n">
        <v>0.1583</v>
      </c>
      <c r="D891" s="0" t="n">
        <v>2194.5</v>
      </c>
      <c r="E891" s="0" t="n">
        <v>21.688</v>
      </c>
      <c r="F891" s="0" t="n">
        <v>2194.3</v>
      </c>
      <c r="G891" s="0" t="n">
        <v>7.21414574123866E-005</v>
      </c>
      <c r="H891" s="0" t="n">
        <v>9.53688107829887</v>
      </c>
      <c r="I891" s="0" t="n">
        <v>0.439730776387812</v>
      </c>
      <c r="T891" s="0" t="n">
        <v>15.0031</v>
      </c>
      <c r="U891" s="0" t="n">
        <v>0.9431</v>
      </c>
      <c r="Y891" s="0" t="n">
        <v>9.07633497571991</v>
      </c>
      <c r="Z891" s="0" t="n">
        <v>-0.460546102578967</v>
      </c>
    </row>
    <row r="892" customFormat="false" ht="12.75" hidden="false" customHeight="false" outlineLevel="0" collapsed="false">
      <c r="B892" s="0" t="n">
        <v>23.21</v>
      </c>
      <c r="C892" s="0" t="n">
        <v>0.1576</v>
      </c>
      <c r="D892" s="0" t="n">
        <v>2196.5</v>
      </c>
      <c r="E892" s="0" t="n">
        <v>21.71</v>
      </c>
      <c r="F892" s="0" t="n">
        <v>2196.3</v>
      </c>
      <c r="G892" s="0" t="n">
        <v>7.17570459409006E-005</v>
      </c>
      <c r="H892" s="0" t="n">
        <v>9.54222390470378</v>
      </c>
      <c r="I892" s="0" t="n">
        <v>0.439531271520211</v>
      </c>
      <c r="T892" s="0" t="n">
        <v>15.0051</v>
      </c>
      <c r="U892" s="0" t="n">
        <v>0.9431</v>
      </c>
      <c r="Y892" s="0" t="n">
        <v>9.08161486971313</v>
      </c>
      <c r="Z892" s="0" t="n">
        <v>-0.460609034990648</v>
      </c>
    </row>
    <row r="893" customFormat="false" ht="12.75" hidden="false" customHeight="false" outlineLevel="0" collapsed="false">
      <c r="B893" s="0" t="n">
        <v>23.22</v>
      </c>
      <c r="C893" s="0" t="n">
        <v>0.15689</v>
      </c>
      <c r="D893" s="0" t="n">
        <v>2196.5</v>
      </c>
      <c r="E893" s="0" t="n">
        <v>21.72</v>
      </c>
      <c r="F893" s="0" t="n">
        <v>2196.3</v>
      </c>
      <c r="G893" s="0" t="n">
        <v>7.14337749852024E-005</v>
      </c>
      <c r="H893" s="0" t="n">
        <v>9.54673915899775</v>
      </c>
      <c r="I893" s="0" t="n">
        <v>0.439536793692346</v>
      </c>
      <c r="T893" s="0" t="n">
        <v>15.0066</v>
      </c>
      <c r="U893" s="0" t="n">
        <v>0.9431</v>
      </c>
      <c r="Y893" s="0" t="n">
        <v>9.08401482152823</v>
      </c>
      <c r="Z893" s="0" t="n">
        <v>-0.46272433746952</v>
      </c>
    </row>
    <row r="894" customFormat="false" ht="12.75" hidden="false" customHeight="false" outlineLevel="0" collapsed="false">
      <c r="B894" s="0" t="n">
        <v>23.252</v>
      </c>
      <c r="C894" s="0" t="n">
        <v>0.1562</v>
      </c>
      <c r="D894" s="0" t="n">
        <v>2196.5</v>
      </c>
      <c r="E894" s="0" t="n">
        <v>21.752</v>
      </c>
      <c r="F894" s="0" t="n">
        <v>2196.3</v>
      </c>
      <c r="G894" s="0" t="n">
        <v>7.11196102536083E-005</v>
      </c>
      <c r="H894" s="0" t="n">
        <v>9.55114684415887</v>
      </c>
      <c r="I894" s="0" t="n">
        <v>0.439092811886671</v>
      </c>
      <c r="T894" s="0" t="n">
        <v>15.0082</v>
      </c>
      <c r="U894" s="0" t="n">
        <v>0.9403</v>
      </c>
      <c r="Y894" s="0" t="n">
        <v>9.09169466733655</v>
      </c>
      <c r="Z894" s="0" t="n">
        <v>-0.459452176822325</v>
      </c>
    </row>
    <row r="895" customFormat="false" ht="12.75" hidden="false" customHeight="false" outlineLevel="0" collapsed="false">
      <c r="B895" s="0" t="n">
        <v>23.264</v>
      </c>
      <c r="C895" s="0" t="n">
        <v>0.1562</v>
      </c>
      <c r="D895" s="0" t="n">
        <v>2196.5</v>
      </c>
      <c r="E895" s="0" t="n">
        <v>21.764</v>
      </c>
      <c r="F895" s="0" t="n">
        <v>2196.3</v>
      </c>
      <c r="G895" s="0" t="n">
        <v>7.11196102536083E-005</v>
      </c>
      <c r="H895" s="0" t="n">
        <v>9.55114684415887</v>
      </c>
      <c r="I895" s="0" t="n">
        <v>0.438850709619504</v>
      </c>
      <c r="T895" s="0" t="n">
        <v>15.009</v>
      </c>
      <c r="U895" s="0" t="n">
        <v>0.9431</v>
      </c>
      <c r="Y895" s="0" t="n">
        <v>9.09457460951467</v>
      </c>
      <c r="Z895" s="0" t="n">
        <v>-0.456572234644204</v>
      </c>
    </row>
    <row r="896" customFormat="false" ht="12.75" hidden="false" customHeight="false" outlineLevel="0" collapsed="false">
      <c r="B896" s="0" t="n">
        <v>23.284</v>
      </c>
      <c r="C896" s="0" t="n">
        <v>0.1555</v>
      </c>
      <c r="D896" s="0" t="n">
        <v>2198.5</v>
      </c>
      <c r="E896" s="0" t="n">
        <v>21.784</v>
      </c>
      <c r="F896" s="0" t="n">
        <v>2198.3</v>
      </c>
      <c r="G896" s="0" t="n">
        <v>7.07364781876905E-005</v>
      </c>
      <c r="H896" s="0" t="n">
        <v>9.55654855764965</v>
      </c>
      <c r="I896" s="0" t="n">
        <v>0.438695765591703</v>
      </c>
      <c r="T896" s="0" t="n">
        <v>15.0101</v>
      </c>
      <c r="U896" s="0" t="n">
        <v>0.9375</v>
      </c>
      <c r="Y896" s="0" t="n">
        <v>9.09937451314487</v>
      </c>
      <c r="Z896" s="0" t="n">
        <v>-0.457174044504784</v>
      </c>
    </row>
    <row r="897" customFormat="false" ht="12.75" hidden="false" customHeight="false" outlineLevel="0" collapsed="false">
      <c r="B897" s="0" t="n">
        <v>23.296</v>
      </c>
      <c r="C897" s="0" t="n">
        <v>0.1555</v>
      </c>
      <c r="D897" s="0" t="n">
        <v>2198.5</v>
      </c>
      <c r="E897" s="0" t="n">
        <v>21.796</v>
      </c>
      <c r="F897" s="0" t="n">
        <v>2198.3</v>
      </c>
      <c r="G897" s="0" t="n">
        <v>7.07364781876905E-005</v>
      </c>
      <c r="H897" s="0" t="n">
        <v>9.55654855764965</v>
      </c>
      <c r="I897" s="0" t="n">
        <v>0.438454237366932</v>
      </c>
      <c r="T897" s="0" t="n">
        <v>15.0101</v>
      </c>
      <c r="U897" s="0" t="n">
        <v>0.9347</v>
      </c>
      <c r="Y897" s="0" t="n">
        <v>9.10225445532299</v>
      </c>
      <c r="Z897" s="0" t="n">
        <v>-0.454294102326664</v>
      </c>
    </row>
    <row r="898" customFormat="false" ht="12.75" hidden="false" customHeight="false" outlineLevel="0" collapsed="false">
      <c r="B898" s="0" t="n">
        <v>23.317</v>
      </c>
      <c r="C898" s="0" t="n">
        <v>0.1548</v>
      </c>
      <c r="D898" s="0" t="n">
        <v>2200.5</v>
      </c>
      <c r="E898" s="0" t="n">
        <v>21.817</v>
      </c>
      <c r="F898" s="0" t="n">
        <v>2200.3</v>
      </c>
      <c r="G898" s="0" t="n">
        <v>7.03540426305504E-005</v>
      </c>
      <c r="H898" s="0" t="n">
        <v>9.56196970809123</v>
      </c>
      <c r="I898" s="0" t="n">
        <v>0.438280685157961</v>
      </c>
      <c r="T898" s="0" t="n">
        <v>15.0106</v>
      </c>
      <c r="U898" s="0" t="n">
        <v>0.9347</v>
      </c>
      <c r="Y898" s="0" t="n">
        <v>9.1072943541347</v>
      </c>
      <c r="Z898" s="0" t="n">
        <v>-0.45467535395653</v>
      </c>
    </row>
    <row r="899" customFormat="false" ht="12.75" hidden="false" customHeight="false" outlineLevel="0" collapsed="false">
      <c r="B899" s="0" t="n">
        <v>23.338</v>
      </c>
      <c r="C899" s="0" t="n">
        <v>0.15411</v>
      </c>
      <c r="D899" s="0" t="n">
        <v>2200.5</v>
      </c>
      <c r="E899" s="0" t="n">
        <v>21.838</v>
      </c>
      <c r="F899" s="0" t="n">
        <v>2200.3</v>
      </c>
      <c r="G899" s="0" t="n">
        <v>7.00404490296778E-005</v>
      </c>
      <c r="H899" s="0" t="n">
        <v>9.56643703581765</v>
      </c>
      <c r="I899" s="0" t="n">
        <v>0.438063789532817</v>
      </c>
      <c r="T899" s="0" t="n">
        <v>15.0104</v>
      </c>
      <c r="U899" s="0" t="n">
        <v>0.9347</v>
      </c>
      <c r="Y899" s="0" t="n">
        <v>9.11233425294641</v>
      </c>
      <c r="Z899" s="0" t="n">
        <v>-0.454102782871242</v>
      </c>
    </row>
    <row r="900" customFormat="false" ht="12.75" hidden="false" customHeight="false" outlineLevel="0" collapsed="false">
      <c r="B900" s="0" t="n">
        <v>23.349</v>
      </c>
      <c r="C900" s="0" t="n">
        <v>0.15411</v>
      </c>
      <c r="D900" s="0" t="n">
        <v>2200.5</v>
      </c>
      <c r="E900" s="0" t="n">
        <v>21.849</v>
      </c>
      <c r="F900" s="0" t="n">
        <v>2200.3</v>
      </c>
      <c r="G900" s="0" t="n">
        <v>7.00404490296778E-005</v>
      </c>
      <c r="H900" s="0" t="n">
        <v>9.56643703581765</v>
      </c>
      <c r="I900" s="0" t="n">
        <v>0.437843243892977</v>
      </c>
      <c r="T900" s="0" t="n">
        <v>15.0107</v>
      </c>
      <c r="U900" s="0" t="n">
        <v>0.9347</v>
      </c>
      <c r="Y900" s="0" t="n">
        <v>9.11497419994302</v>
      </c>
      <c r="Z900" s="0" t="n">
        <v>-0.451462835874633</v>
      </c>
    </row>
    <row r="901" customFormat="false" ht="12.75" hidden="false" customHeight="false" outlineLevel="0" collapsed="false">
      <c r="B901" s="0" t="n">
        <v>23.37</v>
      </c>
      <c r="C901" s="0" t="n">
        <v>0.15342</v>
      </c>
      <c r="D901" s="0" t="n">
        <v>2202.5</v>
      </c>
      <c r="E901" s="0" t="n">
        <v>21.87</v>
      </c>
      <c r="F901" s="0" t="n">
        <v>2202.3</v>
      </c>
      <c r="G901" s="0" t="n">
        <v>6.96635335785315E-005</v>
      </c>
      <c r="H901" s="0" t="n">
        <v>9.57183296419202</v>
      </c>
      <c r="I901" s="0" t="n">
        <v>0.437669545687792</v>
      </c>
      <c r="T901" s="0" t="n">
        <v>15.0118</v>
      </c>
      <c r="U901" s="0" t="n">
        <v>0.9347</v>
      </c>
      <c r="Y901" s="0" t="n">
        <v>9.12001409875473</v>
      </c>
      <c r="Z901" s="0" t="n">
        <v>-0.451818865437287</v>
      </c>
    </row>
    <row r="902" customFormat="false" ht="12.75" hidden="false" customHeight="false" outlineLevel="0" collapsed="false">
      <c r="B902" s="0" t="n">
        <v>23.382</v>
      </c>
      <c r="C902" s="0" t="n">
        <v>0.15273</v>
      </c>
      <c r="D902" s="0" t="n">
        <v>2202.5</v>
      </c>
      <c r="E902" s="0" t="n">
        <v>21.882</v>
      </c>
      <c r="F902" s="0" t="n">
        <v>2202.3</v>
      </c>
      <c r="G902" s="0" t="n">
        <v>6.93502247650184E-005</v>
      </c>
      <c r="H902" s="0" t="n">
        <v>9.57634056585636</v>
      </c>
      <c r="I902" s="0" t="n">
        <v>0.437635525356748</v>
      </c>
      <c r="T902" s="0" t="n">
        <v>15.0125</v>
      </c>
      <c r="U902" s="0" t="n">
        <v>0.9375</v>
      </c>
      <c r="Y902" s="0" t="n">
        <v>9.12289404093285</v>
      </c>
      <c r="Z902" s="0" t="n">
        <v>-0.453446524923507</v>
      </c>
    </row>
    <row r="903" customFormat="false" ht="12.75" hidden="false" customHeight="false" outlineLevel="0" collapsed="false">
      <c r="B903" s="0" t="n">
        <v>23.403</v>
      </c>
      <c r="C903" s="0" t="n">
        <v>0.15273</v>
      </c>
      <c r="D903" s="0" t="n">
        <v>2202.5</v>
      </c>
      <c r="E903" s="0" t="n">
        <v>21.903</v>
      </c>
      <c r="F903" s="0" t="n">
        <v>2202.3</v>
      </c>
      <c r="G903" s="0" t="n">
        <v>6.93502247650184E-005</v>
      </c>
      <c r="H903" s="0" t="n">
        <v>9.57634056585636</v>
      </c>
      <c r="I903" s="0" t="n">
        <v>0.437215932331478</v>
      </c>
      <c r="T903" s="0" t="n">
        <v>15.0133</v>
      </c>
      <c r="U903" s="0" t="n">
        <v>0.9375</v>
      </c>
      <c r="Y903" s="0" t="n">
        <v>9.12793393974456</v>
      </c>
      <c r="Z903" s="0" t="n">
        <v>-0.448406626111797</v>
      </c>
    </row>
    <row r="904" customFormat="false" ht="12.75" hidden="false" customHeight="false" outlineLevel="0" collapsed="false">
      <c r="B904" s="0" t="n">
        <v>23.424</v>
      </c>
      <c r="C904" s="0" t="n">
        <v>0.15204</v>
      </c>
      <c r="D904" s="0" t="n">
        <v>2204.5</v>
      </c>
      <c r="E904" s="0" t="n">
        <v>21.924</v>
      </c>
      <c r="F904" s="0" t="n">
        <v>2204.3</v>
      </c>
      <c r="G904" s="0" t="n">
        <v>6.89742775484281E-005</v>
      </c>
      <c r="H904" s="0" t="n">
        <v>9.58177630735208</v>
      </c>
      <c r="I904" s="0" t="n">
        <v>0.437045078788181</v>
      </c>
      <c r="T904" s="0" t="n">
        <v>15.014</v>
      </c>
      <c r="U904" s="0" t="n">
        <v>0.9375</v>
      </c>
      <c r="Y904" s="0" t="n">
        <v>9.13297383855627</v>
      </c>
      <c r="Z904" s="0" t="n">
        <v>-0.44880246879581</v>
      </c>
    </row>
    <row r="905" customFormat="false" ht="12.75" hidden="false" customHeight="false" outlineLevel="0" collapsed="false">
      <c r="B905" s="0" t="n">
        <v>23.446</v>
      </c>
      <c r="C905" s="0" t="n">
        <v>0.15204</v>
      </c>
      <c r="D905" s="0" t="n">
        <v>2206.4</v>
      </c>
      <c r="E905" s="0" t="n">
        <v>21.946</v>
      </c>
      <c r="F905" s="0" t="n">
        <v>2206.2</v>
      </c>
      <c r="G905" s="0" t="n">
        <v>6.89148762578189E-005</v>
      </c>
      <c r="H905" s="0" t="n">
        <v>9.5826378876707</v>
      </c>
      <c r="I905" s="0" t="n">
        <v>0.436646217427809</v>
      </c>
      <c r="T905" s="0" t="n">
        <v>15.0143</v>
      </c>
      <c r="U905" s="0" t="n">
        <v>0.9431</v>
      </c>
      <c r="Y905" s="0" t="n">
        <v>9.13825373254949</v>
      </c>
      <c r="Z905" s="0" t="n">
        <v>-0.444384155121206</v>
      </c>
    </row>
    <row r="906" customFormat="false" ht="12.75" hidden="false" customHeight="false" outlineLevel="0" collapsed="false">
      <c r="B906" s="0" t="n">
        <v>23.457</v>
      </c>
      <c r="C906" s="0" t="n">
        <v>0.15136</v>
      </c>
      <c r="D906" s="0" t="n">
        <v>2206.4</v>
      </c>
      <c r="E906" s="0" t="n">
        <v>21.957</v>
      </c>
      <c r="F906" s="0" t="n">
        <v>2206.2</v>
      </c>
      <c r="G906" s="0" t="n">
        <v>6.86066539751609E-005</v>
      </c>
      <c r="H906" s="0" t="n">
        <v>9.5871204262053</v>
      </c>
      <c r="I906" s="0" t="n">
        <v>0.436631617534513</v>
      </c>
      <c r="T906" s="0" t="n">
        <v>15.0145</v>
      </c>
      <c r="U906" s="0" t="n">
        <v>0.9487</v>
      </c>
      <c r="Y906" s="0" t="n">
        <v>9.14089367954611</v>
      </c>
      <c r="Z906" s="0" t="n">
        <v>-0.4462267466592</v>
      </c>
    </row>
    <row r="907" customFormat="false" ht="12.75" hidden="false" customHeight="false" outlineLevel="0" collapsed="false">
      <c r="B907" s="0" t="n">
        <v>23.478</v>
      </c>
      <c r="C907" s="0" t="n">
        <v>0.15068</v>
      </c>
      <c r="D907" s="0" t="n">
        <v>2204.5</v>
      </c>
      <c r="E907" s="0" t="n">
        <v>21.978</v>
      </c>
      <c r="F907" s="0" t="n">
        <v>2204.3</v>
      </c>
      <c r="G907" s="0" t="n">
        <v>6.83573016377081E-005</v>
      </c>
      <c r="H907" s="0" t="n">
        <v>9.59076156808226</v>
      </c>
      <c r="I907" s="0" t="n">
        <v>0.436380087727831</v>
      </c>
      <c r="T907" s="0" t="n">
        <v>15.0142</v>
      </c>
      <c r="U907" s="0" t="n">
        <v>0.9629</v>
      </c>
      <c r="Y907" s="0" t="n">
        <v>9.14593357835782</v>
      </c>
      <c r="Z907" s="0" t="n">
        <v>-0.444827989724448</v>
      </c>
    </row>
    <row r="908" customFormat="false" ht="12.75" hidden="false" customHeight="false" outlineLevel="0" collapsed="false">
      <c r="B908" s="0" t="n">
        <v>23.499</v>
      </c>
      <c r="C908" s="0" t="n">
        <v>0.15068</v>
      </c>
      <c r="D908" s="0" t="n">
        <v>2206.4</v>
      </c>
      <c r="E908" s="0" t="n">
        <v>21.999</v>
      </c>
      <c r="F908" s="0" t="n">
        <v>2206.2</v>
      </c>
      <c r="G908" s="0" t="n">
        <v>6.82984316925029E-005</v>
      </c>
      <c r="H908" s="0" t="n">
        <v>9.59162314840088</v>
      </c>
      <c r="I908" s="0" t="n">
        <v>0.436002688685889</v>
      </c>
      <c r="T908" s="0" t="n">
        <v>15.014</v>
      </c>
      <c r="U908" s="0" t="n">
        <v>0.986</v>
      </c>
      <c r="Y908" s="0" t="n">
        <v>9.15097347716953</v>
      </c>
      <c r="Z908" s="0" t="n">
        <v>-0.440649671231355</v>
      </c>
    </row>
    <row r="909" customFormat="false" ht="12.75" hidden="false" customHeight="false" outlineLevel="0" collapsed="false">
      <c r="B909" s="0" t="n">
        <v>23.511</v>
      </c>
      <c r="C909" s="0" t="n">
        <v>0.15068</v>
      </c>
      <c r="D909" s="0" t="n">
        <v>2208.4</v>
      </c>
      <c r="E909" s="0" t="n">
        <v>22.011</v>
      </c>
      <c r="F909" s="0" t="n">
        <v>2208.2</v>
      </c>
      <c r="G909" s="0" t="n">
        <v>6.82365727742052E-005</v>
      </c>
      <c r="H909" s="0" t="n">
        <v>9.59252927381345</v>
      </c>
      <c r="I909" s="0" t="n">
        <v>0.4358061548232</v>
      </c>
      <c r="T909" s="0" t="n">
        <v>15.014</v>
      </c>
      <c r="U909" s="0" t="n">
        <v>1.0157</v>
      </c>
      <c r="Y909" s="0" t="n">
        <v>9.15385341934764</v>
      </c>
      <c r="Z909" s="0" t="n">
        <v>-0.438675854465808</v>
      </c>
    </row>
    <row r="910" customFormat="false" ht="12.75" hidden="false" customHeight="false" outlineLevel="0" collapsed="false">
      <c r="B910" s="0" t="n">
        <v>23.543</v>
      </c>
      <c r="C910" s="0" t="n">
        <v>0.14999</v>
      </c>
      <c r="D910" s="0" t="n">
        <v>2208.4</v>
      </c>
      <c r="E910" s="0" t="n">
        <v>22.043</v>
      </c>
      <c r="F910" s="0" t="n">
        <v>2208.2</v>
      </c>
      <c r="G910" s="0" t="n">
        <v>6.79241010778009E-005</v>
      </c>
      <c r="H910" s="0" t="n">
        <v>9.59711903114038</v>
      </c>
      <c r="I910" s="0" t="n">
        <v>0.435381709891593</v>
      </c>
      <c r="T910" s="0" t="n">
        <v>15.0138</v>
      </c>
      <c r="U910" s="0" t="n">
        <v>1.0462</v>
      </c>
      <c r="Y910" s="0" t="n">
        <v>9.16153326515597</v>
      </c>
      <c r="Z910" s="0" t="n">
        <v>-0.435585765984417</v>
      </c>
    </row>
    <row r="911" customFormat="false" ht="12.75" hidden="false" customHeight="false" outlineLevel="0" collapsed="false">
      <c r="B911" s="0" t="n">
        <v>23.543</v>
      </c>
      <c r="C911" s="0" t="n">
        <v>0.14999</v>
      </c>
      <c r="D911" s="0" t="n">
        <v>2210.4</v>
      </c>
      <c r="E911" s="0" t="n">
        <v>22.043</v>
      </c>
      <c r="F911" s="0" t="n">
        <v>2210.2</v>
      </c>
      <c r="G911" s="0" t="n">
        <v>6.7862636865442E-005</v>
      </c>
      <c r="H911" s="0" t="n">
        <v>9.5980243362329</v>
      </c>
      <c r="I911" s="0" t="n">
        <v>0.43542277984997</v>
      </c>
      <c r="T911" s="0" t="n">
        <v>15.0138</v>
      </c>
      <c r="U911" s="0" t="n">
        <v>1.0743</v>
      </c>
      <c r="Y911" s="0" t="n">
        <v>9.16153326515597</v>
      </c>
      <c r="Z911" s="0" t="n">
        <v>-0.436491071076929</v>
      </c>
    </row>
    <row r="912" customFormat="false" ht="12.75" hidden="false" customHeight="false" outlineLevel="0" collapsed="false">
      <c r="B912" s="0" t="n">
        <v>23.575</v>
      </c>
      <c r="C912" s="0" t="n">
        <v>0.14932</v>
      </c>
      <c r="D912" s="0" t="n">
        <v>2212.4</v>
      </c>
      <c r="E912" s="0" t="n">
        <v>22.075</v>
      </c>
      <c r="F912" s="0" t="n">
        <v>2212.2</v>
      </c>
      <c r="G912" s="0" t="n">
        <v>6.74984178645692E-005</v>
      </c>
      <c r="H912" s="0" t="n">
        <v>9.60340579336765</v>
      </c>
      <c r="I912" s="0" t="n">
        <v>0.43503537002798</v>
      </c>
      <c r="T912" s="0" t="n">
        <v>15.0136</v>
      </c>
      <c r="U912" s="0" t="n">
        <v>1.0968</v>
      </c>
      <c r="Y912" s="0" t="n">
        <v>9.16921311096429</v>
      </c>
      <c r="Z912" s="0" t="n">
        <v>-0.434192682403364</v>
      </c>
    </row>
    <row r="913" customFormat="false" ht="12.75" hidden="false" customHeight="false" outlineLevel="0" collapsed="false">
      <c r="B913" s="0" t="n">
        <v>23.575</v>
      </c>
      <c r="C913" s="0" t="n">
        <v>0.14932</v>
      </c>
      <c r="D913" s="0" t="n">
        <v>2212.4</v>
      </c>
      <c r="E913" s="0" t="n">
        <v>22.075</v>
      </c>
      <c r="F913" s="0" t="n">
        <v>2212.2</v>
      </c>
      <c r="G913" s="0" t="n">
        <v>6.74984178645692E-005</v>
      </c>
      <c r="H913" s="0" t="n">
        <v>9.60340579336765</v>
      </c>
      <c r="I913" s="0" t="n">
        <v>0.43503537002798</v>
      </c>
      <c r="T913" s="0" t="n">
        <v>15.0136</v>
      </c>
      <c r="U913" s="0" t="n">
        <v>1.1131</v>
      </c>
      <c r="Y913" s="0" t="n">
        <v>9.16921311096429</v>
      </c>
      <c r="Z913" s="0" t="n">
        <v>-0.434192682403364</v>
      </c>
    </row>
    <row r="914" customFormat="false" ht="12.75" hidden="false" customHeight="false" outlineLevel="0" collapsed="false">
      <c r="B914" s="0" t="n">
        <v>23.585</v>
      </c>
      <c r="C914" s="0" t="n">
        <v>0.14864</v>
      </c>
      <c r="D914" s="0" t="n">
        <v>2212.4</v>
      </c>
      <c r="E914" s="0" t="n">
        <v>22.085</v>
      </c>
      <c r="F914" s="0" t="n">
        <v>2212.2</v>
      </c>
      <c r="G914" s="0" t="n">
        <v>6.71910315523009E-005</v>
      </c>
      <c r="H914" s="0" t="n">
        <v>9.60797017206046</v>
      </c>
      <c r="I914" s="0" t="n">
        <v>0.435045060994361</v>
      </c>
      <c r="T914" s="0" t="n">
        <v>15.014</v>
      </c>
      <c r="U914" s="0" t="n">
        <v>1.1229</v>
      </c>
      <c r="Y914" s="0" t="n">
        <v>9.17161306277939</v>
      </c>
      <c r="Z914" s="0" t="n">
        <v>-0.436357109281076</v>
      </c>
    </row>
    <row r="915" customFormat="false" ht="12.75" hidden="false" customHeight="false" outlineLevel="0" collapsed="false">
      <c r="B915" s="0" t="n">
        <v>23.632</v>
      </c>
      <c r="C915" s="0" t="n">
        <v>0.14864</v>
      </c>
      <c r="D915" s="0" t="n">
        <v>2214.4</v>
      </c>
      <c r="E915" s="0" t="n">
        <v>22.132</v>
      </c>
      <c r="F915" s="0" t="n">
        <v>2214.2</v>
      </c>
      <c r="G915" s="0" t="n">
        <v>6.71303405293108E-005</v>
      </c>
      <c r="H915" s="0" t="n">
        <v>9.60887384096065</v>
      </c>
      <c r="I915" s="0" t="n">
        <v>0.434162020647056</v>
      </c>
      <c r="T915" s="0" t="n">
        <v>15.0143</v>
      </c>
      <c r="U915" s="0" t="n">
        <v>1.1329</v>
      </c>
      <c r="Y915" s="0" t="n">
        <v>9.18289283631036</v>
      </c>
      <c r="Z915" s="0" t="n">
        <v>-0.425981004650291</v>
      </c>
    </row>
    <row r="916" customFormat="false" ht="12.75" hidden="false" customHeight="false" outlineLevel="0" collapsed="false">
      <c r="B916" s="0" t="n">
        <v>23.629</v>
      </c>
      <c r="C916" s="0" t="n">
        <v>0.14796</v>
      </c>
      <c r="D916" s="0" t="n">
        <v>2214.4</v>
      </c>
      <c r="E916" s="0" t="n">
        <v>22.129</v>
      </c>
      <c r="F916" s="0" t="n">
        <v>2214.2</v>
      </c>
      <c r="G916" s="0" t="n">
        <v>6.682323186704E-005</v>
      </c>
      <c r="H916" s="0" t="n">
        <v>9.61345914877256</v>
      </c>
      <c r="I916" s="0" t="n">
        <v>0.43442808752192</v>
      </c>
      <c r="T916" s="0" t="n">
        <v>15.015</v>
      </c>
      <c r="U916" s="0" t="n">
        <v>1.143</v>
      </c>
      <c r="Y916" s="0" t="n">
        <v>9.18217285076583</v>
      </c>
      <c r="Z916" s="0" t="n">
        <v>-0.431286298006732</v>
      </c>
    </row>
    <row r="917" customFormat="false" ht="12.75" hidden="false" customHeight="false" outlineLevel="0" collapsed="false">
      <c r="B917" s="0" t="n">
        <v>23.661</v>
      </c>
      <c r="C917" s="0" t="n">
        <v>0.14796</v>
      </c>
      <c r="D917" s="0" t="n">
        <v>2218.4</v>
      </c>
      <c r="E917" s="0" t="n">
        <v>22.161</v>
      </c>
      <c r="F917" s="0" t="n">
        <v>2218.2</v>
      </c>
      <c r="G917" s="0" t="n">
        <v>6.67027319448201E-005</v>
      </c>
      <c r="H917" s="0" t="n">
        <v>9.61526404040394</v>
      </c>
      <c r="I917" s="0" t="n">
        <v>0.433882227354539</v>
      </c>
      <c r="T917" s="0" t="n">
        <v>15.0153</v>
      </c>
      <c r="U917" s="0" t="n">
        <v>1.1565</v>
      </c>
      <c r="Y917" s="0" t="n">
        <v>9.18985269657415</v>
      </c>
      <c r="Z917" s="0" t="n">
        <v>-0.425411343829786</v>
      </c>
    </row>
    <row r="918" customFormat="false" ht="12.75" hidden="false" customHeight="false" outlineLevel="0" collapsed="false">
      <c r="B918" s="0" t="n">
        <v>23.671</v>
      </c>
      <c r="C918" s="0" t="n">
        <v>0.14729</v>
      </c>
      <c r="D918" s="0" t="n">
        <v>2218.4</v>
      </c>
      <c r="E918" s="0" t="n">
        <v>22.171</v>
      </c>
      <c r="F918" s="0" t="n">
        <v>2218.2</v>
      </c>
      <c r="G918" s="0" t="n">
        <v>6.64006852402849E-005</v>
      </c>
      <c r="H918" s="0" t="n">
        <v>9.61980257458033</v>
      </c>
      <c r="I918" s="0" t="n">
        <v>0.433891235153143</v>
      </c>
      <c r="T918" s="0" t="n">
        <v>15.0155</v>
      </c>
      <c r="U918" s="0" t="n">
        <v>1.1668</v>
      </c>
      <c r="Y918" s="0" t="n">
        <v>9.19225264838925</v>
      </c>
      <c r="Z918" s="0" t="n">
        <v>-0.427549926191077</v>
      </c>
    </row>
    <row r="919" customFormat="false" ht="12.75" hidden="false" customHeight="false" outlineLevel="0" collapsed="false">
      <c r="B919" s="0" t="n">
        <v>23.693</v>
      </c>
      <c r="C919" s="0" t="n">
        <v>0.14729</v>
      </c>
      <c r="D919" s="0" t="n">
        <v>2218.4</v>
      </c>
      <c r="E919" s="0" t="n">
        <v>22.193</v>
      </c>
      <c r="F919" s="0" t="n">
        <v>2218.2</v>
      </c>
      <c r="G919" s="0" t="n">
        <v>6.64006852402849E-005</v>
      </c>
      <c r="H919" s="0" t="n">
        <v>9.61980257458033</v>
      </c>
      <c r="I919" s="0" t="n">
        <v>0.433461117225266</v>
      </c>
      <c r="T919" s="0" t="n">
        <v>15.016</v>
      </c>
      <c r="U919" s="0" t="n">
        <v>1.1806</v>
      </c>
      <c r="Y919" s="0" t="n">
        <v>9.19753254238247</v>
      </c>
      <c r="Z919" s="0" t="n">
        <v>-0.422270032197854</v>
      </c>
    </row>
    <row r="920" customFormat="false" ht="12.75" hidden="false" customHeight="false" outlineLevel="0" collapsed="false">
      <c r="B920" s="0" t="n">
        <v>23.703</v>
      </c>
      <c r="C920" s="0" t="n">
        <v>0.14662</v>
      </c>
      <c r="D920" s="0" t="n">
        <v>2218.4</v>
      </c>
      <c r="E920" s="0" t="n">
        <v>22.203</v>
      </c>
      <c r="F920" s="0" t="n">
        <v>2218.2</v>
      </c>
      <c r="G920" s="0" t="n">
        <v>6.60986385357497E-005</v>
      </c>
      <c r="H920" s="0" t="n">
        <v>9.62436180099862</v>
      </c>
      <c r="I920" s="0" t="n">
        <v>0.433471233662056</v>
      </c>
      <c r="T920" s="0" t="n">
        <v>15.0162</v>
      </c>
      <c r="U920" s="0" t="n">
        <v>1.1945</v>
      </c>
      <c r="Y920" s="0" t="n">
        <v>9.19993249419757</v>
      </c>
      <c r="Z920" s="0" t="n">
        <v>-0.424429306801052</v>
      </c>
    </row>
    <row r="921" customFormat="false" ht="12.75" hidden="false" customHeight="false" outlineLevel="0" collapsed="false">
      <c r="B921" s="0" t="n">
        <v>23.725</v>
      </c>
      <c r="C921" s="0" t="n">
        <v>0.14595</v>
      </c>
      <c r="D921" s="0" t="n">
        <v>2220.4</v>
      </c>
      <c r="E921" s="0" t="n">
        <v>22.225</v>
      </c>
      <c r="F921" s="0" t="n">
        <v>2220.2</v>
      </c>
      <c r="G921" s="0" t="n">
        <v>6.57373209620755E-005</v>
      </c>
      <c r="H921" s="0" t="n">
        <v>9.62984313487594</v>
      </c>
      <c r="I921" s="0" t="n">
        <v>0.433288779971921</v>
      </c>
      <c r="T921" s="0" t="n">
        <v>15.0167</v>
      </c>
      <c r="U921" s="0" t="n">
        <v>1.1945</v>
      </c>
      <c r="Y921" s="0" t="n">
        <v>9.20521238819079</v>
      </c>
      <c r="Z921" s="0" t="n">
        <v>-0.424630746685146</v>
      </c>
    </row>
    <row r="922" customFormat="false" ht="12.75" hidden="false" customHeight="false" outlineLevel="0" collapsed="false">
      <c r="B922" s="0" t="n">
        <v>23.747</v>
      </c>
      <c r="C922" s="0" t="n">
        <v>0.14595</v>
      </c>
      <c r="D922" s="0" t="n">
        <v>2220.4</v>
      </c>
      <c r="E922" s="0" t="n">
        <v>22.247</v>
      </c>
      <c r="F922" s="0" t="n">
        <v>2220.2</v>
      </c>
      <c r="G922" s="0" t="n">
        <v>6.57373209620755E-005</v>
      </c>
      <c r="H922" s="0" t="n">
        <v>9.62984313487594</v>
      </c>
      <c r="I922" s="0" t="n">
        <v>0.432860301832874</v>
      </c>
      <c r="T922" s="0" t="n">
        <v>15.0167</v>
      </c>
      <c r="U922" s="0" t="n">
        <v>1.198</v>
      </c>
      <c r="Y922" s="0" t="n">
        <v>9.21049228218401</v>
      </c>
      <c r="Z922" s="0" t="n">
        <v>-0.419350852691926</v>
      </c>
    </row>
    <row r="923" customFormat="false" ht="12.75" hidden="false" customHeight="false" outlineLevel="0" collapsed="false">
      <c r="B923" s="0" t="n">
        <v>23.757</v>
      </c>
      <c r="C923" s="0" t="n">
        <v>0.14528</v>
      </c>
      <c r="D923" s="0" t="n">
        <v>2222.3</v>
      </c>
      <c r="E923" s="0" t="n">
        <v>22.257</v>
      </c>
      <c r="F923" s="0" t="n">
        <v>2222.1</v>
      </c>
      <c r="G923" s="0" t="n">
        <v>6.53795958777733E-005</v>
      </c>
      <c r="H923" s="0" t="n">
        <v>9.63529972976754</v>
      </c>
      <c r="I923" s="0" t="n">
        <v>0.432910982152471</v>
      </c>
      <c r="T923" s="0" t="n">
        <v>15.0169</v>
      </c>
      <c r="U923" s="0" t="n">
        <v>1.2016</v>
      </c>
      <c r="Y923" s="0" t="n">
        <v>9.21289223399911</v>
      </c>
      <c r="Z923" s="0" t="n">
        <v>-0.422407495768425</v>
      </c>
    </row>
    <row r="924" customFormat="false" ht="12.75" hidden="false" customHeight="false" outlineLevel="0" collapsed="false">
      <c r="B924" s="0" t="n">
        <v>23.789</v>
      </c>
      <c r="C924" s="0" t="n">
        <v>0.14528</v>
      </c>
      <c r="D924" s="0" t="n">
        <v>2222.3</v>
      </c>
      <c r="E924" s="0" t="n">
        <v>22.289</v>
      </c>
      <c r="F924" s="0" t="n">
        <v>2222.1</v>
      </c>
      <c r="G924" s="0" t="n">
        <v>6.53795958777733E-005</v>
      </c>
      <c r="H924" s="0" t="n">
        <v>9.63529972976754</v>
      </c>
      <c r="I924" s="0" t="n">
        <v>0.432289458018195</v>
      </c>
      <c r="T924" s="0" t="n">
        <v>15.017</v>
      </c>
      <c r="U924" s="0" t="n">
        <v>1.2016</v>
      </c>
      <c r="Y924" s="0" t="n">
        <v>9.22057207980743</v>
      </c>
      <c r="Z924" s="0" t="n">
        <v>-0.414727649960106</v>
      </c>
    </row>
    <row r="925" customFormat="false" ht="12.75" hidden="false" customHeight="false" outlineLevel="0" collapsed="false">
      <c r="B925" s="0" t="n">
        <v>23.799</v>
      </c>
      <c r="C925" s="0" t="n">
        <v>0.14461</v>
      </c>
      <c r="D925" s="0" t="n">
        <v>2222.3</v>
      </c>
      <c r="E925" s="0" t="n">
        <v>22.299</v>
      </c>
      <c r="F925" s="0" t="n">
        <v>2222.1</v>
      </c>
      <c r="G925" s="0" t="n">
        <v>6.50780792943612E-005</v>
      </c>
      <c r="H925" s="0" t="n">
        <v>9.63992218070212</v>
      </c>
      <c r="I925" s="0" t="n">
        <v>0.432302891640976</v>
      </c>
      <c r="T925" s="0" t="n">
        <v>15.0177</v>
      </c>
      <c r="U925" s="0" t="n">
        <v>1.198</v>
      </c>
      <c r="Y925" s="0" t="n">
        <v>9.22297203162253</v>
      </c>
      <c r="Z925" s="0" t="n">
        <v>-0.416950149079582</v>
      </c>
    </row>
    <row r="926" customFormat="false" ht="12.75" hidden="false" customHeight="false" outlineLevel="0" collapsed="false">
      <c r="B926" s="0" t="n">
        <v>23.821</v>
      </c>
      <c r="C926" s="0" t="n">
        <v>0.14395</v>
      </c>
      <c r="D926" s="0" t="n">
        <v>2224.3</v>
      </c>
      <c r="E926" s="0" t="n">
        <v>22.321</v>
      </c>
      <c r="F926" s="0" t="n">
        <v>2224.1</v>
      </c>
      <c r="G926" s="0" t="n">
        <v>6.47228092262039E-005</v>
      </c>
      <c r="H926" s="0" t="n">
        <v>9.64539627162623</v>
      </c>
      <c r="I926" s="0" t="n">
        <v>0.432122049712209</v>
      </c>
      <c r="T926" s="0" t="n">
        <v>15.0175</v>
      </c>
      <c r="U926" s="0" t="n">
        <v>1.198</v>
      </c>
      <c r="Y926" s="0" t="n">
        <v>9.22825192561576</v>
      </c>
      <c r="Z926" s="0" t="n">
        <v>-0.41714434601047</v>
      </c>
    </row>
    <row r="927" customFormat="false" ht="12.75" hidden="false" customHeight="false" outlineLevel="0" collapsed="false">
      <c r="B927" s="0" t="n">
        <v>23.853</v>
      </c>
      <c r="C927" s="0" t="n">
        <v>0.14395</v>
      </c>
      <c r="D927" s="0" t="n">
        <v>2224.3</v>
      </c>
      <c r="E927" s="0" t="n">
        <v>22.353</v>
      </c>
      <c r="F927" s="0" t="n">
        <v>2224.1</v>
      </c>
      <c r="G927" s="0" t="n">
        <v>6.47228092262039E-005</v>
      </c>
      <c r="H927" s="0" t="n">
        <v>9.64539627162623</v>
      </c>
      <c r="I927" s="0" t="n">
        <v>0.431503434511082</v>
      </c>
      <c r="T927" s="0" t="n">
        <v>15.018</v>
      </c>
      <c r="U927" s="0" t="n">
        <v>1.1945</v>
      </c>
      <c r="Y927" s="0" t="n">
        <v>9.23593177142407</v>
      </c>
      <c r="Z927" s="0" t="n">
        <v>-0.409464500202152</v>
      </c>
    </row>
    <row r="928" customFormat="false" ht="12.75" hidden="false" customHeight="false" outlineLevel="0" collapsed="false">
      <c r="B928" s="0" t="n">
        <v>23.868</v>
      </c>
      <c r="C928" s="0" t="n">
        <v>0.14329</v>
      </c>
      <c r="D928" s="0" t="n">
        <v>2226.3</v>
      </c>
      <c r="E928" s="0" t="n">
        <v>22.368</v>
      </c>
      <c r="F928" s="0" t="n">
        <v>2226.1</v>
      </c>
      <c r="G928" s="0" t="n">
        <v>6.43681775302098E-005</v>
      </c>
      <c r="H928" s="0" t="n">
        <v>9.65089057567706</v>
      </c>
      <c r="I928" s="0" t="n">
        <v>0.431459700271685</v>
      </c>
      <c r="T928" s="0" t="n">
        <v>15.018</v>
      </c>
      <c r="U928" s="0" t="n">
        <v>1.1945</v>
      </c>
      <c r="Y928" s="0" t="n">
        <v>9.23953169914672</v>
      </c>
      <c r="Z928" s="0" t="n">
        <v>-0.411358876530334</v>
      </c>
    </row>
    <row r="929" customFormat="false" ht="12.75" hidden="false" customHeight="false" outlineLevel="0" collapsed="false">
      <c r="B929" s="0" t="n">
        <v>23.897</v>
      </c>
      <c r="C929" s="0" t="n">
        <v>0.14263</v>
      </c>
      <c r="D929" s="0" t="n">
        <v>2224.3</v>
      </c>
      <c r="E929" s="0" t="n">
        <v>22.397</v>
      </c>
      <c r="F929" s="0" t="n">
        <v>2224.1</v>
      </c>
      <c r="G929" s="0" t="n">
        <v>6.41293107324311E-005</v>
      </c>
      <c r="H929" s="0" t="n">
        <v>9.65460842356774</v>
      </c>
      <c r="I929" s="0" t="n">
        <v>0.43106703681599</v>
      </c>
      <c r="T929" s="0" t="n">
        <v>15.018</v>
      </c>
      <c r="U929" s="0" t="n">
        <v>1.1875</v>
      </c>
      <c r="Y929" s="0" t="n">
        <v>9.24649155941052</v>
      </c>
      <c r="Z929" s="0" t="n">
        <v>-0.40811686415722</v>
      </c>
    </row>
    <row r="930" customFormat="false" ht="12.75" hidden="false" customHeight="false" outlineLevel="0" collapsed="false">
      <c r="B930" s="0" t="n">
        <v>23.917</v>
      </c>
      <c r="C930" s="0" t="n">
        <v>0.14197</v>
      </c>
      <c r="D930" s="0" t="n">
        <v>2226.3</v>
      </c>
      <c r="E930" s="0" t="n">
        <v>22.417</v>
      </c>
      <c r="F930" s="0" t="n">
        <v>2226.1</v>
      </c>
      <c r="G930" s="0" t="n">
        <v>6.37752122546157E-005</v>
      </c>
      <c r="H930" s="0" t="n">
        <v>9.66014535614605</v>
      </c>
      <c r="I930" s="0" t="n">
        <v>0.430929444446003</v>
      </c>
      <c r="T930" s="0" t="n">
        <v>15.018</v>
      </c>
      <c r="U930" s="0" t="n">
        <v>1.1771</v>
      </c>
      <c r="Y930" s="0" t="n">
        <v>9.25129146304072</v>
      </c>
      <c r="Z930" s="0" t="n">
        <v>-0.408853893105334</v>
      </c>
    </row>
    <row r="931" customFormat="false" ht="12.75" hidden="false" customHeight="false" outlineLevel="0" collapsed="false">
      <c r="B931" s="0" t="n">
        <v>23.917</v>
      </c>
      <c r="C931" s="0" t="n">
        <v>0.14197</v>
      </c>
      <c r="D931" s="0" t="n">
        <v>2224.3</v>
      </c>
      <c r="E931" s="0" t="n">
        <v>22.417</v>
      </c>
      <c r="F931" s="0" t="n">
        <v>2224.1</v>
      </c>
      <c r="G931" s="0" t="n">
        <v>6.38325614855447E-005</v>
      </c>
      <c r="H931" s="0" t="n">
        <v>9.65924652013489</v>
      </c>
      <c r="I931" s="0" t="n">
        <v>0.430889348268497</v>
      </c>
      <c r="T931" s="0" t="n">
        <v>15.018</v>
      </c>
      <c r="U931" s="0" t="n">
        <v>1.1702</v>
      </c>
      <c r="Y931" s="0" t="n">
        <v>9.25129146304072</v>
      </c>
      <c r="Z931" s="0" t="n">
        <v>-0.407955057094172</v>
      </c>
    </row>
    <row r="932" customFormat="false" ht="12.75" hidden="false" customHeight="false" outlineLevel="0" collapsed="false">
      <c r="B932" s="0" t="n">
        <v>23.95</v>
      </c>
      <c r="C932" s="0" t="n">
        <v>0.14131</v>
      </c>
      <c r="D932" s="0" t="n">
        <v>2226.3</v>
      </c>
      <c r="E932" s="0" t="n">
        <v>22.45</v>
      </c>
      <c r="F932" s="0" t="n">
        <v>2226.1</v>
      </c>
      <c r="G932" s="0" t="n">
        <v>6.34787296168186E-005</v>
      </c>
      <c r="H932" s="0" t="n">
        <v>9.66480506493282</v>
      </c>
      <c r="I932" s="0" t="n">
        <v>0.430503566366718</v>
      </c>
      <c r="T932" s="0" t="n">
        <v>15.0177</v>
      </c>
      <c r="U932" s="0" t="n">
        <v>1.1668</v>
      </c>
      <c r="Y932" s="0" t="n">
        <v>9.25921130403055</v>
      </c>
      <c r="Z932" s="0" t="n">
        <v>-0.405593760902276</v>
      </c>
    </row>
    <row r="933" customFormat="false" ht="12.75" hidden="false" customHeight="false" outlineLevel="0" collapsed="false">
      <c r="B933" s="0" t="n">
        <v>23.993</v>
      </c>
      <c r="C933" s="0" t="n">
        <v>0.14065</v>
      </c>
      <c r="D933" s="0" t="n">
        <v>2226.3</v>
      </c>
      <c r="E933" s="0" t="n">
        <v>22.493</v>
      </c>
      <c r="F933" s="0" t="n">
        <v>2226.1</v>
      </c>
      <c r="G933" s="0" t="n">
        <v>6.31822469790216E-005</v>
      </c>
      <c r="H933" s="0" t="n">
        <v>9.66948658829618</v>
      </c>
      <c r="I933" s="0" t="n">
        <v>0.42988870263176</v>
      </c>
      <c r="T933" s="0" t="n">
        <v>15.0177</v>
      </c>
      <c r="U933" s="0" t="n">
        <v>1.1531</v>
      </c>
      <c r="Y933" s="0" t="n">
        <v>9.26953109683548</v>
      </c>
      <c r="Z933" s="0" t="n">
        <v>-0.399955491460698</v>
      </c>
    </row>
    <row r="934" customFormat="false" ht="12.75" hidden="false" customHeight="false" outlineLevel="0" collapsed="false">
      <c r="B934" s="0" t="n">
        <v>24.004</v>
      </c>
      <c r="C934" s="0" t="n">
        <v>0.14</v>
      </c>
      <c r="D934" s="0" t="n">
        <v>2226.3</v>
      </c>
      <c r="E934" s="0" t="n">
        <v>22.504</v>
      </c>
      <c r="F934" s="0" t="n">
        <v>2226.1</v>
      </c>
      <c r="G934" s="0" t="n">
        <v>6.28902565024033E-005</v>
      </c>
      <c r="H934" s="0" t="n">
        <v>9.67411870033042</v>
      </c>
      <c r="I934" s="0" t="n">
        <v>0.429884407231178</v>
      </c>
      <c r="T934" s="0" t="n">
        <v>15.0179</v>
      </c>
      <c r="U934" s="0" t="n">
        <v>1.1463</v>
      </c>
      <c r="Y934" s="0" t="n">
        <v>9.27217104383209</v>
      </c>
      <c r="Z934" s="0" t="n">
        <v>-0.401947656498335</v>
      </c>
    </row>
    <row r="935" customFormat="false" ht="12.75" hidden="false" customHeight="false" outlineLevel="0" collapsed="false">
      <c r="B935" s="0" t="n">
        <v>24.025</v>
      </c>
      <c r="C935" s="0" t="n">
        <v>0.13935</v>
      </c>
      <c r="D935" s="0" t="n">
        <v>2226.3</v>
      </c>
      <c r="E935" s="0" t="n">
        <v>22.525</v>
      </c>
      <c r="F935" s="0" t="n">
        <v>2226.1</v>
      </c>
      <c r="G935" s="0" t="n">
        <v>6.2598266025785E-005</v>
      </c>
      <c r="H935" s="0" t="n">
        <v>9.6787723687181</v>
      </c>
      <c r="I935" s="0" t="n">
        <v>0.429690227246086</v>
      </c>
      <c r="T935" s="0" t="n">
        <v>15.0182</v>
      </c>
      <c r="U935" s="0" t="n">
        <v>1.143</v>
      </c>
      <c r="Y935" s="0" t="n">
        <v>9.2772109426438</v>
      </c>
      <c r="Z935" s="0" t="n">
        <v>-0.401561426074297</v>
      </c>
    </row>
    <row r="936" customFormat="false" ht="12.75" hidden="false" customHeight="false" outlineLevel="0" collapsed="false">
      <c r="B936" s="0" t="n">
        <v>24.058</v>
      </c>
      <c r="C936" s="0" t="n">
        <v>0.1387</v>
      </c>
      <c r="D936" s="0" t="n">
        <v>2228.3</v>
      </c>
      <c r="E936" s="0" t="n">
        <v>22.558</v>
      </c>
      <c r="F936" s="0" t="n">
        <v>2228.1</v>
      </c>
      <c r="G936" s="0" t="n">
        <v>6.22503478299897E-005</v>
      </c>
      <c r="H936" s="0" t="n">
        <v>9.68434582386062</v>
      </c>
      <c r="I936" s="0" t="n">
        <v>0.429308707503352</v>
      </c>
      <c r="T936" s="0" t="n">
        <v>15.0184</v>
      </c>
      <c r="U936" s="0" t="n">
        <v>1.1396</v>
      </c>
      <c r="Y936" s="0" t="n">
        <v>9.28513078363363</v>
      </c>
      <c r="Z936" s="0" t="n">
        <v>-0.399215040226991</v>
      </c>
    </row>
    <row r="937" customFormat="false" ht="12.75" hidden="false" customHeight="false" outlineLevel="0" collapsed="false">
      <c r="B937" s="0" t="n">
        <v>24.06</v>
      </c>
      <c r="C937" s="0" t="n">
        <v>0.13805</v>
      </c>
      <c r="D937" s="0" t="n">
        <v>2228.3</v>
      </c>
      <c r="E937" s="0" t="n">
        <v>22.56</v>
      </c>
      <c r="F937" s="0" t="n">
        <v>2228.1</v>
      </c>
      <c r="G937" s="0" t="n">
        <v>6.19586194515507E-005</v>
      </c>
      <c r="H937" s="0" t="n">
        <v>9.68904321250881</v>
      </c>
      <c r="I937" s="0" t="n">
        <v>0.429478865802695</v>
      </c>
      <c r="T937" s="0" t="n">
        <v>15.0186</v>
      </c>
      <c r="U937" s="0" t="n">
        <v>1.1396</v>
      </c>
      <c r="Y937" s="0" t="n">
        <v>9.28561077399665</v>
      </c>
      <c r="Z937" s="0" t="n">
        <v>-0.403432438512159</v>
      </c>
    </row>
    <row r="938" customFormat="false" ht="12.75" hidden="false" customHeight="false" outlineLevel="0" collapsed="false">
      <c r="B938" s="0" t="n">
        <v>24.122</v>
      </c>
      <c r="C938" s="0" t="n">
        <v>0.13741</v>
      </c>
      <c r="D938" s="0" t="n">
        <v>2228.3</v>
      </c>
      <c r="E938" s="0" t="n">
        <v>22.622</v>
      </c>
      <c r="F938" s="0" t="n">
        <v>2228.1</v>
      </c>
      <c r="G938" s="0" t="n">
        <v>6.16713792020107E-005</v>
      </c>
      <c r="H938" s="0" t="n">
        <v>9.69368999324805</v>
      </c>
      <c r="I938" s="0" t="n">
        <v>0.42850720507683</v>
      </c>
      <c r="T938" s="0" t="n">
        <v>15.0186</v>
      </c>
      <c r="U938" s="0" t="n">
        <v>1.1296</v>
      </c>
      <c r="Y938" s="0" t="n">
        <v>9.30049047525027</v>
      </c>
      <c r="Z938" s="0" t="n">
        <v>-0.393199517997775</v>
      </c>
    </row>
    <row r="939" customFormat="false" ht="12.75" hidden="false" customHeight="false" outlineLevel="0" collapsed="false">
      <c r="B939" s="0" t="n">
        <v>24.132</v>
      </c>
      <c r="C939" s="0" t="n">
        <v>0.13676</v>
      </c>
      <c r="D939" s="0" t="n">
        <v>2228.3</v>
      </c>
      <c r="E939" s="0" t="n">
        <v>22.632</v>
      </c>
      <c r="F939" s="0" t="n">
        <v>2228.1</v>
      </c>
      <c r="G939" s="0" t="n">
        <v>6.13796508235716E-005</v>
      </c>
      <c r="H939" s="0" t="n">
        <v>9.69843158552141</v>
      </c>
      <c r="I939" s="0" t="n">
        <v>0.428527376525336</v>
      </c>
      <c r="T939" s="0" t="n">
        <v>15.0185</v>
      </c>
      <c r="U939" s="0" t="n">
        <v>1.1229</v>
      </c>
      <c r="Y939" s="0" t="n">
        <v>9.30289042706537</v>
      </c>
      <c r="Z939" s="0" t="n">
        <v>-0.395541158456034</v>
      </c>
    </row>
    <row r="940" customFormat="false" ht="12.75" hidden="false" customHeight="false" outlineLevel="0" collapsed="false">
      <c r="B940" s="0" t="n">
        <v>24.164</v>
      </c>
      <c r="C940" s="0" t="n">
        <v>0.13612</v>
      </c>
      <c r="D940" s="0" t="n">
        <v>2228.3</v>
      </c>
      <c r="E940" s="0" t="n">
        <v>22.664</v>
      </c>
      <c r="F940" s="0" t="n">
        <v>2228.1</v>
      </c>
      <c r="G940" s="0" t="n">
        <v>6.10924105740317E-005</v>
      </c>
      <c r="H940" s="0" t="n">
        <v>9.70312230036379</v>
      </c>
      <c r="I940" s="0" t="n">
        <v>0.428129293168187</v>
      </c>
      <c r="T940" s="0" t="n">
        <v>15.0186</v>
      </c>
      <c r="U940" s="0" t="n">
        <v>1.1163</v>
      </c>
      <c r="Y940" s="0" t="n">
        <v>9.31057027287369</v>
      </c>
      <c r="Z940" s="0" t="n">
        <v>-0.392552027490094</v>
      </c>
    </row>
    <row r="941" customFormat="false" ht="12.75" hidden="false" customHeight="false" outlineLevel="0" collapsed="false">
      <c r="B941" s="0" t="n">
        <v>24.186</v>
      </c>
      <c r="C941" s="0" t="n">
        <v>0.13548</v>
      </c>
      <c r="D941" s="0" t="n">
        <v>2228.3</v>
      </c>
      <c r="E941" s="0" t="n">
        <v>22.686</v>
      </c>
      <c r="F941" s="0" t="n">
        <v>2228.1</v>
      </c>
      <c r="G941" s="0" t="n">
        <v>6.08051703244917E-005</v>
      </c>
      <c r="H941" s="0" t="n">
        <v>9.70783512174951</v>
      </c>
      <c r="I941" s="0" t="n">
        <v>0.427921851439192</v>
      </c>
      <c r="T941" s="0" t="n">
        <v>15.0184</v>
      </c>
      <c r="U941" s="0" t="n">
        <v>1.1131</v>
      </c>
      <c r="Y941" s="0" t="n">
        <v>9.31585016686691</v>
      </c>
      <c r="Z941" s="0" t="n">
        <v>-0.391984954882599</v>
      </c>
    </row>
    <row r="942" customFormat="false" ht="12.75" hidden="false" customHeight="false" outlineLevel="0" collapsed="false">
      <c r="B942" s="0" t="n">
        <v>24.218</v>
      </c>
      <c r="C942" s="0" t="n">
        <v>0.13484</v>
      </c>
      <c r="D942" s="0" t="n">
        <v>2230.3</v>
      </c>
      <c r="E942" s="0" t="n">
        <v>22.718</v>
      </c>
      <c r="F942" s="0" t="n">
        <v>2230.1</v>
      </c>
      <c r="G942" s="0" t="n">
        <v>6.04636563382808E-005</v>
      </c>
      <c r="H942" s="0" t="n">
        <v>9.7134674821325</v>
      </c>
      <c r="I942" s="0" t="n">
        <v>0.427567016556585</v>
      </c>
      <c r="T942" s="0" t="n">
        <v>15.018</v>
      </c>
      <c r="U942" s="0" t="n">
        <v>1.1</v>
      </c>
      <c r="Y942" s="0" t="n">
        <v>9.32353001267524</v>
      </c>
      <c r="Z942" s="0" t="n">
        <v>-0.38993746945726</v>
      </c>
    </row>
    <row r="943" customFormat="false" ht="12.75" hidden="false" customHeight="false" outlineLevel="0" collapsed="false">
      <c r="B943" s="0" t="n">
        <v>24.262</v>
      </c>
      <c r="C943" s="0" t="n">
        <v>0.1342</v>
      </c>
      <c r="D943" s="0" t="n">
        <v>2230.3</v>
      </c>
      <c r="E943" s="0" t="n">
        <v>22.762</v>
      </c>
      <c r="F943" s="0" t="n">
        <v>2230.1</v>
      </c>
      <c r="G943" s="0" t="n">
        <v>6.01766736917627E-005</v>
      </c>
      <c r="H943" s="0" t="n">
        <v>9.71822514766054</v>
      </c>
      <c r="I943" s="0" t="n">
        <v>0.426949527618862</v>
      </c>
      <c r="T943" s="0" t="n">
        <v>15.0174</v>
      </c>
      <c r="U943" s="0" t="n">
        <v>1.0935</v>
      </c>
      <c r="Y943" s="0" t="n">
        <v>9.33408980066168</v>
      </c>
      <c r="Z943" s="0" t="n">
        <v>-0.38413534699886</v>
      </c>
    </row>
    <row r="944" customFormat="false" ht="12.75" hidden="false" customHeight="false" outlineLevel="0" collapsed="false">
      <c r="B944" s="0" t="n">
        <v>24.294</v>
      </c>
      <c r="C944" s="0" t="n">
        <v>0.13357</v>
      </c>
      <c r="D944" s="0" t="n">
        <v>2228.3</v>
      </c>
      <c r="E944" s="0" t="n">
        <v>22.794</v>
      </c>
      <c r="F944" s="0" t="n">
        <v>2228.1</v>
      </c>
      <c r="G944" s="0" t="n">
        <v>5.99479377047709E-005</v>
      </c>
      <c r="H944" s="0" t="n">
        <v>9.72203346381406</v>
      </c>
      <c r="I944" s="0" t="n">
        <v>0.426517217856193</v>
      </c>
      <c r="T944" s="0" t="n">
        <v>15.0167</v>
      </c>
      <c r="U944" s="0" t="n">
        <v>1.0871</v>
      </c>
      <c r="Y944" s="0" t="n">
        <v>9.34176964647</v>
      </c>
      <c r="Z944" s="0" t="n">
        <v>-0.380263817344066</v>
      </c>
    </row>
    <row r="945" customFormat="false" ht="12.75" hidden="false" customHeight="false" outlineLevel="0" collapsed="false">
      <c r="B945" s="0" t="n">
        <v>24.319</v>
      </c>
      <c r="C945" s="0" t="n">
        <v>0.1323</v>
      </c>
      <c r="D945" s="0" t="n">
        <v>2228.3</v>
      </c>
      <c r="E945" s="0" t="n">
        <v>22.819</v>
      </c>
      <c r="F945" s="0" t="n">
        <v>2228.1</v>
      </c>
      <c r="G945" s="0" t="n">
        <v>5.937794533459E-005</v>
      </c>
      <c r="H945" s="0" t="n">
        <v>9.73158707707927</v>
      </c>
      <c r="I945" s="0" t="n">
        <v>0.426468604105319</v>
      </c>
      <c r="T945" s="0" t="n">
        <v>15.0158</v>
      </c>
      <c r="U945" s="0" t="n">
        <v>1.0775</v>
      </c>
      <c r="Y945" s="0" t="n">
        <v>9.34776952600775</v>
      </c>
      <c r="Z945" s="0" t="n">
        <v>-0.383817551071525</v>
      </c>
    </row>
    <row r="946" customFormat="false" ht="12.75" hidden="false" customHeight="false" outlineLevel="0" collapsed="false">
      <c r="B946" s="0" t="n">
        <v>24.336</v>
      </c>
      <c r="C946" s="0" t="n">
        <v>0.1323</v>
      </c>
      <c r="D946" s="0" t="n">
        <v>2230.3</v>
      </c>
      <c r="E946" s="0" t="n">
        <v>22.836</v>
      </c>
      <c r="F946" s="0" t="n">
        <v>2230.1</v>
      </c>
      <c r="G946" s="0" t="n">
        <v>5.93246939599121E-005</v>
      </c>
      <c r="H946" s="0" t="n">
        <v>9.73248430017736</v>
      </c>
      <c r="I946" s="0" t="n">
        <v>0.426190414265956</v>
      </c>
      <c r="T946" s="0" t="n">
        <v>15.0153</v>
      </c>
      <c r="U946" s="0" t="n">
        <v>1.0743</v>
      </c>
      <c r="Y946" s="0" t="n">
        <v>9.35184944409342</v>
      </c>
      <c r="Z946" s="0" t="n">
        <v>-0.380634856083946</v>
      </c>
    </row>
    <row r="947" customFormat="false" ht="12.75" hidden="false" customHeight="false" outlineLevel="0" collapsed="false">
      <c r="B947" s="0" t="n">
        <v>24.39</v>
      </c>
      <c r="C947" s="0" t="n">
        <v>0.13105</v>
      </c>
      <c r="D947" s="0" t="n">
        <v>2228.3</v>
      </c>
      <c r="E947" s="0" t="n">
        <v>22.89</v>
      </c>
      <c r="F947" s="0" t="n">
        <v>2228.1</v>
      </c>
      <c r="G947" s="0" t="n">
        <v>5.88169292222073E-005</v>
      </c>
      <c r="H947" s="0" t="n">
        <v>9.74108021783169</v>
      </c>
      <c r="I947" s="0" t="n">
        <v>0.425560516287972</v>
      </c>
      <c r="T947" s="0" t="n">
        <v>15.0152</v>
      </c>
      <c r="U947" s="0" t="n">
        <v>1.0617</v>
      </c>
      <c r="Y947" s="0" t="n">
        <v>9.36480918389496</v>
      </c>
      <c r="Z947" s="0" t="n">
        <v>-0.37627103393673</v>
      </c>
    </row>
    <row r="948" customFormat="false" ht="12.75" hidden="false" customHeight="false" outlineLevel="0" collapsed="false">
      <c r="B948" s="0" t="n">
        <v>24.412</v>
      </c>
      <c r="C948" s="0" t="n">
        <v>0.13042</v>
      </c>
      <c r="D948" s="0" t="n">
        <v>2228.3</v>
      </c>
      <c r="E948" s="0" t="n">
        <v>22.912</v>
      </c>
      <c r="F948" s="0" t="n">
        <v>2228.1</v>
      </c>
      <c r="G948" s="0" t="n">
        <v>5.85341771015664E-005</v>
      </c>
      <c r="H948" s="0" t="n">
        <v>9.74589913533194</v>
      </c>
      <c r="I948" s="0" t="n">
        <v>0.425362217847938</v>
      </c>
      <c r="T948" s="0" t="n">
        <v>15.0142</v>
      </c>
      <c r="U948" s="0" t="n">
        <v>1.0524</v>
      </c>
      <c r="Y948" s="0" t="n">
        <v>9.37008907788818</v>
      </c>
      <c r="Z948" s="0" t="n">
        <v>-0.375810057443765</v>
      </c>
    </row>
    <row r="949" customFormat="false" ht="12.75" hidden="false" customHeight="false" outlineLevel="0" collapsed="false">
      <c r="B949" s="0" t="n">
        <v>24.432</v>
      </c>
      <c r="C949" s="0" t="n">
        <v>0.1298</v>
      </c>
      <c r="D949" s="0" t="n">
        <v>2228.3</v>
      </c>
      <c r="E949" s="0" t="n">
        <v>22.932</v>
      </c>
      <c r="F949" s="0" t="n">
        <v>2228.1</v>
      </c>
      <c r="G949" s="0" t="n">
        <v>5.82559131098245E-005</v>
      </c>
      <c r="H949" s="0" t="n">
        <v>9.75066434272629</v>
      </c>
      <c r="I949" s="0" t="n">
        <v>0.425199038144353</v>
      </c>
      <c r="T949" s="0" t="n">
        <v>15.0126</v>
      </c>
      <c r="U949" s="0" t="n">
        <v>1.0462</v>
      </c>
      <c r="Y949" s="0" t="n">
        <v>9.37488898151838</v>
      </c>
      <c r="Z949" s="0" t="n">
        <v>-0.375775361207914</v>
      </c>
    </row>
    <row r="950" customFormat="false" ht="12.75" hidden="false" customHeight="false" outlineLevel="0" collapsed="false">
      <c r="B950" s="0" t="n">
        <v>24.486</v>
      </c>
      <c r="C950" s="0" t="n">
        <v>0.12917</v>
      </c>
      <c r="D950" s="0" t="n">
        <v>2228.3</v>
      </c>
      <c r="E950" s="0" t="n">
        <v>22.986</v>
      </c>
      <c r="F950" s="0" t="n">
        <v>2228.1</v>
      </c>
      <c r="G950" s="0" t="n">
        <v>5.79731609891836E-005</v>
      </c>
      <c r="H950" s="0" t="n">
        <v>9.75552978044532</v>
      </c>
      <c r="I950" s="0" t="n">
        <v>0.424411806336262</v>
      </c>
      <c r="T950" s="0" t="n">
        <v>15.0111</v>
      </c>
      <c r="U950" s="0" t="n">
        <v>1.0369</v>
      </c>
      <c r="Y950" s="0" t="n">
        <v>9.38784872131992</v>
      </c>
      <c r="Z950" s="0" t="n">
        <v>-0.367681059125399</v>
      </c>
    </row>
    <row r="951" customFormat="false" ht="12.75" hidden="false" customHeight="false" outlineLevel="0" collapsed="false">
      <c r="B951" s="0" t="n">
        <v>24.508</v>
      </c>
      <c r="C951" s="0" t="n">
        <v>0.12793</v>
      </c>
      <c r="D951" s="0" t="n">
        <v>2228.3</v>
      </c>
      <c r="E951" s="0" t="n">
        <v>23.008</v>
      </c>
      <c r="F951" s="0" t="n">
        <v>2228.1</v>
      </c>
      <c r="G951" s="0" t="n">
        <v>5.74166330056999E-005</v>
      </c>
      <c r="H951" s="0" t="n">
        <v>9.76517590675157</v>
      </c>
      <c r="I951" s="0" t="n">
        <v>0.424425239340732</v>
      </c>
      <c r="T951" s="0" t="n">
        <v>15.0099</v>
      </c>
      <c r="U951" s="0" t="n">
        <v>1.0308</v>
      </c>
      <c r="Y951" s="0" t="n">
        <v>9.39312861531314</v>
      </c>
      <c r="Z951" s="0" t="n">
        <v>-0.372047291438427</v>
      </c>
    </row>
    <row r="952" customFormat="false" ht="12.75" hidden="false" customHeight="false" outlineLevel="0" collapsed="false">
      <c r="B952" s="0" t="n">
        <v>24.553</v>
      </c>
      <c r="C952" s="0" t="n">
        <v>0.12732</v>
      </c>
      <c r="D952" s="0" t="n">
        <v>2226.3</v>
      </c>
      <c r="E952" s="0" t="n">
        <v>23.053</v>
      </c>
      <c r="F952" s="0" t="n">
        <v>2226.1</v>
      </c>
      <c r="G952" s="0" t="n">
        <v>5.71941961277571E-005</v>
      </c>
      <c r="H952" s="0" t="n">
        <v>9.76905751453459</v>
      </c>
      <c r="I952" s="0" t="n">
        <v>0.423765128813369</v>
      </c>
      <c r="T952" s="0" t="n">
        <v>15.0097</v>
      </c>
      <c r="U952" s="0" t="n">
        <v>1.0247</v>
      </c>
      <c r="Y952" s="0" t="n">
        <v>9.40392839848109</v>
      </c>
      <c r="Z952" s="0" t="n">
        <v>-0.365129116053497</v>
      </c>
    </row>
    <row r="953" customFormat="false" ht="12.75" hidden="false" customHeight="false" outlineLevel="0" collapsed="false">
      <c r="B953" s="0" t="n">
        <v>24.572</v>
      </c>
      <c r="C953" s="0" t="n">
        <v>0.12609</v>
      </c>
      <c r="D953" s="0" t="n">
        <v>2226.3</v>
      </c>
      <c r="E953" s="0" t="n">
        <v>23.072</v>
      </c>
      <c r="F953" s="0" t="n">
        <v>2226.1</v>
      </c>
      <c r="G953" s="0" t="n">
        <v>5.66416603027717E-005</v>
      </c>
      <c r="H953" s="0" t="n">
        <v>9.77876517865073</v>
      </c>
      <c r="I953" s="0" t="n">
        <v>0.423836909615583</v>
      </c>
      <c r="T953" s="0" t="n">
        <v>15.0082</v>
      </c>
      <c r="U953" s="0" t="n">
        <v>1.0217</v>
      </c>
      <c r="Y953" s="0" t="n">
        <v>9.40848830692978</v>
      </c>
      <c r="Z953" s="0" t="n">
        <v>-0.370276871720947</v>
      </c>
    </row>
    <row r="954" customFormat="false" ht="12.75" hidden="false" customHeight="false" outlineLevel="0" collapsed="false">
      <c r="B954" s="0" t="n">
        <v>24.615</v>
      </c>
      <c r="C954" s="0" t="n">
        <v>0.12547</v>
      </c>
      <c r="D954" s="0" t="n">
        <v>2226.3</v>
      </c>
      <c r="E954" s="0" t="n">
        <v>23.115</v>
      </c>
      <c r="F954" s="0" t="n">
        <v>2226.1</v>
      </c>
      <c r="G954" s="0" t="n">
        <v>5.63631463096896E-005</v>
      </c>
      <c r="H954" s="0" t="n">
        <v>9.78369442985319</v>
      </c>
      <c r="I954" s="0" t="n">
        <v>0.423261710138576</v>
      </c>
      <c r="T954" s="0" t="n">
        <v>15.0048</v>
      </c>
      <c r="U954" s="0" t="n">
        <v>1.0157</v>
      </c>
      <c r="Y954" s="0" t="n">
        <v>9.41880809973472</v>
      </c>
      <c r="Z954" s="0" t="n">
        <v>-0.364886330118475</v>
      </c>
    </row>
    <row r="955" customFormat="false" ht="12.75" hidden="false" customHeight="false" outlineLevel="0" collapsed="false">
      <c r="B955" s="0" t="n">
        <v>24.647</v>
      </c>
      <c r="C955" s="0" t="n">
        <v>0.12486</v>
      </c>
      <c r="D955" s="0" t="n">
        <v>2226.3</v>
      </c>
      <c r="E955" s="0" t="n">
        <v>23.147</v>
      </c>
      <c r="F955" s="0" t="n">
        <v>2226.1</v>
      </c>
      <c r="G955" s="0" t="n">
        <v>5.60891244777863E-005</v>
      </c>
      <c r="H955" s="0" t="n">
        <v>9.78856800608365</v>
      </c>
      <c r="I955" s="0" t="n">
        <v>0.422887113063622</v>
      </c>
      <c r="T955" s="0" t="n">
        <v>15.002</v>
      </c>
      <c r="U955" s="0" t="n">
        <v>1.0127</v>
      </c>
      <c r="Y955" s="0" t="n">
        <v>9.42648794554303</v>
      </c>
      <c r="Z955" s="0" t="n">
        <v>-0.362080060540613</v>
      </c>
    </row>
    <row r="956" customFormat="false" ht="12.75" hidden="false" customHeight="false" outlineLevel="0" collapsed="false">
      <c r="B956" s="0" t="n">
        <v>24.68</v>
      </c>
      <c r="C956" s="0" t="n">
        <v>0.12365</v>
      </c>
      <c r="D956" s="0" t="n">
        <v>2224.3</v>
      </c>
      <c r="E956" s="0" t="n">
        <v>23.18</v>
      </c>
      <c r="F956" s="0" t="n">
        <v>2224.1</v>
      </c>
      <c r="G956" s="0" t="n">
        <v>5.55955217840924E-005</v>
      </c>
      <c r="H956" s="0" t="n">
        <v>9.79740728512412</v>
      </c>
      <c r="I956" s="0" t="n">
        <v>0.42266640574306</v>
      </c>
      <c r="T956" s="0" t="n">
        <v>14.9997</v>
      </c>
      <c r="U956" s="0" t="n">
        <v>1.0067</v>
      </c>
      <c r="Y956" s="0" t="n">
        <v>9.43440778653287</v>
      </c>
      <c r="Z956" s="0" t="n">
        <v>-0.362999498591254</v>
      </c>
    </row>
    <row r="957" customFormat="false" ht="12.75" hidden="false" customHeight="false" outlineLevel="0" collapsed="false">
      <c r="B957" s="0" t="n">
        <v>24.715</v>
      </c>
      <c r="C957" s="0" t="n">
        <v>0.12304</v>
      </c>
      <c r="D957" s="0" t="n">
        <v>2226.3</v>
      </c>
      <c r="E957" s="0" t="n">
        <v>23.215</v>
      </c>
      <c r="F957" s="0" t="n">
        <v>2226.1</v>
      </c>
      <c r="G957" s="0" t="n">
        <v>5.5271551143255E-005</v>
      </c>
      <c r="H957" s="0" t="n">
        <v>9.80325160903328</v>
      </c>
      <c r="I957" s="0" t="n">
        <v>0.422280922206904</v>
      </c>
      <c r="T957" s="0" t="n">
        <v>14.9968</v>
      </c>
      <c r="U957" s="0" t="n">
        <v>1.0037</v>
      </c>
      <c r="Y957" s="0" t="n">
        <v>9.44280761788572</v>
      </c>
      <c r="Z957" s="0" t="n">
        <v>-0.360443991147566</v>
      </c>
    </row>
    <row r="958" customFormat="false" ht="12.75" hidden="false" customHeight="false" outlineLevel="0" collapsed="false">
      <c r="B958" s="0" t="n">
        <v>24.765</v>
      </c>
      <c r="C958" s="0" t="n">
        <v>0.12184</v>
      </c>
      <c r="D958" s="0" t="n">
        <v>2224.3</v>
      </c>
      <c r="E958" s="0" t="n">
        <v>23.265</v>
      </c>
      <c r="F958" s="0" t="n">
        <v>2224.1</v>
      </c>
      <c r="G958" s="0" t="n">
        <v>5.47817094555101E-005</v>
      </c>
      <c r="H958" s="0" t="n">
        <v>9.81215356957405</v>
      </c>
      <c r="I958" s="0" t="n">
        <v>0.421756009867786</v>
      </c>
      <c r="T958" s="0" t="n">
        <v>14.9939</v>
      </c>
      <c r="U958" s="0" t="n">
        <v>0.9978</v>
      </c>
      <c r="Y958" s="0" t="n">
        <v>9.45480737696122</v>
      </c>
      <c r="Z958" s="0" t="n">
        <v>-0.357346192612834</v>
      </c>
    </row>
    <row r="959" customFormat="false" ht="12.75" hidden="false" customHeight="false" outlineLevel="0" collapsed="false">
      <c r="B959" s="0" t="n">
        <v>24.777</v>
      </c>
      <c r="C959" s="0" t="n">
        <v>0.12124</v>
      </c>
      <c r="D959" s="0" t="n">
        <v>2224.3</v>
      </c>
      <c r="E959" s="0" t="n">
        <v>23.277</v>
      </c>
      <c r="F959" s="0" t="n">
        <v>2224.1</v>
      </c>
      <c r="G959" s="0" t="n">
        <v>5.45119374128861E-005</v>
      </c>
      <c r="H959" s="0" t="n">
        <v>9.81709022565982</v>
      </c>
      <c r="I959" s="0" t="n">
        <v>0.421750664847696</v>
      </c>
      <c r="T959" s="0" t="n">
        <v>14.9915</v>
      </c>
      <c r="U959" s="0" t="n">
        <v>0.9919</v>
      </c>
      <c r="Y959" s="0" t="n">
        <v>9.45768731913934</v>
      </c>
      <c r="Z959" s="0" t="n">
        <v>-0.359402906520485</v>
      </c>
    </row>
    <row r="960" customFormat="false" ht="12.75" hidden="false" customHeight="false" outlineLevel="0" collapsed="false">
      <c r="B960" s="0" t="n">
        <v>24.819</v>
      </c>
      <c r="C960" s="0" t="n">
        <v>0.12004</v>
      </c>
      <c r="D960" s="0" t="n">
        <v>2222.3</v>
      </c>
      <c r="E960" s="0" t="n">
        <v>23.319</v>
      </c>
      <c r="F960" s="0" t="n">
        <v>2222.1</v>
      </c>
      <c r="G960" s="0" t="n">
        <v>5.40209711534134E-005</v>
      </c>
      <c r="H960" s="0" t="n">
        <v>9.82613761200527</v>
      </c>
      <c r="I960" s="0" t="n">
        <v>0.421379030490384</v>
      </c>
      <c r="T960" s="0" t="n">
        <v>14.991</v>
      </c>
      <c r="U960" s="0" t="n">
        <v>0.986</v>
      </c>
      <c r="Y960" s="0" t="n">
        <v>9.46776711676276</v>
      </c>
      <c r="Z960" s="0" t="n">
        <v>-0.358370495242507</v>
      </c>
    </row>
    <row r="961" customFormat="false" ht="12.75" hidden="false" customHeight="false" outlineLevel="0" collapsed="false">
      <c r="B961" s="0" t="n">
        <v>24.863</v>
      </c>
      <c r="C961" s="0" t="n">
        <v>0.11945</v>
      </c>
      <c r="D961" s="0" t="n">
        <v>2222.3</v>
      </c>
      <c r="E961" s="0" t="n">
        <v>23.363</v>
      </c>
      <c r="F961" s="0" t="n">
        <v>2222.1</v>
      </c>
      <c r="G961" s="0" t="n">
        <v>5.37554565501103E-005</v>
      </c>
      <c r="H961" s="0" t="n">
        <v>9.83106475849468</v>
      </c>
      <c r="I961" s="0" t="n">
        <v>0.420796334310434</v>
      </c>
      <c r="T961" s="0" t="n">
        <v>14.9904</v>
      </c>
      <c r="U961" s="0" t="n">
        <v>0.9802</v>
      </c>
      <c r="Y961" s="0" t="n">
        <v>9.4783269047492</v>
      </c>
      <c r="Z961" s="0" t="n">
        <v>-0.352737853745477</v>
      </c>
    </row>
    <row r="962" customFormat="false" ht="12.75" hidden="false" customHeight="false" outlineLevel="0" collapsed="false">
      <c r="B962" s="0" t="n">
        <v>24.886</v>
      </c>
      <c r="C962" s="0" t="n">
        <v>0.11826</v>
      </c>
      <c r="D962" s="0" t="n">
        <v>2220.4</v>
      </c>
      <c r="E962" s="0" t="n">
        <v>23.386</v>
      </c>
      <c r="F962" s="0" t="n">
        <v>2220.2</v>
      </c>
      <c r="G962" s="0" t="n">
        <v>5.3265471579137E-005</v>
      </c>
      <c r="H962" s="0" t="n">
        <v>9.84022162850715</v>
      </c>
      <c r="I962" s="0" t="n">
        <v>0.420774036966867</v>
      </c>
      <c r="T962" s="0" t="n">
        <v>14.9907</v>
      </c>
      <c r="U962" s="0" t="n">
        <v>0.9773</v>
      </c>
      <c r="Y962" s="0" t="n">
        <v>9.48384679392393</v>
      </c>
      <c r="Z962" s="0" t="n">
        <v>-0.356374834583221</v>
      </c>
    </row>
    <row r="963" customFormat="false" ht="12.75" hidden="false" customHeight="false" outlineLevel="0" collapsed="false">
      <c r="B963" s="0" t="n">
        <v>24.927</v>
      </c>
      <c r="C963" s="0" t="n">
        <v>0.11708</v>
      </c>
      <c r="D963" s="0" t="n">
        <v>2220.4</v>
      </c>
      <c r="E963" s="0" t="n">
        <v>23.427</v>
      </c>
      <c r="F963" s="0" t="n">
        <v>2220.2</v>
      </c>
      <c r="G963" s="0" t="n">
        <v>5.27339879290154E-005</v>
      </c>
      <c r="H963" s="0" t="n">
        <v>9.85024975644331</v>
      </c>
      <c r="I963" s="0" t="n">
        <v>0.420465691571405</v>
      </c>
      <c r="T963" s="0" t="n">
        <v>14.9895</v>
      </c>
      <c r="U963" s="0" t="n">
        <v>0.9715</v>
      </c>
      <c r="Y963" s="0" t="n">
        <v>9.49368659636584</v>
      </c>
      <c r="Z963" s="0" t="n">
        <v>-0.356563160077465</v>
      </c>
    </row>
    <row r="964" customFormat="false" ht="12.75" hidden="false" customHeight="false" outlineLevel="0" collapsed="false">
      <c r="B964" s="0" t="n">
        <v>24.947</v>
      </c>
      <c r="C964" s="0" t="n">
        <v>0.11649</v>
      </c>
      <c r="D964" s="0" t="n">
        <v>2220.4</v>
      </c>
      <c r="E964" s="0" t="n">
        <v>23.447</v>
      </c>
      <c r="F964" s="0" t="n">
        <v>2220.2</v>
      </c>
      <c r="G964" s="0" t="n">
        <v>5.24682461039546E-005</v>
      </c>
      <c r="H964" s="0" t="n">
        <v>9.8553017855365</v>
      </c>
      <c r="I964" s="0" t="n">
        <v>0.420322505460677</v>
      </c>
      <c r="T964" s="0" t="n">
        <v>14.9876</v>
      </c>
      <c r="U964" s="0" t="n">
        <v>0.9657</v>
      </c>
      <c r="Y964" s="0" t="n">
        <v>9.49848649999604</v>
      </c>
      <c r="Z964" s="0" t="n">
        <v>-0.356815285540451</v>
      </c>
    </row>
    <row r="965" customFormat="false" ht="12.75" hidden="false" customHeight="false" outlineLevel="0" collapsed="false">
      <c r="B965" s="0" t="n">
        <v>25.001</v>
      </c>
      <c r="C965" s="0" t="n">
        <v>0.11591</v>
      </c>
      <c r="D965" s="0" t="n">
        <v>2220.4</v>
      </c>
      <c r="E965" s="0" t="n">
        <v>23.501</v>
      </c>
      <c r="F965" s="0" t="n">
        <v>2220.2</v>
      </c>
      <c r="G965" s="0" t="n">
        <v>5.22070083776236E-005</v>
      </c>
      <c r="H965" s="0" t="n">
        <v>9.86029318973254</v>
      </c>
      <c r="I965" s="0" t="n">
        <v>0.419569090240098</v>
      </c>
      <c r="T965" s="0" t="n">
        <v>14.9827</v>
      </c>
      <c r="U965" s="0" t="n">
        <v>0.9629</v>
      </c>
      <c r="Y965" s="0" t="n">
        <v>9.51144623979759</v>
      </c>
      <c r="Z965" s="0" t="n">
        <v>-0.348846949934952</v>
      </c>
    </row>
    <row r="966" customFormat="false" ht="12.75" hidden="false" customHeight="false" outlineLevel="0" collapsed="false">
      <c r="B966" s="0" t="n">
        <v>25.023</v>
      </c>
      <c r="C966" s="0" t="n">
        <v>0.11474</v>
      </c>
      <c r="D966" s="0" t="n">
        <v>2218.4</v>
      </c>
      <c r="E966" s="0" t="n">
        <v>23.523</v>
      </c>
      <c r="F966" s="0" t="n">
        <v>2218.2</v>
      </c>
      <c r="G966" s="0" t="n">
        <v>5.17266251915968E-005</v>
      </c>
      <c r="H966" s="0" t="n">
        <v>9.8695372921482</v>
      </c>
      <c r="I966" s="0" t="n">
        <v>0.419569667650733</v>
      </c>
      <c r="T966" s="0" t="n">
        <v>14.976</v>
      </c>
      <c r="U966" s="0" t="n">
        <v>0.96</v>
      </c>
      <c r="Y966" s="0" t="n">
        <v>9.5167261337908</v>
      </c>
      <c r="Z966" s="0" t="n">
        <v>-0.352811158357394</v>
      </c>
    </row>
    <row r="967" customFormat="false" ht="12.75" hidden="false" customHeight="false" outlineLevel="0" collapsed="false">
      <c r="B967" s="0" t="n">
        <v>25.058</v>
      </c>
      <c r="C967" s="0" t="n">
        <v>0.11416</v>
      </c>
      <c r="D967" s="0" t="n">
        <v>2218.4</v>
      </c>
      <c r="E967" s="0" t="n">
        <v>23.558</v>
      </c>
      <c r="F967" s="0" t="n">
        <v>2218.2</v>
      </c>
      <c r="G967" s="0" t="n">
        <v>5.14651519249842E-005</v>
      </c>
      <c r="H967" s="0" t="n">
        <v>9.87460501783354</v>
      </c>
      <c r="I967" s="0" t="n">
        <v>0.419161432117902</v>
      </c>
      <c r="T967" s="0" t="n">
        <v>14.9714</v>
      </c>
      <c r="U967" s="0" t="n">
        <v>0.96</v>
      </c>
      <c r="Y967" s="0" t="n">
        <v>9.52512596514366</v>
      </c>
      <c r="Z967" s="0" t="n">
        <v>-0.34947905268988</v>
      </c>
    </row>
    <row r="968" customFormat="false" ht="12.75" hidden="false" customHeight="false" outlineLevel="0" collapsed="false">
      <c r="B968" s="0" t="n">
        <v>25.098</v>
      </c>
      <c r="C968" s="0" t="n">
        <v>0.11358</v>
      </c>
      <c r="D968" s="0" t="n">
        <v>2216.4</v>
      </c>
      <c r="E968" s="0" t="n">
        <v>23.598</v>
      </c>
      <c r="F968" s="0" t="n">
        <v>2216.2</v>
      </c>
      <c r="G968" s="0" t="n">
        <v>5.12498871942965E-005</v>
      </c>
      <c r="H968" s="0" t="n">
        <v>9.8787965176199</v>
      </c>
      <c r="I968" s="0" t="n">
        <v>0.418628549776248</v>
      </c>
      <c r="T968" s="0" t="n">
        <v>14.9685</v>
      </c>
      <c r="U968" s="0" t="n">
        <v>0.9572</v>
      </c>
      <c r="Y968" s="0" t="n">
        <v>9.53472577240406</v>
      </c>
      <c r="Z968" s="0" t="n">
        <v>-0.344070745215847</v>
      </c>
    </row>
    <row r="969" customFormat="false" ht="12.75" hidden="false" customHeight="false" outlineLevel="0" collapsed="false">
      <c r="B969" s="0" t="n">
        <v>25.12</v>
      </c>
      <c r="C969" s="0" t="n">
        <v>0.11243</v>
      </c>
      <c r="D969" s="0" t="n">
        <v>2216.4</v>
      </c>
      <c r="E969" s="0" t="n">
        <v>23.62</v>
      </c>
      <c r="F969" s="0" t="n">
        <v>2216.2</v>
      </c>
      <c r="G969" s="0" t="n">
        <v>5.07309809583973E-005</v>
      </c>
      <c r="H969" s="0" t="n">
        <v>9.88897314566531</v>
      </c>
      <c r="I969" s="0" t="n">
        <v>0.418669481188201</v>
      </c>
      <c r="T969" s="0" t="n">
        <v>14.9696</v>
      </c>
      <c r="U969" s="0" t="n">
        <v>0.96</v>
      </c>
      <c r="Y969" s="0" t="n">
        <v>9.54000566639728</v>
      </c>
      <c r="Z969" s="0" t="n">
        <v>-0.348967479268035</v>
      </c>
    </row>
    <row r="970" customFormat="false" ht="12.75" hidden="false" customHeight="false" outlineLevel="0" collapsed="false">
      <c r="B970" s="0" t="n">
        <v>25.152</v>
      </c>
      <c r="C970" s="0" t="n">
        <v>0.11186</v>
      </c>
      <c r="D970" s="0" t="n">
        <v>2214.4</v>
      </c>
      <c r="E970" s="0" t="n">
        <v>23.652</v>
      </c>
      <c r="F970" s="0" t="n">
        <v>2214.2</v>
      </c>
      <c r="G970" s="0" t="n">
        <v>5.05193749435462E-005</v>
      </c>
      <c r="H970" s="0" t="n">
        <v>9.8931530086929</v>
      </c>
      <c r="I970" s="0" t="n">
        <v>0.418279765292276</v>
      </c>
      <c r="T970" s="0" t="n">
        <v>14.9724</v>
      </c>
      <c r="U970" s="0" t="n">
        <v>0.9629</v>
      </c>
      <c r="Y970" s="0" t="n">
        <v>9.5476855122056</v>
      </c>
      <c r="Z970" s="0" t="n">
        <v>-0.345467496487304</v>
      </c>
    </row>
    <row r="971" customFormat="false" ht="12.75" hidden="false" customHeight="false" outlineLevel="0" collapsed="false">
      <c r="B971" s="0" t="n">
        <v>25.187</v>
      </c>
      <c r="C971" s="0" t="n">
        <v>0.11128</v>
      </c>
      <c r="D971" s="0" t="n">
        <v>2214.4</v>
      </c>
      <c r="E971" s="0" t="n">
        <v>23.687</v>
      </c>
      <c r="F971" s="0" t="n">
        <v>2214.2</v>
      </c>
      <c r="G971" s="0" t="n">
        <v>5.02574293198446E-005</v>
      </c>
      <c r="H971" s="0" t="n">
        <v>9.8983515501431</v>
      </c>
      <c r="I971" s="0" t="n">
        <v>0.417881181666868</v>
      </c>
      <c r="T971" s="0" t="n">
        <v>14.976</v>
      </c>
      <c r="U971" s="0" t="n">
        <v>0.9657</v>
      </c>
      <c r="Y971" s="0" t="n">
        <v>9.55608534355845</v>
      </c>
      <c r="Z971" s="0" t="n">
        <v>-0.342266206584647</v>
      </c>
    </row>
    <row r="972" customFormat="false" ht="12.75" hidden="false" customHeight="false" outlineLevel="0" collapsed="false">
      <c r="B972" s="0" t="n">
        <v>25.227</v>
      </c>
      <c r="C972" s="0" t="n">
        <v>0.11014</v>
      </c>
      <c r="D972" s="0" t="n">
        <v>2212.4</v>
      </c>
      <c r="E972" s="0" t="n">
        <v>23.727</v>
      </c>
      <c r="F972" s="0" t="n">
        <v>2212.2</v>
      </c>
      <c r="G972" s="0" t="n">
        <v>4.97875418135792E-005</v>
      </c>
      <c r="H972" s="0" t="n">
        <v>9.90774514437394</v>
      </c>
      <c r="I972" s="0" t="n">
        <v>0.41757260270468</v>
      </c>
      <c r="T972" s="0" t="n">
        <v>14.9798</v>
      </c>
      <c r="U972" s="0" t="n">
        <v>0.9715</v>
      </c>
      <c r="Y972" s="0" t="n">
        <v>9.56568515081885</v>
      </c>
      <c r="Z972" s="0" t="n">
        <v>-0.34205999355509</v>
      </c>
    </row>
    <row r="973" customFormat="false" ht="12.75" hidden="false" customHeight="false" outlineLevel="0" collapsed="false">
      <c r="B973" s="0" t="n">
        <v>25.26</v>
      </c>
      <c r="C973" s="0" t="n">
        <v>0.10958</v>
      </c>
      <c r="D973" s="0" t="n">
        <v>2212.4</v>
      </c>
      <c r="E973" s="0" t="n">
        <v>23.76</v>
      </c>
      <c r="F973" s="0" t="n">
        <v>2212.2</v>
      </c>
      <c r="G973" s="0" t="n">
        <v>4.95344001446524E-005</v>
      </c>
      <c r="H973" s="0" t="n">
        <v>9.91284255177633</v>
      </c>
      <c r="I973" s="0" t="n">
        <v>0.417207178105064</v>
      </c>
      <c r="T973" s="0" t="n">
        <v>14.984</v>
      </c>
      <c r="U973" s="0" t="n">
        <v>0.9773</v>
      </c>
      <c r="Y973" s="0" t="n">
        <v>9.57360499180868</v>
      </c>
      <c r="Z973" s="0" t="n">
        <v>-0.339237559967645</v>
      </c>
    </row>
    <row r="974" customFormat="false" ht="12.75" hidden="false" customHeight="false" outlineLevel="0" collapsed="false">
      <c r="B974" s="0" t="n">
        <v>25.27</v>
      </c>
      <c r="C974" s="0" t="n">
        <v>0.10901</v>
      </c>
      <c r="D974" s="0" t="n">
        <v>2210.4</v>
      </c>
      <c r="E974" s="0" t="n">
        <v>23.77</v>
      </c>
      <c r="F974" s="0" t="n">
        <v>2210.2</v>
      </c>
      <c r="G974" s="0" t="n">
        <v>4.93213283865713E-005</v>
      </c>
      <c r="H974" s="0" t="n">
        <v>9.91715332016082</v>
      </c>
      <c r="I974" s="0" t="n">
        <v>0.417213013048415</v>
      </c>
      <c r="T974" s="0" t="n">
        <v>14.9881</v>
      </c>
      <c r="U974" s="0" t="n">
        <v>0.9802</v>
      </c>
      <c r="Y974" s="0" t="n">
        <v>9.57600494362378</v>
      </c>
      <c r="Z974" s="0" t="n">
        <v>-0.341148376537037</v>
      </c>
    </row>
    <row r="975" customFormat="false" ht="12.75" hidden="false" customHeight="false" outlineLevel="0" collapsed="false">
      <c r="B975" s="0" t="n">
        <v>25.315</v>
      </c>
      <c r="C975" s="0" t="n">
        <v>0.10788</v>
      </c>
      <c r="D975" s="0" t="n">
        <v>2210.4</v>
      </c>
      <c r="E975" s="0" t="n">
        <v>23.815</v>
      </c>
      <c r="F975" s="0" t="n">
        <v>2210.2</v>
      </c>
      <c r="G975" s="0" t="n">
        <v>4.88100624377884E-005</v>
      </c>
      <c r="H975" s="0" t="n">
        <v>9.92757344237198</v>
      </c>
      <c r="I975" s="0" t="n">
        <v>0.416862206272181</v>
      </c>
      <c r="T975" s="0" t="n">
        <v>14.9917</v>
      </c>
      <c r="U975" s="0" t="n">
        <v>0.9889</v>
      </c>
      <c r="Y975" s="0" t="n">
        <v>9.58680472679173</v>
      </c>
      <c r="Z975" s="0" t="n">
        <v>-0.34076871558025</v>
      </c>
    </row>
    <row r="976" customFormat="false" ht="12.75" hidden="false" customHeight="false" outlineLevel="0" collapsed="false">
      <c r="B976" s="0" t="n">
        <v>25.346</v>
      </c>
      <c r="C976" s="0" t="n">
        <v>0.10732</v>
      </c>
      <c r="D976" s="0" t="n">
        <v>2210.4</v>
      </c>
      <c r="E976" s="0" t="n">
        <v>23.846</v>
      </c>
      <c r="F976" s="0" t="n">
        <v>2210.2</v>
      </c>
      <c r="G976" s="0" t="n">
        <v>4.85566917021084E-005</v>
      </c>
      <c r="H976" s="0" t="n">
        <v>9.93277791475765</v>
      </c>
      <c r="I976" s="0" t="n">
        <v>0.416538535383614</v>
      </c>
      <c r="T976" s="0" t="n">
        <v>14.9944</v>
      </c>
      <c r="U976" s="0" t="n">
        <v>0.9919</v>
      </c>
      <c r="Y976" s="0" t="n">
        <v>9.59424457741854</v>
      </c>
      <c r="Z976" s="0" t="n">
        <v>-0.33853333733911</v>
      </c>
    </row>
    <row r="977" customFormat="false" ht="12.75" hidden="false" customHeight="false" outlineLevel="0" collapsed="false">
      <c r="B977" s="0" t="n">
        <v>25.388</v>
      </c>
      <c r="C977" s="0" t="n">
        <v>0.10676</v>
      </c>
      <c r="D977" s="0" t="n">
        <v>2208.4</v>
      </c>
      <c r="E977" s="0" t="n">
        <v>23.888</v>
      </c>
      <c r="F977" s="0" t="n">
        <v>2208.2</v>
      </c>
      <c r="G977" s="0" t="n">
        <v>4.83470700117743E-005</v>
      </c>
      <c r="H977" s="0" t="n">
        <v>9.93710431035609</v>
      </c>
      <c r="I977" s="0" t="n">
        <v>0.415987286937211</v>
      </c>
      <c r="T977" s="0" t="n">
        <v>14.9965</v>
      </c>
      <c r="U977" s="0" t="n">
        <v>0.9948</v>
      </c>
      <c r="Y977" s="0" t="n">
        <v>9.60432437504197</v>
      </c>
      <c r="Z977" s="0" t="n">
        <v>-0.33277993531412</v>
      </c>
    </row>
    <row r="978" customFormat="false" ht="12.75" hidden="false" customHeight="false" outlineLevel="0" collapsed="false">
      <c r="B978" s="0" t="n">
        <v>25.398</v>
      </c>
      <c r="C978" s="0" t="n">
        <v>0.10621</v>
      </c>
      <c r="D978" s="0" t="n">
        <v>2210.4</v>
      </c>
      <c r="E978" s="0" t="n">
        <v>23.898</v>
      </c>
      <c r="F978" s="0" t="n">
        <v>2210.2</v>
      </c>
      <c r="G978" s="0" t="n">
        <v>4.80544747081712E-005</v>
      </c>
      <c r="H978" s="0" t="n">
        <v>9.94317467332553</v>
      </c>
      <c r="I978" s="0" t="n">
        <v>0.416067230451315</v>
      </c>
      <c r="T978" s="0" t="n">
        <v>14.9987</v>
      </c>
      <c r="U978" s="0" t="n">
        <v>0.9978</v>
      </c>
      <c r="Y978" s="0" t="n">
        <v>9.60672432685707</v>
      </c>
      <c r="Z978" s="0" t="n">
        <v>-0.336450346468462</v>
      </c>
    </row>
    <row r="979" customFormat="false" ht="12.75" hidden="false" customHeight="false" outlineLevel="0" collapsed="false">
      <c r="B979" s="0" t="n">
        <v>25.433</v>
      </c>
      <c r="C979" s="0" t="n">
        <v>0.10565</v>
      </c>
      <c r="D979" s="0" t="n">
        <v>2208.4</v>
      </c>
      <c r="E979" s="0" t="n">
        <v>23.933</v>
      </c>
      <c r="F979" s="0" t="n">
        <v>2208.2</v>
      </c>
      <c r="G979" s="0" t="n">
        <v>4.78443981523413E-005</v>
      </c>
      <c r="H979" s="0" t="n">
        <v>9.94755589017078</v>
      </c>
      <c r="I979" s="0" t="n">
        <v>0.415641828862691</v>
      </c>
      <c r="T979" s="0" t="n">
        <v>15.0012</v>
      </c>
      <c r="U979" s="0" t="n">
        <v>0.9978</v>
      </c>
      <c r="Y979" s="0" t="n">
        <v>9.61512415820992</v>
      </c>
      <c r="Z979" s="0" t="n">
        <v>-0.332431731960865</v>
      </c>
    </row>
    <row r="980" customFormat="false" ht="12.75" hidden="false" customHeight="false" outlineLevel="0" collapsed="false">
      <c r="B980" s="0" t="n">
        <v>25.464</v>
      </c>
      <c r="C980" s="0" t="n">
        <v>0.10454</v>
      </c>
      <c r="D980" s="0" t="n">
        <v>2208.4</v>
      </c>
      <c r="E980" s="0" t="n">
        <v>23.964</v>
      </c>
      <c r="F980" s="0" t="n">
        <v>2208.2</v>
      </c>
      <c r="G980" s="0" t="n">
        <v>4.73417262929082E-005</v>
      </c>
      <c r="H980" s="0" t="n">
        <v>9.95811786028154</v>
      </c>
      <c r="I980" s="0" t="n">
        <v>0.415544894854012</v>
      </c>
      <c r="T980" s="0" t="n">
        <v>15.0029</v>
      </c>
      <c r="U980" s="0" t="n">
        <v>0.9978</v>
      </c>
      <c r="Y980" s="0" t="n">
        <v>9.62256400883673</v>
      </c>
      <c r="Z980" s="0" t="n">
        <v>-0.335553851444818</v>
      </c>
    </row>
    <row r="981" customFormat="false" ht="12.75" hidden="false" customHeight="false" outlineLevel="0" collapsed="false">
      <c r="B981" s="0" t="n">
        <v>25.484</v>
      </c>
      <c r="C981" s="0" t="n">
        <v>0.10399</v>
      </c>
      <c r="D981" s="0" t="n">
        <v>2206.4</v>
      </c>
      <c r="E981" s="0" t="n">
        <v>23.984</v>
      </c>
      <c r="F981" s="0" t="n">
        <v>2206.2</v>
      </c>
      <c r="G981" s="0" t="n">
        <v>4.71353458435319E-005</v>
      </c>
      <c r="H981" s="0" t="n">
        <v>9.96248676714872</v>
      </c>
      <c r="I981" s="0" t="n">
        <v>0.415380535654966</v>
      </c>
      <c r="T981" s="0" t="n">
        <v>15.0031</v>
      </c>
      <c r="U981" s="0" t="n">
        <v>0.9978</v>
      </c>
      <c r="Y981" s="0" t="n">
        <v>9.62736391246693</v>
      </c>
      <c r="Z981" s="0" t="n">
        <v>-0.335122854681789</v>
      </c>
    </row>
    <row r="982" customFormat="false" ht="12.75" hidden="false" customHeight="false" outlineLevel="0" collapsed="false">
      <c r="B982" s="0" t="n">
        <v>25.528</v>
      </c>
      <c r="C982" s="0" t="n">
        <v>0.10344</v>
      </c>
      <c r="D982" s="0" t="n">
        <v>2206.4</v>
      </c>
      <c r="E982" s="0" t="n">
        <v>24.028</v>
      </c>
      <c r="F982" s="0" t="n">
        <v>2206.2</v>
      </c>
      <c r="G982" s="0" t="n">
        <v>4.68860484090291E-005</v>
      </c>
      <c r="H982" s="0" t="n">
        <v>9.9677897730226</v>
      </c>
      <c r="I982" s="0" t="n">
        <v>0.414840593183894</v>
      </c>
      <c r="T982" s="0" t="n">
        <v>15.0033</v>
      </c>
      <c r="U982" s="0" t="n">
        <v>0.9978</v>
      </c>
      <c r="Y982" s="0" t="n">
        <v>9.63792370045337</v>
      </c>
      <c r="Z982" s="0" t="n">
        <v>-0.329866072569233</v>
      </c>
    </row>
    <row r="983" customFormat="false" ht="12.75" hidden="false" customHeight="false" outlineLevel="0" collapsed="false">
      <c r="B983" s="0" t="n">
        <v>25.551</v>
      </c>
      <c r="C983" s="0" t="n">
        <v>0.10289</v>
      </c>
      <c r="D983" s="0" t="n">
        <v>2206.4</v>
      </c>
      <c r="E983" s="0" t="n">
        <v>24.051</v>
      </c>
      <c r="F983" s="0" t="n">
        <v>2206.2</v>
      </c>
      <c r="G983" s="0" t="n">
        <v>4.66367509745263E-005</v>
      </c>
      <c r="H983" s="0" t="n">
        <v>9.97312105076205</v>
      </c>
      <c r="I983" s="0" t="n">
        <v>0.414665546162823</v>
      </c>
      <c r="T983" s="0" t="n">
        <v>15.0034</v>
      </c>
      <c r="U983" s="0" t="n">
        <v>0.9978</v>
      </c>
      <c r="Y983" s="0" t="n">
        <v>9.6434435896281</v>
      </c>
      <c r="Z983" s="0" t="n">
        <v>-0.329677461133949</v>
      </c>
    </row>
    <row r="984" customFormat="false" ht="12.75" hidden="false" customHeight="false" outlineLevel="0" collapsed="false">
      <c r="B984" s="0" t="n">
        <v>25.582</v>
      </c>
      <c r="C984" s="0" t="n">
        <v>0.10234</v>
      </c>
      <c r="D984" s="0" t="n">
        <v>2204.5</v>
      </c>
      <c r="E984" s="0" t="n">
        <v>24.082</v>
      </c>
      <c r="F984" s="0" t="n">
        <v>2204.3</v>
      </c>
      <c r="G984" s="0" t="n">
        <v>4.64274372816767E-005</v>
      </c>
      <c r="H984" s="0" t="n">
        <v>9.97761932311596</v>
      </c>
      <c r="I984" s="0" t="n">
        <v>0.414318550083712</v>
      </c>
      <c r="T984" s="0" t="n">
        <v>15.0031</v>
      </c>
      <c r="U984" s="0" t="n">
        <v>0.9978</v>
      </c>
      <c r="Y984" s="0" t="n">
        <v>9.65088344025491</v>
      </c>
      <c r="Z984" s="0" t="n">
        <v>-0.326735882861051</v>
      </c>
    </row>
    <row r="985" customFormat="false" ht="12.75" hidden="false" customHeight="false" outlineLevel="0" collapsed="false">
      <c r="B985" s="0" t="n">
        <v>25.582</v>
      </c>
      <c r="C985" s="0" t="n">
        <v>0.1018</v>
      </c>
      <c r="D985" s="0" t="n">
        <v>2204.5</v>
      </c>
      <c r="E985" s="0" t="n">
        <v>24.082</v>
      </c>
      <c r="F985" s="0" t="n">
        <v>2204.3</v>
      </c>
      <c r="G985" s="0" t="n">
        <v>4.61824615524203E-005</v>
      </c>
      <c r="H985" s="0" t="n">
        <v>9.98290982204262</v>
      </c>
      <c r="I985" s="0" t="n">
        <v>0.414538236942223</v>
      </c>
      <c r="T985" s="0" t="n">
        <v>15.0029</v>
      </c>
      <c r="U985" s="0" t="n">
        <v>0.9978</v>
      </c>
      <c r="Y985" s="0" t="n">
        <v>9.65088344025491</v>
      </c>
      <c r="Z985" s="0" t="n">
        <v>-0.33202638178771</v>
      </c>
    </row>
    <row r="986" customFormat="false" ht="12.75" hidden="false" customHeight="false" outlineLevel="0" collapsed="false">
      <c r="B986" s="0" t="n">
        <v>25.648</v>
      </c>
      <c r="C986" s="0" t="n">
        <v>0.10071</v>
      </c>
      <c r="D986" s="0" t="n">
        <v>2204.5</v>
      </c>
      <c r="E986" s="0" t="n">
        <v>24.148</v>
      </c>
      <c r="F986" s="0" t="n">
        <v>2204.3</v>
      </c>
      <c r="G986" s="0" t="n">
        <v>4.56879735063285E-005</v>
      </c>
      <c r="H986" s="0" t="n">
        <v>9.99367482581965</v>
      </c>
      <c r="I986" s="0" t="n">
        <v>0.41385103635165</v>
      </c>
      <c r="T986" s="0" t="n">
        <v>15.0028</v>
      </c>
      <c r="U986" s="0" t="n">
        <v>0.9948</v>
      </c>
      <c r="Y986" s="0" t="n">
        <v>9.66672312223457</v>
      </c>
      <c r="Z986" s="0" t="n">
        <v>-0.326951703585078</v>
      </c>
    </row>
    <row r="987" customFormat="false" ht="12.75" hidden="false" customHeight="false" outlineLevel="0" collapsed="false">
      <c r="B987" s="0" t="n">
        <v>25.656</v>
      </c>
      <c r="C987" s="0" t="n">
        <v>0.10017</v>
      </c>
      <c r="D987" s="0" t="n">
        <v>2202.5</v>
      </c>
      <c r="E987" s="0" t="n">
        <v>24.156</v>
      </c>
      <c r="F987" s="0" t="n">
        <v>2202.3</v>
      </c>
      <c r="G987" s="0" t="n">
        <v>4.54842664487127E-005</v>
      </c>
      <c r="H987" s="0" t="n">
        <v>9.99814345319658</v>
      </c>
      <c r="I987" s="0" t="n">
        <v>0.41389896726265</v>
      </c>
      <c r="T987" s="0" t="n">
        <v>15.0017</v>
      </c>
      <c r="U987" s="0" t="n">
        <v>0.9948</v>
      </c>
      <c r="Y987" s="0" t="n">
        <v>9.66864308368665</v>
      </c>
      <c r="Z987" s="0" t="n">
        <v>-0.329500369509931</v>
      </c>
    </row>
    <row r="988" customFormat="false" ht="12.75" hidden="false" customHeight="false" outlineLevel="0" collapsed="false">
      <c r="B988" s="0" t="n">
        <v>25.688</v>
      </c>
      <c r="C988" s="0" t="n">
        <v>0.09963</v>
      </c>
      <c r="D988" s="0" t="n">
        <v>2204.5</v>
      </c>
      <c r="E988" s="0" t="n">
        <v>24.188</v>
      </c>
      <c r="F988" s="0" t="n">
        <v>2204.3</v>
      </c>
      <c r="G988" s="0" t="n">
        <v>4.51980220478156E-005</v>
      </c>
      <c r="H988" s="0" t="n">
        <v>10.0044566007425</v>
      </c>
      <c r="I988" s="0" t="n">
        <v>0.413612394606521</v>
      </c>
      <c r="T988" s="0" t="n">
        <v>15.0012</v>
      </c>
      <c r="U988" s="0" t="n">
        <v>0.9948</v>
      </c>
      <c r="Y988" s="0" t="n">
        <v>9.67632292949497</v>
      </c>
      <c r="Z988" s="0" t="n">
        <v>-0.328133671247567</v>
      </c>
    </row>
    <row r="989" customFormat="false" ht="12.75" hidden="false" customHeight="false" outlineLevel="0" collapsed="false">
      <c r="B989" s="0" t="n">
        <v>25.71</v>
      </c>
      <c r="C989" s="0" t="n">
        <v>0.09963</v>
      </c>
      <c r="D989" s="0" t="n">
        <v>2202.5</v>
      </c>
      <c r="E989" s="0" t="n">
        <v>24.21</v>
      </c>
      <c r="F989" s="0" t="n">
        <v>2202.3</v>
      </c>
      <c r="G989" s="0" t="n">
        <v>4.52390682468329E-005</v>
      </c>
      <c r="H989" s="0" t="n">
        <v>10.0035488714224</v>
      </c>
      <c r="I989" s="0" t="n">
        <v>0.413199044668417</v>
      </c>
      <c r="T989" s="0" t="n">
        <v>15.0012</v>
      </c>
      <c r="U989" s="0" t="n">
        <v>0.9919</v>
      </c>
      <c r="Y989" s="0" t="n">
        <v>9.6816028234882</v>
      </c>
      <c r="Z989" s="0" t="n">
        <v>-0.321946047934182</v>
      </c>
    </row>
    <row r="990" customFormat="false" ht="12.75" hidden="false" customHeight="false" outlineLevel="0" collapsed="false">
      <c r="B990" s="0" t="n">
        <v>25.734</v>
      </c>
      <c r="C990" s="0" t="n">
        <v>0.099092</v>
      </c>
      <c r="D990" s="0" t="n">
        <v>2200.5</v>
      </c>
      <c r="E990" s="0" t="n">
        <v>24.234</v>
      </c>
      <c r="F990" s="0" t="n">
        <v>2200.3</v>
      </c>
      <c r="G990" s="0" t="n">
        <v>4.50356769531428E-005</v>
      </c>
      <c r="H990" s="0" t="n">
        <v>10.0080549295575</v>
      </c>
      <c r="I990" s="0" t="n">
        <v>0.412975774926034</v>
      </c>
      <c r="T990" s="0" t="n">
        <v>15.0015</v>
      </c>
      <c r="U990" s="0" t="n">
        <v>0.9919</v>
      </c>
      <c r="Y990" s="0" t="n">
        <v>9.68736270784444</v>
      </c>
      <c r="Z990" s="0" t="n">
        <v>-0.320692221713063</v>
      </c>
    </row>
    <row r="991" customFormat="false" ht="12.75" hidden="false" customHeight="false" outlineLevel="0" collapsed="false">
      <c r="B991" s="0" t="n">
        <v>25.764</v>
      </c>
      <c r="C991" s="0" t="n">
        <v>0.098555</v>
      </c>
      <c r="D991" s="0" t="n">
        <v>2200.5</v>
      </c>
      <c r="E991" s="0" t="n">
        <v>24.264</v>
      </c>
      <c r="F991" s="0" t="n">
        <v>2200.3</v>
      </c>
      <c r="G991" s="0" t="n">
        <v>4.47916193246375E-005</v>
      </c>
      <c r="H991" s="0" t="n">
        <v>10.0134888727742</v>
      </c>
      <c r="I991" s="0" t="n">
        <v>0.412689122682749</v>
      </c>
      <c r="T991" s="0" t="n">
        <v>15.0026</v>
      </c>
      <c r="U991" s="0" t="n">
        <v>0.9889</v>
      </c>
      <c r="Y991" s="0" t="n">
        <v>9.69456256328974</v>
      </c>
      <c r="Z991" s="0" t="n">
        <v>-0.318926309484484</v>
      </c>
    </row>
    <row r="992" customFormat="false" ht="12.75" hidden="false" customHeight="false" outlineLevel="0" collapsed="false">
      <c r="B992" s="0" t="n">
        <v>25.796</v>
      </c>
      <c r="C992" s="0" t="n">
        <v>0.09802</v>
      </c>
      <c r="D992" s="0" t="n">
        <v>2200.5</v>
      </c>
      <c r="E992" s="0" t="n">
        <v>24.296</v>
      </c>
      <c r="F992" s="0" t="n">
        <v>2200.3</v>
      </c>
      <c r="G992" s="0" t="n">
        <v>4.45484706630914E-005</v>
      </c>
      <c r="H992" s="0" t="n">
        <v>10.0189321009282</v>
      </c>
      <c r="I992" s="0" t="n">
        <v>0.412369612320061</v>
      </c>
      <c r="T992" s="0" t="n">
        <v>15.0028</v>
      </c>
      <c r="U992" s="0" t="n">
        <v>0.9889</v>
      </c>
      <c r="Y992" s="0" t="n">
        <v>9.70224240909806</v>
      </c>
      <c r="Z992" s="0" t="n">
        <v>-0.316689691830154</v>
      </c>
    </row>
    <row r="993" customFormat="false" ht="12.75" hidden="false" customHeight="false" outlineLevel="0" collapsed="false">
      <c r="B993" s="0" t="n">
        <v>25.81</v>
      </c>
      <c r="C993" s="0" t="n">
        <v>0.097487</v>
      </c>
      <c r="D993" s="0" t="n">
        <v>2198.5</v>
      </c>
      <c r="E993" s="0" t="n">
        <v>24.31</v>
      </c>
      <c r="F993" s="0" t="n">
        <v>2198.3</v>
      </c>
      <c r="G993" s="0" t="n">
        <v>4.43465405085748E-005</v>
      </c>
      <c r="H993" s="0" t="n">
        <v>10.0234752240221</v>
      </c>
      <c r="I993" s="0" t="n">
        <v>0.412319013740111</v>
      </c>
      <c r="T993" s="0" t="n">
        <v>15.0031</v>
      </c>
      <c r="U993" s="0" t="n">
        <v>0.9802</v>
      </c>
      <c r="Y993" s="0" t="n">
        <v>9.7056023416392</v>
      </c>
      <c r="Z993" s="0" t="n">
        <v>-0.3178728823829</v>
      </c>
    </row>
    <row r="994" customFormat="false" ht="12.75" hidden="false" customHeight="false" outlineLevel="0" collapsed="false">
      <c r="B994" s="0" t="n">
        <v>25.829</v>
      </c>
      <c r="C994" s="0" t="n">
        <v>0.096955</v>
      </c>
      <c r="D994" s="0" t="n">
        <v>2198.5</v>
      </c>
      <c r="E994" s="0" t="n">
        <v>24.329</v>
      </c>
      <c r="F994" s="0" t="n">
        <v>2198.3</v>
      </c>
      <c r="G994" s="0" t="n">
        <v>4.41045353227494E-005</v>
      </c>
      <c r="H994" s="0" t="n">
        <v>10.028947306123</v>
      </c>
      <c r="I994" s="0" t="n">
        <v>0.412221928814295</v>
      </c>
      <c r="T994" s="0" t="n">
        <v>15.0039</v>
      </c>
      <c r="U994" s="0" t="n">
        <v>0.9744</v>
      </c>
      <c r="Y994" s="0" t="n">
        <v>9.71016225008789</v>
      </c>
      <c r="Z994" s="0" t="n">
        <v>-0.318785056035095</v>
      </c>
    </row>
    <row r="995" customFormat="false" ht="12.75" hidden="false" customHeight="false" outlineLevel="0" collapsed="false">
      <c r="B995" s="0" t="n">
        <v>25.861</v>
      </c>
      <c r="C995" s="0" t="n">
        <v>0.096424</v>
      </c>
      <c r="D995" s="0" t="n">
        <v>2198.5</v>
      </c>
      <c r="E995" s="0" t="n">
        <v>24.361</v>
      </c>
      <c r="F995" s="0" t="n">
        <v>2198.3</v>
      </c>
      <c r="G995" s="0" t="n">
        <v>4.38629850338898E-005</v>
      </c>
      <c r="H995" s="0" t="n">
        <v>10.034439125825</v>
      </c>
      <c r="I995" s="0" t="n">
        <v>0.411905879308114</v>
      </c>
      <c r="T995" s="0" t="n">
        <v>15.0047</v>
      </c>
      <c r="U995" s="0" t="n">
        <v>0.9715</v>
      </c>
      <c r="Y995" s="0" t="n">
        <v>9.71784209589621</v>
      </c>
      <c r="Z995" s="0" t="n">
        <v>-0.316597029928746</v>
      </c>
    </row>
    <row r="996" customFormat="false" ht="12.75" hidden="false" customHeight="false" outlineLevel="0" collapsed="false">
      <c r="B996" s="0" t="n">
        <v>25.894</v>
      </c>
      <c r="C996" s="0" t="n">
        <v>0.096424</v>
      </c>
      <c r="D996" s="0" t="n">
        <v>2200.5</v>
      </c>
      <c r="E996" s="0" t="n">
        <v>24.394</v>
      </c>
      <c r="F996" s="0" t="n">
        <v>2200.3</v>
      </c>
      <c r="G996" s="0" t="n">
        <v>4.38231150297687E-005</v>
      </c>
      <c r="H996" s="0" t="n">
        <v>10.0353485060876</v>
      </c>
      <c r="I996" s="0" t="n">
        <v>0.411385935315553</v>
      </c>
      <c r="T996" s="0" t="n">
        <v>15.0051</v>
      </c>
      <c r="U996" s="0" t="n">
        <v>0.9686</v>
      </c>
      <c r="Y996" s="0" t="n">
        <v>9.72576193688604</v>
      </c>
      <c r="Z996" s="0" t="n">
        <v>-0.309586569201549</v>
      </c>
    </row>
    <row r="997" customFormat="false" ht="12.75" hidden="false" customHeight="false" outlineLevel="0" collapsed="false">
      <c r="B997" s="0" t="n">
        <v>25.915</v>
      </c>
      <c r="C997" s="0" t="n">
        <v>0.095895</v>
      </c>
      <c r="D997" s="0" t="n">
        <v>2198.5</v>
      </c>
      <c r="E997" s="0" t="n">
        <v>24.415</v>
      </c>
      <c r="F997" s="0" t="n">
        <v>2198.3</v>
      </c>
      <c r="G997" s="0" t="n">
        <v>4.36223445389619E-005</v>
      </c>
      <c r="H997" s="0" t="n">
        <v>10.039940415877</v>
      </c>
      <c r="I997" s="0" t="n">
        <v>0.41122016857985</v>
      </c>
      <c r="T997" s="0" t="n">
        <v>15.006</v>
      </c>
      <c r="U997" s="0" t="n">
        <v>0.9657</v>
      </c>
      <c r="Y997" s="0" t="n">
        <v>9.73080183569775</v>
      </c>
      <c r="Z997" s="0" t="n">
        <v>-0.309138580179278</v>
      </c>
    </row>
    <row r="998" customFormat="false" ht="12.75" hidden="false" customHeight="false" outlineLevel="0" collapsed="false">
      <c r="B998" s="0" t="n">
        <v>25.925</v>
      </c>
      <c r="C998" s="0" t="n">
        <v>0.095368</v>
      </c>
      <c r="D998" s="0" t="n">
        <v>2198.5</v>
      </c>
      <c r="E998" s="0" t="n">
        <v>24.425</v>
      </c>
      <c r="F998" s="0" t="n">
        <v>2198.3</v>
      </c>
      <c r="G998" s="0" t="n">
        <v>4.33826138379657E-005</v>
      </c>
      <c r="H998" s="0" t="n">
        <v>10.0454511660004</v>
      </c>
      <c r="I998" s="0" t="n">
        <v>0.411277427471867</v>
      </c>
      <c r="T998" s="0" t="n">
        <v>15.0063</v>
      </c>
      <c r="U998" s="0" t="n">
        <v>0.9629</v>
      </c>
      <c r="Y998" s="0" t="n">
        <v>9.73320178751285</v>
      </c>
      <c r="Z998" s="0" t="n">
        <v>-0.312249378487513</v>
      </c>
    </row>
    <row r="999" customFormat="false" ht="12.75" hidden="false" customHeight="false" outlineLevel="0" collapsed="false">
      <c r="B999" s="0" t="n">
        <v>25.948</v>
      </c>
      <c r="C999" s="0" t="n">
        <v>0.094842</v>
      </c>
      <c r="D999" s="0" t="n">
        <v>2196.5</v>
      </c>
      <c r="E999" s="0" t="n">
        <v>24.448</v>
      </c>
      <c r="F999" s="0" t="n">
        <v>2196.3</v>
      </c>
      <c r="G999" s="0" t="n">
        <v>4.31826253244092E-005</v>
      </c>
      <c r="H999" s="0" t="n">
        <v>10.0500717009558</v>
      </c>
      <c r="I999" s="0" t="n">
        <v>0.411079503474959</v>
      </c>
      <c r="T999" s="0" t="n">
        <v>15.0066</v>
      </c>
      <c r="U999" s="0" t="n">
        <v>0.9572</v>
      </c>
      <c r="Y999" s="0" t="n">
        <v>9.73872167668758</v>
      </c>
      <c r="Z999" s="0" t="n">
        <v>-0.311350024268222</v>
      </c>
    </row>
    <row r="1000" customFormat="false" ht="12.75" hidden="false" customHeight="false" outlineLevel="0" collapsed="false">
      <c r="B1000" s="0" t="n">
        <v>25.979</v>
      </c>
      <c r="C1000" s="0" t="n">
        <v>0.094317</v>
      </c>
      <c r="D1000" s="0" t="n">
        <v>2198.5</v>
      </c>
      <c r="E1000" s="0" t="n">
        <v>24.479</v>
      </c>
      <c r="F1000" s="0" t="n">
        <v>2198.3</v>
      </c>
      <c r="G1000" s="0" t="n">
        <v>4.29045171268708E-005</v>
      </c>
      <c r="H1000" s="0" t="n">
        <v>10.0565328086092</v>
      </c>
      <c r="I1000" s="0" t="n">
        <v>0.410822860762664</v>
      </c>
      <c r="T1000" s="0" t="n">
        <v>15.007</v>
      </c>
      <c r="U1000" s="0" t="n">
        <v>0.9543</v>
      </c>
      <c r="Y1000" s="0" t="n">
        <v>9.74616152731439</v>
      </c>
      <c r="Z1000" s="0" t="n">
        <v>-0.310371281294852</v>
      </c>
    </row>
    <row r="1001" customFormat="false" ht="12.75" hidden="false" customHeight="false" outlineLevel="0" collapsed="false">
      <c r="B1001" s="0" t="n">
        <v>26.001</v>
      </c>
      <c r="C1001" s="0" t="n">
        <v>0.094317</v>
      </c>
      <c r="D1001" s="0" t="n">
        <v>2196.5</v>
      </c>
      <c r="E1001" s="0" t="n">
        <v>24.501</v>
      </c>
      <c r="F1001" s="0" t="n">
        <v>2196.3</v>
      </c>
      <c r="G1001" s="0" t="n">
        <v>4.29435869416746E-005</v>
      </c>
      <c r="H1001" s="0" t="n">
        <v>10.0556226006213</v>
      </c>
      <c r="I1001" s="0" t="n">
        <v>0.410416823828469</v>
      </c>
      <c r="T1001" s="0" t="n">
        <v>15.0068</v>
      </c>
      <c r="U1001" s="0" t="n">
        <v>0.9515</v>
      </c>
      <c r="Y1001" s="0" t="n">
        <v>9.75144142130761</v>
      </c>
      <c r="Z1001" s="0" t="n">
        <v>-0.304181179313707</v>
      </c>
    </row>
    <row r="1002" customFormat="false" ht="12.75" hidden="false" customHeight="false" outlineLevel="0" collapsed="false">
      <c r="B1002" s="0" t="n">
        <v>26.024</v>
      </c>
      <c r="C1002" s="0" t="n">
        <v>0.093794</v>
      </c>
      <c r="D1002" s="0" t="n">
        <v>2198.5</v>
      </c>
      <c r="E1002" s="0" t="n">
        <v>24.524</v>
      </c>
      <c r="F1002" s="0" t="n">
        <v>2198.3</v>
      </c>
      <c r="G1002" s="0" t="n">
        <v>4.26666060137379E-005</v>
      </c>
      <c r="H1002" s="0" t="n">
        <v>10.0620933692844</v>
      </c>
      <c r="I1002" s="0" t="n">
        <v>0.410295766159045</v>
      </c>
      <c r="T1002" s="0" t="n">
        <v>15.0074</v>
      </c>
      <c r="U1002" s="0" t="n">
        <v>0.9459</v>
      </c>
      <c r="Y1002" s="0" t="n">
        <v>9.75696131048234</v>
      </c>
      <c r="Z1002" s="0" t="n">
        <v>-0.305132058802078</v>
      </c>
    </row>
    <row r="1003" customFormat="false" ht="12.75" hidden="false" customHeight="false" outlineLevel="0" collapsed="false">
      <c r="B1003" s="0" t="n">
        <v>26.043</v>
      </c>
      <c r="C1003" s="0" t="n">
        <v>0.093794</v>
      </c>
      <c r="D1003" s="0" t="n">
        <v>2198.5</v>
      </c>
      <c r="E1003" s="0" t="n">
        <v>24.543</v>
      </c>
      <c r="F1003" s="0" t="n">
        <v>2198.3</v>
      </c>
      <c r="G1003" s="0" t="n">
        <v>4.26666060137379E-005</v>
      </c>
      <c r="H1003" s="0" t="n">
        <v>10.0620933692844</v>
      </c>
      <c r="I1003" s="0" t="n">
        <v>0.409978135080651</v>
      </c>
      <c r="T1003" s="0" t="n">
        <v>15.0077</v>
      </c>
      <c r="U1003" s="0" t="n">
        <v>0.9459</v>
      </c>
      <c r="Y1003" s="0" t="n">
        <v>9.76152121893103</v>
      </c>
      <c r="Z1003" s="0" t="n">
        <v>-0.300572150353387</v>
      </c>
    </row>
    <row r="1004" customFormat="false" ht="12.75" hidden="false" customHeight="false" outlineLevel="0" collapsed="false">
      <c r="B1004" s="0" t="n">
        <v>26.053</v>
      </c>
      <c r="C1004" s="0" t="n">
        <v>0.093272</v>
      </c>
      <c r="D1004" s="0" t="n">
        <v>2200.5</v>
      </c>
      <c r="E1004" s="0" t="n">
        <v>24.553</v>
      </c>
      <c r="F1004" s="0" t="n">
        <v>2200.3</v>
      </c>
      <c r="G1004" s="0" t="n">
        <v>4.23905831023042E-005</v>
      </c>
      <c r="H1004" s="0" t="n">
        <v>10.0685836816453</v>
      </c>
      <c r="I1004" s="0" t="n">
        <v>0.410075497154942</v>
      </c>
      <c r="T1004" s="0" t="n">
        <v>15.0087</v>
      </c>
      <c r="U1004" s="0" t="n">
        <v>0.9487</v>
      </c>
      <c r="Y1004" s="0" t="n">
        <v>9.76392117074613</v>
      </c>
      <c r="Z1004" s="0" t="n">
        <v>-0.304662510899155</v>
      </c>
    </row>
    <row r="1005" customFormat="false" ht="12.75" hidden="false" customHeight="false" outlineLevel="0" collapsed="false">
      <c r="B1005" s="0" t="n">
        <v>26.077</v>
      </c>
      <c r="C1005" s="0" t="n">
        <v>0.093272</v>
      </c>
      <c r="D1005" s="0" t="n">
        <v>2200.5</v>
      </c>
      <c r="E1005" s="0" t="n">
        <v>24.577</v>
      </c>
      <c r="F1005" s="0" t="n">
        <v>2200.3</v>
      </c>
      <c r="G1005" s="0" t="n">
        <v>4.23905831023042E-005</v>
      </c>
      <c r="H1005" s="0" t="n">
        <v>10.0685836816453</v>
      </c>
      <c r="I1005" s="0" t="n">
        <v>0.409675049096525</v>
      </c>
      <c r="T1005" s="0" t="n">
        <v>15.009</v>
      </c>
      <c r="U1005" s="0" t="n">
        <v>0.9572</v>
      </c>
      <c r="Y1005" s="0" t="n">
        <v>9.76968105510238</v>
      </c>
      <c r="Z1005" s="0" t="n">
        <v>-0.298902626542914</v>
      </c>
    </row>
    <row r="1006" customFormat="false" ht="12.75" hidden="false" customHeight="false" outlineLevel="0" collapsed="false">
      <c r="B1006" s="0" t="n">
        <v>26.097</v>
      </c>
      <c r="C1006" s="0" t="n">
        <v>0.092752</v>
      </c>
      <c r="D1006" s="0" t="n">
        <v>2198.5</v>
      </c>
      <c r="E1006" s="0" t="n">
        <v>24.597</v>
      </c>
      <c r="F1006" s="0" t="n">
        <v>2198.3</v>
      </c>
      <c r="G1006" s="0" t="n">
        <v>4.21926033753355E-005</v>
      </c>
      <c r="H1006" s="0" t="n">
        <v>10.0732649920635</v>
      </c>
      <c r="I1006" s="0" t="n">
        <v>0.409532259709048</v>
      </c>
      <c r="T1006" s="0" t="n">
        <v>15.0099</v>
      </c>
      <c r="U1006" s="0" t="n">
        <v>0.9629</v>
      </c>
      <c r="Y1006" s="0" t="n">
        <v>9.77448095873258</v>
      </c>
      <c r="Z1006" s="0" t="n">
        <v>-0.298784033330882</v>
      </c>
    </row>
    <row r="1007" customFormat="false" ht="12.75" hidden="false" customHeight="false" outlineLevel="0" collapsed="false">
      <c r="B1007" s="0" t="n">
        <v>26.107</v>
      </c>
      <c r="C1007" s="0" t="n">
        <v>0.092234</v>
      </c>
      <c r="D1007" s="0" t="n">
        <v>2198.5</v>
      </c>
      <c r="E1007" s="0" t="n">
        <v>24.607</v>
      </c>
      <c r="F1007" s="0" t="n">
        <v>2198.3</v>
      </c>
      <c r="G1007" s="0" t="n">
        <v>4.19569667470318E-005</v>
      </c>
      <c r="H1007" s="0" t="n">
        <v>10.0788654301639</v>
      </c>
      <c r="I1007" s="0" t="n">
        <v>0.409593425861094</v>
      </c>
      <c r="T1007" s="0" t="n">
        <v>15.0099</v>
      </c>
      <c r="U1007" s="0" t="n">
        <v>0.9715</v>
      </c>
      <c r="Y1007" s="0" t="n">
        <v>9.77688091054768</v>
      </c>
      <c r="Z1007" s="0" t="n">
        <v>-0.301984519616273</v>
      </c>
    </row>
    <row r="1008" customFormat="false" ht="12.75" hidden="false" customHeight="false" outlineLevel="0" collapsed="false">
      <c r="B1008" s="0" t="n">
        <v>26.12</v>
      </c>
      <c r="C1008" s="0" t="n">
        <v>0.092234</v>
      </c>
      <c r="D1008" s="0" t="n">
        <v>2200.5</v>
      </c>
      <c r="E1008" s="0" t="n">
        <v>24.62</v>
      </c>
      <c r="F1008" s="0" t="n">
        <v>2200.3</v>
      </c>
      <c r="G1008" s="0" t="n">
        <v>4.19188292505567E-005</v>
      </c>
      <c r="H1008" s="0" t="n">
        <v>10.0797748104266</v>
      </c>
      <c r="I1008" s="0" t="n">
        <v>0.409414086532355</v>
      </c>
      <c r="T1008" s="0" t="n">
        <v>15.0097</v>
      </c>
      <c r="U1008" s="0" t="n">
        <v>0.9773</v>
      </c>
      <c r="Y1008" s="0" t="n">
        <v>9.78000084790731</v>
      </c>
      <c r="Z1008" s="0" t="n">
        <v>-0.29977396251928</v>
      </c>
    </row>
    <row r="1009" customFormat="false" ht="12.75" hidden="false" customHeight="false" outlineLevel="0" collapsed="false">
      <c r="B1009" s="0" t="n">
        <v>26.151</v>
      </c>
      <c r="C1009" s="0" t="n">
        <v>0.091716</v>
      </c>
      <c r="D1009" s="0" t="n">
        <v>2200.5</v>
      </c>
      <c r="E1009" s="0" t="n">
        <v>24.651</v>
      </c>
      <c r="F1009" s="0" t="n">
        <v>2200.3</v>
      </c>
      <c r="G1009" s="0" t="n">
        <v>4.16834068081625E-005</v>
      </c>
      <c r="H1009" s="0" t="n">
        <v>10.0854067901659</v>
      </c>
      <c r="I1009" s="0" t="n">
        <v>0.409127694217918</v>
      </c>
      <c r="T1009" s="0" t="n">
        <v>15.0094</v>
      </c>
      <c r="U1009" s="0" t="n">
        <v>0.9802</v>
      </c>
      <c r="Y1009" s="0" t="n">
        <v>9.78744069853412</v>
      </c>
      <c r="Z1009" s="0" t="n">
        <v>-0.297966091631769</v>
      </c>
    </row>
    <row r="1010" customFormat="false" ht="12.75" hidden="false" customHeight="false" outlineLevel="0" collapsed="false">
      <c r="B1010" s="0" t="n">
        <v>26.161</v>
      </c>
      <c r="C1010" s="0" t="n">
        <v>0.091201</v>
      </c>
      <c r="D1010" s="0" t="n">
        <v>2200.5</v>
      </c>
      <c r="E1010" s="0" t="n">
        <v>24.661</v>
      </c>
      <c r="F1010" s="0" t="n">
        <v>2200.3</v>
      </c>
      <c r="G1010" s="0" t="n">
        <v>4.14493478162069E-005</v>
      </c>
      <c r="H1010" s="0" t="n">
        <v>10.0910377739268</v>
      </c>
      <c r="I1010" s="0" t="n">
        <v>0.409190129107775</v>
      </c>
      <c r="T1010" s="0" t="n">
        <v>15.0096</v>
      </c>
      <c r="U1010" s="0" t="n">
        <v>0.9802</v>
      </c>
      <c r="Y1010" s="0" t="n">
        <v>9.78984065034922</v>
      </c>
      <c r="Z1010" s="0" t="n">
        <v>-0.301197123577614</v>
      </c>
    </row>
    <row r="1011" customFormat="false" ht="12.75" hidden="false" customHeight="false" outlineLevel="0" collapsed="false">
      <c r="B1011" s="0" t="n">
        <v>26.185</v>
      </c>
      <c r="C1011" s="0" t="n">
        <v>0.091201</v>
      </c>
      <c r="D1011" s="0" t="n">
        <v>2202.5</v>
      </c>
      <c r="E1011" s="0" t="n">
        <v>24.685</v>
      </c>
      <c r="F1011" s="0" t="n">
        <v>2202.3</v>
      </c>
      <c r="G1011" s="0" t="n">
        <v>4.1411705943786E-005</v>
      </c>
      <c r="H1011" s="0" t="n">
        <v>10.0919463279682</v>
      </c>
      <c r="I1011" s="0" t="n">
        <v>0.408829099775906</v>
      </c>
      <c r="T1011" s="0" t="n">
        <v>15.0099</v>
      </c>
      <c r="U1011" s="0" t="n">
        <v>0.9802</v>
      </c>
      <c r="Y1011" s="0" t="n">
        <v>9.79560053470546</v>
      </c>
      <c r="Z1011" s="0" t="n">
        <v>-0.296345793262789</v>
      </c>
    </row>
    <row r="1012" customFormat="false" ht="12.75" hidden="false" customHeight="false" outlineLevel="0" collapsed="false">
      <c r="B1012" s="0" t="n">
        <v>26.204</v>
      </c>
      <c r="C1012" s="0" t="n">
        <v>0.091201</v>
      </c>
      <c r="D1012" s="0" t="n">
        <v>2200.5</v>
      </c>
      <c r="E1012" s="0" t="n">
        <v>24.704</v>
      </c>
      <c r="F1012" s="0" t="n">
        <v>2200.3</v>
      </c>
      <c r="G1012" s="0" t="n">
        <v>4.14493478162069E-005</v>
      </c>
      <c r="H1012" s="0" t="n">
        <v>10.0910377739268</v>
      </c>
      <c r="I1012" s="0" t="n">
        <v>0.408477889164784</v>
      </c>
      <c r="T1012" s="0" t="n">
        <v>15.0102</v>
      </c>
      <c r="U1012" s="0" t="n">
        <v>0.9802</v>
      </c>
      <c r="Y1012" s="0" t="n">
        <v>9.80016044315415</v>
      </c>
      <c r="Z1012" s="0" t="n">
        <v>-0.290877330772682</v>
      </c>
    </row>
    <row r="1013" customFormat="false" ht="12.75" hidden="false" customHeight="false" outlineLevel="0" collapsed="false">
      <c r="B1013" s="0" t="n">
        <v>26.225</v>
      </c>
      <c r="C1013" s="0" t="n">
        <v>0.090686</v>
      </c>
      <c r="D1013" s="0" t="n">
        <v>2202.5</v>
      </c>
      <c r="E1013" s="0" t="n">
        <v>24.725</v>
      </c>
      <c r="F1013" s="0" t="n">
        <v>2202.3</v>
      </c>
      <c r="G1013" s="0" t="n">
        <v>4.11778595105117E-005</v>
      </c>
      <c r="H1013" s="0" t="n">
        <v>10.0976091993527</v>
      </c>
      <c r="I1013" s="0" t="n">
        <v>0.4083967320264</v>
      </c>
      <c r="T1013" s="0" t="n">
        <v>15.0104</v>
      </c>
      <c r="U1013" s="0" t="n">
        <v>0.9773</v>
      </c>
      <c r="Y1013" s="0" t="n">
        <v>9.80520034196586</v>
      </c>
      <c r="Z1013" s="0" t="n">
        <v>-0.292408857386883</v>
      </c>
    </row>
    <row r="1014" customFormat="false" ht="12.75" hidden="false" customHeight="false" outlineLevel="0" collapsed="false">
      <c r="B1014" s="0" t="n">
        <v>26.239</v>
      </c>
      <c r="C1014" s="0" t="n">
        <v>0.090686</v>
      </c>
      <c r="D1014" s="0" t="n">
        <v>2202.5</v>
      </c>
      <c r="E1014" s="0" t="n">
        <v>24.739</v>
      </c>
      <c r="F1014" s="0" t="n">
        <v>2202.3</v>
      </c>
      <c r="G1014" s="0" t="n">
        <v>4.11778595105117E-005</v>
      </c>
      <c r="H1014" s="0" t="n">
        <v>10.0976091993527</v>
      </c>
      <c r="I1014" s="0" t="n">
        <v>0.408165617015754</v>
      </c>
      <c r="T1014" s="0" t="n">
        <v>15.0111</v>
      </c>
      <c r="U1014" s="0" t="n">
        <v>0.9744</v>
      </c>
      <c r="Y1014" s="0" t="n">
        <v>9.808560274507</v>
      </c>
      <c r="Z1014" s="0" t="n">
        <v>-0.289048924845742</v>
      </c>
    </row>
    <row r="1015" customFormat="false" ht="12.75" hidden="false" customHeight="false" outlineLevel="0" collapsed="false">
      <c r="B1015" s="0" t="n">
        <v>26.247</v>
      </c>
      <c r="C1015" s="0" t="n">
        <v>0.090686</v>
      </c>
      <c r="D1015" s="0" t="n">
        <v>2204.5</v>
      </c>
      <c r="E1015" s="0" t="n">
        <v>24.747</v>
      </c>
      <c r="F1015" s="0" t="n">
        <v>2204.3</v>
      </c>
      <c r="G1015" s="0" t="n">
        <v>4.11404981173162E-005</v>
      </c>
      <c r="H1015" s="0" t="n">
        <v>10.0985169286729</v>
      </c>
      <c r="I1015" s="0" t="n">
        <v>0.408070349079602</v>
      </c>
      <c r="T1015" s="0" t="n">
        <v>15.0112</v>
      </c>
      <c r="U1015" s="0" t="n">
        <v>0.9715</v>
      </c>
      <c r="Y1015" s="0" t="n">
        <v>9.81048023595908</v>
      </c>
      <c r="Z1015" s="0" t="n">
        <v>-0.288036692713828</v>
      </c>
    </row>
    <row r="1016" customFormat="false" ht="12.75" hidden="false" customHeight="false" outlineLevel="0" collapsed="false">
      <c r="B1016" s="0" t="n">
        <v>26.268</v>
      </c>
      <c r="C1016" s="0" t="n">
        <v>0.090173</v>
      </c>
      <c r="D1016" s="0" t="n">
        <v>2204.5</v>
      </c>
      <c r="E1016" s="0" t="n">
        <v>24.768</v>
      </c>
      <c r="F1016" s="0" t="n">
        <v>2204.3</v>
      </c>
      <c r="G1016" s="0" t="n">
        <v>4.09077711745225E-005</v>
      </c>
      <c r="H1016" s="0" t="n">
        <v>10.1041898710581</v>
      </c>
      <c r="I1016" s="0" t="n">
        <v>0.40795340241675</v>
      </c>
      <c r="T1016" s="0" t="n">
        <v>15.0116</v>
      </c>
      <c r="U1016" s="0" t="n">
        <v>0.9686</v>
      </c>
      <c r="Y1016" s="0" t="n">
        <v>9.81552013477079</v>
      </c>
      <c r="Z1016" s="0" t="n">
        <v>-0.288669736287266</v>
      </c>
    </row>
    <row r="1017" customFormat="false" ht="12.75" hidden="false" customHeight="false" outlineLevel="0" collapsed="false">
      <c r="B1017" s="0" t="n">
        <v>26.291</v>
      </c>
      <c r="C1017" s="0" t="n">
        <v>0.090173</v>
      </c>
      <c r="D1017" s="0" t="n">
        <v>2204.5</v>
      </c>
      <c r="E1017" s="0" t="n">
        <v>24.791</v>
      </c>
      <c r="F1017" s="0" t="n">
        <v>2204.3</v>
      </c>
      <c r="G1017" s="0" t="n">
        <v>4.09077711745225E-005</v>
      </c>
      <c r="H1017" s="0" t="n">
        <v>10.1041898710581</v>
      </c>
      <c r="I1017" s="0" t="n">
        <v>0.407574921183416</v>
      </c>
      <c r="T1017" s="0" t="n">
        <v>15.0123</v>
      </c>
      <c r="U1017" s="0" t="n">
        <v>0.9657</v>
      </c>
      <c r="Y1017" s="0" t="n">
        <v>9.82104002394552</v>
      </c>
      <c r="Z1017" s="0" t="n">
        <v>-0.283149847112536</v>
      </c>
    </row>
    <row r="1018" customFormat="false" ht="12.75" hidden="false" customHeight="false" outlineLevel="0" collapsed="false">
      <c r="B1018" s="0" t="n">
        <v>26.301</v>
      </c>
      <c r="C1018" s="0" t="n">
        <v>0.089662</v>
      </c>
      <c r="D1018" s="0" t="n">
        <v>2204.5</v>
      </c>
      <c r="E1018" s="0" t="n">
        <v>24.801</v>
      </c>
      <c r="F1018" s="0" t="n">
        <v>2204.3</v>
      </c>
      <c r="G1018" s="0" t="n">
        <v>4.06759515492447E-005</v>
      </c>
      <c r="H1018" s="0" t="n">
        <v>10.1098728731772</v>
      </c>
      <c r="I1018" s="0" t="n">
        <v>0.407639727155242</v>
      </c>
      <c r="T1018" s="0" t="n">
        <v>15.0126</v>
      </c>
      <c r="U1018" s="0" t="n">
        <v>0.9657</v>
      </c>
      <c r="Y1018" s="0" t="n">
        <v>9.82343997576062</v>
      </c>
      <c r="Z1018" s="0" t="n">
        <v>-0.28643289741655</v>
      </c>
    </row>
    <row r="1019" customFormat="false" ht="12.75" hidden="false" customHeight="false" outlineLevel="0" collapsed="false">
      <c r="B1019" s="0" t="n">
        <v>26.322</v>
      </c>
      <c r="C1019" s="0" t="n">
        <v>0.089662</v>
      </c>
      <c r="D1019" s="0" t="n">
        <v>2204.5</v>
      </c>
      <c r="E1019" s="0" t="n">
        <v>24.822</v>
      </c>
      <c r="F1019" s="0" t="n">
        <v>2204.3</v>
      </c>
      <c r="G1019" s="0" t="n">
        <v>4.06759515492447E-005</v>
      </c>
      <c r="H1019" s="0" t="n">
        <v>10.1098728731772</v>
      </c>
      <c r="I1019" s="0" t="n">
        <v>0.407294854289629</v>
      </c>
      <c r="T1019" s="0" t="n">
        <v>15.0131</v>
      </c>
      <c r="U1019" s="0" t="n">
        <v>0.9657</v>
      </c>
      <c r="Y1019" s="0" t="n">
        <v>9.82847987457233</v>
      </c>
      <c r="Z1019" s="0" t="n">
        <v>-0.281392998604836</v>
      </c>
    </row>
    <row r="1020" customFormat="false" ht="12.75" hidden="false" customHeight="false" outlineLevel="0" collapsed="false">
      <c r="B1020" s="0" t="n">
        <v>26.335</v>
      </c>
      <c r="C1020" s="0" t="n">
        <v>0.089662</v>
      </c>
      <c r="D1020" s="0" t="n">
        <v>2204.5</v>
      </c>
      <c r="E1020" s="0" t="n">
        <v>24.835</v>
      </c>
      <c r="F1020" s="0" t="n">
        <v>2204.3</v>
      </c>
      <c r="G1020" s="0" t="n">
        <v>4.06759515492447E-005</v>
      </c>
      <c r="H1020" s="0" t="n">
        <v>10.1098728731772</v>
      </c>
      <c r="I1020" s="0" t="n">
        <v>0.407081653842447</v>
      </c>
      <c r="T1020" s="0" t="n">
        <v>15.0134</v>
      </c>
      <c r="U1020" s="0" t="n">
        <v>0.9657</v>
      </c>
      <c r="Y1020" s="0" t="n">
        <v>9.83159981193196</v>
      </c>
      <c r="Z1020" s="0" t="n">
        <v>-0.278273061245207</v>
      </c>
    </row>
    <row r="1021" customFormat="false" ht="12.75" hidden="false" customHeight="false" outlineLevel="0" collapsed="false">
      <c r="B1021" s="0" t="n">
        <v>26.354</v>
      </c>
      <c r="C1021" s="0" t="n">
        <v>0.089152</v>
      </c>
      <c r="D1021" s="0" t="n">
        <v>2206.4</v>
      </c>
      <c r="E1021" s="0" t="n">
        <v>24.854</v>
      </c>
      <c r="F1021" s="0" t="n">
        <v>2206.2</v>
      </c>
      <c r="G1021" s="0" t="n">
        <v>4.040975432871E-005</v>
      </c>
      <c r="H1021" s="0" t="n">
        <v>10.1164387199482</v>
      </c>
      <c r="I1021" s="0" t="n">
        <v>0.407034631043219</v>
      </c>
      <c r="T1021" s="0" t="n">
        <v>15.014</v>
      </c>
      <c r="U1021" s="0" t="n">
        <v>0.9657</v>
      </c>
      <c r="Y1021" s="0" t="n">
        <v>9.83615972038065</v>
      </c>
      <c r="Z1021" s="0" t="n">
        <v>-0.280278999567514</v>
      </c>
    </row>
    <row r="1022" customFormat="false" ht="12.75" hidden="false" customHeight="false" outlineLevel="0" collapsed="false">
      <c r="B1022" s="0" t="n">
        <v>26.357</v>
      </c>
      <c r="C1022" s="0" t="n">
        <v>0.089152</v>
      </c>
      <c r="D1022" s="0" t="n">
        <v>2206.4</v>
      </c>
      <c r="E1022" s="0" t="n">
        <v>24.857</v>
      </c>
      <c r="F1022" s="0" t="n">
        <v>2206.2</v>
      </c>
      <c r="G1022" s="0" t="n">
        <v>4.040975432871E-005</v>
      </c>
      <c r="H1022" s="0" t="n">
        <v>10.1164387199482</v>
      </c>
      <c r="I1022" s="0" t="n">
        <v>0.406985505891627</v>
      </c>
      <c r="T1022" s="0" t="n">
        <v>15.0143</v>
      </c>
      <c r="U1022" s="0" t="n">
        <v>0.9686</v>
      </c>
      <c r="Y1022" s="0" t="n">
        <v>9.83687970592518</v>
      </c>
      <c r="Z1022" s="0" t="n">
        <v>-0.279559014022983</v>
      </c>
    </row>
    <row r="1023" customFormat="false" ht="12.75" hidden="false" customHeight="false" outlineLevel="0" collapsed="false">
      <c r="B1023" s="0" t="n">
        <v>26.386</v>
      </c>
      <c r="C1023" s="0" t="n">
        <v>0.089152</v>
      </c>
      <c r="D1023" s="0" t="n">
        <v>2206.4</v>
      </c>
      <c r="E1023" s="0" t="n">
        <v>24.886</v>
      </c>
      <c r="F1023" s="0" t="n">
        <v>2206.2</v>
      </c>
      <c r="G1023" s="0" t="n">
        <v>4.040975432871E-005</v>
      </c>
      <c r="H1023" s="0" t="n">
        <v>10.1164387199482</v>
      </c>
      <c r="I1023" s="0" t="n">
        <v>0.406511240052566</v>
      </c>
      <c r="T1023" s="0" t="n">
        <v>15.0145</v>
      </c>
      <c r="U1023" s="0" t="n">
        <v>0.9715</v>
      </c>
      <c r="Y1023" s="0" t="n">
        <v>9.84383956618897</v>
      </c>
      <c r="Z1023" s="0" t="n">
        <v>-0.272599153759192</v>
      </c>
    </row>
    <row r="1024" customFormat="false" ht="12.75" hidden="false" customHeight="false" outlineLevel="0" collapsed="false">
      <c r="B1024" s="0" t="n">
        <v>26.408</v>
      </c>
      <c r="C1024" s="0" t="n">
        <v>0.088643</v>
      </c>
      <c r="D1024" s="0" t="n">
        <v>2206.4</v>
      </c>
      <c r="E1024" s="0" t="n">
        <v>24.908</v>
      </c>
      <c r="F1024" s="0" t="n">
        <v>2206.2</v>
      </c>
      <c r="G1024" s="0" t="n">
        <v>4.01790408847793E-005</v>
      </c>
      <c r="H1024" s="0" t="n">
        <v>10.1221644305526</v>
      </c>
      <c r="I1024" s="0" t="n">
        <v>0.406382063214733</v>
      </c>
      <c r="T1024" s="0" t="n">
        <v>15.015</v>
      </c>
      <c r="U1024" s="0" t="n">
        <v>0.9773</v>
      </c>
      <c r="Y1024" s="0" t="n">
        <v>9.84911946018219</v>
      </c>
      <c r="Z1024" s="0" t="n">
        <v>-0.273044970370389</v>
      </c>
    </row>
    <row r="1025" customFormat="false" ht="12.75" hidden="false" customHeight="false" outlineLevel="0" collapsed="false">
      <c r="B1025" s="0" t="n">
        <v>26.431</v>
      </c>
      <c r="C1025" s="0" t="n">
        <v>0.088643</v>
      </c>
      <c r="D1025" s="0" t="n">
        <v>2208.4</v>
      </c>
      <c r="E1025" s="0" t="n">
        <v>24.931</v>
      </c>
      <c r="F1025" s="0" t="n">
        <v>2208.2</v>
      </c>
      <c r="G1025" s="0" t="n">
        <v>4.01426501222715E-005</v>
      </c>
      <c r="H1025" s="0" t="n">
        <v>10.1230705559652</v>
      </c>
      <c r="I1025" s="0" t="n">
        <v>0.406043502304968</v>
      </c>
      <c r="T1025" s="0" t="n">
        <v>15.0148</v>
      </c>
      <c r="U1025" s="0" t="n">
        <v>0.9802</v>
      </c>
      <c r="Y1025" s="0" t="n">
        <v>9.85463934935692</v>
      </c>
      <c r="Z1025" s="0" t="n">
        <v>-0.268431206608232</v>
      </c>
    </row>
    <row r="1026" customFormat="false" ht="12.75" hidden="false" customHeight="false" outlineLevel="0" collapsed="false">
      <c r="B1026" s="0" t="n">
        <v>26.43</v>
      </c>
      <c r="C1026" s="0" t="n">
        <v>0.088643</v>
      </c>
      <c r="D1026" s="0" t="n">
        <v>2208.4</v>
      </c>
      <c r="E1026" s="0" t="n">
        <v>24.93</v>
      </c>
      <c r="F1026" s="0" t="n">
        <v>2208.2</v>
      </c>
      <c r="G1026" s="0" t="n">
        <v>4.01426501222715E-005</v>
      </c>
      <c r="H1026" s="0" t="n">
        <v>10.1230705559652</v>
      </c>
      <c r="I1026" s="0" t="n">
        <v>0.406059789649625</v>
      </c>
      <c r="T1026" s="0" t="n">
        <v>15.0157</v>
      </c>
      <c r="U1026" s="0" t="n">
        <v>0.9889</v>
      </c>
      <c r="Y1026" s="0" t="n">
        <v>9.85439935417541</v>
      </c>
      <c r="Z1026" s="0" t="n">
        <v>-0.268671201789742</v>
      </c>
    </row>
    <row r="1027" customFormat="false" ht="12.75" hidden="false" customHeight="false" outlineLevel="0" collapsed="false">
      <c r="B1027" s="0" t="n">
        <v>26.452</v>
      </c>
      <c r="C1027" s="0" t="n">
        <v>0.088643</v>
      </c>
      <c r="D1027" s="0" t="n">
        <v>2208.4</v>
      </c>
      <c r="E1027" s="0" t="n">
        <v>24.952</v>
      </c>
      <c r="F1027" s="0" t="n">
        <v>2208.2</v>
      </c>
      <c r="G1027" s="0" t="n">
        <v>4.01426501222715E-005</v>
      </c>
      <c r="H1027" s="0" t="n">
        <v>10.1230705559652</v>
      </c>
      <c r="I1027" s="0" t="n">
        <v>0.405701769636308</v>
      </c>
      <c r="T1027" s="0" t="n">
        <v>15.0157</v>
      </c>
      <c r="U1027" s="0" t="n">
        <v>0.9831</v>
      </c>
      <c r="Y1027" s="0" t="n">
        <v>9.85967924816863</v>
      </c>
      <c r="Z1027" s="0" t="n">
        <v>-0.263391307796523</v>
      </c>
    </row>
    <row r="1028" customFormat="false" ht="12.75" hidden="false" customHeight="false" outlineLevel="0" collapsed="false">
      <c r="B1028" s="0" t="n">
        <v>26.473</v>
      </c>
      <c r="C1028" s="0" t="n">
        <v>0.088643</v>
      </c>
      <c r="D1028" s="0" t="n">
        <v>2208.4</v>
      </c>
      <c r="E1028" s="0" t="n">
        <v>24.973</v>
      </c>
      <c r="F1028" s="0" t="n">
        <v>2208.2</v>
      </c>
      <c r="G1028" s="0" t="n">
        <v>4.01426501222715E-005</v>
      </c>
      <c r="H1028" s="0" t="n">
        <v>10.1230705559652</v>
      </c>
      <c r="I1028" s="0" t="n">
        <v>0.405360611699241</v>
      </c>
      <c r="T1028" s="0" t="n">
        <v>15.0162</v>
      </c>
      <c r="U1028" s="0" t="n">
        <v>0.9889</v>
      </c>
      <c r="Y1028" s="0" t="n">
        <v>9.86471914698034</v>
      </c>
      <c r="Z1028" s="0" t="n">
        <v>-0.258351408984812</v>
      </c>
    </row>
    <row r="1029" customFormat="false" ht="12.75" hidden="false" customHeight="false" outlineLevel="0" collapsed="false">
      <c r="B1029" s="0" t="n">
        <v>26.484</v>
      </c>
      <c r="C1029" s="0" t="n">
        <v>0.088136</v>
      </c>
      <c r="D1029" s="0" t="n">
        <v>2210.4</v>
      </c>
      <c r="E1029" s="0" t="n">
        <v>24.984</v>
      </c>
      <c r="F1029" s="0" t="n">
        <v>2210.2</v>
      </c>
      <c r="G1029" s="0" t="n">
        <v>3.98769342140983E-005</v>
      </c>
      <c r="H1029" s="0" t="n">
        <v>10.1297118518495</v>
      </c>
      <c r="I1029" s="0" t="n">
        <v>0.405447960768873</v>
      </c>
      <c r="T1029" s="0" t="n">
        <v>15.0165</v>
      </c>
      <c r="U1029" s="0" t="n">
        <v>0.986</v>
      </c>
      <c r="Y1029" s="0" t="n">
        <v>9.86735909397696</v>
      </c>
      <c r="Z1029" s="0" t="n">
        <v>-0.262352757872568</v>
      </c>
    </row>
    <row r="1030" customFormat="false" ht="12.75" hidden="false" customHeight="false" outlineLevel="0" collapsed="false">
      <c r="B1030" s="0" t="n">
        <v>26.507</v>
      </c>
      <c r="C1030" s="0" t="n">
        <v>0.088136</v>
      </c>
      <c r="D1030" s="0" t="n">
        <v>2210.4</v>
      </c>
      <c r="E1030" s="0" t="n">
        <v>25.007</v>
      </c>
      <c r="F1030" s="0" t="n">
        <v>2210.2</v>
      </c>
      <c r="G1030" s="0" t="n">
        <v>3.98769342140983E-005</v>
      </c>
      <c r="H1030" s="0" t="n">
        <v>10.1297118518495</v>
      </c>
      <c r="I1030" s="0" t="n">
        <v>0.405075053059124</v>
      </c>
      <c r="T1030" s="0" t="n">
        <v>15.0169</v>
      </c>
      <c r="U1030" s="0" t="n">
        <v>0.9889</v>
      </c>
      <c r="Y1030" s="0" t="n">
        <v>9.87287898315169</v>
      </c>
      <c r="Z1030" s="0" t="n">
        <v>-0.256832868697838</v>
      </c>
    </row>
    <row r="1031" customFormat="false" ht="12.75" hidden="false" customHeight="false" outlineLevel="0" collapsed="false">
      <c r="B1031" s="0" t="n">
        <v>26.526</v>
      </c>
      <c r="C1031" s="0" t="n">
        <v>0.088136</v>
      </c>
      <c r="D1031" s="0" t="n">
        <v>2210.4</v>
      </c>
      <c r="E1031" s="0" t="n">
        <v>25.026</v>
      </c>
      <c r="F1031" s="0" t="n">
        <v>2210.2</v>
      </c>
      <c r="G1031" s="0" t="n">
        <v>3.98769342140983E-005</v>
      </c>
      <c r="H1031" s="0" t="n">
        <v>10.1297118518495</v>
      </c>
      <c r="I1031" s="0" t="n">
        <v>0.404767515857489</v>
      </c>
      <c r="T1031" s="0" t="n">
        <v>15.017</v>
      </c>
      <c r="U1031" s="0" t="n">
        <v>0.9919</v>
      </c>
      <c r="Y1031" s="0" t="n">
        <v>9.87743889160037</v>
      </c>
      <c r="Z1031" s="0" t="n">
        <v>-0.252272960249149</v>
      </c>
    </row>
    <row r="1032" customFormat="false" ht="12.75" hidden="false" customHeight="false" outlineLevel="0" collapsed="false">
      <c r="B1032" s="0" t="n">
        <v>26.548</v>
      </c>
      <c r="C1032" s="0" t="n">
        <v>0.08763</v>
      </c>
      <c r="D1032" s="0" t="n">
        <v>2210.4</v>
      </c>
      <c r="E1032" s="0" t="n">
        <v>25.048</v>
      </c>
      <c r="F1032" s="0" t="n">
        <v>2210.2</v>
      </c>
      <c r="G1032" s="0" t="n">
        <v>3.96479956565017E-005</v>
      </c>
      <c r="H1032" s="0" t="n">
        <v>10.1354695224562</v>
      </c>
      <c r="I1032" s="0" t="n">
        <v>0.404641868510707</v>
      </c>
      <c r="T1032" s="0" t="n">
        <v>15.0175</v>
      </c>
      <c r="U1032" s="0" t="n">
        <v>0.9948</v>
      </c>
      <c r="Y1032" s="0" t="n">
        <v>9.8827187855936</v>
      </c>
      <c r="Z1032" s="0" t="n">
        <v>-0.252750736862586</v>
      </c>
    </row>
    <row r="1033" customFormat="false" ht="12.75" hidden="false" customHeight="false" outlineLevel="0" collapsed="false">
      <c r="B1033" s="0" t="n">
        <v>26.571</v>
      </c>
      <c r="C1033" s="0" t="n">
        <v>0.08763</v>
      </c>
      <c r="D1033" s="0" t="n">
        <v>2210.4</v>
      </c>
      <c r="E1033" s="0" t="n">
        <v>25.071</v>
      </c>
      <c r="F1033" s="0" t="n">
        <v>2210.2</v>
      </c>
      <c r="G1033" s="0" t="n">
        <v>3.96479956565017E-005</v>
      </c>
      <c r="H1033" s="0" t="n">
        <v>10.1354695224562</v>
      </c>
      <c r="I1033" s="0" t="n">
        <v>0.404270652245869</v>
      </c>
      <c r="T1033" s="0" t="n">
        <v>15.0179</v>
      </c>
      <c r="U1033" s="0" t="n">
        <v>1.0007</v>
      </c>
      <c r="Y1033" s="0" t="n">
        <v>9.88823867476833</v>
      </c>
      <c r="Z1033" s="0" t="n">
        <v>-0.247230847687854</v>
      </c>
    </row>
    <row r="1034" customFormat="false" ht="12.75" hidden="false" customHeight="false" outlineLevel="0" collapsed="false">
      <c r="B1034" s="0" t="n">
        <v>26.59</v>
      </c>
      <c r="C1034" s="0" t="n">
        <v>0.08763</v>
      </c>
      <c r="D1034" s="0" t="n">
        <v>2212.4</v>
      </c>
      <c r="E1034" s="0" t="n">
        <v>25.09</v>
      </c>
      <c r="F1034" s="0" t="n">
        <v>2212.2</v>
      </c>
      <c r="G1034" s="0" t="n">
        <v>3.96121508001085E-005</v>
      </c>
      <c r="H1034" s="0" t="n">
        <v>10.1363740087126</v>
      </c>
      <c r="I1034" s="0" t="n">
        <v>0.404000558338485</v>
      </c>
      <c r="T1034" s="0" t="n">
        <v>15.018</v>
      </c>
      <c r="U1034" s="0" t="n">
        <v>1.0037</v>
      </c>
      <c r="Y1034" s="0" t="n">
        <v>9.89279858321702</v>
      </c>
      <c r="Z1034" s="0" t="n">
        <v>-0.243575425495559</v>
      </c>
    </row>
    <row r="1035" customFormat="false" ht="12.75" hidden="false" customHeight="false" outlineLevel="0" collapsed="false">
      <c r="B1035" s="0" t="n">
        <v>26.613</v>
      </c>
      <c r="C1035" s="0" t="n">
        <v>0.087126</v>
      </c>
      <c r="D1035" s="0" t="n">
        <v>2212.4</v>
      </c>
      <c r="E1035" s="0" t="n">
        <v>25.113</v>
      </c>
      <c r="F1035" s="0" t="n">
        <v>2212.2</v>
      </c>
      <c r="G1035" s="0" t="n">
        <v>3.93843232980743E-005</v>
      </c>
      <c r="H1035" s="0" t="n">
        <v>10.1421420666397</v>
      </c>
      <c r="I1035" s="0" t="n">
        <v>0.403860234406072</v>
      </c>
      <c r="T1035" s="0" t="n">
        <v>15.0184</v>
      </c>
      <c r="U1035" s="0" t="n">
        <v>1.0037</v>
      </c>
      <c r="Y1035" s="0" t="n">
        <v>9.89831847239175</v>
      </c>
      <c r="Z1035" s="0" t="n">
        <v>-0.24382359424793</v>
      </c>
    </row>
    <row r="1036" customFormat="false" ht="12.75" hidden="false" customHeight="false" outlineLevel="0" collapsed="false">
      <c r="B1036" s="0" t="n">
        <v>26.634</v>
      </c>
      <c r="C1036" s="0" t="n">
        <v>0.087126</v>
      </c>
      <c r="D1036" s="0" t="n">
        <v>2212.4</v>
      </c>
      <c r="E1036" s="0" t="n">
        <v>25.134</v>
      </c>
      <c r="F1036" s="0" t="n">
        <v>2212.2</v>
      </c>
      <c r="G1036" s="0" t="n">
        <v>3.93843232980743E-005</v>
      </c>
      <c r="H1036" s="0" t="n">
        <v>10.1421420666397</v>
      </c>
      <c r="I1036" s="0" t="n">
        <v>0.403522800455148</v>
      </c>
      <c r="T1036" s="0" t="n">
        <v>15.0186</v>
      </c>
      <c r="U1036" s="0" t="n">
        <v>1.0037</v>
      </c>
      <c r="Y1036" s="0" t="n">
        <v>9.90335837120346</v>
      </c>
      <c r="Z1036" s="0" t="n">
        <v>-0.238783695436219</v>
      </c>
    </row>
    <row r="1037" customFormat="false" ht="12.75" hidden="false" customHeight="false" outlineLevel="0" collapsed="false">
      <c r="B1037" s="0" t="n">
        <v>26.654</v>
      </c>
      <c r="C1037" s="0" t="n">
        <v>0.087126</v>
      </c>
      <c r="D1037" s="0" t="n">
        <v>2212.4</v>
      </c>
      <c r="E1037" s="0" t="n">
        <v>25.154</v>
      </c>
      <c r="F1037" s="0" t="n">
        <v>2212.2</v>
      </c>
      <c r="G1037" s="0" t="n">
        <v>3.93843232980743E-005</v>
      </c>
      <c r="H1037" s="0" t="n">
        <v>10.1421420666397</v>
      </c>
      <c r="I1037" s="0" t="n">
        <v>0.403201958600607</v>
      </c>
      <c r="T1037" s="0" t="n">
        <v>15.0186</v>
      </c>
      <c r="U1037" s="0" t="n">
        <v>1.0037</v>
      </c>
      <c r="Y1037" s="0" t="n">
        <v>9.90815827483366</v>
      </c>
      <c r="Z1037" s="0" t="n">
        <v>-0.233983791806018</v>
      </c>
    </row>
    <row r="1038" customFormat="false" ht="12.75" hidden="false" customHeight="false" outlineLevel="0" collapsed="false">
      <c r="B1038" s="0" t="n">
        <v>26.667</v>
      </c>
      <c r="C1038" s="0" t="n">
        <v>0.086623</v>
      </c>
      <c r="D1038" s="0" t="n">
        <v>2212.4</v>
      </c>
      <c r="E1038" s="0" t="n">
        <v>25.167</v>
      </c>
      <c r="F1038" s="0" t="n">
        <v>2212.2</v>
      </c>
      <c r="G1038" s="0" t="n">
        <v>3.91569478347347E-005</v>
      </c>
      <c r="H1038" s="0" t="n">
        <v>10.1479320438305</v>
      </c>
      <c r="I1038" s="0" t="n">
        <v>0.403223747122442</v>
      </c>
      <c r="T1038" s="0" t="n">
        <v>15.0188</v>
      </c>
      <c r="U1038" s="0" t="n">
        <v>1.0007</v>
      </c>
      <c r="Y1038" s="0" t="n">
        <v>9.91127821219329</v>
      </c>
      <c r="Z1038" s="0" t="n">
        <v>-0.236653831637213</v>
      </c>
    </row>
    <row r="1039" customFormat="false" ht="12.75" hidden="false" customHeight="false" outlineLevel="0" collapsed="false">
      <c r="B1039" s="0" t="n">
        <v>26.698</v>
      </c>
      <c r="C1039" s="0" t="n">
        <v>0.086623</v>
      </c>
      <c r="D1039" s="0" t="n">
        <v>2212.4</v>
      </c>
      <c r="E1039" s="0" t="n">
        <v>25.198</v>
      </c>
      <c r="F1039" s="0" t="n">
        <v>2212.2</v>
      </c>
      <c r="G1039" s="0" t="n">
        <v>3.91569478347347E-005</v>
      </c>
      <c r="H1039" s="0" t="n">
        <v>10.1479320438305</v>
      </c>
      <c r="I1039" s="0" t="n">
        <v>0.40272767853919</v>
      </c>
      <c r="T1039" s="0" t="n">
        <v>15.0191</v>
      </c>
      <c r="U1039" s="0" t="n">
        <v>0.9978</v>
      </c>
      <c r="Y1039" s="0" t="n">
        <v>9.9187180628201</v>
      </c>
      <c r="Z1039" s="0" t="n">
        <v>-0.229213981010401</v>
      </c>
    </row>
    <row r="1040" customFormat="false" ht="12.75" hidden="false" customHeight="false" outlineLevel="0" collapsed="false">
      <c r="B1040" s="0" t="n">
        <v>26.732</v>
      </c>
      <c r="C1040" s="0" t="n">
        <v>0.086623</v>
      </c>
      <c r="D1040" s="0" t="n">
        <v>2214.4</v>
      </c>
      <c r="E1040" s="0" t="n">
        <v>25.232</v>
      </c>
      <c r="F1040" s="0" t="n">
        <v>2214.2</v>
      </c>
      <c r="G1040" s="0" t="n">
        <v>3.91215788998284E-005</v>
      </c>
      <c r="H1040" s="0" t="n">
        <v>10.1488357127307</v>
      </c>
      <c r="I1040" s="0" t="n">
        <v>0.402220819306067</v>
      </c>
      <c r="T1040" s="0" t="n">
        <v>15.0193</v>
      </c>
      <c r="U1040" s="0" t="n">
        <v>0.9948</v>
      </c>
      <c r="Y1040" s="0" t="n">
        <v>9.92687789899144</v>
      </c>
      <c r="Z1040" s="0" t="n">
        <v>-0.221957813739246</v>
      </c>
    </row>
    <row r="1041" customFormat="false" ht="12.75" hidden="false" customHeight="false" outlineLevel="0" collapsed="false">
      <c r="B1041" s="0" t="n">
        <v>26.762</v>
      </c>
      <c r="C1041" s="0" t="n">
        <v>0.086122</v>
      </c>
      <c r="D1041" s="0" t="n">
        <v>2214.4</v>
      </c>
      <c r="E1041" s="0" t="n">
        <v>25.262</v>
      </c>
      <c r="F1041" s="0" t="n">
        <v>2214.2</v>
      </c>
      <c r="G1041" s="0" t="n">
        <v>3.88953120765965E-005</v>
      </c>
      <c r="H1041" s="0" t="n">
        <v>10.1546361859494</v>
      </c>
      <c r="I1041" s="0" t="n">
        <v>0.401972772779249</v>
      </c>
      <c r="T1041" s="0" t="n">
        <v>15.0191</v>
      </c>
      <c r="U1041" s="0" t="n">
        <v>0.9919</v>
      </c>
      <c r="Y1041" s="0" t="n">
        <v>9.93407775443674</v>
      </c>
      <c r="Z1041" s="0" t="n">
        <v>-0.220558431512647</v>
      </c>
    </row>
    <row r="1042" customFormat="false" ht="12.75" hidden="false" customHeight="false" outlineLevel="0" collapsed="false">
      <c r="B1042" s="0" t="n">
        <v>26.762</v>
      </c>
      <c r="C1042" s="0" t="n">
        <v>0.086122</v>
      </c>
      <c r="D1042" s="0" t="n">
        <v>2214.4</v>
      </c>
      <c r="E1042" s="0" t="n">
        <v>25.262</v>
      </c>
      <c r="F1042" s="0" t="n">
        <v>2214.2</v>
      </c>
      <c r="G1042" s="0" t="n">
        <v>3.88953120765965E-005</v>
      </c>
      <c r="H1042" s="0" t="n">
        <v>10.1546361859494</v>
      </c>
      <c r="I1042" s="0" t="n">
        <v>0.401972772779249</v>
      </c>
      <c r="T1042" s="0" t="n">
        <v>15.0189</v>
      </c>
      <c r="U1042" s="0" t="n">
        <v>0.9889</v>
      </c>
      <c r="Y1042" s="0" t="n">
        <v>9.93407775443674</v>
      </c>
      <c r="Z1042" s="0" t="n">
        <v>-0.220558431512647</v>
      </c>
    </row>
    <row r="1043" customFormat="false" ht="12.75" hidden="false" customHeight="false" outlineLevel="0" collapsed="false">
      <c r="B1043" s="0" t="n">
        <v>26.796</v>
      </c>
      <c r="C1043" s="0" t="n">
        <v>0.086122</v>
      </c>
      <c r="D1043" s="0" t="n">
        <v>2214.4</v>
      </c>
      <c r="E1043" s="0" t="n">
        <v>25.296</v>
      </c>
      <c r="F1043" s="0" t="n">
        <v>2214.2</v>
      </c>
      <c r="G1043" s="0" t="n">
        <v>3.88953120765965E-005</v>
      </c>
      <c r="H1043" s="0" t="n">
        <v>10.1546361859494</v>
      </c>
      <c r="I1043" s="0" t="n">
        <v>0.401432486794331</v>
      </c>
      <c r="T1043" s="0" t="n">
        <v>15.0194</v>
      </c>
      <c r="U1043" s="0" t="n">
        <v>0.9889</v>
      </c>
      <c r="Y1043" s="0" t="n">
        <v>9.94223759060808</v>
      </c>
      <c r="Z1043" s="0" t="n">
        <v>-0.212398595341305</v>
      </c>
    </row>
    <row r="1044" customFormat="false" ht="12.75" hidden="false" customHeight="false" outlineLevel="0" collapsed="false">
      <c r="B1044" s="0" t="n">
        <v>26.837</v>
      </c>
      <c r="C1044" s="0" t="n">
        <v>0.085622</v>
      </c>
      <c r="D1044" s="0" t="n">
        <v>2214.4</v>
      </c>
      <c r="E1044" s="0" t="n">
        <v>25.337</v>
      </c>
      <c r="F1044" s="0" t="n">
        <v>2214.2</v>
      </c>
      <c r="G1044" s="0" t="n">
        <v>3.86694968837503E-005</v>
      </c>
      <c r="H1044" s="0" t="n">
        <v>10.1604588217454</v>
      </c>
      <c r="I1044" s="0" t="n">
        <v>0.401012701651553</v>
      </c>
      <c r="T1044" s="0" t="n">
        <v>15.0193</v>
      </c>
      <c r="U1044" s="0" t="n">
        <v>0.9919</v>
      </c>
      <c r="Y1044" s="0" t="n">
        <v>9.95207739304999</v>
      </c>
      <c r="Z1044" s="0" t="n">
        <v>-0.208381428695402</v>
      </c>
    </row>
    <row r="1045" customFormat="false" ht="12.75" hidden="false" customHeight="false" outlineLevel="0" collapsed="false">
      <c r="B1045" s="0" t="n">
        <v>26.85</v>
      </c>
      <c r="C1045" s="0" t="n">
        <v>0.085622</v>
      </c>
      <c r="D1045" s="0" t="n">
        <v>2214.4</v>
      </c>
      <c r="E1045" s="0" t="n">
        <v>25.35</v>
      </c>
      <c r="F1045" s="0" t="n">
        <v>2214.2</v>
      </c>
      <c r="G1045" s="0" t="n">
        <v>3.86694968837503E-005</v>
      </c>
      <c r="H1045" s="0" t="n">
        <v>10.1604588217454</v>
      </c>
      <c r="I1045" s="0" t="n">
        <v>0.400807054112244</v>
      </c>
      <c r="T1045" s="0" t="n">
        <v>15.0191</v>
      </c>
      <c r="U1045" s="0" t="n">
        <v>0.9978</v>
      </c>
      <c r="Y1045" s="0" t="n">
        <v>9.95519733040963</v>
      </c>
      <c r="Z1045" s="0" t="n">
        <v>-0.20526149133577</v>
      </c>
    </row>
    <row r="1046" customFormat="false" ht="12.75" hidden="false" customHeight="false" outlineLevel="0" collapsed="false">
      <c r="B1046" s="0" t="n">
        <v>26.881</v>
      </c>
      <c r="C1046" s="0" t="n">
        <v>0.085123</v>
      </c>
      <c r="D1046" s="0" t="n">
        <v>2216.4</v>
      </c>
      <c r="E1046" s="0" t="n">
        <v>25.381</v>
      </c>
      <c r="F1046" s="0" t="n">
        <v>2216.2</v>
      </c>
      <c r="G1046" s="0" t="n">
        <v>3.84094395812652E-005</v>
      </c>
      <c r="H1046" s="0" t="n">
        <v>10.1672066645355</v>
      </c>
      <c r="I1046" s="0" t="n">
        <v>0.400583375932213</v>
      </c>
      <c r="T1046" s="0" t="n">
        <v>15.0191</v>
      </c>
      <c r="U1046" s="0" t="n">
        <v>1.0037</v>
      </c>
      <c r="Y1046" s="0" t="n">
        <v>9.96263718103644</v>
      </c>
      <c r="Z1046" s="0" t="n">
        <v>-0.204569483499064</v>
      </c>
    </row>
    <row r="1047" customFormat="false" ht="12.75" hidden="false" customHeight="false" outlineLevel="0" collapsed="false">
      <c r="B1047" s="0" t="n">
        <v>26.914</v>
      </c>
      <c r="C1047" s="0" t="n">
        <v>0.085123</v>
      </c>
      <c r="D1047" s="0" t="n">
        <v>2216.4</v>
      </c>
      <c r="E1047" s="0" t="n">
        <v>25.414</v>
      </c>
      <c r="F1047" s="0" t="n">
        <v>2216.2</v>
      </c>
      <c r="G1047" s="0" t="n">
        <v>3.84094395812652E-005</v>
      </c>
      <c r="H1047" s="0" t="n">
        <v>10.1672066645355</v>
      </c>
      <c r="I1047" s="0" t="n">
        <v>0.400063219663788</v>
      </c>
      <c r="T1047" s="0" t="n">
        <v>15.0191</v>
      </c>
      <c r="U1047" s="0" t="n">
        <v>1.0097</v>
      </c>
      <c r="Y1047" s="0" t="n">
        <v>9.97055702202627</v>
      </c>
      <c r="Z1047" s="0" t="n">
        <v>-0.196649642509232</v>
      </c>
    </row>
    <row r="1048" customFormat="false" ht="12.75" hidden="false" customHeight="false" outlineLevel="0" collapsed="false">
      <c r="B1048" s="0" t="n">
        <v>26.923</v>
      </c>
      <c r="C1048" s="0" t="n">
        <v>0.085123</v>
      </c>
      <c r="D1048" s="0" t="n">
        <v>2216.4</v>
      </c>
      <c r="E1048" s="0" t="n">
        <v>25.423</v>
      </c>
      <c r="F1048" s="0" t="n">
        <v>2216.2</v>
      </c>
      <c r="G1048" s="0" t="n">
        <v>3.84094395812652E-005</v>
      </c>
      <c r="H1048" s="0" t="n">
        <v>10.1672066645355</v>
      </c>
      <c r="I1048" s="0" t="n">
        <v>0.399921593224069</v>
      </c>
      <c r="T1048" s="0" t="n">
        <v>15.0189</v>
      </c>
      <c r="U1048" s="0" t="n">
        <v>1.0157</v>
      </c>
      <c r="Y1048" s="0" t="n">
        <v>9.97271697865985</v>
      </c>
      <c r="Z1048" s="0" t="n">
        <v>-0.194489685875645</v>
      </c>
    </row>
    <row r="1049" customFormat="false" ht="12.75" hidden="false" customHeight="false" outlineLevel="0" collapsed="false">
      <c r="B1049" s="0" t="n">
        <v>26.967</v>
      </c>
      <c r="C1049" s="0" t="n">
        <v>0.084626</v>
      </c>
      <c r="D1049" s="0" t="n">
        <v>2216.4</v>
      </c>
      <c r="E1049" s="0" t="n">
        <v>25.467</v>
      </c>
      <c r="F1049" s="0" t="n">
        <v>2216.2</v>
      </c>
      <c r="G1049" s="0" t="n">
        <v>3.8185181842794E-005</v>
      </c>
      <c r="H1049" s="0" t="n">
        <v>10.1730623854975</v>
      </c>
      <c r="I1049" s="0" t="n">
        <v>0.399460571936134</v>
      </c>
      <c r="T1049" s="0" t="n">
        <v>15.0188</v>
      </c>
      <c r="U1049" s="0" t="n">
        <v>1.0217</v>
      </c>
      <c r="Y1049" s="0" t="n">
        <v>9.9832767666463</v>
      </c>
      <c r="Z1049" s="0" t="n">
        <v>-0.189785618851221</v>
      </c>
    </row>
    <row r="1050" customFormat="false" ht="12.75" hidden="false" customHeight="false" outlineLevel="0" collapsed="false">
      <c r="B1050" s="0" t="n">
        <v>27</v>
      </c>
      <c r="C1050" s="0" t="n">
        <v>0.084626</v>
      </c>
      <c r="D1050" s="0" t="n">
        <v>2218.4</v>
      </c>
      <c r="E1050" s="0" t="n">
        <v>25.5</v>
      </c>
      <c r="F1050" s="0" t="n">
        <v>2218.2</v>
      </c>
      <c r="G1050" s="0" t="n">
        <v>3.81507528626815E-005</v>
      </c>
      <c r="H1050" s="0" t="n">
        <v>10.173964424109</v>
      </c>
      <c r="I1050" s="0" t="n">
        <v>0.398978997023883</v>
      </c>
      <c r="T1050" s="0" t="n">
        <v>15.0182</v>
      </c>
      <c r="U1050" s="0" t="n">
        <v>1.0278</v>
      </c>
      <c r="Y1050" s="0" t="n">
        <v>9.99119660763613</v>
      </c>
      <c r="Z1050" s="0" t="n">
        <v>-0.182767816472882</v>
      </c>
    </row>
    <row r="1051" customFormat="false" ht="12.75" hidden="false" customHeight="false" outlineLevel="0" collapsed="false">
      <c r="B1051" s="0" t="n">
        <v>27.009</v>
      </c>
      <c r="C1051" s="0" t="n">
        <v>0.08413</v>
      </c>
      <c r="D1051" s="0" t="n">
        <v>2216.4</v>
      </c>
      <c r="E1051" s="0" t="n">
        <v>25.509</v>
      </c>
      <c r="F1051" s="0" t="n">
        <v>2216.2</v>
      </c>
      <c r="G1051" s="0" t="n">
        <v>3.79613753271365E-005</v>
      </c>
      <c r="H1051" s="0" t="n">
        <v>10.1789407115655</v>
      </c>
      <c r="I1051" s="0" t="n">
        <v>0.39903331026561</v>
      </c>
      <c r="T1051" s="0" t="n">
        <v>15.0172</v>
      </c>
      <c r="U1051" s="0" t="n">
        <v>1.0339</v>
      </c>
      <c r="Y1051" s="0" t="n">
        <v>9.99335656426972</v>
      </c>
      <c r="Z1051" s="0" t="n">
        <v>-0.185584147295735</v>
      </c>
    </row>
    <row r="1052" customFormat="false" ht="12.75" hidden="false" customHeight="false" outlineLevel="0" collapsed="false">
      <c r="B1052" s="0" t="n">
        <v>27.032</v>
      </c>
      <c r="C1052" s="0" t="n">
        <v>0.08413</v>
      </c>
      <c r="D1052" s="0" t="n">
        <v>2216.4</v>
      </c>
      <c r="E1052" s="0" t="n">
        <v>25.532</v>
      </c>
      <c r="F1052" s="0" t="n">
        <v>2216.2</v>
      </c>
      <c r="G1052" s="0" t="n">
        <v>3.79613753271365E-005</v>
      </c>
      <c r="H1052" s="0" t="n">
        <v>10.1789407115655</v>
      </c>
      <c r="I1052" s="0" t="n">
        <v>0.398673848956817</v>
      </c>
      <c r="T1052" s="0" t="n">
        <v>15.0167</v>
      </c>
      <c r="U1052" s="0" t="n">
        <v>1.0339</v>
      </c>
      <c r="Y1052" s="0" t="n">
        <v>9.99887645344445</v>
      </c>
      <c r="Z1052" s="0" t="n">
        <v>-0.180064258121003</v>
      </c>
    </row>
    <row r="1053" customFormat="false" ht="12.75" hidden="false" customHeight="false" outlineLevel="0" collapsed="false">
      <c r="B1053" s="0" t="n">
        <v>27.073</v>
      </c>
      <c r="C1053" s="0" t="n">
        <v>0.083635</v>
      </c>
      <c r="D1053" s="0" t="n">
        <v>2218.4</v>
      </c>
      <c r="E1053" s="0" t="n">
        <v>25.573</v>
      </c>
      <c r="F1053" s="0" t="n">
        <v>2218.2</v>
      </c>
      <c r="G1053" s="0" t="n">
        <v>3.77039942295555E-005</v>
      </c>
      <c r="H1053" s="0" t="n">
        <v>10.1857438786033</v>
      </c>
      <c r="I1053" s="0" t="n">
        <v>0.398300703030669</v>
      </c>
      <c r="T1053" s="0" t="n">
        <v>15.0158</v>
      </c>
      <c r="U1053" s="0" t="n">
        <v>1.0369</v>
      </c>
      <c r="Y1053" s="0" t="n">
        <v>10.0087162558864</v>
      </c>
      <c r="Z1053" s="0" t="n">
        <v>-0.177027622716937</v>
      </c>
    </row>
    <row r="1054" customFormat="false" ht="12.75" hidden="false" customHeight="false" outlineLevel="0" collapsed="false">
      <c r="B1054" s="0" t="n">
        <v>27.118</v>
      </c>
      <c r="C1054" s="0" t="n">
        <v>0.083635</v>
      </c>
      <c r="D1054" s="0" t="n">
        <v>2216.4</v>
      </c>
      <c r="E1054" s="0" t="n">
        <v>25.618</v>
      </c>
      <c r="F1054" s="0" t="n">
        <v>2216.2</v>
      </c>
      <c r="G1054" s="0" t="n">
        <v>3.77380200342929E-005</v>
      </c>
      <c r="H1054" s="0" t="n">
        <v>10.1848418399918</v>
      </c>
      <c r="I1054" s="0" t="n">
        <v>0.397565845889289</v>
      </c>
      <c r="T1054" s="0" t="n">
        <v>15.0157</v>
      </c>
      <c r="U1054" s="0" t="n">
        <v>1.0369</v>
      </c>
      <c r="Y1054" s="0" t="n">
        <v>10.0195160390543</v>
      </c>
      <c r="Z1054" s="0" t="n">
        <v>-0.165325800937493</v>
      </c>
    </row>
    <row r="1055" customFormat="false" ht="12.75" hidden="false" customHeight="false" outlineLevel="0" collapsed="false">
      <c r="B1055" s="0" t="n">
        <v>27.117</v>
      </c>
      <c r="C1055" s="0" t="n">
        <v>0.083142</v>
      </c>
      <c r="D1055" s="0" t="n">
        <v>2216.4</v>
      </c>
      <c r="E1055" s="0" t="n">
        <v>25.617</v>
      </c>
      <c r="F1055" s="0" t="n">
        <v>2216.2</v>
      </c>
      <c r="G1055" s="0" t="n">
        <v>3.7515567187077E-005</v>
      </c>
      <c r="H1055" s="0" t="n">
        <v>10.1907539430381</v>
      </c>
      <c r="I1055" s="0" t="n">
        <v>0.397812153766563</v>
      </c>
      <c r="T1055" s="0" t="n">
        <v>15.0158</v>
      </c>
      <c r="U1055" s="0" t="n">
        <v>1.0369</v>
      </c>
      <c r="Y1055" s="0" t="n">
        <v>10.0192760438728</v>
      </c>
      <c r="Z1055" s="0" t="n">
        <v>-0.17147789916525</v>
      </c>
    </row>
    <row r="1056" customFormat="false" ht="12.75" hidden="false" customHeight="false" outlineLevel="0" collapsed="false">
      <c r="B1056" s="0" t="n">
        <v>27.171</v>
      </c>
      <c r="C1056" s="0" t="n">
        <v>0.083142</v>
      </c>
      <c r="D1056" s="0" t="n">
        <v>2216.4</v>
      </c>
      <c r="E1056" s="0" t="n">
        <v>25.671</v>
      </c>
      <c r="F1056" s="0" t="n">
        <v>2216.2</v>
      </c>
      <c r="G1056" s="0" t="n">
        <v>3.7515567187077E-005</v>
      </c>
      <c r="H1056" s="0" t="n">
        <v>10.1907539430381</v>
      </c>
      <c r="I1056" s="0" t="n">
        <v>0.396975339606484</v>
      </c>
      <c r="T1056" s="0" t="n">
        <v>15.0157</v>
      </c>
      <c r="U1056" s="0" t="n">
        <v>1.04</v>
      </c>
      <c r="Y1056" s="0" t="n">
        <v>10.0322357836743</v>
      </c>
      <c r="Z1056" s="0" t="n">
        <v>-0.158518159363709</v>
      </c>
    </row>
    <row r="1057" customFormat="false" ht="12.75" hidden="false" customHeight="false" outlineLevel="0" collapsed="false">
      <c r="B1057" s="0" t="n">
        <v>27.191</v>
      </c>
      <c r="C1057" s="0" t="n">
        <v>0.08265</v>
      </c>
      <c r="D1057" s="0" t="n">
        <v>2216.4</v>
      </c>
      <c r="E1057" s="0" t="n">
        <v>25.691</v>
      </c>
      <c r="F1057" s="0" t="n">
        <v>2216.2</v>
      </c>
      <c r="G1057" s="0" t="n">
        <v>3.72935655626749E-005</v>
      </c>
      <c r="H1057" s="0" t="n">
        <v>10.1966891077411</v>
      </c>
      <c r="I1057" s="0" t="n">
        <v>0.3968973223207</v>
      </c>
      <c r="T1057" s="0" t="n">
        <v>15.0158</v>
      </c>
      <c r="U1057" s="0" t="n">
        <v>1.0493</v>
      </c>
      <c r="Y1057" s="0" t="n">
        <v>10.0370356873045</v>
      </c>
      <c r="Z1057" s="0" t="n">
        <v>-0.159653420436563</v>
      </c>
    </row>
    <row r="1058" customFormat="false" ht="12.75" hidden="false" customHeight="false" outlineLevel="0" collapsed="false">
      <c r="B1058" s="0" t="n">
        <v>27.203</v>
      </c>
      <c r="C1058" s="0" t="n">
        <v>0.08265</v>
      </c>
      <c r="D1058" s="0" t="n">
        <v>2216.4</v>
      </c>
      <c r="E1058" s="0" t="n">
        <v>25.703</v>
      </c>
      <c r="F1058" s="0" t="n">
        <v>2216.2</v>
      </c>
      <c r="G1058" s="0" t="n">
        <v>3.72935655626749E-005</v>
      </c>
      <c r="H1058" s="0" t="n">
        <v>10.1966891077411</v>
      </c>
      <c r="I1058" s="0" t="n">
        <v>0.396712022244139</v>
      </c>
      <c r="T1058" s="0" t="n">
        <v>15.0152</v>
      </c>
      <c r="U1058" s="0" t="n">
        <v>1.0586</v>
      </c>
      <c r="Y1058" s="0" t="n">
        <v>10.0399156294827</v>
      </c>
      <c r="Z1058" s="0" t="n">
        <v>-0.15677347825844</v>
      </c>
    </row>
    <row r="1059" customFormat="false" ht="12.75" hidden="false" customHeight="false" outlineLevel="0" collapsed="false">
      <c r="B1059" s="0" t="n">
        <v>27.247</v>
      </c>
      <c r="C1059" s="0" t="n">
        <v>0.08216</v>
      </c>
      <c r="D1059" s="0" t="n">
        <v>2216.4</v>
      </c>
      <c r="E1059" s="0" t="n">
        <v>25.747</v>
      </c>
      <c r="F1059" s="0" t="n">
        <v>2216.2</v>
      </c>
      <c r="G1059" s="0" t="n">
        <v>3.70724663839004E-005</v>
      </c>
      <c r="H1059" s="0" t="n">
        <v>10.2026353660126</v>
      </c>
      <c r="I1059" s="0" t="n">
        <v>0.396265015963514</v>
      </c>
      <c r="T1059" s="0" t="n">
        <v>15.014</v>
      </c>
      <c r="U1059" s="0" t="n">
        <v>1.0712</v>
      </c>
      <c r="Y1059" s="0" t="n">
        <v>10.0504754174691</v>
      </c>
      <c r="Z1059" s="0" t="n">
        <v>-0.152159948543483</v>
      </c>
    </row>
    <row r="1060" customFormat="false" ht="12.75" hidden="false" customHeight="false" outlineLevel="0" collapsed="false">
      <c r="B1060" s="0" t="n">
        <v>27.277</v>
      </c>
      <c r="C1060" s="0" t="n">
        <v>0.08216</v>
      </c>
      <c r="D1060" s="0" t="n">
        <v>2216.4</v>
      </c>
      <c r="E1060" s="0" t="n">
        <v>25.777</v>
      </c>
      <c r="F1060" s="0" t="n">
        <v>2216.2</v>
      </c>
      <c r="G1060" s="0" t="n">
        <v>3.70724663839004E-005</v>
      </c>
      <c r="H1060" s="0" t="n">
        <v>10.2026353660126</v>
      </c>
      <c r="I1060" s="0" t="n">
        <v>0.395803831555751</v>
      </c>
      <c r="T1060" s="0" t="n">
        <v>15.0126</v>
      </c>
      <c r="U1060" s="0" t="n">
        <v>1.0871</v>
      </c>
      <c r="Y1060" s="0" t="n">
        <v>10.0576752729144</v>
      </c>
      <c r="Z1060" s="0" t="n">
        <v>-0.144960093098183</v>
      </c>
    </row>
    <row r="1061" customFormat="false" ht="12.75" hidden="false" customHeight="false" outlineLevel="0" collapsed="false">
      <c r="B1061" s="0" t="n">
        <v>27.301</v>
      </c>
      <c r="C1061" s="0" t="n">
        <v>0.081671</v>
      </c>
      <c r="D1061" s="0" t="n">
        <v>2216.4</v>
      </c>
      <c r="E1061" s="0" t="n">
        <v>25.801</v>
      </c>
      <c r="F1061" s="0" t="n">
        <v>2216.2</v>
      </c>
      <c r="G1061" s="0" t="n">
        <v>3.68518184279397E-005</v>
      </c>
      <c r="H1061" s="0" t="n">
        <v>10.2086049495628</v>
      </c>
      <c r="I1061" s="0" t="n">
        <v>0.395667026454896</v>
      </c>
      <c r="T1061" s="0" t="n">
        <v>15.0119</v>
      </c>
      <c r="U1061" s="0" t="n">
        <v>1.0871</v>
      </c>
      <c r="Y1061" s="0" t="n">
        <v>10.0634351572706</v>
      </c>
      <c r="Z1061" s="0" t="n">
        <v>-0.145169792292117</v>
      </c>
    </row>
    <row r="1062" customFormat="false" ht="12.75" hidden="false" customHeight="false" outlineLevel="0" collapsed="false">
      <c r="B1062" s="0" t="n">
        <v>27.331</v>
      </c>
      <c r="C1062" s="0" t="n">
        <v>0.081671</v>
      </c>
      <c r="D1062" s="0" t="n">
        <v>2216.4</v>
      </c>
      <c r="E1062" s="0" t="n">
        <v>25.831</v>
      </c>
      <c r="F1062" s="0" t="n">
        <v>2216.2</v>
      </c>
      <c r="G1062" s="0" t="n">
        <v>3.68518184279397E-005</v>
      </c>
      <c r="H1062" s="0" t="n">
        <v>10.2086049495628</v>
      </c>
      <c r="I1062" s="0" t="n">
        <v>0.395207500660554</v>
      </c>
      <c r="T1062" s="0" t="n">
        <v>15.0118</v>
      </c>
      <c r="U1062" s="0" t="n">
        <v>1.0903</v>
      </c>
      <c r="Y1062" s="0" t="n">
        <v>10.0706350127159</v>
      </c>
      <c r="Z1062" s="0" t="n">
        <v>-0.137969936846815</v>
      </c>
    </row>
    <row r="1063" customFormat="false" ht="12.75" hidden="false" customHeight="false" outlineLevel="0" collapsed="false">
      <c r="B1063" s="0" t="n">
        <v>27.365</v>
      </c>
      <c r="C1063" s="0" t="n">
        <v>0.081184</v>
      </c>
      <c r="D1063" s="0" t="n">
        <v>2216.4</v>
      </c>
      <c r="E1063" s="0" t="n">
        <v>25.865</v>
      </c>
      <c r="F1063" s="0" t="n">
        <v>2216.2</v>
      </c>
      <c r="G1063" s="0" t="n">
        <v>3.66320729176067E-005</v>
      </c>
      <c r="H1063" s="0" t="n">
        <v>10.2145857474619</v>
      </c>
      <c r="I1063" s="0" t="n">
        <v>0.394919224723057</v>
      </c>
      <c r="T1063" s="0" t="n">
        <v>15.0121</v>
      </c>
      <c r="U1063" s="0" t="n">
        <v>1.0903</v>
      </c>
      <c r="Y1063" s="0" t="n">
        <v>10.0787948488873</v>
      </c>
      <c r="Z1063" s="0" t="n">
        <v>-0.135790898574585</v>
      </c>
    </row>
    <row r="1064" customFormat="false" ht="12.75" hidden="false" customHeight="false" outlineLevel="0" collapsed="false">
      <c r="B1064" s="0" t="n">
        <v>27.374</v>
      </c>
      <c r="C1064" s="0" t="n">
        <v>0.080697</v>
      </c>
      <c r="D1064" s="0" t="n">
        <v>2218.4</v>
      </c>
      <c r="E1064" s="0" t="n">
        <v>25.874</v>
      </c>
      <c r="F1064" s="0" t="n">
        <v>2218.2</v>
      </c>
      <c r="G1064" s="0" t="n">
        <v>3.63794968893698E-005</v>
      </c>
      <c r="H1064" s="0" t="n">
        <v>10.2215045692468</v>
      </c>
      <c r="I1064" s="0" t="n">
        <v>0.395049260618645</v>
      </c>
      <c r="T1064" s="0" t="n">
        <v>15.0119</v>
      </c>
      <c r="U1064" s="0" t="n">
        <v>1.0903</v>
      </c>
      <c r="Y1064" s="0" t="n">
        <v>10.0809548055209</v>
      </c>
      <c r="Z1064" s="0" t="n">
        <v>-0.140549763725947</v>
      </c>
    </row>
    <row r="1065" customFormat="false" ht="12.75" hidden="false" customHeight="false" outlineLevel="0" collapsed="false">
      <c r="B1065" s="0" t="n">
        <v>27.419</v>
      </c>
      <c r="C1065" s="0" t="n">
        <v>0.080697</v>
      </c>
      <c r="D1065" s="0" t="n">
        <v>2218.4</v>
      </c>
      <c r="E1065" s="0" t="n">
        <v>25.919</v>
      </c>
      <c r="F1065" s="0" t="n">
        <v>2218.2</v>
      </c>
      <c r="G1065" s="0" t="n">
        <v>3.63794968893698E-005</v>
      </c>
      <c r="H1065" s="0" t="n">
        <v>10.2215045692468</v>
      </c>
      <c r="I1065" s="0" t="n">
        <v>0.394363384746588</v>
      </c>
      <c r="T1065" s="0" t="n">
        <v>15.0119</v>
      </c>
      <c r="U1065" s="0" t="n">
        <v>1.0871</v>
      </c>
      <c r="Y1065" s="0" t="n">
        <v>10.0917545886888</v>
      </c>
      <c r="Z1065" s="0" t="n">
        <v>-0.129749980557994</v>
      </c>
    </row>
    <row r="1066" customFormat="false" ht="12.75" hidden="false" customHeight="false" outlineLevel="0" collapsed="false">
      <c r="B1066" s="0" t="n">
        <v>27.45</v>
      </c>
      <c r="C1066" s="0" t="n">
        <v>0.080213</v>
      </c>
      <c r="D1066" s="0" t="n">
        <v>2218.4</v>
      </c>
      <c r="E1066" s="0" t="n">
        <v>25.95</v>
      </c>
      <c r="F1066" s="0" t="n">
        <v>2218.2</v>
      </c>
      <c r="G1066" s="0" t="n">
        <v>3.61613019565413E-005</v>
      </c>
      <c r="H1066" s="0" t="n">
        <v>10.2275203722313</v>
      </c>
      <c r="I1066" s="0" t="n">
        <v>0.394124099122593</v>
      </c>
      <c r="T1066" s="0" t="n">
        <v>15.0116</v>
      </c>
      <c r="U1066" s="0" t="n">
        <v>1.0871</v>
      </c>
      <c r="Y1066" s="0" t="n">
        <v>10.0991944393156</v>
      </c>
      <c r="Z1066" s="0" t="n">
        <v>-0.128325932915642</v>
      </c>
    </row>
    <row r="1067" customFormat="false" ht="12.75" hidden="false" customHeight="false" outlineLevel="0" collapsed="false">
      <c r="B1067" s="0" t="n">
        <v>27.471</v>
      </c>
      <c r="C1067" s="0" t="n">
        <v>0.080213</v>
      </c>
      <c r="D1067" s="0" t="n">
        <v>2218.4</v>
      </c>
      <c r="E1067" s="0" t="n">
        <v>25.971</v>
      </c>
      <c r="F1067" s="0" t="n">
        <v>2218.2</v>
      </c>
      <c r="G1067" s="0" t="n">
        <v>3.61613019565413E-005</v>
      </c>
      <c r="H1067" s="0" t="n">
        <v>10.2275203722313</v>
      </c>
      <c r="I1067" s="0" t="n">
        <v>0.393805412661479</v>
      </c>
      <c r="T1067" s="0" t="n">
        <v>15.0116</v>
      </c>
      <c r="U1067" s="0" t="n">
        <v>1.0871</v>
      </c>
      <c r="Y1067" s="0" t="n">
        <v>10.1042343381274</v>
      </c>
      <c r="Z1067" s="0" t="n">
        <v>-0.123286034103931</v>
      </c>
    </row>
    <row r="1068" customFormat="false" ht="12.75" hidden="false" customHeight="false" outlineLevel="0" collapsed="false">
      <c r="B1068" s="0" t="n">
        <v>27.492</v>
      </c>
      <c r="C1068" s="0" t="n">
        <v>0.079729</v>
      </c>
      <c r="D1068" s="0" t="n">
        <v>2218.4</v>
      </c>
      <c r="E1068" s="0" t="n">
        <v>25.992</v>
      </c>
      <c r="F1068" s="0" t="n">
        <v>2218.2</v>
      </c>
      <c r="G1068" s="0" t="n">
        <v>3.59431070237129E-005</v>
      </c>
      <c r="H1068" s="0" t="n">
        <v>10.2335725842436</v>
      </c>
      <c r="I1068" s="0" t="n">
        <v>0.393720090190966</v>
      </c>
      <c r="T1068" s="0" t="n">
        <v>15.0116</v>
      </c>
      <c r="U1068" s="0" t="n">
        <v>1.0807</v>
      </c>
      <c r="Y1068" s="0" t="n">
        <v>10.1092742369391</v>
      </c>
      <c r="Z1068" s="0" t="n">
        <v>-0.124298347304524</v>
      </c>
    </row>
    <row r="1069" customFormat="false" ht="12.75" hidden="false" customHeight="false" outlineLevel="0" collapsed="false">
      <c r="B1069" s="0" t="n">
        <v>27.536</v>
      </c>
      <c r="C1069" s="0" t="n">
        <v>0.079729</v>
      </c>
      <c r="D1069" s="0" t="n">
        <v>2216.4</v>
      </c>
      <c r="E1069" s="0" t="n">
        <v>26.036</v>
      </c>
      <c r="F1069" s="0" t="n">
        <v>2216.2</v>
      </c>
      <c r="G1069" s="0" t="n">
        <v>3.59755437234907E-005</v>
      </c>
      <c r="H1069" s="0" t="n">
        <v>10.2326705456321</v>
      </c>
      <c r="I1069" s="0" t="n">
        <v>0.39302007011953</v>
      </c>
      <c r="T1069" s="0" t="n">
        <v>15.0118</v>
      </c>
      <c r="U1069" s="0" t="n">
        <v>1.0775</v>
      </c>
      <c r="Y1069" s="0" t="n">
        <v>10.1198340249255</v>
      </c>
      <c r="Z1069" s="0" t="n">
        <v>-0.112836520706592</v>
      </c>
    </row>
    <row r="1070" customFormat="false" ht="12.75" hidden="false" customHeight="false" outlineLevel="0" collapsed="false">
      <c r="B1070" s="0" t="n">
        <v>27.546</v>
      </c>
      <c r="C1070" s="0" t="n">
        <v>0.079247</v>
      </c>
      <c r="D1070" s="0" t="n">
        <v>2216.4</v>
      </c>
      <c r="E1070" s="0" t="n">
        <v>26.046</v>
      </c>
      <c r="F1070" s="0" t="n">
        <v>2216.2</v>
      </c>
      <c r="G1070" s="0" t="n">
        <v>3.57580543272268E-005</v>
      </c>
      <c r="H1070" s="0" t="n">
        <v>10.2387343722035</v>
      </c>
      <c r="I1070" s="0" t="n">
        <v>0.393101987721859</v>
      </c>
      <c r="T1070" s="0" t="n">
        <v>15.0119</v>
      </c>
      <c r="U1070" s="0" t="n">
        <v>1.0743</v>
      </c>
      <c r="Y1070" s="0" t="n">
        <v>10.1222339767406</v>
      </c>
      <c r="Z1070" s="0" t="n">
        <v>-0.116500395462925</v>
      </c>
    </row>
    <row r="1071" customFormat="false" ht="12.75" hidden="false" customHeight="false" outlineLevel="0" collapsed="false">
      <c r="B1071" s="0" t="n">
        <v>27.59</v>
      </c>
      <c r="C1071" s="0" t="n">
        <v>0.078766</v>
      </c>
      <c r="D1071" s="0" t="n">
        <v>2216.4</v>
      </c>
      <c r="E1071" s="0" t="n">
        <v>26.09</v>
      </c>
      <c r="F1071" s="0" t="n">
        <v>2216.2</v>
      </c>
      <c r="G1071" s="0" t="n">
        <v>3.55410161537767E-005</v>
      </c>
      <c r="H1071" s="0" t="n">
        <v>10.2448224972989</v>
      </c>
      <c r="I1071" s="0" t="n">
        <v>0.392672383951662</v>
      </c>
      <c r="T1071" s="0" t="n">
        <v>15.0119</v>
      </c>
      <c r="U1071" s="0" t="n">
        <v>1.0743</v>
      </c>
      <c r="Y1071" s="0" t="n">
        <v>10.132793764727</v>
      </c>
      <c r="Z1071" s="0" t="n">
        <v>-0.112028732571817</v>
      </c>
    </row>
    <row r="1072" customFormat="false" ht="12.75" hidden="false" customHeight="false" outlineLevel="0" collapsed="false">
      <c r="B1072" s="0" t="n">
        <v>27.61</v>
      </c>
      <c r="C1072" s="0" t="n">
        <v>0.078766</v>
      </c>
      <c r="D1072" s="0" t="n">
        <v>2218.4</v>
      </c>
      <c r="E1072" s="0" t="n">
        <v>26.11</v>
      </c>
      <c r="F1072" s="0" t="n">
        <v>2218.2</v>
      </c>
      <c r="G1072" s="0" t="n">
        <v>3.55089712379407E-005</v>
      </c>
      <c r="H1072" s="0" t="n">
        <v>10.2457245359104</v>
      </c>
      <c r="I1072" s="0" t="n">
        <v>0.392406148445437</v>
      </c>
      <c r="T1072" s="0" t="n">
        <v>15.0123</v>
      </c>
      <c r="U1072" s="0" t="n">
        <v>1.0617</v>
      </c>
      <c r="Y1072" s="0" t="n">
        <v>10.1375936683572</v>
      </c>
      <c r="Z1072" s="0" t="n">
        <v>-0.108130867553108</v>
      </c>
    </row>
    <row r="1073" customFormat="false" ht="12.75" hidden="false" customHeight="false" outlineLevel="0" collapsed="false">
      <c r="B1073" s="0" t="n">
        <v>27.633</v>
      </c>
      <c r="C1073" s="0" t="n">
        <v>0.078287</v>
      </c>
      <c r="D1073" s="0" t="n">
        <v>2216.4</v>
      </c>
      <c r="E1073" s="0" t="n">
        <v>26.133</v>
      </c>
      <c r="F1073" s="0" t="n">
        <v>2216.2</v>
      </c>
      <c r="G1073" s="0" t="n">
        <v>3.53248804259543E-005</v>
      </c>
      <c r="H1073" s="0" t="n">
        <v>10.2509223674702</v>
      </c>
      <c r="I1073" s="0" t="n">
        <v>0.392259685741024</v>
      </c>
      <c r="T1073" s="0" t="n">
        <v>15.0126</v>
      </c>
      <c r="U1073" s="0" t="n">
        <v>1.0617</v>
      </c>
      <c r="Y1073" s="0" t="n">
        <v>10.143113557532</v>
      </c>
      <c r="Z1073" s="0" t="n">
        <v>-0.107808809938195</v>
      </c>
    </row>
    <row r="1074" customFormat="false" ht="12.75" hidden="false" customHeight="false" outlineLevel="0" collapsed="false">
      <c r="B1074" s="0" t="n">
        <v>27.664</v>
      </c>
      <c r="C1074" s="0" t="n">
        <v>0.078287</v>
      </c>
      <c r="D1074" s="0" t="n">
        <v>2218.4</v>
      </c>
      <c r="E1074" s="0" t="n">
        <v>26.164</v>
      </c>
      <c r="F1074" s="0" t="n">
        <v>2218.2</v>
      </c>
      <c r="G1074" s="0" t="n">
        <v>3.52930303849968E-005</v>
      </c>
      <c r="H1074" s="0" t="n">
        <v>10.2518244060817</v>
      </c>
      <c r="I1074" s="0" t="n">
        <v>0.391829399406882</v>
      </c>
      <c r="T1074" s="0" t="n">
        <v>15.0128</v>
      </c>
      <c r="U1074" s="0" t="n">
        <v>1.0493</v>
      </c>
      <c r="Y1074" s="0" t="n">
        <v>10.1505534081588</v>
      </c>
      <c r="Z1074" s="0" t="n">
        <v>-0.101270997922875</v>
      </c>
    </row>
    <row r="1075" customFormat="false" ht="12.75" hidden="false" customHeight="false" outlineLevel="0" collapsed="false">
      <c r="B1075" s="0" t="n">
        <v>27.698</v>
      </c>
      <c r="C1075" s="0" t="n">
        <v>0.077809</v>
      </c>
      <c r="D1075" s="0" t="n">
        <v>2216.4</v>
      </c>
      <c r="E1075" s="0" t="n">
        <v>26.198</v>
      </c>
      <c r="F1075" s="0" t="n">
        <v>2216.2</v>
      </c>
      <c r="G1075" s="0" t="n">
        <v>3.51091959209458E-005</v>
      </c>
      <c r="H1075" s="0" t="n">
        <v>10.2570468224715</v>
      </c>
      <c r="I1075" s="0" t="n">
        <v>0.391520223775535</v>
      </c>
      <c r="T1075" s="0" t="n">
        <v>15.0131</v>
      </c>
      <c r="U1075" s="0" t="n">
        <v>1.0431</v>
      </c>
      <c r="Y1075" s="0" t="n">
        <v>10.1587132443301</v>
      </c>
      <c r="Z1075" s="0" t="n">
        <v>-0.0983335781413324</v>
      </c>
    </row>
    <row r="1076" customFormat="false" ht="12.75" hidden="false" customHeight="false" outlineLevel="0" collapsed="false">
      <c r="B1076" s="0" t="n">
        <v>27.718</v>
      </c>
      <c r="C1076" s="0" t="n">
        <v>0.077332</v>
      </c>
      <c r="D1076" s="0" t="n">
        <v>2216.4</v>
      </c>
      <c r="E1076" s="0" t="n">
        <v>26.218</v>
      </c>
      <c r="F1076" s="0" t="n">
        <v>2216.2</v>
      </c>
      <c r="G1076" s="0" t="n">
        <v>3.4893962638751E-005</v>
      </c>
      <c r="H1076" s="0" t="n">
        <v>10.2631960863409</v>
      </c>
      <c r="I1076" s="0" t="n">
        <v>0.391456102156567</v>
      </c>
      <c r="T1076" s="0" t="n">
        <v>15.0126</v>
      </c>
      <c r="U1076" s="0" t="n">
        <v>1.0369</v>
      </c>
      <c r="Y1076" s="0" t="n">
        <v>10.1635131479603</v>
      </c>
      <c r="Z1076" s="0" t="n">
        <v>-0.0996829383805409</v>
      </c>
    </row>
    <row r="1077" customFormat="false" ht="12.75" hidden="false" customHeight="false" outlineLevel="0" collapsed="false">
      <c r="B1077" s="0" t="n">
        <v>27.752</v>
      </c>
      <c r="C1077" s="0" t="n">
        <v>0.077332</v>
      </c>
      <c r="D1077" s="0" t="n">
        <v>2216.4</v>
      </c>
      <c r="E1077" s="0" t="n">
        <v>26.252</v>
      </c>
      <c r="F1077" s="0" t="n">
        <v>2216.2</v>
      </c>
      <c r="G1077" s="0" t="n">
        <v>3.4893962638751E-005</v>
      </c>
      <c r="H1077" s="0" t="n">
        <v>10.2631960863409</v>
      </c>
      <c r="I1077" s="0" t="n">
        <v>0.390949111928267</v>
      </c>
      <c r="T1077" s="0" t="n">
        <v>15.0116</v>
      </c>
      <c r="U1077" s="0" t="n">
        <v>1.0308</v>
      </c>
      <c r="Y1077" s="0" t="n">
        <v>10.1716729841317</v>
      </c>
      <c r="Z1077" s="0" t="n">
        <v>-0.0915231022091998</v>
      </c>
    </row>
    <row r="1078" customFormat="false" ht="12.75" hidden="false" customHeight="false" outlineLevel="0" collapsed="false">
      <c r="B1078" s="0" t="n">
        <v>27.782</v>
      </c>
      <c r="C1078" s="0" t="n">
        <v>0.076856</v>
      </c>
      <c r="D1078" s="0" t="n">
        <v>2216.4</v>
      </c>
      <c r="E1078" s="0" t="n">
        <v>26.282</v>
      </c>
      <c r="F1078" s="0" t="n">
        <v>2216.2</v>
      </c>
      <c r="G1078" s="0" t="n">
        <v>3.46791805793701E-005</v>
      </c>
      <c r="H1078" s="0" t="n">
        <v>10.269370386314</v>
      </c>
      <c r="I1078" s="0" t="n">
        <v>0.390737781992012</v>
      </c>
      <c r="T1078" s="0" t="n">
        <v>15.0096</v>
      </c>
      <c r="U1078" s="0" t="n">
        <v>1.0217</v>
      </c>
      <c r="Y1078" s="0" t="n">
        <v>10.178872839577</v>
      </c>
      <c r="Z1078" s="0" t="n">
        <v>-0.0904975467370797</v>
      </c>
    </row>
    <row r="1079" customFormat="false" ht="12.75" hidden="false" customHeight="false" outlineLevel="0" collapsed="false">
      <c r="B1079" s="0" t="n">
        <v>27.804</v>
      </c>
      <c r="C1079" s="0" t="n">
        <v>0.076382</v>
      </c>
      <c r="D1079" s="0" t="n">
        <v>2218.4</v>
      </c>
      <c r="E1079" s="0" t="n">
        <v>26.304</v>
      </c>
      <c r="F1079" s="0" t="n">
        <v>2218.2</v>
      </c>
      <c r="G1079" s="0" t="n">
        <v>3.44342259489676E-005</v>
      </c>
      <c r="H1079" s="0" t="n">
        <v>10.2764588993229</v>
      </c>
      <c r="I1079" s="0" t="n">
        <v>0.390680463021703</v>
      </c>
      <c r="T1079" s="0" t="n">
        <v>15.0084</v>
      </c>
      <c r="U1079" s="0" t="n">
        <v>1.0157</v>
      </c>
      <c r="Y1079" s="0" t="n">
        <v>10.1841527335702</v>
      </c>
      <c r="Z1079" s="0" t="n">
        <v>-0.0923061657526798</v>
      </c>
    </row>
    <row r="1080" customFormat="false" ht="12.75" hidden="false" customHeight="false" outlineLevel="0" collapsed="false">
      <c r="B1080" s="0" t="n">
        <v>27.814</v>
      </c>
      <c r="C1080" s="0" t="n">
        <v>0.076382</v>
      </c>
      <c r="D1080" s="0" t="n">
        <v>2218.4</v>
      </c>
      <c r="E1080" s="0" t="n">
        <v>26.314</v>
      </c>
      <c r="F1080" s="0" t="n">
        <v>2218.2</v>
      </c>
      <c r="G1080" s="0" t="n">
        <v>3.44342259489676E-005</v>
      </c>
      <c r="H1080" s="0" t="n">
        <v>10.2764588993229</v>
      </c>
      <c r="I1080" s="0" t="n">
        <v>0.390531994349885</v>
      </c>
      <c r="T1080" s="0" t="n">
        <v>15.0089</v>
      </c>
      <c r="U1080" s="0" t="n">
        <v>1.0127</v>
      </c>
      <c r="Y1080" s="0" t="n">
        <v>10.1865526853853</v>
      </c>
      <c r="Z1080" s="0" t="n">
        <v>-0.0899062139375797</v>
      </c>
    </row>
    <row r="1081" customFormat="false" ht="12.75" hidden="false" customHeight="false" outlineLevel="0" collapsed="false">
      <c r="B1081" s="0" t="n">
        <v>27.88</v>
      </c>
      <c r="C1081" s="0" t="n">
        <v>0.07591</v>
      </c>
      <c r="D1081" s="0" t="n">
        <v>2216.4</v>
      </c>
      <c r="E1081" s="0" t="n">
        <v>26.38</v>
      </c>
      <c r="F1081" s="0" t="n">
        <v>2216.2</v>
      </c>
      <c r="G1081" s="0" t="n">
        <v>3.42523237974912E-005</v>
      </c>
      <c r="H1081" s="0" t="n">
        <v>10.2817554986112</v>
      </c>
      <c r="I1081" s="0" t="n">
        <v>0.389755705026961</v>
      </c>
      <c r="T1081" s="0" t="n">
        <v>15.0097</v>
      </c>
      <c r="U1081" s="0" t="n">
        <v>1.0007</v>
      </c>
      <c r="Y1081" s="0" t="n">
        <v>10.202392367365</v>
      </c>
      <c r="Z1081" s="0" t="n">
        <v>-0.0793631312462768</v>
      </c>
    </row>
    <row r="1082" customFormat="false" ht="12.75" hidden="false" customHeight="false" outlineLevel="0" collapsed="false">
      <c r="B1082" s="0" t="n">
        <v>27.868</v>
      </c>
      <c r="C1082" s="0" t="n">
        <v>0.075438</v>
      </c>
      <c r="D1082" s="0" t="n">
        <v>2218.4</v>
      </c>
      <c r="E1082" s="0" t="n">
        <v>26.368</v>
      </c>
      <c r="F1082" s="0" t="n">
        <v>2218.2</v>
      </c>
      <c r="G1082" s="0" t="n">
        <v>3.40086556667568E-005</v>
      </c>
      <c r="H1082" s="0" t="n">
        <v>10.2888948380187</v>
      </c>
      <c r="I1082" s="0" t="n">
        <v>0.390203839427286</v>
      </c>
      <c r="T1082" s="0" t="n">
        <v>15.0096</v>
      </c>
      <c r="U1082" s="0" t="n">
        <v>0.9978</v>
      </c>
      <c r="Y1082" s="0" t="n">
        <v>10.1995124251868</v>
      </c>
      <c r="Z1082" s="0" t="n">
        <v>-0.0893824128318546</v>
      </c>
    </row>
    <row r="1083" customFormat="false" ht="12.75" hidden="false" customHeight="false" outlineLevel="0" collapsed="false">
      <c r="B1083" s="0" t="n">
        <v>27.911</v>
      </c>
      <c r="C1083" s="0" t="n">
        <v>0.075438</v>
      </c>
      <c r="D1083" s="0" t="n">
        <v>2218.4</v>
      </c>
      <c r="E1083" s="0" t="n">
        <v>26.411</v>
      </c>
      <c r="F1083" s="0" t="n">
        <v>2218.2</v>
      </c>
      <c r="G1083" s="0" t="n">
        <v>3.40086556667568E-005</v>
      </c>
      <c r="H1083" s="0" t="n">
        <v>10.2888948380187</v>
      </c>
      <c r="I1083" s="0" t="n">
        <v>0.389568544849445</v>
      </c>
      <c r="T1083" s="0" t="n">
        <v>15.0097</v>
      </c>
      <c r="U1083" s="0" t="n">
        <v>0.9948</v>
      </c>
      <c r="Y1083" s="0" t="n">
        <v>10.2098322179918</v>
      </c>
      <c r="Z1083" s="0" t="n">
        <v>-0.0790626200269227</v>
      </c>
    </row>
    <row r="1084" customFormat="false" ht="12.75" hidden="false" customHeight="false" outlineLevel="0" collapsed="false">
      <c r="B1084" s="0" t="n">
        <v>27.944</v>
      </c>
      <c r="C1084" s="0" t="n">
        <v>0.074968</v>
      </c>
      <c r="D1084" s="0" t="n">
        <v>2218.4</v>
      </c>
      <c r="E1084" s="0" t="n">
        <v>26.444</v>
      </c>
      <c r="F1084" s="0" t="n">
        <v>2218.2</v>
      </c>
      <c r="G1084" s="0" t="n">
        <v>3.37967721576053E-005</v>
      </c>
      <c r="H1084" s="0" t="n">
        <v>10.2951446086419</v>
      </c>
      <c r="I1084" s="0" t="n">
        <v>0.3893187342551</v>
      </c>
      <c r="T1084" s="0" t="n">
        <v>15.0097</v>
      </c>
      <c r="U1084" s="0" t="n">
        <v>0.9948</v>
      </c>
      <c r="Y1084" s="0" t="n">
        <v>10.2177520589816</v>
      </c>
      <c r="Z1084" s="0" t="n">
        <v>-0.077392549660269</v>
      </c>
    </row>
    <row r="1085" customFormat="false" ht="12.75" hidden="false" customHeight="false" outlineLevel="0" collapsed="false">
      <c r="B1085" s="0" t="n">
        <v>27.954</v>
      </c>
      <c r="C1085" s="0" t="n">
        <v>0.074968</v>
      </c>
      <c r="D1085" s="0" t="n">
        <v>2218.4</v>
      </c>
      <c r="E1085" s="0" t="n">
        <v>26.454</v>
      </c>
      <c r="F1085" s="0" t="n">
        <v>2218.2</v>
      </c>
      <c r="G1085" s="0" t="n">
        <v>3.37967721576053E-005</v>
      </c>
      <c r="H1085" s="0" t="n">
        <v>10.2951446086419</v>
      </c>
      <c r="I1085" s="0" t="n">
        <v>0.389171566063426</v>
      </c>
      <c r="T1085" s="0" t="n">
        <v>15.0096</v>
      </c>
      <c r="U1085" s="0" t="n">
        <v>0.9948</v>
      </c>
      <c r="Y1085" s="0" t="n">
        <v>10.2201520107967</v>
      </c>
      <c r="Z1085" s="0" t="n">
        <v>-0.0749925978451689</v>
      </c>
    </row>
    <row r="1086" customFormat="false" ht="12.75" hidden="false" customHeight="false" outlineLevel="0" collapsed="false">
      <c r="B1086" s="0" t="n">
        <v>27.998</v>
      </c>
      <c r="C1086" s="0" t="n">
        <v>0.074499</v>
      </c>
      <c r="D1086" s="0" t="n">
        <v>2218.4</v>
      </c>
      <c r="E1086" s="0" t="n">
        <v>26.498</v>
      </c>
      <c r="F1086" s="0" t="n">
        <v>2218.2</v>
      </c>
      <c r="G1086" s="0" t="n">
        <v>3.35853394644306E-005</v>
      </c>
      <c r="H1086" s="0" t="n">
        <v>10.3014202615907</v>
      </c>
      <c r="I1086" s="0" t="n">
        <v>0.388762180601959</v>
      </c>
      <c r="T1086" s="0" t="n">
        <v>15.0094</v>
      </c>
      <c r="U1086" s="0" t="n">
        <v>0.9978</v>
      </c>
      <c r="Y1086" s="0" t="n">
        <v>10.2307117987831</v>
      </c>
      <c r="Z1086" s="0" t="n">
        <v>-0.0707084628075805</v>
      </c>
    </row>
    <row r="1087" customFormat="false" ht="12.75" hidden="false" customHeight="false" outlineLevel="0" collapsed="false">
      <c r="B1087" s="0" t="n">
        <v>27.997</v>
      </c>
      <c r="C1087" s="0" t="n">
        <v>0.074032</v>
      </c>
      <c r="D1087" s="0" t="n">
        <v>2220.4</v>
      </c>
      <c r="E1087" s="0" t="n">
        <v>26.497</v>
      </c>
      <c r="F1087" s="0" t="n">
        <v>2220.2</v>
      </c>
      <c r="G1087" s="0" t="n">
        <v>3.33447437167823E-005</v>
      </c>
      <c r="H1087" s="0" t="n">
        <v>10.3086097571769</v>
      </c>
      <c r="I1087" s="0" t="n">
        <v>0.389048184971012</v>
      </c>
      <c r="T1087" s="0" t="n">
        <v>15.009</v>
      </c>
      <c r="U1087" s="0" t="n">
        <v>0.9978</v>
      </c>
      <c r="Y1087" s="0" t="n">
        <v>10.2304718036016</v>
      </c>
      <c r="Z1087" s="0" t="n">
        <v>-0.0781379535752826</v>
      </c>
    </row>
    <row r="1088" customFormat="false" ht="12.75" hidden="false" customHeight="false" outlineLevel="0" collapsed="false">
      <c r="B1088" s="0" t="n">
        <v>28.041</v>
      </c>
      <c r="C1088" s="0" t="n">
        <v>0.074032</v>
      </c>
      <c r="D1088" s="0" t="n">
        <v>2218.4</v>
      </c>
      <c r="E1088" s="0" t="n">
        <v>26.541</v>
      </c>
      <c r="F1088" s="0" t="n">
        <v>2218.2</v>
      </c>
      <c r="G1088" s="0" t="n">
        <v>3.33748084032098E-005</v>
      </c>
      <c r="H1088" s="0" t="n">
        <v>10.3077085315059</v>
      </c>
      <c r="I1088" s="0" t="n">
        <v>0.388369260069548</v>
      </c>
      <c r="T1088" s="0" t="n">
        <v>15.0096</v>
      </c>
      <c r="U1088" s="0" t="n">
        <v>1.0007</v>
      </c>
      <c r="Y1088" s="0" t="n">
        <v>10.2410315915881</v>
      </c>
      <c r="Z1088" s="0" t="n">
        <v>-0.0666769399178087</v>
      </c>
    </row>
    <row r="1089" customFormat="false" ht="12.75" hidden="false" customHeight="false" outlineLevel="0" collapsed="false">
      <c r="B1089" s="0" t="n">
        <v>28.073</v>
      </c>
      <c r="C1089" s="0" t="n">
        <v>0.073566</v>
      </c>
      <c r="D1089" s="0" t="n">
        <v>2216.4</v>
      </c>
      <c r="E1089" s="0" t="n">
        <v>26.573</v>
      </c>
      <c r="F1089" s="0" t="n">
        <v>2216.2</v>
      </c>
      <c r="G1089" s="0" t="n">
        <v>3.31946575218843E-005</v>
      </c>
      <c r="H1089" s="0" t="n">
        <v>10.3131209621822</v>
      </c>
      <c r="I1089" s="0" t="n">
        <v>0.388105255792806</v>
      </c>
      <c r="T1089" s="0" t="n">
        <v>15.0094</v>
      </c>
      <c r="U1089" s="0" t="n">
        <v>1.0037</v>
      </c>
      <c r="Y1089" s="0" t="n">
        <v>10.2487114373964</v>
      </c>
      <c r="Z1089" s="0" t="n">
        <v>-0.0644095247858534</v>
      </c>
    </row>
    <row r="1090" customFormat="false" ht="12.75" hidden="false" customHeight="false" outlineLevel="0" collapsed="false">
      <c r="B1090" s="0" t="n">
        <v>28.095</v>
      </c>
      <c r="C1090" s="0" t="n">
        <v>0.073566</v>
      </c>
      <c r="D1090" s="0" t="n">
        <v>2216.4</v>
      </c>
      <c r="E1090" s="0" t="n">
        <v>26.595</v>
      </c>
      <c r="F1090" s="0" t="n">
        <v>2216.2</v>
      </c>
      <c r="G1090" s="0" t="n">
        <v>3.31946575218843E-005</v>
      </c>
      <c r="H1090" s="0" t="n">
        <v>10.3131209621822</v>
      </c>
      <c r="I1090" s="0" t="n">
        <v>0.387784206135824</v>
      </c>
      <c r="T1090" s="0" t="n">
        <v>15.0099</v>
      </c>
      <c r="U1090" s="0" t="n">
        <v>1.0127</v>
      </c>
      <c r="Y1090" s="0" t="n">
        <v>10.2539913313896</v>
      </c>
      <c r="Z1090" s="0" t="n">
        <v>-0.0591296307926328</v>
      </c>
    </row>
    <row r="1091" customFormat="false" ht="12.75" hidden="false" customHeight="false" outlineLevel="0" collapsed="false">
      <c r="B1091" s="0" t="n">
        <v>28.105</v>
      </c>
      <c r="C1091" s="0" t="n">
        <v>0.073101</v>
      </c>
      <c r="D1091" s="0" t="n">
        <v>2218.4</v>
      </c>
      <c r="E1091" s="0" t="n">
        <v>26.605</v>
      </c>
      <c r="F1091" s="0" t="n">
        <v>2218.2</v>
      </c>
      <c r="G1091" s="0" t="n">
        <v>3.29550987286989E-005</v>
      </c>
      <c r="H1091" s="0" t="n">
        <v>10.3203639163192</v>
      </c>
      <c r="I1091" s="0" t="n">
        <v>0.387910690333364</v>
      </c>
      <c r="T1091" s="0" t="n">
        <v>15.0089</v>
      </c>
      <c r="U1091" s="0" t="n">
        <v>1.0187</v>
      </c>
      <c r="Y1091" s="0" t="n">
        <v>10.2563912832047</v>
      </c>
      <c r="Z1091" s="0" t="n">
        <v>-0.0639726331144512</v>
      </c>
    </row>
    <row r="1092" customFormat="false" ht="12.75" hidden="false" customHeight="false" outlineLevel="0" collapsed="false">
      <c r="B1092" s="0" t="n">
        <v>28.137</v>
      </c>
      <c r="C1092" s="0" t="n">
        <v>0.073101</v>
      </c>
      <c r="D1092" s="0" t="n">
        <v>2218.4</v>
      </c>
      <c r="E1092" s="0" t="n">
        <v>26.637</v>
      </c>
      <c r="F1092" s="0" t="n">
        <v>2218.2</v>
      </c>
      <c r="G1092" s="0" t="n">
        <v>3.29550987286989E-005</v>
      </c>
      <c r="H1092" s="0" t="n">
        <v>10.3203639163192</v>
      </c>
      <c r="I1092" s="0" t="n">
        <v>0.387444679067431</v>
      </c>
      <c r="T1092" s="0" t="n">
        <v>15.0079</v>
      </c>
      <c r="U1092" s="0" t="n">
        <v>1.0308</v>
      </c>
      <c r="Y1092" s="0" t="n">
        <v>10.264071129013</v>
      </c>
      <c r="Z1092" s="0" t="n">
        <v>-0.0562927873061305</v>
      </c>
    </row>
    <row r="1093" customFormat="false" ht="12.75" hidden="false" customHeight="false" outlineLevel="0" collapsed="false">
      <c r="B1093" s="0" t="n">
        <v>28.169</v>
      </c>
      <c r="C1093" s="0" t="n">
        <v>0.072637</v>
      </c>
      <c r="D1093" s="0" t="n">
        <v>2218.4</v>
      </c>
      <c r="E1093" s="0" t="n">
        <v>26.669</v>
      </c>
      <c r="F1093" s="0" t="n">
        <v>2218.2</v>
      </c>
      <c r="G1093" s="0" t="n">
        <v>3.27459201154089E-005</v>
      </c>
      <c r="H1093" s="0" t="n">
        <v>10.3267315285893</v>
      </c>
      <c r="I1093" s="0" t="n">
        <v>0.387218550698914</v>
      </c>
      <c r="T1093" s="0" t="n">
        <v>15.0065</v>
      </c>
      <c r="U1093" s="0" t="n">
        <v>1.0431</v>
      </c>
      <c r="Y1093" s="0" t="n">
        <v>10.2717509748213</v>
      </c>
      <c r="Z1093" s="0" t="n">
        <v>-0.0549805537679813</v>
      </c>
    </row>
    <row r="1094" customFormat="false" ht="12.75" hidden="false" customHeight="false" outlineLevel="0" collapsed="false">
      <c r="B1094" s="0" t="n">
        <v>28.179</v>
      </c>
      <c r="C1094" s="0" t="n">
        <v>0.072175</v>
      </c>
      <c r="D1094" s="0" t="n">
        <v>2216.4</v>
      </c>
      <c r="E1094" s="0" t="n">
        <v>26.679</v>
      </c>
      <c r="F1094" s="0" t="n">
        <v>2216.2</v>
      </c>
      <c r="G1094" s="0" t="n">
        <v>3.25670065878531E-005</v>
      </c>
      <c r="H1094" s="0" t="n">
        <v>10.3322101979069</v>
      </c>
      <c r="I1094" s="0" t="n">
        <v>0.387278765992237</v>
      </c>
      <c r="T1094" s="0" t="n">
        <v>15.005</v>
      </c>
      <c r="U1094" s="0" t="n">
        <v>1.0617</v>
      </c>
      <c r="Y1094" s="0" t="n">
        <v>10.2741509266364</v>
      </c>
      <c r="Z1094" s="0" t="n">
        <v>-0.0580592712704426</v>
      </c>
    </row>
    <row r="1095" customFormat="false" ht="12.75" hidden="false" customHeight="false" outlineLevel="0" collapsed="false">
      <c r="B1095" s="0" t="n">
        <v>28.213</v>
      </c>
      <c r="C1095" s="0" t="n">
        <v>0.072175</v>
      </c>
      <c r="D1095" s="0" t="n">
        <v>2218.4</v>
      </c>
      <c r="E1095" s="0" t="n">
        <v>26.713</v>
      </c>
      <c r="F1095" s="0" t="n">
        <v>2218.2</v>
      </c>
      <c r="G1095" s="0" t="n">
        <v>3.25376431340727E-005</v>
      </c>
      <c r="H1095" s="0" t="n">
        <v>10.3331122365184</v>
      </c>
      <c r="I1095" s="0" t="n">
        <v>0.386819609797416</v>
      </c>
      <c r="T1095" s="0" t="n">
        <v>15.0046</v>
      </c>
      <c r="U1095" s="0" t="n">
        <v>1.0743</v>
      </c>
      <c r="Y1095" s="0" t="n">
        <v>10.2823107628078</v>
      </c>
      <c r="Z1095" s="0" t="n">
        <v>-0.0508014737105942</v>
      </c>
    </row>
    <row r="1096" customFormat="false" ht="12.75" hidden="false" customHeight="false" outlineLevel="0" collapsed="false">
      <c r="B1096" s="0" t="n">
        <v>28.245</v>
      </c>
      <c r="C1096" s="0" t="n">
        <v>0.071714</v>
      </c>
      <c r="D1096" s="0" t="n">
        <v>2218.4</v>
      </c>
      <c r="E1096" s="0" t="n">
        <v>26.745</v>
      </c>
      <c r="F1096" s="0" t="n">
        <v>2218.2</v>
      </c>
      <c r="G1096" s="0" t="n">
        <v>3.23298169687134E-005</v>
      </c>
      <c r="H1096" s="0" t="n">
        <v>10.3395199750983</v>
      </c>
      <c r="I1096" s="0" t="n">
        <v>0.386596372222781</v>
      </c>
      <c r="T1096" s="0" t="n">
        <v>15.005</v>
      </c>
      <c r="U1096" s="0" t="n">
        <v>1.0839</v>
      </c>
      <c r="Y1096" s="0" t="n">
        <v>10.2899906086161</v>
      </c>
      <c r="Z1096" s="0" t="n">
        <v>-0.049529366482167</v>
      </c>
    </row>
    <row r="1097" customFormat="false" ht="12.75" hidden="false" customHeight="false" outlineLevel="0" collapsed="false">
      <c r="B1097" s="0" t="n">
        <v>28.267</v>
      </c>
      <c r="C1097" s="0" t="n">
        <v>0.071714</v>
      </c>
      <c r="D1097" s="0" t="n">
        <v>2218.4</v>
      </c>
      <c r="E1097" s="0" t="n">
        <v>26.767</v>
      </c>
      <c r="F1097" s="0" t="n">
        <v>2218.2</v>
      </c>
      <c r="G1097" s="0" t="n">
        <v>3.23298169687134E-005</v>
      </c>
      <c r="H1097" s="0" t="n">
        <v>10.3395199750983</v>
      </c>
      <c r="I1097" s="0" t="n">
        <v>0.386278625736851</v>
      </c>
      <c r="T1097" s="0" t="n">
        <v>15.0053</v>
      </c>
      <c r="U1097" s="0" t="n">
        <v>1.0935</v>
      </c>
      <c r="Y1097" s="0" t="n">
        <v>10.2952705026093</v>
      </c>
      <c r="Z1097" s="0" t="n">
        <v>-0.0442494724889482</v>
      </c>
    </row>
    <row r="1098" customFormat="false" ht="12.75" hidden="false" customHeight="false" outlineLevel="0" collapsed="false">
      <c r="B1098" s="0" t="n">
        <v>28.277</v>
      </c>
      <c r="C1098" s="0" t="n">
        <v>0.071255</v>
      </c>
      <c r="D1098" s="0" t="n">
        <v>2218.4</v>
      </c>
      <c r="E1098" s="0" t="n">
        <v>26.777</v>
      </c>
      <c r="F1098" s="0" t="n">
        <v>2218.2</v>
      </c>
      <c r="G1098" s="0" t="n">
        <v>3.21228924353079E-005</v>
      </c>
      <c r="H1098" s="0" t="n">
        <v>10.3459409691326</v>
      </c>
      <c r="I1098" s="0" t="n">
        <v>0.38637416324206</v>
      </c>
      <c r="T1098" s="0" t="n">
        <v>15.0048</v>
      </c>
      <c r="U1098" s="0" t="n">
        <v>1.1</v>
      </c>
      <c r="Y1098" s="0" t="n">
        <v>10.2976704544244</v>
      </c>
      <c r="Z1098" s="0" t="n">
        <v>-0.0482705147082019</v>
      </c>
    </row>
    <row r="1099" customFormat="false" ht="12.75" hidden="false" customHeight="false" outlineLevel="0" collapsed="false">
      <c r="B1099" s="0" t="n">
        <v>28.319</v>
      </c>
      <c r="C1099" s="0" t="n">
        <v>0.070796</v>
      </c>
      <c r="D1099" s="0" t="n">
        <v>2220.4</v>
      </c>
      <c r="E1099" s="0" t="n">
        <v>26.819</v>
      </c>
      <c r="F1099" s="0" t="n">
        <v>2220.2</v>
      </c>
      <c r="G1099" s="0" t="n">
        <v>3.18872173678047E-005</v>
      </c>
      <c r="H1099" s="0" t="n">
        <v>10.3533046845925</v>
      </c>
      <c r="I1099" s="0" t="n">
        <v>0.386043651314087</v>
      </c>
      <c r="T1099" s="0" t="n">
        <v>15.0046</v>
      </c>
      <c r="U1099" s="0" t="n">
        <v>1.1065</v>
      </c>
      <c r="Y1099" s="0" t="n">
        <v>10.3077502520479</v>
      </c>
      <c r="Z1099" s="0" t="n">
        <v>-0.0455544325446553</v>
      </c>
    </row>
    <row r="1100" customFormat="false" ht="12.75" hidden="false" customHeight="false" outlineLevel="0" collapsed="false">
      <c r="B1100" s="0" t="n">
        <v>28.331</v>
      </c>
      <c r="C1100" s="0" t="n">
        <v>0.070796</v>
      </c>
      <c r="D1100" s="0" t="n">
        <v>2218.4</v>
      </c>
      <c r="E1100" s="0" t="n">
        <v>26.831</v>
      </c>
      <c r="F1100" s="0" t="n">
        <v>2218.2</v>
      </c>
      <c r="G1100" s="0" t="n">
        <v>3.19159679019024E-005</v>
      </c>
      <c r="H1100" s="0" t="n">
        <v>10.3524034589215</v>
      </c>
      <c r="I1100" s="0" t="n">
        <v>0.385837406690823</v>
      </c>
      <c r="T1100" s="0" t="n">
        <v>15.0048</v>
      </c>
      <c r="U1100" s="0" t="n">
        <v>1.1131</v>
      </c>
      <c r="Y1100" s="0" t="n">
        <v>10.310630194226</v>
      </c>
      <c r="Z1100" s="0" t="n">
        <v>-0.0417732646955038</v>
      </c>
    </row>
    <row r="1101" customFormat="false" ht="12.75" hidden="false" customHeight="false" outlineLevel="0" collapsed="false">
      <c r="B1101" s="0" t="n">
        <v>28.363</v>
      </c>
      <c r="C1101" s="0" t="n">
        <v>0.070796</v>
      </c>
      <c r="D1101" s="0" t="n">
        <v>2218.4</v>
      </c>
      <c r="E1101" s="0" t="n">
        <v>26.863</v>
      </c>
      <c r="F1101" s="0" t="n">
        <v>2218.2</v>
      </c>
      <c r="G1101" s="0" t="n">
        <v>3.19159679019024E-005</v>
      </c>
      <c r="H1101" s="0" t="n">
        <v>10.3524034589215</v>
      </c>
      <c r="I1101" s="0" t="n">
        <v>0.385377785761884</v>
      </c>
      <c r="T1101" s="0" t="n">
        <v>15.006</v>
      </c>
      <c r="U1101" s="0" t="n">
        <v>1.1163</v>
      </c>
      <c r="Y1101" s="0" t="n">
        <v>10.3183100400343</v>
      </c>
      <c r="Z1101" s="0" t="n">
        <v>-0.0340934188871813</v>
      </c>
    </row>
    <row r="1102" customFormat="false" ht="12.75" hidden="false" customHeight="false" outlineLevel="0" collapsed="false">
      <c r="B1102" s="0" t="n">
        <v>28.373</v>
      </c>
      <c r="C1102" s="0" t="n">
        <v>0.070339</v>
      </c>
      <c r="D1102" s="0" t="n">
        <v>2218.4</v>
      </c>
      <c r="E1102" s="0" t="n">
        <v>26.873</v>
      </c>
      <c r="F1102" s="0" t="n">
        <v>2218.2</v>
      </c>
      <c r="G1102" s="0" t="n">
        <v>3.17099450004508E-005</v>
      </c>
      <c r="H1102" s="0" t="n">
        <v>10.3588795501585</v>
      </c>
      <c r="I1102" s="0" t="n">
        <v>0.385475367475103</v>
      </c>
      <c r="T1102" s="0" t="n">
        <v>15.0072</v>
      </c>
      <c r="U1102" s="0" t="n">
        <v>1.1196</v>
      </c>
      <c r="Y1102" s="0" t="n">
        <v>10.3207099918494</v>
      </c>
      <c r="Z1102" s="0" t="n">
        <v>-0.0381695583090558</v>
      </c>
    </row>
    <row r="1103" customFormat="false" ht="12.75" hidden="false" customHeight="false" outlineLevel="0" collapsed="false">
      <c r="B1103" s="0" t="n">
        <v>28.405</v>
      </c>
      <c r="C1103" s="0" t="n">
        <v>0.069884</v>
      </c>
      <c r="D1103" s="0" t="n">
        <v>2218.4</v>
      </c>
      <c r="E1103" s="0" t="n">
        <v>26.905</v>
      </c>
      <c r="F1103" s="0" t="n">
        <v>2218.2</v>
      </c>
      <c r="G1103" s="0" t="n">
        <v>3.1504823730953E-005</v>
      </c>
      <c r="H1103" s="0" t="n">
        <v>10.3653692354196</v>
      </c>
      <c r="I1103" s="0" t="n">
        <v>0.38525810204124</v>
      </c>
      <c r="T1103" s="0" t="n">
        <v>15.0087</v>
      </c>
      <c r="U1103" s="0" t="n">
        <v>1.1263</v>
      </c>
      <c r="Y1103" s="0" t="n">
        <v>10.3283898376577</v>
      </c>
      <c r="Z1103" s="0" t="n">
        <v>-0.0369793977618489</v>
      </c>
    </row>
    <row r="1104" customFormat="false" ht="12.75" hidden="false" customHeight="false" outlineLevel="0" collapsed="false">
      <c r="B1104" s="0" t="n">
        <v>28.416</v>
      </c>
      <c r="C1104" s="0" t="n">
        <v>0.069884</v>
      </c>
      <c r="D1104" s="0" t="n">
        <v>2218.4</v>
      </c>
      <c r="E1104" s="0" t="n">
        <v>26.916</v>
      </c>
      <c r="F1104" s="0" t="n">
        <v>2218.2</v>
      </c>
      <c r="G1104" s="0" t="n">
        <v>3.1504823730953E-005</v>
      </c>
      <c r="H1104" s="0" t="n">
        <v>10.3653692354196</v>
      </c>
      <c r="I1104" s="0" t="n">
        <v>0.385100655202094</v>
      </c>
      <c r="T1104" s="0" t="n">
        <v>15.0097</v>
      </c>
      <c r="U1104" s="0" t="n">
        <v>1.1263</v>
      </c>
      <c r="Y1104" s="0" t="n">
        <v>10.3310297846543</v>
      </c>
      <c r="Z1104" s="0" t="n">
        <v>-0.0343394507652377</v>
      </c>
    </row>
    <row r="1105" customFormat="false" ht="12.75" hidden="false" customHeight="false" outlineLevel="0" collapsed="false">
      <c r="B1105" s="0" t="n">
        <v>28.449</v>
      </c>
      <c r="C1105" s="0" t="n">
        <v>0.069884</v>
      </c>
      <c r="D1105" s="0" t="n">
        <v>2220.4</v>
      </c>
      <c r="E1105" s="0" t="n">
        <v>26.949</v>
      </c>
      <c r="F1105" s="0" t="n">
        <v>2220.2</v>
      </c>
      <c r="G1105" s="0" t="n">
        <v>3.14764435636429E-005</v>
      </c>
      <c r="H1105" s="0" t="n">
        <v>10.3662704610906</v>
      </c>
      <c r="I1105" s="0" t="n">
        <v>0.384662527778047</v>
      </c>
      <c r="T1105" s="0" t="n">
        <v>15.0107</v>
      </c>
      <c r="U1105" s="0" t="n">
        <v>1.1229</v>
      </c>
      <c r="Y1105" s="0" t="n">
        <v>10.3389496256442</v>
      </c>
      <c r="Z1105" s="0" t="n">
        <v>-0.0273208354464369</v>
      </c>
    </row>
    <row r="1106" customFormat="false" ht="12.75" hidden="false" customHeight="false" outlineLevel="0" collapsed="false">
      <c r="B1106" s="0" t="n">
        <v>28.459</v>
      </c>
      <c r="C1106" s="0" t="n">
        <v>0.069429</v>
      </c>
      <c r="D1106" s="0" t="n">
        <v>2218.4</v>
      </c>
      <c r="E1106" s="0" t="n">
        <v>26.959</v>
      </c>
      <c r="F1106" s="0" t="n">
        <v>2218.2</v>
      </c>
      <c r="G1106" s="0" t="n">
        <v>3.12997024614552E-005</v>
      </c>
      <c r="H1106" s="0" t="n">
        <v>10.3719013119539</v>
      </c>
      <c r="I1106" s="0" t="n">
        <v>0.384728710707145</v>
      </c>
      <c r="T1106" s="0" t="n">
        <v>15.0114</v>
      </c>
      <c r="U1106" s="0" t="n">
        <v>1.1196</v>
      </c>
      <c r="Y1106" s="0" t="n">
        <v>10.3413495774593</v>
      </c>
      <c r="Z1106" s="0" t="n">
        <v>-0.0305517344946544</v>
      </c>
    </row>
    <row r="1107" customFormat="false" ht="12.75" hidden="false" customHeight="false" outlineLevel="0" collapsed="false">
      <c r="B1107" s="0" t="n">
        <v>28.492</v>
      </c>
      <c r="C1107" s="0" t="n">
        <v>0.069429</v>
      </c>
      <c r="D1107" s="0" t="n">
        <v>2220.4</v>
      </c>
      <c r="E1107" s="0" t="n">
        <v>26.992</v>
      </c>
      <c r="F1107" s="0" t="n">
        <v>2220.2</v>
      </c>
      <c r="G1107" s="0" t="n">
        <v>3.1271507071435E-005</v>
      </c>
      <c r="H1107" s="0" t="n">
        <v>10.3728025376249</v>
      </c>
      <c r="I1107" s="0" t="n">
        <v>0.384291735981955</v>
      </c>
      <c r="T1107" s="0" t="n">
        <v>15.0119</v>
      </c>
      <c r="U1107" s="0" t="n">
        <v>1.1131</v>
      </c>
      <c r="Y1107" s="0" t="n">
        <v>10.3492694184491</v>
      </c>
      <c r="Z1107" s="0" t="n">
        <v>-0.0235331191758554</v>
      </c>
    </row>
    <row r="1108" customFormat="false" ht="12.75" hidden="false" customHeight="false" outlineLevel="0" collapsed="false">
      <c r="B1108" s="0" t="n">
        <v>28.524</v>
      </c>
      <c r="C1108" s="0" t="n">
        <v>0.068976</v>
      </c>
      <c r="D1108" s="0" t="n">
        <v>2220.4</v>
      </c>
      <c r="E1108" s="0" t="n">
        <v>27.024</v>
      </c>
      <c r="F1108" s="0" t="n">
        <v>2220.2</v>
      </c>
      <c r="G1108" s="0" t="n">
        <v>3.10674713989731E-005</v>
      </c>
      <c r="H1108" s="0" t="n">
        <v>10.3793485668727</v>
      </c>
      <c r="I1108" s="0" t="n">
        <v>0.384078913812637</v>
      </c>
      <c r="T1108" s="0" t="n">
        <v>15.0123</v>
      </c>
      <c r="U1108" s="0" t="n">
        <v>1.1131</v>
      </c>
      <c r="Y1108" s="0" t="n">
        <v>10.3569492642574</v>
      </c>
      <c r="Z1108" s="0" t="n">
        <v>-0.0223993026152929</v>
      </c>
    </row>
    <row r="1109" customFormat="false" ht="12.75" hidden="false" customHeight="false" outlineLevel="0" collapsed="false">
      <c r="B1109" s="0" t="n">
        <v>28.534</v>
      </c>
      <c r="C1109" s="0" t="n">
        <v>0.068976</v>
      </c>
      <c r="D1109" s="0" t="n">
        <v>2218.4</v>
      </c>
      <c r="E1109" s="0" t="n">
        <v>27.034</v>
      </c>
      <c r="F1109" s="0" t="n">
        <v>2218.2</v>
      </c>
      <c r="G1109" s="0" t="n">
        <v>3.10954828239113E-005</v>
      </c>
      <c r="H1109" s="0" t="n">
        <v>10.3784473412017</v>
      </c>
      <c r="I1109" s="0" t="n">
        <v>0.383903504520296</v>
      </c>
      <c r="T1109" s="0" t="n">
        <v>15.0128</v>
      </c>
      <c r="U1109" s="0" t="n">
        <v>1.1163</v>
      </c>
      <c r="Y1109" s="0" t="n">
        <v>10.3593492160725</v>
      </c>
      <c r="Z1109" s="0" t="n">
        <v>-0.0190981251291618</v>
      </c>
    </row>
    <row r="1110" customFormat="false" ht="12.75" hidden="false" customHeight="false" outlineLevel="0" collapsed="false">
      <c r="B1110" s="0" t="n">
        <v>28.567</v>
      </c>
      <c r="C1110" s="0" t="n">
        <v>0.068524</v>
      </c>
      <c r="D1110" s="0" t="n">
        <v>2218.4</v>
      </c>
      <c r="E1110" s="0" t="n">
        <v>27.067</v>
      </c>
      <c r="F1110" s="0" t="n">
        <v>2218.2</v>
      </c>
      <c r="G1110" s="0" t="n">
        <v>3.08917140023442E-005</v>
      </c>
      <c r="H1110" s="0" t="n">
        <v>10.3850219099233</v>
      </c>
      <c r="I1110" s="0" t="n">
        <v>0.383678350386941</v>
      </c>
      <c r="T1110" s="0" t="n">
        <v>15.0138</v>
      </c>
      <c r="U1110" s="0" t="n">
        <v>1.1229</v>
      </c>
      <c r="Y1110" s="0" t="n">
        <v>10.3672690570623</v>
      </c>
      <c r="Z1110" s="0" t="n">
        <v>-0.0177528528609994</v>
      </c>
    </row>
    <row r="1111" customFormat="false" ht="12.75" hidden="false" customHeight="false" outlineLevel="0" collapsed="false">
      <c r="B1111" s="0" t="n">
        <v>28.588</v>
      </c>
      <c r="C1111" s="0" t="n">
        <v>0.068524</v>
      </c>
      <c r="D1111" s="0" t="n">
        <v>2220.4</v>
      </c>
      <c r="E1111" s="0" t="n">
        <v>27.088</v>
      </c>
      <c r="F1111" s="0" t="n">
        <v>2220.2</v>
      </c>
      <c r="G1111" s="0" t="n">
        <v>3.08638861363841E-005</v>
      </c>
      <c r="H1111" s="0" t="n">
        <v>10.3859231355944</v>
      </c>
      <c r="I1111" s="0" t="n">
        <v>0.383414173641257</v>
      </c>
      <c r="T1111" s="0" t="n">
        <v>15.0142</v>
      </c>
      <c r="U1111" s="0" t="n">
        <v>1.1329</v>
      </c>
      <c r="Y1111" s="0" t="n">
        <v>10.3723089558741</v>
      </c>
      <c r="Z1111" s="0" t="n">
        <v>-0.0136141797203209</v>
      </c>
    </row>
    <row r="1112" customFormat="false" ht="12.75" hidden="false" customHeight="false" outlineLevel="0" collapsed="false">
      <c r="B1112" s="0" t="n">
        <v>28.61</v>
      </c>
      <c r="C1112" s="0" t="n">
        <v>0.068073</v>
      </c>
      <c r="D1112" s="0" t="n">
        <v>2220.4</v>
      </c>
      <c r="E1112" s="0" t="n">
        <v>27.11</v>
      </c>
      <c r="F1112" s="0" t="n">
        <v>2220.2</v>
      </c>
      <c r="G1112" s="0" t="n">
        <v>3.06607512836681E-005</v>
      </c>
      <c r="H1112" s="0" t="n">
        <v>10.3925265252786</v>
      </c>
      <c r="I1112" s="0" t="n">
        <v>0.383346607350742</v>
      </c>
      <c r="T1112" s="0" t="n">
        <v>15.0152</v>
      </c>
      <c r="U1112" s="0" t="n">
        <v>1.143</v>
      </c>
      <c r="Y1112" s="0" t="n">
        <v>10.3775888498673</v>
      </c>
      <c r="Z1112" s="0" t="n">
        <v>-0.014937675411355</v>
      </c>
    </row>
    <row r="1113" customFormat="false" ht="12.75" hidden="false" customHeight="false" outlineLevel="0" collapsed="false">
      <c r="B1113" s="0" t="n">
        <v>28.62</v>
      </c>
      <c r="C1113" s="0" t="n">
        <v>0.067624</v>
      </c>
      <c r="D1113" s="0" t="n">
        <v>2220.4</v>
      </c>
      <c r="E1113" s="0" t="n">
        <v>27.12</v>
      </c>
      <c r="F1113" s="0" t="n">
        <v>2220.2</v>
      </c>
      <c r="G1113" s="0" t="n">
        <v>3.04585172506981E-005</v>
      </c>
      <c r="H1113" s="0" t="n">
        <v>10.3991442340016</v>
      </c>
      <c r="I1113" s="0" t="n">
        <v>0.383449271165251</v>
      </c>
      <c r="T1113" s="0" t="n">
        <v>15.0157</v>
      </c>
      <c r="U1113" s="0" t="n">
        <v>1.1463</v>
      </c>
      <c r="Y1113" s="0" t="n">
        <v>10.3799888016824</v>
      </c>
      <c r="Z1113" s="0" t="n">
        <v>-0.0191554323192502</v>
      </c>
    </row>
    <row r="1114" customFormat="false" ht="12.75" hidden="false" customHeight="false" outlineLevel="0" collapsed="false">
      <c r="B1114" s="0" t="n">
        <v>28.652</v>
      </c>
      <c r="C1114" s="0" t="n">
        <v>0.067624</v>
      </c>
      <c r="D1114" s="0" t="n">
        <v>2220.4</v>
      </c>
      <c r="E1114" s="0" t="n">
        <v>27.152</v>
      </c>
      <c r="F1114" s="0" t="n">
        <v>2220.2</v>
      </c>
      <c r="G1114" s="0" t="n">
        <v>3.04585172506981E-005</v>
      </c>
      <c r="H1114" s="0" t="n">
        <v>10.3991442340016</v>
      </c>
      <c r="I1114" s="0" t="n">
        <v>0.382997356879848</v>
      </c>
      <c r="T1114" s="0" t="n">
        <v>15.0162</v>
      </c>
      <c r="U1114" s="0" t="n">
        <v>1.1497</v>
      </c>
      <c r="Y1114" s="0" t="n">
        <v>10.3876686474907</v>
      </c>
      <c r="Z1114" s="0" t="n">
        <v>-0.0114755865109277</v>
      </c>
    </row>
    <row r="1115" customFormat="false" ht="12.75" hidden="false" customHeight="false" outlineLevel="0" collapsed="false">
      <c r="B1115" s="0" t="n">
        <v>28.674</v>
      </c>
      <c r="C1115" s="0" t="n">
        <v>0.067624</v>
      </c>
      <c r="D1115" s="0" t="n">
        <v>2220.4</v>
      </c>
      <c r="E1115" s="0" t="n">
        <v>27.174</v>
      </c>
      <c r="F1115" s="0" t="n">
        <v>2220.2</v>
      </c>
      <c r="G1115" s="0" t="n">
        <v>3.04585172506981E-005</v>
      </c>
      <c r="H1115" s="0" t="n">
        <v>10.3991442340016</v>
      </c>
      <c r="I1115" s="0" t="n">
        <v>0.382687283211953</v>
      </c>
      <c r="T1115" s="0" t="n">
        <v>15.0164</v>
      </c>
      <c r="U1115" s="0" t="n">
        <v>1.1497</v>
      </c>
      <c r="Y1115" s="0" t="n">
        <v>10.3929485414839</v>
      </c>
      <c r="Z1115" s="0" t="n">
        <v>-0.00619569251770891</v>
      </c>
    </row>
    <row r="1116" customFormat="false" ht="12.75" hidden="false" customHeight="false" outlineLevel="0" collapsed="false">
      <c r="B1116" s="0" t="n">
        <v>28.696</v>
      </c>
      <c r="C1116" s="0" t="n">
        <v>0.067176</v>
      </c>
      <c r="D1116" s="0" t="n">
        <v>2220.4</v>
      </c>
      <c r="E1116" s="0" t="n">
        <v>27.196</v>
      </c>
      <c r="F1116" s="0" t="n">
        <v>2220.2</v>
      </c>
      <c r="G1116" s="0" t="n">
        <v>3.02567336276011E-005</v>
      </c>
      <c r="H1116" s="0" t="n">
        <v>10.4057911423275</v>
      </c>
      <c r="I1116" s="0" t="n">
        <v>0.382622118779509</v>
      </c>
      <c r="T1116" s="0" t="n">
        <v>15.0165</v>
      </c>
      <c r="U1116" s="0" t="n">
        <v>1.1463</v>
      </c>
      <c r="Y1116" s="0" t="n">
        <v>10.3982284354771</v>
      </c>
      <c r="Z1116" s="0" t="n">
        <v>-0.00756270685038984</v>
      </c>
    </row>
    <row r="1117" customFormat="false" ht="12.75" hidden="false" customHeight="false" outlineLevel="0" collapsed="false">
      <c r="B1117" s="0" t="n">
        <v>28.718</v>
      </c>
      <c r="C1117" s="0" t="n">
        <v>0.067176</v>
      </c>
      <c r="D1117" s="0" t="n">
        <v>2220.4</v>
      </c>
      <c r="E1117" s="0" t="n">
        <v>27.218</v>
      </c>
      <c r="F1117" s="0" t="n">
        <v>2220.2</v>
      </c>
      <c r="G1117" s="0" t="n">
        <v>3.02567336276011E-005</v>
      </c>
      <c r="H1117" s="0" t="n">
        <v>10.4057911423275</v>
      </c>
      <c r="I1117" s="0" t="n">
        <v>0.382312849670348</v>
      </c>
      <c r="T1117" s="0" t="n">
        <v>15.0164</v>
      </c>
      <c r="U1117" s="0" t="n">
        <v>1.143</v>
      </c>
      <c r="Y1117" s="0" t="n">
        <v>10.4035083294704</v>
      </c>
      <c r="Z1117" s="0" t="n">
        <v>-0.00228281285717102</v>
      </c>
    </row>
    <row r="1118" customFormat="false" ht="12.75" hidden="false" customHeight="false" outlineLevel="0" collapsed="false">
      <c r="B1118" s="0" t="n">
        <v>28.75</v>
      </c>
      <c r="C1118" s="0" t="n">
        <v>0.067176</v>
      </c>
      <c r="D1118" s="0" t="n">
        <v>2220.4</v>
      </c>
      <c r="E1118" s="0" t="n">
        <v>27.25</v>
      </c>
      <c r="F1118" s="0" t="n">
        <v>2220.2</v>
      </c>
      <c r="G1118" s="0" t="n">
        <v>3.02567336276011E-005</v>
      </c>
      <c r="H1118" s="0" t="n">
        <v>10.4057911423275</v>
      </c>
      <c r="I1118" s="0" t="n">
        <v>0.381863895131285</v>
      </c>
      <c r="T1118" s="0" t="n">
        <v>15.0167</v>
      </c>
      <c r="U1118" s="0" t="n">
        <v>1.1396</v>
      </c>
      <c r="Y1118" s="0" t="n">
        <v>10.4111881752787</v>
      </c>
      <c r="Z1118" s="0" t="n">
        <v>0.00539703295115146</v>
      </c>
    </row>
    <row r="1119" customFormat="false" ht="12.75" hidden="false" customHeight="false" outlineLevel="0" collapsed="false">
      <c r="B1119" s="0" t="n">
        <v>28.76</v>
      </c>
      <c r="C1119" s="0" t="n">
        <v>0.066729</v>
      </c>
      <c r="D1119" s="0" t="n">
        <v>2222.3</v>
      </c>
      <c r="E1119" s="0" t="n">
        <v>27.26</v>
      </c>
      <c r="F1119" s="0" t="n">
        <v>2222.1</v>
      </c>
      <c r="G1119" s="0" t="n">
        <v>3.00297016335898E-005</v>
      </c>
      <c r="H1119" s="0" t="n">
        <v>10.4133229544826</v>
      </c>
      <c r="I1119" s="0" t="n">
        <v>0.382000108381606</v>
      </c>
      <c r="T1119" s="0" t="n">
        <v>15.0169</v>
      </c>
      <c r="U1119" s="0" t="n">
        <v>1.1296</v>
      </c>
      <c r="Y1119" s="0" t="n">
        <v>10.4135881270938</v>
      </c>
      <c r="Z1119" s="0" t="n">
        <v>0.000265172611191744</v>
      </c>
    </row>
    <row r="1120" customFormat="false" ht="12.75" hidden="false" customHeight="false" outlineLevel="0" collapsed="false">
      <c r="B1120" s="0" t="n">
        <v>28.792</v>
      </c>
      <c r="C1120" s="0" t="n">
        <v>0.066729</v>
      </c>
      <c r="D1120" s="0" t="n">
        <v>2222.3</v>
      </c>
      <c r="E1120" s="0" t="n">
        <v>27.292</v>
      </c>
      <c r="F1120" s="0" t="n">
        <v>2222.1</v>
      </c>
      <c r="G1120" s="0" t="n">
        <v>3.00297016335898E-005</v>
      </c>
      <c r="H1120" s="0" t="n">
        <v>10.4133229544826</v>
      </c>
      <c r="I1120" s="0" t="n">
        <v>0.381552211434947</v>
      </c>
      <c r="T1120" s="0" t="n">
        <v>15.0169</v>
      </c>
      <c r="U1120" s="0" t="n">
        <v>1.1229</v>
      </c>
      <c r="Y1120" s="0" t="n">
        <v>10.4212679729021</v>
      </c>
      <c r="Z1120" s="0" t="n">
        <v>0.00794501841951245</v>
      </c>
    </row>
    <row r="1121" customFormat="false" ht="12.75" hidden="false" customHeight="false" outlineLevel="0" collapsed="false">
      <c r="B1121" s="0" t="n">
        <v>28.814</v>
      </c>
      <c r="C1121" s="0" t="n">
        <v>0.066283</v>
      </c>
      <c r="D1121" s="0" t="n">
        <v>2220.4</v>
      </c>
      <c r="E1121" s="0" t="n">
        <v>27.314</v>
      </c>
      <c r="F1121" s="0" t="n">
        <v>2220.2</v>
      </c>
      <c r="G1121" s="0" t="n">
        <v>2.9854517611026E-005</v>
      </c>
      <c r="H1121" s="0" t="n">
        <v>10.4191737283076</v>
      </c>
      <c r="I1121" s="0" t="n">
        <v>0.381459095273764</v>
      </c>
      <c r="T1121" s="0" t="n">
        <v>15.017</v>
      </c>
      <c r="U1121" s="0" t="n">
        <v>1.1131</v>
      </c>
      <c r="Y1121" s="0" t="n">
        <v>10.4265478668953</v>
      </c>
      <c r="Z1121" s="0" t="n">
        <v>0.00737413858773373</v>
      </c>
    </row>
    <row r="1122" customFormat="false" ht="12.75" hidden="false" customHeight="false" outlineLevel="0" collapsed="false">
      <c r="B1122" s="0" t="n">
        <v>28.846</v>
      </c>
      <c r="C1122" s="0" t="n">
        <v>0.066283</v>
      </c>
      <c r="D1122" s="0" t="n">
        <v>2220.4</v>
      </c>
      <c r="E1122" s="0" t="n">
        <v>27.346</v>
      </c>
      <c r="F1122" s="0" t="n">
        <v>2220.2</v>
      </c>
      <c r="G1122" s="0" t="n">
        <v>2.9854517611026E-005</v>
      </c>
      <c r="H1122" s="0" t="n">
        <v>10.4191737283076</v>
      </c>
      <c r="I1122" s="0" t="n">
        <v>0.381012715874628</v>
      </c>
      <c r="T1122" s="0" t="n">
        <v>15.0174</v>
      </c>
      <c r="U1122" s="0" t="n">
        <v>1.1065</v>
      </c>
      <c r="Y1122" s="0" t="n">
        <v>10.4342277127036</v>
      </c>
      <c r="Z1122" s="0" t="n">
        <v>0.0150539843960544</v>
      </c>
    </row>
    <row r="1123" customFormat="false" ht="12.75" hidden="false" customHeight="false" outlineLevel="0" collapsed="false">
      <c r="B1123" s="0" t="n">
        <v>28.868</v>
      </c>
      <c r="C1123" s="0" t="n">
        <v>0.065839</v>
      </c>
      <c r="D1123" s="0" t="n">
        <v>2220.4</v>
      </c>
      <c r="E1123" s="0" t="n">
        <v>27.368</v>
      </c>
      <c r="F1123" s="0" t="n">
        <v>2220.2</v>
      </c>
      <c r="G1123" s="0" t="n">
        <v>2.96545356274209E-005</v>
      </c>
      <c r="H1123" s="0" t="n">
        <v>10.425894814022</v>
      </c>
      <c r="I1123" s="0" t="n">
        <v>0.380952017466457</v>
      </c>
      <c r="T1123" s="0" t="n">
        <v>15.0175</v>
      </c>
      <c r="U1123" s="0" t="n">
        <v>1.0968</v>
      </c>
      <c r="Y1123" s="0" t="n">
        <v>10.4395076066969</v>
      </c>
      <c r="Z1123" s="0" t="n">
        <v>0.0136127926748539</v>
      </c>
    </row>
    <row r="1124" customFormat="false" ht="12.75" hidden="false" customHeight="false" outlineLevel="0" collapsed="false">
      <c r="B1124" s="0" t="n">
        <v>28.888</v>
      </c>
      <c r="C1124" s="0" t="n">
        <v>0.065839</v>
      </c>
      <c r="D1124" s="0" t="n">
        <v>2222.3</v>
      </c>
      <c r="E1124" s="0" t="n">
        <v>27.388</v>
      </c>
      <c r="F1124" s="0" t="n">
        <v>2222.1</v>
      </c>
      <c r="G1124" s="0" t="n">
        <v>2.96291796048783E-005</v>
      </c>
      <c r="H1124" s="0" t="n">
        <v>10.4267502267568</v>
      </c>
      <c r="I1124" s="0" t="n">
        <v>0.380705061587441</v>
      </c>
      <c r="T1124" s="0" t="n">
        <v>15.0177</v>
      </c>
      <c r="U1124" s="0" t="n">
        <v>1.0903</v>
      </c>
      <c r="Y1124" s="0" t="n">
        <v>10.4443075103271</v>
      </c>
      <c r="Z1124" s="0" t="n">
        <v>0.0175572835702305</v>
      </c>
    </row>
    <row r="1125" customFormat="false" ht="12.75" hidden="false" customHeight="false" outlineLevel="0" collapsed="false">
      <c r="B1125" s="0" t="n">
        <v>28.921</v>
      </c>
      <c r="C1125" s="0" t="n">
        <v>0.065396</v>
      </c>
      <c r="D1125" s="0" t="n">
        <v>2222.3</v>
      </c>
      <c r="E1125" s="0" t="n">
        <v>27.421</v>
      </c>
      <c r="F1125" s="0" t="n">
        <v>2222.1</v>
      </c>
      <c r="G1125" s="0" t="n">
        <v>2.94298186400252E-005</v>
      </c>
      <c r="H1125" s="0" t="n">
        <v>10.4335014997357</v>
      </c>
      <c r="I1125" s="0" t="n">
        <v>0.380493107462738</v>
      </c>
      <c r="T1125" s="0" t="n">
        <v>15.0175</v>
      </c>
      <c r="U1125" s="0" t="n">
        <v>1.0871</v>
      </c>
      <c r="Y1125" s="0" t="n">
        <v>10.4522273513169</v>
      </c>
      <c r="Z1125" s="0" t="n">
        <v>0.0187258515811646</v>
      </c>
    </row>
    <row r="1126" customFormat="false" ht="12.75" hidden="false" customHeight="false" outlineLevel="0" collapsed="false">
      <c r="B1126" s="0" t="n">
        <v>28.942</v>
      </c>
      <c r="C1126" s="0" t="n">
        <v>0.065396</v>
      </c>
      <c r="D1126" s="0" t="n">
        <v>2222.3</v>
      </c>
      <c r="E1126" s="0" t="n">
        <v>27.442</v>
      </c>
      <c r="F1126" s="0" t="n">
        <v>2222.1</v>
      </c>
      <c r="G1126" s="0" t="n">
        <v>2.94298186400252E-005</v>
      </c>
      <c r="H1126" s="0" t="n">
        <v>10.4335014997357</v>
      </c>
      <c r="I1126" s="0" t="n">
        <v>0.380201934980531</v>
      </c>
      <c r="T1126" s="0" t="n">
        <v>15.017</v>
      </c>
      <c r="U1126" s="0" t="n">
        <v>1.0743</v>
      </c>
      <c r="Y1126" s="0" t="n">
        <v>10.4572672501286</v>
      </c>
      <c r="Z1126" s="0" t="n">
        <v>0.0237657503928741</v>
      </c>
    </row>
    <row r="1127" customFormat="false" ht="12.75" hidden="false" customHeight="false" outlineLevel="0" collapsed="false">
      <c r="B1127" s="0" t="n">
        <v>28.985</v>
      </c>
      <c r="C1127" s="0" t="n">
        <v>0.064954</v>
      </c>
      <c r="D1127" s="0" t="n">
        <v>2220.4</v>
      </c>
      <c r="E1127" s="0" t="n">
        <v>27.485</v>
      </c>
      <c r="F1127" s="0" t="n">
        <v>2220.2</v>
      </c>
      <c r="G1127" s="0" t="n">
        <v>2.92559228898297E-005</v>
      </c>
      <c r="H1127" s="0" t="n">
        <v>10.4394278540306</v>
      </c>
      <c r="I1127" s="0" t="n">
        <v>0.37982273436531</v>
      </c>
      <c r="T1127" s="0" t="n">
        <v>15.017</v>
      </c>
      <c r="U1127" s="0" t="n">
        <v>1.0617</v>
      </c>
      <c r="Y1127" s="0" t="n">
        <v>10.4675870429335</v>
      </c>
      <c r="Z1127" s="0" t="n">
        <v>0.0281591889029738</v>
      </c>
    </row>
    <row r="1128" customFormat="false" ht="12.75" hidden="false" customHeight="false" outlineLevel="0" collapsed="false">
      <c r="B1128" s="0" t="n">
        <v>29.007</v>
      </c>
      <c r="C1128" s="0" t="n">
        <v>0.064954</v>
      </c>
      <c r="D1128" s="0" t="n">
        <v>2220.4</v>
      </c>
      <c r="E1128" s="0" t="n">
        <v>27.507</v>
      </c>
      <c r="F1128" s="0" t="n">
        <v>2220.2</v>
      </c>
      <c r="G1128" s="0" t="n">
        <v>2.92559228898297E-005</v>
      </c>
      <c r="H1128" s="0" t="n">
        <v>10.4394278540306</v>
      </c>
      <c r="I1128" s="0" t="n">
        <v>0.379518953503856</v>
      </c>
      <c r="T1128" s="0" t="n">
        <v>15.017</v>
      </c>
      <c r="U1128" s="0" t="n">
        <v>1.0555</v>
      </c>
      <c r="Y1128" s="0" t="n">
        <v>10.4728669369268</v>
      </c>
      <c r="Z1128" s="0" t="n">
        <v>0.0334390828961926</v>
      </c>
    </row>
    <row r="1129" customFormat="false" ht="12.75" hidden="false" customHeight="false" outlineLevel="0" collapsed="false">
      <c r="B1129" s="0" t="n">
        <v>29.039</v>
      </c>
      <c r="C1129" s="0" t="n">
        <v>0.064954</v>
      </c>
      <c r="D1129" s="0" t="n">
        <v>2222.3</v>
      </c>
      <c r="E1129" s="0" t="n">
        <v>27.539</v>
      </c>
      <c r="F1129" s="0" t="n">
        <v>2222.1</v>
      </c>
      <c r="G1129" s="0" t="n">
        <v>2.92309076999235E-005</v>
      </c>
      <c r="H1129" s="0" t="n">
        <v>10.4402832667654</v>
      </c>
      <c r="I1129" s="0" t="n">
        <v>0.379109018728544</v>
      </c>
      <c r="T1129" s="0" t="n">
        <v>15.0172</v>
      </c>
      <c r="U1129" s="0" t="n">
        <v>1.0431</v>
      </c>
      <c r="Y1129" s="0" t="n">
        <v>10.4805467827351</v>
      </c>
      <c r="Z1129" s="0" t="n">
        <v>0.0402635159696896</v>
      </c>
    </row>
    <row r="1130" customFormat="false" ht="12.75" hidden="false" customHeight="false" outlineLevel="0" collapsed="false">
      <c r="B1130" s="0" t="n">
        <v>29.061</v>
      </c>
      <c r="C1130" s="0" t="n">
        <v>0.064513</v>
      </c>
      <c r="D1130" s="0" t="n">
        <v>2222.3</v>
      </c>
      <c r="E1130" s="0" t="n">
        <v>27.561</v>
      </c>
      <c r="F1130" s="0" t="n">
        <v>2222.1</v>
      </c>
      <c r="G1130" s="0" t="n">
        <v>2.90324467845731E-005</v>
      </c>
      <c r="H1130" s="0" t="n">
        <v>10.4470958395102</v>
      </c>
      <c r="I1130" s="0" t="n">
        <v>0.379053584394987</v>
      </c>
      <c r="T1130" s="0" t="n">
        <v>15.0174</v>
      </c>
      <c r="U1130" s="0" t="n">
        <v>1.0339</v>
      </c>
      <c r="Y1130" s="0" t="n">
        <v>10.4858266767283</v>
      </c>
      <c r="Z1130" s="0" t="n">
        <v>0.038730837218063</v>
      </c>
    </row>
    <row r="1131" customFormat="false" ht="12.75" hidden="false" customHeight="false" outlineLevel="0" collapsed="false">
      <c r="B1131" s="0" t="n">
        <v>29.104</v>
      </c>
      <c r="C1131" s="0" t="n">
        <v>0.064074</v>
      </c>
      <c r="D1131" s="0" t="n">
        <v>2222.3</v>
      </c>
      <c r="E1131" s="0" t="n">
        <v>27.604</v>
      </c>
      <c r="F1131" s="0" t="n">
        <v>2222.1</v>
      </c>
      <c r="G1131" s="0" t="n">
        <v>2.88348859187255E-005</v>
      </c>
      <c r="H1131" s="0" t="n">
        <v>10.4539239275426</v>
      </c>
      <c r="I1131" s="0" t="n">
        <v>0.378710474117615</v>
      </c>
      <c r="T1131" s="0" t="n">
        <v>15.0175</v>
      </c>
      <c r="U1131" s="0" t="n">
        <v>1.0217</v>
      </c>
      <c r="Y1131" s="0" t="n">
        <v>10.4961464695332</v>
      </c>
      <c r="Z1131" s="0" t="n">
        <v>0.0422225419905811</v>
      </c>
    </row>
    <row r="1132" customFormat="false" ht="12.75" hidden="false" customHeight="false" outlineLevel="0" collapsed="false">
      <c r="B1132" s="0" t="n">
        <v>29.125</v>
      </c>
      <c r="C1132" s="0" t="n">
        <v>0.064074</v>
      </c>
      <c r="D1132" s="0" t="n">
        <v>2222.3</v>
      </c>
      <c r="E1132" s="0" t="n">
        <v>27.625</v>
      </c>
      <c r="F1132" s="0" t="n">
        <v>2222.1</v>
      </c>
      <c r="G1132" s="0" t="n">
        <v>2.88348859187255E-005</v>
      </c>
      <c r="H1132" s="0" t="n">
        <v>10.4539239275426</v>
      </c>
      <c r="I1132" s="0" t="n">
        <v>0.378422585612403</v>
      </c>
      <c r="T1132" s="0" t="n">
        <v>15.0174</v>
      </c>
      <c r="U1132" s="0" t="n">
        <v>1.0127</v>
      </c>
      <c r="Y1132" s="0" t="n">
        <v>10.5011863683449</v>
      </c>
      <c r="Z1132" s="0" t="n">
        <v>0.0472624408022924</v>
      </c>
    </row>
    <row r="1133" customFormat="false" ht="12.75" hidden="false" customHeight="false" outlineLevel="0" collapsed="false">
      <c r="B1133" s="0" t="n">
        <v>29.179</v>
      </c>
      <c r="C1133" s="0" t="n">
        <v>0.064074</v>
      </c>
      <c r="D1133" s="0" t="n">
        <v>2222.3</v>
      </c>
      <c r="E1133" s="0" t="n">
        <v>27.679</v>
      </c>
      <c r="F1133" s="0" t="n">
        <v>2222.1</v>
      </c>
      <c r="G1133" s="0" t="n">
        <v>2.88348859187255E-005</v>
      </c>
      <c r="H1133" s="0" t="n">
        <v>10.4539239275426</v>
      </c>
      <c r="I1133" s="0" t="n">
        <v>0.377684306786468</v>
      </c>
      <c r="T1133" s="0" t="n">
        <v>15.0175</v>
      </c>
      <c r="U1133" s="0" t="n">
        <v>1.0007</v>
      </c>
      <c r="Y1133" s="0" t="n">
        <v>10.5141461081465</v>
      </c>
      <c r="Z1133" s="0" t="n">
        <v>0.0602221806038319</v>
      </c>
    </row>
    <row r="1134" customFormat="false" ht="12.75" hidden="false" customHeight="false" outlineLevel="0" collapsed="false">
      <c r="B1134" s="0" t="n">
        <v>29.189</v>
      </c>
      <c r="C1134" s="0" t="n">
        <v>0.063636</v>
      </c>
      <c r="D1134" s="0" t="n">
        <v>2222.3</v>
      </c>
      <c r="E1134" s="0" t="n">
        <v>27.689</v>
      </c>
      <c r="F1134" s="0" t="n">
        <v>2222.1</v>
      </c>
      <c r="G1134" s="0" t="n">
        <v>2.86377750776293E-005</v>
      </c>
      <c r="H1134" s="0" t="n">
        <v>10.4607832445842</v>
      </c>
      <c r="I1134" s="0" t="n">
        <v>0.377795631643766</v>
      </c>
      <c r="T1134" s="0" t="n">
        <v>15.0175</v>
      </c>
      <c r="U1134" s="0" t="n">
        <v>0.9889</v>
      </c>
      <c r="Y1134" s="0" t="n">
        <v>10.5165460599616</v>
      </c>
      <c r="Z1134" s="0" t="n">
        <v>0.0557628153773297</v>
      </c>
    </row>
    <row r="1135" customFormat="false" ht="12.75" hidden="false" customHeight="false" outlineLevel="0" collapsed="false">
      <c r="B1135" s="0" t="n">
        <v>29.233</v>
      </c>
      <c r="C1135" s="0" t="n">
        <v>0.063636</v>
      </c>
      <c r="D1135" s="0" t="n">
        <v>2220.4</v>
      </c>
      <c r="E1135" s="0" t="n">
        <v>27.733</v>
      </c>
      <c r="F1135" s="0" t="n">
        <v>2220.2</v>
      </c>
      <c r="G1135" s="0" t="n">
        <v>2.86622826772363E-005</v>
      </c>
      <c r="H1135" s="0" t="n">
        <v>10.4599278318494</v>
      </c>
      <c r="I1135" s="0" t="n">
        <v>0.377165392559385</v>
      </c>
      <c r="T1135" s="0" t="n">
        <v>15.0174</v>
      </c>
      <c r="U1135" s="0" t="n">
        <v>0.9802</v>
      </c>
      <c r="Y1135" s="0" t="n">
        <v>10.527105847948</v>
      </c>
      <c r="Z1135" s="0" t="n">
        <v>0.0671780160985964</v>
      </c>
    </row>
    <row r="1136" customFormat="false" ht="12.75" hidden="false" customHeight="false" outlineLevel="0" collapsed="false">
      <c r="B1136" s="0" t="n">
        <v>29.265</v>
      </c>
      <c r="C1136" s="0" t="n">
        <v>0.063199</v>
      </c>
      <c r="D1136" s="0" t="n">
        <v>2222.3</v>
      </c>
      <c r="E1136" s="0" t="n">
        <v>27.765</v>
      </c>
      <c r="F1136" s="0" t="n">
        <v>2222.1</v>
      </c>
      <c r="G1136" s="0" t="n">
        <v>2.84411142612844E-005</v>
      </c>
      <c r="H1136" s="0" t="n">
        <v>10.4676741138496</v>
      </c>
      <c r="I1136" s="0" t="n">
        <v>0.377009692557161</v>
      </c>
      <c r="T1136" s="0" t="n">
        <v>15.0174</v>
      </c>
      <c r="U1136" s="0" t="n">
        <v>0.9686</v>
      </c>
      <c r="Y1136" s="0" t="n">
        <v>10.5347856937563</v>
      </c>
      <c r="Z1136" s="0" t="n">
        <v>0.0671115799067756</v>
      </c>
    </row>
    <row r="1137" customFormat="false" ht="12.75" hidden="false" customHeight="false" outlineLevel="0" collapsed="false">
      <c r="B1137" s="0" t="n">
        <v>29.297</v>
      </c>
      <c r="C1137" s="0" t="n">
        <v>0.063199</v>
      </c>
      <c r="D1137" s="0" t="n">
        <v>2220.4</v>
      </c>
      <c r="E1137" s="0" t="n">
        <v>27.797</v>
      </c>
      <c r="F1137" s="0" t="n">
        <v>2220.2</v>
      </c>
      <c r="G1137" s="0" t="n">
        <v>2.84654535627421E-005</v>
      </c>
      <c r="H1137" s="0" t="n">
        <v>10.4668187011147</v>
      </c>
      <c r="I1137" s="0" t="n">
        <v>0.376544904166447</v>
      </c>
      <c r="T1137" s="0" t="n">
        <v>15.017</v>
      </c>
      <c r="U1137" s="0" t="n">
        <v>0.96</v>
      </c>
      <c r="Y1137" s="0" t="n">
        <v>10.5424655395647</v>
      </c>
      <c r="Z1137" s="0" t="n">
        <v>0.0756468384499218</v>
      </c>
    </row>
    <row r="1138" customFormat="false" ht="12.75" hidden="false" customHeight="false" outlineLevel="0" collapsed="false">
      <c r="B1138" s="0" t="n">
        <v>29.329</v>
      </c>
      <c r="C1138" s="0" t="n">
        <v>0.062763</v>
      </c>
      <c r="D1138" s="0" t="n">
        <v>2222.3</v>
      </c>
      <c r="E1138" s="0" t="n">
        <v>27.829</v>
      </c>
      <c r="F1138" s="0" t="n">
        <v>2222.1</v>
      </c>
      <c r="G1138" s="0" t="n">
        <v>2.82449034696908E-005</v>
      </c>
      <c r="H1138" s="0" t="n">
        <v>10.4745968637859</v>
      </c>
      <c r="I1138" s="0" t="n">
        <v>0.376391421315387</v>
      </c>
      <c r="T1138" s="0" t="n">
        <v>15.0169</v>
      </c>
      <c r="U1138" s="0" t="n">
        <v>0.9487</v>
      </c>
      <c r="Y1138" s="0" t="n">
        <v>10.550145385373</v>
      </c>
      <c r="Z1138" s="0" t="n">
        <v>0.0755485215870877</v>
      </c>
    </row>
    <row r="1139" customFormat="false" ht="12.75" hidden="false" customHeight="false" outlineLevel="0" collapsed="false">
      <c r="B1139" s="0" t="n">
        <v>29.361</v>
      </c>
      <c r="C1139" s="0" t="n">
        <v>0.062763</v>
      </c>
      <c r="D1139" s="0" t="n">
        <v>2220.4</v>
      </c>
      <c r="E1139" s="0" t="n">
        <v>27.861</v>
      </c>
      <c r="F1139" s="0" t="n">
        <v>2220.2</v>
      </c>
      <c r="G1139" s="0" t="n">
        <v>2.82690748581209E-005</v>
      </c>
      <c r="H1139" s="0" t="n">
        <v>10.4737414510511</v>
      </c>
      <c r="I1139" s="0" t="n">
        <v>0.375928410719323</v>
      </c>
      <c r="T1139" s="0" t="n">
        <v>15.0165</v>
      </c>
      <c r="U1139" s="0" t="n">
        <v>0.9431</v>
      </c>
      <c r="Y1139" s="0" t="n">
        <v>10.5578252311813</v>
      </c>
      <c r="Z1139" s="0" t="n">
        <v>0.0840837801302357</v>
      </c>
    </row>
    <row r="1140" customFormat="false" ht="12.75" hidden="false" customHeight="false" outlineLevel="0" collapsed="false">
      <c r="B1140" s="0" t="n">
        <v>29.404</v>
      </c>
      <c r="C1140" s="0" t="n">
        <v>0.062763</v>
      </c>
      <c r="D1140" s="0" t="n">
        <v>2222.3</v>
      </c>
      <c r="E1140" s="0" t="n">
        <v>27.904</v>
      </c>
      <c r="F1140" s="0" t="n">
        <v>2222.1</v>
      </c>
      <c r="G1140" s="0" t="n">
        <v>2.82449034696908E-005</v>
      </c>
      <c r="H1140" s="0" t="n">
        <v>10.4745968637859</v>
      </c>
      <c r="I1140" s="0" t="n">
        <v>0.375379761460217</v>
      </c>
      <c r="T1140" s="0" t="n">
        <v>15.0165</v>
      </c>
      <c r="U1140" s="0" t="n">
        <v>0.9375</v>
      </c>
      <c r="Y1140" s="0" t="n">
        <v>10.5681450239862</v>
      </c>
      <c r="Z1140" s="0" t="n">
        <v>0.0935481602003403</v>
      </c>
    </row>
    <row r="1141" customFormat="false" ht="12.75" hidden="false" customHeight="false" outlineLevel="0" collapsed="false">
      <c r="B1141" s="0" t="n">
        <v>29.447</v>
      </c>
      <c r="C1141" s="0" t="n">
        <v>0.062328</v>
      </c>
      <c r="D1141" s="0" t="n">
        <v>2220.4</v>
      </c>
      <c r="E1141" s="0" t="n">
        <v>27.947</v>
      </c>
      <c r="F1141" s="0" t="n">
        <v>2220.2</v>
      </c>
      <c r="G1141" s="0" t="n">
        <v>2.80731465633727E-005</v>
      </c>
      <c r="H1141" s="0" t="n">
        <v>10.4806964154532</v>
      </c>
      <c r="I1141" s="0" t="n">
        <v>0.375020446396867</v>
      </c>
      <c r="T1141" s="0" t="n">
        <v>15.0155</v>
      </c>
      <c r="U1141" s="0" t="n">
        <v>0.9319</v>
      </c>
      <c r="Y1141" s="0" t="n">
        <v>10.5784648167912</v>
      </c>
      <c r="Z1141" s="0" t="n">
        <v>0.0977684013379339</v>
      </c>
    </row>
    <row r="1142" customFormat="false" ht="12.75" hidden="false" customHeight="false" outlineLevel="0" collapsed="false">
      <c r="B1142" s="0" t="n">
        <v>29.458</v>
      </c>
      <c r="C1142" s="0" t="n">
        <v>0.062328</v>
      </c>
      <c r="D1142" s="0" t="n">
        <v>2220.4</v>
      </c>
      <c r="E1142" s="0" t="n">
        <v>27.958</v>
      </c>
      <c r="F1142" s="0" t="n">
        <v>2220.2</v>
      </c>
      <c r="G1142" s="0" t="n">
        <v>2.80731465633727E-005</v>
      </c>
      <c r="H1142" s="0" t="n">
        <v>10.4806964154532</v>
      </c>
      <c r="I1142" s="0" t="n">
        <v>0.374872895609601</v>
      </c>
      <c r="T1142" s="0" t="n">
        <v>15.0133</v>
      </c>
      <c r="U1142" s="0" t="n">
        <v>0.9264</v>
      </c>
      <c r="Y1142" s="0" t="n">
        <v>10.5811047637878</v>
      </c>
      <c r="Z1142" s="0" t="n">
        <v>0.100408348334543</v>
      </c>
    </row>
    <row r="1143" customFormat="false" ht="12.75" hidden="false" customHeight="false" outlineLevel="0" collapsed="false">
      <c r="B1143" s="0" t="n">
        <v>29.512</v>
      </c>
      <c r="C1143" s="0" t="n">
        <v>0.062328</v>
      </c>
      <c r="D1143" s="0" t="n">
        <v>2220.4</v>
      </c>
      <c r="E1143" s="0" t="n">
        <v>28.012</v>
      </c>
      <c r="F1143" s="0" t="n">
        <v>2220.2</v>
      </c>
      <c r="G1143" s="0" t="n">
        <v>2.80731465633727E-005</v>
      </c>
      <c r="H1143" s="0" t="n">
        <v>10.4806964154532</v>
      </c>
      <c r="I1143" s="0" t="n">
        <v>0.374150236164973</v>
      </c>
      <c r="T1143" s="0" t="n">
        <v>15.0099</v>
      </c>
      <c r="U1143" s="0" t="n">
        <v>0.9236</v>
      </c>
      <c r="Y1143" s="0" t="n">
        <v>10.5940645035893</v>
      </c>
      <c r="Z1143" s="0" t="n">
        <v>0.113368088136086</v>
      </c>
    </row>
    <row r="1144" customFormat="false" ht="12.75" hidden="false" customHeight="false" outlineLevel="0" collapsed="false">
      <c r="B1144" s="0" t="n">
        <v>29.534</v>
      </c>
      <c r="C1144" s="0" t="n">
        <v>0.061895</v>
      </c>
      <c r="D1144" s="0" t="n">
        <v>2220.4</v>
      </c>
      <c r="E1144" s="0" t="n">
        <v>28.034</v>
      </c>
      <c r="F1144" s="0" t="n">
        <v>2220.2</v>
      </c>
      <c r="G1144" s="0" t="n">
        <v>2.78781190883704E-005</v>
      </c>
      <c r="H1144" s="0" t="n">
        <v>10.4876677770581</v>
      </c>
      <c r="I1144" s="0" t="n">
        <v>0.37410529275373</v>
      </c>
      <c r="T1144" s="0" t="n">
        <v>15.0084</v>
      </c>
      <c r="U1144" s="0" t="n">
        <v>0.9182</v>
      </c>
      <c r="Y1144" s="0" t="n">
        <v>10.5993443975825</v>
      </c>
      <c r="Z1144" s="0" t="n">
        <v>0.111676620524461</v>
      </c>
    </row>
    <row r="1145" customFormat="false" ht="12.75" hidden="false" customHeight="false" outlineLevel="0" collapsed="false">
      <c r="B1145" s="0" t="n">
        <v>29.576</v>
      </c>
      <c r="C1145" s="0" t="n">
        <v>0.061895</v>
      </c>
      <c r="D1145" s="0" t="n">
        <v>2222.3</v>
      </c>
      <c r="E1145" s="0" t="n">
        <v>28.076</v>
      </c>
      <c r="F1145" s="0" t="n">
        <v>2222.1</v>
      </c>
      <c r="G1145" s="0" t="n">
        <v>2.78542819855092E-005</v>
      </c>
      <c r="H1145" s="0" t="n">
        <v>10.4885231897929</v>
      </c>
      <c r="I1145" s="0" t="n">
        <v>0.373576121591142</v>
      </c>
      <c r="T1145" s="0" t="n">
        <v>15.008</v>
      </c>
      <c r="U1145" s="0" t="n">
        <v>0.9154</v>
      </c>
      <c r="Y1145" s="0" t="n">
        <v>10.609424195206</v>
      </c>
      <c r="Z1145" s="0" t="n">
        <v>0.120901005413058</v>
      </c>
    </row>
    <row r="1146" customFormat="false" ht="12.75" hidden="false" customHeight="false" outlineLevel="0" collapsed="false">
      <c r="B1146" s="0" t="n">
        <v>29.608</v>
      </c>
      <c r="C1146" s="0" t="n">
        <v>0.061895</v>
      </c>
      <c r="D1146" s="0" t="n">
        <v>2222.3</v>
      </c>
      <c r="E1146" s="0" t="n">
        <v>28.108</v>
      </c>
      <c r="F1146" s="0" t="n">
        <v>2222.1</v>
      </c>
      <c r="G1146" s="0" t="n">
        <v>2.78542819855092E-005</v>
      </c>
      <c r="H1146" s="0" t="n">
        <v>10.4885231897929</v>
      </c>
      <c r="I1146" s="0" t="n">
        <v>0.373150817909239</v>
      </c>
      <c r="T1146" s="0" t="n">
        <v>15.0079</v>
      </c>
      <c r="U1146" s="0" t="n">
        <v>0.91</v>
      </c>
      <c r="Y1146" s="0" t="n">
        <v>10.6171040410143</v>
      </c>
      <c r="Z1146" s="0" t="n">
        <v>0.128580851221379</v>
      </c>
    </row>
    <row r="1147" customFormat="false" ht="12.75" hidden="false" customHeight="false" outlineLevel="0" collapsed="false">
      <c r="B1147" s="0" t="n">
        <v>29.64</v>
      </c>
      <c r="C1147" s="0" t="n">
        <v>0.061463</v>
      </c>
      <c r="D1147" s="0" t="n">
        <v>2220.4</v>
      </c>
      <c r="E1147" s="0" t="n">
        <v>28.14</v>
      </c>
      <c r="F1147" s="0" t="n">
        <v>2220.2</v>
      </c>
      <c r="G1147" s="0" t="n">
        <v>2.76835420232411E-005</v>
      </c>
      <c r="H1147" s="0" t="n">
        <v>10.4946718098532</v>
      </c>
      <c r="I1147" s="0" t="n">
        <v>0.372944982581847</v>
      </c>
      <c r="T1147" s="0" t="n">
        <v>15.0082</v>
      </c>
      <c r="U1147" s="0" t="n">
        <v>0.9073</v>
      </c>
      <c r="Y1147" s="0" t="n">
        <v>10.6247838868226</v>
      </c>
      <c r="Z1147" s="0" t="n">
        <v>0.130112076969411</v>
      </c>
    </row>
    <row r="1148" customFormat="false" ht="12.75" hidden="false" customHeight="false" outlineLevel="0" collapsed="false">
      <c r="B1148" s="0" t="n">
        <v>29.684</v>
      </c>
      <c r="C1148" s="0" t="n">
        <v>0.061463</v>
      </c>
      <c r="D1148" s="0" t="n">
        <v>2220.4</v>
      </c>
      <c r="E1148" s="0" t="n">
        <v>28.184</v>
      </c>
      <c r="F1148" s="0" t="n">
        <v>2220.2</v>
      </c>
      <c r="G1148" s="0" t="n">
        <v>2.76835420232411E-005</v>
      </c>
      <c r="H1148" s="0" t="n">
        <v>10.4946718098532</v>
      </c>
      <c r="I1148" s="0" t="n">
        <v>0.372362752265583</v>
      </c>
      <c r="T1148" s="0" t="n">
        <v>15.0068</v>
      </c>
      <c r="U1148" s="0" t="n">
        <v>0.9073</v>
      </c>
      <c r="Y1148" s="0" t="n">
        <v>10.635343674809</v>
      </c>
      <c r="Z1148" s="0" t="n">
        <v>0.140671864955852</v>
      </c>
    </row>
    <row r="1149" customFormat="false" ht="12.75" hidden="false" customHeight="false" outlineLevel="0" collapsed="false">
      <c r="B1149" s="0" t="n">
        <v>29.716</v>
      </c>
      <c r="C1149" s="0" t="n">
        <v>0.061032</v>
      </c>
      <c r="D1149" s="0" t="n">
        <v>2220.4</v>
      </c>
      <c r="E1149" s="0" t="n">
        <v>28.216</v>
      </c>
      <c r="F1149" s="0" t="n">
        <v>2220.2</v>
      </c>
      <c r="G1149" s="0" t="n">
        <v>2.74894153679849E-005</v>
      </c>
      <c r="H1149" s="0" t="n">
        <v>10.5017088603678</v>
      </c>
      <c r="I1149" s="0" t="n">
        <v>0.372189851870139</v>
      </c>
      <c r="T1149" s="0" t="n">
        <v>15.0051</v>
      </c>
      <c r="U1149" s="0" t="n">
        <v>0.9073</v>
      </c>
      <c r="Y1149" s="0" t="n">
        <v>10.6430235206174</v>
      </c>
      <c r="Z1149" s="0" t="n">
        <v>0.141314660249524</v>
      </c>
    </row>
    <row r="1150" customFormat="false" ht="12.75" hidden="false" customHeight="false" outlineLevel="0" collapsed="false">
      <c r="B1150" s="0" t="n">
        <v>29.736</v>
      </c>
      <c r="C1150" s="0" t="n">
        <v>0.061032</v>
      </c>
      <c r="D1150" s="0" t="n">
        <v>2220.4</v>
      </c>
      <c r="E1150" s="0" t="n">
        <v>28.236</v>
      </c>
      <c r="F1150" s="0" t="n">
        <v>2220.2</v>
      </c>
      <c r="G1150" s="0" t="n">
        <v>2.74894153679849E-005</v>
      </c>
      <c r="H1150" s="0" t="n">
        <v>10.5017088603678</v>
      </c>
      <c r="I1150" s="0" t="n">
        <v>0.371926223982428</v>
      </c>
      <c r="T1150" s="0" t="n">
        <v>15.0046</v>
      </c>
      <c r="U1150" s="0" t="n">
        <v>0.91</v>
      </c>
      <c r="Y1150" s="0" t="n">
        <v>10.6478234242476</v>
      </c>
      <c r="Z1150" s="0" t="n">
        <v>0.146114563879724</v>
      </c>
    </row>
    <row r="1151" customFormat="false" ht="12.75" hidden="false" customHeight="false" outlineLevel="0" collapsed="false">
      <c r="B1151" s="0" t="n">
        <v>29.77</v>
      </c>
      <c r="C1151" s="0" t="n">
        <v>0.060603</v>
      </c>
      <c r="D1151" s="0" t="n">
        <v>2220.4</v>
      </c>
      <c r="E1151" s="0" t="n">
        <v>28.27</v>
      </c>
      <c r="F1151" s="0" t="n">
        <v>2220.2</v>
      </c>
      <c r="G1151" s="0" t="n">
        <v>2.72961895324745E-005</v>
      </c>
      <c r="H1151" s="0" t="n">
        <v>10.5087627799102</v>
      </c>
      <c r="I1151" s="0" t="n">
        <v>0.37172843225717</v>
      </c>
      <c r="T1151" s="0" t="n">
        <v>15.0048</v>
      </c>
      <c r="U1151" s="0" t="n">
        <v>0.9127</v>
      </c>
      <c r="Y1151" s="0" t="n">
        <v>10.6559832604189</v>
      </c>
      <c r="Z1151" s="0" t="n">
        <v>0.147220480508716</v>
      </c>
    </row>
    <row r="1152" customFormat="false" ht="12.75" hidden="false" customHeight="false" outlineLevel="0" collapsed="false">
      <c r="B1152" s="0" t="n">
        <v>29.802</v>
      </c>
      <c r="C1152" s="0" t="n">
        <v>0.060603</v>
      </c>
      <c r="D1152" s="0" t="n">
        <v>2220.4</v>
      </c>
      <c r="E1152" s="0" t="n">
        <v>28.302</v>
      </c>
      <c r="F1152" s="0" t="n">
        <v>2220.2</v>
      </c>
      <c r="G1152" s="0" t="n">
        <v>2.72961895324745E-005</v>
      </c>
      <c r="H1152" s="0" t="n">
        <v>10.5087627799102</v>
      </c>
      <c r="I1152" s="0" t="n">
        <v>0.371308132990961</v>
      </c>
      <c r="T1152" s="0" t="n">
        <v>15.0046</v>
      </c>
      <c r="U1152" s="0" t="n">
        <v>0.9127</v>
      </c>
      <c r="Y1152" s="0" t="n">
        <v>10.6636631062272</v>
      </c>
      <c r="Z1152" s="0" t="n">
        <v>0.154900326317039</v>
      </c>
    </row>
    <row r="1153" customFormat="false" ht="12.75" hidden="false" customHeight="false" outlineLevel="0" collapsed="false">
      <c r="B1153" s="0" t="n">
        <v>29.844</v>
      </c>
      <c r="C1153" s="0" t="n">
        <v>0.060603</v>
      </c>
      <c r="D1153" s="0" t="n">
        <v>2218.4</v>
      </c>
      <c r="E1153" s="0" t="n">
        <v>28.344</v>
      </c>
      <c r="F1153" s="0" t="n">
        <v>2218.2</v>
      </c>
      <c r="G1153" s="0" t="n">
        <v>2.7320800649175E-005</v>
      </c>
      <c r="H1153" s="0" t="n">
        <v>10.5078615542391</v>
      </c>
      <c r="I1153" s="0" t="n">
        <v>0.37072613442842</v>
      </c>
      <c r="T1153" s="0" t="n">
        <v>15.0046</v>
      </c>
      <c r="U1153" s="0" t="n">
        <v>0.91</v>
      </c>
      <c r="Y1153" s="0" t="n">
        <v>10.6737429038506</v>
      </c>
      <c r="Z1153" s="0" t="n">
        <v>0.165881349611492</v>
      </c>
    </row>
    <row r="1154" customFormat="false" ht="12.75" hidden="false" customHeight="false" outlineLevel="0" collapsed="false">
      <c r="B1154" s="0" t="n">
        <v>29.877</v>
      </c>
      <c r="C1154" s="0" t="n">
        <v>0.060174</v>
      </c>
      <c r="D1154" s="0" t="n">
        <v>2220.4</v>
      </c>
      <c r="E1154" s="0" t="n">
        <v>28.377</v>
      </c>
      <c r="F1154" s="0" t="n">
        <v>2220.2</v>
      </c>
      <c r="G1154" s="0" t="n">
        <v>2.71029636969642E-005</v>
      </c>
      <c r="H1154" s="0" t="n">
        <v>10.5158668109282</v>
      </c>
      <c r="I1154" s="0" t="n">
        <v>0.370577115654515</v>
      </c>
      <c r="T1154" s="0" t="n">
        <v>15.0046</v>
      </c>
      <c r="U1154" s="0" t="n">
        <v>0.9073</v>
      </c>
      <c r="Y1154" s="0" t="n">
        <v>10.6816627448405</v>
      </c>
      <c r="Z1154" s="0" t="n">
        <v>0.165795933912291</v>
      </c>
    </row>
    <row r="1155" customFormat="false" ht="12.75" hidden="false" customHeight="false" outlineLevel="0" collapsed="false">
      <c r="B1155" s="0" t="n">
        <v>29.898</v>
      </c>
      <c r="C1155" s="0" t="n">
        <v>0.060174</v>
      </c>
      <c r="D1155" s="0" t="n">
        <v>2220.4</v>
      </c>
      <c r="E1155" s="0" t="n">
        <v>28.398</v>
      </c>
      <c r="F1155" s="0" t="n">
        <v>2220.2</v>
      </c>
      <c r="G1155" s="0" t="n">
        <v>2.71029636969642E-005</v>
      </c>
      <c r="H1155" s="0" t="n">
        <v>10.5158668109282</v>
      </c>
      <c r="I1155" s="0" t="n">
        <v>0.370303078066349</v>
      </c>
      <c r="T1155" s="0" t="n">
        <v>15.0055</v>
      </c>
      <c r="U1155" s="0" t="n">
        <v>0.9046</v>
      </c>
      <c r="Y1155" s="0" t="n">
        <v>10.6867026436522</v>
      </c>
      <c r="Z1155" s="0" t="n">
        <v>0.170835832724</v>
      </c>
    </row>
    <row r="1156" customFormat="false" ht="12.75" hidden="false" customHeight="false" outlineLevel="0" collapsed="false">
      <c r="B1156" s="0" t="n">
        <v>29.931</v>
      </c>
      <c r="C1156" s="0" t="n">
        <v>0.059747</v>
      </c>
      <c r="D1156" s="0" t="n">
        <v>2220.4</v>
      </c>
      <c r="E1156" s="0" t="n">
        <v>28.431</v>
      </c>
      <c r="F1156" s="0" t="n">
        <v>2220.2</v>
      </c>
      <c r="G1156" s="0" t="n">
        <v>2.69106386811999E-005</v>
      </c>
      <c r="H1156" s="0" t="n">
        <v>10.5229881954668</v>
      </c>
      <c r="I1156" s="0" t="n">
        <v>0.370123745048251</v>
      </c>
      <c r="T1156" s="0" t="n">
        <v>15.0066</v>
      </c>
      <c r="U1156" s="0" t="n">
        <v>0.8992</v>
      </c>
      <c r="Y1156" s="0" t="n">
        <v>10.694622484642</v>
      </c>
      <c r="Z1156" s="0" t="n">
        <v>0.171634289175188</v>
      </c>
    </row>
    <row r="1157" customFormat="false" ht="12.75" hidden="false" customHeight="false" outlineLevel="0" collapsed="false">
      <c r="B1157" s="0" t="n">
        <v>29.973</v>
      </c>
      <c r="C1157" s="0" t="n">
        <v>0.059747</v>
      </c>
      <c r="D1157" s="0" t="n">
        <v>2220.4</v>
      </c>
      <c r="E1157" s="0" t="n">
        <v>28.473</v>
      </c>
      <c r="F1157" s="0" t="n">
        <v>2220.2</v>
      </c>
      <c r="G1157" s="0" t="n">
        <v>2.69106386811999E-005</v>
      </c>
      <c r="H1157" s="0" t="n">
        <v>10.5229881954668</v>
      </c>
      <c r="I1157" s="0" t="n">
        <v>0.369577782301367</v>
      </c>
      <c r="T1157" s="0" t="n">
        <v>15.0082</v>
      </c>
      <c r="U1157" s="0" t="n">
        <v>0.8992</v>
      </c>
      <c r="Y1157" s="0" t="n">
        <v>10.7047022822654</v>
      </c>
      <c r="Z1157" s="0" t="n">
        <v>0.181714086798609</v>
      </c>
    </row>
    <row r="1158" customFormat="false" ht="12.75" hidden="false" customHeight="false" outlineLevel="0" collapsed="false">
      <c r="B1158" s="0" t="n">
        <v>29.985</v>
      </c>
      <c r="C1158" s="0" t="n">
        <v>0.059747</v>
      </c>
      <c r="D1158" s="0" t="n">
        <v>2218.4</v>
      </c>
      <c r="E1158" s="0" t="n">
        <v>28.485</v>
      </c>
      <c r="F1158" s="0" t="n">
        <v>2218.2</v>
      </c>
      <c r="G1158" s="0" t="n">
        <v>2.6934902172933E-005</v>
      </c>
      <c r="H1158" s="0" t="n">
        <v>10.5220869697958</v>
      </c>
      <c r="I1158" s="0" t="n">
        <v>0.369390450054267</v>
      </c>
      <c r="T1158" s="0" t="n">
        <v>15.0094</v>
      </c>
      <c r="U1158" s="0" t="n">
        <v>0.8912</v>
      </c>
      <c r="Y1158" s="0" t="n">
        <v>10.7075822244436</v>
      </c>
      <c r="Z1158" s="0" t="n">
        <v>0.18549525464776</v>
      </c>
    </row>
    <row r="1159" customFormat="false" ht="12.75" hidden="false" customHeight="false" outlineLevel="0" collapsed="false">
      <c r="B1159" s="0" t="n">
        <v>30.037</v>
      </c>
      <c r="C1159" s="0" t="n">
        <v>0.059321</v>
      </c>
      <c r="D1159" s="0" t="n">
        <v>2220.4</v>
      </c>
      <c r="E1159" s="0" t="n">
        <v>28.537</v>
      </c>
      <c r="F1159" s="0" t="n">
        <v>2220.2</v>
      </c>
      <c r="G1159" s="0" t="n">
        <v>2.67187640753085E-005</v>
      </c>
      <c r="H1159" s="0" t="n">
        <v>10.5301438005129</v>
      </c>
      <c r="I1159" s="0" t="n">
        <v>0.368999677629494</v>
      </c>
      <c r="T1159" s="0" t="n">
        <v>15.0106</v>
      </c>
      <c r="U1159" s="0" t="n">
        <v>0.8886</v>
      </c>
      <c r="Y1159" s="0" t="n">
        <v>10.7200619738821</v>
      </c>
      <c r="Z1159" s="0" t="n">
        <v>0.189918173369218</v>
      </c>
    </row>
    <row r="1160" customFormat="false" ht="12.75" hidden="false" customHeight="false" outlineLevel="0" collapsed="false">
      <c r="B1160" s="0" t="n">
        <v>30.037</v>
      </c>
      <c r="C1160" s="0" t="n">
        <v>0.059321</v>
      </c>
      <c r="D1160" s="0" t="n">
        <v>2218.4</v>
      </c>
      <c r="E1160" s="0" t="n">
        <v>28.537</v>
      </c>
      <c r="F1160" s="0" t="n">
        <v>2218.2</v>
      </c>
      <c r="G1160" s="0" t="n">
        <v>2.67428545667658E-005</v>
      </c>
      <c r="H1160" s="0" t="n">
        <v>10.5292425748418</v>
      </c>
      <c r="I1160" s="0" t="n">
        <v>0.368968096675959</v>
      </c>
      <c r="T1160" s="0" t="n">
        <v>15.0114</v>
      </c>
      <c r="U1160" s="0" t="n">
        <v>0.8886</v>
      </c>
      <c r="Y1160" s="0" t="n">
        <v>10.7200619738821</v>
      </c>
      <c r="Z1160" s="0" t="n">
        <v>0.190819399040251</v>
      </c>
    </row>
    <row r="1161" customFormat="false" ht="12.75" hidden="false" customHeight="false" outlineLevel="0" collapsed="false">
      <c r="B1161" s="0" t="n">
        <v>30.071</v>
      </c>
      <c r="C1161" s="0" t="n">
        <v>0.059321</v>
      </c>
      <c r="D1161" s="0" t="n">
        <v>2220.4</v>
      </c>
      <c r="E1161" s="0" t="n">
        <v>28.571</v>
      </c>
      <c r="F1161" s="0" t="n">
        <v>2220.2</v>
      </c>
      <c r="G1161" s="0" t="n">
        <v>2.67187640753085E-005</v>
      </c>
      <c r="H1161" s="0" t="n">
        <v>10.5301438005129</v>
      </c>
      <c r="I1161" s="0" t="n">
        <v>0.368560561426372</v>
      </c>
      <c r="T1161" s="0" t="n">
        <v>15.0125</v>
      </c>
      <c r="U1161" s="0" t="n">
        <v>0.8806</v>
      </c>
      <c r="Y1161" s="0" t="n">
        <v>10.7282218100534</v>
      </c>
      <c r="Z1161" s="0" t="n">
        <v>0.198078009540559</v>
      </c>
    </row>
    <row r="1162" customFormat="false" ht="12.75" hidden="false" customHeight="false" outlineLevel="0" collapsed="false">
      <c r="B1162" s="0" t="n">
        <v>30.123</v>
      </c>
      <c r="C1162" s="0" t="n">
        <v>0.058896</v>
      </c>
      <c r="D1162" s="0" t="n">
        <v>2218.4</v>
      </c>
      <c r="E1162" s="0" t="n">
        <v>28.623</v>
      </c>
      <c r="F1162" s="0" t="n">
        <v>2218.2</v>
      </c>
      <c r="G1162" s="0" t="n">
        <v>2.65512577765756E-005</v>
      </c>
      <c r="H1162" s="0" t="n">
        <v>10.5364327725999</v>
      </c>
      <c r="I1162" s="0" t="n">
        <v>0.368110707214474</v>
      </c>
      <c r="T1162" s="0" t="n">
        <v>15.0131</v>
      </c>
      <c r="U1162" s="0" t="n">
        <v>0.8806</v>
      </c>
      <c r="Y1162" s="0" t="n">
        <v>10.7407015594919</v>
      </c>
      <c r="Z1162" s="0" t="n">
        <v>0.204268786892046</v>
      </c>
    </row>
    <row r="1163" customFormat="false" ht="12.75" hidden="false" customHeight="false" outlineLevel="0" collapsed="false">
      <c r="B1163" s="0" t="n">
        <v>30.135</v>
      </c>
      <c r="C1163" s="0" t="n">
        <v>0.058896</v>
      </c>
      <c r="D1163" s="0" t="n">
        <v>2218.4</v>
      </c>
      <c r="E1163" s="0" t="n">
        <v>28.635</v>
      </c>
      <c r="F1163" s="0" t="n">
        <v>2218.2</v>
      </c>
      <c r="G1163" s="0" t="n">
        <v>2.65512577765756E-005</v>
      </c>
      <c r="H1163" s="0" t="n">
        <v>10.5364327725999</v>
      </c>
      <c r="I1163" s="0" t="n">
        <v>0.3679564439532</v>
      </c>
      <c r="T1163" s="0" t="n">
        <v>15.0136</v>
      </c>
      <c r="U1163" s="0" t="n">
        <v>0.8806</v>
      </c>
      <c r="Y1163" s="0" t="n">
        <v>10.7435815016701</v>
      </c>
      <c r="Z1163" s="0" t="n">
        <v>0.207148729070168</v>
      </c>
    </row>
    <row r="1164" customFormat="false" ht="12.75" hidden="false" customHeight="false" outlineLevel="0" collapsed="false">
      <c r="B1164" s="0" t="n">
        <v>30.167</v>
      </c>
      <c r="C1164" s="0" t="n">
        <v>0.058896</v>
      </c>
      <c r="D1164" s="0" t="n">
        <v>2218.4</v>
      </c>
      <c r="E1164" s="0" t="n">
        <v>28.667</v>
      </c>
      <c r="F1164" s="0" t="n">
        <v>2218.2</v>
      </c>
      <c r="G1164" s="0" t="n">
        <v>2.65512577765756E-005</v>
      </c>
      <c r="H1164" s="0" t="n">
        <v>10.5364327725999</v>
      </c>
      <c r="I1164" s="0" t="n">
        <v>0.367545706652244</v>
      </c>
      <c r="T1164" s="0" t="n">
        <v>15.014</v>
      </c>
      <c r="U1164" s="0" t="n">
        <v>0.8806</v>
      </c>
      <c r="Y1164" s="0" t="n">
        <v>10.7512613474784</v>
      </c>
      <c r="Z1164" s="0" t="n">
        <v>0.214828574878489</v>
      </c>
    </row>
    <row r="1165" customFormat="false" ht="12.75" hidden="false" customHeight="false" outlineLevel="0" collapsed="false">
      <c r="B1165" s="0" t="n">
        <v>30.179</v>
      </c>
      <c r="C1165" s="0" t="n">
        <v>0.058472</v>
      </c>
      <c r="D1165" s="0" t="n">
        <v>2218.4</v>
      </c>
      <c r="E1165" s="0" t="n">
        <v>28.679</v>
      </c>
      <c r="F1165" s="0" t="n">
        <v>2218.2</v>
      </c>
      <c r="G1165" s="0" t="n">
        <v>2.63601118023623E-005</v>
      </c>
      <c r="H1165" s="0" t="n">
        <v>10.5436579416025</v>
      </c>
      <c r="I1165" s="0" t="n">
        <v>0.367643848865111</v>
      </c>
      <c r="T1165" s="0" t="n">
        <v>15.0148</v>
      </c>
      <c r="U1165" s="0" t="n">
        <v>0.8806</v>
      </c>
      <c r="Y1165" s="0" t="n">
        <v>10.7541412896565</v>
      </c>
      <c r="Z1165" s="0" t="n">
        <v>0.210483348053989</v>
      </c>
    </row>
    <row r="1166" customFormat="false" ht="12.75" hidden="false" customHeight="false" outlineLevel="0" collapsed="false">
      <c r="B1166" s="0" t="n">
        <v>30.209</v>
      </c>
      <c r="C1166" s="0" t="n">
        <v>0.058472</v>
      </c>
      <c r="D1166" s="0" t="n">
        <v>2216.4</v>
      </c>
      <c r="E1166" s="0" t="n">
        <v>28.709</v>
      </c>
      <c r="F1166" s="0" t="n">
        <v>2216.2</v>
      </c>
      <c r="G1166" s="0" t="n">
        <v>2.63839003700027E-005</v>
      </c>
      <c r="H1166" s="0" t="n">
        <v>10.542755902991</v>
      </c>
      <c r="I1166" s="0" t="n">
        <v>0.367228252568568</v>
      </c>
      <c r="T1166" s="0" t="n">
        <v>15.0153</v>
      </c>
      <c r="U1166" s="0" t="n">
        <v>0.8806</v>
      </c>
      <c r="Y1166" s="0" t="n">
        <v>10.7613411451018</v>
      </c>
      <c r="Z1166" s="0" t="n">
        <v>0.21858524211078</v>
      </c>
    </row>
    <row r="1167" customFormat="false" ht="12.75" hidden="false" customHeight="false" outlineLevel="0" collapsed="false">
      <c r="B1167" s="0" t="n">
        <v>30.231</v>
      </c>
      <c r="C1167" s="0" t="n">
        <v>0.058472</v>
      </c>
      <c r="D1167" s="0" t="n">
        <v>2216.4</v>
      </c>
      <c r="E1167" s="0" t="n">
        <v>28.731</v>
      </c>
      <c r="F1167" s="0" t="n">
        <v>2216.2</v>
      </c>
      <c r="G1167" s="0" t="n">
        <v>2.63839003700027E-005</v>
      </c>
      <c r="H1167" s="0" t="n">
        <v>10.542755902991</v>
      </c>
      <c r="I1167" s="0" t="n">
        <v>0.366947057289723</v>
      </c>
      <c r="T1167" s="0" t="n">
        <v>15.0158</v>
      </c>
      <c r="U1167" s="0" t="n">
        <v>0.8886</v>
      </c>
      <c r="Y1167" s="0" t="n">
        <v>10.766621039095</v>
      </c>
      <c r="Z1167" s="0" t="n">
        <v>0.223865136104001</v>
      </c>
    </row>
    <row r="1168" customFormat="false" ht="12.75" hidden="false" customHeight="false" outlineLevel="0" collapsed="false">
      <c r="B1168" s="0" t="n">
        <v>30.263</v>
      </c>
      <c r="C1168" s="0" t="n">
        <v>0.05805</v>
      </c>
      <c r="D1168" s="0" t="n">
        <v>2216.4</v>
      </c>
      <c r="E1168" s="0" t="n">
        <v>28.763</v>
      </c>
      <c r="F1168" s="0" t="n">
        <v>2216.2</v>
      </c>
      <c r="G1168" s="0" t="n">
        <v>2.61934843425684E-005</v>
      </c>
      <c r="H1168" s="0" t="n">
        <v>10.5499992015681</v>
      </c>
      <c r="I1168" s="0" t="n">
        <v>0.366790640808265</v>
      </c>
      <c r="T1168" s="0" t="n">
        <v>15.0164</v>
      </c>
      <c r="U1168" s="0" t="n">
        <v>0.8886</v>
      </c>
      <c r="Y1168" s="0" t="n">
        <v>10.7743008849033</v>
      </c>
      <c r="Z1168" s="0" t="n">
        <v>0.224301683335231</v>
      </c>
    </row>
    <row r="1169" customFormat="false" ht="12.75" hidden="false" customHeight="false" outlineLevel="0" collapsed="false">
      <c r="B1169" s="0" t="n">
        <v>30.285</v>
      </c>
      <c r="C1169" s="0" t="n">
        <v>0.05805</v>
      </c>
      <c r="D1169" s="0" t="n">
        <v>2214.4</v>
      </c>
      <c r="E1169" s="0" t="n">
        <v>28.785</v>
      </c>
      <c r="F1169" s="0" t="n">
        <v>2214.2</v>
      </c>
      <c r="G1169" s="0" t="n">
        <v>2.62171438894409E-005</v>
      </c>
      <c r="H1169" s="0" t="n">
        <v>10.5490963485482</v>
      </c>
      <c r="I1169" s="0" t="n">
        <v>0.366478942106939</v>
      </c>
      <c r="T1169" s="0" t="n">
        <v>15.0169</v>
      </c>
      <c r="U1169" s="0" t="n">
        <v>0.8886</v>
      </c>
      <c r="Y1169" s="0" t="n">
        <v>10.7795807788966</v>
      </c>
      <c r="Z1169" s="0" t="n">
        <v>0.230484430348334</v>
      </c>
    </row>
    <row r="1170" customFormat="false" ht="12.75" hidden="false" customHeight="false" outlineLevel="0" collapsed="false">
      <c r="B1170" s="0" t="n">
        <v>30.265</v>
      </c>
      <c r="C1170" s="0" t="n">
        <v>0.05805</v>
      </c>
      <c r="D1170" s="0" t="n">
        <v>2214.4</v>
      </c>
      <c r="E1170" s="0" t="n">
        <v>28.765</v>
      </c>
      <c r="F1170" s="0" t="n">
        <v>2214.2</v>
      </c>
      <c r="G1170" s="0" t="n">
        <v>2.62171438894409E-005</v>
      </c>
      <c r="H1170" s="0" t="n">
        <v>10.5490963485482</v>
      </c>
      <c r="I1170" s="0" t="n">
        <v>0.36673375103592</v>
      </c>
      <c r="T1170" s="0" t="n">
        <v>15.0162</v>
      </c>
      <c r="U1170" s="0" t="n">
        <v>0.8939</v>
      </c>
      <c r="Y1170" s="0" t="n">
        <v>10.7747808752664</v>
      </c>
      <c r="Z1170" s="0" t="n">
        <v>0.225684526718132</v>
      </c>
    </row>
    <row r="1171" customFormat="false" ht="12.75" hidden="false" customHeight="false" outlineLevel="0" collapsed="false">
      <c r="B1171" s="0" t="n">
        <v>30.36</v>
      </c>
      <c r="C1171" s="0" t="n">
        <v>0.057629</v>
      </c>
      <c r="D1171" s="0" t="n">
        <v>2212.4</v>
      </c>
      <c r="E1171" s="0" t="n">
        <v>28.86</v>
      </c>
      <c r="F1171" s="0" t="n">
        <v>2212.2</v>
      </c>
      <c r="G1171" s="0" t="n">
        <v>2.60505379260465E-005</v>
      </c>
      <c r="H1171" s="0" t="n">
        <v>10.5554714741082</v>
      </c>
      <c r="I1171" s="0" t="n">
        <v>0.3657474523253</v>
      </c>
      <c r="T1171" s="0" t="n">
        <v>15.0157</v>
      </c>
      <c r="U1171" s="0" t="n">
        <v>0.8992</v>
      </c>
      <c r="Y1171" s="0" t="n">
        <v>10.7975804175098</v>
      </c>
      <c r="Z1171" s="0" t="n">
        <v>0.242108943401663</v>
      </c>
    </row>
    <row r="1172" customFormat="false" ht="12.75" hidden="false" customHeight="false" outlineLevel="0" collapsed="false">
      <c r="B1172" s="0" t="n">
        <v>30.349</v>
      </c>
      <c r="C1172" s="0" t="n">
        <v>0.057629</v>
      </c>
      <c r="D1172" s="0" t="n">
        <v>2214.4</v>
      </c>
      <c r="E1172" s="0" t="n">
        <v>28.849</v>
      </c>
      <c r="F1172" s="0" t="n">
        <v>2214.2</v>
      </c>
      <c r="G1172" s="0" t="n">
        <v>2.60270074970644E-005</v>
      </c>
      <c r="H1172" s="0" t="n">
        <v>10.5563751430083</v>
      </c>
      <c r="I1172" s="0" t="n">
        <v>0.365918234358499</v>
      </c>
      <c r="T1172" s="0" t="n">
        <v>15.0152</v>
      </c>
      <c r="U1172" s="0" t="n">
        <v>0.9046</v>
      </c>
      <c r="Y1172" s="0" t="n">
        <v>10.7949404705132</v>
      </c>
      <c r="Z1172" s="0" t="n">
        <v>0.238565327504867</v>
      </c>
    </row>
    <row r="1173" customFormat="false" ht="12.75" hidden="false" customHeight="false" outlineLevel="0" collapsed="false">
      <c r="B1173" s="0" t="n">
        <v>30.36</v>
      </c>
      <c r="C1173" s="0" t="n">
        <v>0.057629</v>
      </c>
      <c r="D1173" s="0" t="n">
        <v>2212.4</v>
      </c>
      <c r="E1173" s="0" t="n">
        <v>28.86</v>
      </c>
      <c r="F1173" s="0" t="n">
        <v>2212.2</v>
      </c>
      <c r="G1173" s="0" t="n">
        <v>2.60505379260465E-005</v>
      </c>
      <c r="H1173" s="0" t="n">
        <v>10.5554714741082</v>
      </c>
      <c r="I1173" s="0" t="n">
        <v>0.3657474523253</v>
      </c>
      <c r="T1173" s="0" t="n">
        <v>15.0147</v>
      </c>
      <c r="U1173" s="0" t="n">
        <v>0.9127</v>
      </c>
      <c r="Y1173" s="0" t="n">
        <v>10.7975804175098</v>
      </c>
      <c r="Z1173" s="0" t="n">
        <v>0.242108943401663</v>
      </c>
    </row>
    <row r="1174" customFormat="false" ht="12.75" hidden="false" customHeight="false" outlineLevel="0" collapsed="false">
      <c r="B1174" s="0" t="n">
        <v>30.392</v>
      </c>
      <c r="C1174" s="0" t="n">
        <v>0.057209</v>
      </c>
      <c r="D1174" s="0" t="n">
        <v>2212.4</v>
      </c>
      <c r="E1174" s="0" t="n">
        <v>28.892</v>
      </c>
      <c r="F1174" s="0" t="n">
        <v>2212.2</v>
      </c>
      <c r="G1174" s="0" t="n">
        <v>2.58606816743513E-005</v>
      </c>
      <c r="H1174" s="0" t="n">
        <v>10.562786158205</v>
      </c>
      <c r="I1174" s="0" t="n">
        <v>0.365595533649625</v>
      </c>
      <c r="T1174" s="0" t="n">
        <v>15.0142</v>
      </c>
      <c r="U1174" s="0" t="n">
        <v>0.9209</v>
      </c>
      <c r="Y1174" s="0" t="n">
        <v>10.8052602633181</v>
      </c>
      <c r="Z1174" s="0" t="n">
        <v>0.242474105113169</v>
      </c>
    </row>
    <row r="1175" customFormat="false" ht="12.75" hidden="false" customHeight="false" outlineLevel="0" collapsed="false">
      <c r="B1175" s="0" t="n">
        <v>30.403</v>
      </c>
      <c r="C1175" s="0" t="n">
        <v>0.057209</v>
      </c>
      <c r="D1175" s="0" t="n">
        <v>2212.4</v>
      </c>
      <c r="E1175" s="0" t="n">
        <v>28.903</v>
      </c>
      <c r="F1175" s="0" t="n">
        <v>2212.2</v>
      </c>
      <c r="G1175" s="0" t="n">
        <v>2.58606816743513E-005</v>
      </c>
      <c r="H1175" s="0" t="n">
        <v>10.562786158205</v>
      </c>
      <c r="I1175" s="0" t="n">
        <v>0.365456394083831</v>
      </c>
      <c r="T1175" s="0" t="n">
        <v>15.0126</v>
      </c>
      <c r="U1175" s="0" t="n">
        <v>0.9319</v>
      </c>
      <c r="Y1175" s="0" t="n">
        <v>10.8079002103147</v>
      </c>
      <c r="Z1175" s="0" t="n">
        <v>0.245114052109781</v>
      </c>
    </row>
    <row r="1176" customFormat="false" ht="12.75" hidden="false" customHeight="false" outlineLevel="0" collapsed="false">
      <c r="B1176" s="0" t="n">
        <v>30.425</v>
      </c>
      <c r="C1176" s="0" t="n">
        <v>0.057209</v>
      </c>
      <c r="D1176" s="0" t="n">
        <v>2210.4</v>
      </c>
      <c r="E1176" s="0" t="n">
        <v>28.925</v>
      </c>
      <c r="F1176" s="0" t="n">
        <v>2210.2</v>
      </c>
      <c r="G1176" s="0" t="n">
        <v>2.58840828884264E-005</v>
      </c>
      <c r="H1176" s="0" t="n">
        <v>10.5618816719486</v>
      </c>
      <c r="I1176" s="0" t="n">
        <v>0.365147162383702</v>
      </c>
      <c r="T1176" s="0" t="n">
        <v>15.0109</v>
      </c>
      <c r="U1176" s="0" t="n">
        <v>0.9431</v>
      </c>
      <c r="Y1176" s="0" t="n">
        <v>10.813180104308</v>
      </c>
      <c r="Z1176" s="0" t="n">
        <v>0.251298432359395</v>
      </c>
    </row>
    <row r="1177" customFormat="false" ht="12.75" hidden="false" customHeight="false" outlineLevel="0" collapsed="false">
      <c r="B1177" s="0" t="n">
        <v>30.456</v>
      </c>
      <c r="C1177" s="0" t="n">
        <v>0.057209</v>
      </c>
      <c r="D1177" s="0" t="n">
        <v>2210.4</v>
      </c>
      <c r="E1177" s="0" t="n">
        <v>28.956</v>
      </c>
      <c r="F1177" s="0" t="n">
        <v>2210.2</v>
      </c>
      <c r="G1177" s="0" t="n">
        <v>2.58840828884264E-005</v>
      </c>
      <c r="H1177" s="0" t="n">
        <v>10.5618816719486</v>
      </c>
      <c r="I1177" s="0" t="n">
        <v>0.364756239534071</v>
      </c>
      <c r="T1177" s="0" t="n">
        <v>15.0087</v>
      </c>
      <c r="U1177" s="0" t="n">
        <v>0.9543</v>
      </c>
      <c r="Y1177" s="0" t="n">
        <v>10.8206199549348</v>
      </c>
      <c r="Z1177" s="0" t="n">
        <v>0.258738282986204</v>
      </c>
    </row>
    <row r="1178" customFormat="false" ht="12.75" hidden="false" customHeight="false" outlineLevel="0" collapsed="false">
      <c r="B1178" s="0" t="n">
        <v>30.468</v>
      </c>
      <c r="C1178" s="0" t="n">
        <v>0.057209</v>
      </c>
      <c r="D1178" s="0" t="n">
        <v>2208.4</v>
      </c>
      <c r="E1178" s="0" t="n">
        <v>28.968</v>
      </c>
      <c r="F1178" s="0" t="n">
        <v>2208.2</v>
      </c>
      <c r="G1178" s="0" t="n">
        <v>2.59075264921656E-005</v>
      </c>
      <c r="H1178" s="0" t="n">
        <v>10.5609763668561</v>
      </c>
      <c r="I1178" s="0" t="n">
        <v>0.364573887284454</v>
      </c>
      <c r="T1178" s="0" t="n">
        <v>15.0055</v>
      </c>
      <c r="U1178" s="0" t="n">
        <v>0.9715</v>
      </c>
      <c r="Y1178" s="0" t="n">
        <v>10.8234998971129</v>
      </c>
      <c r="Z1178" s="0" t="n">
        <v>0.262523530256841</v>
      </c>
    </row>
    <row r="1179" customFormat="false" ht="12.75" hidden="false" customHeight="false" outlineLevel="0" collapsed="false">
      <c r="B1179" s="0" t="n">
        <v>30.49</v>
      </c>
      <c r="C1179" s="0" t="n">
        <v>0.05679</v>
      </c>
      <c r="D1179" s="0" t="n">
        <v>2208.4</v>
      </c>
      <c r="E1179" s="0" t="n">
        <v>28.99</v>
      </c>
      <c r="F1179" s="0" t="n">
        <v>2208.2</v>
      </c>
      <c r="G1179" s="0" t="n">
        <v>2.57177791866679E-005</v>
      </c>
      <c r="H1179" s="0" t="n">
        <v>10.5683273411689</v>
      </c>
      <c r="I1179" s="0" t="n">
        <v>0.364550787898202</v>
      </c>
      <c r="T1179" s="0" t="n">
        <v>15.0041</v>
      </c>
      <c r="U1179" s="0" t="n">
        <v>0.9948</v>
      </c>
      <c r="Y1179" s="0" t="n">
        <v>10.8287797911061</v>
      </c>
      <c r="Z1179" s="0" t="n">
        <v>0.260452449937258</v>
      </c>
    </row>
    <row r="1180" customFormat="false" ht="12.75" hidden="false" customHeight="false" outlineLevel="0" collapsed="false">
      <c r="B1180" s="0" t="n">
        <v>30.5</v>
      </c>
      <c r="C1180" s="0" t="n">
        <v>0.05679</v>
      </c>
      <c r="D1180" s="0" t="n">
        <v>2208.4</v>
      </c>
      <c r="E1180" s="0" t="n">
        <v>29</v>
      </c>
      <c r="F1180" s="0" t="n">
        <v>2208.2</v>
      </c>
      <c r="G1180" s="0" t="n">
        <v>2.57177791866679E-005</v>
      </c>
      <c r="H1180" s="0" t="n">
        <v>10.5683273411689</v>
      </c>
      <c r="I1180" s="0" t="n">
        <v>0.364425080729961</v>
      </c>
      <c r="T1180" s="0" t="n">
        <v>15.0039</v>
      </c>
      <c r="U1180" s="0" t="n">
        <v>1.0187</v>
      </c>
      <c r="Y1180" s="0" t="n">
        <v>10.8311797429212</v>
      </c>
      <c r="Z1180" s="0" t="n">
        <v>0.262852401752358</v>
      </c>
    </row>
    <row r="1181" customFormat="false" ht="12.75" hidden="false" customHeight="false" outlineLevel="0" collapsed="false">
      <c r="B1181" s="0" t="n">
        <v>30.522</v>
      </c>
      <c r="C1181" s="0" t="n">
        <v>0.05679</v>
      </c>
      <c r="D1181" s="0" t="n">
        <v>2206.4</v>
      </c>
      <c r="E1181" s="0" t="n">
        <v>29.022</v>
      </c>
      <c r="F1181" s="0" t="n">
        <v>2206.2</v>
      </c>
      <c r="G1181" s="0" t="n">
        <v>2.57410932825673E-005</v>
      </c>
      <c r="H1181" s="0" t="n">
        <v>10.5674212157563</v>
      </c>
      <c r="I1181" s="0" t="n">
        <v>0.364117607875277</v>
      </c>
      <c r="T1181" s="0" t="n">
        <v>15.0041</v>
      </c>
      <c r="U1181" s="0" t="n">
        <v>1.0462</v>
      </c>
      <c r="Y1181" s="0" t="n">
        <v>10.8364596369144</v>
      </c>
      <c r="Z1181" s="0" t="n">
        <v>0.269038421158154</v>
      </c>
    </row>
    <row r="1182" customFormat="false" ht="12.75" hidden="false" customHeight="false" outlineLevel="0" collapsed="false">
      <c r="B1182" s="0" t="n">
        <v>30.533</v>
      </c>
      <c r="C1182" s="0" t="n">
        <v>0.05679</v>
      </c>
      <c r="D1182" s="0" t="n">
        <v>2206.4</v>
      </c>
      <c r="E1182" s="0" t="n">
        <v>29.033</v>
      </c>
      <c r="F1182" s="0" t="n">
        <v>2206.2</v>
      </c>
      <c r="G1182" s="0" t="n">
        <v>2.57410932825673E-005</v>
      </c>
      <c r="H1182" s="0" t="n">
        <v>10.5674212157563</v>
      </c>
      <c r="I1182" s="0" t="n">
        <v>0.363979651284961</v>
      </c>
      <c r="T1182" s="0" t="n">
        <v>15.0041</v>
      </c>
      <c r="U1182" s="0" t="n">
        <v>1.0743</v>
      </c>
      <c r="Y1182" s="0" t="n">
        <v>10.8390995839111</v>
      </c>
      <c r="Z1182" s="0" t="n">
        <v>0.271678368154763</v>
      </c>
    </row>
    <row r="1183" customFormat="false" ht="12.75" hidden="false" customHeight="false" outlineLevel="0" collapsed="false">
      <c r="B1183" s="0" t="n">
        <v>30.564</v>
      </c>
      <c r="C1183" s="0" t="n">
        <v>0.056372</v>
      </c>
      <c r="D1183" s="0" t="n">
        <v>2204.5</v>
      </c>
      <c r="E1183" s="0" t="n">
        <v>29.064</v>
      </c>
      <c r="F1183" s="0" t="n">
        <v>2204.3</v>
      </c>
      <c r="G1183" s="0" t="n">
        <v>2.55736514993422E-005</v>
      </c>
      <c r="H1183" s="0" t="n">
        <v>10.5739473075315</v>
      </c>
      <c r="I1183" s="0" t="n">
        <v>0.363815968467229</v>
      </c>
      <c r="T1183" s="0" t="n">
        <v>15.0024</v>
      </c>
      <c r="U1183" s="0" t="n">
        <v>1.0903</v>
      </c>
      <c r="Y1183" s="0" t="n">
        <v>10.8465394345379</v>
      </c>
      <c r="Z1183" s="0" t="n">
        <v>0.272592127006325</v>
      </c>
    </row>
    <row r="1184" customFormat="false" ht="12.75" hidden="false" customHeight="false" outlineLevel="0" collapsed="false">
      <c r="B1184" s="0" t="n">
        <v>30.574</v>
      </c>
      <c r="C1184" s="0" t="n">
        <v>0.056372</v>
      </c>
      <c r="D1184" s="0" t="n">
        <v>2202.5</v>
      </c>
      <c r="E1184" s="0" t="n">
        <v>29.074</v>
      </c>
      <c r="F1184" s="0" t="n">
        <v>2202.3</v>
      </c>
      <c r="G1184" s="0" t="n">
        <v>2.55968759932798E-005</v>
      </c>
      <c r="H1184" s="0" t="n">
        <v>10.5730395782114</v>
      </c>
      <c r="I1184" s="0" t="n">
        <v>0.363659612650869</v>
      </c>
      <c r="T1184" s="0" t="n">
        <v>15.0009</v>
      </c>
      <c r="U1184" s="0" t="n">
        <v>1.1065</v>
      </c>
      <c r="Y1184" s="0" t="n">
        <v>10.848939386353</v>
      </c>
      <c r="Z1184" s="0" t="n">
        <v>0.275899808141586</v>
      </c>
    </row>
    <row r="1185" customFormat="false" ht="12.75" hidden="false" customHeight="false" outlineLevel="0" collapsed="false">
      <c r="B1185" s="0" t="n">
        <v>30.586</v>
      </c>
      <c r="C1185" s="0" t="n">
        <v>0.056372</v>
      </c>
      <c r="D1185" s="0" t="n">
        <v>2202.5</v>
      </c>
      <c r="E1185" s="0" t="n">
        <v>29.086</v>
      </c>
      <c r="F1185" s="0" t="n">
        <v>2202.3</v>
      </c>
      <c r="G1185" s="0" t="n">
        <v>2.55968759932798E-005</v>
      </c>
      <c r="H1185" s="0" t="n">
        <v>10.5730395782114</v>
      </c>
      <c r="I1185" s="0" t="n">
        <v>0.36350957774226</v>
      </c>
      <c r="T1185" s="0" t="n">
        <v>14.9992</v>
      </c>
      <c r="U1185" s="0" t="n">
        <v>1.1163</v>
      </c>
      <c r="Y1185" s="0" t="n">
        <v>10.8518193285311</v>
      </c>
      <c r="Z1185" s="0" t="n">
        <v>0.278779750319707</v>
      </c>
    </row>
    <row r="1186" customFormat="false" ht="12.75" hidden="false" customHeight="false" outlineLevel="0" collapsed="false">
      <c r="B1186" s="0" t="n">
        <v>30.628</v>
      </c>
      <c r="C1186" s="0" t="n">
        <v>0.056372</v>
      </c>
      <c r="D1186" s="0" t="n">
        <v>2200.5</v>
      </c>
      <c r="E1186" s="0" t="n">
        <v>29.128</v>
      </c>
      <c r="F1186" s="0" t="n">
        <v>2200.3</v>
      </c>
      <c r="G1186" s="0" t="n">
        <v>2.56201427078126E-005</v>
      </c>
      <c r="H1186" s="0" t="n">
        <v>10.57213102417</v>
      </c>
      <c r="I1186" s="0" t="n">
        <v>0.362954237303281</v>
      </c>
      <c r="T1186" s="0" t="n">
        <v>14.9978</v>
      </c>
      <c r="U1186" s="0" t="n">
        <v>1.1229</v>
      </c>
      <c r="Y1186" s="0" t="n">
        <v>10.8618991261545</v>
      </c>
      <c r="Z1186" s="0" t="n">
        <v>0.289768101984544</v>
      </c>
    </row>
    <row r="1187" customFormat="false" ht="12.75" hidden="false" customHeight="false" outlineLevel="0" collapsed="false">
      <c r="B1187" s="0" t="n">
        <v>30.606</v>
      </c>
      <c r="C1187" s="0" t="n">
        <v>0.056372</v>
      </c>
      <c r="D1187" s="0" t="n">
        <v>2202.5</v>
      </c>
      <c r="E1187" s="0" t="n">
        <v>29.106</v>
      </c>
      <c r="F1187" s="0" t="n">
        <v>2202.3</v>
      </c>
      <c r="G1187" s="0" t="n">
        <v>2.55968759932798E-005</v>
      </c>
      <c r="H1187" s="0" t="n">
        <v>10.5730395782114</v>
      </c>
      <c r="I1187" s="0" t="n">
        <v>0.363259794482628</v>
      </c>
      <c r="T1187" s="0" t="n">
        <v>14.9978</v>
      </c>
      <c r="U1187" s="0" t="n">
        <v>1.1296</v>
      </c>
      <c r="Y1187" s="0" t="n">
        <v>10.8566192321613</v>
      </c>
      <c r="Z1187" s="0" t="n">
        <v>0.283579653949907</v>
      </c>
    </row>
    <row r="1188" customFormat="false" ht="12.75" hidden="false" customHeight="false" outlineLevel="0" collapsed="false">
      <c r="B1188" s="0" t="n">
        <v>30.64</v>
      </c>
      <c r="C1188" s="0" t="n">
        <v>0.055955</v>
      </c>
      <c r="D1188" s="0" t="n">
        <v>2200.5</v>
      </c>
      <c r="E1188" s="0" t="n">
        <v>29.14</v>
      </c>
      <c r="F1188" s="0" t="n">
        <v>2200.3</v>
      </c>
      <c r="G1188" s="0" t="n">
        <v>2.54306230968504E-005</v>
      </c>
      <c r="H1188" s="0" t="n">
        <v>10.5795558087607</v>
      </c>
      <c r="I1188" s="0" t="n">
        <v>0.363059567905308</v>
      </c>
      <c r="T1188" s="0" t="n">
        <v>14.9987</v>
      </c>
      <c r="U1188" s="0" t="n">
        <v>1.1396</v>
      </c>
      <c r="Y1188" s="0" t="n">
        <v>10.8647790683326</v>
      </c>
      <c r="Z1188" s="0" t="n">
        <v>0.285223259571941</v>
      </c>
    </row>
    <row r="1189" customFormat="false" ht="12.75" hidden="false" customHeight="false" outlineLevel="0" collapsed="false">
      <c r="B1189" s="0" t="n">
        <v>30.66</v>
      </c>
      <c r="C1189" s="0" t="n">
        <v>0.055955</v>
      </c>
      <c r="D1189" s="0" t="n">
        <v>2198.5</v>
      </c>
      <c r="E1189" s="0" t="n">
        <v>29.16</v>
      </c>
      <c r="F1189" s="0" t="n">
        <v>2198.3</v>
      </c>
      <c r="G1189" s="0" t="n">
        <v>2.54537597234226E-005</v>
      </c>
      <c r="H1189" s="0" t="n">
        <v>10.578646428498</v>
      </c>
      <c r="I1189" s="0" t="n">
        <v>0.362779369975927</v>
      </c>
      <c r="T1189" s="0" t="n">
        <v>15</v>
      </c>
      <c r="U1189" s="0" t="n">
        <v>1.1396</v>
      </c>
      <c r="Y1189" s="0" t="n">
        <v>10.8695789719628</v>
      </c>
      <c r="Z1189" s="0" t="n">
        <v>0.290932543464779</v>
      </c>
    </row>
    <row r="1190" customFormat="false" ht="12.75" hidden="false" customHeight="false" outlineLevel="0" collapsed="false">
      <c r="B1190" s="0" t="n">
        <v>30.682</v>
      </c>
      <c r="C1190" s="0" t="n">
        <v>0.055955</v>
      </c>
      <c r="D1190" s="0" t="n">
        <v>2198.5</v>
      </c>
      <c r="E1190" s="0" t="n">
        <v>29.182</v>
      </c>
      <c r="F1190" s="0" t="n">
        <v>2198.3</v>
      </c>
      <c r="G1190" s="0" t="n">
        <v>2.54537597234226E-005</v>
      </c>
      <c r="H1190" s="0" t="n">
        <v>10.578646428498</v>
      </c>
      <c r="I1190" s="0" t="n">
        <v>0.362505874460217</v>
      </c>
      <c r="T1190" s="0" t="n">
        <v>15.0017</v>
      </c>
      <c r="U1190" s="0" t="n">
        <v>1.143</v>
      </c>
      <c r="Y1190" s="0" t="n">
        <v>10.874858865956</v>
      </c>
      <c r="Z1190" s="0" t="n">
        <v>0.296212437457999</v>
      </c>
    </row>
    <row r="1191" customFormat="false" ht="12.75" hidden="false" customHeight="false" outlineLevel="0" collapsed="false">
      <c r="B1191" s="0" t="n">
        <v>30.682</v>
      </c>
      <c r="C1191" s="0" t="n">
        <v>0.055955</v>
      </c>
      <c r="D1191" s="0" t="n">
        <v>2196.5</v>
      </c>
      <c r="E1191" s="0" t="n">
        <v>29.182</v>
      </c>
      <c r="F1191" s="0" t="n">
        <v>2196.3</v>
      </c>
      <c r="G1191" s="0" t="n">
        <v>2.54769384874562E-005</v>
      </c>
      <c r="H1191" s="0" t="n">
        <v>10.5777362205101</v>
      </c>
      <c r="I1191" s="0" t="n">
        <v>0.362474683726617</v>
      </c>
      <c r="T1191" s="0" t="n">
        <v>15.0031</v>
      </c>
      <c r="U1191" s="0" t="n">
        <v>1.143</v>
      </c>
      <c r="Y1191" s="0" t="n">
        <v>10.874858865956</v>
      </c>
      <c r="Z1191" s="0" t="n">
        <v>0.297122645445922</v>
      </c>
    </row>
    <row r="1192" customFormat="false" ht="12.75" hidden="false" customHeight="false" outlineLevel="0" collapsed="false">
      <c r="B1192" s="0" t="n">
        <v>30.725</v>
      </c>
      <c r="C1192" s="0" t="n">
        <v>0.055955</v>
      </c>
      <c r="D1192" s="0" t="n">
        <v>2194.5</v>
      </c>
      <c r="E1192" s="0" t="n">
        <v>29.225</v>
      </c>
      <c r="F1192" s="0" t="n">
        <v>2194.3</v>
      </c>
      <c r="G1192" s="0" t="n">
        <v>2.55001595041699E-005</v>
      </c>
      <c r="H1192" s="0" t="n">
        <v>10.5768251832887</v>
      </c>
      <c r="I1192" s="0" t="n">
        <v>0.36191018591236</v>
      </c>
      <c r="T1192" s="0" t="n">
        <v>15.0048</v>
      </c>
      <c r="U1192" s="0" t="n">
        <v>1.143</v>
      </c>
      <c r="Y1192" s="0" t="n">
        <v>10.885178658761</v>
      </c>
      <c r="Z1192" s="0" t="n">
        <v>0.308353475472247</v>
      </c>
    </row>
    <row r="1193" customFormat="false" ht="12.75" hidden="false" customHeight="false" outlineLevel="0" collapsed="false">
      <c r="B1193" s="0" t="n">
        <v>30.714</v>
      </c>
      <c r="C1193" s="0" t="n">
        <v>0.055955</v>
      </c>
      <c r="D1193" s="0" t="n">
        <v>2192.5</v>
      </c>
      <c r="E1193" s="0" t="n">
        <v>29.214</v>
      </c>
      <c r="F1193" s="0" t="n">
        <v>2192.3</v>
      </c>
      <c r="G1193" s="0" t="n">
        <v>2.55234228892031E-005</v>
      </c>
      <c r="H1193" s="0" t="n">
        <v>10.5759133153216</v>
      </c>
      <c r="I1193" s="0" t="n">
        <v>0.36201524321632</v>
      </c>
      <c r="T1193" s="0" t="n">
        <v>15.0063</v>
      </c>
      <c r="U1193" s="0" t="n">
        <v>1.1396</v>
      </c>
      <c r="Y1193" s="0" t="n">
        <v>10.8825387117644</v>
      </c>
      <c r="Z1193" s="0" t="n">
        <v>0.306625396442794</v>
      </c>
    </row>
    <row r="1194" customFormat="false" ht="12.75" hidden="false" customHeight="false" outlineLevel="0" collapsed="false">
      <c r="B1194" s="0" t="n">
        <v>30.746</v>
      </c>
      <c r="C1194" s="0" t="n">
        <v>0.055955</v>
      </c>
      <c r="D1194" s="0" t="n">
        <v>2190.5</v>
      </c>
      <c r="E1194" s="0" t="n">
        <v>29.246</v>
      </c>
      <c r="F1194" s="0" t="n">
        <v>2190.3</v>
      </c>
      <c r="G1194" s="0" t="n">
        <v>2.55467287586175E-005</v>
      </c>
      <c r="H1194" s="0" t="n">
        <v>10.5750006150922</v>
      </c>
      <c r="I1194" s="0" t="n">
        <v>0.361587930489373</v>
      </c>
      <c r="T1194" s="0" t="n">
        <v>15.0079</v>
      </c>
      <c r="U1194" s="0" t="n">
        <v>1.1363</v>
      </c>
      <c r="Y1194" s="0" t="n">
        <v>10.8902185575727</v>
      </c>
      <c r="Z1194" s="0" t="n">
        <v>0.315217942480487</v>
      </c>
    </row>
    <row r="1195" customFormat="false" ht="12.75" hidden="false" customHeight="false" outlineLevel="0" collapsed="false">
      <c r="B1195" s="0" t="n">
        <v>30.758</v>
      </c>
      <c r="C1195" s="0" t="n">
        <v>0.05554</v>
      </c>
      <c r="D1195" s="0" t="n">
        <v>2188.6</v>
      </c>
      <c r="E1195" s="0" t="n">
        <v>29.258</v>
      </c>
      <c r="F1195" s="0" t="n">
        <v>2188.4</v>
      </c>
      <c r="G1195" s="0" t="n">
        <v>2.53792725278742E-005</v>
      </c>
      <c r="H1195" s="0" t="n">
        <v>10.581577091528</v>
      </c>
      <c r="I1195" s="0" t="n">
        <v>0.361664402608792</v>
      </c>
      <c r="T1195" s="0" t="n">
        <v>15.009</v>
      </c>
      <c r="U1195" s="0" t="n">
        <v>1.1296</v>
      </c>
      <c r="Y1195" s="0" t="n">
        <v>10.8930984997508</v>
      </c>
      <c r="Z1195" s="0" t="n">
        <v>0.311521408222768</v>
      </c>
    </row>
    <row r="1196" customFormat="false" ht="12.75" hidden="false" customHeight="false" outlineLevel="0" collapsed="false">
      <c r="B1196" s="0" t="n">
        <v>30.768</v>
      </c>
      <c r="C1196" s="0" t="n">
        <v>0.05554</v>
      </c>
      <c r="D1196" s="0" t="n">
        <v>2188.6</v>
      </c>
      <c r="E1196" s="0" t="n">
        <v>29.268</v>
      </c>
      <c r="F1196" s="0" t="n">
        <v>2188.4</v>
      </c>
      <c r="G1196" s="0" t="n">
        <v>2.53792725278742E-005</v>
      </c>
      <c r="H1196" s="0" t="n">
        <v>10.581577091528</v>
      </c>
      <c r="I1196" s="0" t="n">
        <v>0.361540832702202</v>
      </c>
      <c r="T1196" s="0" t="n">
        <v>15.0102</v>
      </c>
      <c r="U1196" s="0" t="n">
        <v>1.1229</v>
      </c>
      <c r="Y1196" s="0" t="n">
        <v>10.8954984515659</v>
      </c>
      <c r="Z1196" s="0" t="n">
        <v>0.313921360037869</v>
      </c>
    </row>
    <row r="1197" customFormat="false" ht="12.75" hidden="false" customHeight="false" outlineLevel="0" collapsed="false">
      <c r="B1197" s="0" t="n">
        <v>30.8</v>
      </c>
      <c r="C1197" s="0" t="n">
        <v>0.05554</v>
      </c>
      <c r="D1197" s="0" t="n">
        <v>2188.6</v>
      </c>
      <c r="E1197" s="0" t="n">
        <v>29.3</v>
      </c>
      <c r="F1197" s="0" t="n">
        <v>2188.4</v>
      </c>
      <c r="G1197" s="0" t="n">
        <v>2.53792725278742E-005</v>
      </c>
      <c r="H1197" s="0" t="n">
        <v>10.581577091528</v>
      </c>
      <c r="I1197" s="0" t="n">
        <v>0.36114597582007</v>
      </c>
      <c r="T1197" s="0" t="n">
        <v>15.0114</v>
      </c>
      <c r="U1197" s="0" t="n">
        <v>1.1163</v>
      </c>
      <c r="Y1197" s="0" t="n">
        <v>10.9031782973742</v>
      </c>
      <c r="Z1197" s="0" t="n">
        <v>0.321601205846191</v>
      </c>
    </row>
    <row r="1198" customFormat="false" ht="12.75" hidden="false" customHeight="false" outlineLevel="0" collapsed="false">
      <c r="B1198" s="0" t="n">
        <v>30.779</v>
      </c>
      <c r="C1198" s="0" t="n">
        <v>0.05554</v>
      </c>
      <c r="D1198" s="0" t="n">
        <v>2184.6</v>
      </c>
      <c r="E1198" s="0" t="n">
        <v>29.279</v>
      </c>
      <c r="F1198" s="0" t="n">
        <v>2184.4</v>
      </c>
      <c r="G1198" s="0" t="n">
        <v>2.54257462003296E-005</v>
      </c>
      <c r="H1198" s="0" t="n">
        <v>10.5797475997318</v>
      </c>
      <c r="I1198" s="0" t="n">
        <v>0.361342518519479</v>
      </c>
      <c r="T1198" s="0" t="n">
        <v>15.0123</v>
      </c>
      <c r="U1198" s="0" t="n">
        <v>1.1131</v>
      </c>
      <c r="Y1198" s="0" t="n">
        <v>10.8981383985625</v>
      </c>
      <c r="Z1198" s="0" t="n">
        <v>0.318390798830697</v>
      </c>
    </row>
    <row r="1199" customFormat="false" ht="12.75" hidden="false" customHeight="false" outlineLevel="0" collapsed="false">
      <c r="B1199" s="0" t="n">
        <v>30.833</v>
      </c>
      <c r="C1199" s="0" t="n">
        <v>0.05554</v>
      </c>
      <c r="D1199" s="0" t="n">
        <v>2184.6</v>
      </c>
      <c r="E1199" s="0" t="n">
        <v>29.333</v>
      </c>
      <c r="F1199" s="0" t="n">
        <v>2184.4</v>
      </c>
      <c r="G1199" s="0" t="n">
        <v>2.54257462003296E-005</v>
      </c>
      <c r="H1199" s="0" t="n">
        <v>10.5797475997318</v>
      </c>
      <c r="I1199" s="0" t="n">
        <v>0.360677312233042</v>
      </c>
      <c r="T1199" s="0" t="n">
        <v>15.0131</v>
      </c>
      <c r="U1199" s="0" t="n">
        <v>1.0968</v>
      </c>
      <c r="Y1199" s="0" t="n">
        <v>10.9110981383641</v>
      </c>
      <c r="Z1199" s="0" t="n">
        <v>0.331350538632238</v>
      </c>
    </row>
    <row r="1200" customFormat="false" ht="12.75" hidden="false" customHeight="false" outlineLevel="0" collapsed="false">
      <c r="B1200" s="0" t="n">
        <v>30.833</v>
      </c>
      <c r="C1200" s="0" t="n">
        <v>0.05554</v>
      </c>
      <c r="D1200" s="0" t="n">
        <v>2182.6</v>
      </c>
      <c r="E1200" s="0" t="n">
        <v>29.333</v>
      </c>
      <c r="F1200" s="0" t="n">
        <v>2182.4</v>
      </c>
      <c r="G1200" s="0" t="n">
        <v>2.54490469208211E-005</v>
      </c>
      <c r="H1200" s="0" t="n">
        <v>10.5788315971608</v>
      </c>
      <c r="I1200" s="0" t="n">
        <v>0.360646084517805</v>
      </c>
      <c r="T1200" s="0" t="n">
        <v>15.0142</v>
      </c>
      <c r="U1200" s="0" t="n">
        <v>1.0903</v>
      </c>
      <c r="Y1200" s="0" t="n">
        <v>10.9110981383641</v>
      </c>
      <c r="Z1200" s="0" t="n">
        <v>0.332266541203287</v>
      </c>
    </row>
    <row r="1201" customFormat="false" ht="12.75" hidden="false" customHeight="false" outlineLevel="0" collapsed="false">
      <c r="B1201" s="0" t="n">
        <v>30.843</v>
      </c>
      <c r="C1201" s="0" t="n">
        <v>0.055126</v>
      </c>
      <c r="D1201" s="0" t="n">
        <v>2182.6</v>
      </c>
      <c r="E1201" s="0" t="n">
        <v>29.343</v>
      </c>
      <c r="F1201" s="0" t="n">
        <v>2182.4</v>
      </c>
      <c r="G1201" s="0" t="n">
        <v>2.52593475073314E-005</v>
      </c>
      <c r="H1201" s="0" t="n">
        <v>10.5863136043752</v>
      </c>
      <c r="I1201" s="0" t="n">
        <v>0.360778161891259</v>
      </c>
      <c r="T1201" s="0" t="n">
        <v>15.0143</v>
      </c>
      <c r="U1201" s="0" t="n">
        <v>1.0807</v>
      </c>
      <c r="Y1201" s="0" t="n">
        <v>10.9134980901792</v>
      </c>
      <c r="Z1201" s="0" t="n">
        <v>0.32718448580394</v>
      </c>
    </row>
    <row r="1202" customFormat="false" ht="12.75" hidden="false" customHeight="false" outlineLevel="0" collapsed="false">
      <c r="B1202" s="0" t="n">
        <v>30.856</v>
      </c>
      <c r="C1202" s="0" t="n">
        <v>0.055126</v>
      </c>
      <c r="D1202" s="0" t="n">
        <v>2180.6</v>
      </c>
      <c r="E1202" s="0" t="n">
        <v>29.356</v>
      </c>
      <c r="F1202" s="0" t="n">
        <v>2180.4</v>
      </c>
      <c r="G1202" s="0" t="n">
        <v>2.52825169693634E-005</v>
      </c>
      <c r="H1202" s="0" t="n">
        <v>10.5853967619741</v>
      </c>
      <c r="I1202" s="0" t="n">
        <v>0.360587163168486</v>
      </c>
      <c r="T1202" s="0" t="n">
        <v>15.0147</v>
      </c>
      <c r="U1202" s="0" t="n">
        <v>1.0712</v>
      </c>
      <c r="Y1202" s="0" t="n">
        <v>10.9166180275388</v>
      </c>
      <c r="Z1202" s="0" t="n">
        <v>0.331221265564727</v>
      </c>
    </row>
    <row r="1203" customFormat="false" ht="12.75" hidden="false" customHeight="false" outlineLevel="0" collapsed="false">
      <c r="B1203" s="0" t="n">
        <v>30.897</v>
      </c>
      <c r="C1203" s="0" t="n">
        <v>0.055126</v>
      </c>
      <c r="D1203" s="0" t="n">
        <v>2178.6</v>
      </c>
      <c r="E1203" s="0" t="n">
        <v>29.397</v>
      </c>
      <c r="F1203" s="0" t="n">
        <v>2178.4</v>
      </c>
      <c r="G1203" s="0" t="n">
        <v>2.53057289753948E-005</v>
      </c>
      <c r="H1203" s="0" t="n">
        <v>10.5844790782014</v>
      </c>
      <c r="I1203" s="0" t="n">
        <v>0.360053035282559</v>
      </c>
      <c r="T1203" s="0" t="n">
        <v>15.015</v>
      </c>
      <c r="U1203" s="0" t="n">
        <v>1.0617</v>
      </c>
      <c r="Y1203" s="0" t="n">
        <v>10.9264578299807</v>
      </c>
      <c r="Z1203" s="0" t="n">
        <v>0.341978751779301</v>
      </c>
    </row>
    <row r="1204" customFormat="false" ht="12.75" hidden="false" customHeight="false" outlineLevel="0" collapsed="false">
      <c r="B1204" s="0" t="n">
        <v>30.897</v>
      </c>
      <c r="C1204" s="0" t="n">
        <v>0.054713</v>
      </c>
      <c r="D1204" s="0" t="n">
        <v>2176.6</v>
      </c>
      <c r="E1204" s="0" t="n">
        <v>29.397</v>
      </c>
      <c r="F1204" s="0" t="n">
        <v>2176.4</v>
      </c>
      <c r="G1204" s="0" t="n">
        <v>2.51392207314832E-005</v>
      </c>
      <c r="H1204" s="0" t="n">
        <v>10.5910806840743</v>
      </c>
      <c r="I1204" s="0" t="n">
        <v>0.36027760261504</v>
      </c>
      <c r="T1204" s="0" t="n">
        <v>15.0152</v>
      </c>
      <c r="U1204" s="0" t="n">
        <v>1.0555</v>
      </c>
      <c r="Y1204" s="0" t="n">
        <v>10.9264578299807</v>
      </c>
      <c r="Z1204" s="0" t="n">
        <v>0.335377145906362</v>
      </c>
    </row>
    <row r="1205" customFormat="false" ht="12.75" hidden="false" customHeight="false" outlineLevel="0" collapsed="false">
      <c r="B1205" s="0" t="n">
        <v>30.919</v>
      </c>
      <c r="C1205" s="0" t="n">
        <v>0.054713</v>
      </c>
      <c r="D1205" s="0" t="n">
        <v>2176.6</v>
      </c>
      <c r="E1205" s="0" t="n">
        <v>29.419</v>
      </c>
      <c r="F1205" s="0" t="n">
        <v>2176.4</v>
      </c>
      <c r="G1205" s="0" t="n">
        <v>2.51392207314832E-005</v>
      </c>
      <c r="H1205" s="0" t="n">
        <v>10.5910806840743</v>
      </c>
      <c r="I1205" s="0" t="n">
        <v>0.360008181245941</v>
      </c>
      <c r="T1205" s="0" t="n">
        <v>15.0158</v>
      </c>
      <c r="U1205" s="0" t="n">
        <v>1.0493</v>
      </c>
      <c r="Y1205" s="0" t="n">
        <v>10.9317377239739</v>
      </c>
      <c r="Z1205" s="0" t="n">
        <v>0.340657039899584</v>
      </c>
    </row>
    <row r="1206" customFormat="false" ht="12.75" hidden="false" customHeight="false" outlineLevel="0" collapsed="false">
      <c r="B1206" s="0" t="n">
        <v>30.907</v>
      </c>
      <c r="C1206" s="0" t="n">
        <v>0.054713</v>
      </c>
      <c r="D1206" s="0" t="n">
        <v>2174.6</v>
      </c>
      <c r="E1206" s="0" t="n">
        <v>29.407</v>
      </c>
      <c r="F1206" s="0" t="n">
        <v>2174.4</v>
      </c>
      <c r="G1206" s="0" t="n">
        <v>2.51623436350258E-005</v>
      </c>
      <c r="H1206" s="0" t="n">
        <v>10.5901613129175</v>
      </c>
      <c r="I1206" s="0" t="n">
        <v>0.360123824698795</v>
      </c>
      <c r="T1206" s="0" t="n">
        <v>15.0164</v>
      </c>
      <c r="U1206" s="0" t="n">
        <v>1.0462</v>
      </c>
      <c r="Y1206" s="0" t="n">
        <v>10.9288577817958</v>
      </c>
      <c r="Z1206" s="0" t="n">
        <v>0.338696468878334</v>
      </c>
    </row>
    <row r="1207" customFormat="false" ht="12.75" hidden="false" customHeight="false" outlineLevel="0" collapsed="false">
      <c r="B1207" s="0" t="n">
        <v>30.973</v>
      </c>
      <c r="C1207" s="0" t="n">
        <v>0.054713</v>
      </c>
      <c r="D1207" s="0" t="n">
        <v>2172.7</v>
      </c>
      <c r="E1207" s="0" t="n">
        <v>29.473</v>
      </c>
      <c r="F1207" s="0" t="n">
        <v>2172.5</v>
      </c>
      <c r="G1207" s="0" t="n">
        <v>2.51843498273878E-005</v>
      </c>
      <c r="H1207" s="0" t="n">
        <v>10.5892871267153</v>
      </c>
      <c r="I1207" s="0" t="n">
        <v>0.35928772526432</v>
      </c>
      <c r="T1207" s="0" t="n">
        <v>15.0169</v>
      </c>
      <c r="U1207" s="0" t="n">
        <v>1.0431</v>
      </c>
      <c r="Y1207" s="0" t="n">
        <v>10.9446974637755</v>
      </c>
      <c r="Z1207" s="0" t="n">
        <v>0.355410337060162</v>
      </c>
    </row>
    <row r="1208" customFormat="false" ht="12.75" hidden="false" customHeight="false" outlineLevel="0" collapsed="false">
      <c r="B1208" s="0" t="n">
        <v>30.961</v>
      </c>
      <c r="C1208" s="0" t="n">
        <v>0.054713</v>
      </c>
      <c r="D1208" s="0" t="n">
        <v>2172.7</v>
      </c>
      <c r="E1208" s="0" t="n">
        <v>29.461</v>
      </c>
      <c r="F1208" s="0" t="n">
        <v>2172.5</v>
      </c>
      <c r="G1208" s="0" t="n">
        <v>2.51843498273878E-005</v>
      </c>
      <c r="H1208" s="0" t="n">
        <v>10.5892871267153</v>
      </c>
      <c r="I1208" s="0" t="n">
        <v>0.359434069675683</v>
      </c>
      <c r="T1208" s="0" t="n">
        <v>15.0172</v>
      </c>
      <c r="U1208" s="0" t="n">
        <v>1.0431</v>
      </c>
      <c r="Y1208" s="0" t="n">
        <v>10.9418175215973</v>
      </c>
      <c r="Z1208" s="0" t="n">
        <v>0.352530394882042</v>
      </c>
    </row>
    <row r="1209" customFormat="false" ht="12.75" hidden="false" customHeight="false" outlineLevel="0" collapsed="false">
      <c r="B1209" s="0" t="n">
        <v>30.961</v>
      </c>
      <c r="C1209" s="0" t="n">
        <v>0.054713</v>
      </c>
      <c r="D1209" s="0" t="n">
        <v>2170.7</v>
      </c>
      <c r="E1209" s="0" t="n">
        <v>29.461</v>
      </c>
      <c r="F1209" s="0" t="n">
        <v>2170.5</v>
      </c>
      <c r="G1209" s="0" t="n">
        <v>2.52075558627044E-005</v>
      </c>
      <c r="H1209" s="0" t="n">
        <v>10.5883661043735</v>
      </c>
      <c r="I1209" s="0" t="n">
        <v>0.359402807249364</v>
      </c>
      <c r="T1209" s="0" t="n">
        <v>15.0175</v>
      </c>
      <c r="U1209" s="0" t="n">
        <v>1.0369</v>
      </c>
      <c r="Y1209" s="0" t="n">
        <v>10.9418175215973</v>
      </c>
      <c r="Z1209" s="0" t="n">
        <v>0.353451417223818</v>
      </c>
    </row>
    <row r="1210" customFormat="false" ht="12.75" hidden="false" customHeight="false" outlineLevel="0" collapsed="false">
      <c r="B1210" s="0" t="n">
        <v>31.015</v>
      </c>
      <c r="C1210" s="0" t="n">
        <v>0.054301</v>
      </c>
      <c r="D1210" s="0" t="n">
        <v>2170.7</v>
      </c>
      <c r="E1210" s="0" t="n">
        <v>29.515</v>
      </c>
      <c r="F1210" s="0" t="n">
        <v>2170.5</v>
      </c>
      <c r="G1210" s="0" t="n">
        <v>2.5017737848422E-005</v>
      </c>
      <c r="H1210" s="0" t="n">
        <v>10.5959248020747</v>
      </c>
      <c r="I1210" s="0" t="n">
        <v>0.359001348537173</v>
      </c>
      <c r="T1210" s="0" t="n">
        <v>15.0179</v>
      </c>
      <c r="U1210" s="0" t="n">
        <v>1.0308</v>
      </c>
      <c r="Y1210" s="0" t="n">
        <v>10.9547772613989</v>
      </c>
      <c r="Z1210" s="0" t="n">
        <v>0.35885245932422</v>
      </c>
    </row>
    <row r="1211" customFormat="false" ht="12.75" hidden="false" customHeight="false" outlineLevel="0" collapsed="false">
      <c r="B1211" s="0" t="n">
        <v>31.017</v>
      </c>
      <c r="C1211" s="0" t="n">
        <v>0.054301</v>
      </c>
      <c r="D1211" s="0" t="n">
        <v>2168.7</v>
      </c>
      <c r="E1211" s="0" t="n">
        <v>29.517</v>
      </c>
      <c r="F1211" s="0" t="n">
        <v>2168.5</v>
      </c>
      <c r="G1211" s="0" t="n">
        <v>2.50408116209361E-005</v>
      </c>
      <c r="H1211" s="0" t="n">
        <v>10.5950029306686</v>
      </c>
      <c r="I1211" s="0" t="n">
        <v>0.358945791600387</v>
      </c>
      <c r="T1211" s="0" t="n">
        <v>15.0182</v>
      </c>
      <c r="U1211" s="0" t="n">
        <v>1.0247</v>
      </c>
      <c r="Y1211" s="0" t="n">
        <v>10.9552572517619</v>
      </c>
      <c r="Z1211" s="0" t="n">
        <v>0.360254321093294</v>
      </c>
    </row>
    <row r="1212" customFormat="false" ht="12.75" hidden="false" customHeight="false" outlineLevel="0" collapsed="false">
      <c r="B1212" s="0" t="n">
        <v>31.037</v>
      </c>
      <c r="C1212" s="0" t="n">
        <v>0.054301</v>
      </c>
      <c r="D1212" s="0" t="n">
        <v>2170.7</v>
      </c>
      <c r="E1212" s="0" t="n">
        <v>29.537</v>
      </c>
      <c r="F1212" s="0" t="n">
        <v>2170.5</v>
      </c>
      <c r="G1212" s="0" t="n">
        <v>2.5017737848422E-005</v>
      </c>
      <c r="H1212" s="0" t="n">
        <v>10.5959248020747</v>
      </c>
      <c r="I1212" s="0" t="n">
        <v>0.358733954094006</v>
      </c>
      <c r="T1212" s="0" t="n">
        <v>15.0188</v>
      </c>
      <c r="U1212" s="0" t="n">
        <v>1.0157</v>
      </c>
      <c r="Y1212" s="0" t="n">
        <v>10.9600571553921</v>
      </c>
      <c r="Z1212" s="0" t="n">
        <v>0.364132353317441</v>
      </c>
    </row>
    <row r="1213" customFormat="false" ht="12.75" hidden="false" customHeight="false" outlineLevel="0" collapsed="false">
      <c r="B1213" s="0" t="n">
        <v>31.059</v>
      </c>
      <c r="C1213" s="0" t="n">
        <v>0.05389</v>
      </c>
      <c r="D1213" s="0" t="n">
        <v>2168.7</v>
      </c>
      <c r="E1213" s="0" t="n">
        <v>29.559</v>
      </c>
      <c r="F1213" s="0" t="n">
        <v>2168.5</v>
      </c>
      <c r="G1213" s="0" t="n">
        <v>2.48512796864192E-005</v>
      </c>
      <c r="H1213" s="0" t="n">
        <v>10.6026006412203</v>
      </c>
      <c r="I1213" s="0" t="n">
        <v>0.358692805616574</v>
      </c>
      <c r="T1213" s="0" t="n">
        <v>15.0188</v>
      </c>
      <c r="U1213" s="0" t="n">
        <v>1.0067</v>
      </c>
      <c r="Y1213" s="0" t="n">
        <v>10.9653370493853</v>
      </c>
      <c r="Z1213" s="0" t="n">
        <v>0.362736408165008</v>
      </c>
    </row>
    <row r="1214" customFormat="false" ht="12.75" hidden="false" customHeight="false" outlineLevel="0" collapsed="false">
      <c r="B1214" s="0" t="n">
        <v>31.069</v>
      </c>
      <c r="C1214" s="0" t="n">
        <v>0.054301</v>
      </c>
      <c r="D1214" s="0" t="n">
        <v>2166.7</v>
      </c>
      <c r="E1214" s="0" t="n">
        <v>29.569</v>
      </c>
      <c r="F1214" s="0" t="n">
        <v>2166.5</v>
      </c>
      <c r="G1214" s="0" t="n">
        <v>2.50639279944611E-005</v>
      </c>
      <c r="H1214" s="0" t="n">
        <v>10.5940802086314</v>
      </c>
      <c r="I1214" s="0" t="n">
        <v>0.358283344334654</v>
      </c>
      <c r="T1214" s="0" t="n">
        <v>15.0191</v>
      </c>
      <c r="U1214" s="0" t="n">
        <v>1.0007</v>
      </c>
      <c r="Y1214" s="0" t="n">
        <v>10.9677370012004</v>
      </c>
      <c r="Z1214" s="0" t="n">
        <v>0.37365679256904</v>
      </c>
    </row>
    <row r="1215" customFormat="false" ht="12.75" hidden="false" customHeight="false" outlineLevel="0" collapsed="false">
      <c r="B1215" s="0" t="n">
        <v>31.091</v>
      </c>
      <c r="C1215" s="0" t="n">
        <v>0.05389</v>
      </c>
      <c r="D1215" s="0" t="n">
        <v>2166.7</v>
      </c>
      <c r="E1215" s="0" t="n">
        <v>29.591</v>
      </c>
      <c r="F1215" s="0" t="n">
        <v>2166.5</v>
      </c>
      <c r="G1215" s="0" t="n">
        <v>2.48742210939303E-005</v>
      </c>
      <c r="H1215" s="0" t="n">
        <v>10.6016779191831</v>
      </c>
      <c r="I1215" s="0" t="n">
        <v>0.358273729146804</v>
      </c>
      <c r="T1215" s="0" t="n">
        <v>15.0193</v>
      </c>
      <c r="U1215" s="0" t="n">
        <v>0.9948</v>
      </c>
      <c r="Y1215" s="0" t="n">
        <v>10.9730168951936</v>
      </c>
      <c r="Z1215" s="0" t="n">
        <v>0.371338976010554</v>
      </c>
    </row>
    <row r="1216" customFormat="false" ht="12.75" hidden="false" customHeight="false" outlineLevel="0" collapsed="false">
      <c r="B1216" s="0" t="n">
        <v>31.111</v>
      </c>
      <c r="C1216" s="0" t="n">
        <v>0.05389</v>
      </c>
      <c r="D1216" s="0" t="n">
        <v>2164.7</v>
      </c>
      <c r="E1216" s="0" t="n">
        <v>29.611</v>
      </c>
      <c r="F1216" s="0" t="n">
        <v>2164.5</v>
      </c>
      <c r="G1216" s="0" t="n">
        <v>2.48972048972049E-005</v>
      </c>
      <c r="H1216" s="0" t="n">
        <v>10.6007543449434</v>
      </c>
      <c r="I1216" s="0" t="n">
        <v>0.358000551988904</v>
      </c>
      <c r="T1216" s="0" t="n">
        <v>15.0196</v>
      </c>
      <c r="U1216" s="0" t="n">
        <v>0.9889</v>
      </c>
      <c r="Y1216" s="0" t="n">
        <v>10.9778167988238</v>
      </c>
      <c r="Z1216" s="0" t="n">
        <v>0.377062453880402</v>
      </c>
    </row>
    <row r="1217" customFormat="false" ht="12.75" hidden="false" customHeight="false" outlineLevel="0" collapsed="false">
      <c r="B1217" s="0" t="n">
        <v>31.133</v>
      </c>
      <c r="C1217" s="0" t="n">
        <v>0.05389</v>
      </c>
      <c r="D1217" s="0" t="n">
        <v>2166.7</v>
      </c>
      <c r="E1217" s="0" t="n">
        <v>29.633</v>
      </c>
      <c r="F1217" s="0" t="n">
        <v>2166.5</v>
      </c>
      <c r="G1217" s="0" t="n">
        <v>2.48742210939303E-005</v>
      </c>
      <c r="H1217" s="0" t="n">
        <v>10.6016779191831</v>
      </c>
      <c r="I1217" s="0" t="n">
        <v>0.357765933897449</v>
      </c>
      <c r="T1217" s="0" t="n">
        <v>15.0194</v>
      </c>
      <c r="U1217" s="0" t="n">
        <v>0.9889</v>
      </c>
      <c r="Y1217" s="0" t="n">
        <v>10.9830966928171</v>
      </c>
      <c r="Z1217" s="0" t="n">
        <v>0.381418773633975</v>
      </c>
    </row>
    <row r="1218" customFormat="false" ht="12.75" hidden="false" customHeight="false" outlineLevel="0" collapsed="false">
      <c r="B1218" s="0" t="n">
        <v>31.143</v>
      </c>
      <c r="C1218" s="0" t="n">
        <v>0.05389</v>
      </c>
      <c r="D1218" s="0" t="n">
        <v>2164.7</v>
      </c>
      <c r="E1218" s="0" t="n">
        <v>29.643</v>
      </c>
      <c r="F1218" s="0" t="n">
        <v>2164.5</v>
      </c>
      <c r="G1218" s="0" t="n">
        <v>2.48972048972049E-005</v>
      </c>
      <c r="H1218" s="0" t="n">
        <v>10.6007543449434</v>
      </c>
      <c r="I1218" s="0" t="n">
        <v>0.35761408578563</v>
      </c>
      <c r="T1218" s="0" t="n">
        <v>15.0196</v>
      </c>
      <c r="U1218" s="0" t="n">
        <v>0.9802</v>
      </c>
      <c r="Y1218" s="0" t="n">
        <v>10.9854966446322</v>
      </c>
      <c r="Z1218" s="0" t="n">
        <v>0.384742299688725</v>
      </c>
    </row>
    <row r="1219" customFormat="false" ht="12.75" hidden="false" customHeight="false" outlineLevel="0" collapsed="false">
      <c r="B1219" s="0" t="n">
        <v>31.176</v>
      </c>
      <c r="C1219" s="0" t="n">
        <v>0.05389</v>
      </c>
      <c r="D1219" s="0" t="n">
        <v>2164.7</v>
      </c>
      <c r="E1219" s="0" t="n">
        <v>29.676</v>
      </c>
      <c r="F1219" s="0" t="n">
        <v>2164.5</v>
      </c>
      <c r="G1219" s="0" t="n">
        <v>2.48972048972049E-005</v>
      </c>
      <c r="H1219" s="0" t="n">
        <v>10.6007543449434</v>
      </c>
      <c r="I1219" s="0" t="n">
        <v>0.357216415451659</v>
      </c>
      <c r="T1219" s="0" t="n">
        <v>15.0196</v>
      </c>
      <c r="U1219" s="0" t="n">
        <v>0.9773</v>
      </c>
      <c r="Y1219" s="0" t="n">
        <v>10.993416485622</v>
      </c>
      <c r="Z1219" s="0" t="n">
        <v>0.392662140678553</v>
      </c>
    </row>
    <row r="1220" customFormat="false" ht="12.75" hidden="false" customHeight="false" outlineLevel="0" collapsed="false">
      <c r="B1220" s="0" t="n">
        <v>31.198</v>
      </c>
      <c r="C1220" s="0" t="n">
        <v>0.05348</v>
      </c>
      <c r="D1220" s="0" t="n">
        <v>2162.7</v>
      </c>
      <c r="E1220" s="0" t="n">
        <v>29.698</v>
      </c>
      <c r="F1220" s="0" t="n">
        <v>2162.5</v>
      </c>
      <c r="G1220" s="0" t="n">
        <v>2.47306358381503E-005</v>
      </c>
      <c r="H1220" s="0" t="n">
        <v>10.6074670961555</v>
      </c>
      <c r="I1220" s="0" t="n">
        <v>0.357177826660229</v>
      </c>
      <c r="T1220" s="0" t="n">
        <v>15.0196</v>
      </c>
      <c r="U1220" s="0" t="n">
        <v>0.9715</v>
      </c>
      <c r="Y1220" s="0" t="n">
        <v>10.9986963796152</v>
      </c>
      <c r="Z1220" s="0" t="n">
        <v>0.39122928345973</v>
      </c>
    </row>
    <row r="1221" customFormat="false" ht="12.75" hidden="false" customHeight="false" outlineLevel="0" collapsed="false">
      <c r="B1221" s="0" t="n">
        <v>31.211</v>
      </c>
      <c r="C1221" s="0" t="n">
        <v>0.05348</v>
      </c>
      <c r="D1221" s="0" t="n">
        <v>2162.7</v>
      </c>
      <c r="E1221" s="0" t="n">
        <v>29.711</v>
      </c>
      <c r="F1221" s="0" t="n">
        <v>2162.5</v>
      </c>
      <c r="G1221" s="0" t="n">
        <v>2.47306358381503E-005</v>
      </c>
      <c r="H1221" s="0" t="n">
        <v>10.6074670961555</v>
      </c>
      <c r="I1221" s="0" t="n">
        <v>0.357021544079819</v>
      </c>
      <c r="T1221" s="0" t="n">
        <v>15.0193</v>
      </c>
      <c r="U1221" s="0" t="n">
        <v>0.9686</v>
      </c>
      <c r="Y1221" s="0" t="n">
        <v>11.0018163169748</v>
      </c>
      <c r="Z1221" s="0" t="n">
        <v>0.394349220819359</v>
      </c>
    </row>
    <row r="1222" customFormat="false" ht="12.75" hidden="false" customHeight="false" outlineLevel="0" collapsed="false">
      <c r="B1222" s="0" t="n">
        <v>31.252</v>
      </c>
      <c r="C1222" s="0" t="n">
        <v>0.05348</v>
      </c>
      <c r="D1222" s="0" t="n">
        <v>2162.7</v>
      </c>
      <c r="E1222" s="0" t="n">
        <v>29.752</v>
      </c>
      <c r="F1222" s="0" t="n">
        <v>2162.5</v>
      </c>
      <c r="G1222" s="0" t="n">
        <v>2.47306358381503E-005</v>
      </c>
      <c r="H1222" s="0" t="n">
        <v>10.6074670961555</v>
      </c>
      <c r="I1222" s="0" t="n">
        <v>0.356529547464221</v>
      </c>
      <c r="T1222" s="0" t="n">
        <v>15.0193</v>
      </c>
      <c r="U1222" s="0" t="n">
        <v>0.9657</v>
      </c>
      <c r="Y1222" s="0" t="n">
        <v>11.0116561194168</v>
      </c>
      <c r="Z1222" s="0" t="n">
        <v>0.404189023261271</v>
      </c>
    </row>
    <row r="1223" customFormat="false" ht="12.75" hidden="false" customHeight="false" outlineLevel="0" collapsed="false">
      <c r="B1223" s="0" t="n">
        <v>31.273</v>
      </c>
      <c r="C1223" s="0" t="n">
        <v>0.05348</v>
      </c>
      <c r="D1223" s="0" t="n">
        <v>2160.7</v>
      </c>
      <c r="E1223" s="0" t="n">
        <v>29.773</v>
      </c>
      <c r="F1223" s="0" t="n">
        <v>2160.5</v>
      </c>
      <c r="G1223" s="0" t="n">
        <v>2.47535292756306E-005</v>
      </c>
      <c r="H1223" s="0" t="n">
        <v>10.6065418127798</v>
      </c>
      <c r="I1223" s="0" t="n">
        <v>0.356246996029283</v>
      </c>
      <c r="T1223" s="0" t="n">
        <v>15.0189</v>
      </c>
      <c r="U1223" s="0" t="n">
        <v>0.9657</v>
      </c>
      <c r="Y1223" s="0" t="n">
        <v>11.0166960182285</v>
      </c>
      <c r="Z1223" s="0" t="n">
        <v>0.410154205448636</v>
      </c>
    </row>
    <row r="1224" customFormat="false" ht="12.75" hidden="false" customHeight="false" outlineLevel="0" collapsed="false">
      <c r="B1224" s="0" t="n">
        <v>31.294</v>
      </c>
      <c r="C1224" s="0" t="n">
        <v>0.053072</v>
      </c>
      <c r="D1224" s="0" t="n">
        <v>2158.7</v>
      </c>
      <c r="E1224" s="0" t="n">
        <v>29.794</v>
      </c>
      <c r="F1224" s="0" t="n">
        <v>2158.5</v>
      </c>
      <c r="G1224" s="0" t="n">
        <v>2.45874449849432E-005</v>
      </c>
      <c r="H1224" s="0" t="n">
        <v>10.6132739420076</v>
      </c>
      <c r="I1224" s="0" t="n">
        <v>0.356221854803235</v>
      </c>
      <c r="T1224" s="0" t="n">
        <v>15.0184</v>
      </c>
      <c r="U1224" s="0" t="n">
        <v>0.9657</v>
      </c>
      <c r="Y1224" s="0" t="n">
        <v>11.0217359170402</v>
      </c>
      <c r="Z1224" s="0" t="n">
        <v>0.408461975032598</v>
      </c>
    </row>
    <row r="1225" customFormat="false" ht="12.75" hidden="false" customHeight="false" outlineLevel="0" collapsed="false">
      <c r="B1225" s="0" t="n">
        <v>31.316</v>
      </c>
      <c r="C1225" s="0" t="n">
        <v>0.053072</v>
      </c>
      <c r="D1225" s="0" t="n">
        <v>2158.7</v>
      </c>
      <c r="E1225" s="0" t="n">
        <v>29.816</v>
      </c>
      <c r="F1225" s="0" t="n">
        <v>2158.5</v>
      </c>
      <c r="G1225" s="0" t="n">
        <v>2.45874449849432E-005</v>
      </c>
      <c r="H1225" s="0" t="n">
        <v>10.6132739420076</v>
      </c>
      <c r="I1225" s="0" t="n">
        <v>0.355959013348792</v>
      </c>
      <c r="T1225" s="0" t="n">
        <v>15.0179</v>
      </c>
      <c r="U1225" s="0" t="n">
        <v>0.96</v>
      </c>
      <c r="Y1225" s="0" t="n">
        <v>11.0270158110334</v>
      </c>
      <c r="Z1225" s="0" t="n">
        <v>0.413741869025818</v>
      </c>
    </row>
    <row r="1226" customFormat="false" ht="12.75" hidden="false" customHeight="false" outlineLevel="0" collapsed="false">
      <c r="B1226" s="0" t="n">
        <v>31.338</v>
      </c>
      <c r="C1226" s="0" t="n">
        <v>0.053072</v>
      </c>
      <c r="D1226" s="0" t="n">
        <v>2158.7</v>
      </c>
      <c r="E1226" s="0" t="n">
        <v>29.838</v>
      </c>
      <c r="F1226" s="0" t="n">
        <v>2158.5</v>
      </c>
      <c r="G1226" s="0" t="n">
        <v>2.45874449849432E-005</v>
      </c>
      <c r="H1226" s="0" t="n">
        <v>10.6132739420076</v>
      </c>
      <c r="I1226" s="0" t="n">
        <v>0.355696559488155</v>
      </c>
      <c r="T1226" s="0" t="n">
        <v>15.0174</v>
      </c>
      <c r="U1226" s="0" t="n">
        <v>0.9543</v>
      </c>
      <c r="Y1226" s="0" t="n">
        <v>11.0322957050266</v>
      </c>
      <c r="Z1226" s="0" t="n">
        <v>0.419021763019039</v>
      </c>
    </row>
    <row r="1227" customFormat="false" ht="12.75" hidden="false" customHeight="false" outlineLevel="0" collapsed="false">
      <c r="B1227" s="0" t="n">
        <v>31.36</v>
      </c>
      <c r="C1227" s="0" t="n">
        <v>0.053072</v>
      </c>
      <c r="D1227" s="0" t="n">
        <v>2158.7</v>
      </c>
      <c r="E1227" s="0" t="n">
        <v>29.86</v>
      </c>
      <c r="F1227" s="0" t="n">
        <v>2158.5</v>
      </c>
      <c r="G1227" s="0" t="n">
        <v>2.45874449849432E-005</v>
      </c>
      <c r="H1227" s="0" t="n">
        <v>10.6132739420076</v>
      </c>
      <c r="I1227" s="0" t="n">
        <v>0.355434492364621</v>
      </c>
      <c r="T1227" s="0" t="n">
        <v>15.017</v>
      </c>
      <c r="U1227" s="0" t="n">
        <v>0.9515</v>
      </c>
      <c r="Y1227" s="0" t="n">
        <v>11.0375755990198</v>
      </c>
      <c r="Z1227" s="0" t="n">
        <v>0.42430165701226</v>
      </c>
    </row>
    <row r="1228" customFormat="false" ht="12.75" hidden="false" customHeight="false" outlineLevel="0" collapsed="false">
      <c r="B1228" s="0" t="n">
        <v>31.402</v>
      </c>
      <c r="C1228" s="0" t="n">
        <v>0.053072</v>
      </c>
      <c r="D1228" s="0" t="n">
        <v>2156.8</v>
      </c>
      <c r="E1228" s="0" t="n">
        <v>29.902</v>
      </c>
      <c r="F1228" s="0" t="n">
        <v>2156.6</v>
      </c>
      <c r="G1228" s="0" t="n">
        <v>2.46091069275712E-005</v>
      </c>
      <c r="H1228" s="0" t="n">
        <v>10.6123933135156</v>
      </c>
      <c r="I1228" s="0" t="n">
        <v>0.354905802739469</v>
      </c>
      <c r="T1228" s="0" t="n">
        <v>15.0172</v>
      </c>
      <c r="U1228" s="0" t="n">
        <v>0.9487</v>
      </c>
      <c r="Y1228" s="0" t="n">
        <v>11.0476553966433</v>
      </c>
      <c r="Z1228" s="0" t="n">
        <v>0.435262083127668</v>
      </c>
    </row>
    <row r="1229" customFormat="false" ht="12.75" hidden="false" customHeight="false" outlineLevel="0" collapsed="false">
      <c r="B1229" s="0" t="n">
        <v>31.412</v>
      </c>
      <c r="C1229" s="0" t="n">
        <v>0.052665</v>
      </c>
      <c r="D1229" s="0" t="n">
        <v>2158.7</v>
      </c>
      <c r="E1229" s="0" t="n">
        <v>29.912</v>
      </c>
      <c r="F1229" s="0" t="n">
        <v>2158.5</v>
      </c>
      <c r="G1229" s="0" t="n">
        <v>2.43988881167477E-005</v>
      </c>
      <c r="H1229" s="0" t="n">
        <v>10.620972325438</v>
      </c>
      <c r="I1229" s="0" t="n">
        <v>0.355073961133925</v>
      </c>
      <c r="T1229" s="0" t="n">
        <v>15.017</v>
      </c>
      <c r="U1229" s="0" t="n">
        <v>0.9459</v>
      </c>
      <c r="Y1229" s="0" t="n">
        <v>11.0500553484584</v>
      </c>
      <c r="Z1229" s="0" t="n">
        <v>0.429083023020404</v>
      </c>
    </row>
    <row r="1230" customFormat="false" ht="12.75" hidden="false" customHeight="false" outlineLevel="0" collapsed="false">
      <c r="B1230" s="0" t="n">
        <v>31.444</v>
      </c>
      <c r="C1230" s="0" t="n">
        <v>0.052665</v>
      </c>
      <c r="D1230" s="0" t="n">
        <v>2156.8</v>
      </c>
      <c r="E1230" s="0" t="n">
        <v>29.944</v>
      </c>
      <c r="F1230" s="0" t="n">
        <v>2156.6</v>
      </c>
      <c r="G1230" s="0" t="n">
        <v>2.44203839376797E-005</v>
      </c>
      <c r="H1230" s="0" t="n">
        <v>10.620091696946</v>
      </c>
      <c r="I1230" s="0" t="n">
        <v>0.354665098081284</v>
      </c>
      <c r="T1230" s="0" t="n">
        <v>15.0165</v>
      </c>
      <c r="U1230" s="0" t="n">
        <v>0.9431</v>
      </c>
      <c r="Y1230" s="0" t="n">
        <v>11.0577351942667</v>
      </c>
      <c r="Z1230" s="0" t="n">
        <v>0.437643497320712</v>
      </c>
    </row>
    <row r="1231" customFormat="false" ht="12.75" hidden="false" customHeight="false" outlineLevel="0" collapsed="false">
      <c r="B1231" s="0" t="n">
        <v>31.488</v>
      </c>
      <c r="C1231" s="0" t="n">
        <v>0.052665</v>
      </c>
      <c r="D1231" s="0" t="n">
        <v>2156.8</v>
      </c>
      <c r="E1231" s="0" t="n">
        <v>29.988</v>
      </c>
      <c r="F1231" s="0" t="n">
        <v>2156.6</v>
      </c>
      <c r="G1231" s="0" t="n">
        <v>2.44203839376797E-005</v>
      </c>
      <c r="H1231" s="0" t="n">
        <v>10.620091696946</v>
      </c>
      <c r="I1231" s="0" t="n">
        <v>0.354144714450646</v>
      </c>
      <c r="T1231" s="0" t="n">
        <v>15.0164</v>
      </c>
      <c r="U1231" s="0" t="n">
        <v>0.9375</v>
      </c>
      <c r="Y1231" s="0" t="n">
        <v>11.0682949822531</v>
      </c>
      <c r="Z1231" s="0" t="n">
        <v>0.448203285307153</v>
      </c>
    </row>
    <row r="1232" customFormat="false" ht="12.75" hidden="false" customHeight="false" outlineLevel="0" collapsed="false">
      <c r="B1232" s="0" t="n">
        <v>31.498</v>
      </c>
      <c r="C1232" s="0" t="n">
        <v>0.052665</v>
      </c>
      <c r="D1232" s="0" t="n">
        <v>2158.7</v>
      </c>
      <c r="E1232" s="0" t="n">
        <v>29.998</v>
      </c>
      <c r="F1232" s="0" t="n">
        <v>2158.5</v>
      </c>
      <c r="G1232" s="0" t="n">
        <v>2.43988881167477E-005</v>
      </c>
      <c r="H1232" s="0" t="n">
        <v>10.620972325438</v>
      </c>
      <c r="I1232" s="0" t="n">
        <v>0.354056014582237</v>
      </c>
      <c r="T1232" s="0" t="n">
        <v>15.016</v>
      </c>
      <c r="U1232" s="0" t="n">
        <v>0.9319</v>
      </c>
      <c r="Y1232" s="0" t="n">
        <v>11.0706949340682</v>
      </c>
      <c r="Z1232" s="0" t="n">
        <v>0.449722608630266</v>
      </c>
    </row>
    <row r="1233" customFormat="false" ht="12.75" hidden="false" customHeight="false" outlineLevel="0" collapsed="false">
      <c r="B1233" s="0" t="n">
        <v>31.542</v>
      </c>
      <c r="C1233" s="0" t="n">
        <v>0.052259</v>
      </c>
      <c r="D1233" s="0" t="n">
        <v>2158.7</v>
      </c>
      <c r="E1233" s="0" t="n">
        <v>30.042</v>
      </c>
      <c r="F1233" s="0" t="n">
        <v>2158.5</v>
      </c>
      <c r="G1233" s="0" t="n">
        <v>2.42107945332407E-005</v>
      </c>
      <c r="H1233" s="0" t="n">
        <v>10.6287112984225</v>
      </c>
      <c r="I1233" s="0" t="n">
        <v>0.353795063525147</v>
      </c>
      <c r="T1233" s="0" t="n">
        <v>15.0158</v>
      </c>
      <c r="U1233" s="0" t="n">
        <v>0.9264</v>
      </c>
      <c r="Y1233" s="0" t="n">
        <v>11.0812547220547</v>
      </c>
      <c r="Z1233" s="0" t="n">
        <v>0.452543423632209</v>
      </c>
    </row>
    <row r="1234" customFormat="false" ht="12.75" hidden="false" customHeight="false" outlineLevel="0" collapsed="false">
      <c r="B1234" s="0" t="n">
        <v>31.562</v>
      </c>
      <c r="C1234" s="0" t="n">
        <v>0.052259</v>
      </c>
      <c r="D1234" s="0" t="n">
        <v>2156.8</v>
      </c>
      <c r="E1234" s="0" t="n">
        <v>30.062</v>
      </c>
      <c r="F1234" s="0" t="n">
        <v>2156.6</v>
      </c>
      <c r="G1234" s="0" t="n">
        <v>2.4232124640638E-005</v>
      </c>
      <c r="H1234" s="0" t="n">
        <v>10.6278306699305</v>
      </c>
      <c r="I1234" s="0" t="n">
        <v>0.353530392852454</v>
      </c>
      <c r="T1234" s="0" t="n">
        <v>15.0158</v>
      </c>
      <c r="U1234" s="0" t="n">
        <v>0.9209</v>
      </c>
      <c r="Y1234" s="0" t="n">
        <v>11.0860546256849</v>
      </c>
      <c r="Z1234" s="0" t="n">
        <v>0.458223955754395</v>
      </c>
    </row>
    <row r="1235" customFormat="false" ht="12.75" hidden="false" customHeight="false" outlineLevel="0" collapsed="false">
      <c r="B1235" s="0" t="n">
        <v>31.586</v>
      </c>
      <c r="C1235" s="0" t="n">
        <v>0.052259</v>
      </c>
      <c r="D1235" s="0" t="n">
        <v>2156.8</v>
      </c>
      <c r="E1235" s="0" t="n">
        <v>30.086</v>
      </c>
      <c r="F1235" s="0" t="n">
        <v>2156.6</v>
      </c>
      <c r="G1235" s="0" t="n">
        <v>2.4232124640638E-005</v>
      </c>
      <c r="H1235" s="0" t="n">
        <v>10.6278306699305</v>
      </c>
      <c r="I1235" s="0" t="n">
        <v>0.353248376983663</v>
      </c>
      <c r="T1235" s="0" t="n">
        <v>15.0157</v>
      </c>
      <c r="U1235" s="0" t="n">
        <v>0.9209</v>
      </c>
      <c r="Y1235" s="0" t="n">
        <v>11.0918145100411</v>
      </c>
      <c r="Z1235" s="0" t="n">
        <v>0.463983840110636</v>
      </c>
    </row>
    <row r="1236" customFormat="false" ht="12.75" hidden="false" customHeight="false" outlineLevel="0" collapsed="false">
      <c r="B1236" s="0" t="n">
        <v>31.638</v>
      </c>
      <c r="C1236" s="0" t="n">
        <v>0.052259</v>
      </c>
      <c r="D1236" s="0" t="n">
        <v>2156.8</v>
      </c>
      <c r="E1236" s="0" t="n">
        <v>30.138</v>
      </c>
      <c r="F1236" s="0" t="n">
        <v>2156.6</v>
      </c>
      <c r="G1236" s="0" t="n">
        <v>2.4232124640638E-005</v>
      </c>
      <c r="H1236" s="0" t="n">
        <v>10.6278306699305</v>
      </c>
      <c r="I1236" s="0" t="n">
        <v>0.352638883467067</v>
      </c>
      <c r="T1236" s="0" t="n">
        <v>15.0155</v>
      </c>
      <c r="U1236" s="0" t="n">
        <v>0.91</v>
      </c>
      <c r="Y1236" s="0" t="n">
        <v>11.1042942594796</v>
      </c>
      <c r="Z1236" s="0" t="n">
        <v>0.476463589549159</v>
      </c>
    </row>
    <row r="1237" customFormat="false" ht="12.75" hidden="false" customHeight="false" outlineLevel="0" collapsed="false">
      <c r="B1237" s="0" t="n">
        <v>31.638</v>
      </c>
      <c r="C1237" s="0" t="n">
        <v>0.052259</v>
      </c>
      <c r="D1237" s="0" t="n">
        <v>2156.8</v>
      </c>
      <c r="E1237" s="0" t="n">
        <v>30.138</v>
      </c>
      <c r="F1237" s="0" t="n">
        <v>2156.6</v>
      </c>
      <c r="G1237" s="0" t="n">
        <v>2.4232124640638E-005</v>
      </c>
      <c r="H1237" s="0" t="n">
        <v>10.6278306699305</v>
      </c>
      <c r="I1237" s="0" t="n">
        <v>0.352638883467067</v>
      </c>
      <c r="T1237" s="0" t="n">
        <v>15.0153</v>
      </c>
      <c r="U1237" s="0" t="n">
        <v>0.9046</v>
      </c>
      <c r="Y1237" s="0" t="n">
        <v>11.1042942594796</v>
      </c>
      <c r="Z1237" s="0" t="n">
        <v>0.476463589549159</v>
      </c>
    </row>
    <row r="1238" customFormat="false" ht="12.75" hidden="false" customHeight="false" outlineLevel="0" collapsed="false">
      <c r="B1238" s="0" t="n">
        <v>31.681</v>
      </c>
      <c r="C1238" s="0" t="n">
        <v>0.052259</v>
      </c>
      <c r="D1238" s="0" t="n">
        <v>2156.8</v>
      </c>
      <c r="E1238" s="0" t="n">
        <v>30.181</v>
      </c>
      <c r="F1238" s="0" t="n">
        <v>2156.6</v>
      </c>
      <c r="G1238" s="0" t="n">
        <v>2.4232124640638E-005</v>
      </c>
      <c r="H1238" s="0" t="n">
        <v>10.6278306699305</v>
      </c>
      <c r="I1238" s="0" t="n">
        <v>0.352136465654898</v>
      </c>
      <c r="T1238" s="0" t="n">
        <v>15.0147</v>
      </c>
      <c r="U1238" s="0" t="n">
        <v>0.8992</v>
      </c>
      <c r="Y1238" s="0" t="n">
        <v>11.1146140522846</v>
      </c>
      <c r="Z1238" s="0" t="n">
        <v>0.486783382354091</v>
      </c>
    </row>
    <row r="1239" customFormat="false" ht="12.75" hidden="false" customHeight="false" outlineLevel="0" collapsed="false">
      <c r="B1239" s="0" t="n">
        <v>31.703</v>
      </c>
      <c r="C1239" s="0" t="n">
        <v>0.051854</v>
      </c>
      <c r="D1239" s="0" t="n">
        <v>2156.8</v>
      </c>
      <c r="E1239" s="0" t="n">
        <v>30.203</v>
      </c>
      <c r="F1239" s="0" t="n">
        <v>2156.6</v>
      </c>
      <c r="G1239" s="0" t="n">
        <v>2.40443290364463E-005</v>
      </c>
      <c r="H1239" s="0" t="n">
        <v>10.6356107169428</v>
      </c>
      <c r="I1239" s="0" t="n">
        <v>0.352137559743827</v>
      </c>
      <c r="T1239" s="0" t="n">
        <v>15.0129</v>
      </c>
      <c r="U1239" s="0" t="n">
        <v>0.8939</v>
      </c>
      <c r="Y1239" s="0" t="n">
        <v>11.1198939462778</v>
      </c>
      <c r="Z1239" s="0" t="n">
        <v>0.484283229334963</v>
      </c>
    </row>
    <row r="1240" customFormat="false" ht="12.75" hidden="false" customHeight="false" outlineLevel="0" collapsed="false">
      <c r="B1240" s="0" t="n">
        <v>31.757</v>
      </c>
      <c r="C1240" s="0" t="n">
        <v>0.051854</v>
      </c>
      <c r="D1240" s="0" t="n">
        <v>2156.8</v>
      </c>
      <c r="E1240" s="0" t="n">
        <v>30.257</v>
      </c>
      <c r="F1240" s="0" t="n">
        <v>2156.6</v>
      </c>
      <c r="G1240" s="0" t="n">
        <v>2.40443290364463E-005</v>
      </c>
      <c r="H1240" s="0" t="n">
        <v>10.6356107169428</v>
      </c>
      <c r="I1240" s="0" t="n">
        <v>0.3515090959759</v>
      </c>
      <c r="T1240" s="0" t="n">
        <v>15.0106</v>
      </c>
      <c r="U1240" s="0" t="n">
        <v>0.8886</v>
      </c>
      <c r="Y1240" s="0" t="n">
        <v>11.1328536860793</v>
      </c>
      <c r="Z1240" s="0" t="n">
        <v>0.497242969136504</v>
      </c>
    </row>
    <row r="1241" customFormat="false" ht="12.75" hidden="false" customHeight="false" outlineLevel="0" collapsed="false">
      <c r="B1241" s="0" t="n">
        <v>31.767</v>
      </c>
      <c r="C1241" s="0" t="n">
        <v>0.051854</v>
      </c>
      <c r="D1241" s="0" t="n">
        <v>2156.8</v>
      </c>
      <c r="E1241" s="0" t="n">
        <v>30.267</v>
      </c>
      <c r="F1241" s="0" t="n">
        <v>2156.6</v>
      </c>
      <c r="G1241" s="0" t="n">
        <v>2.40443290364463E-005</v>
      </c>
      <c r="H1241" s="0" t="n">
        <v>10.6356107169428</v>
      </c>
      <c r="I1241" s="0" t="n">
        <v>0.35139295988842</v>
      </c>
      <c r="T1241" s="0" t="n">
        <v>15.0082</v>
      </c>
      <c r="U1241" s="0" t="n">
        <v>0.8833</v>
      </c>
      <c r="Y1241" s="0" t="n">
        <v>11.1352536378944</v>
      </c>
      <c r="Z1241" s="0" t="n">
        <v>0.499642920951604</v>
      </c>
    </row>
    <row r="1242" customFormat="false" ht="12.75" hidden="false" customHeight="false" outlineLevel="0" collapsed="false">
      <c r="B1242" s="0" t="n">
        <v>31.799</v>
      </c>
      <c r="C1242" s="0" t="n">
        <v>0.05145</v>
      </c>
      <c r="D1242" s="0" t="n">
        <v>2156.8</v>
      </c>
      <c r="E1242" s="0" t="n">
        <v>30.299</v>
      </c>
      <c r="F1242" s="0" t="n">
        <v>2156.6</v>
      </c>
      <c r="G1242" s="0" t="n">
        <v>2.38569971251043E-005</v>
      </c>
      <c r="H1242" s="0" t="n">
        <v>10.6434323314815</v>
      </c>
      <c r="I1242" s="0" t="n">
        <v>0.351279987177183</v>
      </c>
      <c r="T1242" s="0" t="n">
        <v>15.0053</v>
      </c>
      <c r="U1242" s="0" t="n">
        <v>0.878</v>
      </c>
      <c r="Y1242" s="0" t="n">
        <v>11.1429334837027</v>
      </c>
      <c r="Z1242" s="0" t="n">
        <v>0.499501152221271</v>
      </c>
    </row>
    <row r="1243" customFormat="false" ht="12.75" hidden="false" customHeight="false" outlineLevel="0" collapsed="false">
      <c r="B1243" s="0" t="n">
        <v>31.843</v>
      </c>
      <c r="C1243" s="0" t="n">
        <v>0.05145</v>
      </c>
      <c r="D1243" s="0" t="n">
        <v>2160.7</v>
      </c>
      <c r="E1243" s="0" t="n">
        <v>30.343</v>
      </c>
      <c r="F1243" s="0" t="n">
        <v>2160.5</v>
      </c>
      <c r="G1243" s="0" t="n">
        <v>2.38139319601944E-005</v>
      </c>
      <c r="H1243" s="0" t="n">
        <v>10.6452391002915</v>
      </c>
      <c r="I1243" s="0" t="n">
        <v>0.350830145347905</v>
      </c>
      <c r="T1243" s="0" t="n">
        <v>15.0031</v>
      </c>
      <c r="U1243" s="0" t="n">
        <v>0.8728</v>
      </c>
      <c r="Y1243" s="0" t="n">
        <v>11.1534932716892</v>
      </c>
      <c r="Z1243" s="0" t="n">
        <v>0.508254171397715</v>
      </c>
    </row>
    <row r="1244" customFormat="false" ht="12.75" hidden="false" customHeight="false" outlineLevel="0" collapsed="false">
      <c r="B1244" s="0" t="n">
        <v>31.863</v>
      </c>
      <c r="C1244" s="0" t="n">
        <v>0.05145</v>
      </c>
      <c r="D1244" s="0" t="n">
        <v>2158.7</v>
      </c>
      <c r="E1244" s="0" t="n">
        <v>30.363</v>
      </c>
      <c r="F1244" s="0" t="n">
        <v>2158.5</v>
      </c>
      <c r="G1244" s="0" t="n">
        <v>2.38359972202919E-005</v>
      </c>
      <c r="H1244" s="0" t="n">
        <v>10.6443129599735</v>
      </c>
      <c r="I1244" s="0" t="n">
        <v>0.3505685525137</v>
      </c>
      <c r="T1244" s="0" t="n">
        <v>15.0015</v>
      </c>
      <c r="U1244" s="0" t="n">
        <v>0.8702</v>
      </c>
      <c r="Y1244" s="0" t="n">
        <v>11.1582931753194</v>
      </c>
      <c r="Z1244" s="0" t="n">
        <v>0.513980215345926</v>
      </c>
    </row>
    <row r="1245" customFormat="false" ht="12.75" hidden="false" customHeight="false" outlineLevel="0" collapsed="false">
      <c r="B1245" s="0" t="n">
        <v>31.907</v>
      </c>
      <c r="C1245" s="0" t="n">
        <v>0.05145</v>
      </c>
      <c r="D1245" s="0" t="n">
        <v>2160.7</v>
      </c>
      <c r="E1245" s="0" t="n">
        <v>30.407</v>
      </c>
      <c r="F1245" s="0" t="n">
        <v>2160.5</v>
      </c>
      <c r="G1245" s="0" t="n">
        <v>2.38139319601944E-005</v>
      </c>
      <c r="H1245" s="0" t="n">
        <v>10.6452391002915</v>
      </c>
      <c r="I1245" s="0" t="n">
        <v>0.350091725599088</v>
      </c>
      <c r="T1245" s="0" t="n">
        <v>15.0007</v>
      </c>
      <c r="U1245" s="0" t="n">
        <v>0.8676</v>
      </c>
      <c r="Y1245" s="0" t="n">
        <v>11.1688529633058</v>
      </c>
      <c r="Z1245" s="0" t="n">
        <v>0.523613863014356</v>
      </c>
    </row>
    <row r="1246" customFormat="false" ht="12.75" hidden="false" customHeight="false" outlineLevel="0" collapsed="false">
      <c r="B1246" s="0" t="n">
        <v>31.929</v>
      </c>
      <c r="C1246" s="0" t="n">
        <v>0.051047</v>
      </c>
      <c r="D1246" s="0" t="n">
        <v>2160.7</v>
      </c>
      <c r="E1246" s="0" t="n">
        <v>30.429</v>
      </c>
      <c r="F1246" s="0" t="n">
        <v>2160.5</v>
      </c>
      <c r="G1246" s="0" t="n">
        <v>2.36274010645684E-005</v>
      </c>
      <c r="H1246" s="0" t="n">
        <v>10.6531027851072</v>
      </c>
      <c r="I1246" s="0" t="n">
        <v>0.350097038519411</v>
      </c>
      <c r="T1246" s="0" t="n">
        <v>15.0002</v>
      </c>
      <c r="U1246" s="0" t="n">
        <v>0.865</v>
      </c>
      <c r="Y1246" s="0" t="n">
        <v>11.174132857299</v>
      </c>
      <c r="Z1246" s="0" t="n">
        <v>0.521030072191888</v>
      </c>
    </row>
    <row r="1247" customFormat="false" ht="12.75" hidden="false" customHeight="false" outlineLevel="0" collapsed="false">
      <c r="B1247" s="0" t="n">
        <v>31.971</v>
      </c>
      <c r="C1247" s="0" t="n">
        <v>0.051047</v>
      </c>
      <c r="D1247" s="0" t="n">
        <v>2160.7</v>
      </c>
      <c r="E1247" s="0" t="n">
        <v>30.471</v>
      </c>
      <c r="F1247" s="0" t="n">
        <v>2160.5</v>
      </c>
      <c r="G1247" s="0" t="n">
        <v>2.36274010645684E-005</v>
      </c>
      <c r="H1247" s="0" t="n">
        <v>10.6531027851072</v>
      </c>
      <c r="I1247" s="0" t="n">
        <v>0.349614478852258</v>
      </c>
      <c r="T1247" s="0" t="n">
        <v>14.9998</v>
      </c>
      <c r="U1247" s="0" t="n">
        <v>0.865</v>
      </c>
      <c r="Y1247" s="0" t="n">
        <v>11.1842126549225</v>
      </c>
      <c r="Z1247" s="0" t="n">
        <v>0.53110986981531</v>
      </c>
    </row>
    <row r="1248" customFormat="false" ht="12.75" hidden="false" customHeight="false" outlineLevel="0" collapsed="false">
      <c r="B1248" s="0" t="n">
        <v>31.981</v>
      </c>
      <c r="C1248" s="0" t="n">
        <v>0.051047</v>
      </c>
      <c r="D1248" s="0" t="n">
        <v>2162.7</v>
      </c>
      <c r="E1248" s="0" t="n">
        <v>30.481</v>
      </c>
      <c r="F1248" s="0" t="n">
        <v>2162.5</v>
      </c>
      <c r="G1248" s="0" t="n">
        <v>2.3605549132948E-005</v>
      </c>
      <c r="H1248" s="0" t="n">
        <v>10.6540280684828</v>
      </c>
      <c r="I1248" s="0" t="n">
        <v>0.349530135772541</v>
      </c>
      <c r="T1248" s="0" t="n">
        <v>15.0006</v>
      </c>
      <c r="U1248" s="0" t="n">
        <v>0.8676</v>
      </c>
      <c r="Y1248" s="0" t="n">
        <v>11.1866126067376</v>
      </c>
      <c r="Z1248" s="0" t="n">
        <v>0.532584538254755</v>
      </c>
    </row>
    <row r="1249" customFormat="false" ht="12.75" hidden="false" customHeight="false" outlineLevel="0" collapsed="false">
      <c r="B1249" s="0" t="n">
        <v>32.025</v>
      </c>
      <c r="C1249" s="0" t="n">
        <v>0.050645</v>
      </c>
      <c r="D1249" s="0" t="n">
        <v>2162.7</v>
      </c>
      <c r="E1249" s="0" t="n">
        <v>30.525</v>
      </c>
      <c r="F1249" s="0" t="n">
        <v>2162.5</v>
      </c>
      <c r="G1249" s="0" t="n">
        <v>2.34196531791908E-005</v>
      </c>
      <c r="H1249" s="0" t="n">
        <v>10.6619343358132</v>
      </c>
      <c r="I1249" s="0" t="n">
        <v>0.34928531812656</v>
      </c>
      <c r="T1249" s="0" t="n">
        <v>15.002</v>
      </c>
      <c r="U1249" s="0" t="n">
        <v>0.8702</v>
      </c>
      <c r="Y1249" s="0" t="n">
        <v>11.197172394724</v>
      </c>
      <c r="Z1249" s="0" t="n">
        <v>0.535238058910769</v>
      </c>
    </row>
    <row r="1250" customFormat="false" ht="12.75" hidden="false" customHeight="false" outlineLevel="0" collapsed="false">
      <c r="B1250" s="0" t="n">
        <v>32.057</v>
      </c>
      <c r="C1250" s="0" t="n">
        <v>0.050645</v>
      </c>
      <c r="D1250" s="0" t="n">
        <v>2164.7</v>
      </c>
      <c r="E1250" s="0" t="n">
        <v>30.557</v>
      </c>
      <c r="F1250" s="0" t="n">
        <v>2164.5</v>
      </c>
      <c r="G1250" s="0" t="n">
        <v>2.33980133980134E-005</v>
      </c>
      <c r="H1250" s="0" t="n">
        <v>10.6628587638309</v>
      </c>
      <c r="I1250" s="0" t="n">
        <v>0.348949791007982</v>
      </c>
      <c r="T1250" s="0" t="n">
        <v>15.0033</v>
      </c>
      <c r="U1250" s="0" t="n">
        <v>0.878</v>
      </c>
      <c r="Y1250" s="0" t="n">
        <v>11.2048522405323</v>
      </c>
      <c r="Z1250" s="0" t="n">
        <v>0.541993476701427</v>
      </c>
    </row>
    <row r="1251" customFormat="false" ht="12.75" hidden="false" customHeight="false" outlineLevel="0" collapsed="false">
      <c r="B1251" s="0" t="n">
        <v>32.079</v>
      </c>
      <c r="C1251" s="0" t="n">
        <v>0.050645</v>
      </c>
      <c r="D1251" s="0" t="n">
        <v>2164.7</v>
      </c>
      <c r="E1251" s="0" t="n">
        <v>30.579</v>
      </c>
      <c r="F1251" s="0" t="n">
        <v>2164.5</v>
      </c>
      <c r="G1251" s="0" t="n">
        <v>2.33980133980134E-005</v>
      </c>
      <c r="H1251" s="0" t="n">
        <v>10.6628587638309</v>
      </c>
      <c r="I1251" s="0" t="n">
        <v>0.348698739783214</v>
      </c>
      <c r="T1251" s="0" t="n">
        <v>15.0048</v>
      </c>
      <c r="U1251" s="0" t="n">
        <v>0.878</v>
      </c>
      <c r="Y1251" s="0" t="n">
        <v>11.2101321345256</v>
      </c>
      <c r="Z1251" s="0" t="n">
        <v>0.547273370694647</v>
      </c>
    </row>
    <row r="1252" customFormat="false" ht="12.75" hidden="false" customHeight="false" outlineLevel="0" collapsed="false">
      <c r="B1252" s="0" t="n">
        <v>32.122</v>
      </c>
      <c r="C1252" s="0" t="n">
        <v>0.050645</v>
      </c>
      <c r="D1252" s="0" t="n">
        <v>2164.7</v>
      </c>
      <c r="E1252" s="0" t="n">
        <v>30.622</v>
      </c>
      <c r="F1252" s="0" t="n">
        <v>2164.5</v>
      </c>
      <c r="G1252" s="0" t="n">
        <v>2.33980133980134E-005</v>
      </c>
      <c r="H1252" s="0" t="n">
        <v>10.6628587638309</v>
      </c>
      <c r="I1252" s="0" t="n">
        <v>0.348209090321694</v>
      </c>
      <c r="T1252" s="0" t="n">
        <v>15.0066</v>
      </c>
      <c r="U1252" s="0" t="n">
        <v>0.8886</v>
      </c>
      <c r="Y1252" s="0" t="n">
        <v>11.2204519273305</v>
      </c>
      <c r="Z1252" s="0" t="n">
        <v>0.557593163499579</v>
      </c>
    </row>
    <row r="1253" customFormat="false" ht="12.75" hidden="false" customHeight="false" outlineLevel="0" collapsed="false">
      <c r="B1253" s="0" t="n">
        <v>32.154</v>
      </c>
      <c r="C1253" s="0" t="n">
        <v>0.050645</v>
      </c>
      <c r="D1253" s="0" t="n">
        <v>2166.7</v>
      </c>
      <c r="E1253" s="0" t="n">
        <v>30.654</v>
      </c>
      <c r="F1253" s="0" t="n">
        <v>2166.5</v>
      </c>
      <c r="G1253" s="0" t="n">
        <v>2.33764135702746E-005</v>
      </c>
      <c r="H1253" s="0" t="n">
        <v>10.6637823380705</v>
      </c>
      <c r="I1253" s="0" t="n">
        <v>0.347875720560793</v>
      </c>
      <c r="T1253" s="0" t="n">
        <v>15.008</v>
      </c>
      <c r="U1253" s="0" t="n">
        <v>0.8912</v>
      </c>
      <c r="Y1253" s="0" t="n">
        <v>11.2281317731388</v>
      </c>
      <c r="Z1253" s="0" t="n">
        <v>0.564349435068255</v>
      </c>
    </row>
    <row r="1254" customFormat="false" ht="12.75" hidden="false" customHeight="false" outlineLevel="0" collapsed="false">
      <c r="B1254" s="0" t="n">
        <v>32.176</v>
      </c>
      <c r="C1254" s="0" t="n">
        <v>0.050645</v>
      </c>
      <c r="D1254" s="0" t="n">
        <v>2166.7</v>
      </c>
      <c r="E1254" s="0" t="n">
        <v>30.676</v>
      </c>
      <c r="F1254" s="0" t="n">
        <v>2166.5</v>
      </c>
      <c r="G1254" s="0" t="n">
        <v>2.33764135702746E-005</v>
      </c>
      <c r="H1254" s="0" t="n">
        <v>10.6637823380705</v>
      </c>
      <c r="I1254" s="0" t="n">
        <v>0.347626233474721</v>
      </c>
      <c r="T1254" s="0" t="n">
        <v>15.0094</v>
      </c>
      <c r="U1254" s="0" t="n">
        <v>0.8992</v>
      </c>
      <c r="Y1254" s="0" t="n">
        <v>11.233411667132</v>
      </c>
      <c r="Z1254" s="0" t="n">
        <v>0.569629329061476</v>
      </c>
    </row>
    <row r="1255" customFormat="false" ht="12.75" hidden="false" customHeight="false" outlineLevel="0" collapsed="false">
      <c r="B1255" s="0" t="n">
        <v>32.218</v>
      </c>
      <c r="C1255" s="0" t="n">
        <v>0.050645</v>
      </c>
      <c r="D1255" s="0" t="n">
        <v>2168.7</v>
      </c>
      <c r="E1255" s="0" t="n">
        <v>30.718</v>
      </c>
      <c r="F1255" s="0" t="n">
        <v>2168.5</v>
      </c>
      <c r="G1255" s="0" t="n">
        <v>2.33548535854277E-005</v>
      </c>
      <c r="H1255" s="0" t="n">
        <v>10.6647050601078</v>
      </c>
      <c r="I1255" s="0" t="n">
        <v>0.347180970769834</v>
      </c>
      <c r="T1255" s="0" t="n">
        <v>15.0104</v>
      </c>
      <c r="U1255" s="0" t="n">
        <v>0.9019</v>
      </c>
      <c r="Y1255" s="0" t="n">
        <v>11.2434914647554</v>
      </c>
      <c r="Z1255" s="0" t="n">
        <v>0.578786404647669</v>
      </c>
    </row>
    <row r="1256" customFormat="false" ht="12.75" hidden="false" customHeight="false" outlineLevel="0" collapsed="false">
      <c r="B1256" s="0" t="n">
        <v>32.24</v>
      </c>
      <c r="C1256" s="0" t="n">
        <v>0.050245</v>
      </c>
      <c r="D1256" s="0" t="n">
        <v>2168.7</v>
      </c>
      <c r="E1256" s="0" t="n">
        <v>30.74</v>
      </c>
      <c r="F1256" s="0" t="n">
        <v>2168.5</v>
      </c>
      <c r="G1256" s="0" t="n">
        <v>2.31703942817616E-005</v>
      </c>
      <c r="H1256" s="0" t="n">
        <v>10.6726345292452</v>
      </c>
      <c r="I1256" s="0" t="n">
        <v>0.347190453130944</v>
      </c>
      <c r="T1256" s="0" t="n">
        <v>15.0107</v>
      </c>
      <c r="U1256" s="0" t="n">
        <v>0.9046</v>
      </c>
      <c r="Y1256" s="0" t="n">
        <v>11.2487713587487</v>
      </c>
      <c r="Z1256" s="0" t="n">
        <v>0.576136829503451</v>
      </c>
    </row>
    <row r="1257" customFormat="false" ht="12.75" hidden="false" customHeight="false" outlineLevel="0" collapsed="false">
      <c r="B1257" s="0" t="n">
        <v>32.272</v>
      </c>
      <c r="C1257" s="0" t="n">
        <v>0.050245</v>
      </c>
      <c r="D1257" s="0" t="n">
        <v>2168.7</v>
      </c>
      <c r="E1257" s="0" t="n">
        <v>30.772</v>
      </c>
      <c r="F1257" s="0" t="n">
        <v>2168.5</v>
      </c>
      <c r="G1257" s="0" t="n">
        <v>2.31703942817616E-005</v>
      </c>
      <c r="H1257" s="0" t="n">
        <v>10.6726345292452</v>
      </c>
      <c r="I1257" s="0" t="n">
        <v>0.34682940755379</v>
      </c>
      <c r="T1257" s="0" t="n">
        <v>15.0109</v>
      </c>
      <c r="U1257" s="0" t="n">
        <v>0.91</v>
      </c>
      <c r="Y1257" s="0" t="n">
        <v>11.256451204557</v>
      </c>
      <c r="Z1257" s="0" t="n">
        <v>0.58381667531177</v>
      </c>
    </row>
    <row r="1258" customFormat="false" ht="12.75" hidden="false" customHeight="false" outlineLevel="0" collapsed="false">
      <c r="B1258" s="0" t="n">
        <v>32.304</v>
      </c>
      <c r="C1258" s="0" t="n">
        <v>0.050245</v>
      </c>
      <c r="D1258" s="0" t="n">
        <v>2170.7</v>
      </c>
      <c r="E1258" s="0" t="n">
        <v>30.804</v>
      </c>
      <c r="F1258" s="0" t="n">
        <v>2170.5</v>
      </c>
      <c r="G1258" s="0" t="n">
        <v>2.31490439990786E-005</v>
      </c>
      <c r="H1258" s="0" t="n">
        <v>10.6735564006513</v>
      </c>
      <c r="I1258" s="0" t="n">
        <v>0.346499039106975</v>
      </c>
      <c r="T1258" s="0" t="n">
        <v>15.0106</v>
      </c>
      <c r="U1258" s="0" t="n">
        <v>0.91</v>
      </c>
      <c r="Y1258" s="0" t="n">
        <v>11.2641310503653</v>
      </c>
      <c r="Z1258" s="0" t="n">
        <v>0.590574649714043</v>
      </c>
    </row>
    <row r="1259" customFormat="false" ht="12.75" hidden="false" customHeight="false" outlineLevel="0" collapsed="false">
      <c r="B1259" s="0" t="n">
        <v>32.326</v>
      </c>
      <c r="C1259" s="0" t="n">
        <v>0.050245</v>
      </c>
      <c r="D1259" s="0" t="n">
        <v>2170.7</v>
      </c>
      <c r="E1259" s="0" t="n">
        <v>30.826</v>
      </c>
      <c r="F1259" s="0" t="n">
        <v>2170.5</v>
      </c>
      <c r="G1259" s="0" t="n">
        <v>2.31490439990786E-005</v>
      </c>
      <c r="H1259" s="0" t="n">
        <v>10.6735564006513</v>
      </c>
      <c r="I1259" s="0" t="n">
        <v>0.3462517485451</v>
      </c>
      <c r="T1259" s="0" t="n">
        <v>15.0099</v>
      </c>
      <c r="U1259" s="0" t="n">
        <v>0.9127</v>
      </c>
      <c r="Y1259" s="0" t="n">
        <v>11.2694109443585</v>
      </c>
      <c r="Z1259" s="0" t="n">
        <v>0.595854543707263</v>
      </c>
    </row>
    <row r="1260" customFormat="false" ht="12.75" hidden="false" customHeight="false" outlineLevel="0" collapsed="false">
      <c r="B1260" s="0" t="n">
        <v>32.368</v>
      </c>
      <c r="C1260" s="0" t="n">
        <v>0.049846</v>
      </c>
      <c r="D1260" s="0" t="n">
        <v>2172.7</v>
      </c>
      <c r="E1260" s="0" t="n">
        <v>30.868</v>
      </c>
      <c r="F1260" s="0" t="n">
        <v>2172.5</v>
      </c>
      <c r="G1260" s="0" t="n">
        <v>2.29440736478711E-005</v>
      </c>
      <c r="H1260" s="0" t="n">
        <v>10.6824502095246</v>
      </c>
      <c r="I1260" s="0" t="n">
        <v>0.346068751118459</v>
      </c>
      <c r="T1260" s="0" t="n">
        <v>15.0092</v>
      </c>
      <c r="U1260" s="0" t="n">
        <v>0.9127</v>
      </c>
      <c r="Y1260" s="0" t="n">
        <v>11.2794907419819</v>
      </c>
      <c r="Z1260" s="0" t="n">
        <v>0.59704053245734</v>
      </c>
    </row>
    <row r="1261" customFormat="false" ht="12.75" hidden="false" customHeight="false" outlineLevel="0" collapsed="false">
      <c r="B1261" s="0" t="n">
        <v>32.39</v>
      </c>
      <c r="C1261" s="0" t="n">
        <v>0.049846</v>
      </c>
      <c r="D1261" s="0" t="n">
        <v>2172.7</v>
      </c>
      <c r="E1261" s="0" t="n">
        <v>30.89</v>
      </c>
      <c r="F1261" s="0" t="n">
        <v>2172.5</v>
      </c>
      <c r="G1261" s="0" t="n">
        <v>2.29440736478711E-005</v>
      </c>
      <c r="H1261" s="0" t="n">
        <v>10.6824502095246</v>
      </c>
      <c r="I1261" s="0" t="n">
        <v>0.34582227936305</v>
      </c>
      <c r="T1261" s="0" t="n">
        <v>15.0087</v>
      </c>
      <c r="U1261" s="0" t="n">
        <v>0.9127</v>
      </c>
      <c r="Y1261" s="0" t="n">
        <v>11.2847706359752</v>
      </c>
      <c r="Z1261" s="0" t="n">
        <v>0.602320426450561</v>
      </c>
    </row>
    <row r="1262" customFormat="false" ht="12.75" hidden="false" customHeight="false" outlineLevel="0" collapsed="false">
      <c r="B1262" s="0" t="n">
        <v>32.409</v>
      </c>
      <c r="C1262" s="0" t="n">
        <v>0.049846</v>
      </c>
      <c r="D1262" s="0" t="n">
        <v>2172.7</v>
      </c>
      <c r="E1262" s="0" t="n">
        <v>30.909</v>
      </c>
      <c r="F1262" s="0" t="n">
        <v>2172.5</v>
      </c>
      <c r="G1262" s="0" t="n">
        <v>2.29440736478711E-005</v>
      </c>
      <c r="H1262" s="0" t="n">
        <v>10.6824502095246</v>
      </c>
      <c r="I1262" s="0" t="n">
        <v>0.345609699748442</v>
      </c>
      <c r="T1262" s="0" t="n">
        <v>15.0092</v>
      </c>
      <c r="U1262" s="0" t="n">
        <v>0.9154</v>
      </c>
      <c r="Y1262" s="0" t="n">
        <v>11.2893305444239</v>
      </c>
      <c r="Z1262" s="0" t="n">
        <v>0.60688033489925</v>
      </c>
    </row>
    <row r="1263" customFormat="false" ht="12.75" hidden="false" customHeight="false" outlineLevel="0" collapsed="false">
      <c r="B1263" s="0" t="n">
        <v>32.444</v>
      </c>
      <c r="C1263" s="0" t="n">
        <v>0.049846</v>
      </c>
      <c r="D1263" s="0" t="n">
        <v>2172.7</v>
      </c>
      <c r="E1263" s="0" t="n">
        <v>30.944</v>
      </c>
      <c r="F1263" s="0" t="n">
        <v>2172.5</v>
      </c>
      <c r="G1263" s="0" t="n">
        <v>2.29440736478711E-005</v>
      </c>
      <c r="H1263" s="0" t="n">
        <v>10.6824502095246</v>
      </c>
      <c r="I1263" s="0" t="n">
        <v>0.345218789087533</v>
      </c>
      <c r="T1263" s="0" t="n">
        <v>15.0096</v>
      </c>
      <c r="U1263" s="0" t="n">
        <v>0.9182</v>
      </c>
      <c r="Y1263" s="0" t="n">
        <v>11.2977303757767</v>
      </c>
      <c r="Z1263" s="0" t="n">
        <v>0.615280166252104</v>
      </c>
    </row>
    <row r="1264" customFormat="false" ht="12.75" hidden="false" customHeight="false" outlineLevel="0" collapsed="false">
      <c r="B1264" s="0" t="n">
        <v>32.476</v>
      </c>
      <c r="C1264" s="0" t="n">
        <v>0.049846</v>
      </c>
      <c r="D1264" s="0" t="n">
        <v>2174.6</v>
      </c>
      <c r="E1264" s="0" t="n">
        <v>30.976</v>
      </c>
      <c r="F1264" s="0" t="n">
        <v>2174.4</v>
      </c>
      <c r="G1264" s="0" t="n">
        <v>2.29240250183959E-005</v>
      </c>
      <c r="H1264" s="0" t="n">
        <v>10.6833243957268</v>
      </c>
      <c r="I1264" s="0" t="n">
        <v>0.344890379510808</v>
      </c>
      <c r="T1264" s="0" t="n">
        <v>15.0094</v>
      </c>
      <c r="U1264" s="0" t="n">
        <v>0.9236</v>
      </c>
      <c r="Y1264" s="0" t="n">
        <v>11.305410221585</v>
      </c>
      <c r="Z1264" s="0" t="n">
        <v>0.622085825858258</v>
      </c>
    </row>
    <row r="1265" customFormat="false" ht="12.75" hidden="false" customHeight="false" outlineLevel="0" collapsed="false">
      <c r="B1265" s="0" t="n">
        <v>32.498</v>
      </c>
      <c r="C1265" s="0" t="n">
        <v>0.049447</v>
      </c>
      <c r="D1265" s="0" t="n">
        <v>2174.6</v>
      </c>
      <c r="E1265" s="0" t="n">
        <v>30.998</v>
      </c>
      <c r="F1265" s="0" t="n">
        <v>2174.4</v>
      </c>
      <c r="G1265" s="0" t="n">
        <v>2.27405261221486E-005</v>
      </c>
      <c r="H1265" s="0" t="n">
        <v>10.6913612587982</v>
      </c>
      <c r="I1265" s="0" t="n">
        <v>0.344904873178856</v>
      </c>
      <c r="T1265" s="0" t="n">
        <v>15.0085</v>
      </c>
      <c r="U1265" s="0" t="n">
        <v>0.9264</v>
      </c>
      <c r="Y1265" s="0" t="n">
        <v>11.3106901155783</v>
      </c>
      <c r="Z1265" s="0" t="n">
        <v>0.619328856780067</v>
      </c>
    </row>
    <row r="1266" customFormat="false" ht="12.75" hidden="false" customHeight="false" outlineLevel="0" collapsed="false">
      <c r="B1266" s="0" t="n">
        <v>32.53</v>
      </c>
      <c r="C1266" s="0" t="n">
        <v>0.049447</v>
      </c>
      <c r="D1266" s="0" t="n">
        <v>2176.6</v>
      </c>
      <c r="E1266" s="0" t="n">
        <v>31.03</v>
      </c>
      <c r="F1266" s="0" t="n">
        <v>2176.4</v>
      </c>
      <c r="G1266" s="0" t="n">
        <v>2.2719628744716E-005</v>
      </c>
      <c r="H1266" s="0" t="n">
        <v>10.6922806299551</v>
      </c>
      <c r="I1266" s="0" t="n">
        <v>0.344578815016276</v>
      </c>
      <c r="T1266" s="0" t="n">
        <v>15.0089</v>
      </c>
      <c r="U1266" s="0" t="n">
        <v>0.9319</v>
      </c>
      <c r="Y1266" s="0" t="n">
        <v>11.3183699613866</v>
      </c>
      <c r="Z1266" s="0" t="n">
        <v>0.626089331431517</v>
      </c>
    </row>
    <row r="1267" customFormat="false" ht="12.75" hidden="false" customHeight="false" outlineLevel="0" collapsed="false">
      <c r="B1267" s="0" t="n">
        <v>32.562</v>
      </c>
      <c r="C1267" s="0" t="n">
        <v>0.049447</v>
      </c>
      <c r="D1267" s="0" t="n">
        <v>2178.6</v>
      </c>
      <c r="E1267" s="0" t="n">
        <v>31.062</v>
      </c>
      <c r="F1267" s="0" t="n">
        <v>2178.4</v>
      </c>
      <c r="G1267" s="0" t="n">
        <v>2.26987697392582E-005</v>
      </c>
      <c r="H1267" s="0" t="n">
        <v>10.6931991566449</v>
      </c>
      <c r="I1267" s="0" t="n">
        <v>0.344253401475915</v>
      </c>
      <c r="T1267" s="0" t="n">
        <v>15.0097</v>
      </c>
      <c r="U1267" s="0" t="n">
        <v>0.9347</v>
      </c>
      <c r="Y1267" s="0" t="n">
        <v>11.3260498071949</v>
      </c>
      <c r="Z1267" s="0" t="n">
        <v>0.632850650550022</v>
      </c>
    </row>
    <row r="1268" customFormat="false" ht="12.75" hidden="false" customHeight="false" outlineLevel="0" collapsed="false">
      <c r="B1268" s="0" t="n">
        <v>32.584</v>
      </c>
      <c r="C1268" s="0" t="n">
        <v>0.049447</v>
      </c>
      <c r="D1268" s="0" t="n">
        <v>2178.6</v>
      </c>
      <c r="E1268" s="0" t="n">
        <v>31.084</v>
      </c>
      <c r="F1268" s="0" t="n">
        <v>2178.4</v>
      </c>
      <c r="G1268" s="0" t="n">
        <v>2.26987697392582E-005</v>
      </c>
      <c r="H1268" s="0" t="n">
        <v>10.6931991566449</v>
      </c>
      <c r="I1268" s="0" t="n">
        <v>0.344009752819614</v>
      </c>
      <c r="T1268" s="0" t="n">
        <v>15.0104</v>
      </c>
      <c r="U1268" s="0" t="n">
        <v>0.9431</v>
      </c>
      <c r="Y1268" s="0" t="n">
        <v>11.3313297011881</v>
      </c>
      <c r="Z1268" s="0" t="n">
        <v>0.638130544543243</v>
      </c>
    </row>
    <row r="1269" customFormat="false" ht="12.75" hidden="false" customHeight="false" outlineLevel="0" collapsed="false">
      <c r="B1269" s="0" t="n">
        <v>32.605</v>
      </c>
      <c r="C1269" s="0" t="n">
        <v>0.049447</v>
      </c>
      <c r="D1269" s="0" t="n">
        <v>2180.6</v>
      </c>
      <c r="E1269" s="0" t="n">
        <v>31.105</v>
      </c>
      <c r="F1269" s="0" t="n">
        <v>2180.4</v>
      </c>
      <c r="G1269" s="0" t="n">
        <v>2.26779490001835E-005</v>
      </c>
      <c r="H1269" s="0" t="n">
        <v>10.6941168404175</v>
      </c>
      <c r="I1269" s="0" t="n">
        <v>0.343807003389087</v>
      </c>
      <c r="T1269" s="0" t="n">
        <v>15.0114</v>
      </c>
      <c r="U1269" s="0" t="n">
        <v>0.9403</v>
      </c>
      <c r="Y1269" s="0" t="n">
        <v>11.3363695999998</v>
      </c>
      <c r="Z1269" s="0" t="n">
        <v>0.642252759582288</v>
      </c>
    </row>
    <row r="1270" customFormat="false" ht="12.75" hidden="false" customHeight="false" outlineLevel="0" collapsed="false">
      <c r="B1270" s="0" t="n">
        <v>32.637</v>
      </c>
      <c r="C1270" s="0" t="n">
        <v>0.04905</v>
      </c>
      <c r="D1270" s="0" t="n">
        <v>2180.6</v>
      </c>
      <c r="E1270" s="0" t="n">
        <v>31.137</v>
      </c>
      <c r="F1270" s="0" t="n">
        <v>2180.4</v>
      </c>
      <c r="G1270" s="0" t="n">
        <v>2.24958723170061E-005</v>
      </c>
      <c r="H1270" s="0" t="n">
        <v>10.7021780427851</v>
      </c>
      <c r="I1270" s="0" t="n">
        <v>0.34371256199329</v>
      </c>
      <c r="T1270" s="0" t="n">
        <v>15.0118</v>
      </c>
      <c r="U1270" s="0" t="n">
        <v>0.9459</v>
      </c>
      <c r="Y1270" s="0" t="n">
        <v>11.3440494458081</v>
      </c>
      <c r="Z1270" s="0" t="n">
        <v>0.641871403023062</v>
      </c>
    </row>
    <row r="1271" customFormat="false" ht="12.75" hidden="false" customHeight="false" outlineLevel="0" collapsed="false">
      <c r="B1271" s="0" t="n">
        <v>32.659</v>
      </c>
      <c r="C1271" s="0" t="n">
        <v>0.049447</v>
      </c>
      <c r="D1271" s="0" t="n">
        <v>2180.6</v>
      </c>
      <c r="E1271" s="0" t="n">
        <v>31.159</v>
      </c>
      <c r="F1271" s="0" t="n">
        <v>2180.4</v>
      </c>
      <c r="G1271" s="0" t="n">
        <v>2.26779490001835E-005</v>
      </c>
      <c r="H1271" s="0" t="n">
        <v>10.6941168404175</v>
      </c>
      <c r="I1271" s="0" t="n">
        <v>0.343211169819877</v>
      </c>
      <c r="T1271" s="0" t="n">
        <v>15.0119</v>
      </c>
      <c r="U1271" s="0" t="n">
        <v>0.9543</v>
      </c>
      <c r="Y1271" s="0" t="n">
        <v>11.3493293398014</v>
      </c>
      <c r="Z1271" s="0" t="n">
        <v>0.655212499383829</v>
      </c>
    </row>
    <row r="1272" customFormat="false" ht="12.75" hidden="false" customHeight="false" outlineLevel="0" collapsed="false">
      <c r="B1272" s="0" t="n">
        <v>32.691</v>
      </c>
      <c r="C1272" s="0" t="n">
        <v>0.04905</v>
      </c>
      <c r="D1272" s="0" t="n">
        <v>2182.6</v>
      </c>
      <c r="E1272" s="0" t="n">
        <v>31.191</v>
      </c>
      <c r="F1272" s="0" t="n">
        <v>2182.4</v>
      </c>
      <c r="G1272" s="0" t="n">
        <v>2.24752565982405E-005</v>
      </c>
      <c r="H1272" s="0" t="n">
        <v>10.7030948851862</v>
      </c>
      <c r="I1272" s="0" t="n">
        <v>0.343146897668758</v>
      </c>
      <c r="T1272" s="0" t="n">
        <v>15.0126</v>
      </c>
      <c r="U1272" s="0" t="n">
        <v>0.9657</v>
      </c>
      <c r="Y1272" s="0" t="n">
        <v>11.3570091856097</v>
      </c>
      <c r="Z1272" s="0" t="n">
        <v>0.653914300423445</v>
      </c>
    </row>
    <row r="1273" customFormat="false" ht="12.75" hidden="false" customHeight="false" outlineLevel="0" collapsed="false">
      <c r="B1273" s="0" t="n">
        <v>32.723</v>
      </c>
      <c r="C1273" s="0" t="n">
        <v>0.04905</v>
      </c>
      <c r="D1273" s="0" t="n">
        <v>2184.6</v>
      </c>
      <c r="E1273" s="0" t="n">
        <v>31.223</v>
      </c>
      <c r="F1273" s="0" t="n">
        <v>2184.4</v>
      </c>
      <c r="G1273" s="0" t="n">
        <v>2.24546786302875E-005</v>
      </c>
      <c r="H1273" s="0" t="n">
        <v>10.7040108877573</v>
      </c>
      <c r="I1273" s="0" t="n">
        <v>0.342824548818413</v>
      </c>
      <c r="T1273" s="0" t="n">
        <v>15.0129</v>
      </c>
      <c r="U1273" s="0" t="n">
        <v>0.9802</v>
      </c>
      <c r="Y1273" s="0" t="n">
        <v>11.364689031418</v>
      </c>
      <c r="Z1273" s="0" t="n">
        <v>0.660678143660714</v>
      </c>
    </row>
    <row r="1274" customFormat="false" ht="12.75" hidden="false" customHeight="false" outlineLevel="0" collapsed="false">
      <c r="B1274" s="0" t="n">
        <v>32.735</v>
      </c>
      <c r="C1274" s="0" t="n">
        <v>0.04905</v>
      </c>
      <c r="D1274" s="0" t="n">
        <v>2184.6</v>
      </c>
      <c r="E1274" s="0" t="n">
        <v>31.235</v>
      </c>
      <c r="F1274" s="0" t="n">
        <v>2184.4</v>
      </c>
      <c r="G1274" s="0" t="n">
        <v>2.24546786302875E-005</v>
      </c>
      <c r="H1274" s="0" t="n">
        <v>10.7040108877573</v>
      </c>
      <c r="I1274" s="0" t="n">
        <v>0.3426928409719</v>
      </c>
      <c r="T1274" s="0" t="n">
        <v>15.0138</v>
      </c>
      <c r="U1274" s="0" t="n">
        <v>0.9919</v>
      </c>
      <c r="Y1274" s="0" t="n">
        <v>11.3675689735961</v>
      </c>
      <c r="Z1274" s="0" t="n">
        <v>0.663558085838835</v>
      </c>
    </row>
    <row r="1275" customFormat="false" ht="12.75" hidden="false" customHeight="false" outlineLevel="0" collapsed="false">
      <c r="B1275" s="0" t="n">
        <v>32.767</v>
      </c>
      <c r="C1275" s="0" t="n">
        <v>0.04905</v>
      </c>
      <c r="D1275" s="0" t="n">
        <v>2186.6</v>
      </c>
      <c r="E1275" s="0" t="n">
        <v>31.267</v>
      </c>
      <c r="F1275" s="0" t="n">
        <v>2186.4</v>
      </c>
      <c r="G1275" s="0" t="n">
        <v>2.24341383095499E-005</v>
      </c>
      <c r="H1275" s="0" t="n">
        <v>10.7049260520354</v>
      </c>
      <c r="I1275" s="0" t="n">
        <v>0.342371383632437</v>
      </c>
      <c r="T1275" s="0" t="n">
        <v>15.0143</v>
      </c>
      <c r="U1275" s="0" t="n">
        <v>1.0037</v>
      </c>
      <c r="Y1275" s="0" t="n">
        <v>11.3752488194045</v>
      </c>
      <c r="Z1275" s="0" t="n">
        <v>0.670322767369051</v>
      </c>
    </row>
    <row r="1276" customFormat="false" ht="12.75" hidden="false" customHeight="false" outlineLevel="0" collapsed="false">
      <c r="B1276" s="0" t="n">
        <v>32.777</v>
      </c>
      <c r="C1276" s="0" t="n">
        <v>0.04905</v>
      </c>
      <c r="D1276" s="0" t="n">
        <v>2186.6</v>
      </c>
      <c r="E1276" s="0" t="n">
        <v>31.277</v>
      </c>
      <c r="F1276" s="0" t="n">
        <v>2186.4</v>
      </c>
      <c r="G1276" s="0" t="n">
        <v>2.24341383095499E-005</v>
      </c>
      <c r="H1276" s="0" t="n">
        <v>10.7049260520354</v>
      </c>
      <c r="I1276" s="0" t="n">
        <v>0.3422619193668</v>
      </c>
      <c r="T1276" s="0" t="n">
        <v>15.015</v>
      </c>
      <c r="U1276" s="0" t="n">
        <v>1.0097</v>
      </c>
      <c r="Y1276" s="0" t="n">
        <v>11.3776487712196</v>
      </c>
      <c r="Z1276" s="0" t="n">
        <v>0.672722719184149</v>
      </c>
    </row>
    <row r="1277" customFormat="false" ht="12.75" hidden="false" customHeight="false" outlineLevel="0" collapsed="false">
      <c r="B1277" s="0" t="n">
        <v>32.806</v>
      </c>
      <c r="C1277" s="0" t="n">
        <v>0.04905</v>
      </c>
      <c r="D1277" s="0" t="n">
        <v>2188.6</v>
      </c>
      <c r="E1277" s="0" t="n">
        <v>31.306</v>
      </c>
      <c r="F1277" s="0" t="n">
        <v>2188.4</v>
      </c>
      <c r="G1277" s="0" t="n">
        <v>2.24136355328094E-005</v>
      </c>
      <c r="H1277" s="0" t="n">
        <v>10.7058403795535</v>
      </c>
      <c r="I1277" s="0" t="n">
        <v>0.341974074604022</v>
      </c>
      <c r="T1277" s="0" t="n">
        <v>15.0153</v>
      </c>
      <c r="U1277" s="0" t="n">
        <v>1.0127</v>
      </c>
      <c r="Y1277" s="0" t="n">
        <v>11.3846086314833</v>
      </c>
      <c r="Z1277" s="0" t="n">
        <v>0.678768251929826</v>
      </c>
    </row>
    <row r="1278" customFormat="false" ht="12.75" hidden="false" customHeight="false" outlineLevel="0" collapsed="false">
      <c r="B1278" s="0" t="n">
        <v>32.809</v>
      </c>
      <c r="C1278" s="0" t="n">
        <v>0.04905</v>
      </c>
      <c r="D1278" s="0" t="n">
        <v>2190.5</v>
      </c>
      <c r="E1278" s="0" t="n">
        <v>31.309</v>
      </c>
      <c r="F1278" s="0" t="n">
        <v>2190.3</v>
      </c>
      <c r="G1278" s="0" t="n">
        <v>2.23941925763594E-005</v>
      </c>
      <c r="H1278" s="0" t="n">
        <v>10.7067082170392</v>
      </c>
      <c r="I1278" s="0" t="n">
        <v>0.341969025425252</v>
      </c>
      <c r="T1278" s="0" t="n">
        <v>15.0155</v>
      </c>
      <c r="U1278" s="0" t="n">
        <v>1.0157</v>
      </c>
      <c r="Y1278" s="0" t="n">
        <v>11.3853286170279</v>
      </c>
      <c r="Z1278" s="0" t="n">
        <v>0.678620399988644</v>
      </c>
    </row>
    <row r="1279" customFormat="false" ht="12.75" hidden="false" customHeight="false" outlineLevel="0" collapsed="false">
      <c r="B1279" s="0" t="n">
        <v>32.821</v>
      </c>
      <c r="C1279" s="0" t="n">
        <v>0.048654</v>
      </c>
      <c r="D1279" s="0" t="n">
        <v>2190.5</v>
      </c>
      <c r="E1279" s="0" t="n">
        <v>31.321</v>
      </c>
      <c r="F1279" s="0" t="n">
        <v>2190.3</v>
      </c>
      <c r="G1279" s="0" t="n">
        <v>2.22133954252842E-005</v>
      </c>
      <c r="H1279" s="0" t="n">
        <v>10.7148143773486</v>
      </c>
      <c r="I1279" s="0" t="n">
        <v>0.342096816108955</v>
      </c>
      <c r="T1279" s="0" t="n">
        <v>15.0153</v>
      </c>
      <c r="U1279" s="0" t="n">
        <v>1.0157</v>
      </c>
      <c r="Y1279" s="0" t="n">
        <v>11.388208559206</v>
      </c>
      <c r="Z1279" s="0" t="n">
        <v>0.67339418185742</v>
      </c>
    </row>
    <row r="1280" customFormat="false" ht="12.75" hidden="false" customHeight="false" outlineLevel="0" collapsed="false">
      <c r="B1280" s="0" t="n">
        <v>32.841</v>
      </c>
      <c r="C1280" s="0" t="n">
        <v>0.048654</v>
      </c>
      <c r="D1280" s="0" t="n">
        <v>2192.5</v>
      </c>
      <c r="E1280" s="0" t="n">
        <v>31.341</v>
      </c>
      <c r="F1280" s="0" t="n">
        <v>2192.3</v>
      </c>
      <c r="G1280" s="0" t="n">
        <v>2.21931305022123E-005</v>
      </c>
      <c r="H1280" s="0" t="n">
        <v>10.7157270775779</v>
      </c>
      <c r="I1280" s="0" t="n">
        <v>0.341907631459684</v>
      </c>
      <c r="T1280" s="0" t="n">
        <v>15.0158</v>
      </c>
      <c r="U1280" s="0" t="n">
        <v>1.0157</v>
      </c>
      <c r="Y1280" s="0" t="n">
        <v>11.3930084628362</v>
      </c>
      <c r="Z1280" s="0" t="n">
        <v>0.677281385258247</v>
      </c>
    </row>
    <row r="1281" customFormat="false" ht="12.75" hidden="false" customHeight="false" outlineLevel="0" collapsed="false">
      <c r="B1281" s="0" t="n">
        <v>32.841</v>
      </c>
      <c r="C1281" s="0" t="n">
        <v>0.048654</v>
      </c>
      <c r="D1281" s="0" t="n">
        <v>2194.5</v>
      </c>
      <c r="E1281" s="0" t="n">
        <v>31.341</v>
      </c>
      <c r="F1281" s="0" t="n">
        <v>2194.3</v>
      </c>
      <c r="G1281" s="0" t="n">
        <v>2.21729025201659E-005</v>
      </c>
      <c r="H1281" s="0" t="n">
        <v>10.7166389455451</v>
      </c>
      <c r="I1281" s="0" t="n">
        <v>0.341936726509847</v>
      </c>
      <c r="T1281" s="0" t="n">
        <v>15.0157</v>
      </c>
      <c r="U1281" s="0" t="n">
        <v>1.0127</v>
      </c>
      <c r="Y1281" s="0" t="n">
        <v>11.3930084628362</v>
      </c>
      <c r="Z1281" s="0" t="n">
        <v>0.676369517291089</v>
      </c>
    </row>
    <row r="1282" customFormat="false" ht="12.75" hidden="false" customHeight="false" outlineLevel="0" collapsed="false">
      <c r="B1282" s="0" t="n">
        <v>32.853</v>
      </c>
      <c r="C1282" s="0" t="n">
        <v>0.048654</v>
      </c>
      <c r="D1282" s="0" t="n">
        <v>2194.5</v>
      </c>
      <c r="E1282" s="0" t="n">
        <v>31.353</v>
      </c>
      <c r="F1282" s="0" t="n">
        <v>2194.3</v>
      </c>
      <c r="G1282" s="0" t="n">
        <v>2.21729025201659E-005</v>
      </c>
      <c r="H1282" s="0" t="n">
        <v>10.7166389455451</v>
      </c>
      <c r="I1282" s="0" t="n">
        <v>0.341805854162125</v>
      </c>
      <c r="T1282" s="0" t="n">
        <v>15.0157</v>
      </c>
      <c r="U1282" s="0" t="n">
        <v>1.0127</v>
      </c>
      <c r="Y1282" s="0" t="n">
        <v>11.3958884050143</v>
      </c>
      <c r="Z1282" s="0" t="n">
        <v>0.679249459469208</v>
      </c>
    </row>
    <row r="1283" customFormat="false" ht="12.75" hidden="false" customHeight="false" outlineLevel="0" collapsed="false">
      <c r="B1283" s="0" t="n">
        <v>32.873</v>
      </c>
      <c r="C1283" s="0" t="n">
        <v>0.048654</v>
      </c>
      <c r="D1283" s="0" t="n">
        <v>2194.5</v>
      </c>
      <c r="E1283" s="0" t="n">
        <v>31.373</v>
      </c>
      <c r="F1283" s="0" t="n">
        <v>2194.3</v>
      </c>
      <c r="G1283" s="0" t="n">
        <v>2.21729025201659E-005</v>
      </c>
      <c r="H1283" s="0" t="n">
        <v>10.7166389455451</v>
      </c>
      <c r="I1283" s="0" t="n">
        <v>0.341587956062382</v>
      </c>
      <c r="T1283" s="0" t="n">
        <v>15.0152</v>
      </c>
      <c r="U1283" s="0" t="n">
        <v>1.0037</v>
      </c>
      <c r="Y1283" s="0" t="n">
        <v>11.4006883086445</v>
      </c>
      <c r="Z1283" s="0" t="n">
        <v>0.684049363099408</v>
      </c>
    </row>
    <row r="1284" customFormat="false" ht="12.75" hidden="false" customHeight="false" outlineLevel="0" collapsed="false">
      <c r="B1284" s="0" t="n">
        <v>32.895</v>
      </c>
      <c r="C1284" s="0" t="n">
        <v>0.048654</v>
      </c>
      <c r="D1284" s="0" t="n">
        <v>2196.5</v>
      </c>
      <c r="E1284" s="0" t="n">
        <v>31.395</v>
      </c>
      <c r="F1284" s="0" t="n">
        <v>2196.3</v>
      </c>
      <c r="G1284" s="0" t="n">
        <v>2.2152711378227E-005</v>
      </c>
      <c r="H1284" s="0" t="n">
        <v>10.7175499827665</v>
      </c>
      <c r="I1284" s="0" t="n">
        <v>0.341377607350422</v>
      </c>
      <c r="T1284" s="0" t="n">
        <v>15.015</v>
      </c>
      <c r="U1284" s="0" t="n">
        <v>0.9978</v>
      </c>
      <c r="Y1284" s="0" t="n">
        <v>11.4059682026377</v>
      </c>
      <c r="Z1284" s="0" t="n">
        <v>0.688418219871238</v>
      </c>
    </row>
    <row r="1285" customFormat="false" ht="12.75" hidden="false" customHeight="false" outlineLevel="0" collapsed="false">
      <c r="B1285" s="0" t="n">
        <v>32.917</v>
      </c>
      <c r="C1285" s="0" t="n">
        <v>0.048654</v>
      </c>
      <c r="D1285" s="0" t="n">
        <v>2196.5</v>
      </c>
      <c r="E1285" s="0" t="n">
        <v>31.417</v>
      </c>
      <c r="F1285" s="0" t="n">
        <v>2196.3</v>
      </c>
      <c r="G1285" s="0" t="n">
        <v>2.2152711378227E-005</v>
      </c>
      <c r="H1285" s="0" t="n">
        <v>10.7175499827665</v>
      </c>
      <c r="I1285" s="0" t="n">
        <v>0.341138555010551</v>
      </c>
      <c r="T1285" s="0" t="n">
        <v>15.0148</v>
      </c>
      <c r="U1285" s="0" t="n">
        <v>0.9919</v>
      </c>
      <c r="Y1285" s="0" t="n">
        <v>11.411248096631</v>
      </c>
      <c r="Z1285" s="0" t="n">
        <v>0.693698113864457</v>
      </c>
    </row>
    <row r="1286" customFormat="false" ht="12.75" hidden="false" customHeight="false" outlineLevel="0" collapsed="false">
      <c r="B1286" s="0" t="n">
        <v>32.917</v>
      </c>
      <c r="C1286" s="0" t="n">
        <v>0.048654</v>
      </c>
      <c r="D1286" s="0" t="n">
        <v>2198.5</v>
      </c>
      <c r="E1286" s="0" t="n">
        <v>31.417</v>
      </c>
      <c r="F1286" s="0" t="n">
        <v>2198.3</v>
      </c>
      <c r="G1286" s="0" t="n">
        <v>2.2132556975845E-005</v>
      </c>
      <c r="H1286" s="0" t="n">
        <v>10.7184601907544</v>
      </c>
      <c r="I1286" s="0" t="n">
        <v>0.341167526840705</v>
      </c>
      <c r="T1286" s="0" t="n">
        <v>15.0148</v>
      </c>
      <c r="U1286" s="0" t="n">
        <v>0.986</v>
      </c>
      <c r="Y1286" s="0" t="n">
        <v>11.411248096631</v>
      </c>
      <c r="Z1286" s="0" t="n">
        <v>0.692787905876534</v>
      </c>
    </row>
    <row r="1287" customFormat="false" ht="12.75" hidden="false" customHeight="false" outlineLevel="0" collapsed="false">
      <c r="B1287" s="0" t="n">
        <v>32.895</v>
      </c>
      <c r="C1287" s="0" t="n">
        <v>0.048654</v>
      </c>
      <c r="D1287" s="0" t="n">
        <v>2198.5</v>
      </c>
      <c r="E1287" s="0" t="n">
        <v>31.395</v>
      </c>
      <c r="F1287" s="0" t="n">
        <v>2198.3</v>
      </c>
      <c r="G1287" s="0" t="n">
        <v>2.2132556975845E-005</v>
      </c>
      <c r="H1287" s="0" t="n">
        <v>10.7184601907544</v>
      </c>
      <c r="I1287" s="0" t="n">
        <v>0.341406599482542</v>
      </c>
      <c r="T1287" s="0" t="n">
        <v>15.0147</v>
      </c>
      <c r="U1287" s="0" t="n">
        <v>0.9773</v>
      </c>
      <c r="Y1287" s="0" t="n">
        <v>11.4059682026377</v>
      </c>
      <c r="Z1287" s="0" t="n">
        <v>0.687508011883315</v>
      </c>
    </row>
    <row r="1288" customFormat="false" ht="12.75" hidden="false" customHeight="false" outlineLevel="0" collapsed="false">
      <c r="B1288" s="0" t="n">
        <v>32.989</v>
      </c>
      <c r="C1288" s="0" t="n">
        <v>0.048654</v>
      </c>
      <c r="D1288" s="0" t="n">
        <v>2200.5</v>
      </c>
      <c r="E1288" s="0" t="n">
        <v>31.489</v>
      </c>
      <c r="F1288" s="0" t="n">
        <v>2200.3</v>
      </c>
      <c r="G1288" s="0" t="n">
        <v>2.21124392128346E-005</v>
      </c>
      <c r="H1288" s="0" t="n">
        <v>10.7193695710171</v>
      </c>
      <c r="I1288" s="0" t="n">
        <v>0.340416322240054</v>
      </c>
      <c r="T1288" s="0" t="n">
        <v>15.0152</v>
      </c>
      <c r="U1288" s="0" t="n">
        <v>0.9715</v>
      </c>
      <c r="Y1288" s="0" t="n">
        <v>11.4285277496997</v>
      </c>
      <c r="Z1288" s="0" t="n">
        <v>0.709158178682619</v>
      </c>
    </row>
    <row r="1289" customFormat="false" ht="12.75" hidden="false" customHeight="false" outlineLevel="0" collapsed="false">
      <c r="B1289" s="0" t="n">
        <v>32.96</v>
      </c>
      <c r="C1289" s="0" t="n">
        <v>0.048654</v>
      </c>
      <c r="D1289" s="0" t="n">
        <v>2200.5</v>
      </c>
      <c r="E1289" s="0" t="n">
        <v>31.46</v>
      </c>
      <c r="F1289" s="0" t="n">
        <v>2200.3</v>
      </c>
      <c r="G1289" s="0" t="n">
        <v>2.21124392128346E-005</v>
      </c>
      <c r="H1289" s="0" t="n">
        <v>10.7193695710171</v>
      </c>
      <c r="I1289" s="0" t="n">
        <v>0.340730119867039</v>
      </c>
      <c r="T1289" s="0" t="n">
        <v>15.0153</v>
      </c>
      <c r="U1289" s="0" t="n">
        <v>0.9657</v>
      </c>
      <c r="Y1289" s="0" t="n">
        <v>11.4215678894359</v>
      </c>
      <c r="Z1289" s="0" t="n">
        <v>0.702198318418828</v>
      </c>
    </row>
    <row r="1290" customFormat="false" ht="12.75" hidden="false" customHeight="false" outlineLevel="0" collapsed="false">
      <c r="B1290" s="0" t="n">
        <v>32.981</v>
      </c>
      <c r="C1290" s="0" t="n">
        <v>0.048654</v>
      </c>
      <c r="D1290" s="0" t="n">
        <v>2202.5</v>
      </c>
      <c r="E1290" s="0" t="n">
        <v>31.481</v>
      </c>
      <c r="F1290" s="0" t="n">
        <v>2202.3</v>
      </c>
      <c r="G1290" s="0" t="n">
        <v>2.20923579893747E-005</v>
      </c>
      <c r="H1290" s="0" t="n">
        <v>10.7202781250585</v>
      </c>
      <c r="I1290" s="0" t="n">
        <v>0.34053168975123</v>
      </c>
      <c r="T1290" s="0" t="n">
        <v>15.015</v>
      </c>
      <c r="U1290" s="0" t="n">
        <v>0.9657</v>
      </c>
      <c r="Y1290" s="0" t="n">
        <v>11.4266077882476</v>
      </c>
      <c r="Z1290" s="0" t="n">
        <v>0.706329663189123</v>
      </c>
    </row>
    <row r="1291" customFormat="false" ht="12.75" hidden="false" customHeight="false" outlineLevel="0" collapsed="false">
      <c r="B1291" s="0" t="n">
        <v>32.981</v>
      </c>
      <c r="C1291" s="0" t="n">
        <v>0.048259</v>
      </c>
      <c r="D1291" s="0" t="n">
        <v>2202.5</v>
      </c>
      <c r="E1291" s="0" t="n">
        <v>31.481</v>
      </c>
      <c r="F1291" s="0" t="n">
        <v>2202.3</v>
      </c>
      <c r="G1291" s="0" t="n">
        <v>2.19130000454071E-005</v>
      </c>
      <c r="H1291" s="0" t="n">
        <v>10.7284298108464</v>
      </c>
      <c r="I1291" s="0" t="n">
        <v>0.340790629612985</v>
      </c>
      <c r="T1291" s="0" t="n">
        <v>15.0153</v>
      </c>
      <c r="U1291" s="0" t="n">
        <v>0.96</v>
      </c>
      <c r="Y1291" s="0" t="n">
        <v>11.4266077882476</v>
      </c>
      <c r="Z1291" s="0" t="n">
        <v>0.698177977401199</v>
      </c>
    </row>
    <row r="1292" customFormat="false" ht="12.75" hidden="false" customHeight="false" outlineLevel="0" collapsed="false">
      <c r="B1292" s="0" t="n">
        <v>33.003</v>
      </c>
      <c r="C1292" s="0" t="n">
        <v>0.048259</v>
      </c>
      <c r="D1292" s="0" t="n">
        <v>2204.5</v>
      </c>
      <c r="E1292" s="0" t="n">
        <v>31.503</v>
      </c>
      <c r="F1292" s="0" t="n">
        <v>2204.3</v>
      </c>
      <c r="G1292" s="0" t="n">
        <v>2.18931179966429E-005</v>
      </c>
      <c r="H1292" s="0" t="n">
        <v>10.7293375401666</v>
      </c>
      <c r="I1292" s="0" t="n">
        <v>0.340581453835081</v>
      </c>
      <c r="T1292" s="0" t="n">
        <v>15.016</v>
      </c>
      <c r="U1292" s="0" t="n">
        <v>0.96</v>
      </c>
      <c r="Y1292" s="0" t="n">
        <v>11.4318876822408</v>
      </c>
      <c r="Z1292" s="0" t="n">
        <v>0.702550142074259</v>
      </c>
    </row>
    <row r="1293" customFormat="false" ht="12.75" hidden="false" customHeight="false" outlineLevel="0" collapsed="false">
      <c r="B1293" s="0" t="n">
        <v>33.024</v>
      </c>
      <c r="C1293" s="0" t="n">
        <v>0.048654</v>
      </c>
      <c r="D1293" s="0" t="n">
        <v>2204.5</v>
      </c>
      <c r="E1293" s="0" t="n">
        <v>31.524</v>
      </c>
      <c r="F1293" s="0" t="n">
        <v>2204.3</v>
      </c>
      <c r="G1293" s="0" t="n">
        <v>2.20723132060064E-005</v>
      </c>
      <c r="H1293" s="0" t="n">
        <v>10.7211858543786</v>
      </c>
      <c r="I1293" s="0" t="n">
        <v>0.340095985737173</v>
      </c>
      <c r="T1293" s="0" t="n">
        <v>15.0164</v>
      </c>
      <c r="U1293" s="0" t="n">
        <v>0.9629</v>
      </c>
      <c r="Y1293" s="0" t="n">
        <v>11.4369275810525</v>
      </c>
      <c r="Z1293" s="0" t="n">
        <v>0.715741726673892</v>
      </c>
    </row>
    <row r="1294" customFormat="false" ht="12.75" hidden="false" customHeight="false" outlineLevel="0" collapsed="false">
      <c r="B1294" s="0" t="n">
        <v>33.035</v>
      </c>
      <c r="C1294" s="0" t="n">
        <v>0.048654</v>
      </c>
      <c r="D1294" s="0" t="n">
        <v>2206.4</v>
      </c>
      <c r="E1294" s="0" t="n">
        <v>31.535</v>
      </c>
      <c r="F1294" s="0" t="n">
        <v>2206.2</v>
      </c>
      <c r="G1294" s="0" t="n">
        <v>2.20533043241773E-005</v>
      </c>
      <c r="H1294" s="0" t="n">
        <v>10.7220474346973</v>
      </c>
      <c r="I1294" s="0" t="n">
        <v>0.340004675271833</v>
      </c>
      <c r="T1294" s="0" t="n">
        <v>15.017</v>
      </c>
      <c r="U1294" s="0" t="n">
        <v>0.9686</v>
      </c>
      <c r="Y1294" s="0" t="n">
        <v>11.4395675280491</v>
      </c>
      <c r="Z1294" s="0" t="n">
        <v>0.717520093351883</v>
      </c>
    </row>
    <row r="1295" customFormat="false" ht="12.75" hidden="false" customHeight="false" outlineLevel="0" collapsed="false">
      <c r="B1295" s="0" t="n">
        <v>33.056</v>
      </c>
      <c r="C1295" s="0" t="n">
        <v>0.048259</v>
      </c>
      <c r="D1295" s="0" t="n">
        <v>2206.4</v>
      </c>
      <c r="E1295" s="0" t="n">
        <v>31.556</v>
      </c>
      <c r="F1295" s="0" t="n">
        <v>2206.2</v>
      </c>
      <c r="G1295" s="0" t="n">
        <v>2.18742634393981E-005</v>
      </c>
      <c r="H1295" s="0" t="n">
        <v>10.7301991204852</v>
      </c>
      <c r="I1295" s="0" t="n">
        <v>0.340036732174077</v>
      </c>
      <c r="T1295" s="0" t="n">
        <v>15.0179</v>
      </c>
      <c r="U1295" s="0" t="n">
        <v>0.9773</v>
      </c>
      <c r="Y1295" s="0" t="n">
        <v>11.4446074268608</v>
      </c>
      <c r="Z1295" s="0" t="n">
        <v>0.714408306375669</v>
      </c>
    </row>
    <row r="1296" customFormat="false" ht="12.75" hidden="false" customHeight="false" outlineLevel="0" collapsed="false">
      <c r="B1296" s="0" t="n">
        <v>33.024</v>
      </c>
      <c r="C1296" s="0" t="n">
        <v>0.048259</v>
      </c>
      <c r="D1296" s="0" t="n">
        <v>2208.4</v>
      </c>
      <c r="E1296" s="0" t="n">
        <v>31.524</v>
      </c>
      <c r="F1296" s="0" t="n">
        <v>2208.2</v>
      </c>
      <c r="G1296" s="0" t="n">
        <v>2.18544515895299E-005</v>
      </c>
      <c r="H1296" s="0" t="n">
        <v>10.7311052458978</v>
      </c>
      <c r="I1296" s="0" t="n">
        <v>0.340410647313087</v>
      </c>
      <c r="T1296" s="0" t="n">
        <v>15.018</v>
      </c>
      <c r="U1296" s="0" t="n">
        <v>0.9831</v>
      </c>
      <c r="Y1296" s="0" t="n">
        <v>11.4369275810525</v>
      </c>
      <c r="Z1296" s="0" t="n">
        <v>0.705822335154776</v>
      </c>
    </row>
    <row r="1297" customFormat="false" ht="12.75" hidden="false" customHeight="false" outlineLevel="0" collapsed="false">
      <c r="B1297" s="0" t="n">
        <v>33.107</v>
      </c>
      <c r="C1297" s="0" t="n">
        <v>0.048259</v>
      </c>
      <c r="D1297" s="0" t="n">
        <v>2208.4</v>
      </c>
      <c r="E1297" s="0" t="n">
        <v>31.607</v>
      </c>
      <c r="F1297" s="0" t="n">
        <v>2208.2</v>
      </c>
      <c r="G1297" s="0" t="n">
        <v>2.18544515895299E-005</v>
      </c>
      <c r="H1297" s="0" t="n">
        <v>10.7311052458978</v>
      </c>
      <c r="I1297" s="0" t="n">
        <v>0.339516728759381</v>
      </c>
      <c r="T1297" s="0" t="n">
        <v>15.0184</v>
      </c>
      <c r="U1297" s="0" t="n">
        <v>0.9889</v>
      </c>
      <c r="Y1297" s="0" t="n">
        <v>11.4568471811179</v>
      </c>
      <c r="Z1297" s="0" t="n">
        <v>0.725741935220109</v>
      </c>
    </row>
    <row r="1298" customFormat="false" ht="12.75" hidden="false" customHeight="false" outlineLevel="0" collapsed="false">
      <c r="B1298" s="0" t="n">
        <v>33.09</v>
      </c>
      <c r="C1298" s="0" t="n">
        <v>0.048259</v>
      </c>
      <c r="D1298" s="0" t="n">
        <v>2210.4</v>
      </c>
      <c r="E1298" s="0" t="n">
        <v>31.59</v>
      </c>
      <c r="F1298" s="0" t="n">
        <v>2210.2</v>
      </c>
      <c r="G1298" s="0" t="n">
        <v>2.18346755949688E-005</v>
      </c>
      <c r="H1298" s="0" t="n">
        <v>10.7320105509903</v>
      </c>
      <c r="I1298" s="0" t="n">
        <v>0.339728095947777</v>
      </c>
      <c r="T1298" s="0" t="n">
        <v>15.0189</v>
      </c>
      <c r="U1298" s="0" t="n">
        <v>0.9919</v>
      </c>
      <c r="Y1298" s="0" t="n">
        <v>11.4527672630322</v>
      </c>
      <c r="Z1298" s="0" t="n">
        <v>0.720756712041926</v>
      </c>
    </row>
    <row r="1299" customFormat="false" ht="12.75" hidden="false" customHeight="false" outlineLevel="0" collapsed="false">
      <c r="B1299" s="0" t="n">
        <v>33.11</v>
      </c>
      <c r="C1299" s="0" t="n">
        <v>0.047866</v>
      </c>
      <c r="D1299" s="0" t="n">
        <v>2210.4</v>
      </c>
      <c r="E1299" s="0" t="n">
        <v>31.61</v>
      </c>
      <c r="F1299" s="0" t="n">
        <v>2210.2</v>
      </c>
      <c r="G1299" s="0" t="n">
        <v>2.16568636322505E-005</v>
      </c>
      <c r="H1299" s="0" t="n">
        <v>10.74018744909</v>
      </c>
      <c r="I1299" s="0" t="n">
        <v>0.339771826924706</v>
      </c>
      <c r="T1299" s="0" t="n">
        <v>15.0193</v>
      </c>
      <c r="U1299" s="0" t="n">
        <v>0.9919</v>
      </c>
      <c r="Y1299" s="0" t="n">
        <v>11.4575671666624</v>
      </c>
      <c r="Z1299" s="0" t="n">
        <v>0.717379717572435</v>
      </c>
    </row>
    <row r="1300" customFormat="false" ht="12.75" hidden="false" customHeight="false" outlineLevel="0" collapsed="false">
      <c r="B1300" s="0" t="n">
        <v>33.122</v>
      </c>
      <c r="C1300" s="0" t="n">
        <v>0.048259</v>
      </c>
      <c r="D1300" s="0" t="n">
        <v>2210.4</v>
      </c>
      <c r="E1300" s="0" t="n">
        <v>31.622</v>
      </c>
      <c r="F1300" s="0" t="n">
        <v>2210.2</v>
      </c>
      <c r="G1300" s="0" t="n">
        <v>2.18346755949688E-005</v>
      </c>
      <c r="H1300" s="0" t="n">
        <v>10.7320105509903</v>
      </c>
      <c r="I1300" s="0" t="n">
        <v>0.339384306843029</v>
      </c>
      <c r="T1300" s="0" t="n">
        <v>15.0194</v>
      </c>
      <c r="U1300" s="0" t="n">
        <v>0.9919</v>
      </c>
      <c r="Y1300" s="0" t="n">
        <v>11.4604471088405</v>
      </c>
      <c r="Z1300" s="0" t="n">
        <v>0.728436557850245</v>
      </c>
    </row>
    <row r="1301" customFormat="false" ht="12.75" hidden="false" customHeight="false" outlineLevel="0" collapsed="false">
      <c r="B1301" s="0" t="n">
        <v>33.142</v>
      </c>
      <c r="C1301" s="0" t="n">
        <v>0.047866</v>
      </c>
      <c r="D1301" s="0" t="n">
        <v>2212.4</v>
      </c>
      <c r="E1301" s="0" t="n">
        <v>31.642</v>
      </c>
      <c r="F1301" s="0" t="n">
        <v>2212.2</v>
      </c>
      <c r="G1301" s="0" t="n">
        <v>2.16372841515234E-005</v>
      </c>
      <c r="H1301" s="0" t="n">
        <v>10.7410919353463</v>
      </c>
      <c r="I1301" s="0" t="n">
        <v>0.33945679588352</v>
      </c>
      <c r="T1301" s="0" t="n">
        <v>15.0198</v>
      </c>
      <c r="U1301" s="0" t="n">
        <v>0.9919</v>
      </c>
      <c r="Y1301" s="0" t="n">
        <v>11.4652470124707</v>
      </c>
      <c r="Z1301" s="0" t="n">
        <v>0.724155077124362</v>
      </c>
    </row>
    <row r="1302" customFormat="false" ht="12.75" hidden="false" customHeight="false" outlineLevel="0" collapsed="false">
      <c r="B1302" s="0" t="n">
        <v>33.164</v>
      </c>
      <c r="C1302" s="0" t="n">
        <v>0.047866</v>
      </c>
      <c r="D1302" s="0" t="n">
        <v>2212.4</v>
      </c>
      <c r="E1302" s="0" t="n">
        <v>31.664</v>
      </c>
      <c r="F1302" s="0" t="n">
        <v>2212.2</v>
      </c>
      <c r="G1302" s="0" t="n">
        <v>2.16372841515234E-005</v>
      </c>
      <c r="H1302" s="0" t="n">
        <v>10.7410919353463</v>
      </c>
      <c r="I1302" s="0" t="n">
        <v>0.339220942879811</v>
      </c>
      <c r="T1302" s="0" t="n">
        <v>15.0199</v>
      </c>
      <c r="U1302" s="0" t="n">
        <v>0.9889</v>
      </c>
      <c r="Y1302" s="0" t="n">
        <v>11.4705269064639</v>
      </c>
      <c r="Z1302" s="0" t="n">
        <v>0.729434971117584</v>
      </c>
    </row>
    <row r="1303" customFormat="false" ht="12.75" hidden="false" customHeight="false" outlineLevel="0" collapsed="false">
      <c r="B1303" s="0" t="n">
        <v>33.174</v>
      </c>
      <c r="C1303" s="0" t="n">
        <v>0.048259</v>
      </c>
      <c r="D1303" s="0" t="n">
        <v>2212.4</v>
      </c>
      <c r="E1303" s="0" t="n">
        <v>31.674</v>
      </c>
      <c r="F1303" s="0" t="n">
        <v>2212.2</v>
      </c>
      <c r="G1303" s="0" t="n">
        <v>2.18149353584667E-005</v>
      </c>
      <c r="H1303" s="0" t="n">
        <v>10.7329150372467</v>
      </c>
      <c r="I1303" s="0" t="n">
        <v>0.338855687227589</v>
      </c>
      <c r="T1303" s="0" t="n">
        <v>15.0201</v>
      </c>
      <c r="U1303" s="0" t="n">
        <v>0.9889</v>
      </c>
      <c r="Y1303" s="0" t="n">
        <v>11.472926858279</v>
      </c>
      <c r="Z1303" s="0" t="n">
        <v>0.740011821032372</v>
      </c>
    </row>
    <row r="1304" customFormat="false" ht="12.75" hidden="false" customHeight="false" outlineLevel="0" collapsed="false">
      <c r="B1304" s="0" t="n">
        <v>33.174</v>
      </c>
      <c r="C1304" s="0" t="n">
        <v>0.048259</v>
      </c>
      <c r="D1304" s="0" t="n">
        <v>2212.4</v>
      </c>
      <c r="E1304" s="0" t="n">
        <v>31.674</v>
      </c>
      <c r="F1304" s="0" t="n">
        <v>2212.2</v>
      </c>
      <c r="G1304" s="0" t="n">
        <v>2.18149353584667E-005</v>
      </c>
      <c r="H1304" s="0" t="n">
        <v>10.7329150372467</v>
      </c>
      <c r="I1304" s="0" t="n">
        <v>0.338855687227589</v>
      </c>
      <c r="T1304" s="0" t="n">
        <v>15.0201</v>
      </c>
      <c r="U1304" s="0" t="n">
        <v>0.9802</v>
      </c>
      <c r="Y1304" s="0" t="n">
        <v>11.472926858279</v>
      </c>
      <c r="Z1304" s="0" t="n">
        <v>0.740011821032372</v>
      </c>
    </row>
    <row r="1305" customFormat="false" ht="12.75" hidden="false" customHeight="false" outlineLevel="0" collapsed="false">
      <c r="B1305" s="0" t="n">
        <v>33.203</v>
      </c>
      <c r="C1305" s="0" t="n">
        <v>0.048259</v>
      </c>
      <c r="D1305" s="0" t="n">
        <v>2212.4</v>
      </c>
      <c r="E1305" s="0" t="n">
        <v>31.703</v>
      </c>
      <c r="F1305" s="0" t="n">
        <v>2212.2</v>
      </c>
      <c r="G1305" s="0" t="n">
        <v>2.18149353584667E-005</v>
      </c>
      <c r="H1305" s="0" t="n">
        <v>10.7329150372467</v>
      </c>
      <c r="I1305" s="0" t="n">
        <v>0.338545722399983</v>
      </c>
      <c r="T1305" s="0" t="n">
        <v>15.0201</v>
      </c>
      <c r="U1305" s="0" t="n">
        <v>0.9773</v>
      </c>
      <c r="Y1305" s="0" t="n">
        <v>11.4798867185428</v>
      </c>
      <c r="Z1305" s="0" t="n">
        <v>0.746971681296165</v>
      </c>
    </row>
    <row r="1306" customFormat="false" ht="12.75" hidden="false" customHeight="false" outlineLevel="0" collapsed="false">
      <c r="B1306" s="0" t="n">
        <v>33.164</v>
      </c>
      <c r="C1306" s="0" t="n">
        <v>0.047866</v>
      </c>
      <c r="D1306" s="0" t="n">
        <v>2214.4</v>
      </c>
      <c r="E1306" s="0" t="n">
        <v>31.664</v>
      </c>
      <c r="F1306" s="0" t="n">
        <v>2214.2</v>
      </c>
      <c r="G1306" s="0" t="n">
        <v>2.161774004155E-005</v>
      </c>
      <c r="H1306" s="0" t="n">
        <v>10.7419956042465</v>
      </c>
      <c r="I1306" s="0" t="n">
        <v>0.33924948219576</v>
      </c>
      <c r="T1306" s="0" t="n">
        <v>15.0204</v>
      </c>
      <c r="U1306" s="0" t="n">
        <v>0.9715</v>
      </c>
      <c r="Y1306" s="0" t="n">
        <v>11.4705269064639</v>
      </c>
      <c r="Z1306" s="0" t="n">
        <v>0.7285313022174</v>
      </c>
    </row>
    <row r="1307" customFormat="false" ht="12.75" hidden="false" customHeight="false" outlineLevel="0" collapsed="false">
      <c r="B1307" s="0" t="n">
        <v>33.142</v>
      </c>
      <c r="C1307" s="0" t="n">
        <v>0.047866</v>
      </c>
      <c r="D1307" s="0" t="n">
        <v>2214.4</v>
      </c>
      <c r="E1307" s="0" t="n">
        <v>31.642</v>
      </c>
      <c r="F1307" s="0" t="n">
        <v>2214.2</v>
      </c>
      <c r="G1307" s="0" t="n">
        <v>2.161774004155E-005</v>
      </c>
      <c r="H1307" s="0" t="n">
        <v>10.7419956042465</v>
      </c>
      <c r="I1307" s="0" t="n">
        <v>0.339485355042239</v>
      </c>
      <c r="T1307" s="0" t="n">
        <v>15.0199</v>
      </c>
      <c r="U1307" s="0" t="n">
        <v>0.9657</v>
      </c>
      <c r="Y1307" s="0" t="n">
        <v>11.4652470124707</v>
      </c>
      <c r="Z1307" s="0" t="n">
        <v>0.723251408224177</v>
      </c>
    </row>
    <row r="1308" customFormat="false" ht="12.75" hidden="false" customHeight="false" outlineLevel="0" collapsed="false">
      <c r="B1308" s="0" t="n">
        <v>33.122</v>
      </c>
      <c r="C1308" s="0" t="n">
        <v>0.047866</v>
      </c>
      <c r="D1308" s="0" t="n">
        <v>2214.4</v>
      </c>
      <c r="E1308" s="0" t="n">
        <v>31.622</v>
      </c>
      <c r="F1308" s="0" t="n">
        <v>2214.2</v>
      </c>
      <c r="G1308" s="0" t="n">
        <v>2.161774004155E-005</v>
      </c>
      <c r="H1308" s="0" t="n">
        <v>10.7419956042465</v>
      </c>
      <c r="I1308" s="0" t="n">
        <v>0.339700069706108</v>
      </c>
      <c r="T1308" s="0" t="n">
        <v>15.0199</v>
      </c>
      <c r="U1308" s="0" t="n">
        <v>0.9657</v>
      </c>
      <c r="Y1308" s="0" t="n">
        <v>11.4604471088405</v>
      </c>
      <c r="Z1308" s="0" t="n">
        <v>0.718451504593977</v>
      </c>
    </row>
    <row r="1309" customFormat="false" ht="12.75" hidden="false" customHeight="false" outlineLevel="0" collapsed="false">
      <c r="B1309" s="0" t="n">
        <v>33.122</v>
      </c>
      <c r="C1309" s="0" t="n">
        <v>0.047866</v>
      </c>
      <c r="D1309" s="0" t="n">
        <v>2216.4</v>
      </c>
      <c r="E1309" s="0" t="n">
        <v>31.622</v>
      </c>
      <c r="F1309" s="0" t="n">
        <v>2216.2</v>
      </c>
      <c r="G1309" s="0" t="n">
        <v>2.15982312065698E-005</v>
      </c>
      <c r="H1309" s="0" t="n">
        <v>10.7428984572664</v>
      </c>
      <c r="I1309" s="0" t="n">
        <v>0.339728621126634</v>
      </c>
      <c r="T1309" s="0" t="n">
        <v>15.0188</v>
      </c>
      <c r="U1309" s="0" t="n">
        <v>0.9572</v>
      </c>
      <c r="Y1309" s="0" t="n">
        <v>11.4604471088405</v>
      </c>
      <c r="Z1309" s="0" t="n">
        <v>0.717548651574093</v>
      </c>
    </row>
    <row r="1310" customFormat="false" ht="12.75" hidden="false" customHeight="false" outlineLevel="0" collapsed="false">
      <c r="B1310" s="0" t="n">
        <v>33.122</v>
      </c>
      <c r="C1310" s="0" t="n">
        <v>0.047866</v>
      </c>
      <c r="D1310" s="0" t="n">
        <v>2216.4</v>
      </c>
      <c r="E1310" s="0" t="n">
        <v>31.622</v>
      </c>
      <c r="F1310" s="0" t="n">
        <v>2216.2</v>
      </c>
      <c r="G1310" s="0" t="n">
        <v>2.15982312065698E-005</v>
      </c>
      <c r="H1310" s="0" t="n">
        <v>10.7428984572664</v>
      </c>
      <c r="I1310" s="0" t="n">
        <v>0.339728621126634</v>
      </c>
      <c r="T1310" s="0" t="n">
        <v>15.017</v>
      </c>
      <c r="U1310" s="0" t="n">
        <v>0.9543</v>
      </c>
      <c r="Y1310" s="0" t="n">
        <v>11.4604471088405</v>
      </c>
      <c r="Z1310" s="0" t="n">
        <v>0.717548651574093</v>
      </c>
    </row>
    <row r="1311" customFormat="false" ht="12.75" hidden="false" customHeight="false" outlineLevel="0" collapsed="false">
      <c r="B1311" s="0" t="n">
        <v>33.122</v>
      </c>
      <c r="C1311" s="0" t="n">
        <v>0.047866</v>
      </c>
      <c r="D1311" s="0" t="n">
        <v>2216.4</v>
      </c>
      <c r="E1311" s="0" t="n">
        <v>31.622</v>
      </c>
      <c r="F1311" s="0" t="n">
        <v>2216.2</v>
      </c>
      <c r="G1311" s="0" t="n">
        <v>2.15982312065698E-005</v>
      </c>
      <c r="H1311" s="0" t="n">
        <v>10.7428984572664</v>
      </c>
      <c r="I1311" s="0" t="n">
        <v>0.339728621126634</v>
      </c>
      <c r="T1311" s="0" t="n">
        <v>15.0148</v>
      </c>
      <c r="U1311" s="0" t="n">
        <v>0.9543</v>
      </c>
      <c r="Y1311" s="0" t="n">
        <v>11.4604471088405</v>
      </c>
      <c r="Z1311" s="0" t="n">
        <v>0.717548651574093</v>
      </c>
    </row>
    <row r="1312" customFormat="false" ht="12.75" hidden="false" customHeight="false" outlineLevel="0" collapsed="false">
      <c r="B1312" s="0" t="n">
        <v>33.1</v>
      </c>
      <c r="C1312" s="0" t="n">
        <v>0.047866</v>
      </c>
      <c r="D1312" s="0" t="n">
        <v>2216.4</v>
      </c>
      <c r="E1312" s="0" t="n">
        <v>31.6</v>
      </c>
      <c r="F1312" s="0" t="n">
        <v>2216.2</v>
      </c>
      <c r="G1312" s="0" t="n">
        <v>2.15982312065698E-005</v>
      </c>
      <c r="H1312" s="0" t="n">
        <v>10.7428984572664</v>
      </c>
      <c r="I1312" s="0" t="n">
        <v>0.339965141052735</v>
      </c>
      <c r="T1312" s="0" t="n">
        <v>15.0121</v>
      </c>
      <c r="U1312" s="0" t="n">
        <v>0.9543</v>
      </c>
      <c r="Y1312" s="0" t="n">
        <v>11.4551672148473</v>
      </c>
      <c r="Z1312" s="0" t="n">
        <v>0.712268757580873</v>
      </c>
    </row>
    <row r="1313" customFormat="false" ht="12.75" hidden="false" customHeight="false" outlineLevel="0" collapsed="false">
      <c r="B1313" s="0" t="n">
        <v>33.193</v>
      </c>
      <c r="C1313" s="0" t="n">
        <v>0.047866</v>
      </c>
      <c r="D1313" s="0" t="n">
        <v>2216.4</v>
      </c>
      <c r="E1313" s="0" t="n">
        <v>31.693</v>
      </c>
      <c r="F1313" s="0" t="n">
        <v>2216.2</v>
      </c>
      <c r="G1313" s="0" t="n">
        <v>2.15982312065698E-005</v>
      </c>
      <c r="H1313" s="0" t="n">
        <v>10.7428984572664</v>
      </c>
      <c r="I1313" s="0" t="n">
        <v>0.338967546690639</v>
      </c>
      <c r="T1313" s="0" t="n">
        <v>15.0101</v>
      </c>
      <c r="U1313" s="0" t="n">
        <v>0.9572</v>
      </c>
      <c r="Y1313" s="0" t="n">
        <v>11.4774867667277</v>
      </c>
      <c r="Z1313" s="0" t="n">
        <v>0.734588309461305</v>
      </c>
    </row>
    <row r="1314" customFormat="false" ht="12.75" hidden="false" customHeight="false" outlineLevel="0" collapsed="false">
      <c r="B1314" s="0" t="n">
        <v>33.154</v>
      </c>
      <c r="C1314" s="0" t="n">
        <v>0.047866</v>
      </c>
      <c r="D1314" s="0" t="n">
        <v>2216.4</v>
      </c>
      <c r="E1314" s="0" t="n">
        <v>31.654</v>
      </c>
      <c r="F1314" s="0" t="n">
        <v>2216.2</v>
      </c>
      <c r="G1314" s="0" t="n">
        <v>2.15982312065698E-005</v>
      </c>
      <c r="H1314" s="0" t="n">
        <v>10.7428984572664</v>
      </c>
      <c r="I1314" s="0" t="n">
        <v>0.339385179037923</v>
      </c>
      <c r="T1314" s="0" t="n">
        <v>15.0084</v>
      </c>
      <c r="U1314" s="0" t="n">
        <v>0.9572</v>
      </c>
      <c r="Y1314" s="0" t="n">
        <v>11.4681269546488</v>
      </c>
      <c r="Z1314" s="0" t="n">
        <v>0.725228497382416</v>
      </c>
    </row>
    <row r="1315" customFormat="false" ht="12.75" hidden="false" customHeight="false" outlineLevel="0" collapsed="false">
      <c r="B1315" s="0" t="n">
        <v>33.174</v>
      </c>
      <c r="C1315" s="0" t="n">
        <v>0.047866</v>
      </c>
      <c r="D1315" s="0" t="n">
        <v>2216.4</v>
      </c>
      <c r="E1315" s="0" t="n">
        <v>31.674</v>
      </c>
      <c r="F1315" s="0" t="n">
        <v>2216.2</v>
      </c>
      <c r="G1315" s="0" t="n">
        <v>2.15982312065698E-005</v>
      </c>
      <c r="H1315" s="0" t="n">
        <v>10.7428984572664</v>
      </c>
      <c r="I1315" s="0" t="n">
        <v>0.339170880130909</v>
      </c>
      <c r="T1315" s="0" t="n">
        <v>15.0063</v>
      </c>
      <c r="U1315" s="0" t="n">
        <v>0.96</v>
      </c>
      <c r="Y1315" s="0" t="n">
        <v>11.472926858279</v>
      </c>
      <c r="Z1315" s="0" t="n">
        <v>0.730028401012614</v>
      </c>
    </row>
    <row r="1316" customFormat="false" ht="12.75" hidden="false" customHeight="false" outlineLevel="0" collapsed="false">
      <c r="B1316" s="0" t="n">
        <v>33.164</v>
      </c>
      <c r="C1316" s="0" t="n">
        <v>0.047866</v>
      </c>
      <c r="D1316" s="0" t="n">
        <v>2216.4</v>
      </c>
      <c r="E1316" s="0" t="n">
        <v>31.664</v>
      </c>
      <c r="F1316" s="0" t="n">
        <v>2216.2</v>
      </c>
      <c r="G1316" s="0" t="n">
        <v>2.15982312065698E-005</v>
      </c>
      <c r="H1316" s="0" t="n">
        <v>10.7428984572664</v>
      </c>
      <c r="I1316" s="0" t="n">
        <v>0.339277995744897</v>
      </c>
      <c r="T1316" s="0" t="n">
        <v>15.0061</v>
      </c>
      <c r="U1316" s="0" t="n">
        <v>0.9657</v>
      </c>
      <c r="Y1316" s="0" t="n">
        <v>11.4705269064639</v>
      </c>
      <c r="Z1316" s="0" t="n">
        <v>0.727628449197516</v>
      </c>
    </row>
    <row r="1317" customFormat="false" ht="12.75" hidden="false" customHeight="false" outlineLevel="0" collapsed="false">
      <c r="B1317" s="0" t="n">
        <v>33.164</v>
      </c>
      <c r="C1317" s="0" t="n">
        <v>0.047866</v>
      </c>
      <c r="D1317" s="0" t="n">
        <v>2216.4</v>
      </c>
      <c r="E1317" s="0" t="n">
        <v>31.664</v>
      </c>
      <c r="F1317" s="0" t="n">
        <v>2216.2</v>
      </c>
      <c r="G1317" s="0" t="n">
        <v>2.15982312065698E-005</v>
      </c>
      <c r="H1317" s="0" t="n">
        <v>10.7428984572664</v>
      </c>
      <c r="I1317" s="0" t="n">
        <v>0.339277995744897</v>
      </c>
      <c r="T1317" s="0" t="n">
        <v>15.0063</v>
      </c>
      <c r="U1317" s="0" t="n">
        <v>0.9629</v>
      </c>
      <c r="Y1317" s="0" t="n">
        <v>11.4705269064639</v>
      </c>
      <c r="Z1317" s="0" t="n">
        <v>0.727628449197516</v>
      </c>
    </row>
    <row r="1318" customFormat="false" ht="12.75" hidden="false" customHeight="false" outlineLevel="0" collapsed="false">
      <c r="B1318" s="0" t="n">
        <v>33.174</v>
      </c>
      <c r="C1318" s="0" t="n">
        <v>0.047866</v>
      </c>
      <c r="D1318" s="0" t="n">
        <v>2216.4</v>
      </c>
      <c r="E1318" s="0" t="n">
        <v>31.674</v>
      </c>
      <c r="F1318" s="0" t="n">
        <v>2216.2</v>
      </c>
      <c r="G1318" s="0" t="n">
        <v>2.15982312065698E-005</v>
      </c>
      <c r="H1318" s="0" t="n">
        <v>10.7428984572664</v>
      </c>
      <c r="I1318" s="0" t="n">
        <v>0.339170880130909</v>
      </c>
      <c r="T1318" s="0" t="n">
        <v>15.0072</v>
      </c>
      <c r="U1318" s="0" t="n">
        <v>0.9657</v>
      </c>
      <c r="Y1318" s="0" t="n">
        <v>11.472926858279</v>
      </c>
      <c r="Z1318" s="0" t="n">
        <v>0.730028401012614</v>
      </c>
    </row>
    <row r="1319" customFormat="false" ht="12.75" hidden="false" customHeight="false" outlineLevel="0" collapsed="false">
      <c r="B1319" s="0" t="n">
        <v>33.164</v>
      </c>
      <c r="C1319" s="0" t="n">
        <v>0.047866</v>
      </c>
      <c r="D1319" s="0" t="n">
        <v>2216.4</v>
      </c>
      <c r="E1319" s="0" t="n">
        <v>31.664</v>
      </c>
      <c r="F1319" s="0" t="n">
        <v>2216.2</v>
      </c>
      <c r="G1319" s="0" t="n">
        <v>2.15982312065698E-005</v>
      </c>
      <c r="H1319" s="0" t="n">
        <v>10.7428984572664</v>
      </c>
      <c r="I1319" s="0" t="n">
        <v>0.339277995744897</v>
      </c>
      <c r="T1319" s="0" t="n">
        <v>15.0077</v>
      </c>
      <c r="U1319" s="0" t="n">
        <v>0.9686</v>
      </c>
      <c r="Y1319" s="0" t="n">
        <v>11.4705269064639</v>
      </c>
      <c r="Z1319" s="0" t="n">
        <v>0.727628449197516</v>
      </c>
    </row>
    <row r="1320" customFormat="false" ht="12.75" hidden="false" customHeight="false" outlineLevel="0" collapsed="false">
      <c r="B1320" s="0" t="n">
        <v>33.151</v>
      </c>
      <c r="C1320" s="0" t="n">
        <v>0.047866</v>
      </c>
      <c r="D1320" s="0" t="n">
        <v>2214.4</v>
      </c>
      <c r="E1320" s="0" t="n">
        <v>31.651</v>
      </c>
      <c r="F1320" s="0" t="n">
        <v>2214.2</v>
      </c>
      <c r="G1320" s="0" t="n">
        <v>2.161774004155E-005</v>
      </c>
      <c r="H1320" s="0" t="n">
        <v>10.7419956042465</v>
      </c>
      <c r="I1320" s="0" t="n">
        <v>0.33938882197234</v>
      </c>
      <c r="T1320" s="0" t="n">
        <v>15.0077</v>
      </c>
      <c r="U1320" s="0" t="n">
        <v>0.9715</v>
      </c>
      <c r="Y1320" s="0" t="n">
        <v>11.4674069691043</v>
      </c>
      <c r="Z1320" s="0" t="n">
        <v>0.725411364857768</v>
      </c>
    </row>
    <row r="1321" customFormat="false" ht="12.75" hidden="false" customHeight="false" outlineLevel="0" collapsed="false">
      <c r="B1321" s="0" t="n">
        <v>33.164</v>
      </c>
      <c r="C1321" s="0" t="n">
        <v>0.047866</v>
      </c>
      <c r="D1321" s="0" t="n">
        <v>2214.4</v>
      </c>
      <c r="E1321" s="0" t="n">
        <v>31.664</v>
      </c>
      <c r="F1321" s="0" t="n">
        <v>2214.2</v>
      </c>
      <c r="G1321" s="0" t="n">
        <v>2.161774004155E-005</v>
      </c>
      <c r="H1321" s="0" t="n">
        <v>10.7419956042465</v>
      </c>
      <c r="I1321" s="0" t="n">
        <v>0.33924948219576</v>
      </c>
      <c r="T1321" s="0" t="n">
        <v>15.0072</v>
      </c>
      <c r="U1321" s="0" t="n">
        <v>0.9773</v>
      </c>
      <c r="Y1321" s="0" t="n">
        <v>11.4705269064639</v>
      </c>
      <c r="Z1321" s="0" t="n">
        <v>0.7285313022174</v>
      </c>
    </row>
    <row r="1322" customFormat="false" ht="12.75" hidden="false" customHeight="false" outlineLevel="0" collapsed="false">
      <c r="B1322" s="0" t="n">
        <v>33.174</v>
      </c>
      <c r="C1322" s="0" t="n">
        <v>0.047866</v>
      </c>
      <c r="D1322" s="0" t="n">
        <v>2214.4</v>
      </c>
      <c r="E1322" s="0" t="n">
        <v>31.674</v>
      </c>
      <c r="F1322" s="0" t="n">
        <v>2214.2</v>
      </c>
      <c r="G1322" s="0" t="n">
        <v>2.161774004155E-005</v>
      </c>
      <c r="H1322" s="0" t="n">
        <v>10.7419956042465</v>
      </c>
      <c r="I1322" s="0" t="n">
        <v>0.339142375583966</v>
      </c>
      <c r="T1322" s="0" t="n">
        <v>15.0072</v>
      </c>
      <c r="U1322" s="0" t="n">
        <v>0.9802</v>
      </c>
      <c r="Y1322" s="0" t="n">
        <v>11.472926858279</v>
      </c>
      <c r="Z1322" s="0" t="n">
        <v>0.730931254032498</v>
      </c>
    </row>
    <row r="1323" customFormat="false" ht="12.75" hidden="false" customHeight="false" outlineLevel="0" collapsed="false">
      <c r="B1323" s="0" t="n">
        <v>33.186</v>
      </c>
      <c r="C1323" s="0" t="n">
        <v>0.047866</v>
      </c>
      <c r="D1323" s="0" t="n">
        <v>2214.4</v>
      </c>
      <c r="E1323" s="0" t="n">
        <v>31.686</v>
      </c>
      <c r="F1323" s="0" t="n">
        <v>2214.2</v>
      </c>
      <c r="G1323" s="0" t="n">
        <v>2.161774004155E-005</v>
      </c>
      <c r="H1323" s="0" t="n">
        <v>10.7419956042465</v>
      </c>
      <c r="I1323" s="0" t="n">
        <v>0.339013936888422</v>
      </c>
      <c r="T1323" s="0" t="n">
        <v>15.0074</v>
      </c>
      <c r="U1323" s="0" t="n">
        <v>0.9831</v>
      </c>
      <c r="Y1323" s="0" t="n">
        <v>11.4758068004572</v>
      </c>
      <c r="Z1323" s="0" t="n">
        <v>0.733811196210619</v>
      </c>
    </row>
    <row r="1324" customFormat="false" ht="12.75" hidden="false" customHeight="false" outlineLevel="0" collapsed="false">
      <c r="B1324" s="0" t="n">
        <v>33.186</v>
      </c>
      <c r="C1324" s="0" t="n">
        <v>0.047866</v>
      </c>
      <c r="D1324" s="0" t="n">
        <v>2214.4</v>
      </c>
      <c r="E1324" s="0" t="n">
        <v>31.686</v>
      </c>
      <c r="F1324" s="0" t="n">
        <v>2214.2</v>
      </c>
      <c r="G1324" s="0" t="n">
        <v>2.161774004155E-005</v>
      </c>
      <c r="H1324" s="0" t="n">
        <v>10.7419956042465</v>
      </c>
      <c r="I1324" s="0" t="n">
        <v>0.339013936888422</v>
      </c>
      <c r="T1324" s="0" t="n">
        <v>15.008</v>
      </c>
      <c r="U1324" s="0" t="n">
        <v>0.9831</v>
      </c>
      <c r="Y1324" s="0" t="n">
        <v>11.4758068004572</v>
      </c>
      <c r="Z1324" s="0" t="n">
        <v>0.733811196210619</v>
      </c>
    </row>
    <row r="1325" customFormat="false" ht="12.75" hidden="false" customHeight="false" outlineLevel="0" collapsed="false">
      <c r="B1325" s="0" t="n">
        <v>33.196</v>
      </c>
      <c r="C1325" s="0" t="n">
        <v>0.047866</v>
      </c>
      <c r="D1325" s="0" t="n">
        <v>2212.4</v>
      </c>
      <c r="E1325" s="0" t="n">
        <v>31.696</v>
      </c>
      <c r="F1325" s="0" t="n">
        <v>2212.2</v>
      </c>
      <c r="G1325" s="0" t="n">
        <v>2.16372841515234E-005</v>
      </c>
      <c r="H1325" s="0" t="n">
        <v>10.7410919353463</v>
      </c>
      <c r="I1325" s="0" t="n">
        <v>0.338878468429655</v>
      </c>
      <c r="T1325" s="0" t="n">
        <v>15.0084</v>
      </c>
      <c r="U1325" s="0" t="n">
        <v>0.9831</v>
      </c>
      <c r="Y1325" s="0" t="n">
        <v>11.4782067522723</v>
      </c>
      <c r="Z1325" s="0" t="n">
        <v>0.737114816925903</v>
      </c>
    </row>
    <row r="1326" customFormat="false" ht="12.75" hidden="false" customHeight="false" outlineLevel="0" collapsed="false">
      <c r="B1326" s="0" t="n">
        <v>33.208</v>
      </c>
      <c r="C1326" s="0" t="n">
        <v>0.047866</v>
      </c>
      <c r="D1326" s="0" t="n">
        <v>2214.4</v>
      </c>
      <c r="E1326" s="0" t="n">
        <v>31.708</v>
      </c>
      <c r="F1326" s="0" t="n">
        <v>2214.2</v>
      </c>
      <c r="G1326" s="0" t="n">
        <v>2.161774004155E-005</v>
      </c>
      <c r="H1326" s="0" t="n">
        <v>10.7419956042465</v>
      </c>
      <c r="I1326" s="0" t="n">
        <v>0.338778718438455</v>
      </c>
      <c r="T1326" s="0" t="n">
        <v>15.0094</v>
      </c>
      <c r="U1326" s="0" t="n">
        <v>0.9889</v>
      </c>
      <c r="Y1326" s="0" t="n">
        <v>11.4810866944504</v>
      </c>
      <c r="Z1326" s="0" t="n">
        <v>0.739091090203839</v>
      </c>
    </row>
    <row r="1327" customFormat="false" ht="12.75" hidden="false" customHeight="false" outlineLevel="0" collapsed="false">
      <c r="B1327" s="0" t="n">
        <v>33.208</v>
      </c>
      <c r="C1327" s="0" t="n">
        <v>0.047866</v>
      </c>
      <c r="D1327" s="0" t="n">
        <v>2212.4</v>
      </c>
      <c r="E1327" s="0" t="n">
        <v>31.708</v>
      </c>
      <c r="F1327" s="0" t="n">
        <v>2212.2</v>
      </c>
      <c r="G1327" s="0" t="n">
        <v>2.16372841515234E-005</v>
      </c>
      <c r="H1327" s="0" t="n">
        <v>10.7410919353463</v>
      </c>
      <c r="I1327" s="0" t="n">
        <v>0.338750218725443</v>
      </c>
      <c r="T1327" s="0" t="n">
        <v>15.0101</v>
      </c>
      <c r="U1327" s="0" t="n">
        <v>0.9889</v>
      </c>
      <c r="Y1327" s="0" t="n">
        <v>11.4810866944504</v>
      </c>
      <c r="Z1327" s="0" t="n">
        <v>0.739994759104024</v>
      </c>
    </row>
    <row r="1328" customFormat="false" ht="12.75" hidden="false" customHeight="false" outlineLevel="0" collapsed="false">
      <c r="B1328" s="0" t="n">
        <v>33.203</v>
      </c>
      <c r="C1328" s="0" t="n">
        <v>0.047473</v>
      </c>
      <c r="D1328" s="0" t="n">
        <v>2210.4</v>
      </c>
      <c r="E1328" s="0" t="n">
        <v>31.703</v>
      </c>
      <c r="F1328" s="0" t="n">
        <v>2210.2</v>
      </c>
      <c r="G1328" s="0" t="n">
        <v>2.14790516695322E-005</v>
      </c>
      <c r="H1328" s="0" t="n">
        <v>10.7484317604666</v>
      </c>
      <c r="I1328" s="0" t="n">
        <v>0.339035162617627</v>
      </c>
      <c r="T1328" s="0" t="n">
        <v>15.0111</v>
      </c>
      <c r="U1328" s="0" t="n">
        <v>0.9831</v>
      </c>
      <c r="Y1328" s="0" t="n">
        <v>11.4798867185428</v>
      </c>
      <c r="Z1328" s="0" t="n">
        <v>0.731454958076187</v>
      </c>
    </row>
    <row r="1329" customFormat="false" ht="12.75" hidden="false" customHeight="false" outlineLevel="0" collapsed="false">
      <c r="B1329" s="0" t="n">
        <v>33.208</v>
      </c>
      <c r="C1329" s="0" t="n">
        <v>0.047473</v>
      </c>
      <c r="D1329" s="0" t="n">
        <v>2210.4</v>
      </c>
      <c r="E1329" s="0" t="n">
        <v>31.708</v>
      </c>
      <c r="F1329" s="0" t="n">
        <v>2210.2</v>
      </c>
      <c r="G1329" s="0" t="n">
        <v>2.14790516695322E-005</v>
      </c>
      <c r="H1329" s="0" t="n">
        <v>10.7484317604666</v>
      </c>
      <c r="I1329" s="0" t="n">
        <v>0.338981700531936</v>
      </c>
      <c r="T1329" s="0" t="n">
        <v>15.0119</v>
      </c>
      <c r="U1329" s="0" t="n">
        <v>0.9773</v>
      </c>
      <c r="Y1329" s="0" t="n">
        <v>11.4810866944504</v>
      </c>
      <c r="Z1329" s="0" t="n">
        <v>0.732654933983735</v>
      </c>
    </row>
    <row r="1330" customFormat="false" ht="12.75" hidden="false" customHeight="false" outlineLevel="0" collapsed="false">
      <c r="B1330" s="0" t="n">
        <v>33.208</v>
      </c>
      <c r="C1330" s="0" t="n">
        <v>0.047473</v>
      </c>
      <c r="D1330" s="0" t="n">
        <v>2210.4</v>
      </c>
      <c r="E1330" s="0" t="n">
        <v>31.708</v>
      </c>
      <c r="F1330" s="0" t="n">
        <v>2210.2</v>
      </c>
      <c r="G1330" s="0" t="n">
        <v>2.14790516695322E-005</v>
      </c>
      <c r="H1330" s="0" t="n">
        <v>10.7484317604666</v>
      </c>
      <c r="I1330" s="0" t="n">
        <v>0.338981700531936</v>
      </c>
      <c r="T1330" s="0" t="n">
        <v>15.0126</v>
      </c>
      <c r="U1330" s="0" t="n">
        <v>0.9744</v>
      </c>
      <c r="Y1330" s="0" t="n">
        <v>11.4810866944504</v>
      </c>
      <c r="Z1330" s="0" t="n">
        <v>0.732654933983735</v>
      </c>
    </row>
    <row r="1331" customFormat="false" ht="12.75" hidden="false" customHeight="false" outlineLevel="0" collapsed="false">
      <c r="B1331" s="0" t="n">
        <v>33.218</v>
      </c>
      <c r="C1331" s="0" t="n">
        <v>0.047473</v>
      </c>
      <c r="D1331" s="0" t="n">
        <v>2212.4</v>
      </c>
      <c r="E1331" s="0" t="n">
        <v>31.718</v>
      </c>
      <c r="F1331" s="0" t="n">
        <v>2212.2</v>
      </c>
      <c r="G1331" s="0" t="n">
        <v>2.14596329445801E-005</v>
      </c>
      <c r="H1331" s="0" t="n">
        <v>10.749336246723</v>
      </c>
      <c r="I1331" s="0" t="n">
        <v>0.338903343424019</v>
      </c>
      <c r="T1331" s="0" t="n">
        <v>15.0136</v>
      </c>
      <c r="U1331" s="0" t="n">
        <v>0.9715</v>
      </c>
      <c r="Y1331" s="0" t="n">
        <v>11.4834866462655</v>
      </c>
      <c r="Z1331" s="0" t="n">
        <v>0.734150399542443</v>
      </c>
    </row>
    <row r="1332" customFormat="false" ht="12.75" hidden="false" customHeight="false" outlineLevel="0" collapsed="false">
      <c r="B1332" s="0" t="n">
        <v>33.228</v>
      </c>
      <c r="C1332" s="0" t="n">
        <v>0.047473</v>
      </c>
      <c r="D1332" s="0" t="n">
        <v>2210.4</v>
      </c>
      <c r="E1332" s="0" t="n">
        <v>31.728</v>
      </c>
      <c r="F1332" s="0" t="n">
        <v>2210.2</v>
      </c>
      <c r="G1332" s="0" t="n">
        <v>2.14790516695322E-005</v>
      </c>
      <c r="H1332" s="0" t="n">
        <v>10.7484317604666</v>
      </c>
      <c r="I1332" s="0" t="n">
        <v>0.338768020690451</v>
      </c>
      <c r="T1332" s="0" t="n">
        <v>15.0143</v>
      </c>
      <c r="U1332" s="0" t="n">
        <v>0.9686</v>
      </c>
      <c r="Y1332" s="0" t="n">
        <v>11.4858865980806</v>
      </c>
      <c r="Z1332" s="0" t="n">
        <v>0.737454837613937</v>
      </c>
    </row>
    <row r="1333" customFormat="false" ht="12.75" hidden="false" customHeight="false" outlineLevel="0" collapsed="false">
      <c r="B1333" s="0" t="n">
        <v>33.228</v>
      </c>
      <c r="C1333" s="0" t="n">
        <v>0.047473</v>
      </c>
      <c r="D1333" s="0" t="n">
        <v>2208.4</v>
      </c>
      <c r="E1333" s="0" t="n">
        <v>31.728</v>
      </c>
      <c r="F1333" s="0" t="n">
        <v>2208.2</v>
      </c>
      <c r="G1333" s="0" t="n">
        <v>2.14985055701476E-005</v>
      </c>
      <c r="H1333" s="0" t="n">
        <v>10.7475264553741</v>
      </c>
      <c r="I1333" s="0" t="n">
        <v>0.338739487373113</v>
      </c>
      <c r="T1333" s="0" t="n">
        <v>15.015</v>
      </c>
      <c r="U1333" s="0" t="n">
        <v>0.9657</v>
      </c>
      <c r="Y1333" s="0" t="n">
        <v>11.4858865980806</v>
      </c>
      <c r="Z1333" s="0" t="n">
        <v>0.738360142706451</v>
      </c>
    </row>
    <row r="1334" customFormat="false" ht="12.75" hidden="false" customHeight="false" outlineLevel="0" collapsed="false">
      <c r="B1334" s="0" t="n">
        <v>33.25</v>
      </c>
      <c r="C1334" s="0" t="n">
        <v>0.047473</v>
      </c>
      <c r="D1334" s="0" t="n">
        <v>2210.4</v>
      </c>
      <c r="E1334" s="0" t="n">
        <v>31.75</v>
      </c>
      <c r="F1334" s="0" t="n">
        <v>2210.2</v>
      </c>
      <c r="G1334" s="0" t="n">
        <v>2.14790516695322E-005</v>
      </c>
      <c r="H1334" s="0" t="n">
        <v>10.7484317604666</v>
      </c>
      <c r="I1334" s="0" t="n">
        <v>0.338533283794225</v>
      </c>
      <c r="T1334" s="0" t="n">
        <v>15.0153</v>
      </c>
      <c r="U1334" s="0" t="n">
        <v>0.9657</v>
      </c>
      <c r="Y1334" s="0" t="n">
        <v>11.4911664920738</v>
      </c>
      <c r="Z1334" s="0" t="n">
        <v>0.742734731607156</v>
      </c>
    </row>
    <row r="1335" customFormat="false" ht="12.75" hidden="false" customHeight="false" outlineLevel="0" collapsed="false">
      <c r="B1335" s="0" t="n">
        <v>33.247</v>
      </c>
      <c r="C1335" s="0" t="n">
        <v>0.047473</v>
      </c>
      <c r="D1335" s="0" t="n">
        <v>2208.4</v>
      </c>
      <c r="E1335" s="0" t="n">
        <v>31.747</v>
      </c>
      <c r="F1335" s="0" t="n">
        <v>2208.2</v>
      </c>
      <c r="G1335" s="0" t="n">
        <v>2.14985055701476E-005</v>
      </c>
      <c r="H1335" s="0" t="n">
        <v>10.7475264553741</v>
      </c>
      <c r="I1335" s="0" t="n">
        <v>0.338536757973167</v>
      </c>
      <c r="T1335" s="0" t="n">
        <v>15.0162</v>
      </c>
      <c r="U1335" s="0" t="n">
        <v>0.9629</v>
      </c>
      <c r="Y1335" s="0" t="n">
        <v>11.4904465065293</v>
      </c>
      <c r="Z1335" s="0" t="n">
        <v>0.74292005115514</v>
      </c>
    </row>
    <row r="1336" customFormat="false" ht="12.75" hidden="false" customHeight="false" outlineLevel="0" collapsed="false">
      <c r="B1336" s="0" t="n">
        <v>33.272</v>
      </c>
      <c r="C1336" s="0" t="n">
        <v>0.047473</v>
      </c>
      <c r="D1336" s="0" t="n">
        <v>2208.4</v>
      </c>
      <c r="E1336" s="0" t="n">
        <v>31.772</v>
      </c>
      <c r="F1336" s="0" t="n">
        <v>2208.2</v>
      </c>
      <c r="G1336" s="0" t="n">
        <v>2.14985055701476E-005</v>
      </c>
      <c r="H1336" s="0" t="n">
        <v>10.7475264553741</v>
      </c>
      <c r="I1336" s="0" t="n">
        <v>0.338270378174938</v>
      </c>
      <c r="T1336" s="0" t="n">
        <v>15.0167</v>
      </c>
      <c r="U1336" s="0" t="n">
        <v>0.96</v>
      </c>
      <c r="Y1336" s="0" t="n">
        <v>11.496446386067</v>
      </c>
      <c r="Z1336" s="0" t="n">
        <v>0.748919930692891</v>
      </c>
    </row>
    <row r="1337" customFormat="false" ht="12.75" hidden="false" customHeight="false" outlineLevel="0" collapsed="false">
      <c r="B1337" s="0" t="n">
        <v>33.272</v>
      </c>
      <c r="C1337" s="0" t="n">
        <v>0.047473</v>
      </c>
      <c r="D1337" s="0" t="n">
        <v>2206.4</v>
      </c>
      <c r="E1337" s="0" t="n">
        <v>31.772</v>
      </c>
      <c r="F1337" s="0" t="n">
        <v>2206.2</v>
      </c>
      <c r="G1337" s="0" t="n">
        <v>2.15179947420905E-005</v>
      </c>
      <c r="H1337" s="0" t="n">
        <v>10.7466203299615</v>
      </c>
      <c r="I1337" s="0" t="n">
        <v>0.338241858553492</v>
      </c>
      <c r="T1337" s="0" t="n">
        <v>15.0172</v>
      </c>
      <c r="U1337" s="0" t="n">
        <v>0.96</v>
      </c>
      <c r="Y1337" s="0" t="n">
        <v>11.496446386067</v>
      </c>
      <c r="Z1337" s="0" t="n">
        <v>0.749826056105464</v>
      </c>
    </row>
    <row r="1338" customFormat="false" ht="12.75" hidden="false" customHeight="false" outlineLevel="0" collapsed="false">
      <c r="B1338" s="0" t="n">
        <v>33.26</v>
      </c>
      <c r="C1338" s="0" t="n">
        <v>0.047473</v>
      </c>
      <c r="D1338" s="0" t="n">
        <v>2206.4</v>
      </c>
      <c r="E1338" s="0" t="n">
        <v>31.76</v>
      </c>
      <c r="F1338" s="0" t="n">
        <v>2206.2</v>
      </c>
      <c r="G1338" s="0" t="n">
        <v>2.15179947420905E-005</v>
      </c>
      <c r="H1338" s="0" t="n">
        <v>10.7466203299615</v>
      </c>
      <c r="I1338" s="0" t="n">
        <v>0.338369657744381</v>
      </c>
      <c r="T1338" s="0" t="n">
        <v>15.0175</v>
      </c>
      <c r="U1338" s="0" t="n">
        <v>0.96</v>
      </c>
      <c r="Y1338" s="0" t="n">
        <v>11.4935664438889</v>
      </c>
      <c r="Z1338" s="0" t="n">
        <v>0.746946113927343</v>
      </c>
    </row>
    <row r="1339" customFormat="false" ht="12.75" hidden="false" customHeight="false" outlineLevel="0" collapsed="false">
      <c r="B1339" s="0" t="n">
        <v>33.292</v>
      </c>
      <c r="C1339" s="0" t="n">
        <v>0.047473</v>
      </c>
      <c r="D1339" s="0" t="n">
        <v>2206.4</v>
      </c>
      <c r="E1339" s="0" t="n">
        <v>31.792</v>
      </c>
      <c r="F1339" s="0" t="n">
        <v>2206.2</v>
      </c>
      <c r="G1339" s="0" t="n">
        <v>2.15179947420905E-005</v>
      </c>
      <c r="H1339" s="0" t="n">
        <v>10.7466203299615</v>
      </c>
      <c r="I1339" s="0" t="n">
        <v>0.338029074294211</v>
      </c>
      <c r="T1339" s="0" t="n">
        <v>15.0177</v>
      </c>
      <c r="U1339" s="0" t="n">
        <v>0.96</v>
      </c>
      <c r="Y1339" s="0" t="n">
        <v>11.5012462896972</v>
      </c>
      <c r="Z1339" s="0" t="n">
        <v>0.754625959735666</v>
      </c>
    </row>
    <row r="1340" customFormat="false" ht="12.75" hidden="false" customHeight="false" outlineLevel="0" collapsed="false">
      <c r="B1340" s="0" t="n">
        <v>33.272</v>
      </c>
      <c r="C1340" s="0" t="n">
        <v>0.047473</v>
      </c>
      <c r="D1340" s="0" t="n">
        <v>2204.5</v>
      </c>
      <c r="E1340" s="0" t="n">
        <v>31.772</v>
      </c>
      <c r="F1340" s="0" t="n">
        <v>2204.3</v>
      </c>
      <c r="G1340" s="0" t="n">
        <v>2.15365422129474E-005</v>
      </c>
      <c r="H1340" s="0" t="n">
        <v>10.7457587496429</v>
      </c>
      <c r="I1340" s="0" t="n">
        <v>0.338214740955651</v>
      </c>
      <c r="T1340" s="0" t="n">
        <v>15.0182</v>
      </c>
      <c r="U1340" s="0" t="n">
        <v>0.96</v>
      </c>
      <c r="Y1340" s="0" t="n">
        <v>11.496446386067</v>
      </c>
      <c r="Z1340" s="0" t="n">
        <v>0.750687636424081</v>
      </c>
    </row>
    <row r="1341" customFormat="false" ht="12.75" hidden="false" customHeight="false" outlineLevel="0" collapsed="false">
      <c r="B1341" s="0" t="n">
        <v>33.292</v>
      </c>
      <c r="C1341" s="0" t="n">
        <v>0.047473</v>
      </c>
      <c r="D1341" s="0" t="n">
        <v>2202.5</v>
      </c>
      <c r="E1341" s="0" t="n">
        <v>31.792</v>
      </c>
      <c r="F1341" s="0" t="n">
        <v>2202.3</v>
      </c>
      <c r="G1341" s="0" t="n">
        <v>2.15561004404486E-005</v>
      </c>
      <c r="H1341" s="0" t="n">
        <v>10.7448510203228</v>
      </c>
      <c r="I1341" s="0" t="n">
        <v>0.337973421625653</v>
      </c>
      <c r="T1341" s="0" t="n">
        <v>15.0184</v>
      </c>
      <c r="U1341" s="0" t="n">
        <v>0.9572</v>
      </c>
      <c r="Y1341" s="0" t="n">
        <v>11.5012462896972</v>
      </c>
      <c r="Z1341" s="0" t="n">
        <v>0.756395269374448</v>
      </c>
    </row>
    <row r="1342" customFormat="false" ht="12.75" hidden="false" customHeight="false" outlineLevel="0" collapsed="false">
      <c r="B1342" s="0" t="n">
        <v>33.29</v>
      </c>
      <c r="C1342" s="0" t="n">
        <v>0.047081</v>
      </c>
      <c r="D1342" s="0" t="n">
        <v>2202.5</v>
      </c>
      <c r="E1342" s="0" t="n">
        <v>31.79</v>
      </c>
      <c r="F1342" s="0" t="n">
        <v>2202.3</v>
      </c>
      <c r="G1342" s="0" t="n">
        <v>2.13781047087136E-005</v>
      </c>
      <c r="H1342" s="0" t="n">
        <v>10.7531426255667</v>
      </c>
      <c r="I1342" s="0" t="n">
        <v>0.338255508825627</v>
      </c>
      <c r="T1342" s="0" t="n">
        <v>15.0189</v>
      </c>
      <c r="U1342" s="0" t="n">
        <v>0.9543</v>
      </c>
      <c r="Y1342" s="0" t="n">
        <v>11.5007662993342</v>
      </c>
      <c r="Z1342" s="0" t="n">
        <v>0.747623673767508</v>
      </c>
    </row>
    <row r="1343" customFormat="false" ht="12.75" hidden="false" customHeight="false" outlineLevel="0" collapsed="false">
      <c r="B1343" s="0" t="n">
        <v>33.304</v>
      </c>
      <c r="C1343" s="0" t="n">
        <v>0.047473</v>
      </c>
      <c r="D1343" s="0" t="n">
        <v>2202.5</v>
      </c>
      <c r="E1343" s="0" t="n">
        <v>31.804</v>
      </c>
      <c r="F1343" s="0" t="n">
        <v>2202.3</v>
      </c>
      <c r="G1343" s="0" t="n">
        <v>2.15561004404486E-005</v>
      </c>
      <c r="H1343" s="0" t="n">
        <v>10.7448510203228</v>
      </c>
      <c r="I1343" s="0" t="n">
        <v>0.337845900525807</v>
      </c>
      <c r="T1343" s="0" t="n">
        <v>15.0191</v>
      </c>
      <c r="U1343" s="0" t="n">
        <v>0.9515</v>
      </c>
      <c r="Y1343" s="0" t="n">
        <v>11.5041262318753</v>
      </c>
      <c r="Z1343" s="0" t="n">
        <v>0.759275211552566</v>
      </c>
    </row>
    <row r="1344" customFormat="false" ht="12.75" hidden="false" customHeight="false" outlineLevel="0" collapsed="false">
      <c r="B1344" s="0" t="n">
        <v>33.326</v>
      </c>
      <c r="C1344" s="0" t="n">
        <v>0.047473</v>
      </c>
      <c r="D1344" s="0" t="n">
        <v>2200.5</v>
      </c>
      <c r="E1344" s="0" t="n">
        <v>31.826</v>
      </c>
      <c r="F1344" s="0" t="n">
        <v>2200.3</v>
      </c>
      <c r="G1344" s="0" t="n">
        <v>2.1575694223515E-005</v>
      </c>
      <c r="H1344" s="0" t="n">
        <v>10.7439424662814</v>
      </c>
      <c r="I1344" s="0" t="n">
        <v>0.337583814060245</v>
      </c>
      <c r="T1344" s="0" t="n">
        <v>15.0191</v>
      </c>
      <c r="U1344" s="0" t="n">
        <v>0.9515</v>
      </c>
      <c r="Y1344" s="0" t="n">
        <v>11.5094061258686</v>
      </c>
      <c r="Z1344" s="0" t="n">
        <v>0.765463659587203</v>
      </c>
    </row>
    <row r="1345" customFormat="false" ht="12.75" hidden="false" customHeight="false" outlineLevel="0" collapsed="false">
      <c r="B1345" s="0" t="n">
        <v>33.314</v>
      </c>
      <c r="C1345" s="0" t="n">
        <v>0.047081</v>
      </c>
      <c r="D1345" s="0" t="n">
        <v>2200.5</v>
      </c>
      <c r="E1345" s="0" t="n">
        <v>31.814</v>
      </c>
      <c r="F1345" s="0" t="n">
        <v>2200.3</v>
      </c>
      <c r="G1345" s="0" t="n">
        <v>2.1397536699541E-005</v>
      </c>
      <c r="H1345" s="0" t="n">
        <v>10.7522340715253</v>
      </c>
      <c r="I1345" s="0" t="n">
        <v>0.337971775681312</v>
      </c>
      <c r="T1345" s="0" t="n">
        <v>15.0194</v>
      </c>
      <c r="U1345" s="0" t="n">
        <v>0.9629</v>
      </c>
      <c r="Y1345" s="0" t="n">
        <v>11.5065261836904</v>
      </c>
      <c r="Z1345" s="0" t="n">
        <v>0.754292112165164</v>
      </c>
    </row>
    <row r="1346" customFormat="false" ht="12.75" hidden="false" customHeight="false" outlineLevel="0" collapsed="false">
      <c r="B1346" s="0" t="n">
        <v>33.336</v>
      </c>
      <c r="C1346" s="0" t="n">
        <v>0.047081</v>
      </c>
      <c r="D1346" s="0" t="n">
        <v>2198.5</v>
      </c>
      <c r="E1346" s="0" t="n">
        <v>31.836</v>
      </c>
      <c r="F1346" s="0" t="n">
        <v>2198.3</v>
      </c>
      <c r="G1346" s="0" t="n">
        <v>2.1417004048583E-005</v>
      </c>
      <c r="H1346" s="0" t="n">
        <v>10.7513246912626</v>
      </c>
      <c r="I1346" s="0" t="n">
        <v>0.337709658602294</v>
      </c>
      <c r="T1346" s="0" t="n">
        <v>15.0196</v>
      </c>
      <c r="U1346" s="0" t="n">
        <v>0.9889</v>
      </c>
      <c r="Y1346" s="0" t="n">
        <v>11.5118060776837</v>
      </c>
      <c r="Z1346" s="0" t="n">
        <v>0.760481386421024</v>
      </c>
    </row>
    <row r="1347" customFormat="false" ht="12.75" hidden="false" customHeight="false" outlineLevel="0" collapsed="false">
      <c r="B1347" s="0" t="n">
        <v>33.346</v>
      </c>
      <c r="C1347" s="0" t="n">
        <v>0.047081</v>
      </c>
      <c r="D1347" s="0" t="n">
        <v>2198.5</v>
      </c>
      <c r="E1347" s="0" t="n">
        <v>31.846</v>
      </c>
      <c r="F1347" s="0" t="n">
        <v>2198.3</v>
      </c>
      <c r="G1347" s="0" t="n">
        <v>2.1417004048583E-005</v>
      </c>
      <c r="H1347" s="0" t="n">
        <v>10.7513246912626</v>
      </c>
      <c r="I1347" s="0" t="n">
        <v>0.337603613994305</v>
      </c>
      <c r="T1347" s="0" t="n">
        <v>15.0194</v>
      </c>
      <c r="U1347" s="0" t="n">
        <v>1.0127</v>
      </c>
      <c r="Y1347" s="0" t="n">
        <v>11.5142060294988</v>
      </c>
      <c r="Z1347" s="0" t="n">
        <v>0.762881338236122</v>
      </c>
    </row>
    <row r="1348" customFormat="false" ht="12.75" hidden="false" customHeight="false" outlineLevel="0" collapsed="false">
      <c r="B1348" s="0" t="n">
        <v>33.336</v>
      </c>
      <c r="C1348" s="0" t="n">
        <v>0.047081</v>
      </c>
      <c r="D1348" s="0" t="n">
        <v>2196.5</v>
      </c>
      <c r="E1348" s="0" t="n">
        <v>31.836</v>
      </c>
      <c r="F1348" s="0" t="n">
        <v>2196.3</v>
      </c>
      <c r="G1348" s="0" t="n">
        <v>2.14365068524336E-005</v>
      </c>
      <c r="H1348" s="0" t="n">
        <v>10.7504144832747</v>
      </c>
      <c r="I1348" s="0" t="n">
        <v>0.337681068076225</v>
      </c>
      <c r="T1348" s="0" t="n">
        <v>15.0196</v>
      </c>
      <c r="U1348" s="0" t="n">
        <v>1.0339</v>
      </c>
      <c r="Y1348" s="0" t="n">
        <v>11.5118060776837</v>
      </c>
      <c r="Z1348" s="0" t="n">
        <v>0.761391594408947</v>
      </c>
    </row>
    <row r="1349" customFormat="false" ht="12.75" hidden="false" customHeight="false" outlineLevel="0" collapsed="false">
      <c r="B1349" s="0" t="n">
        <v>33.344</v>
      </c>
      <c r="C1349" s="0" t="n">
        <v>0.047081</v>
      </c>
      <c r="D1349" s="0" t="n">
        <v>2196.5</v>
      </c>
      <c r="E1349" s="0" t="n">
        <v>31.844</v>
      </c>
      <c r="F1349" s="0" t="n">
        <v>2196.3</v>
      </c>
      <c r="G1349" s="0" t="n">
        <v>2.14365068524336E-005</v>
      </c>
      <c r="H1349" s="0" t="n">
        <v>10.7504144832747</v>
      </c>
      <c r="I1349" s="0" t="n">
        <v>0.337596234244276</v>
      </c>
      <c r="T1349" s="0" t="n">
        <v>15.0199</v>
      </c>
      <c r="U1349" s="0" t="n">
        <v>1.0586</v>
      </c>
      <c r="Y1349" s="0" t="n">
        <v>11.5137260391357</v>
      </c>
      <c r="Z1349" s="0" t="n">
        <v>0.763311555861026</v>
      </c>
    </row>
    <row r="1350" customFormat="false" ht="12.75" hidden="false" customHeight="false" outlineLevel="0" collapsed="false">
      <c r="B1350" s="0" t="n">
        <v>33.346</v>
      </c>
      <c r="C1350" s="0" t="n">
        <v>0.047081</v>
      </c>
      <c r="D1350" s="0" t="n">
        <v>2194.5</v>
      </c>
      <c r="E1350" s="0" t="n">
        <v>31.846</v>
      </c>
      <c r="F1350" s="0" t="n">
        <v>2194.3</v>
      </c>
      <c r="G1350" s="0" t="n">
        <v>2.1456045208039E-005</v>
      </c>
      <c r="H1350" s="0" t="n">
        <v>10.7495034460533</v>
      </c>
      <c r="I1350" s="0" t="n">
        <v>0.337546424858799</v>
      </c>
      <c r="T1350" s="0" t="n">
        <v>15.0198</v>
      </c>
      <c r="U1350" s="0" t="n">
        <v>1.0807</v>
      </c>
      <c r="Y1350" s="0" t="n">
        <v>11.5142060294988</v>
      </c>
      <c r="Z1350" s="0" t="n">
        <v>0.764702583445436</v>
      </c>
    </row>
    <row r="1351" customFormat="false" ht="12.75" hidden="false" customHeight="false" outlineLevel="0" collapsed="false">
      <c r="B1351" s="0" t="n">
        <v>33.368</v>
      </c>
      <c r="C1351" s="0" t="n">
        <v>0.047081</v>
      </c>
      <c r="D1351" s="0" t="n">
        <v>2196.5</v>
      </c>
      <c r="E1351" s="0" t="n">
        <v>31.868</v>
      </c>
      <c r="F1351" s="0" t="n">
        <v>2196.3</v>
      </c>
      <c r="G1351" s="0" t="n">
        <v>2.14365068524336E-005</v>
      </c>
      <c r="H1351" s="0" t="n">
        <v>10.7504144832747</v>
      </c>
      <c r="I1351" s="0" t="n">
        <v>0.337341988304089</v>
      </c>
      <c r="T1351" s="0" t="n">
        <v>15.0201</v>
      </c>
      <c r="U1351" s="0" t="n">
        <v>1.1</v>
      </c>
      <c r="Y1351" s="0" t="n">
        <v>11.519485923492</v>
      </c>
      <c r="Z1351" s="0" t="n">
        <v>0.769071440217267</v>
      </c>
    </row>
    <row r="1352" customFormat="false" ht="12.75" hidden="false" customHeight="false" outlineLevel="0" collapsed="false">
      <c r="B1352" s="0" t="n">
        <v>33.379</v>
      </c>
      <c r="C1352" s="0" t="n">
        <v>0.047081</v>
      </c>
      <c r="D1352" s="0" t="n">
        <v>2194.5</v>
      </c>
      <c r="E1352" s="0" t="n">
        <v>31.879</v>
      </c>
      <c r="F1352" s="0" t="n">
        <v>2194.3</v>
      </c>
      <c r="G1352" s="0" t="n">
        <v>2.1456045208039E-005</v>
      </c>
      <c r="H1352" s="0" t="n">
        <v>10.7495034460533</v>
      </c>
      <c r="I1352" s="0" t="n">
        <v>0.33719700887899</v>
      </c>
      <c r="T1352" s="0" t="n">
        <v>15.0202</v>
      </c>
      <c r="U1352" s="0" t="n">
        <v>1.1163</v>
      </c>
      <c r="Y1352" s="0" t="n">
        <v>11.5221258704886</v>
      </c>
      <c r="Z1352" s="0" t="n">
        <v>0.772622424435268</v>
      </c>
    </row>
    <row r="1353" customFormat="false" ht="12.75" hidden="false" customHeight="false" outlineLevel="0" collapsed="false">
      <c r="B1353" s="0" t="n">
        <v>33.401</v>
      </c>
      <c r="C1353" s="0" t="n">
        <v>0.047473</v>
      </c>
      <c r="D1353" s="0" t="n">
        <v>2192.5</v>
      </c>
      <c r="E1353" s="0" t="n">
        <v>31.901</v>
      </c>
      <c r="F1353" s="0" t="n">
        <v>2192.3</v>
      </c>
      <c r="G1353" s="0" t="n">
        <v>2.16544268576381E-005</v>
      </c>
      <c r="H1353" s="0" t="n">
        <v>10.7402999728422</v>
      </c>
      <c r="I1353" s="0" t="n">
        <v>0.336675965419336</v>
      </c>
      <c r="T1353" s="0" t="n">
        <v>15.0203</v>
      </c>
      <c r="U1353" s="0" t="n">
        <v>1.1296</v>
      </c>
      <c r="Y1353" s="0" t="n">
        <v>11.5274057644818</v>
      </c>
      <c r="Z1353" s="0" t="n">
        <v>0.787105791639563</v>
      </c>
    </row>
    <row r="1354" customFormat="false" ht="12.75" hidden="false" customHeight="false" outlineLevel="0" collapsed="false">
      <c r="B1354" s="0" t="n">
        <v>33.401</v>
      </c>
      <c r="C1354" s="0" t="n">
        <v>0.047473</v>
      </c>
      <c r="D1354" s="0" t="n">
        <v>2192.5</v>
      </c>
      <c r="E1354" s="0" t="n">
        <v>31.901</v>
      </c>
      <c r="F1354" s="0" t="n">
        <v>2192.3</v>
      </c>
      <c r="G1354" s="0" t="n">
        <v>2.16544268576381E-005</v>
      </c>
      <c r="H1354" s="0" t="n">
        <v>10.7402999728422</v>
      </c>
      <c r="I1354" s="0" t="n">
        <v>0.336675965419336</v>
      </c>
      <c r="T1354" s="0" t="n">
        <v>15.0204</v>
      </c>
      <c r="U1354" s="0" t="n">
        <v>1.1396</v>
      </c>
      <c r="Y1354" s="0" t="n">
        <v>11.5274057644818</v>
      </c>
      <c r="Z1354" s="0" t="n">
        <v>0.787105791639563</v>
      </c>
    </row>
    <row r="1355" customFormat="false" ht="12.75" hidden="false" customHeight="false" outlineLevel="0" collapsed="false">
      <c r="B1355" s="0" t="n">
        <v>33.368</v>
      </c>
      <c r="C1355" s="0" t="n">
        <v>0.047866</v>
      </c>
      <c r="D1355" s="0" t="n">
        <v>2192.5</v>
      </c>
      <c r="E1355" s="0" t="n">
        <v>31.868</v>
      </c>
      <c r="F1355" s="0" t="n">
        <v>2192.3</v>
      </c>
      <c r="G1355" s="0" t="n">
        <v>2.18336906445286E-005</v>
      </c>
      <c r="H1355" s="0" t="n">
        <v>10.7320556614656</v>
      </c>
      <c r="I1355" s="0" t="n">
        <v>0.336765898753155</v>
      </c>
      <c r="T1355" s="0" t="n">
        <v>15.0203</v>
      </c>
      <c r="U1355" s="0" t="n">
        <v>1.143</v>
      </c>
      <c r="Y1355" s="0" t="n">
        <v>11.519485923492</v>
      </c>
      <c r="Z1355" s="0" t="n">
        <v>0.787430262026417</v>
      </c>
    </row>
    <row r="1356" customFormat="false" ht="12.75" hidden="false" customHeight="false" outlineLevel="0" collapsed="false">
      <c r="B1356" s="0" t="n">
        <v>33.354</v>
      </c>
      <c r="C1356" s="0" t="n">
        <v>0.047473</v>
      </c>
      <c r="D1356" s="0" t="n">
        <v>2192.5</v>
      </c>
      <c r="E1356" s="0" t="n">
        <v>31.854</v>
      </c>
      <c r="F1356" s="0" t="n">
        <v>2192.3</v>
      </c>
      <c r="G1356" s="0" t="n">
        <v>2.16544268576381E-005</v>
      </c>
      <c r="H1356" s="0" t="n">
        <v>10.7402999728422</v>
      </c>
      <c r="I1356" s="0" t="n">
        <v>0.337172724707799</v>
      </c>
      <c r="T1356" s="0" t="n">
        <v>15.0204</v>
      </c>
      <c r="U1356" s="0" t="n">
        <v>1.1463</v>
      </c>
      <c r="Y1356" s="0" t="n">
        <v>11.5161259909508</v>
      </c>
      <c r="Z1356" s="0" t="n">
        <v>0.775826018108591</v>
      </c>
    </row>
    <row r="1357" customFormat="false" ht="12.75" hidden="false" customHeight="false" outlineLevel="0" collapsed="false">
      <c r="B1357" s="0" t="n">
        <v>33.304</v>
      </c>
      <c r="C1357" s="0" t="n">
        <v>0.047473</v>
      </c>
      <c r="D1357" s="0" t="n">
        <v>2190.5</v>
      </c>
      <c r="E1357" s="0" t="n">
        <v>31.804</v>
      </c>
      <c r="F1357" s="0" t="n">
        <v>2190.3</v>
      </c>
      <c r="G1357" s="0" t="n">
        <v>2.16741998812948E-005</v>
      </c>
      <c r="H1357" s="0" t="n">
        <v>10.7393872726129</v>
      </c>
      <c r="I1357" s="0" t="n">
        <v>0.33767410616944</v>
      </c>
      <c r="T1357" s="0" t="n">
        <v>15.0204</v>
      </c>
      <c r="U1357" s="0" t="n">
        <v>1.1463</v>
      </c>
      <c r="Y1357" s="0" t="n">
        <v>11.5041262318753</v>
      </c>
      <c r="Z1357" s="0" t="n">
        <v>0.764738959262465</v>
      </c>
    </row>
    <row r="1358" customFormat="false" ht="12.75" hidden="false" customHeight="false" outlineLevel="0" collapsed="false">
      <c r="B1358" s="0" t="n">
        <v>33.26</v>
      </c>
      <c r="C1358" s="0" t="n">
        <v>0.047081</v>
      </c>
      <c r="D1358" s="0" t="n">
        <v>2190.5</v>
      </c>
      <c r="E1358" s="0" t="n">
        <v>31.76</v>
      </c>
      <c r="F1358" s="0" t="n">
        <v>2190.3</v>
      </c>
      <c r="G1358" s="0" t="n">
        <v>2.14952289640688E-005</v>
      </c>
      <c r="H1358" s="0" t="n">
        <v>10.7476788778568</v>
      </c>
      <c r="I1358" s="0" t="n">
        <v>0.33840298733806</v>
      </c>
      <c r="T1358" s="0" t="n">
        <v>15.0199</v>
      </c>
      <c r="U1358" s="0" t="n">
        <v>1.143</v>
      </c>
      <c r="Y1358" s="0" t="n">
        <v>11.4935664438889</v>
      </c>
      <c r="Z1358" s="0" t="n">
        <v>0.745887566032106</v>
      </c>
    </row>
    <row r="1359" customFormat="false" ht="12.75" hidden="false" customHeight="false" outlineLevel="0" collapsed="false">
      <c r="B1359" s="0" t="n">
        <v>33.208</v>
      </c>
      <c r="C1359" s="0" t="n">
        <v>0.047081</v>
      </c>
      <c r="D1359" s="0" t="n">
        <v>2190.5</v>
      </c>
      <c r="E1359" s="0" t="n">
        <v>31.708</v>
      </c>
      <c r="F1359" s="0" t="n">
        <v>2190.3</v>
      </c>
      <c r="G1359" s="0" t="n">
        <v>2.14952289640688E-005</v>
      </c>
      <c r="H1359" s="0" t="n">
        <v>10.7476788778568</v>
      </c>
      <c r="I1359" s="0" t="n">
        <v>0.338957956284117</v>
      </c>
      <c r="T1359" s="0" t="n">
        <v>15.0182</v>
      </c>
      <c r="U1359" s="0" t="n">
        <v>1.143</v>
      </c>
      <c r="Y1359" s="0" t="n">
        <v>11.4810866944504</v>
      </c>
      <c r="Z1359" s="0" t="n">
        <v>0.733407816593585</v>
      </c>
    </row>
    <row r="1360" customFormat="false" ht="12.75" hidden="false" customHeight="false" outlineLevel="0" collapsed="false">
      <c r="B1360" s="0" t="n">
        <v>33.164</v>
      </c>
      <c r="C1360" s="0" t="n">
        <v>0.047081</v>
      </c>
      <c r="D1360" s="0" t="n">
        <v>2188.6</v>
      </c>
      <c r="E1360" s="0" t="n">
        <v>31.664</v>
      </c>
      <c r="F1360" s="0" t="n">
        <v>2188.4</v>
      </c>
      <c r="G1360" s="0" t="n">
        <v>2.1513891427527E-005</v>
      </c>
      <c r="H1360" s="0" t="n">
        <v>10.7468110403711</v>
      </c>
      <c r="I1360" s="0" t="n">
        <v>0.339401561406363</v>
      </c>
      <c r="T1360" s="0" t="n">
        <v>15.0136</v>
      </c>
      <c r="U1360" s="0" t="n">
        <v>1.1363</v>
      </c>
      <c r="Y1360" s="0" t="n">
        <v>11.4705269064639</v>
      </c>
      <c r="Z1360" s="0" t="n">
        <v>0.723715866092858</v>
      </c>
    </row>
    <row r="1361" customFormat="false" ht="12.75" hidden="false" customHeight="false" outlineLevel="0" collapsed="false">
      <c r="B1361" s="0" t="n">
        <v>33.164</v>
      </c>
      <c r="C1361" s="0" t="n">
        <v>0.047081</v>
      </c>
      <c r="D1361" s="0" t="n">
        <v>2190.5</v>
      </c>
      <c r="E1361" s="0" t="n">
        <v>31.664</v>
      </c>
      <c r="F1361" s="0" t="n">
        <v>2190.3</v>
      </c>
      <c r="G1361" s="0" t="n">
        <v>2.14952289640688E-005</v>
      </c>
      <c r="H1361" s="0" t="n">
        <v>10.7476788778568</v>
      </c>
      <c r="I1361" s="0" t="n">
        <v>0.339428969108666</v>
      </c>
      <c r="T1361" s="0" t="n">
        <v>15.0068</v>
      </c>
      <c r="U1361" s="0" t="n">
        <v>1.1329</v>
      </c>
      <c r="Y1361" s="0" t="n">
        <v>11.4705269064639</v>
      </c>
      <c r="Z1361" s="0" t="n">
        <v>0.722848028607146</v>
      </c>
    </row>
    <row r="1362" customFormat="false" ht="12.75" hidden="false" customHeight="false" outlineLevel="0" collapsed="false">
      <c r="B1362" s="0" t="n">
        <v>33.142</v>
      </c>
      <c r="C1362" s="0" t="n">
        <v>0.047081</v>
      </c>
      <c r="D1362" s="0" t="n">
        <v>2190.5</v>
      </c>
      <c r="E1362" s="0" t="n">
        <v>31.642</v>
      </c>
      <c r="F1362" s="0" t="n">
        <v>2190.3</v>
      </c>
      <c r="G1362" s="0" t="n">
        <v>2.14952289640688E-005</v>
      </c>
      <c r="H1362" s="0" t="n">
        <v>10.7476788778568</v>
      </c>
      <c r="I1362" s="0" t="n">
        <v>0.339664966748524</v>
      </c>
      <c r="T1362" s="0" t="n">
        <v>14.9992</v>
      </c>
      <c r="U1362" s="0" t="n">
        <v>1.1263</v>
      </c>
      <c r="Y1362" s="0" t="n">
        <v>11.4652470124707</v>
      </c>
      <c r="Z1362" s="0" t="n">
        <v>0.717568134613924</v>
      </c>
    </row>
    <row r="1363" customFormat="false" ht="12.75" hidden="false" customHeight="false" outlineLevel="0" collapsed="false">
      <c r="B1363" s="0" t="n">
        <v>33.107</v>
      </c>
      <c r="C1363" s="0" t="n">
        <v>0.047081</v>
      </c>
      <c r="D1363" s="0" t="n">
        <v>2188.6</v>
      </c>
      <c r="E1363" s="0" t="n">
        <v>31.607</v>
      </c>
      <c r="F1363" s="0" t="n">
        <v>2188.4</v>
      </c>
      <c r="G1363" s="0" t="n">
        <v>2.1513891427527E-005</v>
      </c>
      <c r="H1363" s="0" t="n">
        <v>10.7468110403711</v>
      </c>
      <c r="I1363" s="0" t="n">
        <v>0.340013637497107</v>
      </c>
      <c r="T1363" s="0" t="n">
        <v>14.991</v>
      </c>
      <c r="U1363" s="0" t="n">
        <v>1.1196</v>
      </c>
      <c r="Y1363" s="0" t="n">
        <v>11.4568471811179</v>
      </c>
      <c r="Z1363" s="0" t="n">
        <v>0.710036140746785</v>
      </c>
    </row>
    <row r="1364" customFormat="false" ht="12.75" hidden="false" customHeight="false" outlineLevel="0" collapsed="false">
      <c r="B1364" s="0" t="n">
        <v>33.122</v>
      </c>
      <c r="C1364" s="0" t="n">
        <v>0.047081</v>
      </c>
      <c r="D1364" s="0" t="n">
        <v>2188.6</v>
      </c>
      <c r="E1364" s="0" t="n">
        <v>31.622</v>
      </c>
      <c r="F1364" s="0" t="n">
        <v>2188.4</v>
      </c>
      <c r="G1364" s="0" t="n">
        <v>2.1513891427527E-005</v>
      </c>
      <c r="H1364" s="0" t="n">
        <v>10.7468110403711</v>
      </c>
      <c r="I1364" s="0" t="n">
        <v>0.339852350906681</v>
      </c>
      <c r="T1364" s="0" t="n">
        <v>14.9825</v>
      </c>
      <c r="U1364" s="0" t="n">
        <v>1.1131</v>
      </c>
      <c r="Y1364" s="0" t="n">
        <v>11.4604471088405</v>
      </c>
      <c r="Z1364" s="0" t="n">
        <v>0.713636068469436</v>
      </c>
    </row>
    <row r="1365" customFormat="false" ht="12.75" hidden="false" customHeight="false" outlineLevel="0" collapsed="false">
      <c r="B1365" s="0" t="n">
        <v>33.078</v>
      </c>
      <c r="C1365" s="0" t="n">
        <v>0.047081</v>
      </c>
      <c r="D1365" s="0" t="n">
        <v>2188.6</v>
      </c>
      <c r="E1365" s="0" t="n">
        <v>31.578</v>
      </c>
      <c r="F1365" s="0" t="n">
        <v>2188.4</v>
      </c>
      <c r="G1365" s="0" t="n">
        <v>2.1513891427527E-005</v>
      </c>
      <c r="H1365" s="0" t="n">
        <v>10.7468110403711</v>
      </c>
      <c r="I1365" s="0" t="n">
        <v>0.340325892721866</v>
      </c>
      <c r="T1365" s="0" t="n">
        <v>14.9744</v>
      </c>
      <c r="U1365" s="0" t="n">
        <v>1.1065</v>
      </c>
      <c r="Y1365" s="0" t="n">
        <v>11.4498873208541</v>
      </c>
      <c r="Z1365" s="0" t="n">
        <v>0.703076280482994</v>
      </c>
    </row>
    <row r="1366" customFormat="false" ht="12.75" hidden="false" customHeight="false" outlineLevel="0" collapsed="false">
      <c r="B1366" s="0" t="n">
        <v>33.068</v>
      </c>
      <c r="C1366" s="0" t="n">
        <v>0.047473</v>
      </c>
      <c r="D1366" s="0" t="n">
        <v>2188.6</v>
      </c>
      <c r="E1366" s="0" t="n">
        <v>31.568</v>
      </c>
      <c r="F1366" s="0" t="n">
        <v>2188.4</v>
      </c>
      <c r="G1366" s="0" t="n">
        <v>2.16930177298483E-005</v>
      </c>
      <c r="H1366" s="0" t="n">
        <v>10.7385194351272</v>
      </c>
      <c r="I1366" s="0" t="n">
        <v>0.340171041406714</v>
      </c>
      <c r="T1366" s="0" t="n">
        <v>14.9667</v>
      </c>
      <c r="U1366" s="0" t="n">
        <v>1.1</v>
      </c>
      <c r="Y1366" s="0" t="n">
        <v>11.447487369039</v>
      </c>
      <c r="Z1366" s="0" t="n">
        <v>0.708967933911811</v>
      </c>
    </row>
    <row r="1367" customFormat="false" ht="12.75" hidden="false" customHeight="false" outlineLevel="0" collapsed="false">
      <c r="B1367" s="0" t="n">
        <v>33.056</v>
      </c>
      <c r="C1367" s="0" t="n">
        <v>0.047473</v>
      </c>
      <c r="D1367" s="0" t="n">
        <v>2188.6</v>
      </c>
      <c r="E1367" s="0" t="n">
        <v>31.556</v>
      </c>
      <c r="F1367" s="0" t="n">
        <v>2188.4</v>
      </c>
      <c r="G1367" s="0" t="n">
        <v>2.16930177298483E-005</v>
      </c>
      <c r="H1367" s="0" t="n">
        <v>10.7385194351272</v>
      </c>
      <c r="I1367" s="0" t="n">
        <v>0.34030040040332</v>
      </c>
      <c r="T1367" s="0" t="n">
        <v>14.9588</v>
      </c>
      <c r="U1367" s="0" t="n">
        <v>1.0968</v>
      </c>
      <c r="Y1367" s="0" t="n">
        <v>11.4446074268608</v>
      </c>
      <c r="Z1367" s="0" t="n">
        <v>0.706087991733689</v>
      </c>
    </row>
    <row r="1368" customFormat="false" ht="12.75" hidden="false" customHeight="false" outlineLevel="0" collapsed="false">
      <c r="B1368" s="0" t="n">
        <v>33.003</v>
      </c>
      <c r="C1368" s="0" t="n">
        <v>0.047473</v>
      </c>
      <c r="D1368" s="0" t="n">
        <v>2188.6</v>
      </c>
      <c r="E1368" s="0" t="n">
        <v>31.503</v>
      </c>
      <c r="F1368" s="0" t="n">
        <v>2188.4</v>
      </c>
      <c r="G1368" s="0" t="n">
        <v>2.16930177298483E-005</v>
      </c>
      <c r="H1368" s="0" t="n">
        <v>10.7385194351272</v>
      </c>
      <c r="I1368" s="0" t="n">
        <v>0.340872914805801</v>
      </c>
      <c r="T1368" s="0" t="n">
        <v>14.949</v>
      </c>
      <c r="U1368" s="0" t="n">
        <v>1.0968</v>
      </c>
      <c r="Y1368" s="0" t="n">
        <v>11.4318876822408</v>
      </c>
      <c r="Z1368" s="0" t="n">
        <v>0.693368247113661</v>
      </c>
    </row>
    <row r="1369" customFormat="false" ht="12.75" hidden="false" customHeight="false" outlineLevel="0" collapsed="false">
      <c r="B1369" s="0" t="n">
        <v>32.992</v>
      </c>
      <c r="C1369" s="0" t="n">
        <v>0.047473</v>
      </c>
      <c r="D1369" s="0" t="n">
        <v>2188.6</v>
      </c>
      <c r="E1369" s="0" t="n">
        <v>31.492</v>
      </c>
      <c r="F1369" s="0" t="n">
        <v>2188.4</v>
      </c>
      <c r="G1369" s="0" t="n">
        <v>2.16930177298483E-005</v>
      </c>
      <c r="H1369" s="0" t="n">
        <v>10.7385194351272</v>
      </c>
      <c r="I1369" s="0" t="n">
        <v>0.340991980030711</v>
      </c>
      <c r="T1369" s="0" t="n">
        <v>14.9381</v>
      </c>
      <c r="U1369" s="0" t="n">
        <v>1.1</v>
      </c>
      <c r="Y1369" s="0" t="n">
        <v>11.4292477352442</v>
      </c>
      <c r="Z1369" s="0" t="n">
        <v>0.690728300117048</v>
      </c>
    </row>
    <row r="1370" customFormat="false" ht="12.75" hidden="false" customHeight="false" outlineLevel="0" collapsed="false">
      <c r="B1370" s="0" t="n">
        <v>32.971</v>
      </c>
      <c r="C1370" s="0" t="n">
        <v>0.047473</v>
      </c>
      <c r="D1370" s="0" t="n">
        <v>2188.6</v>
      </c>
      <c r="E1370" s="0" t="n">
        <v>31.471</v>
      </c>
      <c r="F1370" s="0" t="n">
        <v>2188.4</v>
      </c>
      <c r="G1370" s="0" t="n">
        <v>2.16930177298483E-005</v>
      </c>
      <c r="H1370" s="0" t="n">
        <v>10.7385194351272</v>
      </c>
      <c r="I1370" s="0" t="n">
        <v>0.341219517496335</v>
      </c>
      <c r="T1370" s="0" t="n">
        <v>14.929</v>
      </c>
      <c r="U1370" s="0" t="n">
        <v>1.1</v>
      </c>
      <c r="Y1370" s="0" t="n">
        <v>11.4242078364325</v>
      </c>
      <c r="Z1370" s="0" t="n">
        <v>0.685688401305338</v>
      </c>
    </row>
    <row r="1371" customFormat="false" ht="12.75" hidden="false" customHeight="false" outlineLevel="0" collapsed="false">
      <c r="B1371" s="0" t="n">
        <v>32.927</v>
      </c>
      <c r="C1371" s="0" t="n">
        <v>0.047473</v>
      </c>
      <c r="D1371" s="0" t="n">
        <v>2188.6</v>
      </c>
      <c r="E1371" s="0" t="n">
        <v>31.427</v>
      </c>
      <c r="F1371" s="0" t="n">
        <v>2188.4</v>
      </c>
      <c r="G1371" s="0" t="n">
        <v>2.16930177298483E-005</v>
      </c>
      <c r="H1371" s="0" t="n">
        <v>10.7385194351272</v>
      </c>
      <c r="I1371" s="0" t="n">
        <v>0.34169724870739</v>
      </c>
      <c r="T1371" s="0" t="n">
        <v>14.9205</v>
      </c>
      <c r="U1371" s="0" t="n">
        <v>1.1</v>
      </c>
      <c r="Y1371" s="0" t="n">
        <v>11.4136480484461</v>
      </c>
      <c r="Z1371" s="0" t="n">
        <v>0.675128613318897</v>
      </c>
    </row>
    <row r="1372" customFormat="false" ht="12.75" hidden="false" customHeight="false" outlineLevel="0" collapsed="false">
      <c r="B1372" s="0" t="n">
        <v>32.903</v>
      </c>
      <c r="C1372" s="0" t="n">
        <v>0.047473</v>
      </c>
      <c r="D1372" s="0" t="n">
        <v>2188.6</v>
      </c>
      <c r="E1372" s="0" t="n">
        <v>31.403</v>
      </c>
      <c r="F1372" s="0" t="n">
        <v>2188.4</v>
      </c>
      <c r="G1372" s="0" t="n">
        <v>2.16930177298483E-005</v>
      </c>
      <c r="H1372" s="0" t="n">
        <v>10.7385194351272</v>
      </c>
      <c r="I1372" s="0" t="n">
        <v>0.341958393628862</v>
      </c>
      <c r="T1372" s="0" t="n">
        <v>14.9093</v>
      </c>
      <c r="U1372" s="0" t="n">
        <v>1.1</v>
      </c>
      <c r="Y1372" s="0" t="n">
        <v>11.4078881640898</v>
      </c>
      <c r="Z1372" s="0" t="n">
        <v>0.669368728962656</v>
      </c>
    </row>
    <row r="1373" customFormat="false" ht="12.75" hidden="false" customHeight="false" outlineLevel="0" collapsed="false">
      <c r="B1373" s="0" t="n">
        <v>32.895</v>
      </c>
      <c r="C1373" s="0" t="n">
        <v>0.047866</v>
      </c>
      <c r="D1373" s="0" t="n">
        <v>2188.6</v>
      </c>
      <c r="E1373" s="0" t="n">
        <v>31.395</v>
      </c>
      <c r="F1373" s="0" t="n">
        <v>2188.4</v>
      </c>
      <c r="G1373" s="0" t="n">
        <v>2.18726009870225E-005</v>
      </c>
      <c r="H1373" s="0" t="n">
        <v>10.7302751237505</v>
      </c>
      <c r="I1373" s="0" t="n">
        <v>0.341782931159435</v>
      </c>
      <c r="T1373" s="0" t="n">
        <v>14.9007</v>
      </c>
      <c r="U1373" s="0" t="n">
        <v>1.0935</v>
      </c>
      <c r="Y1373" s="0" t="n">
        <v>11.4059682026377</v>
      </c>
      <c r="Z1373" s="0" t="n">
        <v>0.67569307888726</v>
      </c>
    </row>
    <row r="1374" customFormat="false" ht="12.75" hidden="false" customHeight="false" outlineLevel="0" collapsed="false">
      <c r="B1374" s="0" t="n">
        <v>32.841</v>
      </c>
      <c r="C1374" s="0" t="n">
        <v>0.047866</v>
      </c>
      <c r="D1374" s="0" t="n">
        <v>2188.6</v>
      </c>
      <c r="E1374" s="0" t="n">
        <v>31.341</v>
      </c>
      <c r="F1374" s="0" t="n">
        <v>2188.4</v>
      </c>
      <c r="G1374" s="0" t="n">
        <v>2.18726009870225E-005</v>
      </c>
      <c r="H1374" s="0" t="n">
        <v>10.7302751237505</v>
      </c>
      <c r="I1374" s="0" t="n">
        <v>0.342371817228247</v>
      </c>
      <c r="T1374" s="0" t="n">
        <v>14.8954</v>
      </c>
      <c r="U1374" s="0" t="n">
        <v>1.0903</v>
      </c>
      <c r="Y1374" s="0" t="n">
        <v>11.3930084628362</v>
      </c>
      <c r="Z1374" s="0" t="n">
        <v>0.662733339085719</v>
      </c>
    </row>
    <row r="1375" customFormat="false" ht="12.75" hidden="false" customHeight="false" outlineLevel="0" collapsed="false">
      <c r="B1375" s="0" t="n">
        <v>32.831</v>
      </c>
      <c r="C1375" s="0" t="n">
        <v>0.048259</v>
      </c>
      <c r="D1375" s="0" t="n">
        <v>2190.5</v>
      </c>
      <c r="E1375" s="0" t="n">
        <v>31.331</v>
      </c>
      <c r="F1375" s="0" t="n">
        <v>2190.3</v>
      </c>
      <c r="G1375" s="0" t="n">
        <v>2.20330548326713E-005</v>
      </c>
      <c r="H1375" s="0" t="n">
        <v>10.7229660631365</v>
      </c>
      <c r="I1375" s="0" t="n">
        <v>0.342247807702802</v>
      </c>
      <c r="T1375" s="0" t="n">
        <v>14.8852</v>
      </c>
      <c r="U1375" s="0" t="n">
        <v>1.0903</v>
      </c>
      <c r="Y1375" s="0" t="n">
        <v>11.3906085110211</v>
      </c>
      <c r="Z1375" s="0" t="n">
        <v>0.667642447884594</v>
      </c>
    </row>
    <row r="1376" customFormat="false" ht="12.75" hidden="false" customHeight="false" outlineLevel="0" collapsed="false">
      <c r="B1376" s="0" t="n">
        <v>32.799</v>
      </c>
      <c r="C1376" s="0" t="n">
        <v>0.048259</v>
      </c>
      <c r="D1376" s="0" t="n">
        <v>2190.5</v>
      </c>
      <c r="E1376" s="0" t="n">
        <v>31.299</v>
      </c>
      <c r="F1376" s="0" t="n">
        <v>2190.3</v>
      </c>
      <c r="G1376" s="0" t="n">
        <v>2.20330548326713E-005</v>
      </c>
      <c r="H1376" s="0" t="n">
        <v>10.7229660631365</v>
      </c>
      <c r="I1376" s="0" t="n">
        <v>0.342597720794163</v>
      </c>
      <c r="T1376" s="0" t="n">
        <v>14.8637</v>
      </c>
      <c r="U1376" s="0" t="n">
        <v>1.0935</v>
      </c>
      <c r="Y1376" s="0" t="n">
        <v>11.3829286652128</v>
      </c>
      <c r="Z1376" s="0" t="n">
        <v>0.659962602076272</v>
      </c>
    </row>
    <row r="1377" customFormat="false" ht="12.75" hidden="false" customHeight="false" outlineLevel="0" collapsed="false">
      <c r="B1377" s="0" t="n">
        <v>32.767</v>
      </c>
      <c r="C1377" s="0" t="n">
        <v>0.048259</v>
      </c>
      <c r="D1377" s="0" t="n">
        <v>2190.5</v>
      </c>
      <c r="E1377" s="0" t="n">
        <v>31.267</v>
      </c>
      <c r="F1377" s="0" t="n">
        <v>2190.3</v>
      </c>
      <c r="G1377" s="0" t="n">
        <v>2.20330548326713E-005</v>
      </c>
      <c r="H1377" s="0" t="n">
        <v>10.7229660631365</v>
      </c>
      <c r="I1377" s="0" t="n">
        <v>0.342948350117904</v>
      </c>
      <c r="T1377" s="0" t="n">
        <v>14.8362</v>
      </c>
      <c r="U1377" s="0" t="n">
        <v>1.1</v>
      </c>
      <c r="Y1377" s="0" t="n">
        <v>11.3752488194045</v>
      </c>
      <c r="Z1377" s="0" t="n">
        <v>0.652282756267953</v>
      </c>
    </row>
    <row r="1378" customFormat="false" ht="12.75" hidden="false" customHeight="false" outlineLevel="0" collapsed="false">
      <c r="B1378" s="0" t="n">
        <v>32.745</v>
      </c>
      <c r="C1378" s="0" t="n">
        <v>0.048259</v>
      </c>
      <c r="D1378" s="0" t="n">
        <v>2190.5</v>
      </c>
      <c r="E1378" s="0" t="n">
        <v>31.245</v>
      </c>
      <c r="F1378" s="0" t="n">
        <v>2190.3</v>
      </c>
      <c r="G1378" s="0" t="n">
        <v>2.20330548326713E-005</v>
      </c>
      <c r="H1378" s="0" t="n">
        <v>10.7229660631365</v>
      </c>
      <c r="I1378" s="0" t="n">
        <v>0.343189824392271</v>
      </c>
      <c r="T1378" s="0" t="n">
        <v>14.8064</v>
      </c>
      <c r="U1378" s="0" t="n">
        <v>1.1098</v>
      </c>
      <c r="Y1378" s="0" t="n">
        <v>11.3699689254112</v>
      </c>
      <c r="Z1378" s="0" t="n">
        <v>0.64700286227473</v>
      </c>
    </row>
    <row r="1379" customFormat="false" ht="12.75" hidden="false" customHeight="false" outlineLevel="0" collapsed="false">
      <c r="B1379" s="0" t="n">
        <v>32.723</v>
      </c>
      <c r="C1379" s="0" t="n">
        <v>0.048654</v>
      </c>
      <c r="D1379" s="0" t="n">
        <v>2192.5</v>
      </c>
      <c r="E1379" s="0" t="n">
        <v>31.223</v>
      </c>
      <c r="F1379" s="0" t="n">
        <v>2192.3</v>
      </c>
      <c r="G1379" s="0" t="n">
        <v>2.21931305022123E-005</v>
      </c>
      <c r="H1379" s="0" t="n">
        <v>10.7157270775779</v>
      </c>
      <c r="I1379" s="0" t="n">
        <v>0.343199791102006</v>
      </c>
      <c r="T1379" s="0" t="n">
        <v>14.7758</v>
      </c>
      <c r="U1379" s="0" t="n">
        <v>1.1196</v>
      </c>
      <c r="Y1379" s="0" t="n">
        <v>11.364689031418</v>
      </c>
      <c r="Z1379" s="0" t="n">
        <v>0.648961953840063</v>
      </c>
    </row>
    <row r="1380" customFormat="false" ht="12.75" hidden="false" customHeight="false" outlineLevel="0" collapsed="false">
      <c r="B1380" s="0" t="n">
        <v>32.681</v>
      </c>
      <c r="C1380" s="0" t="n">
        <v>0.048654</v>
      </c>
      <c r="D1380" s="0" t="n">
        <v>2192.5</v>
      </c>
      <c r="E1380" s="0" t="n">
        <v>31.181</v>
      </c>
      <c r="F1380" s="0" t="n">
        <v>2192.3</v>
      </c>
      <c r="G1380" s="0" t="n">
        <v>2.21931305022123E-005</v>
      </c>
      <c r="H1380" s="0" t="n">
        <v>10.7157270775779</v>
      </c>
      <c r="I1380" s="0" t="n">
        <v>0.343662072338217</v>
      </c>
      <c r="T1380" s="0" t="n">
        <v>14.754</v>
      </c>
      <c r="U1380" s="0" t="n">
        <v>1.1263</v>
      </c>
      <c r="Y1380" s="0" t="n">
        <v>11.3546092337946</v>
      </c>
      <c r="Z1380" s="0" t="n">
        <v>0.638882156216642</v>
      </c>
    </row>
    <row r="1381" customFormat="false" ht="12.75" hidden="false" customHeight="false" outlineLevel="0" collapsed="false">
      <c r="B1381" s="0" t="n">
        <v>32.649</v>
      </c>
      <c r="C1381" s="0" t="n">
        <v>0.048654</v>
      </c>
      <c r="D1381" s="0" t="n">
        <v>2192.5</v>
      </c>
      <c r="E1381" s="0" t="n">
        <v>31.149</v>
      </c>
      <c r="F1381" s="0" t="n">
        <v>2192.3</v>
      </c>
      <c r="G1381" s="0" t="n">
        <v>2.21931305022123E-005</v>
      </c>
      <c r="H1381" s="0" t="n">
        <v>10.7157270775779</v>
      </c>
      <c r="I1381" s="0" t="n">
        <v>0.344015123361198</v>
      </c>
      <c r="T1381" s="0" t="n">
        <v>14.735</v>
      </c>
      <c r="U1381" s="0" t="n">
        <v>1.1296</v>
      </c>
      <c r="Y1381" s="0" t="n">
        <v>11.3469293879863</v>
      </c>
      <c r="Z1381" s="0" t="n">
        <v>0.631202310408321</v>
      </c>
    </row>
    <row r="1382" customFormat="false" ht="12.75" hidden="false" customHeight="false" outlineLevel="0" collapsed="false">
      <c r="B1382" s="0" t="n">
        <v>32.616</v>
      </c>
      <c r="C1382" s="0" t="n">
        <v>0.048654</v>
      </c>
      <c r="D1382" s="0" t="n">
        <v>2192.5</v>
      </c>
      <c r="E1382" s="0" t="n">
        <v>31.116</v>
      </c>
      <c r="F1382" s="0" t="n">
        <v>2192.3</v>
      </c>
      <c r="G1382" s="0" t="n">
        <v>2.21931305022123E-005</v>
      </c>
      <c r="H1382" s="0" t="n">
        <v>10.7157270775779</v>
      </c>
      <c r="I1382" s="0" t="n">
        <v>0.344379967784354</v>
      </c>
      <c r="T1382" s="0" t="n">
        <v>14.7229</v>
      </c>
      <c r="U1382" s="0" t="n">
        <v>1.1296</v>
      </c>
      <c r="Y1382" s="0" t="n">
        <v>11.3390095469964</v>
      </c>
      <c r="Z1382" s="0" t="n">
        <v>0.62328246941849</v>
      </c>
    </row>
    <row r="1383" customFormat="false" ht="12.75" hidden="false" customHeight="false" outlineLevel="0" collapsed="false">
      <c r="B1383" s="0" t="n">
        <v>32.573</v>
      </c>
      <c r="C1383" s="0" t="n">
        <v>0.04905</v>
      </c>
      <c r="D1383" s="0" t="n">
        <v>2194.5</v>
      </c>
      <c r="E1383" s="0" t="n">
        <v>31.073</v>
      </c>
      <c r="F1383" s="0" t="n">
        <v>2194.3</v>
      </c>
      <c r="G1383" s="0" t="n">
        <v>2.23533700952468E-005</v>
      </c>
      <c r="H1383" s="0" t="n">
        <v>10.7085327852358</v>
      </c>
      <c r="I1383" s="0" t="n">
        <v>0.344625005156752</v>
      </c>
      <c r="T1383" s="0" t="n">
        <v>14.7121</v>
      </c>
      <c r="U1383" s="0" t="n">
        <v>1.1329</v>
      </c>
      <c r="Y1383" s="0" t="n">
        <v>11.3286897541915</v>
      </c>
      <c r="Z1383" s="0" t="n">
        <v>0.620156968955746</v>
      </c>
    </row>
    <row r="1384" customFormat="false" ht="12.75" hidden="false" customHeight="false" outlineLevel="0" collapsed="false">
      <c r="B1384" s="0" t="n">
        <v>32.562</v>
      </c>
      <c r="C1384" s="0" t="n">
        <v>0.04905</v>
      </c>
      <c r="D1384" s="0" t="n">
        <v>2194.5</v>
      </c>
      <c r="E1384" s="0" t="n">
        <v>31.062</v>
      </c>
      <c r="F1384" s="0" t="n">
        <v>2194.3</v>
      </c>
      <c r="G1384" s="0" t="n">
        <v>2.23533700952468E-005</v>
      </c>
      <c r="H1384" s="0" t="n">
        <v>10.7085327852358</v>
      </c>
      <c r="I1384" s="0" t="n">
        <v>0.344747047364489</v>
      </c>
      <c r="T1384" s="0" t="n">
        <v>14.6823</v>
      </c>
      <c r="U1384" s="0" t="n">
        <v>1.1296</v>
      </c>
      <c r="Y1384" s="0" t="n">
        <v>11.3260498071949</v>
      </c>
      <c r="Z1384" s="0" t="n">
        <v>0.617517021959134</v>
      </c>
    </row>
    <row r="1385" customFormat="false" ht="12.75" hidden="false" customHeight="false" outlineLevel="0" collapsed="false">
      <c r="B1385" s="0" t="n">
        <v>32.506</v>
      </c>
      <c r="C1385" s="0" t="n">
        <v>0.04905</v>
      </c>
      <c r="D1385" s="0" t="n">
        <v>2194.5</v>
      </c>
      <c r="E1385" s="0" t="n">
        <v>31.006</v>
      </c>
      <c r="F1385" s="0" t="n">
        <v>2194.3</v>
      </c>
      <c r="G1385" s="0" t="n">
        <v>2.23533700952468E-005</v>
      </c>
      <c r="H1385" s="0" t="n">
        <v>10.7085327852358</v>
      </c>
      <c r="I1385" s="0" t="n">
        <v>0.345369695711661</v>
      </c>
      <c r="T1385" s="0" t="n">
        <v>14.6343</v>
      </c>
      <c r="U1385" s="0" t="n">
        <v>1.1263</v>
      </c>
      <c r="Y1385" s="0" t="n">
        <v>11.3126100770303</v>
      </c>
      <c r="Z1385" s="0" t="n">
        <v>0.604077291794573</v>
      </c>
    </row>
    <row r="1386" customFormat="false" ht="12.75" hidden="false" customHeight="false" outlineLevel="0" collapsed="false">
      <c r="B1386" s="0" t="n">
        <v>32.487</v>
      </c>
      <c r="C1386" s="0" t="n">
        <v>0.04905</v>
      </c>
      <c r="D1386" s="0" t="n">
        <v>2194.5</v>
      </c>
      <c r="E1386" s="0" t="n">
        <v>30.987</v>
      </c>
      <c r="F1386" s="0" t="n">
        <v>2194.3</v>
      </c>
      <c r="G1386" s="0" t="n">
        <v>2.23533700952468E-005</v>
      </c>
      <c r="H1386" s="0" t="n">
        <v>10.7085327852358</v>
      </c>
      <c r="I1386" s="0" t="n">
        <v>0.345581462717777</v>
      </c>
      <c r="T1386" s="0" t="n">
        <v>14.5765</v>
      </c>
      <c r="U1386" s="0" t="n">
        <v>1.1229</v>
      </c>
      <c r="Y1386" s="0" t="n">
        <v>11.3080501685816</v>
      </c>
      <c r="Z1386" s="0" t="n">
        <v>0.599517383345884</v>
      </c>
    </row>
    <row r="1387" customFormat="false" ht="12.75" hidden="false" customHeight="false" outlineLevel="0" collapsed="false">
      <c r="B1387" s="0" t="n">
        <v>32.454</v>
      </c>
      <c r="C1387" s="0" t="n">
        <v>0.049447</v>
      </c>
      <c r="D1387" s="0" t="n">
        <v>2196.5</v>
      </c>
      <c r="E1387" s="0" t="n">
        <v>30.954</v>
      </c>
      <c r="F1387" s="0" t="n">
        <v>2196.3</v>
      </c>
      <c r="G1387" s="0" t="n">
        <v>2.25137731639576E-005</v>
      </c>
      <c r="H1387" s="0" t="n">
        <v>10.7013826200896</v>
      </c>
      <c r="I1387" s="0" t="n">
        <v>0.34571889319925</v>
      </c>
      <c r="T1387" s="0" t="n">
        <v>14.5129</v>
      </c>
      <c r="U1387" s="0" t="n">
        <v>1.1196</v>
      </c>
      <c r="Y1387" s="0" t="n">
        <v>11.3001303275918</v>
      </c>
      <c r="Z1387" s="0" t="n">
        <v>0.598747707502213</v>
      </c>
    </row>
    <row r="1388" customFormat="false" ht="12.75" hidden="false" customHeight="false" outlineLevel="0" collapsed="false">
      <c r="B1388" s="0" t="n">
        <v>32.422</v>
      </c>
      <c r="C1388" s="0" t="n">
        <v>0.04905</v>
      </c>
      <c r="D1388" s="0" t="n">
        <v>2196.5</v>
      </c>
      <c r="E1388" s="0" t="n">
        <v>30.922</v>
      </c>
      <c r="F1388" s="0" t="n">
        <v>2196.3</v>
      </c>
      <c r="G1388" s="0" t="n">
        <v>2.23330146154897E-005</v>
      </c>
      <c r="H1388" s="0" t="n">
        <v>10.7094438224571</v>
      </c>
      <c r="I1388" s="0" t="n">
        <v>0.346337359241225</v>
      </c>
      <c r="T1388" s="0" t="n">
        <v>14.4467</v>
      </c>
      <c r="U1388" s="0" t="n">
        <v>1.1131</v>
      </c>
      <c r="Y1388" s="0" t="n">
        <v>11.2924504817835</v>
      </c>
      <c r="Z1388" s="0" t="n">
        <v>0.583006659326342</v>
      </c>
    </row>
    <row r="1389" customFormat="false" ht="12.75" hidden="false" customHeight="false" outlineLevel="0" collapsed="false">
      <c r="B1389" s="0" t="n">
        <v>32.368</v>
      </c>
      <c r="C1389" s="0" t="n">
        <v>0.049447</v>
      </c>
      <c r="D1389" s="0" t="n">
        <v>2198.5</v>
      </c>
      <c r="E1389" s="0" t="n">
        <v>30.868</v>
      </c>
      <c r="F1389" s="0" t="n">
        <v>2198.3</v>
      </c>
      <c r="G1389" s="0" t="n">
        <v>2.24932902697539E-005</v>
      </c>
      <c r="H1389" s="0" t="n">
        <v>10.7022928280775</v>
      </c>
      <c r="I1389" s="0" t="n">
        <v>0.346711572763947</v>
      </c>
      <c r="T1389" s="0" t="n">
        <v>14.3769</v>
      </c>
      <c r="U1389" s="0" t="n">
        <v>1.1098</v>
      </c>
      <c r="Y1389" s="0" t="n">
        <v>11.2794907419819</v>
      </c>
      <c r="Z1389" s="0" t="n">
        <v>0.577197913904424</v>
      </c>
    </row>
    <row r="1390" customFormat="false" ht="12.75" hidden="false" customHeight="false" outlineLevel="0" collapsed="false">
      <c r="B1390" s="0" t="n">
        <v>32.348</v>
      </c>
      <c r="C1390" s="0" t="n">
        <v>0.049447</v>
      </c>
      <c r="D1390" s="0" t="n">
        <v>2198.5</v>
      </c>
      <c r="E1390" s="0" t="n">
        <v>30.848</v>
      </c>
      <c r="F1390" s="0" t="n">
        <v>2198.3</v>
      </c>
      <c r="G1390" s="0" t="n">
        <v>2.24932902697539E-005</v>
      </c>
      <c r="H1390" s="0" t="n">
        <v>10.7022928280775</v>
      </c>
      <c r="I1390" s="0" t="n">
        <v>0.346936359831351</v>
      </c>
      <c r="T1390" s="0" t="n">
        <v>14.3095</v>
      </c>
      <c r="U1390" s="0" t="n">
        <v>1.1033</v>
      </c>
      <c r="Y1390" s="0" t="n">
        <v>11.2746908383517</v>
      </c>
      <c r="Z1390" s="0" t="n">
        <v>0.572398010274224</v>
      </c>
    </row>
    <row r="1391" customFormat="false" ht="12.75" hidden="false" customHeight="false" outlineLevel="0" collapsed="false">
      <c r="B1391" s="0" t="n">
        <v>32.304</v>
      </c>
      <c r="C1391" s="0" t="n">
        <v>0.049447</v>
      </c>
      <c r="D1391" s="0" t="n">
        <v>2200.5</v>
      </c>
      <c r="E1391" s="0" t="n">
        <v>30.804</v>
      </c>
      <c r="F1391" s="0" t="n">
        <v>2200.3</v>
      </c>
      <c r="G1391" s="0" t="n">
        <v>2.24728446120983E-005</v>
      </c>
      <c r="H1391" s="0" t="n">
        <v>10.7032022083402</v>
      </c>
      <c r="I1391" s="0" t="n">
        <v>0.347461440343467</v>
      </c>
      <c r="T1391" s="0" t="n">
        <v>14.262</v>
      </c>
      <c r="U1391" s="0" t="n">
        <v>1.0968</v>
      </c>
      <c r="Y1391" s="0" t="n">
        <v>11.2641310503653</v>
      </c>
      <c r="Z1391" s="0" t="n">
        <v>0.560928842025149</v>
      </c>
    </row>
    <row r="1392" customFormat="false" ht="12.75" hidden="false" customHeight="false" outlineLevel="0" collapsed="false">
      <c r="B1392" s="0" t="n">
        <v>32.272</v>
      </c>
      <c r="C1392" s="0" t="n">
        <v>0.049447</v>
      </c>
      <c r="D1392" s="0" t="n">
        <v>2200.5</v>
      </c>
      <c r="E1392" s="0" t="n">
        <v>30.772</v>
      </c>
      <c r="F1392" s="0" t="n">
        <v>2200.3</v>
      </c>
      <c r="G1392" s="0" t="n">
        <v>2.24728446120983E-005</v>
      </c>
      <c r="H1392" s="0" t="n">
        <v>10.7032022083402</v>
      </c>
      <c r="I1392" s="0" t="n">
        <v>0.34782276772196</v>
      </c>
      <c r="T1392" s="0" t="n">
        <v>14.2384</v>
      </c>
      <c r="U1392" s="0" t="n">
        <v>1.0935</v>
      </c>
      <c r="Y1392" s="0" t="n">
        <v>11.256451204557</v>
      </c>
      <c r="Z1392" s="0" t="n">
        <v>0.553248996216826</v>
      </c>
    </row>
    <row r="1393" customFormat="false" ht="12.75" hidden="false" customHeight="false" outlineLevel="0" collapsed="false">
      <c r="B1393" s="0" t="n">
        <v>32.25</v>
      </c>
      <c r="C1393" s="0" t="n">
        <v>0.049846</v>
      </c>
      <c r="D1393" s="0" t="n">
        <v>2202.5</v>
      </c>
      <c r="E1393" s="0" t="n">
        <v>30.75</v>
      </c>
      <c r="F1393" s="0" t="n">
        <v>2202.3</v>
      </c>
      <c r="G1393" s="0" t="n">
        <v>2.26336103164873E-005</v>
      </c>
      <c r="H1393" s="0" t="n">
        <v>10.6960738993102</v>
      </c>
      <c r="I1393" s="0" t="n">
        <v>0.347839801603583</v>
      </c>
      <c r="T1393" s="0" t="n">
        <v>14.2494</v>
      </c>
      <c r="U1393" s="0" t="n">
        <v>1.0871</v>
      </c>
      <c r="Y1393" s="0" t="n">
        <v>11.2511713105638</v>
      </c>
      <c r="Z1393" s="0" t="n">
        <v>0.5550974112536</v>
      </c>
    </row>
    <row r="1394" customFormat="false" ht="12.75" hidden="false" customHeight="false" outlineLevel="0" collapsed="false">
      <c r="B1394" s="0" t="n">
        <v>32.197</v>
      </c>
      <c r="C1394" s="0" t="n">
        <v>0.049846</v>
      </c>
      <c r="D1394" s="0" t="n">
        <v>2200.5</v>
      </c>
      <c r="E1394" s="0" t="n">
        <v>30.697</v>
      </c>
      <c r="F1394" s="0" t="n">
        <v>2200.3</v>
      </c>
      <c r="G1394" s="0" t="n">
        <v>2.2654183520429E-005</v>
      </c>
      <c r="H1394" s="0" t="n">
        <v>10.6951653452688</v>
      </c>
      <c r="I1394" s="0" t="n">
        <v>0.348410767999112</v>
      </c>
      <c r="T1394" s="0" t="n">
        <v>14.2599</v>
      </c>
      <c r="U1394" s="0" t="n">
        <v>1.0807</v>
      </c>
      <c r="Y1394" s="0" t="n">
        <v>11.2384515659437</v>
      </c>
      <c r="Z1394" s="0" t="n">
        <v>0.543286220674982</v>
      </c>
    </row>
    <row r="1395" customFormat="false" ht="12.75" hidden="false" customHeight="false" outlineLevel="0" collapsed="false">
      <c r="B1395" s="0" t="n">
        <v>32.165</v>
      </c>
      <c r="C1395" s="0" t="n">
        <v>0.049846</v>
      </c>
      <c r="D1395" s="0" t="n">
        <v>2202.5</v>
      </c>
      <c r="E1395" s="0" t="n">
        <v>30.665</v>
      </c>
      <c r="F1395" s="0" t="n">
        <v>2202.3</v>
      </c>
      <c r="G1395" s="0" t="n">
        <v>2.26336103164873E-005</v>
      </c>
      <c r="H1395" s="0" t="n">
        <v>10.6960738993102</v>
      </c>
      <c r="I1395" s="0" t="n">
        <v>0.348803975193549</v>
      </c>
      <c r="T1395" s="0" t="n">
        <v>14.2583</v>
      </c>
      <c r="U1395" s="0" t="n">
        <v>1.0743</v>
      </c>
      <c r="Y1395" s="0" t="n">
        <v>11.2307717201354</v>
      </c>
      <c r="Z1395" s="0" t="n">
        <v>0.534697820825247</v>
      </c>
    </row>
    <row r="1396" customFormat="false" ht="12.75" hidden="false" customHeight="false" outlineLevel="0" collapsed="false">
      <c r="B1396" s="0" t="n">
        <v>32.132</v>
      </c>
      <c r="C1396" s="0" t="n">
        <v>0.049846</v>
      </c>
      <c r="D1396" s="0" t="n">
        <v>2204.5</v>
      </c>
      <c r="E1396" s="0" t="n">
        <v>30.632</v>
      </c>
      <c r="F1396" s="0" t="n">
        <v>2204.3</v>
      </c>
      <c r="G1396" s="0" t="n">
        <v>2.26130744454022E-005</v>
      </c>
      <c r="H1396" s="0" t="n">
        <v>10.6969816286303</v>
      </c>
      <c r="I1396" s="0" t="n">
        <v>0.349209376750794</v>
      </c>
      <c r="T1396" s="0" t="n">
        <v>14.2516</v>
      </c>
      <c r="U1396" s="0" t="n">
        <v>1.0649</v>
      </c>
      <c r="Y1396" s="0" t="n">
        <v>11.2228518791456</v>
      </c>
      <c r="Z1396" s="0" t="n">
        <v>0.525870250515252</v>
      </c>
    </row>
    <row r="1397" customFormat="false" ht="12.75" hidden="false" customHeight="false" outlineLevel="0" collapsed="false">
      <c r="B1397" s="0" t="n">
        <v>32.089</v>
      </c>
      <c r="C1397" s="0" t="n">
        <v>0.050245</v>
      </c>
      <c r="D1397" s="0" t="n">
        <v>2204.5</v>
      </c>
      <c r="E1397" s="0" t="n">
        <v>30.589</v>
      </c>
      <c r="F1397" s="0" t="n">
        <v>2204.3</v>
      </c>
      <c r="G1397" s="0" t="n">
        <v>2.27940842897972E-005</v>
      </c>
      <c r="H1397" s="0" t="n">
        <v>10.6890088420988</v>
      </c>
      <c r="I1397" s="0" t="n">
        <v>0.34943963000094</v>
      </c>
      <c r="T1397" s="0" t="n">
        <v>14.271</v>
      </c>
      <c r="U1397" s="0" t="n">
        <v>1.0586</v>
      </c>
      <c r="Y1397" s="0" t="n">
        <v>11.2125320863407</v>
      </c>
      <c r="Z1397" s="0" t="n">
        <v>0.52352324424189</v>
      </c>
    </row>
    <row r="1398" customFormat="false" ht="12.75" hidden="false" customHeight="false" outlineLevel="0" collapsed="false">
      <c r="B1398" s="0" t="n">
        <v>32.057</v>
      </c>
      <c r="C1398" s="0" t="n">
        <v>0.050245</v>
      </c>
      <c r="D1398" s="0" t="n">
        <v>2206.4</v>
      </c>
      <c r="E1398" s="0" t="n">
        <v>30.557</v>
      </c>
      <c r="F1398" s="0" t="n">
        <v>2206.2</v>
      </c>
      <c r="G1398" s="0" t="n">
        <v>2.27744538119844E-005</v>
      </c>
      <c r="H1398" s="0" t="n">
        <v>10.6898704224174</v>
      </c>
      <c r="I1398" s="0" t="n">
        <v>0.349833767137395</v>
      </c>
      <c r="T1398" s="0" t="n">
        <v>14.309</v>
      </c>
      <c r="U1398" s="0" t="n">
        <v>1.0524</v>
      </c>
      <c r="Y1398" s="0" t="n">
        <v>11.2048522405323</v>
      </c>
      <c r="Z1398" s="0" t="n">
        <v>0.514981818114951</v>
      </c>
    </row>
    <row r="1399" customFormat="false" ht="12.75" hidden="false" customHeight="false" outlineLevel="0" collapsed="false">
      <c r="B1399" s="0" t="n">
        <v>32.015</v>
      </c>
      <c r="C1399" s="0" t="n">
        <v>0.050245</v>
      </c>
      <c r="D1399" s="0" t="n">
        <v>2206.4</v>
      </c>
      <c r="E1399" s="0" t="n">
        <v>30.515</v>
      </c>
      <c r="F1399" s="0" t="n">
        <v>2206.2</v>
      </c>
      <c r="G1399" s="0" t="n">
        <v>2.27744538119844E-005</v>
      </c>
      <c r="H1399" s="0" t="n">
        <v>10.6898704224174</v>
      </c>
      <c r="I1399" s="0" t="n">
        <v>0.350315268635667</v>
      </c>
      <c r="T1399" s="0" t="n">
        <v>14.3451</v>
      </c>
      <c r="U1399" s="0" t="n">
        <v>1.0431</v>
      </c>
      <c r="Y1399" s="0" t="n">
        <v>11.1947724429089</v>
      </c>
      <c r="Z1399" s="0" t="n">
        <v>0.50490202049153</v>
      </c>
    </row>
    <row r="1400" customFormat="false" ht="12.75" hidden="false" customHeight="false" outlineLevel="0" collapsed="false">
      <c r="B1400" s="0" t="n">
        <v>31.971</v>
      </c>
      <c r="C1400" s="0" t="n">
        <v>0.050645</v>
      </c>
      <c r="D1400" s="0" t="n">
        <v>2206.4</v>
      </c>
      <c r="E1400" s="0" t="n">
        <v>30.471</v>
      </c>
      <c r="F1400" s="0" t="n">
        <v>2206.2</v>
      </c>
      <c r="G1400" s="0" t="n">
        <v>2.29557610370773E-005</v>
      </c>
      <c r="H1400" s="0" t="n">
        <v>10.6819409532799</v>
      </c>
      <c r="I1400" s="0" t="n">
        <v>0.35056089243149</v>
      </c>
      <c r="T1400" s="0" t="n">
        <v>14.3749</v>
      </c>
      <c r="U1400" s="0" t="n">
        <v>1.0369</v>
      </c>
      <c r="Y1400" s="0" t="n">
        <v>11.1842126549225</v>
      </c>
      <c r="Z1400" s="0" t="n">
        <v>0.502271701642528</v>
      </c>
    </row>
    <row r="1401" customFormat="false" ht="12.75" hidden="false" customHeight="false" outlineLevel="0" collapsed="false">
      <c r="B1401" s="0" t="n">
        <v>31.939</v>
      </c>
      <c r="C1401" s="0" t="n">
        <v>0.050645</v>
      </c>
      <c r="D1401" s="0" t="n">
        <v>2206.4</v>
      </c>
      <c r="E1401" s="0" t="n">
        <v>30.439</v>
      </c>
      <c r="F1401" s="0" t="n">
        <v>2206.2</v>
      </c>
      <c r="G1401" s="0" t="n">
        <v>2.29557610370773E-005</v>
      </c>
      <c r="H1401" s="0" t="n">
        <v>10.6819409532799</v>
      </c>
      <c r="I1401" s="0" t="n">
        <v>0.350929431100888</v>
      </c>
      <c r="T1401" s="0" t="n">
        <v>14.4049</v>
      </c>
      <c r="U1401" s="0" t="n">
        <v>1.0278</v>
      </c>
      <c r="Y1401" s="0" t="n">
        <v>11.1765328091141</v>
      </c>
      <c r="Z1401" s="0" t="n">
        <v>0.494591855834205</v>
      </c>
    </row>
    <row r="1402" customFormat="false" ht="12.75" hidden="false" customHeight="false" outlineLevel="0" collapsed="false">
      <c r="B1402" s="0" t="n">
        <v>31.897</v>
      </c>
      <c r="C1402" s="0" t="n">
        <v>0.050645</v>
      </c>
      <c r="D1402" s="0" t="n">
        <v>2208.4</v>
      </c>
      <c r="E1402" s="0" t="n">
        <v>30.397</v>
      </c>
      <c r="F1402" s="0" t="n">
        <v>2208.2</v>
      </c>
      <c r="G1402" s="0" t="n">
        <v>2.29349696585454E-005</v>
      </c>
      <c r="H1402" s="0" t="n">
        <v>10.6828470786925</v>
      </c>
      <c r="I1402" s="0" t="n">
        <v>0.351444125364099</v>
      </c>
      <c r="T1402" s="0" t="n">
        <v>14.4398</v>
      </c>
      <c r="U1402" s="0" t="n">
        <v>1.0217</v>
      </c>
      <c r="Y1402" s="0" t="n">
        <v>11.1664530114907</v>
      </c>
      <c r="Z1402" s="0" t="n">
        <v>0.483605932798213</v>
      </c>
    </row>
    <row r="1403" customFormat="false" ht="12.75" hidden="false" customHeight="false" outlineLevel="0" collapsed="false">
      <c r="B1403" s="0" t="n">
        <v>31.853</v>
      </c>
      <c r="C1403" s="0" t="n">
        <v>0.051047</v>
      </c>
      <c r="D1403" s="0" t="n">
        <v>2210.4</v>
      </c>
      <c r="E1403" s="0" t="n">
        <v>30.353</v>
      </c>
      <c r="F1403" s="0" t="n">
        <v>2210.2</v>
      </c>
      <c r="G1403" s="0" t="n">
        <v>2.30960999004615E-005</v>
      </c>
      <c r="H1403" s="0" t="n">
        <v>10.6758461164546</v>
      </c>
      <c r="I1403" s="0" t="n">
        <v>0.351722930730228</v>
      </c>
      <c r="T1403" s="0" t="n">
        <v>14.4846</v>
      </c>
      <c r="U1403" s="0" t="n">
        <v>1.0157</v>
      </c>
      <c r="Y1403" s="0" t="n">
        <v>11.1558932235043</v>
      </c>
      <c r="Z1403" s="0" t="n">
        <v>0.480047107049682</v>
      </c>
    </row>
    <row r="1404" customFormat="false" ht="12.75" hidden="false" customHeight="false" outlineLevel="0" collapsed="false">
      <c r="B1404" s="0" t="n">
        <v>31.821</v>
      </c>
      <c r="C1404" s="0" t="n">
        <v>0.051047</v>
      </c>
      <c r="D1404" s="0" t="n">
        <v>2208.4</v>
      </c>
      <c r="E1404" s="0" t="n">
        <v>30.321</v>
      </c>
      <c r="F1404" s="0" t="n">
        <v>2208.2</v>
      </c>
      <c r="G1404" s="0" t="n">
        <v>2.31170183860158E-005</v>
      </c>
      <c r="H1404" s="0" t="n">
        <v>10.6749408113621</v>
      </c>
      <c r="I1404" s="0" t="n">
        <v>0.352064272661261</v>
      </c>
      <c r="T1404" s="0" t="n">
        <v>14.523</v>
      </c>
      <c r="U1404" s="0" t="n">
        <v>1.0097</v>
      </c>
      <c r="Y1404" s="0" t="n">
        <v>11.148213377696</v>
      </c>
      <c r="Z1404" s="0" t="n">
        <v>0.473272566333874</v>
      </c>
    </row>
    <row r="1405" customFormat="false" ht="12.75" hidden="false" customHeight="false" outlineLevel="0" collapsed="false">
      <c r="B1405" s="0" t="n">
        <v>31.789</v>
      </c>
      <c r="C1405" s="0" t="n">
        <v>0.051047</v>
      </c>
      <c r="D1405" s="0" t="n">
        <v>2210.4</v>
      </c>
      <c r="E1405" s="0" t="n">
        <v>30.289</v>
      </c>
      <c r="F1405" s="0" t="n">
        <v>2210.2</v>
      </c>
      <c r="G1405" s="0" t="n">
        <v>2.30960999004615E-005</v>
      </c>
      <c r="H1405" s="0" t="n">
        <v>10.6758461164546</v>
      </c>
      <c r="I1405" s="0" t="n">
        <v>0.352466113653624</v>
      </c>
      <c r="T1405" s="0" t="n">
        <v>14.5605</v>
      </c>
      <c r="U1405" s="0" t="n">
        <v>1.0037</v>
      </c>
      <c r="Y1405" s="0" t="n">
        <v>11.1405335318876</v>
      </c>
      <c r="Z1405" s="0" t="n">
        <v>0.464687415433041</v>
      </c>
    </row>
    <row r="1406" customFormat="false" ht="12.75" hidden="false" customHeight="false" outlineLevel="0" collapsed="false">
      <c r="B1406" s="0" t="n">
        <v>31.735</v>
      </c>
      <c r="C1406" s="0" t="n">
        <v>0.05145</v>
      </c>
      <c r="D1406" s="0" t="n">
        <v>2210.4</v>
      </c>
      <c r="E1406" s="0" t="n">
        <v>30.235</v>
      </c>
      <c r="F1406" s="0" t="n">
        <v>2210.2</v>
      </c>
      <c r="G1406" s="0" t="n">
        <v>2.32784363406027E-005</v>
      </c>
      <c r="H1406" s="0" t="n">
        <v>10.6679824316389</v>
      </c>
      <c r="I1406" s="0" t="n">
        <v>0.352835536022455</v>
      </c>
      <c r="T1406" s="0" t="n">
        <v>14.6026</v>
      </c>
      <c r="U1406" s="0" t="n">
        <v>1.0007</v>
      </c>
      <c r="Y1406" s="0" t="n">
        <v>11.1275737920861</v>
      </c>
      <c r="Z1406" s="0" t="n">
        <v>0.459591360447185</v>
      </c>
    </row>
    <row r="1407" customFormat="false" ht="12.75" hidden="false" customHeight="false" outlineLevel="0" collapsed="false">
      <c r="B1407" s="0" t="n">
        <v>31.724</v>
      </c>
      <c r="C1407" s="0" t="n">
        <v>0.05145</v>
      </c>
      <c r="D1407" s="0" t="n">
        <v>2210.4</v>
      </c>
      <c r="E1407" s="0" t="n">
        <v>30.224</v>
      </c>
      <c r="F1407" s="0" t="n">
        <v>2210.2</v>
      </c>
      <c r="G1407" s="0" t="n">
        <v>2.32784363406027E-005</v>
      </c>
      <c r="H1407" s="0" t="n">
        <v>10.6679824316389</v>
      </c>
      <c r="I1407" s="0" t="n">
        <v>0.352963950226274</v>
      </c>
      <c r="T1407" s="0" t="n">
        <v>14.6423</v>
      </c>
      <c r="U1407" s="0" t="n">
        <v>0.9948</v>
      </c>
      <c r="Y1407" s="0" t="n">
        <v>11.1249338450895</v>
      </c>
      <c r="Z1407" s="0" t="n">
        <v>0.456951413450575</v>
      </c>
    </row>
    <row r="1408" customFormat="false" ht="12.75" hidden="false" customHeight="false" outlineLevel="0" collapsed="false">
      <c r="B1408" s="0" t="n">
        <v>31.67</v>
      </c>
      <c r="C1408" s="0" t="n">
        <v>0.05145</v>
      </c>
      <c r="D1408" s="0" t="n">
        <v>2210.4</v>
      </c>
      <c r="E1408" s="0" t="n">
        <v>30.17</v>
      </c>
      <c r="F1408" s="0" t="n">
        <v>2210.2</v>
      </c>
      <c r="G1408" s="0" t="n">
        <v>2.32784363406027E-005</v>
      </c>
      <c r="H1408" s="0" t="n">
        <v>10.6679824316389</v>
      </c>
      <c r="I1408" s="0" t="n">
        <v>0.35359570539075</v>
      </c>
      <c r="T1408" s="0" t="n">
        <v>14.6702</v>
      </c>
      <c r="U1408" s="0" t="n">
        <v>0.9919</v>
      </c>
      <c r="Y1408" s="0" t="n">
        <v>11.111974105288</v>
      </c>
      <c r="Z1408" s="0" t="n">
        <v>0.443991673649034</v>
      </c>
    </row>
    <row r="1409" customFormat="false" ht="12.75" hidden="false" customHeight="false" outlineLevel="0" collapsed="false">
      <c r="B1409" s="0" t="n">
        <v>31.628</v>
      </c>
      <c r="C1409" s="0" t="n">
        <v>0.051854</v>
      </c>
      <c r="D1409" s="0" t="n">
        <v>2212.4</v>
      </c>
      <c r="E1409" s="0" t="n">
        <v>30.128</v>
      </c>
      <c r="F1409" s="0" t="n">
        <v>2212.2</v>
      </c>
      <c r="G1409" s="0" t="n">
        <v>2.34400144652382E-005</v>
      </c>
      <c r="H1409" s="0" t="n">
        <v>10.6610653033567</v>
      </c>
      <c r="I1409" s="0" t="n">
        <v>0.353859044853845</v>
      </c>
      <c r="T1409" s="0" t="n">
        <v>14.6997</v>
      </c>
      <c r="U1409" s="0" t="n">
        <v>0.9889</v>
      </c>
      <c r="Y1409" s="0" t="n">
        <v>11.1018943076645</v>
      </c>
      <c r="Z1409" s="0" t="n">
        <v>0.440829004307878</v>
      </c>
    </row>
    <row r="1410" customFormat="false" ht="12.75" hidden="false" customHeight="false" outlineLevel="0" collapsed="false">
      <c r="B1410" s="0" t="n">
        <v>31.606</v>
      </c>
      <c r="C1410" s="0" t="n">
        <v>0.051854</v>
      </c>
      <c r="D1410" s="0" t="n">
        <v>2212.4</v>
      </c>
      <c r="E1410" s="0" t="n">
        <v>30.106</v>
      </c>
      <c r="F1410" s="0" t="n">
        <v>2212.2</v>
      </c>
      <c r="G1410" s="0" t="n">
        <v>2.34400144652382E-005</v>
      </c>
      <c r="H1410" s="0" t="n">
        <v>10.6610653033567</v>
      </c>
      <c r="I1410" s="0" t="n">
        <v>0.3541176278269</v>
      </c>
      <c r="T1410" s="0" t="n">
        <v>14.7275</v>
      </c>
      <c r="U1410" s="0" t="n">
        <v>0.9831</v>
      </c>
      <c r="Y1410" s="0" t="n">
        <v>11.0966144136713</v>
      </c>
      <c r="Z1410" s="0" t="n">
        <v>0.435549110314657</v>
      </c>
    </row>
    <row r="1411" customFormat="false" ht="12.75" hidden="false" customHeight="false" outlineLevel="0" collapsed="false">
      <c r="B1411" s="0" t="n">
        <v>31.552</v>
      </c>
      <c r="C1411" s="0" t="n">
        <v>0.051854</v>
      </c>
      <c r="D1411" s="0" t="n">
        <v>2212.4</v>
      </c>
      <c r="E1411" s="0" t="n">
        <v>30.052</v>
      </c>
      <c r="F1411" s="0" t="n">
        <v>2212.2</v>
      </c>
      <c r="G1411" s="0" t="n">
        <v>2.34400144652382E-005</v>
      </c>
      <c r="H1411" s="0" t="n">
        <v>10.6610653033567</v>
      </c>
      <c r="I1411" s="0" t="n">
        <v>0.354753936621744</v>
      </c>
      <c r="T1411" s="0" t="n">
        <v>14.7443</v>
      </c>
      <c r="U1411" s="0" t="n">
        <v>0.9802</v>
      </c>
      <c r="Y1411" s="0" t="n">
        <v>11.0836546738698</v>
      </c>
      <c r="Z1411" s="0" t="n">
        <v>0.422589370513114</v>
      </c>
    </row>
    <row r="1412" customFormat="false" ht="12.75" hidden="false" customHeight="false" outlineLevel="0" collapsed="false">
      <c r="B1412" s="0" t="n">
        <v>31.53</v>
      </c>
      <c r="C1412" s="0" t="n">
        <v>0.052259</v>
      </c>
      <c r="D1412" s="0" t="n">
        <v>2212.4</v>
      </c>
      <c r="E1412" s="0" t="n">
        <v>30.03</v>
      </c>
      <c r="F1412" s="0" t="n">
        <v>2212.2</v>
      </c>
      <c r="G1412" s="0" t="n">
        <v>2.36230901365157E-005</v>
      </c>
      <c r="H1412" s="0" t="n">
        <v>10.6532852563443</v>
      </c>
      <c r="I1412" s="0" t="n">
        <v>0.354754753791019</v>
      </c>
      <c r="T1412" s="0" t="n">
        <v>14.7587</v>
      </c>
      <c r="U1412" s="0" t="n">
        <v>0.9773</v>
      </c>
      <c r="Y1412" s="0" t="n">
        <v>11.0783747798765</v>
      </c>
      <c r="Z1412" s="0" t="n">
        <v>0.425089523532241</v>
      </c>
    </row>
    <row r="1413" customFormat="false" ht="12.75" hidden="false" customHeight="false" outlineLevel="0" collapsed="false">
      <c r="B1413" s="0" t="n">
        <v>31.479</v>
      </c>
      <c r="C1413" s="0" t="n">
        <v>0.052259</v>
      </c>
      <c r="D1413" s="0" t="n">
        <v>2212.4</v>
      </c>
      <c r="E1413" s="0" t="n">
        <v>29.979</v>
      </c>
      <c r="F1413" s="0" t="n">
        <v>2212.2</v>
      </c>
      <c r="G1413" s="0" t="n">
        <v>2.36230901365157E-005</v>
      </c>
      <c r="H1413" s="0" t="n">
        <v>10.6532852563443</v>
      </c>
      <c r="I1413" s="0" t="n">
        <v>0.355358259326339</v>
      </c>
      <c r="T1413" s="0" t="n">
        <v>14.7741</v>
      </c>
      <c r="U1413" s="0" t="n">
        <v>0.9773</v>
      </c>
      <c r="Y1413" s="0" t="n">
        <v>11.0661350256195</v>
      </c>
      <c r="Z1413" s="0" t="n">
        <v>0.412849769275228</v>
      </c>
    </row>
    <row r="1414" customFormat="false" ht="12.75" hidden="false" customHeight="false" outlineLevel="0" collapsed="false">
      <c r="B1414" s="0" t="n">
        <v>31.456</v>
      </c>
      <c r="C1414" s="0" t="n">
        <v>0.052259</v>
      </c>
      <c r="D1414" s="0" t="n">
        <v>2212.4</v>
      </c>
      <c r="E1414" s="0" t="n">
        <v>29.956</v>
      </c>
      <c r="F1414" s="0" t="n">
        <v>2212.2</v>
      </c>
      <c r="G1414" s="0" t="n">
        <v>2.36230901365157E-005</v>
      </c>
      <c r="H1414" s="0" t="n">
        <v>10.6532852563443</v>
      </c>
      <c r="I1414" s="0" t="n">
        <v>0.355631100826022</v>
      </c>
      <c r="T1414" s="0" t="n">
        <v>14.7839</v>
      </c>
      <c r="U1414" s="0" t="n">
        <v>0.9715</v>
      </c>
      <c r="Y1414" s="0" t="n">
        <v>11.0606151364448</v>
      </c>
      <c r="Z1414" s="0" t="n">
        <v>0.407329880100498</v>
      </c>
    </row>
    <row r="1415" customFormat="false" ht="12.75" hidden="false" customHeight="false" outlineLevel="0" collapsed="false">
      <c r="B1415" s="0" t="n">
        <v>31.412</v>
      </c>
      <c r="C1415" s="0" t="n">
        <v>0.052259</v>
      </c>
      <c r="D1415" s="0" t="n">
        <v>2214.4</v>
      </c>
      <c r="E1415" s="0" t="n">
        <v>29.912</v>
      </c>
      <c r="F1415" s="0" t="n">
        <v>2214.2</v>
      </c>
      <c r="G1415" s="0" t="n">
        <v>2.36017523258965E-005</v>
      </c>
      <c r="H1415" s="0" t="n">
        <v>10.6541889252445</v>
      </c>
      <c r="I1415" s="0" t="n">
        <v>0.356184438527831</v>
      </c>
      <c r="T1415" s="0" t="n">
        <v>14.7809</v>
      </c>
      <c r="U1415" s="0" t="n">
        <v>0.9715</v>
      </c>
      <c r="Y1415" s="0" t="n">
        <v>11.0500553484584</v>
      </c>
      <c r="Z1415" s="0" t="n">
        <v>0.395866423213873</v>
      </c>
    </row>
    <row r="1416" customFormat="false" ht="12.75" hidden="false" customHeight="false" outlineLevel="0" collapsed="false">
      <c r="B1416" s="0" t="n">
        <v>31.392</v>
      </c>
      <c r="C1416" s="0" t="n">
        <v>0.052665</v>
      </c>
      <c r="D1416" s="0" t="n">
        <v>2212.4</v>
      </c>
      <c r="E1416" s="0" t="n">
        <v>29.892</v>
      </c>
      <c r="F1416" s="0" t="n">
        <v>2212.2</v>
      </c>
      <c r="G1416" s="0" t="n">
        <v>2.38066178464877E-005</v>
      </c>
      <c r="H1416" s="0" t="n">
        <v>10.6455462833598</v>
      </c>
      <c r="I1416" s="0" t="n">
        <v>0.356133623824428</v>
      </c>
      <c r="T1416" s="0" t="n">
        <v>14.7692</v>
      </c>
      <c r="U1416" s="0" t="n">
        <v>0.9686</v>
      </c>
      <c r="Y1416" s="0" t="n">
        <v>11.0452554448282</v>
      </c>
      <c r="Z1416" s="0" t="n">
        <v>0.399709161468357</v>
      </c>
    </row>
    <row r="1417" customFormat="false" ht="12.75" hidden="false" customHeight="false" outlineLevel="0" collapsed="false">
      <c r="B1417" s="0" t="n">
        <v>31.348</v>
      </c>
      <c r="C1417" s="0" t="n">
        <v>0.052665</v>
      </c>
      <c r="D1417" s="0" t="n">
        <v>2212.4</v>
      </c>
      <c r="E1417" s="0" t="n">
        <v>29.848</v>
      </c>
      <c r="F1417" s="0" t="n">
        <v>2212.2</v>
      </c>
      <c r="G1417" s="0" t="n">
        <v>2.38066178464877E-005</v>
      </c>
      <c r="H1417" s="0" t="n">
        <v>10.6455462833598</v>
      </c>
      <c r="I1417" s="0" t="n">
        <v>0.356658613084957</v>
      </c>
      <c r="T1417" s="0" t="n">
        <v>14.7513</v>
      </c>
      <c r="U1417" s="0" t="n">
        <v>0.9657</v>
      </c>
      <c r="Y1417" s="0" t="n">
        <v>11.0346956568417</v>
      </c>
      <c r="Z1417" s="0" t="n">
        <v>0.389149373481915</v>
      </c>
    </row>
    <row r="1418" customFormat="false" ht="12.75" hidden="false" customHeight="false" outlineLevel="0" collapsed="false">
      <c r="B1418" s="0" t="n">
        <v>31.306</v>
      </c>
      <c r="C1418" s="0" t="n">
        <v>0.053072</v>
      </c>
      <c r="D1418" s="0" t="n">
        <v>2212.4</v>
      </c>
      <c r="E1418" s="0" t="n">
        <v>29.806</v>
      </c>
      <c r="F1418" s="0" t="n">
        <v>2212.2</v>
      </c>
      <c r="G1418" s="0" t="n">
        <v>2.39905975951541E-005</v>
      </c>
      <c r="H1418" s="0" t="n">
        <v>10.6378478999294</v>
      </c>
      <c r="I1418" s="0" t="n">
        <v>0.356902902097881</v>
      </c>
      <c r="T1418" s="0" t="n">
        <v>14.736</v>
      </c>
      <c r="U1418" s="0" t="n">
        <v>0.9657</v>
      </c>
      <c r="Y1418" s="0" t="n">
        <v>11.0246158592183</v>
      </c>
      <c r="Z1418" s="0" t="n">
        <v>0.38676795928887</v>
      </c>
    </row>
    <row r="1419" customFormat="false" ht="12.75" hidden="false" customHeight="false" outlineLevel="0" collapsed="false">
      <c r="B1419" s="0" t="n">
        <v>31.262</v>
      </c>
      <c r="C1419" s="0" t="n">
        <v>0.053072</v>
      </c>
      <c r="D1419" s="0" t="n">
        <v>2214.4</v>
      </c>
      <c r="E1419" s="0" t="n">
        <v>29.762</v>
      </c>
      <c r="F1419" s="0" t="n">
        <v>2214.2</v>
      </c>
      <c r="G1419" s="0" t="n">
        <v>2.39689278294644E-005</v>
      </c>
      <c r="H1419" s="0" t="n">
        <v>10.6387515688296</v>
      </c>
      <c r="I1419" s="0" t="n">
        <v>0.357460908837767</v>
      </c>
      <c r="T1419" s="0" t="n">
        <v>14.7256</v>
      </c>
      <c r="U1419" s="0" t="n">
        <v>0.9686</v>
      </c>
      <c r="Y1419" s="0" t="n">
        <v>11.0140560712319</v>
      </c>
      <c r="Z1419" s="0" t="n">
        <v>0.375304502402242</v>
      </c>
    </row>
    <row r="1420" customFormat="false" ht="12.75" hidden="false" customHeight="false" outlineLevel="0" collapsed="false">
      <c r="B1420" s="0" t="n">
        <v>31.252</v>
      </c>
      <c r="C1420" s="0" t="n">
        <v>0.053072</v>
      </c>
      <c r="D1420" s="0" t="n">
        <v>2212.4</v>
      </c>
      <c r="E1420" s="0" t="n">
        <v>29.752</v>
      </c>
      <c r="F1420" s="0" t="n">
        <v>2212.2</v>
      </c>
      <c r="G1420" s="0" t="n">
        <v>2.39905975951541E-005</v>
      </c>
      <c r="H1420" s="0" t="n">
        <v>10.6378478999294</v>
      </c>
      <c r="I1420" s="0" t="n">
        <v>0.3575506823047</v>
      </c>
      <c r="T1420" s="0" t="n">
        <v>14.7087</v>
      </c>
      <c r="U1420" s="0" t="n">
        <v>0.9744</v>
      </c>
      <c r="Y1420" s="0" t="n">
        <v>11.0116561194168</v>
      </c>
      <c r="Z1420" s="0" t="n">
        <v>0.373808219487328</v>
      </c>
    </row>
    <row r="1421" customFormat="false" ht="12.75" hidden="false" customHeight="false" outlineLevel="0" collapsed="false">
      <c r="B1421" s="0" t="n">
        <v>31.219</v>
      </c>
      <c r="C1421" s="0" t="n">
        <v>0.05348</v>
      </c>
      <c r="D1421" s="0" t="n">
        <v>2212.4</v>
      </c>
      <c r="E1421" s="0" t="n">
        <v>29.719</v>
      </c>
      <c r="F1421" s="0" t="n">
        <v>2212.2</v>
      </c>
      <c r="G1421" s="0" t="n">
        <v>2.41750293825151E-005</v>
      </c>
      <c r="H1421" s="0" t="n">
        <v>10.6301896303837</v>
      </c>
      <c r="I1421" s="0" t="n">
        <v>0.357690017510134</v>
      </c>
      <c r="T1421" s="0" t="n">
        <v>14.6952</v>
      </c>
      <c r="U1421" s="0" t="n">
        <v>0.9889</v>
      </c>
      <c r="Y1421" s="0" t="n">
        <v>11.0037362784269</v>
      </c>
      <c r="Z1421" s="0" t="n">
        <v>0.373546648043256</v>
      </c>
    </row>
    <row r="1422" customFormat="false" ht="12.75" hidden="false" customHeight="false" outlineLevel="0" collapsed="false">
      <c r="B1422" s="0" t="n">
        <v>31.165</v>
      </c>
      <c r="C1422" s="0" t="n">
        <v>0.05348</v>
      </c>
      <c r="D1422" s="0" t="n">
        <v>2212.4</v>
      </c>
      <c r="E1422" s="0" t="n">
        <v>29.665</v>
      </c>
      <c r="F1422" s="0" t="n">
        <v>2212.2</v>
      </c>
      <c r="G1422" s="0" t="n">
        <v>2.41750293825151E-005</v>
      </c>
      <c r="H1422" s="0" t="n">
        <v>10.6301896303837</v>
      </c>
      <c r="I1422" s="0" t="n">
        <v>0.358341130301152</v>
      </c>
      <c r="T1422" s="0" t="n">
        <v>14.6864</v>
      </c>
      <c r="U1422" s="0" t="n">
        <v>0.9948</v>
      </c>
      <c r="Y1422" s="0" t="n">
        <v>10.9907765386254</v>
      </c>
      <c r="Z1422" s="0" t="n">
        <v>0.360586908241714</v>
      </c>
    </row>
    <row r="1423" customFormat="false" ht="12.75" hidden="false" customHeight="false" outlineLevel="0" collapsed="false">
      <c r="B1423" s="0" t="n">
        <v>31.143</v>
      </c>
      <c r="C1423" s="0" t="n">
        <v>0.05389</v>
      </c>
      <c r="D1423" s="0" t="n">
        <v>2214.4</v>
      </c>
      <c r="E1423" s="0" t="n">
        <v>29.643</v>
      </c>
      <c r="F1423" s="0" t="n">
        <v>2214.2</v>
      </c>
      <c r="G1423" s="0" t="n">
        <v>2.43383614849607E-005</v>
      </c>
      <c r="H1423" s="0" t="n">
        <v>10.6234561200541</v>
      </c>
      <c r="I1423" s="0" t="n">
        <v>0.358379925110621</v>
      </c>
      <c r="T1423" s="0" t="n">
        <v>14.6844</v>
      </c>
      <c r="U1423" s="0" t="n">
        <v>1.0037</v>
      </c>
      <c r="Y1423" s="0" t="n">
        <v>10.9854966446322</v>
      </c>
      <c r="Z1423" s="0" t="n">
        <v>0.362040524578019</v>
      </c>
    </row>
    <row r="1424" customFormat="false" ht="12.75" hidden="false" customHeight="false" outlineLevel="0" collapsed="false">
      <c r="B1424" s="0" t="n">
        <v>31.123</v>
      </c>
      <c r="C1424" s="0" t="n">
        <v>0.05389</v>
      </c>
      <c r="D1424" s="0" t="n">
        <v>2214.4</v>
      </c>
      <c r="E1424" s="0" t="n">
        <v>29.623</v>
      </c>
      <c r="F1424" s="0" t="n">
        <v>2214.2</v>
      </c>
      <c r="G1424" s="0" t="n">
        <v>2.43383614849607E-005</v>
      </c>
      <c r="H1424" s="0" t="n">
        <v>10.6234561200541</v>
      </c>
      <c r="I1424" s="0" t="n">
        <v>0.358621885698753</v>
      </c>
      <c r="T1424" s="0" t="n">
        <v>14.6879</v>
      </c>
      <c r="U1424" s="0" t="n">
        <v>1.0127</v>
      </c>
      <c r="Y1424" s="0" t="n">
        <v>10.980696741002</v>
      </c>
      <c r="Z1424" s="0" t="n">
        <v>0.357240620947819</v>
      </c>
    </row>
    <row r="1425" customFormat="false" ht="12.75" hidden="false" customHeight="false" outlineLevel="0" collapsed="false">
      <c r="B1425" s="0" t="n">
        <v>31.081</v>
      </c>
      <c r="C1425" s="0" t="n">
        <v>0.05389</v>
      </c>
      <c r="D1425" s="0" t="n">
        <v>2212.4</v>
      </c>
      <c r="E1425" s="0" t="n">
        <v>29.581</v>
      </c>
      <c r="F1425" s="0" t="n">
        <v>2212.2</v>
      </c>
      <c r="G1425" s="0" t="n">
        <v>2.43603652472652E-005</v>
      </c>
      <c r="H1425" s="0" t="n">
        <v>10.622552451154</v>
      </c>
      <c r="I1425" s="0" t="n">
        <v>0.359100518953178</v>
      </c>
      <c r="T1425" s="0" t="n">
        <v>14.6887</v>
      </c>
      <c r="U1425" s="0" t="n">
        <v>1.0217</v>
      </c>
      <c r="Y1425" s="0" t="n">
        <v>10.9706169433785</v>
      </c>
      <c r="Z1425" s="0" t="n">
        <v>0.348064492224582</v>
      </c>
    </row>
    <row r="1426" customFormat="false" ht="12.75" hidden="false" customHeight="false" outlineLevel="0" collapsed="false">
      <c r="B1426" s="0" t="n">
        <v>31.059</v>
      </c>
      <c r="C1426" s="0" t="n">
        <v>0.05389</v>
      </c>
      <c r="D1426" s="0" t="n">
        <v>2210.4</v>
      </c>
      <c r="E1426" s="0" t="n">
        <v>29.559</v>
      </c>
      <c r="F1426" s="0" t="n">
        <v>2210.2</v>
      </c>
      <c r="G1426" s="0" t="n">
        <v>2.43824088317799E-005</v>
      </c>
      <c r="H1426" s="0" t="n">
        <v>10.6216479648976</v>
      </c>
      <c r="I1426" s="0" t="n">
        <v>0.359337188839188</v>
      </c>
      <c r="T1426" s="0" t="n">
        <v>14.6845</v>
      </c>
      <c r="U1426" s="0" t="n">
        <v>1.0278</v>
      </c>
      <c r="Y1426" s="0" t="n">
        <v>10.9653370493853</v>
      </c>
      <c r="Z1426" s="0" t="n">
        <v>0.343689084487755</v>
      </c>
    </row>
    <row r="1427" customFormat="false" ht="12.75" hidden="false" customHeight="false" outlineLevel="0" collapsed="false">
      <c r="B1427" s="0" t="n">
        <v>31.025</v>
      </c>
      <c r="C1427" s="0" t="n">
        <v>0.054301</v>
      </c>
      <c r="D1427" s="0" t="n">
        <v>2212.4</v>
      </c>
      <c r="E1427" s="0" t="n">
        <v>29.525</v>
      </c>
      <c r="F1427" s="0" t="n">
        <v>2212.2</v>
      </c>
      <c r="G1427" s="0" t="n">
        <v>2.45461531507097E-005</v>
      </c>
      <c r="H1427" s="0" t="n">
        <v>10.6149547406023</v>
      </c>
      <c r="I1427" s="0" t="n">
        <v>0.35952429265376</v>
      </c>
      <c r="T1427" s="0" t="n">
        <v>14.6672</v>
      </c>
      <c r="U1427" s="0" t="n">
        <v>1.0339</v>
      </c>
      <c r="Y1427" s="0" t="n">
        <v>10.957177213214</v>
      </c>
      <c r="Z1427" s="0" t="n">
        <v>0.342222472611725</v>
      </c>
    </row>
    <row r="1428" customFormat="false" ht="12.75" hidden="false" customHeight="false" outlineLevel="0" collapsed="false">
      <c r="B1428" s="0" t="n">
        <v>30.993</v>
      </c>
      <c r="C1428" s="0" t="n">
        <v>0.054301</v>
      </c>
      <c r="D1428" s="0" t="n">
        <v>2210.4</v>
      </c>
      <c r="E1428" s="0" t="n">
        <v>29.493</v>
      </c>
      <c r="F1428" s="0" t="n">
        <v>2210.2</v>
      </c>
      <c r="G1428" s="0" t="n">
        <v>2.45683648538594E-005</v>
      </c>
      <c r="H1428" s="0" t="n">
        <v>10.6140502543459</v>
      </c>
      <c r="I1428" s="0" t="n">
        <v>0.359883709841178</v>
      </c>
      <c r="T1428" s="0" t="n">
        <v>14.6338</v>
      </c>
      <c r="U1428" s="0" t="n">
        <v>1.0369</v>
      </c>
      <c r="Y1428" s="0" t="n">
        <v>10.9494973674057</v>
      </c>
      <c r="Z1428" s="0" t="n">
        <v>0.335447113059798</v>
      </c>
    </row>
    <row r="1429" customFormat="false" ht="12.75" hidden="false" customHeight="false" outlineLevel="0" collapsed="false">
      <c r="B1429" s="0" t="n">
        <v>30.973</v>
      </c>
      <c r="C1429" s="0" t="n">
        <v>0.054301</v>
      </c>
      <c r="D1429" s="0" t="n">
        <v>2208.4</v>
      </c>
      <c r="E1429" s="0" t="n">
        <v>29.473</v>
      </c>
      <c r="F1429" s="0" t="n">
        <v>2208.2</v>
      </c>
      <c r="G1429" s="0" t="n">
        <v>2.45906167919572E-005</v>
      </c>
      <c r="H1429" s="0" t="n">
        <v>10.6131449492534</v>
      </c>
      <c r="I1429" s="0" t="n">
        <v>0.360097205891947</v>
      </c>
      <c r="T1429" s="0" t="n">
        <v>14.592</v>
      </c>
      <c r="U1429" s="0" t="n">
        <v>1.04</v>
      </c>
      <c r="Y1429" s="0" t="n">
        <v>10.9446974637755</v>
      </c>
      <c r="Z1429" s="0" t="n">
        <v>0.331552514522112</v>
      </c>
    </row>
    <row r="1430" customFormat="false" ht="12.75" hidden="false" customHeight="false" outlineLevel="0" collapsed="false">
      <c r="B1430" s="0" t="n">
        <v>30.941</v>
      </c>
      <c r="C1430" s="0" t="n">
        <v>0.054301</v>
      </c>
      <c r="D1430" s="0" t="n">
        <v>2208.4</v>
      </c>
      <c r="E1430" s="0" t="n">
        <v>29.441</v>
      </c>
      <c r="F1430" s="0" t="n">
        <v>2208.2</v>
      </c>
      <c r="G1430" s="0" t="n">
        <v>2.45906167919572E-005</v>
      </c>
      <c r="H1430" s="0" t="n">
        <v>10.6131449492534</v>
      </c>
      <c r="I1430" s="0" t="n">
        <v>0.360488602603626</v>
      </c>
      <c r="T1430" s="0" t="n">
        <v>14.5571</v>
      </c>
      <c r="U1430" s="0" t="n">
        <v>1.04</v>
      </c>
      <c r="Y1430" s="0" t="n">
        <v>10.9370176179671</v>
      </c>
      <c r="Z1430" s="0" t="n">
        <v>0.32387266871379</v>
      </c>
    </row>
    <row r="1431" customFormat="false" ht="12.75" hidden="false" customHeight="false" outlineLevel="0" collapsed="false">
      <c r="B1431" s="0" t="n">
        <v>30.919</v>
      </c>
      <c r="C1431" s="0" t="n">
        <v>0.054713</v>
      </c>
      <c r="D1431" s="0" t="n">
        <v>2210.4</v>
      </c>
      <c r="E1431" s="0" t="n">
        <v>29.419</v>
      </c>
      <c r="F1431" s="0" t="n">
        <v>2210.2</v>
      </c>
      <c r="G1431" s="0" t="n">
        <v>2.47547733236811E-005</v>
      </c>
      <c r="H1431" s="0" t="n">
        <v>10.6064915566447</v>
      </c>
      <c r="I1431" s="0" t="n">
        <v>0.360532022048497</v>
      </c>
      <c r="T1431" s="0" t="n">
        <v>14.5367</v>
      </c>
      <c r="U1431" s="0" t="n">
        <v>1.04</v>
      </c>
      <c r="Y1431" s="0" t="n">
        <v>10.9317377239739</v>
      </c>
      <c r="Z1431" s="0" t="n">
        <v>0.325246167329196</v>
      </c>
    </row>
    <row r="1432" customFormat="false" ht="12.75" hidden="false" customHeight="false" outlineLevel="0" collapsed="false">
      <c r="B1432" s="0" t="n">
        <v>30.887</v>
      </c>
      <c r="C1432" s="0" t="n">
        <v>0.054713</v>
      </c>
      <c r="D1432" s="0" t="n">
        <v>2208.4</v>
      </c>
      <c r="E1432" s="0" t="n">
        <v>29.387</v>
      </c>
      <c r="F1432" s="0" t="n">
        <v>2208.2</v>
      </c>
      <c r="G1432" s="0" t="n">
        <v>2.47771940947378E-005</v>
      </c>
      <c r="H1432" s="0" t="n">
        <v>10.6055862515522</v>
      </c>
      <c r="I1432" s="0" t="n">
        <v>0.3608938051367</v>
      </c>
      <c r="T1432" s="0" t="n">
        <v>14.5343</v>
      </c>
      <c r="U1432" s="0" t="n">
        <v>1.0369</v>
      </c>
      <c r="Y1432" s="0" t="n">
        <v>10.9240578781656</v>
      </c>
      <c r="Z1432" s="0" t="n">
        <v>0.318471626613391</v>
      </c>
    </row>
    <row r="1433" customFormat="false" ht="12.75" hidden="false" customHeight="false" outlineLevel="0" collapsed="false">
      <c r="B1433" s="0" t="n">
        <v>30.824</v>
      </c>
      <c r="C1433" s="0" t="n">
        <v>0.054713</v>
      </c>
      <c r="D1433" s="0" t="n">
        <v>2208.4</v>
      </c>
      <c r="E1433" s="0" t="n">
        <v>29.324</v>
      </c>
      <c r="F1433" s="0" t="n">
        <v>2208.2</v>
      </c>
      <c r="G1433" s="0" t="n">
        <v>2.47771940947378E-005</v>
      </c>
      <c r="H1433" s="0" t="n">
        <v>10.6055862515522</v>
      </c>
      <c r="I1433" s="0" t="n">
        <v>0.361669153306241</v>
      </c>
      <c r="T1433" s="0" t="n">
        <v>14.5477</v>
      </c>
      <c r="U1433" s="0" t="n">
        <v>1.0369</v>
      </c>
      <c r="Y1433" s="0" t="n">
        <v>10.9089381817305</v>
      </c>
      <c r="Z1433" s="0" t="n">
        <v>0.303351930178259</v>
      </c>
    </row>
    <row r="1434" customFormat="false" ht="12.75" hidden="false" customHeight="false" outlineLevel="0" collapsed="false">
      <c r="B1434" s="0" t="n">
        <v>30.865</v>
      </c>
      <c r="C1434" s="0" t="n">
        <v>0.055126</v>
      </c>
      <c r="D1434" s="0" t="n">
        <v>2208.4</v>
      </c>
      <c r="E1434" s="0" t="n">
        <v>29.365</v>
      </c>
      <c r="F1434" s="0" t="n">
        <v>2208.2</v>
      </c>
      <c r="G1434" s="0" t="n">
        <v>2.49642242550494E-005</v>
      </c>
      <c r="H1434" s="0" t="n">
        <v>10.5980661189895</v>
      </c>
      <c r="I1434" s="0" t="n">
        <v>0.360908091911781</v>
      </c>
      <c r="T1434" s="0" t="n">
        <v>14.5702</v>
      </c>
      <c r="U1434" s="0" t="n">
        <v>1.0278</v>
      </c>
      <c r="Y1434" s="0" t="n">
        <v>10.9187779841724</v>
      </c>
      <c r="Z1434" s="0" t="n">
        <v>0.320711865182926</v>
      </c>
    </row>
    <row r="1435" customFormat="false" ht="12.75" hidden="false" customHeight="false" outlineLevel="0" collapsed="false">
      <c r="B1435" s="0" t="n">
        <v>30.811</v>
      </c>
      <c r="C1435" s="0" t="n">
        <v>0.055126</v>
      </c>
      <c r="D1435" s="0" t="n">
        <v>2206.4</v>
      </c>
      <c r="E1435" s="0" t="n">
        <v>29.311</v>
      </c>
      <c r="F1435" s="0" t="n">
        <v>2206.2</v>
      </c>
      <c r="G1435" s="0" t="n">
        <v>2.49868552261808E-005</v>
      </c>
      <c r="H1435" s="0" t="n">
        <v>10.5971599935769</v>
      </c>
      <c r="I1435" s="0" t="n">
        <v>0.361542082957827</v>
      </c>
      <c r="T1435" s="0" t="n">
        <v>14.5944</v>
      </c>
      <c r="U1435" s="0" t="n">
        <v>1.0247</v>
      </c>
      <c r="Y1435" s="0" t="n">
        <v>10.9058182443708</v>
      </c>
      <c r="Z1435" s="0" t="n">
        <v>0.308658250793958</v>
      </c>
    </row>
    <row r="1436" customFormat="false" ht="12.75" hidden="false" customHeight="false" outlineLevel="0" collapsed="false">
      <c r="B1436" s="0" t="n">
        <v>30.79</v>
      </c>
      <c r="C1436" s="0" t="n">
        <v>0.055126</v>
      </c>
      <c r="D1436" s="0" t="n">
        <v>2206.4</v>
      </c>
      <c r="E1436" s="0" t="n">
        <v>29.29</v>
      </c>
      <c r="F1436" s="0" t="n">
        <v>2206.2</v>
      </c>
      <c r="G1436" s="0" t="n">
        <v>2.49868552261808E-005</v>
      </c>
      <c r="H1436" s="0" t="n">
        <v>10.5971599935769</v>
      </c>
      <c r="I1436" s="0" t="n">
        <v>0.361801297151823</v>
      </c>
      <c r="T1436" s="0" t="n">
        <v>14.6135</v>
      </c>
      <c r="U1436" s="0" t="n">
        <v>1.0157</v>
      </c>
      <c r="Y1436" s="0" t="n">
        <v>10.9007783455591</v>
      </c>
      <c r="Z1436" s="0" t="n">
        <v>0.303618351982246</v>
      </c>
    </row>
    <row r="1437" customFormat="false" ht="12.75" hidden="false" customHeight="false" outlineLevel="0" collapsed="false">
      <c r="B1437" s="0" t="n">
        <v>30.768</v>
      </c>
      <c r="C1437" s="0" t="n">
        <v>0.05554</v>
      </c>
      <c r="D1437" s="0" t="n">
        <v>2206.4</v>
      </c>
      <c r="E1437" s="0" t="n">
        <v>29.268</v>
      </c>
      <c r="F1437" s="0" t="n">
        <v>2206.2</v>
      </c>
      <c r="G1437" s="0" t="n">
        <v>2.51745082041519E-005</v>
      </c>
      <c r="H1437" s="0" t="n">
        <v>10.5896779863624</v>
      </c>
      <c r="I1437" s="0" t="n">
        <v>0.361817616043544</v>
      </c>
      <c r="T1437" s="0" t="n">
        <v>14.6242</v>
      </c>
      <c r="U1437" s="0" t="n">
        <v>1.0097</v>
      </c>
      <c r="Y1437" s="0" t="n">
        <v>10.8954984515659</v>
      </c>
      <c r="Z1437" s="0" t="n">
        <v>0.305820465203475</v>
      </c>
    </row>
    <row r="1438" customFormat="false" ht="12.75" hidden="false" customHeight="false" outlineLevel="0" collapsed="false">
      <c r="B1438" s="0" t="n">
        <v>30.757</v>
      </c>
      <c r="C1438" s="0" t="n">
        <v>0.05554</v>
      </c>
      <c r="D1438" s="0" t="n">
        <v>2204.5</v>
      </c>
      <c r="E1438" s="0" t="n">
        <v>29.257</v>
      </c>
      <c r="F1438" s="0" t="n">
        <v>2204.3</v>
      </c>
      <c r="G1438" s="0" t="n">
        <v>2.51962074127841E-005</v>
      </c>
      <c r="H1438" s="0" t="n">
        <v>10.5888164060438</v>
      </c>
      <c r="I1438" s="0" t="n">
        <v>0.361924202961473</v>
      </c>
      <c r="T1438" s="0" t="n">
        <v>14.6225</v>
      </c>
      <c r="U1438" s="0" t="n">
        <v>1.0007</v>
      </c>
      <c r="Y1438" s="0" t="n">
        <v>10.8928585045693</v>
      </c>
      <c r="Z1438" s="0" t="n">
        <v>0.304042098525484</v>
      </c>
    </row>
    <row r="1439" customFormat="false" ht="12.75" hidden="false" customHeight="false" outlineLevel="0" collapsed="false">
      <c r="B1439" s="0" t="n">
        <v>30.714</v>
      </c>
      <c r="C1439" s="0" t="n">
        <v>0.05554</v>
      </c>
      <c r="D1439" s="0" t="n">
        <v>2206.4</v>
      </c>
      <c r="E1439" s="0" t="n">
        <v>29.214</v>
      </c>
      <c r="F1439" s="0" t="n">
        <v>2206.2</v>
      </c>
      <c r="G1439" s="0" t="n">
        <v>2.51745082041519E-005</v>
      </c>
      <c r="H1439" s="0" t="n">
        <v>10.5896779863624</v>
      </c>
      <c r="I1439" s="0" t="n">
        <v>0.362486410158227</v>
      </c>
      <c r="T1439" s="0" t="n">
        <v>14.6082</v>
      </c>
      <c r="U1439" s="0" t="n">
        <v>0.9919</v>
      </c>
      <c r="Y1439" s="0" t="n">
        <v>10.8825387117644</v>
      </c>
      <c r="Z1439" s="0" t="n">
        <v>0.292860725401933</v>
      </c>
    </row>
    <row r="1440" customFormat="false" ht="12.75" hidden="false" customHeight="false" outlineLevel="0" collapsed="false">
      <c r="B1440" s="0" t="n">
        <v>30.704</v>
      </c>
      <c r="C1440" s="0" t="n">
        <v>0.05554</v>
      </c>
      <c r="D1440" s="0" t="n">
        <v>2202.5</v>
      </c>
      <c r="E1440" s="0" t="n">
        <v>29.204</v>
      </c>
      <c r="F1440" s="0" t="n">
        <v>2202.3</v>
      </c>
      <c r="G1440" s="0" t="n">
        <v>2.52190891340871E-005</v>
      </c>
      <c r="H1440" s="0" t="n">
        <v>10.5879086767237</v>
      </c>
      <c r="I1440" s="0" t="n">
        <v>0.362549947840147</v>
      </c>
      <c r="T1440" s="0" t="n">
        <v>14.5845</v>
      </c>
      <c r="U1440" s="0" t="n">
        <v>0.9889</v>
      </c>
      <c r="Y1440" s="0" t="n">
        <v>10.8801387599493</v>
      </c>
      <c r="Z1440" s="0" t="n">
        <v>0.292230083225615</v>
      </c>
    </row>
    <row r="1441" customFormat="false" ht="12.75" hidden="false" customHeight="false" outlineLevel="0" collapsed="false">
      <c r="B1441" s="0" t="n">
        <v>30.684</v>
      </c>
      <c r="C1441" s="0" t="n">
        <v>0.055955</v>
      </c>
      <c r="D1441" s="0" t="n">
        <v>2204.5</v>
      </c>
      <c r="E1441" s="0" t="n">
        <v>29.184</v>
      </c>
      <c r="F1441" s="0" t="n">
        <v>2204.3</v>
      </c>
      <c r="G1441" s="0" t="n">
        <v>2.53844757973053E-005</v>
      </c>
      <c r="H1441" s="0" t="n">
        <v>10.5813720921223</v>
      </c>
      <c r="I1441" s="0" t="n">
        <v>0.362574427498707</v>
      </c>
      <c r="T1441" s="0" t="n">
        <v>14.555</v>
      </c>
      <c r="U1441" s="0" t="n">
        <v>0.9831</v>
      </c>
      <c r="Y1441" s="0" t="n">
        <v>10.8753388563191</v>
      </c>
      <c r="Z1441" s="0" t="n">
        <v>0.293966764196805</v>
      </c>
    </row>
    <row r="1442" customFormat="false" ht="12.75" hidden="false" customHeight="false" outlineLevel="0" collapsed="false">
      <c r="B1442" s="0" t="n">
        <v>30.672</v>
      </c>
      <c r="C1442" s="0" t="n">
        <v>0.055955</v>
      </c>
      <c r="D1442" s="0" t="n">
        <v>2202.5</v>
      </c>
      <c r="E1442" s="0" t="n">
        <v>29.172</v>
      </c>
      <c r="F1442" s="0" t="n">
        <v>2202.3</v>
      </c>
      <c r="G1442" s="0" t="n">
        <v>2.54075284929392E-005</v>
      </c>
      <c r="H1442" s="0" t="n">
        <v>10.5804643628021</v>
      </c>
      <c r="I1442" s="0" t="n">
        <v>0.362692457246747</v>
      </c>
      <c r="T1442" s="0" t="n">
        <v>14.5175</v>
      </c>
      <c r="U1442" s="0" t="n">
        <v>0.9802</v>
      </c>
      <c r="Y1442" s="0" t="n">
        <v>10.8724589141409</v>
      </c>
      <c r="Z1442" s="0" t="n">
        <v>0.291994551338847</v>
      </c>
    </row>
    <row r="1443" customFormat="false" ht="12.75" hidden="false" customHeight="false" outlineLevel="0" collapsed="false">
      <c r="B1443" s="0" t="n">
        <v>30.64</v>
      </c>
      <c r="C1443" s="0" t="n">
        <v>0.055955</v>
      </c>
      <c r="D1443" s="0" t="n">
        <v>2204.5</v>
      </c>
      <c r="E1443" s="0" t="n">
        <v>29.14</v>
      </c>
      <c r="F1443" s="0" t="n">
        <v>2204.3</v>
      </c>
      <c r="G1443" s="0" t="n">
        <v>2.53844757973053E-005</v>
      </c>
      <c r="H1443" s="0" t="n">
        <v>10.5813720921223</v>
      </c>
      <c r="I1443" s="0" t="n">
        <v>0.363121897464731</v>
      </c>
      <c r="T1443" s="0" t="n">
        <v>14.4781</v>
      </c>
      <c r="U1443" s="0" t="n">
        <v>0.9802</v>
      </c>
      <c r="Y1443" s="0" t="n">
        <v>10.8647790683326</v>
      </c>
      <c r="Z1443" s="0" t="n">
        <v>0.283406976210364</v>
      </c>
    </row>
    <row r="1444" customFormat="false" ht="12.75" hidden="false" customHeight="false" outlineLevel="0" collapsed="false">
      <c r="B1444" s="0" t="n">
        <v>30.628</v>
      </c>
      <c r="C1444" s="0" t="n">
        <v>0.056372</v>
      </c>
      <c r="D1444" s="0" t="n">
        <v>2202.5</v>
      </c>
      <c r="E1444" s="0" t="n">
        <v>29.128</v>
      </c>
      <c r="F1444" s="0" t="n">
        <v>2202.3</v>
      </c>
      <c r="G1444" s="0" t="n">
        <v>2.55968759932798E-005</v>
      </c>
      <c r="H1444" s="0" t="n">
        <v>10.5730395782114</v>
      </c>
      <c r="I1444" s="0" t="n">
        <v>0.36298542907894</v>
      </c>
      <c r="T1444" s="0" t="n">
        <v>14.4613</v>
      </c>
      <c r="U1444" s="0" t="n">
        <v>0.9889</v>
      </c>
      <c r="Y1444" s="0" t="n">
        <v>10.8618991261545</v>
      </c>
      <c r="Z1444" s="0" t="n">
        <v>0.288859547943128</v>
      </c>
    </row>
    <row r="1445" customFormat="false" ht="12.75" hidden="false" customHeight="false" outlineLevel="0" collapsed="false">
      <c r="B1445" s="0" t="n">
        <v>30.618</v>
      </c>
      <c r="C1445" s="0" t="n">
        <v>0.056372</v>
      </c>
      <c r="D1445" s="0" t="n">
        <v>2198.5</v>
      </c>
      <c r="E1445" s="0" t="n">
        <v>29.118</v>
      </c>
      <c r="F1445" s="0" t="n">
        <v>2198.3</v>
      </c>
      <c r="G1445" s="0" t="n">
        <v>2.56434517581768E-005</v>
      </c>
      <c r="H1445" s="0" t="n">
        <v>10.5712216439073</v>
      </c>
      <c r="I1445" s="0" t="n">
        <v>0.363047655879776</v>
      </c>
      <c r="T1445" s="0" t="n">
        <v>14.4586</v>
      </c>
      <c r="U1445" s="0" t="n">
        <v>0.9889</v>
      </c>
      <c r="Y1445" s="0" t="n">
        <v>10.8594991743394</v>
      </c>
      <c r="Z1445" s="0" t="n">
        <v>0.288277530432078</v>
      </c>
    </row>
    <row r="1446" customFormat="false" ht="12.75" hidden="false" customHeight="false" outlineLevel="0" collapsed="false">
      <c r="B1446" s="0" t="n">
        <v>30.586</v>
      </c>
      <c r="C1446" s="0" t="n">
        <v>0.056372</v>
      </c>
      <c r="D1446" s="0" t="n">
        <v>2198.5</v>
      </c>
      <c r="E1446" s="0" t="n">
        <v>29.086</v>
      </c>
      <c r="F1446" s="0" t="n">
        <v>2198.3</v>
      </c>
      <c r="G1446" s="0" t="n">
        <v>2.56434517581768E-005</v>
      </c>
      <c r="H1446" s="0" t="n">
        <v>10.5712216439073</v>
      </c>
      <c r="I1446" s="0" t="n">
        <v>0.363447075703339</v>
      </c>
      <c r="T1446" s="0" t="n">
        <v>14.4588</v>
      </c>
      <c r="U1446" s="0" t="n">
        <v>0.9889</v>
      </c>
      <c r="Y1446" s="0" t="n">
        <v>10.8518193285311</v>
      </c>
      <c r="Z1446" s="0" t="n">
        <v>0.280597684623759</v>
      </c>
    </row>
    <row r="1447" customFormat="false" ht="12.75" hidden="false" customHeight="false" outlineLevel="0" collapsed="false">
      <c r="B1447" s="0" t="n">
        <v>30.565</v>
      </c>
      <c r="C1447" s="0" t="n">
        <v>0.056372</v>
      </c>
      <c r="D1447" s="0" t="n">
        <v>2198.5</v>
      </c>
      <c r="E1447" s="0" t="n">
        <v>29.065</v>
      </c>
      <c r="F1447" s="0" t="n">
        <v>2198.3</v>
      </c>
      <c r="G1447" s="0" t="n">
        <v>2.56434517581768E-005</v>
      </c>
      <c r="H1447" s="0" t="n">
        <v>10.5712216439073</v>
      </c>
      <c r="I1447" s="0" t="n">
        <v>0.363709672936774</v>
      </c>
      <c r="T1447" s="0" t="n">
        <v>14.4598</v>
      </c>
      <c r="U1447" s="0" t="n">
        <v>0.9919</v>
      </c>
      <c r="Y1447" s="0" t="n">
        <v>10.8467794297194</v>
      </c>
      <c r="Z1447" s="0" t="n">
        <v>0.275557785812049</v>
      </c>
    </row>
    <row r="1448" customFormat="false" ht="12.75" hidden="false" customHeight="false" outlineLevel="0" collapsed="false">
      <c r="B1448" s="0" t="n">
        <v>30.574</v>
      </c>
      <c r="C1448" s="0" t="n">
        <v>0.056372</v>
      </c>
      <c r="D1448" s="0" t="n">
        <v>2198.5</v>
      </c>
      <c r="E1448" s="0" t="n">
        <v>29.074</v>
      </c>
      <c r="F1448" s="0" t="n">
        <v>2198.3</v>
      </c>
      <c r="G1448" s="0" t="n">
        <v>2.56434517581768E-005</v>
      </c>
      <c r="H1448" s="0" t="n">
        <v>10.5712216439073</v>
      </c>
      <c r="I1448" s="0" t="n">
        <v>0.363597084814863</v>
      </c>
      <c r="T1448" s="0" t="n">
        <v>14.4637</v>
      </c>
      <c r="U1448" s="0" t="n">
        <v>0.9919</v>
      </c>
      <c r="Y1448" s="0" t="n">
        <v>10.848939386353</v>
      </c>
      <c r="Z1448" s="0" t="n">
        <v>0.277717742445638</v>
      </c>
    </row>
    <row r="1449" customFormat="false" ht="12.75" hidden="false" customHeight="false" outlineLevel="0" collapsed="false">
      <c r="B1449" s="0" t="n">
        <v>30.532</v>
      </c>
      <c r="C1449" s="0" t="n">
        <v>0.05679</v>
      </c>
      <c r="D1449" s="0" t="n">
        <v>2198.5</v>
      </c>
      <c r="E1449" s="0" t="n">
        <v>29.032</v>
      </c>
      <c r="F1449" s="0" t="n">
        <v>2198.3</v>
      </c>
      <c r="G1449" s="0" t="n">
        <v>2.58335986898967E-005</v>
      </c>
      <c r="H1449" s="0" t="n">
        <v>10.5638339718135</v>
      </c>
      <c r="I1449" s="0" t="n">
        <v>0.363868626750257</v>
      </c>
      <c r="T1449" s="0" t="n">
        <v>14.4637</v>
      </c>
      <c r="U1449" s="0" t="n">
        <v>0.9948</v>
      </c>
      <c r="Y1449" s="0" t="n">
        <v>10.8388595887295</v>
      </c>
      <c r="Z1449" s="0" t="n">
        <v>0.275025616916084</v>
      </c>
    </row>
    <row r="1450" customFormat="false" ht="12.75" hidden="false" customHeight="false" outlineLevel="0" collapsed="false">
      <c r="B1450" s="0" t="n">
        <v>30.532</v>
      </c>
      <c r="C1450" s="0" t="n">
        <v>0.05679</v>
      </c>
      <c r="D1450" s="0" t="n">
        <v>2198.5</v>
      </c>
      <c r="E1450" s="0" t="n">
        <v>29.032</v>
      </c>
      <c r="F1450" s="0" t="n">
        <v>2198.3</v>
      </c>
      <c r="G1450" s="0" t="n">
        <v>2.58335986898967E-005</v>
      </c>
      <c r="H1450" s="0" t="n">
        <v>10.5638339718135</v>
      </c>
      <c r="I1450" s="0" t="n">
        <v>0.363868626750257</v>
      </c>
      <c r="T1450" s="0" t="n">
        <v>14.4515</v>
      </c>
      <c r="U1450" s="0" t="n">
        <v>0.9948</v>
      </c>
      <c r="Y1450" s="0" t="n">
        <v>10.8388595887295</v>
      </c>
      <c r="Z1450" s="0" t="n">
        <v>0.275025616916084</v>
      </c>
    </row>
    <row r="1451" customFormat="false" ht="12.75" hidden="false" customHeight="false" outlineLevel="0" collapsed="false">
      <c r="B1451" s="0" t="n">
        <v>30.5</v>
      </c>
      <c r="C1451" s="0" t="n">
        <v>0.05679</v>
      </c>
      <c r="D1451" s="0" t="n">
        <v>2198.5</v>
      </c>
      <c r="E1451" s="0" t="n">
        <v>29</v>
      </c>
      <c r="F1451" s="0" t="n">
        <v>2198.3</v>
      </c>
      <c r="G1451" s="0" t="n">
        <v>2.58335986898967E-005</v>
      </c>
      <c r="H1451" s="0" t="n">
        <v>10.5638339718135</v>
      </c>
      <c r="I1451" s="0" t="n">
        <v>0.364270136959085</v>
      </c>
      <c r="T1451" s="0" t="n">
        <v>14.437</v>
      </c>
      <c r="U1451" s="0" t="n">
        <v>0.9948</v>
      </c>
      <c r="Y1451" s="0" t="n">
        <v>10.8311797429212</v>
      </c>
      <c r="Z1451" s="0" t="n">
        <v>0.267345771107761</v>
      </c>
    </row>
    <row r="1452" customFormat="false" ht="12.75" hidden="false" customHeight="false" outlineLevel="0" collapsed="false">
      <c r="B1452" s="0" t="n">
        <v>30.5</v>
      </c>
      <c r="C1452" s="0" t="n">
        <v>0.05679</v>
      </c>
      <c r="D1452" s="0" t="n">
        <v>2196.5</v>
      </c>
      <c r="E1452" s="0" t="n">
        <v>29</v>
      </c>
      <c r="F1452" s="0" t="n">
        <v>2196.3</v>
      </c>
      <c r="G1452" s="0" t="n">
        <v>2.58571233438055E-005</v>
      </c>
      <c r="H1452" s="0" t="n">
        <v>10.5629237638255</v>
      </c>
      <c r="I1452" s="0" t="n">
        <v>0.364238750476743</v>
      </c>
      <c r="T1452" s="0" t="n">
        <v>14.4405</v>
      </c>
      <c r="U1452" s="0" t="n">
        <v>0.9948</v>
      </c>
      <c r="Y1452" s="0" t="n">
        <v>10.8311797429212</v>
      </c>
      <c r="Z1452" s="0" t="n">
        <v>0.268255979095686</v>
      </c>
    </row>
    <row r="1453" customFormat="false" ht="12.75" hidden="false" customHeight="false" outlineLevel="0" collapsed="false">
      <c r="B1453" s="0" t="n">
        <v>30.469</v>
      </c>
      <c r="C1453" s="0" t="n">
        <v>0.057209</v>
      </c>
      <c r="D1453" s="0" t="n">
        <v>2196.5</v>
      </c>
      <c r="E1453" s="0" t="n">
        <v>28.969</v>
      </c>
      <c r="F1453" s="0" t="n">
        <v>2196.3</v>
      </c>
      <c r="G1453" s="0" t="n">
        <v>2.6047898738788E-005</v>
      </c>
      <c r="H1453" s="0" t="n">
        <v>10.5555727895127</v>
      </c>
      <c r="I1453" s="0" t="n">
        <v>0.364374772671225</v>
      </c>
      <c r="T1453" s="0" t="n">
        <v>14.4718</v>
      </c>
      <c r="U1453" s="0" t="n">
        <v>0.9948</v>
      </c>
      <c r="Y1453" s="0" t="n">
        <v>10.8237398922944</v>
      </c>
      <c r="Z1453" s="0" t="n">
        <v>0.26816710278168</v>
      </c>
    </row>
    <row r="1454" customFormat="false" ht="12.75" hidden="false" customHeight="false" outlineLevel="0" collapsed="false">
      <c r="B1454" s="0" t="n">
        <v>30.478</v>
      </c>
      <c r="C1454" s="0" t="n">
        <v>0.057209</v>
      </c>
      <c r="D1454" s="0" t="n">
        <v>2194.5</v>
      </c>
      <c r="E1454" s="0" t="n">
        <v>28.978</v>
      </c>
      <c r="F1454" s="0" t="n">
        <v>2194.3</v>
      </c>
      <c r="G1454" s="0" t="n">
        <v>2.60716401585927E-005</v>
      </c>
      <c r="H1454" s="0" t="n">
        <v>10.5546617522913</v>
      </c>
      <c r="I1454" s="0" t="n">
        <v>0.364230166067063</v>
      </c>
      <c r="T1454" s="0" t="n">
        <v>14.5173</v>
      </c>
      <c r="U1454" s="0" t="n">
        <v>0.9919</v>
      </c>
      <c r="Y1454" s="0" t="n">
        <v>10.825899848928</v>
      </c>
      <c r="Z1454" s="0" t="n">
        <v>0.271238096636662</v>
      </c>
    </row>
    <row r="1455" customFormat="false" ht="12.75" hidden="false" customHeight="false" outlineLevel="0" collapsed="false">
      <c r="B1455" s="0" t="n">
        <v>30.436</v>
      </c>
      <c r="C1455" s="0" t="n">
        <v>0.057209</v>
      </c>
      <c r="D1455" s="0" t="n">
        <v>2196.5</v>
      </c>
      <c r="E1455" s="0" t="n">
        <v>28.936</v>
      </c>
      <c r="F1455" s="0" t="n">
        <v>2196.3</v>
      </c>
      <c r="G1455" s="0" t="n">
        <v>2.6047898738788E-005</v>
      </c>
      <c r="H1455" s="0" t="n">
        <v>10.5555727895127</v>
      </c>
      <c r="I1455" s="0" t="n">
        <v>0.364790323110061</v>
      </c>
      <c r="T1455" s="0" t="n">
        <v>14.5614</v>
      </c>
      <c r="U1455" s="0" t="n">
        <v>0.9889</v>
      </c>
      <c r="Y1455" s="0" t="n">
        <v>10.8158200513046</v>
      </c>
      <c r="Z1455" s="0" t="n">
        <v>0.260247261791848</v>
      </c>
    </row>
    <row r="1456" customFormat="false" ht="12.75" hidden="false" customHeight="false" outlineLevel="0" collapsed="false">
      <c r="B1456" s="0" t="n">
        <v>30.424</v>
      </c>
      <c r="C1456" s="0" t="n">
        <v>0.057209</v>
      </c>
      <c r="D1456" s="0" t="n">
        <v>2194.5</v>
      </c>
      <c r="E1456" s="0" t="n">
        <v>28.924</v>
      </c>
      <c r="F1456" s="0" t="n">
        <v>2194.3</v>
      </c>
      <c r="G1456" s="0" t="n">
        <v>2.60716401585927E-005</v>
      </c>
      <c r="H1456" s="0" t="n">
        <v>10.5546617522913</v>
      </c>
      <c r="I1456" s="0" t="n">
        <v>0.36491016983444</v>
      </c>
      <c r="T1456" s="0" t="n">
        <v>14.6014</v>
      </c>
      <c r="U1456" s="0" t="n">
        <v>0.9889</v>
      </c>
      <c r="Y1456" s="0" t="n">
        <v>10.8129401091265</v>
      </c>
      <c r="Z1456" s="0" t="n">
        <v>0.25827835683512</v>
      </c>
    </row>
    <row r="1457" customFormat="false" ht="12.75" hidden="false" customHeight="false" outlineLevel="0" collapsed="false">
      <c r="B1457" s="0" t="n">
        <v>30.424</v>
      </c>
      <c r="C1457" s="0" t="n">
        <v>0.057209</v>
      </c>
      <c r="D1457" s="0" t="n">
        <v>2194.5</v>
      </c>
      <c r="E1457" s="0" t="n">
        <v>28.924</v>
      </c>
      <c r="F1457" s="0" t="n">
        <v>2194.3</v>
      </c>
      <c r="G1457" s="0" t="n">
        <v>2.60716401585927E-005</v>
      </c>
      <c r="H1457" s="0" t="n">
        <v>10.5546617522913</v>
      </c>
      <c r="I1457" s="0" t="n">
        <v>0.36491016983444</v>
      </c>
      <c r="T1457" s="0" t="n">
        <v>14.6342</v>
      </c>
      <c r="U1457" s="0" t="n">
        <v>0.9802</v>
      </c>
      <c r="Y1457" s="0" t="n">
        <v>10.8129401091265</v>
      </c>
      <c r="Z1457" s="0" t="n">
        <v>0.25827835683512</v>
      </c>
    </row>
    <row r="1458" customFormat="false" ht="12.75" hidden="false" customHeight="false" outlineLevel="0" collapsed="false">
      <c r="B1458" s="0" t="n">
        <v>30.392</v>
      </c>
      <c r="C1458" s="0" t="n">
        <v>0.057629</v>
      </c>
      <c r="D1458" s="0" t="n">
        <v>2192.5</v>
      </c>
      <c r="E1458" s="0" t="n">
        <v>28.892</v>
      </c>
      <c r="F1458" s="0" t="n">
        <v>2192.3</v>
      </c>
      <c r="G1458" s="0" t="n">
        <v>2.62870045158053E-005</v>
      </c>
      <c r="H1458" s="0" t="n">
        <v>10.5464352002274</v>
      </c>
      <c r="I1458" s="0" t="n">
        <v>0.365029599897112</v>
      </c>
      <c r="T1458" s="0" t="n">
        <v>14.6577</v>
      </c>
      <c r="U1458" s="0" t="n">
        <v>0.9744</v>
      </c>
      <c r="Y1458" s="0" t="n">
        <v>10.8052602633181</v>
      </c>
      <c r="Z1458" s="0" t="n">
        <v>0.25882506309077</v>
      </c>
    </row>
    <row r="1459" customFormat="false" ht="12.75" hidden="false" customHeight="false" outlineLevel="0" collapsed="false">
      <c r="B1459" s="0" t="n">
        <v>30.393</v>
      </c>
      <c r="C1459" s="0" t="n">
        <v>0.057629</v>
      </c>
      <c r="D1459" s="0" t="n">
        <v>2194.5</v>
      </c>
      <c r="E1459" s="0" t="n">
        <v>28.893</v>
      </c>
      <c r="F1459" s="0" t="n">
        <v>2194.3</v>
      </c>
      <c r="G1459" s="0" t="n">
        <v>2.62630451624664E-005</v>
      </c>
      <c r="H1459" s="0" t="n">
        <v>10.5473470681945</v>
      </c>
      <c r="I1459" s="0" t="n">
        <v>0.365048526224156</v>
      </c>
      <c r="T1459" s="0" t="n">
        <v>14.6765</v>
      </c>
      <c r="U1459" s="0" t="n">
        <v>0.9715</v>
      </c>
      <c r="Y1459" s="0" t="n">
        <v>10.8055002584996</v>
      </c>
      <c r="Z1459" s="0" t="n">
        <v>0.258153190305121</v>
      </c>
    </row>
    <row r="1460" customFormat="false" ht="12.75" hidden="false" customHeight="false" outlineLevel="0" collapsed="false">
      <c r="B1460" s="0" t="n">
        <v>30.371</v>
      </c>
      <c r="C1460" s="0" t="n">
        <v>0.057629</v>
      </c>
      <c r="D1460" s="0" t="n">
        <v>2194.5</v>
      </c>
      <c r="E1460" s="0" t="n">
        <v>28.871</v>
      </c>
      <c r="F1460" s="0" t="n">
        <v>2194.3</v>
      </c>
      <c r="G1460" s="0" t="n">
        <v>2.62630451624664E-005</v>
      </c>
      <c r="H1460" s="0" t="n">
        <v>10.5473470681945</v>
      </c>
      <c r="I1460" s="0" t="n">
        <v>0.365326696969088</v>
      </c>
      <c r="T1460" s="0" t="n">
        <v>14.6918</v>
      </c>
      <c r="U1460" s="0" t="n">
        <v>0.9657</v>
      </c>
      <c r="Y1460" s="0" t="n">
        <v>10.8002203645064</v>
      </c>
      <c r="Z1460" s="0" t="n">
        <v>0.252873296311901</v>
      </c>
    </row>
    <row r="1461" customFormat="false" ht="12.75" hidden="false" customHeight="false" outlineLevel="0" collapsed="false">
      <c r="B1461" s="0" t="n">
        <v>30.349</v>
      </c>
      <c r="C1461" s="0" t="n">
        <v>0.057629</v>
      </c>
      <c r="D1461" s="0" t="n">
        <v>2194.5</v>
      </c>
      <c r="E1461" s="0" t="n">
        <v>28.849</v>
      </c>
      <c r="F1461" s="0" t="n">
        <v>2194.3</v>
      </c>
      <c r="G1461" s="0" t="n">
        <v>2.62630451624664E-005</v>
      </c>
      <c r="H1461" s="0" t="n">
        <v>10.5473470681945</v>
      </c>
      <c r="I1461" s="0" t="n">
        <v>0.365605291975269</v>
      </c>
      <c r="T1461" s="0" t="n">
        <v>14.7042</v>
      </c>
      <c r="U1461" s="0" t="n">
        <v>0.9657</v>
      </c>
      <c r="Y1461" s="0" t="n">
        <v>10.7949404705132</v>
      </c>
      <c r="Z1461" s="0" t="n">
        <v>0.24759340231868</v>
      </c>
    </row>
    <row r="1462" customFormat="false" ht="12.75" hidden="false" customHeight="false" outlineLevel="0" collapsed="false">
      <c r="B1462" s="0" t="n">
        <v>30.349</v>
      </c>
      <c r="C1462" s="0" t="n">
        <v>0.05805</v>
      </c>
      <c r="D1462" s="0" t="n">
        <v>2192.5</v>
      </c>
      <c r="E1462" s="0" t="n">
        <v>28.849</v>
      </c>
      <c r="F1462" s="0" t="n">
        <v>2192.3</v>
      </c>
      <c r="G1462" s="0" t="n">
        <v>2.64790402773343E-005</v>
      </c>
      <c r="H1462" s="0" t="n">
        <v>10.5391564057673</v>
      </c>
      <c r="I1462" s="0" t="n">
        <v>0.365321377024065</v>
      </c>
      <c r="T1462" s="0" t="n">
        <v>14.7146</v>
      </c>
      <c r="U1462" s="0" t="n">
        <v>0.96</v>
      </c>
      <c r="Y1462" s="0" t="n">
        <v>10.7949404705132</v>
      </c>
      <c r="Z1462" s="0" t="n">
        <v>0.255784064745948</v>
      </c>
    </row>
    <row r="1463" customFormat="false" ht="12.75" hidden="false" customHeight="false" outlineLevel="0" collapsed="false">
      <c r="B1463" s="0" t="n">
        <v>30.328</v>
      </c>
      <c r="C1463" s="0" t="n">
        <v>0.05805</v>
      </c>
      <c r="D1463" s="0" t="n">
        <v>2192.5</v>
      </c>
      <c r="E1463" s="0" t="n">
        <v>28.828</v>
      </c>
      <c r="F1463" s="0" t="n">
        <v>2192.3</v>
      </c>
      <c r="G1463" s="0" t="n">
        <v>2.64790402773343E-005</v>
      </c>
      <c r="H1463" s="0" t="n">
        <v>10.5391564057673</v>
      </c>
      <c r="I1463" s="0" t="n">
        <v>0.365587498465633</v>
      </c>
      <c r="T1463" s="0" t="n">
        <v>14.727</v>
      </c>
      <c r="U1463" s="0" t="n">
        <v>0.9572</v>
      </c>
      <c r="Y1463" s="0" t="n">
        <v>10.7899005717015</v>
      </c>
      <c r="Z1463" s="0" t="n">
        <v>0.250744165934236</v>
      </c>
    </row>
    <row r="1464" customFormat="false" ht="12.75" hidden="false" customHeight="false" outlineLevel="0" collapsed="false">
      <c r="B1464" s="0" t="n">
        <v>30.307</v>
      </c>
      <c r="C1464" s="0" t="n">
        <v>0.05805</v>
      </c>
      <c r="D1464" s="0" t="n">
        <v>2192.5</v>
      </c>
      <c r="E1464" s="0" t="n">
        <v>28.807</v>
      </c>
      <c r="F1464" s="0" t="n">
        <v>2192.3</v>
      </c>
      <c r="G1464" s="0" t="n">
        <v>2.64790402773343E-005</v>
      </c>
      <c r="H1464" s="0" t="n">
        <v>10.5391564057673</v>
      </c>
      <c r="I1464" s="0" t="n">
        <v>0.365854007906664</v>
      </c>
      <c r="T1464" s="0" t="n">
        <v>14.745</v>
      </c>
      <c r="U1464" s="0" t="n">
        <v>0.9543</v>
      </c>
      <c r="Y1464" s="0" t="n">
        <v>10.7848606728898</v>
      </c>
      <c r="Z1464" s="0" t="n">
        <v>0.245704267122527</v>
      </c>
    </row>
    <row r="1465" customFormat="false" ht="12.75" hidden="false" customHeight="false" outlineLevel="0" collapsed="false">
      <c r="B1465" s="0" t="n">
        <v>30.295</v>
      </c>
      <c r="C1465" s="0" t="n">
        <v>0.05805</v>
      </c>
      <c r="D1465" s="0" t="n">
        <v>2192.5</v>
      </c>
      <c r="E1465" s="0" t="n">
        <v>28.795</v>
      </c>
      <c r="F1465" s="0" t="n">
        <v>2192.3</v>
      </c>
      <c r="G1465" s="0" t="n">
        <v>2.64790402773343E-005</v>
      </c>
      <c r="H1465" s="0" t="n">
        <v>10.5391564057673</v>
      </c>
      <c r="I1465" s="0" t="n">
        <v>0.366006473546354</v>
      </c>
      <c r="T1465" s="0" t="n">
        <v>14.7645</v>
      </c>
      <c r="U1465" s="0" t="n">
        <v>0.9515</v>
      </c>
      <c r="Y1465" s="0" t="n">
        <v>10.7819807307117</v>
      </c>
      <c r="Z1465" s="0" t="n">
        <v>0.242824324944406</v>
      </c>
    </row>
    <row r="1466" customFormat="false" ht="12.75" hidden="false" customHeight="false" outlineLevel="0" collapsed="false">
      <c r="B1466" s="0" t="n">
        <v>30.285</v>
      </c>
      <c r="C1466" s="0" t="n">
        <v>0.05805</v>
      </c>
      <c r="D1466" s="0" t="n">
        <v>2192.5</v>
      </c>
      <c r="E1466" s="0" t="n">
        <v>28.785</v>
      </c>
      <c r="F1466" s="0" t="n">
        <v>2192.3</v>
      </c>
      <c r="G1466" s="0" t="n">
        <v>2.64790402773343E-005</v>
      </c>
      <c r="H1466" s="0" t="n">
        <v>10.5391564057673</v>
      </c>
      <c r="I1466" s="0" t="n">
        <v>0.366133625352345</v>
      </c>
      <c r="T1466" s="0" t="n">
        <v>14.7795</v>
      </c>
      <c r="U1466" s="0" t="n">
        <v>0.9487</v>
      </c>
      <c r="Y1466" s="0" t="n">
        <v>10.7795807788966</v>
      </c>
      <c r="Z1466" s="0" t="n">
        <v>0.240424373129306</v>
      </c>
    </row>
    <row r="1467" customFormat="false" ht="12.75" hidden="false" customHeight="false" outlineLevel="0" collapsed="false">
      <c r="B1467" s="0" t="n">
        <v>30.263</v>
      </c>
      <c r="C1467" s="0" t="n">
        <v>0.058472</v>
      </c>
      <c r="D1467" s="0" t="n">
        <v>2192.5</v>
      </c>
      <c r="E1467" s="0" t="n">
        <v>28.763</v>
      </c>
      <c r="F1467" s="0" t="n">
        <v>2192.3</v>
      </c>
      <c r="G1467" s="0" t="n">
        <v>2.66715321808147E-005</v>
      </c>
      <c r="H1467" s="0" t="n">
        <v>10.5319131071902</v>
      </c>
      <c r="I1467" s="0" t="n">
        <v>0.366161843590382</v>
      </c>
      <c r="T1467" s="0" t="n">
        <v>14.7901</v>
      </c>
      <c r="U1467" s="0" t="n">
        <v>0.9459</v>
      </c>
      <c r="Y1467" s="0" t="n">
        <v>10.7743008849033</v>
      </c>
      <c r="Z1467" s="0" t="n">
        <v>0.242387777713178</v>
      </c>
    </row>
    <row r="1468" customFormat="false" ht="12.75" hidden="false" customHeight="false" outlineLevel="0" collapsed="false">
      <c r="B1468" s="0" t="n">
        <v>30.263</v>
      </c>
      <c r="C1468" s="0" t="n">
        <v>0.058472</v>
      </c>
      <c r="D1468" s="0" t="n">
        <v>2192.5</v>
      </c>
      <c r="E1468" s="0" t="n">
        <v>28.763</v>
      </c>
      <c r="F1468" s="0" t="n">
        <v>2192.3</v>
      </c>
      <c r="G1468" s="0" t="n">
        <v>2.66715321808147E-005</v>
      </c>
      <c r="H1468" s="0" t="n">
        <v>10.5319131071902</v>
      </c>
      <c r="I1468" s="0" t="n">
        <v>0.366161843590382</v>
      </c>
      <c r="T1468" s="0" t="n">
        <v>14.8006</v>
      </c>
      <c r="U1468" s="0" t="n">
        <v>0.9431</v>
      </c>
      <c r="Y1468" s="0" t="n">
        <v>10.7743008849033</v>
      </c>
      <c r="Z1468" s="0" t="n">
        <v>0.242387777713178</v>
      </c>
    </row>
    <row r="1469" customFormat="false" ht="12.75" hidden="false" customHeight="false" outlineLevel="0" collapsed="false">
      <c r="B1469" s="0" t="n">
        <v>30.221</v>
      </c>
      <c r="C1469" s="0" t="n">
        <v>0.058472</v>
      </c>
      <c r="D1469" s="0" t="n">
        <v>2192.5</v>
      </c>
      <c r="E1469" s="0" t="n">
        <v>28.721</v>
      </c>
      <c r="F1469" s="0" t="n">
        <v>2192.3</v>
      </c>
      <c r="G1469" s="0" t="n">
        <v>2.66715321808147E-005</v>
      </c>
      <c r="H1469" s="0" t="n">
        <v>10.5319131071902</v>
      </c>
      <c r="I1469" s="0" t="n">
        <v>0.36669729839456</v>
      </c>
      <c r="T1469" s="0" t="n">
        <v>14.8118</v>
      </c>
      <c r="U1469" s="0" t="n">
        <v>0.9403</v>
      </c>
      <c r="Y1469" s="0" t="n">
        <v>10.7642210872799</v>
      </c>
      <c r="Z1469" s="0" t="n">
        <v>0.232307980089756</v>
      </c>
    </row>
    <row r="1470" customFormat="false" ht="12.75" hidden="false" customHeight="false" outlineLevel="0" collapsed="false">
      <c r="B1470" s="0" t="n">
        <v>30.231</v>
      </c>
      <c r="C1470" s="0" t="n">
        <v>0.058472</v>
      </c>
      <c r="D1470" s="0" t="n">
        <v>2190.5</v>
      </c>
      <c r="E1470" s="0" t="n">
        <v>28.731</v>
      </c>
      <c r="F1470" s="0" t="n">
        <v>2190.3</v>
      </c>
      <c r="G1470" s="0" t="n">
        <v>2.66958864082546E-005</v>
      </c>
      <c r="H1470" s="0" t="n">
        <v>10.5310004069608</v>
      </c>
      <c r="I1470" s="0" t="n">
        <v>0.366537900071727</v>
      </c>
      <c r="T1470" s="0" t="n">
        <v>14.8221</v>
      </c>
      <c r="U1470" s="0" t="n">
        <v>0.9375</v>
      </c>
      <c r="Y1470" s="0" t="n">
        <v>10.766621039095</v>
      </c>
      <c r="Z1470" s="0" t="n">
        <v>0.23562063213423</v>
      </c>
    </row>
    <row r="1471" customFormat="false" ht="12.75" hidden="false" customHeight="false" outlineLevel="0" collapsed="false">
      <c r="B1471" s="0" t="n">
        <v>30.209</v>
      </c>
      <c r="C1471" s="0" t="n">
        <v>0.058472</v>
      </c>
      <c r="D1471" s="0" t="n">
        <v>2192.5</v>
      </c>
      <c r="E1471" s="0" t="n">
        <v>28.709</v>
      </c>
      <c r="F1471" s="0" t="n">
        <v>2192.3</v>
      </c>
      <c r="G1471" s="0" t="n">
        <v>2.66715321808147E-005</v>
      </c>
      <c r="H1471" s="0" t="n">
        <v>10.5319131071902</v>
      </c>
      <c r="I1471" s="0" t="n">
        <v>0.366850573241498</v>
      </c>
      <c r="T1471" s="0" t="n">
        <v>14.8316</v>
      </c>
      <c r="U1471" s="0" t="n">
        <v>0.9347</v>
      </c>
      <c r="Y1471" s="0" t="n">
        <v>10.7613411451018</v>
      </c>
      <c r="Z1471" s="0" t="n">
        <v>0.229428037911637</v>
      </c>
    </row>
    <row r="1472" customFormat="false" ht="12.75" hidden="false" customHeight="false" outlineLevel="0" collapsed="false">
      <c r="B1472" s="0" t="n">
        <v>30.167</v>
      </c>
      <c r="C1472" s="0" t="n">
        <v>0.058472</v>
      </c>
      <c r="D1472" s="0" t="n">
        <v>2192.5</v>
      </c>
      <c r="E1472" s="0" t="n">
        <v>28.667</v>
      </c>
      <c r="F1472" s="0" t="n">
        <v>2192.3</v>
      </c>
      <c r="G1472" s="0" t="n">
        <v>2.66715321808147E-005</v>
      </c>
      <c r="H1472" s="0" t="n">
        <v>10.5319131071902</v>
      </c>
      <c r="I1472" s="0" t="n">
        <v>0.36738804573866</v>
      </c>
      <c r="T1472" s="0" t="n">
        <v>14.842</v>
      </c>
      <c r="U1472" s="0" t="n">
        <v>0.9319</v>
      </c>
      <c r="Y1472" s="0" t="n">
        <v>10.7512613474784</v>
      </c>
      <c r="Z1472" s="0" t="n">
        <v>0.219348240288216</v>
      </c>
    </row>
    <row r="1473" customFormat="false" ht="12.75" hidden="false" customHeight="false" outlineLevel="0" collapsed="false">
      <c r="B1473" s="0" t="n">
        <v>30.177</v>
      </c>
      <c r="C1473" s="0" t="n">
        <v>0.058896</v>
      </c>
      <c r="D1473" s="0" t="n">
        <v>2192.5</v>
      </c>
      <c r="E1473" s="0" t="n">
        <v>28.677</v>
      </c>
      <c r="F1473" s="0" t="n">
        <v>2192.3</v>
      </c>
      <c r="G1473" s="0" t="n">
        <v>2.68649363681978E-005</v>
      </c>
      <c r="H1473" s="0" t="n">
        <v>10.5246879381875</v>
      </c>
      <c r="I1473" s="0" t="n">
        <v>0.36700798333813</v>
      </c>
      <c r="T1473" s="0" t="n">
        <v>14.8543</v>
      </c>
      <c r="U1473" s="0" t="n">
        <v>0.9292</v>
      </c>
      <c r="Y1473" s="0" t="n">
        <v>10.7536612992935</v>
      </c>
      <c r="Z1473" s="0" t="n">
        <v>0.228973361105934</v>
      </c>
    </row>
    <row r="1474" customFormat="false" ht="12.75" hidden="false" customHeight="false" outlineLevel="0" collapsed="false">
      <c r="B1474" s="0" t="n">
        <v>30.135</v>
      </c>
      <c r="C1474" s="0" t="n">
        <v>0.058896</v>
      </c>
      <c r="D1474" s="0" t="n">
        <v>2192.5</v>
      </c>
      <c r="E1474" s="0" t="n">
        <v>28.635</v>
      </c>
      <c r="F1474" s="0" t="n">
        <v>2192.3</v>
      </c>
      <c r="G1474" s="0" t="n">
        <v>2.68649363681978E-005</v>
      </c>
      <c r="H1474" s="0" t="n">
        <v>10.5246879381875</v>
      </c>
      <c r="I1474" s="0" t="n">
        <v>0.367546287347217</v>
      </c>
      <c r="T1474" s="0" t="n">
        <v>14.8686</v>
      </c>
      <c r="U1474" s="0" t="n">
        <v>0.9236</v>
      </c>
      <c r="Y1474" s="0" t="n">
        <v>10.7435815016701</v>
      </c>
      <c r="Z1474" s="0" t="n">
        <v>0.218893563482515</v>
      </c>
    </row>
    <row r="1475" customFormat="false" ht="12.75" hidden="false" customHeight="false" outlineLevel="0" collapsed="false">
      <c r="B1475" s="0" t="n">
        <v>30.135</v>
      </c>
      <c r="C1475" s="0" t="n">
        <v>0.058896</v>
      </c>
      <c r="D1475" s="0" t="n">
        <v>2192.5</v>
      </c>
      <c r="E1475" s="0" t="n">
        <v>28.635</v>
      </c>
      <c r="F1475" s="0" t="n">
        <v>2192.3</v>
      </c>
      <c r="G1475" s="0" t="n">
        <v>2.68649363681978E-005</v>
      </c>
      <c r="H1475" s="0" t="n">
        <v>10.5246879381875</v>
      </c>
      <c r="I1475" s="0" t="n">
        <v>0.367546287347217</v>
      </c>
      <c r="T1475" s="0" t="n">
        <v>14.8828</v>
      </c>
      <c r="U1475" s="0" t="n">
        <v>0.9209</v>
      </c>
      <c r="Y1475" s="0" t="n">
        <v>10.7435815016701</v>
      </c>
      <c r="Z1475" s="0" t="n">
        <v>0.218893563482515</v>
      </c>
    </row>
    <row r="1476" customFormat="false" ht="12.75" hidden="false" customHeight="false" outlineLevel="0" collapsed="false">
      <c r="B1476" s="0" t="n">
        <v>30.091</v>
      </c>
      <c r="C1476" s="0" t="n">
        <v>0.059321</v>
      </c>
      <c r="D1476" s="0" t="n">
        <v>2192.5</v>
      </c>
      <c r="E1476" s="0" t="n">
        <v>28.591</v>
      </c>
      <c r="F1476" s="0" t="n">
        <v>2192.3</v>
      </c>
      <c r="G1476" s="0" t="n">
        <v>2.70587966975323E-005</v>
      </c>
      <c r="H1476" s="0" t="n">
        <v>10.5174977404295</v>
      </c>
      <c r="I1476" s="0" t="n">
        <v>0.367860436516018</v>
      </c>
      <c r="T1476" s="0" t="n">
        <v>14.895</v>
      </c>
      <c r="U1476" s="0" t="n">
        <v>0.9154</v>
      </c>
      <c r="Y1476" s="0" t="n">
        <v>10.7330217136836</v>
      </c>
      <c r="Z1476" s="0" t="n">
        <v>0.21552397325414</v>
      </c>
    </row>
    <row r="1477" customFormat="false" ht="12.75" hidden="false" customHeight="false" outlineLevel="0" collapsed="false">
      <c r="B1477" s="0" t="n">
        <v>30.103</v>
      </c>
      <c r="C1477" s="0" t="n">
        <v>0.059321</v>
      </c>
      <c r="D1477" s="0" t="n">
        <v>2192.5</v>
      </c>
      <c r="E1477" s="0" t="n">
        <v>28.603</v>
      </c>
      <c r="F1477" s="0" t="n">
        <v>2192.3</v>
      </c>
      <c r="G1477" s="0" t="n">
        <v>2.70587966975323E-005</v>
      </c>
      <c r="H1477" s="0" t="n">
        <v>10.5174977404295</v>
      </c>
      <c r="I1477" s="0" t="n">
        <v>0.367706105668268</v>
      </c>
      <c r="T1477" s="0" t="n">
        <v>14.9054</v>
      </c>
      <c r="U1477" s="0" t="n">
        <v>0.91</v>
      </c>
      <c r="Y1477" s="0" t="n">
        <v>10.7359016558617</v>
      </c>
      <c r="Z1477" s="0" t="n">
        <v>0.218403915432258</v>
      </c>
    </row>
    <row r="1478" customFormat="false" ht="12.75" hidden="false" customHeight="false" outlineLevel="0" collapsed="false">
      <c r="B1478" s="0" t="n">
        <v>30.081</v>
      </c>
      <c r="C1478" s="0" t="n">
        <v>0.059321</v>
      </c>
      <c r="D1478" s="0" t="n">
        <v>2194.5</v>
      </c>
      <c r="E1478" s="0" t="n">
        <v>28.581</v>
      </c>
      <c r="F1478" s="0" t="n">
        <v>2194.3</v>
      </c>
      <c r="G1478" s="0" t="n">
        <v>2.70341338923575E-005</v>
      </c>
      <c r="H1478" s="0" t="n">
        <v>10.5184096083966</v>
      </c>
      <c r="I1478" s="0" t="n">
        <v>0.368021049242386</v>
      </c>
      <c r="T1478" s="0" t="n">
        <v>14.915</v>
      </c>
      <c r="U1478" s="0" t="n">
        <v>0.9046</v>
      </c>
      <c r="Y1478" s="0" t="n">
        <v>10.7306217618685</v>
      </c>
      <c r="Z1478" s="0" t="n">
        <v>0.21221215347188</v>
      </c>
    </row>
    <row r="1479" customFormat="false" ht="12.75" hidden="false" customHeight="false" outlineLevel="0" collapsed="false">
      <c r="B1479" s="0" t="n">
        <v>30.049</v>
      </c>
      <c r="C1479" s="0" t="n">
        <v>0.059321</v>
      </c>
      <c r="D1479" s="0" t="n">
        <v>2194.5</v>
      </c>
      <c r="E1479" s="0" t="n">
        <v>28.549</v>
      </c>
      <c r="F1479" s="0" t="n">
        <v>2194.3</v>
      </c>
      <c r="G1479" s="0" t="n">
        <v>2.70341338923575E-005</v>
      </c>
      <c r="H1479" s="0" t="n">
        <v>10.5184096083966</v>
      </c>
      <c r="I1479" s="0" t="n">
        <v>0.368433556635842</v>
      </c>
      <c r="T1479" s="0" t="n">
        <v>14.9241</v>
      </c>
      <c r="U1479" s="0" t="n">
        <v>0.8992</v>
      </c>
      <c r="Y1479" s="0" t="n">
        <v>10.7229419160602</v>
      </c>
      <c r="Z1479" s="0" t="n">
        <v>0.204532307663557</v>
      </c>
    </row>
    <row r="1480" customFormat="false" ht="12.75" hidden="false" customHeight="false" outlineLevel="0" collapsed="false">
      <c r="B1480" s="0" t="n">
        <v>30.017</v>
      </c>
      <c r="C1480" s="0" t="n">
        <v>0.059321</v>
      </c>
      <c r="D1480" s="0" t="n">
        <v>2194.5</v>
      </c>
      <c r="E1480" s="0" t="n">
        <v>28.517</v>
      </c>
      <c r="F1480" s="0" t="n">
        <v>2194.3</v>
      </c>
      <c r="G1480" s="0" t="n">
        <v>2.70341338923575E-005</v>
      </c>
      <c r="H1480" s="0" t="n">
        <v>10.5184096083966</v>
      </c>
      <c r="I1480" s="0" t="n">
        <v>0.368846989809469</v>
      </c>
      <c r="T1480" s="0" t="n">
        <v>14.933</v>
      </c>
      <c r="U1480" s="0" t="n">
        <v>0.8939</v>
      </c>
      <c r="Y1480" s="0" t="n">
        <v>10.7152620702519</v>
      </c>
      <c r="Z1480" s="0" t="n">
        <v>0.196852461855237</v>
      </c>
    </row>
    <row r="1481" customFormat="false" ht="12.75" hidden="false" customHeight="false" outlineLevel="0" collapsed="false">
      <c r="B1481" s="0" t="n">
        <v>30.017</v>
      </c>
      <c r="C1481" s="0" t="n">
        <v>0.059321</v>
      </c>
      <c r="D1481" s="0" t="n">
        <v>2194.5</v>
      </c>
      <c r="E1481" s="0" t="n">
        <v>28.517</v>
      </c>
      <c r="F1481" s="0" t="n">
        <v>2194.3</v>
      </c>
      <c r="G1481" s="0" t="n">
        <v>2.70341338923575E-005</v>
      </c>
      <c r="H1481" s="0" t="n">
        <v>10.5184096083966</v>
      </c>
      <c r="I1481" s="0" t="n">
        <v>0.368846989809469</v>
      </c>
      <c r="T1481" s="0" t="n">
        <v>14.9417</v>
      </c>
      <c r="U1481" s="0" t="n">
        <v>0.8912</v>
      </c>
      <c r="Y1481" s="0" t="n">
        <v>10.7152620702519</v>
      </c>
      <c r="Z1481" s="0" t="n">
        <v>0.196852461855237</v>
      </c>
    </row>
    <row r="1482" customFormat="false" ht="12.75" hidden="false" customHeight="false" outlineLevel="0" collapsed="false">
      <c r="B1482" s="0" t="n">
        <v>29.995</v>
      </c>
      <c r="C1482" s="0" t="n">
        <v>0.059747</v>
      </c>
      <c r="D1482" s="0" t="n">
        <v>2194.5</v>
      </c>
      <c r="E1482" s="0" t="n">
        <v>28.495</v>
      </c>
      <c r="F1482" s="0" t="n">
        <v>2194.3</v>
      </c>
      <c r="G1482" s="0" t="n">
        <v>2.72282732534293E-005</v>
      </c>
      <c r="H1482" s="0" t="n">
        <v>10.5112540033506</v>
      </c>
      <c r="I1482" s="0" t="n">
        <v>0.368880645844906</v>
      </c>
      <c r="T1482" s="0" t="n">
        <v>14.949</v>
      </c>
      <c r="U1482" s="0" t="n">
        <v>0.8833</v>
      </c>
      <c r="Y1482" s="0" t="n">
        <v>10.7099821762587</v>
      </c>
      <c r="Z1482" s="0" t="n">
        <v>0.19872817290805</v>
      </c>
    </row>
    <row r="1483" customFormat="false" ht="12.75" hidden="false" customHeight="false" outlineLevel="0" collapsed="false">
      <c r="B1483" s="0" t="n">
        <v>29.974</v>
      </c>
      <c r="C1483" s="0" t="n">
        <v>0.059747</v>
      </c>
      <c r="D1483" s="0" t="n">
        <v>2196.5</v>
      </c>
      <c r="E1483" s="0" t="n">
        <v>28.474</v>
      </c>
      <c r="F1483" s="0" t="n">
        <v>2196.3</v>
      </c>
      <c r="G1483" s="0" t="n">
        <v>2.72034785776078E-005</v>
      </c>
      <c r="H1483" s="0" t="n">
        <v>10.512165040572</v>
      </c>
      <c r="I1483" s="0" t="n">
        <v>0.369184696234179</v>
      </c>
      <c r="T1483" s="0" t="n">
        <v>14.9555</v>
      </c>
      <c r="U1483" s="0" t="n">
        <v>0.8806</v>
      </c>
      <c r="Y1483" s="0" t="n">
        <v>10.7049422774469</v>
      </c>
      <c r="Z1483" s="0" t="n">
        <v>0.192777236874948</v>
      </c>
    </row>
    <row r="1484" customFormat="false" ht="12.75" hidden="false" customHeight="false" outlineLevel="0" collapsed="false">
      <c r="B1484" s="0" t="n">
        <v>29.952</v>
      </c>
      <c r="C1484" s="0" t="n">
        <v>0.059747</v>
      </c>
      <c r="D1484" s="0" t="n">
        <v>2196.5</v>
      </c>
      <c r="E1484" s="0" t="n">
        <v>28.452</v>
      </c>
      <c r="F1484" s="0" t="n">
        <v>2196.3</v>
      </c>
      <c r="G1484" s="0" t="n">
        <v>2.72034785776078E-005</v>
      </c>
      <c r="H1484" s="0" t="n">
        <v>10.512165040572</v>
      </c>
      <c r="I1484" s="0" t="n">
        <v>0.369470161695909</v>
      </c>
      <c r="T1484" s="0" t="n">
        <v>14.9614</v>
      </c>
      <c r="U1484" s="0" t="n">
        <v>0.878</v>
      </c>
      <c r="Y1484" s="0" t="n">
        <v>10.6996623834537</v>
      </c>
      <c r="Z1484" s="0" t="n">
        <v>0.187497342881727</v>
      </c>
    </row>
    <row r="1485" customFormat="false" ht="12.75" hidden="false" customHeight="false" outlineLevel="0" collapsed="false">
      <c r="B1485" s="0" t="n">
        <v>29.92</v>
      </c>
      <c r="C1485" s="0" t="n">
        <v>0.060174</v>
      </c>
      <c r="D1485" s="0" t="n">
        <v>2196.5</v>
      </c>
      <c r="E1485" s="0" t="n">
        <v>28.42</v>
      </c>
      <c r="F1485" s="0" t="n">
        <v>2196.3</v>
      </c>
      <c r="G1485" s="0" t="n">
        <v>2.73978964622319E-005</v>
      </c>
      <c r="H1485" s="0" t="n">
        <v>10.5050436560334</v>
      </c>
      <c r="I1485" s="0" t="n">
        <v>0.369635596623271</v>
      </c>
      <c r="T1485" s="0" t="n">
        <v>14.9677</v>
      </c>
      <c r="U1485" s="0" t="n">
        <v>0.8728</v>
      </c>
      <c r="Y1485" s="0" t="n">
        <v>10.6919825376454</v>
      </c>
      <c r="Z1485" s="0" t="n">
        <v>0.186938881612054</v>
      </c>
    </row>
    <row r="1486" customFormat="false" ht="12.75" hidden="false" customHeight="false" outlineLevel="0" collapsed="false">
      <c r="B1486" s="0" t="n">
        <v>29.909</v>
      </c>
      <c r="C1486" s="0" t="n">
        <v>0.060174</v>
      </c>
      <c r="D1486" s="0" t="n">
        <v>2196.5</v>
      </c>
      <c r="E1486" s="0" t="n">
        <v>28.409</v>
      </c>
      <c r="F1486" s="0" t="n">
        <v>2196.3</v>
      </c>
      <c r="G1486" s="0" t="n">
        <v>2.73978964622319E-005</v>
      </c>
      <c r="H1486" s="0" t="n">
        <v>10.5050436560334</v>
      </c>
      <c r="I1486" s="0" t="n">
        <v>0.369778719984278</v>
      </c>
      <c r="T1486" s="0" t="n">
        <v>14.9744</v>
      </c>
      <c r="U1486" s="0" t="n">
        <v>0.8676</v>
      </c>
      <c r="Y1486" s="0" t="n">
        <v>10.6893425906488</v>
      </c>
      <c r="Z1486" s="0" t="n">
        <v>0.184298934615443</v>
      </c>
    </row>
    <row r="1487" customFormat="false" ht="12.75" hidden="false" customHeight="false" outlineLevel="0" collapsed="false">
      <c r="B1487" s="0" t="n">
        <v>29.877</v>
      </c>
      <c r="C1487" s="0" t="n">
        <v>0.060174</v>
      </c>
      <c r="D1487" s="0" t="n">
        <v>2198.5</v>
      </c>
      <c r="E1487" s="0" t="n">
        <v>28.377</v>
      </c>
      <c r="F1487" s="0" t="n">
        <v>2198.3</v>
      </c>
      <c r="G1487" s="0" t="n">
        <v>2.73729700222899E-005</v>
      </c>
      <c r="H1487" s="0" t="n">
        <v>10.5059538640213</v>
      </c>
      <c r="I1487" s="0" t="n">
        <v>0.370227785319846</v>
      </c>
      <c r="T1487" s="0" t="n">
        <v>14.9803</v>
      </c>
      <c r="U1487" s="0" t="n">
        <v>0.8624</v>
      </c>
      <c r="Y1487" s="0" t="n">
        <v>10.6816627448405</v>
      </c>
      <c r="Z1487" s="0" t="n">
        <v>0.175708880819197</v>
      </c>
    </row>
    <row r="1488" customFormat="false" ht="12.75" hidden="false" customHeight="false" outlineLevel="0" collapsed="false">
      <c r="B1488" s="0" t="n">
        <v>29.856</v>
      </c>
      <c r="C1488" s="0" t="n">
        <v>0.060603</v>
      </c>
      <c r="D1488" s="0" t="n">
        <v>2198.5</v>
      </c>
      <c r="E1488" s="0" t="n">
        <v>28.356</v>
      </c>
      <c r="F1488" s="0" t="n">
        <v>2198.3</v>
      </c>
      <c r="G1488" s="0" t="n">
        <v>2.75681208206341E-005</v>
      </c>
      <c r="H1488" s="0" t="n">
        <v>10.4988498330033</v>
      </c>
      <c r="I1488" s="0" t="n">
        <v>0.370251440012811</v>
      </c>
      <c r="T1488" s="0" t="n">
        <v>14.9852</v>
      </c>
      <c r="U1488" s="0" t="n">
        <v>0.8624</v>
      </c>
      <c r="Y1488" s="0" t="n">
        <v>10.6766228460288</v>
      </c>
      <c r="Z1488" s="0" t="n">
        <v>0.177773013025487</v>
      </c>
    </row>
    <row r="1489" customFormat="false" ht="12.75" hidden="false" customHeight="false" outlineLevel="0" collapsed="false">
      <c r="B1489" s="0" t="n">
        <v>29.834</v>
      </c>
      <c r="C1489" s="0" t="n">
        <v>0.060603</v>
      </c>
      <c r="D1489" s="0" t="n">
        <v>2198.5</v>
      </c>
      <c r="E1489" s="0" t="n">
        <v>28.334</v>
      </c>
      <c r="F1489" s="0" t="n">
        <v>2198.3</v>
      </c>
      <c r="G1489" s="0" t="n">
        <v>2.75681208206341E-005</v>
      </c>
      <c r="H1489" s="0" t="n">
        <v>10.4988498330033</v>
      </c>
      <c r="I1489" s="0" t="n">
        <v>0.370538922601937</v>
      </c>
      <c r="T1489" s="0" t="n">
        <v>14.99</v>
      </c>
      <c r="U1489" s="0" t="n">
        <v>0.8624</v>
      </c>
      <c r="Y1489" s="0" t="n">
        <v>10.6713429520355</v>
      </c>
      <c r="Z1489" s="0" t="n">
        <v>0.172493119032264</v>
      </c>
    </row>
    <row r="1490" customFormat="false" ht="12.75" hidden="false" customHeight="false" outlineLevel="0" collapsed="false">
      <c r="B1490" s="0" t="n">
        <v>29.79</v>
      </c>
      <c r="C1490" s="0" t="n">
        <v>0.060603</v>
      </c>
      <c r="D1490" s="0" t="n">
        <v>2200.5</v>
      </c>
      <c r="E1490" s="0" t="n">
        <v>28.29</v>
      </c>
      <c r="F1490" s="0" t="n">
        <v>2200.3</v>
      </c>
      <c r="G1490" s="0" t="n">
        <v>2.7543062309685E-005</v>
      </c>
      <c r="H1490" s="0" t="n">
        <v>10.4997592132659</v>
      </c>
      <c r="I1490" s="0" t="n">
        <v>0.371147374099184</v>
      </c>
      <c r="T1490" s="0" t="n">
        <v>14.9937</v>
      </c>
      <c r="U1490" s="0" t="n">
        <v>0.865</v>
      </c>
      <c r="Y1490" s="0" t="n">
        <v>10.6607831640491</v>
      </c>
      <c r="Z1490" s="0" t="n">
        <v>0.161023950783186</v>
      </c>
    </row>
    <row r="1491" customFormat="false" ht="12.75" hidden="false" customHeight="false" outlineLevel="0" collapsed="false">
      <c r="B1491" s="0" t="n">
        <v>29.77</v>
      </c>
      <c r="C1491" s="0" t="n">
        <v>0.061032</v>
      </c>
      <c r="D1491" s="0" t="n">
        <v>2202.5</v>
      </c>
      <c r="E1491" s="0" t="n">
        <v>28.27</v>
      </c>
      <c r="F1491" s="0" t="n">
        <v>2202.3</v>
      </c>
      <c r="G1491" s="0" t="n">
        <v>2.7712845661354E-005</v>
      </c>
      <c r="H1491" s="0" t="n">
        <v>10.493613847765</v>
      </c>
      <c r="I1491" s="0" t="n">
        <v>0.371192566245666</v>
      </c>
      <c r="T1491" s="0" t="n">
        <v>14.9966</v>
      </c>
      <c r="U1491" s="0" t="n">
        <v>0.8702</v>
      </c>
      <c r="Y1491" s="0" t="n">
        <v>10.6559832604189</v>
      </c>
      <c r="Z1491" s="0" t="n">
        <v>0.162369412653918</v>
      </c>
    </row>
    <row r="1492" customFormat="false" ht="12.75" hidden="false" customHeight="false" outlineLevel="0" collapsed="false">
      <c r="B1492" s="0" t="n">
        <v>29.748</v>
      </c>
      <c r="C1492" s="0" t="n">
        <v>0.061032</v>
      </c>
      <c r="D1492" s="0" t="n">
        <v>2200.5</v>
      </c>
      <c r="E1492" s="0" t="n">
        <v>28.248</v>
      </c>
      <c r="F1492" s="0" t="n">
        <v>2200.3</v>
      </c>
      <c r="G1492" s="0" t="n">
        <v>2.77380357224015E-005</v>
      </c>
      <c r="H1492" s="0" t="n">
        <v>10.4927052937236</v>
      </c>
      <c r="I1492" s="0" t="n">
        <v>0.37144949354728</v>
      </c>
      <c r="T1492" s="0" t="n">
        <v>14.9995</v>
      </c>
      <c r="U1492" s="0" t="n">
        <v>0.878</v>
      </c>
      <c r="Y1492" s="0" t="n">
        <v>10.6507033664257</v>
      </c>
      <c r="Z1492" s="0" t="n">
        <v>0.157998072702114</v>
      </c>
    </row>
    <row r="1493" customFormat="false" ht="12.75" hidden="false" customHeight="false" outlineLevel="0" collapsed="false">
      <c r="B1493" s="0" t="n">
        <v>29.704</v>
      </c>
      <c r="C1493" s="0" t="n">
        <v>0.061032</v>
      </c>
      <c r="D1493" s="0" t="n">
        <v>2202.5</v>
      </c>
      <c r="E1493" s="0" t="n">
        <v>28.204</v>
      </c>
      <c r="F1493" s="0" t="n">
        <v>2202.3</v>
      </c>
      <c r="G1493" s="0" t="n">
        <v>2.7712845661354E-005</v>
      </c>
      <c r="H1493" s="0" t="n">
        <v>10.493613847765</v>
      </c>
      <c r="I1493" s="0" t="n">
        <v>0.372061191595695</v>
      </c>
      <c r="T1493" s="0" t="n">
        <v>15.0017</v>
      </c>
      <c r="U1493" s="0" t="n">
        <v>0.8806</v>
      </c>
      <c r="Y1493" s="0" t="n">
        <v>10.6401435784392</v>
      </c>
      <c r="Z1493" s="0" t="n">
        <v>0.146529730674258</v>
      </c>
    </row>
    <row r="1494" customFormat="false" ht="12.75" hidden="false" customHeight="false" outlineLevel="0" collapsed="false">
      <c r="B1494" s="0" t="n">
        <v>29.704</v>
      </c>
      <c r="C1494" s="0" t="n">
        <v>0.061463</v>
      </c>
      <c r="D1494" s="0" t="n">
        <v>2202.5</v>
      </c>
      <c r="E1494" s="0" t="n">
        <v>28.204</v>
      </c>
      <c r="F1494" s="0" t="n">
        <v>2202.3</v>
      </c>
      <c r="G1494" s="0" t="n">
        <v>2.79085501521137E-005</v>
      </c>
      <c r="H1494" s="0" t="n">
        <v>10.4865767972503</v>
      </c>
      <c r="I1494" s="0" t="n">
        <v>0.371811686188141</v>
      </c>
      <c r="T1494" s="0" t="n">
        <v>15.0038</v>
      </c>
      <c r="U1494" s="0" t="n">
        <v>0.8886</v>
      </c>
      <c r="Y1494" s="0" t="n">
        <v>10.6401435784392</v>
      </c>
      <c r="Z1494" s="0" t="n">
        <v>0.153566781188907</v>
      </c>
    </row>
    <row r="1495" customFormat="false" ht="12.75" hidden="false" customHeight="false" outlineLevel="0" collapsed="false">
      <c r="B1495" s="0" t="n">
        <v>29.662</v>
      </c>
      <c r="C1495" s="0" t="n">
        <v>0.061463</v>
      </c>
      <c r="D1495" s="0" t="n">
        <v>2204.5</v>
      </c>
      <c r="E1495" s="0" t="n">
        <v>28.162</v>
      </c>
      <c r="F1495" s="0" t="n">
        <v>2204.3</v>
      </c>
      <c r="G1495" s="0" t="n">
        <v>2.78832282357211E-005</v>
      </c>
      <c r="H1495" s="0" t="n">
        <v>10.4874845265705</v>
      </c>
      <c r="I1495" s="0" t="n">
        <v>0.3723984279018</v>
      </c>
      <c r="T1495" s="0" t="n">
        <v>15.0055</v>
      </c>
      <c r="U1495" s="0" t="n">
        <v>0.8886</v>
      </c>
      <c r="Y1495" s="0" t="n">
        <v>10.6300637808158</v>
      </c>
      <c r="Z1495" s="0" t="n">
        <v>0.142579254245323</v>
      </c>
    </row>
    <row r="1496" customFormat="false" ht="12.75" hidden="false" customHeight="false" outlineLevel="0" collapsed="false">
      <c r="B1496" s="0" t="n">
        <v>29.642</v>
      </c>
      <c r="C1496" s="0" t="n">
        <v>0.061895</v>
      </c>
      <c r="D1496" s="0" t="n">
        <v>2204.5</v>
      </c>
      <c r="E1496" s="0" t="n">
        <v>28.142</v>
      </c>
      <c r="F1496" s="0" t="n">
        <v>2204.3</v>
      </c>
      <c r="G1496" s="0" t="n">
        <v>2.80792088191263E-005</v>
      </c>
      <c r="H1496" s="0" t="n">
        <v>10.4804804937754</v>
      </c>
      <c r="I1496" s="0" t="n">
        <v>0.372414202749463</v>
      </c>
      <c r="T1496" s="0" t="n">
        <v>15.007</v>
      </c>
      <c r="U1496" s="0" t="n">
        <v>0.8886</v>
      </c>
      <c r="Y1496" s="0" t="n">
        <v>10.6252638771856</v>
      </c>
      <c r="Z1496" s="0" t="n">
        <v>0.144783383410235</v>
      </c>
    </row>
    <row r="1497" customFormat="false" ht="12.75" hidden="false" customHeight="false" outlineLevel="0" collapsed="false">
      <c r="B1497" s="0" t="n">
        <v>29.608</v>
      </c>
      <c r="C1497" s="0" t="n">
        <v>0.061895</v>
      </c>
      <c r="D1497" s="0" t="n">
        <v>2204.5</v>
      </c>
      <c r="E1497" s="0" t="n">
        <v>28.108</v>
      </c>
      <c r="F1497" s="0" t="n">
        <v>2204.3</v>
      </c>
      <c r="G1497" s="0" t="n">
        <v>2.80792088191263E-005</v>
      </c>
      <c r="H1497" s="0" t="n">
        <v>10.4804804937754</v>
      </c>
      <c r="I1497" s="0" t="n">
        <v>0.372864682431172</v>
      </c>
      <c r="T1497" s="0" t="n">
        <v>15.0084</v>
      </c>
      <c r="U1497" s="0" t="n">
        <v>0.8886</v>
      </c>
      <c r="Y1497" s="0" t="n">
        <v>10.6171040410143</v>
      </c>
      <c r="Z1497" s="0" t="n">
        <v>0.136623547238894</v>
      </c>
    </row>
    <row r="1498" customFormat="false" ht="12.75" hidden="false" customHeight="false" outlineLevel="0" collapsed="false">
      <c r="B1498" s="0" t="n">
        <v>29.566</v>
      </c>
      <c r="C1498" s="0" t="n">
        <v>0.061895</v>
      </c>
      <c r="D1498" s="0" t="n">
        <v>2204.5</v>
      </c>
      <c r="E1498" s="0" t="n">
        <v>28.066</v>
      </c>
      <c r="F1498" s="0" t="n">
        <v>2204.3</v>
      </c>
      <c r="G1498" s="0" t="n">
        <v>2.80792088191263E-005</v>
      </c>
      <c r="H1498" s="0" t="n">
        <v>10.4804804937754</v>
      </c>
      <c r="I1498" s="0" t="n">
        <v>0.37342266421205</v>
      </c>
      <c r="T1498" s="0" t="n">
        <v>15.0094</v>
      </c>
      <c r="U1498" s="0" t="n">
        <v>0.8886</v>
      </c>
      <c r="Y1498" s="0" t="n">
        <v>10.6070242433909</v>
      </c>
      <c r="Z1498" s="0" t="n">
        <v>0.126543749615474</v>
      </c>
    </row>
    <row r="1499" customFormat="false" ht="12.75" hidden="false" customHeight="false" outlineLevel="0" collapsed="false">
      <c r="B1499" s="0" t="n">
        <v>29.544</v>
      </c>
      <c r="C1499" s="0" t="n">
        <v>0.062328</v>
      </c>
      <c r="D1499" s="0" t="n">
        <v>2206.4</v>
      </c>
      <c r="E1499" s="0" t="n">
        <v>28.044</v>
      </c>
      <c r="F1499" s="0" t="n">
        <v>2206.2</v>
      </c>
      <c r="G1499" s="0" t="n">
        <v>2.82512918139788E-005</v>
      </c>
      <c r="H1499" s="0" t="n">
        <v>10.4743707124892</v>
      </c>
      <c r="I1499" s="0" t="n">
        <v>0.373497743278033</v>
      </c>
      <c r="T1499" s="0" t="n">
        <v>15.0107</v>
      </c>
      <c r="U1499" s="0" t="n">
        <v>0.8886</v>
      </c>
      <c r="Y1499" s="0" t="n">
        <v>10.6017443493976</v>
      </c>
      <c r="Z1499" s="0" t="n">
        <v>0.127373636908482</v>
      </c>
    </row>
    <row r="1500" customFormat="false" ht="12.75" hidden="false" customHeight="false" outlineLevel="0" collapsed="false">
      <c r="B1500" s="0" t="n">
        <v>29.512</v>
      </c>
      <c r="C1500" s="0" t="n">
        <v>0.062328</v>
      </c>
      <c r="D1500" s="0" t="n">
        <v>2206.4</v>
      </c>
      <c r="E1500" s="0" t="n">
        <v>28.012</v>
      </c>
      <c r="F1500" s="0" t="n">
        <v>2206.2</v>
      </c>
      <c r="G1500" s="0" t="n">
        <v>2.82512918139788E-005</v>
      </c>
      <c r="H1500" s="0" t="n">
        <v>10.4743707124892</v>
      </c>
      <c r="I1500" s="0" t="n">
        <v>0.373924414982477</v>
      </c>
      <c r="T1500" s="0" t="n">
        <v>15.0118</v>
      </c>
      <c r="U1500" s="0" t="n">
        <v>0.8886</v>
      </c>
      <c r="Y1500" s="0" t="n">
        <v>10.5940645035893</v>
      </c>
      <c r="Z1500" s="0" t="n">
        <v>0.119693791100161</v>
      </c>
    </row>
    <row r="1501" customFormat="false" ht="12.75" hidden="false" customHeight="false" outlineLevel="0" collapsed="false">
      <c r="B1501" s="0" t="n">
        <v>29.49</v>
      </c>
      <c r="C1501" s="0" t="n">
        <v>0.062763</v>
      </c>
      <c r="D1501" s="0" t="n">
        <v>2206.4</v>
      </c>
      <c r="E1501" s="0" t="n">
        <v>27.99</v>
      </c>
      <c r="F1501" s="0" t="n">
        <v>2206.2</v>
      </c>
      <c r="G1501" s="0" t="n">
        <v>2.84484634212673E-005</v>
      </c>
      <c r="H1501" s="0" t="n">
        <v>10.467415748087</v>
      </c>
      <c r="I1501" s="0" t="n">
        <v>0.373969837373597</v>
      </c>
      <c r="T1501" s="0" t="n">
        <v>15.0129</v>
      </c>
      <c r="U1501" s="0" t="n">
        <v>0.8912</v>
      </c>
      <c r="Y1501" s="0" t="n">
        <v>10.5887846095961</v>
      </c>
      <c r="Z1501" s="0" t="n">
        <v>0.121368861509101</v>
      </c>
    </row>
    <row r="1502" customFormat="false" ht="12.75" hidden="false" customHeight="false" outlineLevel="0" collapsed="false">
      <c r="B1502" s="0" t="n">
        <v>29.447</v>
      </c>
      <c r="C1502" s="0" t="n">
        <v>0.062763</v>
      </c>
      <c r="D1502" s="0" t="n">
        <v>2208.4</v>
      </c>
      <c r="E1502" s="0" t="n">
        <v>27.947</v>
      </c>
      <c r="F1502" s="0" t="n">
        <v>2208.2</v>
      </c>
      <c r="G1502" s="0" t="n">
        <v>2.84226972194548E-005</v>
      </c>
      <c r="H1502" s="0" t="n">
        <v>10.4683218734996</v>
      </c>
      <c r="I1502" s="0" t="n">
        <v>0.374577660339198</v>
      </c>
      <c r="T1502" s="0" t="n">
        <v>15.0136</v>
      </c>
      <c r="U1502" s="0" t="n">
        <v>0.8992</v>
      </c>
      <c r="Y1502" s="0" t="n">
        <v>10.5784648167912</v>
      </c>
      <c r="Z1502" s="0" t="n">
        <v>0.110142943291596</v>
      </c>
    </row>
    <row r="1503" customFormat="false" ht="12.75" hidden="false" customHeight="false" outlineLevel="0" collapsed="false">
      <c r="B1503" s="0" t="n">
        <v>29.415</v>
      </c>
      <c r="C1503" s="0" t="n">
        <v>0.062763</v>
      </c>
      <c r="D1503" s="0" t="n">
        <v>2210.4</v>
      </c>
      <c r="E1503" s="0" t="n">
        <v>27.915</v>
      </c>
      <c r="F1503" s="0" t="n">
        <v>2210.2</v>
      </c>
      <c r="G1503" s="0" t="n">
        <v>2.83969776490815E-005</v>
      </c>
      <c r="H1503" s="0" t="n">
        <v>10.4692271785921</v>
      </c>
      <c r="I1503" s="0" t="n">
        <v>0.375039483381411</v>
      </c>
      <c r="T1503" s="0" t="n">
        <v>15.0145</v>
      </c>
      <c r="U1503" s="0" t="n">
        <v>0.9019</v>
      </c>
      <c r="Y1503" s="0" t="n">
        <v>10.5707849709828</v>
      </c>
      <c r="Z1503" s="0" t="n">
        <v>0.101557792390761</v>
      </c>
    </row>
    <row r="1504" customFormat="false" ht="12.75" hidden="false" customHeight="false" outlineLevel="0" collapsed="false">
      <c r="B1504" s="0" t="n">
        <v>29.383</v>
      </c>
      <c r="C1504" s="0" t="n">
        <v>0.063199</v>
      </c>
      <c r="D1504" s="0" t="n">
        <v>2210.4</v>
      </c>
      <c r="E1504" s="0" t="n">
        <v>27.883</v>
      </c>
      <c r="F1504" s="0" t="n">
        <v>2210.2</v>
      </c>
      <c r="G1504" s="0" t="n">
        <v>2.85942448647181E-005</v>
      </c>
      <c r="H1504" s="0" t="n">
        <v>10.4623044286558</v>
      </c>
      <c r="I1504" s="0" t="n">
        <v>0.375221619935292</v>
      </c>
      <c r="T1504" s="0" t="n">
        <v>15.015</v>
      </c>
      <c r="U1504" s="0" t="n">
        <v>0.91</v>
      </c>
      <c r="Y1504" s="0" t="n">
        <v>10.5631051251745</v>
      </c>
      <c r="Z1504" s="0" t="n">
        <v>0.100800696518769</v>
      </c>
    </row>
    <row r="1505" customFormat="false" ht="12.75" hidden="false" customHeight="false" outlineLevel="0" collapsed="false">
      <c r="B1505" s="0" t="n">
        <v>29.361</v>
      </c>
      <c r="C1505" s="0" t="n">
        <v>0.063199</v>
      </c>
      <c r="D1505" s="0" t="n">
        <v>2210.4</v>
      </c>
      <c r="E1505" s="0" t="n">
        <v>27.861</v>
      </c>
      <c r="F1505" s="0" t="n">
        <v>2210.2</v>
      </c>
      <c r="G1505" s="0" t="n">
        <v>2.85942448647181E-005</v>
      </c>
      <c r="H1505" s="0" t="n">
        <v>10.4623044286558</v>
      </c>
      <c r="I1505" s="0" t="n">
        <v>0.375517907779898</v>
      </c>
      <c r="T1505" s="0" t="n">
        <v>15.0157</v>
      </c>
      <c r="U1505" s="0" t="n">
        <v>0.9182</v>
      </c>
      <c r="Y1505" s="0" t="n">
        <v>10.5578252311813</v>
      </c>
      <c r="Z1505" s="0" t="n">
        <v>0.0955208025255505</v>
      </c>
    </row>
    <row r="1506" customFormat="false" ht="12.75" hidden="false" customHeight="false" outlineLevel="0" collapsed="false">
      <c r="B1506" s="0" t="n">
        <v>29.319</v>
      </c>
      <c r="C1506" s="0" t="n">
        <v>0.063636</v>
      </c>
      <c r="D1506" s="0" t="n">
        <v>2212.4</v>
      </c>
      <c r="E1506" s="0" t="n">
        <v>27.819</v>
      </c>
      <c r="F1506" s="0" t="n">
        <v>2212.2</v>
      </c>
      <c r="G1506" s="0" t="n">
        <v>2.87659343639816E-005</v>
      </c>
      <c r="H1506" s="0" t="n">
        <v>10.4563180456468</v>
      </c>
      <c r="I1506" s="0" t="n">
        <v>0.375869659069227</v>
      </c>
      <c r="T1506" s="0" t="n">
        <v>15.0165</v>
      </c>
      <c r="U1506" s="0" t="n">
        <v>0.9264</v>
      </c>
      <c r="Y1506" s="0" t="n">
        <v>10.5477454335579</v>
      </c>
      <c r="Z1506" s="0" t="n">
        <v>0.0914273879110503</v>
      </c>
    </row>
    <row r="1507" customFormat="false" ht="12.75" hidden="false" customHeight="false" outlineLevel="0" collapsed="false">
      <c r="B1507" s="0" t="n">
        <v>29.297</v>
      </c>
      <c r="C1507" s="0" t="n">
        <v>0.063636</v>
      </c>
      <c r="D1507" s="0" t="n">
        <v>2212.4</v>
      </c>
      <c r="E1507" s="0" t="n">
        <v>27.797</v>
      </c>
      <c r="F1507" s="0" t="n">
        <v>2212.2</v>
      </c>
      <c r="G1507" s="0" t="n">
        <v>2.87659343639816E-005</v>
      </c>
      <c r="H1507" s="0" t="n">
        <v>10.4563180456468</v>
      </c>
      <c r="I1507" s="0" t="n">
        <v>0.376167141981035</v>
      </c>
      <c r="T1507" s="0" t="n">
        <v>15.0167</v>
      </c>
      <c r="U1507" s="0" t="n">
        <v>0.9319</v>
      </c>
      <c r="Y1507" s="0" t="n">
        <v>10.5424655395647</v>
      </c>
      <c r="Z1507" s="0" t="n">
        <v>0.0861474939178297</v>
      </c>
    </row>
    <row r="1508" customFormat="false" ht="12.75" hidden="false" customHeight="false" outlineLevel="0" collapsed="false">
      <c r="B1508" s="0" t="n">
        <v>29.265</v>
      </c>
      <c r="C1508" s="0" t="n">
        <v>0.064074</v>
      </c>
      <c r="D1508" s="0" t="n">
        <v>2212.4</v>
      </c>
      <c r="E1508" s="0" t="n">
        <v>27.765</v>
      </c>
      <c r="F1508" s="0" t="n">
        <v>2212.2</v>
      </c>
      <c r="G1508" s="0" t="n">
        <v>2.89639273121779E-005</v>
      </c>
      <c r="H1508" s="0" t="n">
        <v>10.4494587286052</v>
      </c>
      <c r="I1508" s="0" t="n">
        <v>0.376353636902763</v>
      </c>
      <c r="T1508" s="0" t="n">
        <v>15.0172</v>
      </c>
      <c r="U1508" s="0" t="n">
        <v>0.9347</v>
      </c>
      <c r="Y1508" s="0" t="n">
        <v>10.5347856937563</v>
      </c>
      <c r="Z1508" s="0" t="n">
        <v>0.0853269651511113</v>
      </c>
    </row>
    <row r="1509" customFormat="false" ht="12.75" hidden="false" customHeight="false" outlineLevel="0" collapsed="false">
      <c r="B1509" s="0" t="n">
        <v>29.179</v>
      </c>
      <c r="C1509" s="0" t="n">
        <v>0.064074</v>
      </c>
      <c r="D1509" s="0" t="n">
        <v>2214.4</v>
      </c>
      <c r="E1509" s="0" t="n">
        <v>27.679</v>
      </c>
      <c r="F1509" s="0" t="n">
        <v>2214.2</v>
      </c>
      <c r="G1509" s="0" t="n">
        <v>2.89377653328516E-005</v>
      </c>
      <c r="H1509" s="0" t="n">
        <v>10.4503623975054</v>
      </c>
      <c r="I1509" s="0" t="n">
        <v>0.377555634145215</v>
      </c>
      <c r="T1509" s="0" t="n">
        <v>15.0175</v>
      </c>
      <c r="U1509" s="0" t="n">
        <v>0.9375</v>
      </c>
      <c r="Y1509" s="0" t="n">
        <v>10.5141461081465</v>
      </c>
      <c r="Z1509" s="0" t="n">
        <v>0.0637837106410633</v>
      </c>
    </row>
    <row r="1510" customFormat="false" ht="12.75" hidden="false" customHeight="false" outlineLevel="0" collapsed="false">
      <c r="B1510" s="0" t="n">
        <v>29.233</v>
      </c>
      <c r="C1510" s="0" t="n">
        <v>0.064513</v>
      </c>
      <c r="D1510" s="0" t="n">
        <v>2214.4</v>
      </c>
      <c r="E1510" s="0" t="n">
        <v>27.733</v>
      </c>
      <c r="F1510" s="0" t="n">
        <v>2214.2</v>
      </c>
      <c r="G1510" s="0" t="n">
        <v>2.91360310721705E-005</v>
      </c>
      <c r="H1510" s="0" t="n">
        <v>10.443534309473</v>
      </c>
      <c r="I1510" s="0" t="n">
        <v>0.376574272868893</v>
      </c>
      <c r="T1510" s="0" t="n">
        <v>15.0179</v>
      </c>
      <c r="U1510" s="0" t="n">
        <v>0.9431</v>
      </c>
      <c r="Y1510" s="0" t="n">
        <v>10.527105847948</v>
      </c>
      <c r="Z1510" s="0" t="n">
        <v>0.0835715384750202</v>
      </c>
    </row>
    <row r="1511" customFormat="false" ht="12.75" hidden="false" customHeight="false" outlineLevel="0" collapsed="false">
      <c r="B1511" s="0" t="n">
        <v>29.157</v>
      </c>
      <c r="C1511" s="0" t="n">
        <v>0.064513</v>
      </c>
      <c r="D1511" s="0" t="n">
        <v>2214.4</v>
      </c>
      <c r="E1511" s="0" t="n">
        <v>27.657</v>
      </c>
      <c r="F1511" s="0" t="n">
        <v>2214.2</v>
      </c>
      <c r="G1511" s="0" t="n">
        <v>2.91360310721705E-005</v>
      </c>
      <c r="H1511" s="0" t="n">
        <v>10.443534309473</v>
      </c>
      <c r="I1511" s="0" t="n">
        <v>0.377609079418339</v>
      </c>
      <c r="T1511" s="0" t="n">
        <v>15.0177</v>
      </c>
      <c r="U1511" s="0" t="n">
        <v>0.9403</v>
      </c>
      <c r="Y1511" s="0" t="n">
        <v>10.5088662141533</v>
      </c>
      <c r="Z1511" s="0" t="n">
        <v>0.0653319046802583</v>
      </c>
    </row>
    <row r="1512" customFormat="false" ht="12.75" hidden="false" customHeight="false" outlineLevel="0" collapsed="false">
      <c r="B1512" s="0" t="n">
        <v>29.103</v>
      </c>
      <c r="C1512" s="0" t="n">
        <v>0.064513</v>
      </c>
      <c r="D1512" s="0" t="n">
        <v>2216.4</v>
      </c>
      <c r="E1512" s="0" t="n">
        <v>27.603</v>
      </c>
      <c r="F1512" s="0" t="n">
        <v>2216.2</v>
      </c>
      <c r="G1512" s="0" t="n">
        <v>2.91097373883224E-005</v>
      </c>
      <c r="H1512" s="0" t="n">
        <v>10.4444371624929</v>
      </c>
      <c r="I1512" s="0" t="n">
        <v>0.378380508006118</v>
      </c>
      <c r="T1512" s="0" t="n">
        <v>15.0172</v>
      </c>
      <c r="U1512" s="0" t="n">
        <v>0.9403</v>
      </c>
      <c r="Y1512" s="0" t="n">
        <v>10.4959064743517</v>
      </c>
      <c r="Z1512" s="0" t="n">
        <v>0.051469311858833</v>
      </c>
    </row>
    <row r="1513" customFormat="false" ht="12.75" hidden="false" customHeight="false" outlineLevel="0" collapsed="false">
      <c r="B1513" s="0" t="n">
        <v>29.104</v>
      </c>
      <c r="C1513" s="0" t="n">
        <v>0.064954</v>
      </c>
      <c r="D1513" s="0" t="n">
        <v>2216.4</v>
      </c>
      <c r="E1513" s="0" t="n">
        <v>27.604</v>
      </c>
      <c r="F1513" s="0" t="n">
        <v>2216.2</v>
      </c>
      <c r="G1513" s="0" t="n">
        <v>2.93087266492194E-005</v>
      </c>
      <c r="H1513" s="0" t="n">
        <v>10.437624589748</v>
      </c>
      <c r="I1513" s="0" t="n">
        <v>0.378120003975802</v>
      </c>
      <c r="T1513" s="0" t="n">
        <v>15.0174</v>
      </c>
      <c r="U1513" s="0" t="n">
        <v>0.9431</v>
      </c>
      <c r="Y1513" s="0" t="n">
        <v>10.4961464695332</v>
      </c>
      <c r="Z1513" s="0" t="n">
        <v>0.0585218797851912</v>
      </c>
    </row>
    <row r="1514" customFormat="false" ht="12.75" hidden="false" customHeight="false" outlineLevel="0" collapsed="false">
      <c r="B1514" s="0" t="n">
        <v>29.05</v>
      </c>
      <c r="C1514" s="0" t="n">
        <v>0.065396</v>
      </c>
      <c r="D1514" s="0" t="n">
        <v>2216.4</v>
      </c>
      <c r="E1514" s="0" t="n">
        <v>27.55</v>
      </c>
      <c r="F1514" s="0" t="n">
        <v>2216.2</v>
      </c>
      <c r="G1514" s="0" t="n">
        <v>2.95081671329302E-005</v>
      </c>
      <c r="H1514" s="0" t="n">
        <v>10.4308428227184</v>
      </c>
      <c r="I1514" s="0" t="n">
        <v>0.378614984490685</v>
      </c>
      <c r="T1514" s="0" t="n">
        <v>15.0169</v>
      </c>
      <c r="U1514" s="0" t="n">
        <v>0.9375</v>
      </c>
      <c r="Y1514" s="0" t="n">
        <v>10.4831867297317</v>
      </c>
      <c r="Z1514" s="0" t="n">
        <v>0.0523439070133041</v>
      </c>
    </row>
    <row r="1515" customFormat="false" ht="12.75" hidden="false" customHeight="false" outlineLevel="0" collapsed="false">
      <c r="B1515" s="0" t="n">
        <v>29.018</v>
      </c>
      <c r="C1515" s="0" t="n">
        <v>0.065396</v>
      </c>
      <c r="D1515" s="0" t="n">
        <v>2218.4</v>
      </c>
      <c r="E1515" s="0" t="n">
        <v>27.518</v>
      </c>
      <c r="F1515" s="0" t="n">
        <v>2218.2</v>
      </c>
      <c r="G1515" s="0" t="n">
        <v>2.9481561626544E-005</v>
      </c>
      <c r="H1515" s="0" t="n">
        <v>10.4317448613299</v>
      </c>
      <c r="I1515" s="0" t="n">
        <v>0.379088046417976</v>
      </c>
      <c r="T1515" s="0" t="n">
        <v>15.017</v>
      </c>
      <c r="U1515" s="0" t="n">
        <v>0.9431</v>
      </c>
      <c r="Y1515" s="0" t="n">
        <v>10.4755068839234</v>
      </c>
      <c r="Z1515" s="0" t="n">
        <v>0.0437620225934925</v>
      </c>
    </row>
    <row r="1516" customFormat="false" ht="12.75" hidden="false" customHeight="false" outlineLevel="0" collapsed="false">
      <c r="B1516" s="0" t="n">
        <v>28.996</v>
      </c>
      <c r="C1516" s="0" t="n">
        <v>0.065396</v>
      </c>
      <c r="D1516" s="0" t="n">
        <v>2218.4</v>
      </c>
      <c r="E1516" s="0" t="n">
        <v>27.496</v>
      </c>
      <c r="F1516" s="0" t="n">
        <v>2218.2</v>
      </c>
      <c r="G1516" s="0" t="n">
        <v>2.9481561626544E-005</v>
      </c>
      <c r="H1516" s="0" t="n">
        <v>10.4317448613299</v>
      </c>
      <c r="I1516" s="0" t="n">
        <v>0.379391360973591</v>
      </c>
      <c r="T1516" s="0" t="n">
        <v>15.0169</v>
      </c>
      <c r="U1516" s="0" t="n">
        <v>0.9431</v>
      </c>
      <c r="Y1516" s="0" t="n">
        <v>10.4702269899301</v>
      </c>
      <c r="Z1516" s="0" t="n">
        <v>0.0384821286002719</v>
      </c>
    </row>
    <row r="1517" customFormat="false" ht="12.75" hidden="false" customHeight="false" outlineLevel="0" collapsed="false">
      <c r="B1517" s="0" t="n">
        <v>28.953</v>
      </c>
      <c r="C1517" s="0" t="n">
        <v>0.065839</v>
      </c>
      <c r="D1517" s="0" t="n">
        <v>2218.4</v>
      </c>
      <c r="E1517" s="0" t="n">
        <v>27.453</v>
      </c>
      <c r="F1517" s="0" t="n">
        <v>2218.2</v>
      </c>
      <c r="G1517" s="0" t="n">
        <v>2.96812731043188E-005</v>
      </c>
      <c r="H1517" s="0" t="n">
        <v>10.424993588351</v>
      </c>
      <c r="I1517" s="0" t="n">
        <v>0.379739685584489</v>
      </c>
      <c r="T1517" s="0" t="n">
        <v>15.0169</v>
      </c>
      <c r="U1517" s="0" t="n">
        <v>0.9431</v>
      </c>
      <c r="Y1517" s="0" t="n">
        <v>10.4599071971252</v>
      </c>
      <c r="Z1517" s="0" t="n">
        <v>0.0349136087742377</v>
      </c>
    </row>
    <row r="1518" customFormat="false" ht="12.75" hidden="false" customHeight="false" outlineLevel="0" collapsed="false">
      <c r="B1518" s="0" t="n">
        <v>28.921</v>
      </c>
      <c r="C1518" s="0" t="n">
        <v>0.065839</v>
      </c>
      <c r="D1518" s="0" t="n">
        <v>2220.4</v>
      </c>
      <c r="E1518" s="0" t="n">
        <v>27.421</v>
      </c>
      <c r="F1518" s="0" t="n">
        <v>2220.2</v>
      </c>
      <c r="G1518" s="0" t="n">
        <v>2.96545356274209E-005</v>
      </c>
      <c r="H1518" s="0" t="n">
        <v>10.425894814022</v>
      </c>
      <c r="I1518" s="0" t="n">
        <v>0.380215703804457</v>
      </c>
      <c r="T1518" s="0" t="n">
        <v>15.0165</v>
      </c>
      <c r="U1518" s="0" t="n">
        <v>0.9459</v>
      </c>
      <c r="Y1518" s="0" t="n">
        <v>10.4522273513169</v>
      </c>
      <c r="Z1518" s="0" t="n">
        <v>0.0263325372948859</v>
      </c>
    </row>
    <row r="1519" customFormat="false" ht="12.75" hidden="false" customHeight="false" outlineLevel="0" collapsed="false">
      <c r="B1519" s="0" t="n">
        <v>28.878</v>
      </c>
      <c r="C1519" s="0" t="n">
        <v>0.066283</v>
      </c>
      <c r="D1519" s="0" t="n">
        <v>2220.4</v>
      </c>
      <c r="E1519" s="0" t="n">
        <v>27.378</v>
      </c>
      <c r="F1519" s="0" t="n">
        <v>2220.2</v>
      </c>
      <c r="G1519" s="0" t="n">
        <v>2.9854517611026E-005</v>
      </c>
      <c r="H1519" s="0" t="n">
        <v>10.4191737283076</v>
      </c>
      <c r="I1519" s="0" t="n">
        <v>0.380567379951333</v>
      </c>
      <c r="T1519" s="0" t="n">
        <v>15.0158</v>
      </c>
      <c r="U1519" s="0" t="n">
        <v>0.9515</v>
      </c>
      <c r="Y1519" s="0" t="n">
        <v>10.441907558512</v>
      </c>
      <c r="Z1519" s="0" t="n">
        <v>0.0227338302043751</v>
      </c>
    </row>
    <row r="1520" customFormat="false" ht="12.75" hidden="false" customHeight="false" outlineLevel="0" collapsed="false">
      <c r="B1520" s="0" t="n">
        <v>28.856</v>
      </c>
      <c r="C1520" s="0" t="n">
        <v>0.066283</v>
      </c>
      <c r="D1520" s="0" t="n">
        <v>2220.4</v>
      </c>
      <c r="E1520" s="0" t="n">
        <v>27.356</v>
      </c>
      <c r="F1520" s="0" t="n">
        <v>2220.2</v>
      </c>
      <c r="G1520" s="0" t="n">
        <v>2.9854517611026E-005</v>
      </c>
      <c r="H1520" s="0" t="n">
        <v>10.4191737283076</v>
      </c>
      <c r="I1520" s="0" t="n">
        <v>0.380873436478563</v>
      </c>
      <c r="T1520" s="0" t="n">
        <v>15.015</v>
      </c>
      <c r="U1520" s="0" t="n">
        <v>0.9515</v>
      </c>
      <c r="Y1520" s="0" t="n">
        <v>10.4366276645187</v>
      </c>
      <c r="Z1520" s="0" t="n">
        <v>0.0174539362111545</v>
      </c>
    </row>
    <row r="1521" customFormat="false" ht="12.75" hidden="false" customHeight="false" outlineLevel="0" collapsed="false">
      <c r="B1521" s="0" t="n">
        <v>28.824</v>
      </c>
      <c r="C1521" s="0" t="n">
        <v>0.066729</v>
      </c>
      <c r="D1521" s="0" t="n">
        <v>2220.4</v>
      </c>
      <c r="E1521" s="0" t="n">
        <v>27.324</v>
      </c>
      <c r="F1521" s="0" t="n">
        <v>2220.2</v>
      </c>
      <c r="G1521" s="0" t="n">
        <v>3.00554004143771E-005</v>
      </c>
      <c r="H1521" s="0" t="n">
        <v>10.4124675417478</v>
      </c>
      <c r="I1521" s="0" t="n">
        <v>0.381074057303021</v>
      </c>
      <c r="T1521" s="0" t="n">
        <v>15.0148</v>
      </c>
      <c r="U1521" s="0" t="n">
        <v>0.9515</v>
      </c>
      <c r="Y1521" s="0" t="n">
        <v>10.4289478187104</v>
      </c>
      <c r="Z1521" s="0" t="n">
        <v>0.0164802769626569</v>
      </c>
    </row>
    <row r="1522" customFormat="false" ht="12.75" hidden="false" customHeight="false" outlineLevel="0" collapsed="false">
      <c r="B1522" s="0" t="n">
        <v>28.782</v>
      </c>
      <c r="C1522" s="0" t="n">
        <v>0.066729</v>
      </c>
      <c r="D1522" s="0" t="n">
        <v>2220.4</v>
      </c>
      <c r="E1522" s="0" t="n">
        <v>27.282</v>
      </c>
      <c r="F1522" s="0" t="n">
        <v>2220.2</v>
      </c>
      <c r="G1522" s="0" t="n">
        <v>3.00554004143771E-005</v>
      </c>
      <c r="H1522" s="0" t="n">
        <v>10.4124675417478</v>
      </c>
      <c r="I1522" s="0" t="n">
        <v>0.381660711888709</v>
      </c>
      <c r="T1522" s="0" t="n">
        <v>15.0142</v>
      </c>
      <c r="U1522" s="0" t="n">
        <v>0.9515</v>
      </c>
      <c r="Y1522" s="0" t="n">
        <v>10.418868021087</v>
      </c>
      <c r="Z1522" s="0" t="n">
        <v>0.00640047933923427</v>
      </c>
    </row>
    <row r="1523" customFormat="false" ht="12.75" hidden="false" customHeight="false" outlineLevel="0" collapsed="false">
      <c r="B1523" s="0" t="n">
        <v>28.77</v>
      </c>
      <c r="C1523" s="0" t="n">
        <v>0.067176</v>
      </c>
      <c r="D1523" s="0" t="n">
        <v>2220.4</v>
      </c>
      <c r="E1523" s="0" t="n">
        <v>27.27</v>
      </c>
      <c r="F1523" s="0" t="n">
        <v>2220.2</v>
      </c>
      <c r="G1523" s="0" t="n">
        <v>3.02567336276011E-005</v>
      </c>
      <c r="H1523" s="0" t="n">
        <v>10.4057911423275</v>
      </c>
      <c r="I1523" s="0" t="n">
        <v>0.381583833602036</v>
      </c>
      <c r="T1523" s="0" t="n">
        <v>15.0134</v>
      </c>
      <c r="U1523" s="0" t="n">
        <v>0.9487</v>
      </c>
      <c r="Y1523" s="0" t="n">
        <v>10.4159880789089</v>
      </c>
      <c r="Z1523" s="0" t="n">
        <v>0.0101969365813517</v>
      </c>
    </row>
    <row r="1524" customFormat="false" ht="12.75" hidden="false" customHeight="false" outlineLevel="0" collapsed="false">
      <c r="B1524" s="0" t="n">
        <v>28.718</v>
      </c>
      <c r="C1524" s="0" t="n">
        <v>0.067624</v>
      </c>
      <c r="D1524" s="0" t="n">
        <v>2222.3</v>
      </c>
      <c r="E1524" s="0" t="n">
        <v>27.218</v>
      </c>
      <c r="F1524" s="0" t="n">
        <v>2222.1</v>
      </c>
      <c r="G1524" s="0" t="n">
        <v>3.04324737860582E-005</v>
      </c>
      <c r="H1524" s="0" t="n">
        <v>10.3999996467364</v>
      </c>
      <c r="I1524" s="0" t="n">
        <v>0.382100067849822</v>
      </c>
      <c r="T1524" s="0" t="n">
        <v>15.0123</v>
      </c>
      <c r="U1524" s="0" t="n">
        <v>0.9459</v>
      </c>
      <c r="Y1524" s="0" t="n">
        <v>10.4035083294704</v>
      </c>
      <c r="Z1524" s="0" t="n">
        <v>0.00350868273390681</v>
      </c>
    </row>
    <row r="1525" customFormat="false" ht="12.75" hidden="false" customHeight="false" outlineLevel="0" collapsed="false">
      <c r="B1525" s="0" t="n">
        <v>28.686</v>
      </c>
      <c r="C1525" s="0" t="n">
        <v>0.067624</v>
      </c>
      <c r="D1525" s="0" t="n">
        <v>2222.3</v>
      </c>
      <c r="E1525" s="0" t="n">
        <v>27.186</v>
      </c>
      <c r="F1525" s="0" t="n">
        <v>2222.1</v>
      </c>
      <c r="G1525" s="0" t="n">
        <v>3.04324737860582E-005</v>
      </c>
      <c r="H1525" s="0" t="n">
        <v>10.3999996467364</v>
      </c>
      <c r="I1525" s="0" t="n">
        <v>0.382549828836035</v>
      </c>
      <c r="T1525" s="0" t="n">
        <v>15.0106</v>
      </c>
      <c r="U1525" s="0" t="n">
        <v>0.9431</v>
      </c>
      <c r="Y1525" s="0" t="n">
        <v>10.395828483662</v>
      </c>
      <c r="Z1525" s="0" t="n">
        <v>-0.00417116307441212</v>
      </c>
    </row>
    <row r="1526" customFormat="false" ht="12.75" hidden="false" customHeight="false" outlineLevel="0" collapsed="false">
      <c r="B1526" s="0" t="n">
        <v>28.664</v>
      </c>
      <c r="C1526" s="0" t="n">
        <v>0.068073</v>
      </c>
      <c r="D1526" s="0" t="n">
        <v>2220.4</v>
      </c>
      <c r="E1526" s="0" t="n">
        <v>27.164</v>
      </c>
      <c r="F1526" s="0" t="n">
        <v>2220.2</v>
      </c>
      <c r="G1526" s="0" t="n">
        <v>3.06607512836681E-005</v>
      </c>
      <c r="H1526" s="0" t="n">
        <v>10.3925265252786</v>
      </c>
      <c r="I1526" s="0" t="n">
        <v>0.382584542971529</v>
      </c>
      <c r="T1526" s="0" t="n">
        <v>15.0092</v>
      </c>
      <c r="U1526" s="0" t="n">
        <v>0.9375</v>
      </c>
      <c r="Y1526" s="0" t="n">
        <v>10.3905485896688</v>
      </c>
      <c r="Z1526" s="0" t="n">
        <v>-0.00197793560981374</v>
      </c>
    </row>
    <row r="1527" customFormat="false" ht="12.75" hidden="false" customHeight="false" outlineLevel="0" collapsed="false">
      <c r="B1527" s="0" t="n">
        <v>28.61</v>
      </c>
      <c r="C1527" s="0" t="n">
        <v>0.068073</v>
      </c>
      <c r="D1527" s="0" t="n">
        <v>2220.4</v>
      </c>
      <c r="E1527" s="0" t="n">
        <v>27.11</v>
      </c>
      <c r="F1527" s="0" t="n">
        <v>2220.2</v>
      </c>
      <c r="G1527" s="0" t="n">
        <v>3.06607512836681E-005</v>
      </c>
      <c r="H1527" s="0" t="n">
        <v>10.3925265252786</v>
      </c>
      <c r="I1527" s="0" t="n">
        <v>0.383346607350742</v>
      </c>
      <c r="T1527" s="0" t="n">
        <v>15.008</v>
      </c>
      <c r="U1527" s="0" t="n">
        <v>0.9347</v>
      </c>
      <c r="Y1527" s="0" t="n">
        <v>10.3775888498673</v>
      </c>
      <c r="Z1527" s="0" t="n">
        <v>-0.014937675411355</v>
      </c>
    </row>
    <row r="1528" customFormat="false" ht="12.75" hidden="false" customHeight="false" outlineLevel="0" collapsed="false">
      <c r="B1528" s="0" t="n">
        <v>28.599</v>
      </c>
      <c r="C1528" s="0" t="n">
        <v>0.068524</v>
      </c>
      <c r="D1528" s="0" t="n">
        <v>2220.4</v>
      </c>
      <c r="E1528" s="0" t="n">
        <v>27.099</v>
      </c>
      <c r="F1528" s="0" t="n">
        <v>2220.2</v>
      </c>
      <c r="G1528" s="0" t="n">
        <v>3.08638861363841E-005</v>
      </c>
      <c r="H1528" s="0" t="n">
        <v>10.3859231355944</v>
      </c>
      <c r="I1528" s="0" t="n">
        <v>0.383258538528889</v>
      </c>
      <c r="T1528" s="0" t="n">
        <v>15.009</v>
      </c>
      <c r="U1528" s="0" t="n">
        <v>0.9319</v>
      </c>
      <c r="Y1528" s="0" t="n">
        <v>10.3749489028707</v>
      </c>
      <c r="Z1528" s="0" t="n">
        <v>-0.0109742327237115</v>
      </c>
    </row>
    <row r="1529" customFormat="false" ht="12.75" hidden="false" customHeight="false" outlineLevel="0" collapsed="false">
      <c r="B1529" s="0" t="n">
        <v>28.524</v>
      </c>
      <c r="C1529" s="0" t="n">
        <v>0.068524</v>
      </c>
      <c r="D1529" s="0" t="n">
        <v>2220.4</v>
      </c>
      <c r="E1529" s="0" t="n">
        <v>27.024</v>
      </c>
      <c r="F1529" s="0" t="n">
        <v>2220.2</v>
      </c>
      <c r="G1529" s="0" t="n">
        <v>3.08638861363841E-005</v>
      </c>
      <c r="H1529" s="0" t="n">
        <v>10.3859231355944</v>
      </c>
      <c r="I1529" s="0" t="n">
        <v>0.384322200103403</v>
      </c>
      <c r="T1529" s="0" t="n">
        <v>15.0116</v>
      </c>
      <c r="U1529" s="0" t="n">
        <v>0.9319</v>
      </c>
      <c r="Y1529" s="0" t="n">
        <v>10.3569492642574</v>
      </c>
      <c r="Z1529" s="0" t="n">
        <v>-0.0289738713369623</v>
      </c>
    </row>
    <row r="1530" customFormat="false" ht="12.75" hidden="false" customHeight="false" outlineLevel="0" collapsed="false">
      <c r="B1530" s="0" t="n">
        <v>28.556</v>
      </c>
      <c r="C1530" s="0" t="n">
        <v>0.068524</v>
      </c>
      <c r="D1530" s="0" t="n">
        <v>2220.4</v>
      </c>
      <c r="E1530" s="0" t="n">
        <v>27.056</v>
      </c>
      <c r="F1530" s="0" t="n">
        <v>2220.2</v>
      </c>
      <c r="G1530" s="0" t="n">
        <v>3.08638861363841E-005</v>
      </c>
      <c r="H1530" s="0" t="n">
        <v>10.3859231355944</v>
      </c>
      <c r="I1530" s="0" t="n">
        <v>0.383867649896303</v>
      </c>
      <c r="T1530" s="0" t="n">
        <v>15.0142</v>
      </c>
      <c r="U1530" s="0" t="n">
        <v>0.9319</v>
      </c>
      <c r="Y1530" s="0" t="n">
        <v>10.3646291100657</v>
      </c>
      <c r="Z1530" s="0" t="n">
        <v>-0.0212940255286433</v>
      </c>
    </row>
    <row r="1531" customFormat="false" ht="12.75" hidden="false" customHeight="false" outlineLevel="0" collapsed="false">
      <c r="B1531" s="0" t="n">
        <v>28.492</v>
      </c>
      <c r="C1531" s="0" t="n">
        <v>0.068976</v>
      </c>
      <c r="D1531" s="0" t="n">
        <v>2220.4</v>
      </c>
      <c r="E1531" s="0" t="n">
        <v>26.992</v>
      </c>
      <c r="F1531" s="0" t="n">
        <v>2220.2</v>
      </c>
      <c r="G1531" s="0" t="n">
        <v>3.10674713989731E-005</v>
      </c>
      <c r="H1531" s="0" t="n">
        <v>10.3793485668727</v>
      </c>
      <c r="I1531" s="0" t="n">
        <v>0.384534253366653</v>
      </c>
      <c r="T1531" s="0" t="n">
        <v>15.0158</v>
      </c>
      <c r="U1531" s="0" t="n">
        <v>0.9319</v>
      </c>
      <c r="Y1531" s="0" t="n">
        <v>10.3492694184491</v>
      </c>
      <c r="Z1531" s="0" t="n">
        <v>-0.0300791484236154</v>
      </c>
    </row>
    <row r="1532" customFormat="false" ht="12.75" hidden="false" customHeight="false" outlineLevel="0" collapsed="false">
      <c r="B1532" s="0" t="n">
        <v>28.459</v>
      </c>
      <c r="C1532" s="0" t="n">
        <v>0.069429</v>
      </c>
      <c r="D1532" s="0" t="n">
        <v>2220.4</v>
      </c>
      <c r="E1532" s="0" t="n">
        <v>26.959</v>
      </c>
      <c r="F1532" s="0" t="n">
        <v>2220.2</v>
      </c>
      <c r="G1532" s="0" t="n">
        <v>3.1271507071435E-005</v>
      </c>
      <c r="H1532" s="0" t="n">
        <v>10.3728025376249</v>
      </c>
      <c r="I1532" s="0" t="n">
        <v>0.384762140199004</v>
      </c>
      <c r="T1532" s="0" t="n">
        <v>15.017</v>
      </c>
      <c r="U1532" s="0" t="n">
        <v>0.9319</v>
      </c>
      <c r="Y1532" s="0" t="n">
        <v>10.3413495774593</v>
      </c>
      <c r="Z1532" s="0" t="n">
        <v>-0.0314529601656872</v>
      </c>
    </row>
    <row r="1533" customFormat="false" ht="12.75" hidden="false" customHeight="false" outlineLevel="0" collapsed="false">
      <c r="B1533" s="0" t="n">
        <v>28.417</v>
      </c>
      <c r="C1533" s="0" t="n">
        <v>0.069429</v>
      </c>
      <c r="D1533" s="0" t="n">
        <v>2220.4</v>
      </c>
      <c r="E1533" s="0" t="n">
        <v>26.917</v>
      </c>
      <c r="F1533" s="0" t="n">
        <v>2220.2</v>
      </c>
      <c r="G1533" s="0" t="n">
        <v>3.1271507071435E-005</v>
      </c>
      <c r="H1533" s="0" t="n">
        <v>10.3728025376249</v>
      </c>
      <c r="I1533" s="0" t="n">
        <v>0.385362504648547</v>
      </c>
      <c r="T1533" s="0" t="n">
        <v>15.0186</v>
      </c>
      <c r="U1533" s="0" t="n">
        <v>0.9319</v>
      </c>
      <c r="Y1533" s="0" t="n">
        <v>10.3312697798358</v>
      </c>
      <c r="Z1533" s="0" t="n">
        <v>-0.0415327577891063</v>
      </c>
    </row>
    <row r="1534" customFormat="false" ht="12.75" hidden="false" customHeight="false" outlineLevel="0" collapsed="false">
      <c r="B1534" s="0" t="n">
        <v>28.395</v>
      </c>
      <c r="C1534" s="0" t="n">
        <v>0.069884</v>
      </c>
      <c r="D1534" s="0" t="n">
        <v>2220.4</v>
      </c>
      <c r="E1534" s="0" t="n">
        <v>26.895</v>
      </c>
      <c r="F1534" s="0" t="n">
        <v>2220.2</v>
      </c>
      <c r="G1534" s="0" t="n">
        <v>3.14764435636429E-005</v>
      </c>
      <c r="H1534" s="0" t="n">
        <v>10.3662704610906</v>
      </c>
      <c r="I1534" s="0" t="n">
        <v>0.385434856333541</v>
      </c>
      <c r="T1534" s="0" t="n">
        <v>15.0193</v>
      </c>
      <c r="U1534" s="0" t="n">
        <v>0.9319</v>
      </c>
      <c r="Y1534" s="0" t="n">
        <v>10.3259898858426</v>
      </c>
      <c r="Z1534" s="0" t="n">
        <v>-0.04028057524798</v>
      </c>
    </row>
    <row r="1535" customFormat="false" ht="12.75" hidden="false" customHeight="false" outlineLevel="0" collapsed="false">
      <c r="B1535" s="0" t="n">
        <v>28.351</v>
      </c>
      <c r="C1535" s="0" t="n">
        <v>0.069884</v>
      </c>
      <c r="D1535" s="0" t="n">
        <v>2222.3</v>
      </c>
      <c r="E1535" s="0" t="n">
        <v>26.851</v>
      </c>
      <c r="F1535" s="0" t="n">
        <v>2222.1</v>
      </c>
      <c r="G1535" s="0" t="n">
        <v>3.14495297241348E-005</v>
      </c>
      <c r="H1535" s="0" t="n">
        <v>10.3671258738254</v>
      </c>
      <c r="I1535" s="0" t="n">
        <v>0.386098315661444</v>
      </c>
      <c r="T1535" s="0" t="n">
        <v>15.0199</v>
      </c>
      <c r="U1535" s="0" t="n">
        <v>0.9292</v>
      </c>
      <c r="Y1535" s="0" t="n">
        <v>10.3154300978562</v>
      </c>
      <c r="Z1535" s="0" t="n">
        <v>-0.0516957759692467</v>
      </c>
    </row>
    <row r="1536" customFormat="false" ht="12.75" hidden="false" customHeight="false" outlineLevel="0" collapsed="false">
      <c r="B1536" s="0" t="n">
        <v>28.331</v>
      </c>
      <c r="C1536" s="0" t="n">
        <v>0.070339</v>
      </c>
      <c r="D1536" s="0" t="n">
        <v>2220.4</v>
      </c>
      <c r="E1536" s="0" t="n">
        <v>26.831</v>
      </c>
      <c r="F1536" s="0" t="n">
        <v>2220.2</v>
      </c>
      <c r="G1536" s="0" t="n">
        <v>3.16813800558508E-005</v>
      </c>
      <c r="H1536" s="0" t="n">
        <v>10.3597807758295</v>
      </c>
      <c r="I1536" s="0" t="n">
        <v>0.386112361664846</v>
      </c>
      <c r="T1536" s="0" t="n">
        <v>15.0204</v>
      </c>
      <c r="U1536" s="0" t="n">
        <v>0.9264</v>
      </c>
      <c r="Y1536" s="0" t="n">
        <v>10.310630194226</v>
      </c>
      <c r="Z1536" s="0" t="n">
        <v>-0.0491505816035094</v>
      </c>
    </row>
    <row r="1537" customFormat="false" ht="12.75" hidden="false" customHeight="false" outlineLevel="0" collapsed="false">
      <c r="B1537" s="0" t="n">
        <v>28.287</v>
      </c>
      <c r="C1537" s="0" t="n">
        <v>0.070796</v>
      </c>
      <c r="D1537" s="0" t="n">
        <v>2218.4</v>
      </c>
      <c r="E1537" s="0" t="n">
        <v>26.787</v>
      </c>
      <c r="F1537" s="0" t="n">
        <v>2218.2</v>
      </c>
      <c r="G1537" s="0" t="n">
        <v>3.19159679019024E-005</v>
      </c>
      <c r="H1537" s="0" t="n">
        <v>10.3524034589215</v>
      </c>
      <c r="I1537" s="0" t="n">
        <v>0.3864711785165</v>
      </c>
      <c r="T1537" s="0" t="n">
        <v>15.0206</v>
      </c>
      <c r="U1537" s="0" t="n">
        <v>0.9236</v>
      </c>
      <c r="Y1537" s="0" t="n">
        <v>10.3000704062395</v>
      </c>
      <c r="Z1537" s="0" t="n">
        <v>-0.052333052681945</v>
      </c>
    </row>
    <row r="1538" customFormat="false" ht="12.75" hidden="false" customHeight="false" outlineLevel="0" collapsed="false">
      <c r="B1538" s="0" t="n">
        <v>28.267</v>
      </c>
      <c r="C1538" s="0" t="n">
        <v>0.070796</v>
      </c>
      <c r="D1538" s="0" t="n">
        <v>2218.4</v>
      </c>
      <c r="E1538" s="0" t="n">
        <v>26.767</v>
      </c>
      <c r="F1538" s="0" t="n">
        <v>2218.2</v>
      </c>
      <c r="G1538" s="0" t="n">
        <v>3.19159679019024E-005</v>
      </c>
      <c r="H1538" s="0" t="n">
        <v>10.3524034589215</v>
      </c>
      <c r="I1538" s="0" t="n">
        <v>0.386759945414932</v>
      </c>
      <c r="T1538" s="0" t="n">
        <v>15.021</v>
      </c>
      <c r="U1538" s="0" t="n">
        <v>0.9209</v>
      </c>
      <c r="Y1538" s="0" t="n">
        <v>10.2952705026093</v>
      </c>
      <c r="Z1538" s="0" t="n">
        <v>-0.0571329563121452</v>
      </c>
    </row>
    <row r="1539" customFormat="false" ht="12.75" hidden="false" customHeight="false" outlineLevel="0" collapsed="false">
      <c r="B1539" s="0" t="n">
        <v>28.233</v>
      </c>
      <c r="C1539" s="0" t="n">
        <v>0.070796</v>
      </c>
      <c r="D1539" s="0" t="n">
        <v>2218.4</v>
      </c>
      <c r="E1539" s="0" t="n">
        <v>26.733</v>
      </c>
      <c r="F1539" s="0" t="n">
        <v>2218.2</v>
      </c>
      <c r="G1539" s="0" t="n">
        <v>3.19159679019024E-005</v>
      </c>
      <c r="H1539" s="0" t="n">
        <v>10.3524034589215</v>
      </c>
      <c r="I1539" s="0" t="n">
        <v>0.387251840755676</v>
      </c>
      <c r="T1539" s="0" t="n">
        <v>15.0208</v>
      </c>
      <c r="U1539" s="0" t="n">
        <v>0.9182</v>
      </c>
      <c r="Y1539" s="0" t="n">
        <v>10.287110666438</v>
      </c>
      <c r="Z1539" s="0" t="n">
        <v>-0.0652927924834863</v>
      </c>
    </row>
    <row r="1540" customFormat="false" ht="12.75" hidden="false" customHeight="false" outlineLevel="0" collapsed="false">
      <c r="B1540" s="0" t="n">
        <v>28.213</v>
      </c>
      <c r="C1540" s="0" t="n">
        <v>0.071255</v>
      </c>
      <c r="D1540" s="0" t="n">
        <v>2218.4</v>
      </c>
      <c r="E1540" s="0" t="n">
        <v>26.713</v>
      </c>
      <c r="F1540" s="0" t="n">
        <v>2218.2</v>
      </c>
      <c r="G1540" s="0" t="n">
        <v>3.21228924353079E-005</v>
      </c>
      <c r="H1540" s="0" t="n">
        <v>10.3459409691326</v>
      </c>
      <c r="I1540" s="0" t="n">
        <v>0.38729985284815</v>
      </c>
      <c r="T1540" s="0" t="n">
        <v>15.0213</v>
      </c>
      <c r="U1540" s="0" t="n">
        <v>0.9154</v>
      </c>
      <c r="Y1540" s="0" t="n">
        <v>10.2823107628078</v>
      </c>
      <c r="Z1540" s="0" t="n">
        <v>-0.0636302063248433</v>
      </c>
    </row>
    <row r="1541" customFormat="false" ht="12.75" hidden="false" customHeight="false" outlineLevel="0" collapsed="false">
      <c r="B1541" s="0" t="n">
        <v>28.191</v>
      </c>
      <c r="C1541" s="0" t="n">
        <v>0.071255</v>
      </c>
      <c r="D1541" s="0" t="n">
        <v>2216.4</v>
      </c>
      <c r="E1541" s="0" t="n">
        <v>26.691</v>
      </c>
      <c r="F1541" s="0" t="n">
        <v>2216.2</v>
      </c>
      <c r="G1541" s="0" t="n">
        <v>3.21518815991336E-005</v>
      </c>
      <c r="H1541" s="0" t="n">
        <v>10.3450389305211</v>
      </c>
      <c r="I1541" s="0" t="n">
        <v>0.387585288318952</v>
      </c>
      <c r="T1541" s="0" t="n">
        <v>15.0212</v>
      </c>
      <c r="U1541" s="0" t="n">
        <v>0.9127</v>
      </c>
      <c r="Y1541" s="0" t="n">
        <v>10.2770308688146</v>
      </c>
      <c r="Z1541" s="0" t="n">
        <v>-0.0680080617065713</v>
      </c>
    </row>
    <row r="1542" customFormat="false" ht="12.75" hidden="false" customHeight="false" outlineLevel="0" collapsed="false">
      <c r="B1542" s="0" t="n">
        <v>28.137</v>
      </c>
      <c r="C1542" s="0" t="n">
        <v>0.071714</v>
      </c>
      <c r="D1542" s="0" t="n">
        <v>2216.4</v>
      </c>
      <c r="E1542" s="0" t="n">
        <v>26.637</v>
      </c>
      <c r="F1542" s="0" t="n">
        <v>2216.2</v>
      </c>
      <c r="G1542" s="0" t="n">
        <v>3.23589928706795E-005</v>
      </c>
      <c r="H1542" s="0" t="n">
        <v>10.3386179364868</v>
      </c>
      <c r="I1542" s="0" t="n">
        <v>0.388129967206772</v>
      </c>
      <c r="T1542" s="0" t="n">
        <v>15.0213</v>
      </c>
      <c r="U1542" s="0" t="n">
        <v>0.91</v>
      </c>
      <c r="Y1542" s="0" t="n">
        <v>10.264071129013</v>
      </c>
      <c r="Z1542" s="0" t="n">
        <v>-0.0745468074737605</v>
      </c>
    </row>
    <row r="1543" customFormat="false" ht="12.75" hidden="false" customHeight="false" outlineLevel="0" collapsed="false">
      <c r="B1543" s="0" t="n">
        <v>28.127</v>
      </c>
      <c r="C1543" s="0" t="n">
        <v>0.071714</v>
      </c>
      <c r="D1543" s="0" t="n">
        <v>2216.4</v>
      </c>
      <c r="E1543" s="0" t="n">
        <v>26.627</v>
      </c>
      <c r="F1543" s="0" t="n">
        <v>2216.2</v>
      </c>
      <c r="G1543" s="0" t="n">
        <v>3.23589928706795E-005</v>
      </c>
      <c r="H1543" s="0" t="n">
        <v>10.3386179364868</v>
      </c>
      <c r="I1543" s="0" t="n">
        <v>0.388275732770751</v>
      </c>
      <c r="T1543" s="0" t="n">
        <v>15.0216</v>
      </c>
      <c r="U1543" s="0" t="n">
        <v>0.9073</v>
      </c>
      <c r="Y1543" s="0" t="n">
        <v>10.2616711771979</v>
      </c>
      <c r="Z1543" s="0" t="n">
        <v>-0.0769467592888606</v>
      </c>
    </row>
    <row r="1544" customFormat="false" ht="12.75" hidden="false" customHeight="false" outlineLevel="0" collapsed="false">
      <c r="B1544" s="0" t="n">
        <v>28.095</v>
      </c>
      <c r="C1544" s="0" t="n">
        <v>0.071714</v>
      </c>
      <c r="D1544" s="0" t="n">
        <v>2216.4</v>
      </c>
      <c r="E1544" s="0" t="n">
        <v>26.595</v>
      </c>
      <c r="F1544" s="0" t="n">
        <v>2216.2</v>
      </c>
      <c r="G1544" s="0" t="n">
        <v>3.23589928706795E-005</v>
      </c>
      <c r="H1544" s="0" t="n">
        <v>10.3386179364868</v>
      </c>
      <c r="I1544" s="0" t="n">
        <v>0.388742919213641</v>
      </c>
      <c r="T1544" s="0" t="n">
        <v>15.0215</v>
      </c>
      <c r="U1544" s="0" t="n">
        <v>0.9073</v>
      </c>
      <c r="Y1544" s="0" t="n">
        <v>10.2539913313896</v>
      </c>
      <c r="Z1544" s="0" t="n">
        <v>-0.0846266050971813</v>
      </c>
    </row>
    <row r="1545" customFormat="false" ht="12.75" hidden="false" customHeight="false" outlineLevel="0" collapsed="false">
      <c r="B1545" s="0" t="n">
        <v>28.073</v>
      </c>
      <c r="C1545" s="0" t="n">
        <v>0.072175</v>
      </c>
      <c r="D1545" s="0" t="n">
        <v>2214.4</v>
      </c>
      <c r="E1545" s="0" t="n">
        <v>26.573</v>
      </c>
      <c r="F1545" s="0" t="n">
        <v>2214.2</v>
      </c>
      <c r="G1545" s="0" t="n">
        <v>3.25964230873453E-005</v>
      </c>
      <c r="H1545" s="0" t="n">
        <v>10.331307344887</v>
      </c>
      <c r="I1545" s="0" t="n">
        <v>0.388789649075641</v>
      </c>
      <c r="T1545" s="0" t="n">
        <v>15.0213</v>
      </c>
      <c r="U1545" s="0" t="n">
        <v>0.9073</v>
      </c>
      <c r="Y1545" s="0" t="n">
        <v>10.2487114373964</v>
      </c>
      <c r="Z1545" s="0" t="n">
        <v>-0.0825959074906226</v>
      </c>
    </row>
    <row r="1546" customFormat="false" ht="12.75" hidden="false" customHeight="false" outlineLevel="0" collapsed="false">
      <c r="B1546" s="0" t="n">
        <v>28.051</v>
      </c>
      <c r="C1546" s="0" t="n">
        <v>0.072637</v>
      </c>
      <c r="D1546" s="0" t="n">
        <v>2214.4</v>
      </c>
      <c r="E1546" s="0" t="n">
        <v>26.551</v>
      </c>
      <c r="F1546" s="0" t="n">
        <v>2214.2</v>
      </c>
      <c r="G1546" s="0" t="n">
        <v>3.28050763255352E-005</v>
      </c>
      <c r="H1546" s="0" t="n">
        <v>10.324926636958</v>
      </c>
      <c r="I1546" s="0" t="n">
        <v>0.388871478925764</v>
      </c>
      <c r="T1546" s="0" t="n">
        <v>15.0213</v>
      </c>
      <c r="U1546" s="0" t="n">
        <v>0.91</v>
      </c>
      <c r="Y1546" s="0" t="n">
        <v>10.2434315434032</v>
      </c>
      <c r="Z1546" s="0" t="n">
        <v>-0.0814950935547891</v>
      </c>
    </row>
    <row r="1547" customFormat="false" ht="12.75" hidden="false" customHeight="false" outlineLevel="0" collapsed="false">
      <c r="B1547" s="0" t="n">
        <v>28.03</v>
      </c>
      <c r="C1547" s="0" t="n">
        <v>0.072637</v>
      </c>
      <c r="D1547" s="0" t="n">
        <v>2214.4</v>
      </c>
      <c r="E1547" s="0" t="n">
        <v>26.53</v>
      </c>
      <c r="F1547" s="0" t="n">
        <v>2214.2</v>
      </c>
      <c r="G1547" s="0" t="n">
        <v>3.28050763255352E-005</v>
      </c>
      <c r="H1547" s="0" t="n">
        <v>10.324926636958</v>
      </c>
      <c r="I1547" s="0" t="n">
        <v>0.389179292761325</v>
      </c>
      <c r="T1547" s="0" t="n">
        <v>15.0211</v>
      </c>
      <c r="U1547" s="0" t="n">
        <v>0.9127</v>
      </c>
      <c r="Y1547" s="0" t="n">
        <v>10.2383916445915</v>
      </c>
      <c r="Z1547" s="0" t="n">
        <v>-0.0865349923664986</v>
      </c>
    </row>
    <row r="1548" customFormat="false" ht="12.75" hidden="false" customHeight="false" outlineLevel="0" collapsed="false">
      <c r="B1548" s="0" t="n">
        <v>27.987</v>
      </c>
      <c r="C1548" s="0" t="n">
        <v>0.072637</v>
      </c>
      <c r="D1548" s="0" t="n">
        <v>2212.4</v>
      </c>
      <c r="E1548" s="0" t="n">
        <v>26.487</v>
      </c>
      <c r="F1548" s="0" t="n">
        <v>2212.2</v>
      </c>
      <c r="G1548" s="0" t="n">
        <v>3.28347346532863E-005</v>
      </c>
      <c r="H1548" s="0" t="n">
        <v>10.3240229680578</v>
      </c>
      <c r="I1548" s="0" t="n">
        <v>0.389776983730048</v>
      </c>
      <c r="T1548" s="0" t="n">
        <v>15.0215</v>
      </c>
      <c r="U1548" s="0" t="n">
        <v>0.9154</v>
      </c>
      <c r="Y1548" s="0" t="n">
        <v>10.2280718517865</v>
      </c>
      <c r="Z1548" s="0" t="n">
        <v>-0.0959511162712463</v>
      </c>
    </row>
    <row r="1549" customFormat="false" ht="12.75" hidden="false" customHeight="false" outlineLevel="0" collapsed="false">
      <c r="B1549" s="0" t="n">
        <v>27.965</v>
      </c>
      <c r="C1549" s="0" t="n">
        <v>0.073101</v>
      </c>
      <c r="D1549" s="0" t="n">
        <v>2212.4</v>
      </c>
      <c r="E1549" s="0" t="n">
        <v>26.465</v>
      </c>
      <c r="F1549" s="0" t="n">
        <v>2212.2</v>
      </c>
      <c r="G1549" s="0" t="n">
        <v>3.304448060754E-005</v>
      </c>
      <c r="H1549" s="0" t="n">
        <v>10.3176553557876</v>
      </c>
      <c r="I1549" s="0" t="n">
        <v>0.389860395079826</v>
      </c>
      <c r="T1549" s="0" t="n">
        <v>15.0213</v>
      </c>
      <c r="U1549" s="0" t="n">
        <v>0.9182</v>
      </c>
      <c r="Y1549" s="0" t="n">
        <v>10.2227919577933</v>
      </c>
      <c r="Z1549" s="0" t="n">
        <v>-0.0948633979942972</v>
      </c>
    </row>
    <row r="1550" customFormat="false" ht="12.75" hidden="false" customHeight="false" outlineLevel="0" collapsed="false">
      <c r="B1550" s="0" t="n">
        <v>27.934</v>
      </c>
      <c r="C1550" s="0" t="n">
        <v>0.073101</v>
      </c>
      <c r="D1550" s="0" t="n">
        <v>2212.4</v>
      </c>
      <c r="E1550" s="0" t="n">
        <v>26.434</v>
      </c>
      <c r="F1550" s="0" t="n">
        <v>2212.2</v>
      </c>
      <c r="G1550" s="0" t="n">
        <v>3.304448060754E-005</v>
      </c>
      <c r="H1550" s="0" t="n">
        <v>10.3176553557876</v>
      </c>
      <c r="I1550" s="0" t="n">
        <v>0.390317596874767</v>
      </c>
      <c r="T1550" s="0" t="n">
        <v>15.0215</v>
      </c>
      <c r="U1550" s="0" t="n">
        <v>0.9209</v>
      </c>
      <c r="Y1550" s="0" t="n">
        <v>10.2153521071665</v>
      </c>
      <c r="Z1550" s="0" t="n">
        <v>-0.102303248621107</v>
      </c>
    </row>
    <row r="1551" customFormat="false" ht="12.75" hidden="false" customHeight="false" outlineLevel="0" collapsed="false">
      <c r="B1551" s="0" t="n">
        <v>27.922</v>
      </c>
      <c r="C1551" s="0" t="n">
        <v>0.073101</v>
      </c>
      <c r="D1551" s="0" t="n">
        <v>2210.4</v>
      </c>
      <c r="E1551" s="0" t="n">
        <v>26.422</v>
      </c>
      <c r="F1551" s="0" t="n">
        <v>2210.2</v>
      </c>
      <c r="G1551" s="0" t="n">
        <v>3.30743824088318E-005</v>
      </c>
      <c r="H1551" s="0" t="n">
        <v>10.3167508695312</v>
      </c>
      <c r="I1551" s="0" t="n">
        <v>0.39046063392367</v>
      </c>
      <c r="T1551" s="0" t="n">
        <v>15.0211</v>
      </c>
      <c r="U1551" s="0" t="n">
        <v>0.9264</v>
      </c>
      <c r="Y1551" s="0" t="n">
        <v>10.2124721649884</v>
      </c>
      <c r="Z1551" s="0" t="n">
        <v>-0.104278704542832</v>
      </c>
    </row>
    <row r="1552" customFormat="false" ht="12.75" hidden="false" customHeight="false" outlineLevel="0" collapsed="false">
      <c r="B1552" s="0" t="n">
        <v>27.902</v>
      </c>
      <c r="C1552" s="0" t="n">
        <v>0.073566</v>
      </c>
      <c r="D1552" s="0" t="n">
        <v>2210.4</v>
      </c>
      <c r="E1552" s="0" t="n">
        <v>26.402</v>
      </c>
      <c r="F1552" s="0" t="n">
        <v>2210.2</v>
      </c>
      <c r="G1552" s="0" t="n">
        <v>3.32847706089947E-005</v>
      </c>
      <c r="H1552" s="0" t="n">
        <v>10.3104099540058</v>
      </c>
      <c r="I1552" s="0" t="n">
        <v>0.390516247026959</v>
      </c>
      <c r="T1552" s="0" t="n">
        <v>15.0215</v>
      </c>
      <c r="U1552" s="0" t="n">
        <v>0.9347</v>
      </c>
      <c r="Y1552" s="0" t="n">
        <v>10.2076722613582</v>
      </c>
      <c r="Z1552" s="0" t="n">
        <v>-0.102737692647606</v>
      </c>
    </row>
    <row r="1553" customFormat="false" ht="12.75" hidden="false" customHeight="false" outlineLevel="0" collapsed="false">
      <c r="B1553" s="0" t="n">
        <v>27.868</v>
      </c>
      <c r="C1553" s="0" t="n">
        <v>0.073566</v>
      </c>
      <c r="D1553" s="0" t="n">
        <v>2208.4</v>
      </c>
      <c r="E1553" s="0" t="n">
        <v>26.368</v>
      </c>
      <c r="F1553" s="0" t="n">
        <v>2208.2</v>
      </c>
      <c r="G1553" s="0" t="n">
        <v>3.33149171270718E-005</v>
      </c>
      <c r="H1553" s="0" t="n">
        <v>10.3095046489133</v>
      </c>
      <c r="I1553" s="0" t="n">
        <v>0.390985461503082</v>
      </c>
      <c r="T1553" s="0" t="n">
        <v>15.0215</v>
      </c>
      <c r="U1553" s="0" t="n">
        <v>0.9431</v>
      </c>
      <c r="Y1553" s="0" t="n">
        <v>10.1995124251868</v>
      </c>
      <c r="Z1553" s="0" t="n">
        <v>-0.109992223726433</v>
      </c>
    </row>
    <row r="1554" customFormat="false" ht="12.75" hidden="false" customHeight="false" outlineLevel="0" collapsed="false">
      <c r="B1554" s="0" t="n">
        <v>27.858</v>
      </c>
      <c r="C1554" s="0" t="n">
        <v>0.074032</v>
      </c>
      <c r="D1554" s="0" t="n">
        <v>2208.4</v>
      </c>
      <c r="E1554" s="0" t="n">
        <v>26.358</v>
      </c>
      <c r="F1554" s="0" t="n">
        <v>2208.2</v>
      </c>
      <c r="G1554" s="0" t="n">
        <v>3.35259487365275E-005</v>
      </c>
      <c r="H1554" s="0" t="n">
        <v>10.3031901796254</v>
      </c>
      <c r="I1554" s="0" t="n">
        <v>0.390894232476873</v>
      </c>
      <c r="T1554" s="0" t="n">
        <v>15.0213</v>
      </c>
      <c r="U1554" s="0" t="n">
        <v>0.9487</v>
      </c>
      <c r="Y1554" s="0" t="n">
        <v>10.1971124733717</v>
      </c>
      <c r="Z1554" s="0" t="n">
        <v>-0.106077706253677</v>
      </c>
    </row>
    <row r="1555" customFormat="false" ht="12.75" hidden="false" customHeight="false" outlineLevel="0" collapsed="false">
      <c r="B1555" s="0" t="n">
        <v>27.826</v>
      </c>
      <c r="C1555" s="0" t="n">
        <v>0.074032</v>
      </c>
      <c r="D1555" s="0" t="n">
        <v>2208.4</v>
      </c>
      <c r="E1555" s="0" t="n">
        <v>26.326</v>
      </c>
      <c r="F1555" s="0" t="n">
        <v>2208.2</v>
      </c>
      <c r="G1555" s="0" t="n">
        <v>3.35259487365275E-005</v>
      </c>
      <c r="H1555" s="0" t="n">
        <v>10.3031901796254</v>
      </c>
      <c r="I1555" s="0" t="n">
        <v>0.391369375508068</v>
      </c>
      <c r="T1555" s="0" t="n">
        <v>15.0213</v>
      </c>
      <c r="U1555" s="0" t="n">
        <v>0.9572</v>
      </c>
      <c r="Y1555" s="0" t="n">
        <v>10.1894326275634</v>
      </c>
      <c r="Z1555" s="0" t="n">
        <v>-0.113757552061998</v>
      </c>
    </row>
    <row r="1556" customFormat="false" ht="12.75" hidden="false" customHeight="false" outlineLevel="0" collapsed="false">
      <c r="B1556" s="0" t="n">
        <v>27.816</v>
      </c>
      <c r="C1556" s="0" t="n">
        <v>0.074499</v>
      </c>
      <c r="D1556" s="0" t="n">
        <v>2208.4</v>
      </c>
      <c r="E1556" s="0" t="n">
        <v>26.316</v>
      </c>
      <c r="F1556" s="0" t="n">
        <v>2208.2</v>
      </c>
      <c r="G1556" s="0" t="n">
        <v>3.37374332035142E-005</v>
      </c>
      <c r="H1556" s="0" t="n">
        <v>10.2969019097102</v>
      </c>
      <c r="I1556" s="0" t="n">
        <v>0.391279142335851</v>
      </c>
      <c r="T1556" s="0" t="n">
        <v>15.0215</v>
      </c>
      <c r="U1556" s="0" t="n">
        <v>0.9629</v>
      </c>
      <c r="Y1556" s="0" t="n">
        <v>10.1870326757483</v>
      </c>
      <c r="Z1556" s="0" t="n">
        <v>-0.109869233961936</v>
      </c>
    </row>
    <row r="1557" customFormat="false" ht="12.75" hidden="false" customHeight="false" outlineLevel="0" collapsed="false">
      <c r="B1557" s="0" t="n">
        <v>27.794</v>
      </c>
      <c r="C1557" s="0" t="n">
        <v>0.074499</v>
      </c>
      <c r="D1557" s="0" t="n">
        <v>2206.4</v>
      </c>
      <c r="E1557" s="0" t="n">
        <v>26.294</v>
      </c>
      <c r="F1557" s="0" t="n">
        <v>2206.2</v>
      </c>
      <c r="G1557" s="0" t="n">
        <v>3.37680174054936E-005</v>
      </c>
      <c r="H1557" s="0" t="n">
        <v>10.2959957842977</v>
      </c>
      <c r="I1557" s="0" t="n">
        <v>0.391572061470209</v>
      </c>
      <c r="T1557" s="0" t="n">
        <v>15.0215</v>
      </c>
      <c r="U1557" s="0" t="n">
        <v>0.9657</v>
      </c>
      <c r="Y1557" s="0" t="n">
        <v>10.1817527817551</v>
      </c>
      <c r="Z1557" s="0" t="n">
        <v>-0.114243002542585</v>
      </c>
    </row>
    <row r="1558" customFormat="false" ht="12.75" hidden="false" customHeight="false" outlineLevel="0" collapsed="false">
      <c r="B1558" s="0" t="n">
        <v>27.762</v>
      </c>
      <c r="C1558" s="0" t="n">
        <v>0.074499</v>
      </c>
      <c r="D1558" s="0" t="n">
        <v>2206.4</v>
      </c>
      <c r="E1558" s="0" t="n">
        <v>26.262</v>
      </c>
      <c r="F1558" s="0" t="n">
        <v>2206.2</v>
      </c>
      <c r="G1558" s="0" t="n">
        <v>3.37680174054936E-005</v>
      </c>
      <c r="H1558" s="0" t="n">
        <v>10.2959957842977</v>
      </c>
      <c r="I1558" s="0" t="n">
        <v>0.392049188344287</v>
      </c>
      <c r="T1558" s="0" t="n">
        <v>15.0213</v>
      </c>
      <c r="U1558" s="0" t="n">
        <v>0.9715</v>
      </c>
      <c r="Y1558" s="0" t="n">
        <v>10.1740729359468</v>
      </c>
      <c r="Z1558" s="0" t="n">
        <v>-0.121922848350906</v>
      </c>
    </row>
    <row r="1559" customFormat="false" ht="12.75" hidden="false" customHeight="false" outlineLevel="0" collapsed="false">
      <c r="B1559" s="0" t="n">
        <v>27.76</v>
      </c>
      <c r="C1559" s="0" t="n">
        <v>0.074968</v>
      </c>
      <c r="D1559" s="0" t="n">
        <v>2206.4</v>
      </c>
      <c r="E1559" s="0" t="n">
        <v>26.26</v>
      </c>
      <c r="F1559" s="0" t="n">
        <v>2206.2</v>
      </c>
      <c r="G1559" s="0" t="n">
        <v>3.39806001269151E-005</v>
      </c>
      <c r="H1559" s="0" t="n">
        <v>10.2897201313488</v>
      </c>
      <c r="I1559" s="0" t="n">
        <v>0.391840065931029</v>
      </c>
      <c r="T1559" s="0" t="n">
        <v>15.0213</v>
      </c>
      <c r="U1559" s="0" t="n">
        <v>0.9715</v>
      </c>
      <c r="Y1559" s="0" t="n">
        <v>10.1735929455837</v>
      </c>
      <c r="Z1559" s="0" t="n">
        <v>-0.116127185765071</v>
      </c>
    </row>
    <row r="1560" customFormat="false" ht="12.75" hidden="false" customHeight="false" outlineLevel="0" collapsed="false">
      <c r="B1560" s="0" t="n">
        <v>27.73</v>
      </c>
      <c r="C1560" s="0" t="n">
        <v>0.074968</v>
      </c>
      <c r="D1560" s="0" t="n">
        <v>2204.5</v>
      </c>
      <c r="E1560" s="0" t="n">
        <v>26.23</v>
      </c>
      <c r="F1560" s="0" t="n">
        <v>2204.3</v>
      </c>
      <c r="G1560" s="0" t="n">
        <v>3.40098897609218E-005</v>
      </c>
      <c r="H1560" s="0" t="n">
        <v>10.2888585510302</v>
      </c>
      <c r="I1560" s="0" t="n">
        <v>0.392255377469699</v>
      </c>
      <c r="T1560" s="0" t="n">
        <v>15.0213</v>
      </c>
      <c r="U1560" s="0" t="n">
        <v>0.9744</v>
      </c>
      <c r="Y1560" s="0" t="n">
        <v>10.1663930901384</v>
      </c>
      <c r="Z1560" s="0" t="n">
        <v>-0.122465460891755</v>
      </c>
    </row>
    <row r="1561" customFormat="false" ht="12.75" hidden="false" customHeight="false" outlineLevel="0" collapsed="false">
      <c r="B1561" s="0" t="n">
        <v>27.728</v>
      </c>
      <c r="C1561" s="0" t="n">
        <v>0.074968</v>
      </c>
      <c r="D1561" s="0" t="n">
        <v>2202.5</v>
      </c>
      <c r="E1561" s="0" t="n">
        <v>26.228</v>
      </c>
      <c r="F1561" s="0" t="n">
        <v>2202.3</v>
      </c>
      <c r="G1561" s="0" t="n">
        <v>3.40407755528311E-005</v>
      </c>
      <c r="H1561" s="0" t="n">
        <v>10.28795082171</v>
      </c>
      <c r="I1561" s="0" t="n">
        <v>0.392250679491766</v>
      </c>
      <c r="T1561" s="0" t="n">
        <v>15.0215</v>
      </c>
      <c r="U1561" s="0" t="n">
        <v>0.9715</v>
      </c>
      <c r="Y1561" s="0" t="n">
        <v>10.1659130997754</v>
      </c>
      <c r="Z1561" s="0" t="n">
        <v>-0.12203772193461</v>
      </c>
    </row>
    <row r="1562" customFormat="false" ht="12.75" hidden="false" customHeight="false" outlineLevel="0" collapsed="false">
      <c r="B1562" s="0" t="n">
        <v>27.686</v>
      </c>
      <c r="C1562" s="0" t="n">
        <v>0.075438</v>
      </c>
      <c r="D1562" s="0" t="n">
        <v>2204.5</v>
      </c>
      <c r="E1562" s="0" t="n">
        <v>26.186</v>
      </c>
      <c r="F1562" s="0" t="n">
        <v>2204.3</v>
      </c>
      <c r="G1562" s="0" t="n">
        <v>3.42231093771265E-005</v>
      </c>
      <c r="H1562" s="0" t="n">
        <v>10.282608780407</v>
      </c>
      <c r="I1562" s="0" t="n">
        <v>0.392675810754106</v>
      </c>
      <c r="T1562" s="0" t="n">
        <v>15.0215</v>
      </c>
      <c r="U1562" s="0" t="n">
        <v>0.9715</v>
      </c>
      <c r="Y1562" s="0" t="n">
        <v>10.155833302152</v>
      </c>
      <c r="Z1562" s="0" t="n">
        <v>-0.12677547825502</v>
      </c>
    </row>
    <row r="1563" customFormat="false" ht="12.75" hidden="false" customHeight="false" outlineLevel="0" collapsed="false">
      <c r="B1563" s="0" t="n">
        <v>27.676</v>
      </c>
      <c r="C1563" s="0" t="n">
        <v>0.075438</v>
      </c>
      <c r="D1563" s="0" t="n">
        <v>2204.5</v>
      </c>
      <c r="E1563" s="0" t="n">
        <v>26.176</v>
      </c>
      <c r="F1563" s="0" t="n">
        <v>2204.3</v>
      </c>
      <c r="G1563" s="0" t="n">
        <v>3.42231093771265E-005</v>
      </c>
      <c r="H1563" s="0" t="n">
        <v>10.282608780407</v>
      </c>
      <c r="I1563" s="0" t="n">
        <v>0.392825824434865</v>
      </c>
      <c r="T1563" s="0" t="n">
        <v>15.0216</v>
      </c>
      <c r="U1563" s="0" t="n">
        <v>0.9686</v>
      </c>
      <c r="Y1563" s="0" t="n">
        <v>10.1534333503369</v>
      </c>
      <c r="Z1563" s="0" t="n">
        <v>-0.12917543007012</v>
      </c>
    </row>
    <row r="1564" customFormat="false" ht="12.75" hidden="false" customHeight="false" outlineLevel="0" collapsed="false">
      <c r="B1564" s="0" t="n">
        <v>27.676</v>
      </c>
      <c r="C1564" s="0" t="n">
        <v>0.07591</v>
      </c>
      <c r="D1564" s="0" t="n">
        <v>2202.5</v>
      </c>
      <c r="E1564" s="0" t="n">
        <v>26.176</v>
      </c>
      <c r="F1564" s="0" t="n">
        <v>2202.3</v>
      </c>
      <c r="G1564" s="0" t="n">
        <v>3.44685101938882E-005</v>
      </c>
      <c r="H1564" s="0" t="n">
        <v>10.2754637502909</v>
      </c>
      <c r="I1564" s="0" t="n">
        <v>0.392552863321015</v>
      </c>
      <c r="T1564" s="0" t="n">
        <v>15.0211</v>
      </c>
      <c r="U1564" s="0" t="n">
        <v>0.9657</v>
      </c>
      <c r="Y1564" s="0" t="n">
        <v>10.1534333503369</v>
      </c>
      <c r="Z1564" s="0" t="n">
        <v>-0.122030399953994</v>
      </c>
    </row>
    <row r="1565" customFormat="false" ht="12.75" hidden="false" customHeight="false" outlineLevel="0" collapsed="false">
      <c r="B1565" s="0" t="n">
        <v>27.633</v>
      </c>
      <c r="C1565" s="0" t="n">
        <v>0.076382</v>
      </c>
      <c r="D1565" s="0" t="n">
        <v>2200.5</v>
      </c>
      <c r="E1565" s="0" t="n">
        <v>26.133</v>
      </c>
      <c r="F1565" s="0" t="n">
        <v>2200.3</v>
      </c>
      <c r="G1565" s="0" t="n">
        <v>3.47143571331182E-005</v>
      </c>
      <c r="H1565" s="0" t="n">
        <v>10.2683565583496</v>
      </c>
      <c r="I1565" s="0" t="n">
        <v>0.392926818901375</v>
      </c>
      <c r="T1565" s="0" t="n">
        <v>15.0215</v>
      </c>
      <c r="U1565" s="0" t="n">
        <v>0.9629</v>
      </c>
      <c r="Y1565" s="0" t="n">
        <v>10.143113557532</v>
      </c>
      <c r="Z1565" s="0" t="n">
        <v>-0.125243000817658</v>
      </c>
    </row>
    <row r="1566" customFormat="false" ht="12.75" hidden="false" customHeight="false" outlineLevel="0" collapsed="false">
      <c r="B1566" s="0" t="n">
        <v>27.642</v>
      </c>
      <c r="C1566" s="0" t="n">
        <v>0.076382</v>
      </c>
      <c r="D1566" s="0" t="n">
        <v>2200.5</v>
      </c>
      <c r="E1566" s="0" t="n">
        <v>26.142</v>
      </c>
      <c r="F1566" s="0" t="n">
        <v>2200.3</v>
      </c>
      <c r="G1566" s="0" t="n">
        <v>3.47143571331182E-005</v>
      </c>
      <c r="H1566" s="0" t="n">
        <v>10.2683565583496</v>
      </c>
      <c r="I1566" s="0" t="n">
        <v>0.392791544577677</v>
      </c>
      <c r="T1566" s="0" t="n">
        <v>15.0211</v>
      </c>
      <c r="U1566" s="0" t="n">
        <v>0.96</v>
      </c>
      <c r="Y1566" s="0" t="n">
        <v>10.1452735141656</v>
      </c>
      <c r="Z1566" s="0" t="n">
        <v>-0.123083044184069</v>
      </c>
    </row>
    <row r="1567" customFormat="false" ht="12.75" hidden="false" customHeight="false" outlineLevel="0" collapsed="false">
      <c r="B1567" s="0" t="n">
        <v>27.579</v>
      </c>
      <c r="C1567" s="0" t="n">
        <v>0.076382</v>
      </c>
      <c r="D1567" s="0" t="n">
        <v>2200.5</v>
      </c>
      <c r="E1567" s="0" t="n">
        <v>26.079</v>
      </c>
      <c r="F1567" s="0" t="n">
        <v>2200.3</v>
      </c>
      <c r="G1567" s="0" t="n">
        <v>3.47143571331182E-005</v>
      </c>
      <c r="H1567" s="0" t="n">
        <v>10.2683565583496</v>
      </c>
      <c r="I1567" s="0" t="n">
        <v>0.393740425566534</v>
      </c>
      <c r="T1567" s="0" t="n">
        <v>15.0211</v>
      </c>
      <c r="U1567" s="0" t="n">
        <v>0.9572</v>
      </c>
      <c r="Y1567" s="0" t="n">
        <v>10.1301538177304</v>
      </c>
      <c r="Z1567" s="0" t="n">
        <v>-0.138202740619199</v>
      </c>
    </row>
    <row r="1568" customFormat="false" ht="12.75" hidden="false" customHeight="false" outlineLevel="0" collapsed="false">
      <c r="B1568" s="0" t="n">
        <v>27.6</v>
      </c>
      <c r="C1568" s="0" t="n">
        <v>0.076382</v>
      </c>
      <c r="D1568" s="0" t="n">
        <v>2200.5</v>
      </c>
      <c r="E1568" s="0" t="n">
        <v>26.1</v>
      </c>
      <c r="F1568" s="0" t="n">
        <v>2200.3</v>
      </c>
      <c r="G1568" s="0" t="n">
        <v>3.47143571331182E-005</v>
      </c>
      <c r="H1568" s="0" t="n">
        <v>10.2683565583496</v>
      </c>
      <c r="I1568" s="0" t="n">
        <v>0.393423622925273</v>
      </c>
      <c r="T1568" s="0" t="n">
        <v>15.0211</v>
      </c>
      <c r="U1568" s="0" t="n">
        <v>0.9515</v>
      </c>
      <c r="Y1568" s="0" t="n">
        <v>10.1351937165421</v>
      </c>
      <c r="Z1568" s="0" t="n">
        <v>-0.133162841807488</v>
      </c>
    </row>
    <row r="1569" customFormat="false" ht="12.75" hidden="false" customHeight="false" outlineLevel="0" collapsed="false">
      <c r="B1569" s="0" t="n">
        <v>27.569</v>
      </c>
      <c r="C1569" s="0" t="n">
        <v>0.076856</v>
      </c>
      <c r="D1569" s="0" t="n">
        <v>2200.5</v>
      </c>
      <c r="E1569" s="0" t="n">
        <v>26.069</v>
      </c>
      <c r="F1569" s="0" t="n">
        <v>2200.3</v>
      </c>
      <c r="G1569" s="0" t="n">
        <v>3.49297823024133E-005</v>
      </c>
      <c r="H1569" s="0" t="n">
        <v>10.2621700839523</v>
      </c>
      <c r="I1569" s="0" t="n">
        <v>0.393654151826012</v>
      </c>
      <c r="T1569" s="0" t="n">
        <v>15.021</v>
      </c>
      <c r="U1569" s="0" t="n">
        <v>0.9487</v>
      </c>
      <c r="Y1569" s="0" t="n">
        <v>10.1277538659153</v>
      </c>
      <c r="Z1569" s="0" t="n">
        <v>-0.13441621803697</v>
      </c>
    </row>
    <row r="1570" customFormat="false" ht="12.75" hidden="false" customHeight="false" outlineLevel="0" collapsed="false">
      <c r="B1570" s="0" t="n">
        <v>27.546</v>
      </c>
      <c r="C1570" s="0" t="n">
        <v>0.077332</v>
      </c>
      <c r="D1570" s="0" t="n">
        <v>2200.5</v>
      </c>
      <c r="E1570" s="0" t="n">
        <v>26.046</v>
      </c>
      <c r="F1570" s="0" t="n">
        <v>2200.3</v>
      </c>
      <c r="G1570" s="0" t="n">
        <v>3.51461164386675E-005</v>
      </c>
      <c r="H1570" s="0" t="n">
        <v>10.2559957839791</v>
      </c>
      <c r="I1570" s="0" t="n">
        <v>0.393764715656113</v>
      </c>
      <c r="T1570" s="0" t="n">
        <v>15.0211</v>
      </c>
      <c r="U1570" s="0" t="n">
        <v>0.9459</v>
      </c>
      <c r="Y1570" s="0" t="n">
        <v>10.1222339767406</v>
      </c>
      <c r="Z1570" s="0" t="n">
        <v>-0.133761807238519</v>
      </c>
    </row>
    <row r="1571" customFormat="false" ht="12.75" hidden="false" customHeight="false" outlineLevel="0" collapsed="false">
      <c r="B1571" s="0" t="n">
        <v>27.536</v>
      </c>
      <c r="C1571" s="0" t="n">
        <v>0.077332</v>
      </c>
      <c r="D1571" s="0" t="n">
        <v>2198.5</v>
      </c>
      <c r="E1571" s="0" t="n">
        <v>26.036</v>
      </c>
      <c r="F1571" s="0" t="n">
        <v>2198.3</v>
      </c>
      <c r="G1571" s="0" t="n">
        <v>3.51780921621253E-005</v>
      </c>
      <c r="H1571" s="0" t="n">
        <v>10.2550864037165</v>
      </c>
      <c r="I1571" s="0" t="n">
        <v>0.393881026414061</v>
      </c>
      <c r="T1571" s="0" t="n">
        <v>15.021</v>
      </c>
      <c r="U1571" s="0" t="n">
        <v>0.9403</v>
      </c>
      <c r="Y1571" s="0" t="n">
        <v>10.1198340249255</v>
      </c>
      <c r="Z1571" s="0" t="n">
        <v>-0.135252378790982</v>
      </c>
    </row>
    <row r="1572" customFormat="false" ht="12.75" hidden="false" customHeight="false" outlineLevel="0" collapsed="false">
      <c r="B1572" s="0" t="n">
        <v>27.504</v>
      </c>
      <c r="C1572" s="0" t="n">
        <v>0.077332</v>
      </c>
      <c r="D1572" s="0" t="n">
        <v>2198.5</v>
      </c>
      <c r="E1572" s="0" t="n">
        <v>26.004</v>
      </c>
      <c r="F1572" s="0" t="n">
        <v>2198.3</v>
      </c>
      <c r="G1572" s="0" t="n">
        <v>3.51780921621253E-005</v>
      </c>
      <c r="H1572" s="0" t="n">
        <v>10.2550864037165</v>
      </c>
      <c r="I1572" s="0" t="n">
        <v>0.394365728492404</v>
      </c>
      <c r="T1572" s="0" t="n">
        <v>15.0206</v>
      </c>
      <c r="U1572" s="0" t="n">
        <v>0.9375</v>
      </c>
      <c r="Y1572" s="0" t="n">
        <v>10.1121541791172</v>
      </c>
      <c r="Z1572" s="0" t="n">
        <v>-0.142932224599305</v>
      </c>
    </row>
    <row r="1573" customFormat="false" ht="12.75" hidden="false" customHeight="false" outlineLevel="0" collapsed="false">
      <c r="B1573" s="0" t="n">
        <v>27.504</v>
      </c>
      <c r="C1573" s="0" t="n">
        <v>0.077332</v>
      </c>
      <c r="D1573" s="0" t="n">
        <v>2198.5</v>
      </c>
      <c r="E1573" s="0" t="n">
        <v>26.004</v>
      </c>
      <c r="F1573" s="0" t="n">
        <v>2198.3</v>
      </c>
      <c r="G1573" s="0" t="n">
        <v>3.51780921621253E-005</v>
      </c>
      <c r="H1573" s="0" t="n">
        <v>10.2550864037165</v>
      </c>
      <c r="I1573" s="0" t="n">
        <v>0.394365728492404</v>
      </c>
      <c r="T1573" s="0" t="n">
        <v>15.0204</v>
      </c>
      <c r="U1573" s="0" t="n">
        <v>0.9319</v>
      </c>
      <c r="Y1573" s="0" t="n">
        <v>10.1121541791172</v>
      </c>
      <c r="Z1573" s="0" t="n">
        <v>-0.142932224599305</v>
      </c>
    </row>
    <row r="1574" customFormat="false" ht="12.75" hidden="false" customHeight="false" outlineLevel="0" collapsed="false">
      <c r="B1574" s="0" t="n">
        <v>27.471</v>
      </c>
      <c r="C1574" s="0" t="n">
        <v>0.077809</v>
      </c>
      <c r="D1574" s="0" t="n">
        <v>2196.5</v>
      </c>
      <c r="E1574" s="0" t="n">
        <v>25.971</v>
      </c>
      <c r="F1574" s="0" t="n">
        <v>2196.3</v>
      </c>
      <c r="G1574" s="0" t="n">
        <v>3.54273095660884E-005</v>
      </c>
      <c r="H1574" s="0" t="n">
        <v>10.2480269318592</v>
      </c>
      <c r="I1574" s="0" t="n">
        <v>0.394595007194916</v>
      </c>
      <c r="T1574" s="0" t="n">
        <v>15.0206</v>
      </c>
      <c r="U1574" s="0" t="n">
        <v>0.9264</v>
      </c>
      <c r="Y1574" s="0" t="n">
        <v>10.1042343381274</v>
      </c>
      <c r="Z1574" s="0" t="n">
        <v>-0.143792593731803</v>
      </c>
    </row>
    <row r="1575" customFormat="false" ht="12.75" hidden="false" customHeight="false" outlineLevel="0" collapsed="false">
      <c r="B1575" s="0" t="n">
        <v>27.471</v>
      </c>
      <c r="C1575" s="0" t="n">
        <v>0.078287</v>
      </c>
      <c r="D1575" s="0" t="n">
        <v>2196.5</v>
      </c>
      <c r="E1575" s="0" t="n">
        <v>25.971</v>
      </c>
      <c r="F1575" s="0" t="n">
        <v>2196.3</v>
      </c>
      <c r="G1575" s="0" t="n">
        <v>3.56449483221782E-005</v>
      </c>
      <c r="H1575" s="0" t="n">
        <v>10.2419024768579</v>
      </c>
      <c r="I1575" s="0" t="n">
        <v>0.394359188204454</v>
      </c>
      <c r="T1575" s="0" t="n">
        <v>15.0204</v>
      </c>
      <c r="U1575" s="0" t="n">
        <v>0.9236</v>
      </c>
      <c r="Y1575" s="0" t="n">
        <v>10.1042343381274</v>
      </c>
      <c r="Z1575" s="0" t="n">
        <v>-0.137668138730513</v>
      </c>
    </row>
    <row r="1576" customFormat="false" ht="12.75" hidden="false" customHeight="false" outlineLevel="0" collapsed="false">
      <c r="B1576" s="0" t="n">
        <v>27.428</v>
      </c>
      <c r="C1576" s="0" t="n">
        <v>0.078287</v>
      </c>
      <c r="D1576" s="0" t="n">
        <v>2196.5</v>
      </c>
      <c r="E1576" s="0" t="n">
        <v>25.928</v>
      </c>
      <c r="F1576" s="0" t="n">
        <v>2196.3</v>
      </c>
      <c r="G1576" s="0" t="n">
        <v>3.56449483221782E-005</v>
      </c>
      <c r="H1576" s="0" t="n">
        <v>10.2419024768579</v>
      </c>
      <c r="I1576" s="0" t="n">
        <v>0.395013208764959</v>
      </c>
      <c r="T1576" s="0" t="n">
        <v>15.0199</v>
      </c>
      <c r="U1576" s="0" t="n">
        <v>0.9182</v>
      </c>
      <c r="Y1576" s="0" t="n">
        <v>10.0939145453224</v>
      </c>
      <c r="Z1576" s="0" t="n">
        <v>-0.147987931535443</v>
      </c>
    </row>
    <row r="1577" customFormat="false" ht="12.75" hidden="false" customHeight="false" outlineLevel="0" collapsed="false">
      <c r="B1577" s="0" t="n">
        <v>27.385</v>
      </c>
      <c r="C1577" s="0" t="n">
        <v>0.078766</v>
      </c>
      <c r="D1577" s="0" t="n">
        <v>2196.5</v>
      </c>
      <c r="E1577" s="0" t="n">
        <v>25.885</v>
      </c>
      <c r="F1577" s="0" t="n">
        <v>2196.3</v>
      </c>
      <c r="G1577" s="0" t="n">
        <v>3.58630423894732E-005</v>
      </c>
      <c r="H1577" s="0" t="n">
        <v>10.2358026066866</v>
      </c>
      <c r="I1577" s="0" t="n">
        <v>0.39543374953396</v>
      </c>
      <c r="T1577" s="0" t="n">
        <v>15.0203</v>
      </c>
      <c r="U1577" s="0" t="n">
        <v>0.9127</v>
      </c>
      <c r="Y1577" s="0" t="n">
        <v>10.0835947525175</v>
      </c>
      <c r="Z1577" s="0" t="n">
        <v>-0.152207854169067</v>
      </c>
    </row>
    <row r="1578" customFormat="false" ht="12.75" hidden="false" customHeight="false" outlineLevel="0" collapsed="false">
      <c r="B1578" s="0" t="n">
        <v>27.439</v>
      </c>
      <c r="C1578" s="0" t="n">
        <v>0.078766</v>
      </c>
      <c r="D1578" s="0" t="n">
        <v>2198.5</v>
      </c>
      <c r="E1578" s="0" t="n">
        <v>25.939</v>
      </c>
      <c r="F1578" s="0" t="n">
        <v>2198.3</v>
      </c>
      <c r="G1578" s="0" t="n">
        <v>3.58304144111359E-005</v>
      </c>
      <c r="H1578" s="0" t="n">
        <v>10.2367128146745</v>
      </c>
      <c r="I1578" s="0" t="n">
        <v>0.394645622987566</v>
      </c>
      <c r="T1578" s="0" t="n">
        <v>15.0198</v>
      </c>
      <c r="U1578" s="0" t="n">
        <v>0.9073</v>
      </c>
      <c r="Y1578" s="0" t="n">
        <v>10.096554492319</v>
      </c>
      <c r="Z1578" s="0" t="n">
        <v>-0.140158322355449</v>
      </c>
    </row>
    <row r="1579" customFormat="false" ht="12.75" hidden="false" customHeight="false" outlineLevel="0" collapsed="false">
      <c r="B1579" s="0" t="n">
        <v>27.374</v>
      </c>
      <c r="C1579" s="0" t="n">
        <v>0.079247</v>
      </c>
      <c r="D1579" s="0" t="n">
        <v>2196.5</v>
      </c>
      <c r="E1579" s="0" t="n">
        <v>25.874</v>
      </c>
      <c r="F1579" s="0" t="n">
        <v>2196.3</v>
      </c>
      <c r="G1579" s="0" t="n">
        <v>3.60820470791786E-005</v>
      </c>
      <c r="H1579" s="0" t="n">
        <v>10.2297144815912</v>
      </c>
      <c r="I1579" s="0" t="n">
        <v>0.395366564179919</v>
      </c>
      <c r="T1579" s="0" t="n">
        <v>15.0201</v>
      </c>
      <c r="U1579" s="0" t="n">
        <v>0.9019</v>
      </c>
      <c r="Y1579" s="0" t="n">
        <v>10.0809548055209</v>
      </c>
      <c r="Z1579" s="0" t="n">
        <v>-0.148759676070343</v>
      </c>
    </row>
    <row r="1580" customFormat="false" ht="12.75" hidden="false" customHeight="false" outlineLevel="0" collapsed="false">
      <c r="B1580" s="0" t="n">
        <v>27.365</v>
      </c>
      <c r="C1580" s="0" t="n">
        <v>0.079247</v>
      </c>
      <c r="D1580" s="0" t="n">
        <v>2198.5</v>
      </c>
      <c r="E1580" s="0" t="n">
        <v>25.865</v>
      </c>
      <c r="F1580" s="0" t="n">
        <v>2198.3</v>
      </c>
      <c r="G1580" s="0" t="n">
        <v>3.60492198517036E-005</v>
      </c>
      <c r="H1580" s="0" t="n">
        <v>10.2306246895791</v>
      </c>
      <c r="I1580" s="0" t="n">
        <v>0.395539326873348</v>
      </c>
      <c r="T1580" s="0" t="n">
        <v>15.0201</v>
      </c>
      <c r="U1580" s="0" t="n">
        <v>0.8992</v>
      </c>
      <c r="Y1580" s="0" t="n">
        <v>10.0787948488873</v>
      </c>
      <c r="Z1580" s="0" t="n">
        <v>-0.151829840691859</v>
      </c>
    </row>
    <row r="1581" customFormat="false" ht="12.75" hidden="false" customHeight="false" outlineLevel="0" collapsed="false">
      <c r="B1581" s="0" t="n">
        <v>27.321</v>
      </c>
      <c r="C1581" s="0" t="n">
        <v>0.079247</v>
      </c>
      <c r="D1581" s="0" t="n">
        <v>2196.5</v>
      </c>
      <c r="E1581" s="0" t="n">
        <v>25.821</v>
      </c>
      <c r="F1581" s="0" t="n">
        <v>2196.3</v>
      </c>
      <c r="G1581" s="0" t="n">
        <v>3.60820470791786E-005</v>
      </c>
      <c r="H1581" s="0" t="n">
        <v>10.2297144815912</v>
      </c>
      <c r="I1581" s="0" t="n">
        <v>0.396178090762992</v>
      </c>
      <c r="T1581" s="0" t="n">
        <v>15.0201</v>
      </c>
      <c r="U1581" s="0" t="n">
        <v>0.8965</v>
      </c>
      <c r="Y1581" s="0" t="n">
        <v>10.0682350609008</v>
      </c>
      <c r="Z1581" s="0" t="n">
        <v>-0.161479420690373</v>
      </c>
    </row>
    <row r="1582" customFormat="false" ht="12.75" hidden="false" customHeight="false" outlineLevel="0" collapsed="false">
      <c r="B1582" s="0" t="n">
        <v>27.321</v>
      </c>
      <c r="C1582" s="0" t="n">
        <v>0.079729</v>
      </c>
      <c r="D1582" s="0" t="n">
        <v>2196.5</v>
      </c>
      <c r="E1582" s="0" t="n">
        <v>25.821</v>
      </c>
      <c r="F1582" s="0" t="n">
        <v>2196.3</v>
      </c>
      <c r="G1582" s="0" t="n">
        <v>3.63015070800892E-005</v>
      </c>
      <c r="H1582" s="0" t="n">
        <v>10.2236506550198</v>
      </c>
      <c r="I1582" s="0" t="n">
        <v>0.3959432498749</v>
      </c>
      <c r="T1582" s="0" t="n">
        <v>15.0203</v>
      </c>
      <c r="U1582" s="0" t="n">
        <v>0.8939</v>
      </c>
      <c r="Y1582" s="0" t="n">
        <v>10.0682350609008</v>
      </c>
      <c r="Z1582" s="0" t="n">
        <v>-0.155415594118942</v>
      </c>
    </row>
    <row r="1583" customFormat="false" ht="12.75" hidden="false" customHeight="false" outlineLevel="0" collapsed="false">
      <c r="B1583" s="0" t="n">
        <v>27.289</v>
      </c>
      <c r="C1583" s="0" t="n">
        <v>0.079729</v>
      </c>
      <c r="D1583" s="0" t="n">
        <v>2198.5</v>
      </c>
      <c r="E1583" s="0" t="n">
        <v>25.789</v>
      </c>
      <c r="F1583" s="0" t="n">
        <v>2198.3</v>
      </c>
      <c r="G1583" s="0" t="n">
        <v>3.62684801892371E-005</v>
      </c>
      <c r="H1583" s="0" t="n">
        <v>10.2245608630077</v>
      </c>
      <c r="I1583" s="0" t="n">
        <v>0.396469846175025</v>
      </c>
      <c r="T1583" s="0" t="n">
        <v>15.0204</v>
      </c>
      <c r="U1583" s="0" t="n">
        <v>0.8939</v>
      </c>
      <c r="Y1583" s="0" t="n">
        <v>10.0605552150925</v>
      </c>
      <c r="Z1583" s="0" t="n">
        <v>-0.164005647915191</v>
      </c>
    </row>
    <row r="1584" customFormat="false" ht="12.75" hidden="false" customHeight="false" outlineLevel="0" collapsed="false">
      <c r="B1584" s="0" t="n">
        <v>27.269</v>
      </c>
      <c r="C1584" s="0" t="n">
        <v>0.080213</v>
      </c>
      <c r="D1584" s="0" t="n">
        <v>2196.5</v>
      </c>
      <c r="E1584" s="0" t="n">
        <v>25.769</v>
      </c>
      <c r="F1584" s="0" t="n">
        <v>2196.3</v>
      </c>
      <c r="G1584" s="0" t="n">
        <v>3.65218777034103E-005</v>
      </c>
      <c r="H1584" s="0" t="n">
        <v>10.2175984430075</v>
      </c>
      <c r="I1584" s="0" t="n">
        <v>0.396507370988687</v>
      </c>
      <c r="T1584" s="0" t="n">
        <v>15.0204</v>
      </c>
      <c r="U1584" s="0" t="n">
        <v>0.8965</v>
      </c>
      <c r="Y1584" s="0" t="n">
        <v>10.0557553114623</v>
      </c>
      <c r="Z1584" s="0" t="n">
        <v>-0.161843131545158</v>
      </c>
    </row>
    <row r="1585" customFormat="false" ht="12.75" hidden="false" customHeight="false" outlineLevel="0" collapsed="false">
      <c r="B1585" s="0" t="n">
        <v>27.235</v>
      </c>
      <c r="C1585" s="0" t="n">
        <v>0.080213</v>
      </c>
      <c r="D1585" s="0" t="n">
        <v>2196.5</v>
      </c>
      <c r="E1585" s="0" t="n">
        <v>25.735</v>
      </c>
      <c r="F1585" s="0" t="n">
        <v>2196.3</v>
      </c>
      <c r="G1585" s="0" t="n">
        <v>3.65218777034103E-005</v>
      </c>
      <c r="H1585" s="0" t="n">
        <v>10.2175984430075</v>
      </c>
      <c r="I1585" s="0" t="n">
        <v>0.397031219856518</v>
      </c>
      <c r="T1585" s="0" t="n">
        <v>15.0208</v>
      </c>
      <c r="U1585" s="0" t="n">
        <v>0.8939</v>
      </c>
      <c r="Y1585" s="0" t="n">
        <v>10.047595475291</v>
      </c>
      <c r="Z1585" s="0" t="n">
        <v>-0.170002967716499</v>
      </c>
    </row>
    <row r="1586" customFormat="false" ht="12.75" hidden="false" customHeight="false" outlineLevel="0" collapsed="false">
      <c r="B1586" s="0" t="n">
        <v>27.225</v>
      </c>
      <c r="C1586" s="0" t="n">
        <v>0.080697</v>
      </c>
      <c r="D1586" s="0" t="n">
        <v>2198.5</v>
      </c>
      <c r="E1586" s="0" t="n">
        <v>25.725</v>
      </c>
      <c r="F1586" s="0" t="n">
        <v>2198.3</v>
      </c>
      <c r="G1586" s="0" t="n">
        <v>3.67088204521676E-005</v>
      </c>
      <c r="H1586" s="0" t="n">
        <v>10.212492848011</v>
      </c>
      <c r="I1586" s="0" t="n">
        <v>0.396987088358054</v>
      </c>
      <c r="T1586" s="0" t="n">
        <v>15.0209</v>
      </c>
      <c r="U1586" s="0" t="n">
        <v>0.8939</v>
      </c>
      <c r="Y1586" s="0" t="n">
        <v>10.0451955234759</v>
      </c>
      <c r="Z1586" s="0" t="n">
        <v>-0.167297324535069</v>
      </c>
    </row>
    <row r="1587" customFormat="false" ht="12.75" hidden="false" customHeight="false" outlineLevel="0" collapsed="false">
      <c r="B1587" s="0" t="n">
        <v>27.203</v>
      </c>
      <c r="C1587" s="0" t="n">
        <v>0.081184</v>
      </c>
      <c r="D1587" s="0" t="n">
        <v>2198.5</v>
      </c>
      <c r="E1587" s="0" t="n">
        <v>25.703</v>
      </c>
      <c r="F1587" s="0" t="n">
        <v>2198.3</v>
      </c>
      <c r="G1587" s="0" t="n">
        <v>3.69303552745303E-005</v>
      </c>
      <c r="H1587" s="0" t="n">
        <v>10.2064760648375</v>
      </c>
      <c r="I1587" s="0" t="n">
        <v>0.397092793247383</v>
      </c>
      <c r="T1587" s="0" t="n">
        <v>15.0211</v>
      </c>
      <c r="U1587" s="0" t="n">
        <v>0.8912</v>
      </c>
      <c r="Y1587" s="0" t="n">
        <v>10.0399156294827</v>
      </c>
      <c r="Z1587" s="0" t="n">
        <v>-0.166560435354828</v>
      </c>
    </row>
    <row r="1588" customFormat="false" ht="12.75" hidden="false" customHeight="false" outlineLevel="0" collapsed="false">
      <c r="B1588" s="0" t="n">
        <v>27.171</v>
      </c>
      <c r="C1588" s="0" t="n">
        <v>0.081184</v>
      </c>
      <c r="D1588" s="0" t="n">
        <v>2198.5</v>
      </c>
      <c r="E1588" s="0" t="n">
        <v>25.671</v>
      </c>
      <c r="F1588" s="0" t="n">
        <v>2198.3</v>
      </c>
      <c r="G1588" s="0" t="n">
        <v>3.69303552745303E-005</v>
      </c>
      <c r="H1588" s="0" t="n">
        <v>10.2064760648375</v>
      </c>
      <c r="I1588" s="0" t="n">
        <v>0.397587786406353</v>
      </c>
      <c r="T1588" s="0" t="n">
        <v>15.021</v>
      </c>
      <c r="U1588" s="0" t="n">
        <v>0.8886</v>
      </c>
      <c r="Y1588" s="0" t="n">
        <v>10.0322357836743</v>
      </c>
      <c r="Z1588" s="0" t="n">
        <v>-0.174240281163151</v>
      </c>
    </row>
    <row r="1589" customFormat="false" ht="12.75" hidden="false" customHeight="false" outlineLevel="0" collapsed="false">
      <c r="B1589" s="0" t="n">
        <v>27.149</v>
      </c>
      <c r="C1589" s="0" t="n">
        <v>0.081671</v>
      </c>
      <c r="D1589" s="0" t="n">
        <v>2198.5</v>
      </c>
      <c r="E1589" s="0" t="n">
        <v>25.649</v>
      </c>
      <c r="F1589" s="0" t="n">
        <v>2198.3</v>
      </c>
      <c r="G1589" s="0" t="n">
        <v>3.7151890096893E-005</v>
      </c>
      <c r="H1589" s="0" t="n">
        <v>10.2004952669384</v>
      </c>
      <c r="I1589" s="0" t="n">
        <v>0.397695632069023</v>
      </c>
      <c r="T1589" s="0" t="n">
        <v>15.0215</v>
      </c>
      <c r="U1589" s="0" t="n">
        <v>0.8833</v>
      </c>
      <c r="Y1589" s="0" t="n">
        <v>10.0269558896811</v>
      </c>
      <c r="Z1589" s="0" t="n">
        <v>-0.173539377257258</v>
      </c>
    </row>
    <row r="1590" customFormat="false" ht="12.75" hidden="false" customHeight="false" outlineLevel="0" collapsed="false">
      <c r="B1590" s="0" t="n">
        <v>27.118</v>
      </c>
      <c r="C1590" s="0" t="n">
        <v>0.081671</v>
      </c>
      <c r="D1590" s="0" t="n">
        <v>2200.5</v>
      </c>
      <c r="E1590" s="0" t="n">
        <v>25.618</v>
      </c>
      <c r="F1590" s="0" t="n">
        <v>2200.3</v>
      </c>
      <c r="G1590" s="0" t="n">
        <v>3.71181202563287E-005</v>
      </c>
      <c r="H1590" s="0" t="n">
        <v>10.201404647201</v>
      </c>
      <c r="I1590" s="0" t="n">
        <v>0.398212375954447</v>
      </c>
      <c r="T1590" s="0" t="n">
        <v>15.0215</v>
      </c>
      <c r="U1590" s="0" t="n">
        <v>0.8806</v>
      </c>
      <c r="Y1590" s="0" t="n">
        <v>10.0195160390543</v>
      </c>
      <c r="Z1590" s="0" t="n">
        <v>-0.181888608146707</v>
      </c>
    </row>
    <row r="1591" customFormat="false" ht="12.75" hidden="false" customHeight="false" outlineLevel="0" collapsed="false">
      <c r="B1591" s="0" t="n">
        <v>27.095</v>
      </c>
      <c r="C1591" s="0" t="n">
        <v>0.08216</v>
      </c>
      <c r="D1591" s="0" t="n">
        <v>2198.5</v>
      </c>
      <c r="E1591" s="0" t="n">
        <v>25.595</v>
      </c>
      <c r="F1591" s="0" t="n">
        <v>2198.3</v>
      </c>
      <c r="G1591" s="0" t="n">
        <v>3.73743347131875E-005</v>
      </c>
      <c r="H1591" s="0" t="n">
        <v>10.1945256833882</v>
      </c>
      <c r="I1591" s="0" t="n">
        <v>0.398301452759844</v>
      </c>
      <c r="T1591" s="0" t="n">
        <v>15.0211</v>
      </c>
      <c r="U1591" s="0" t="n">
        <v>0.878</v>
      </c>
      <c r="Y1591" s="0" t="n">
        <v>10.0139961498796</v>
      </c>
      <c r="Z1591" s="0" t="n">
        <v>-0.180529533508626</v>
      </c>
    </row>
    <row r="1592" customFormat="false" ht="12.75" hidden="false" customHeight="false" outlineLevel="0" collapsed="false">
      <c r="B1592" s="0" t="n">
        <v>27.064</v>
      </c>
      <c r="C1592" s="0" t="n">
        <v>0.08265</v>
      </c>
      <c r="D1592" s="0" t="n">
        <v>2200.5</v>
      </c>
      <c r="E1592" s="0" t="n">
        <v>25.564</v>
      </c>
      <c r="F1592" s="0" t="n">
        <v>2200.3</v>
      </c>
      <c r="G1592" s="0" t="n">
        <v>3.75630595827842E-005</v>
      </c>
      <c r="H1592" s="0" t="n">
        <v>10.1894888053794</v>
      </c>
      <c r="I1592" s="0" t="n">
        <v>0.398587420019534</v>
      </c>
      <c r="T1592" s="0" t="n">
        <v>15.0215</v>
      </c>
      <c r="U1592" s="0" t="n">
        <v>0.8728</v>
      </c>
      <c r="Y1592" s="0" t="n">
        <v>10.0065562992528</v>
      </c>
      <c r="Z1592" s="0" t="n">
        <v>-0.182932506126591</v>
      </c>
    </row>
    <row r="1593" customFormat="false" ht="12.75" hidden="false" customHeight="false" outlineLevel="0" collapsed="false">
      <c r="B1593" s="0" t="n">
        <v>27.053</v>
      </c>
      <c r="C1593" s="0" t="n">
        <v>0.08265</v>
      </c>
      <c r="D1593" s="0" t="n">
        <v>2200.5</v>
      </c>
      <c r="E1593" s="0" t="n">
        <v>25.553</v>
      </c>
      <c r="F1593" s="0" t="n">
        <v>2200.3</v>
      </c>
      <c r="G1593" s="0" t="n">
        <v>3.75630595827842E-005</v>
      </c>
      <c r="H1593" s="0" t="n">
        <v>10.1894888053794</v>
      </c>
      <c r="I1593" s="0" t="n">
        <v>0.398759003067325</v>
      </c>
      <c r="T1593" s="0" t="n">
        <v>15.0215</v>
      </c>
      <c r="U1593" s="0" t="n">
        <v>0.8728</v>
      </c>
      <c r="Y1593" s="0" t="n">
        <v>10.0039163522562</v>
      </c>
      <c r="Z1593" s="0" t="n">
        <v>-0.1855724531232</v>
      </c>
    </row>
    <row r="1594" customFormat="false" ht="12.75" hidden="false" customHeight="false" outlineLevel="0" collapsed="false">
      <c r="B1594" s="0" t="n">
        <v>27.021</v>
      </c>
      <c r="C1594" s="0" t="n">
        <v>0.083142</v>
      </c>
      <c r="D1594" s="0" t="n">
        <v>2200.5</v>
      </c>
      <c r="E1594" s="0" t="n">
        <v>25.521</v>
      </c>
      <c r="F1594" s="0" t="n">
        <v>2200.3</v>
      </c>
      <c r="G1594" s="0" t="n">
        <v>3.77866654547107E-005</v>
      </c>
      <c r="H1594" s="0" t="n">
        <v>10.1835536406763</v>
      </c>
      <c r="I1594" s="0" t="n">
        <v>0.399026434727335</v>
      </c>
      <c r="T1594" s="0" t="n">
        <v>15.0216</v>
      </c>
      <c r="U1594" s="0" t="n">
        <v>0.8702</v>
      </c>
      <c r="Y1594" s="0" t="n">
        <v>9.99623650644784</v>
      </c>
      <c r="Z1594" s="0" t="n">
        <v>-0.187317134228469</v>
      </c>
    </row>
    <row r="1595" customFormat="false" ht="12.75" hidden="false" customHeight="false" outlineLevel="0" collapsed="false">
      <c r="B1595" s="0" t="n">
        <v>26.988</v>
      </c>
      <c r="C1595" s="0" t="n">
        <v>0.083635</v>
      </c>
      <c r="D1595" s="0" t="n">
        <v>2200.5</v>
      </c>
      <c r="E1595" s="0" t="n">
        <v>25.488</v>
      </c>
      <c r="F1595" s="0" t="n">
        <v>2200.3</v>
      </c>
      <c r="G1595" s="0" t="n">
        <v>3.80107258101168E-005</v>
      </c>
      <c r="H1595" s="0" t="n">
        <v>10.1776415376301</v>
      </c>
      <c r="I1595" s="0" t="n">
        <v>0.39931110866408</v>
      </c>
      <c r="T1595" s="0" t="n">
        <v>15.0215</v>
      </c>
      <c r="U1595" s="0" t="n">
        <v>0.8728</v>
      </c>
      <c r="Y1595" s="0" t="n">
        <v>9.98831666545801</v>
      </c>
      <c r="Z1595" s="0" t="n">
        <v>-0.189324872172051</v>
      </c>
    </row>
    <row r="1596" customFormat="false" ht="12.75" hidden="false" customHeight="false" outlineLevel="0" collapsed="false">
      <c r="B1596" s="0" t="n">
        <v>26.955</v>
      </c>
      <c r="C1596" s="0" t="n">
        <v>0.08413</v>
      </c>
      <c r="D1596" s="0" t="n">
        <v>2200.5</v>
      </c>
      <c r="E1596" s="0" t="n">
        <v>25.455</v>
      </c>
      <c r="F1596" s="0" t="n">
        <v>2200.3</v>
      </c>
      <c r="G1596" s="0" t="n">
        <v>3.82356951324819E-005</v>
      </c>
      <c r="H1596" s="0" t="n">
        <v>10.1717404092037</v>
      </c>
      <c r="I1596" s="0" t="n">
        <v>0.399596951844577</v>
      </c>
      <c r="T1596" s="0" t="n">
        <v>15.0215</v>
      </c>
      <c r="U1596" s="0" t="n">
        <v>0.878</v>
      </c>
      <c r="Y1596" s="0" t="n">
        <v>9.98039682446818</v>
      </c>
      <c r="Z1596" s="0" t="n">
        <v>-0.191343584735531</v>
      </c>
    </row>
    <row r="1597" customFormat="false" ht="12.75" hidden="false" customHeight="false" outlineLevel="0" collapsed="false">
      <c r="B1597" s="0" t="n">
        <v>26.936</v>
      </c>
      <c r="C1597" s="0" t="n">
        <v>0.08413</v>
      </c>
      <c r="D1597" s="0" t="n">
        <v>2202.5</v>
      </c>
      <c r="E1597" s="0" t="n">
        <v>25.436</v>
      </c>
      <c r="F1597" s="0" t="n">
        <v>2202.3</v>
      </c>
      <c r="G1597" s="0" t="n">
        <v>3.82009717113926E-005</v>
      </c>
      <c r="H1597" s="0" t="n">
        <v>10.1726489632451</v>
      </c>
      <c r="I1597" s="0" t="n">
        <v>0.399931159114842</v>
      </c>
      <c r="T1597" s="0" t="n">
        <v>15.0216</v>
      </c>
      <c r="U1597" s="0" t="n">
        <v>0.8806</v>
      </c>
      <c r="Y1597" s="0" t="n">
        <v>9.97583691601949</v>
      </c>
      <c r="Z1597" s="0" t="n">
        <v>-0.196812047225636</v>
      </c>
    </row>
    <row r="1598" customFormat="false" ht="12.75" hidden="false" customHeight="false" outlineLevel="0" collapsed="false">
      <c r="B1598" s="0" t="n">
        <v>26.902</v>
      </c>
      <c r="C1598" s="0" t="n">
        <v>0.084626</v>
      </c>
      <c r="D1598" s="0" t="n">
        <v>2202.5</v>
      </c>
      <c r="E1598" s="0" t="n">
        <v>25.402</v>
      </c>
      <c r="F1598" s="0" t="n">
        <v>2202.3</v>
      </c>
      <c r="G1598" s="0" t="n">
        <v>3.84261908005267E-005</v>
      </c>
      <c r="H1598" s="0" t="n">
        <v>10.1667706371772</v>
      </c>
      <c r="I1598" s="0" t="n">
        <v>0.40023504594824</v>
      </c>
      <c r="T1598" s="0" t="n">
        <v>15.0216</v>
      </c>
      <c r="U1598" s="0" t="n">
        <v>0.8859</v>
      </c>
      <c r="Y1598" s="0" t="n">
        <v>9.96767707984814</v>
      </c>
      <c r="Z1598" s="0" t="n">
        <v>-0.199093557329045</v>
      </c>
    </row>
    <row r="1599" customFormat="false" ht="12.75" hidden="false" customHeight="false" outlineLevel="0" collapsed="false">
      <c r="B1599" s="0" t="n">
        <v>26.85</v>
      </c>
      <c r="C1599" s="0" t="n">
        <v>0.085123</v>
      </c>
      <c r="D1599" s="0" t="n">
        <v>2204.5</v>
      </c>
      <c r="E1599" s="0" t="n">
        <v>25.35</v>
      </c>
      <c r="F1599" s="0" t="n">
        <v>2204.3</v>
      </c>
      <c r="G1599" s="0" t="n">
        <v>3.86167944472168E-005</v>
      </c>
      <c r="H1599" s="0" t="n">
        <v>10.1618226455353</v>
      </c>
      <c r="I1599" s="0" t="n">
        <v>0.400860853867272</v>
      </c>
      <c r="T1599" s="0" t="n">
        <v>15.0215</v>
      </c>
      <c r="U1599" s="0" t="n">
        <v>0.8912</v>
      </c>
      <c r="Y1599" s="0" t="n">
        <v>9.95519733040963</v>
      </c>
      <c r="Z1599" s="0" t="n">
        <v>-0.206625315125708</v>
      </c>
    </row>
    <row r="1600" customFormat="false" ht="12.75" hidden="false" customHeight="false" outlineLevel="0" collapsed="false">
      <c r="B1600" s="0" t="n">
        <v>26.827</v>
      </c>
      <c r="C1600" s="0" t="n">
        <v>0.085622</v>
      </c>
      <c r="D1600" s="0" t="n">
        <v>2204.5</v>
      </c>
      <c r="E1600" s="0" t="n">
        <v>25.327</v>
      </c>
      <c r="F1600" s="0" t="n">
        <v>2204.3</v>
      </c>
      <c r="G1600" s="0" t="n">
        <v>3.88431701674001E-005</v>
      </c>
      <c r="H1600" s="0" t="n">
        <v>10.1559776557651</v>
      </c>
      <c r="I1600" s="0" t="n">
        <v>0.400994103358673</v>
      </c>
      <c r="T1600" s="0" t="n">
        <v>15.0215</v>
      </c>
      <c r="U1600" s="0" t="n">
        <v>0.8992</v>
      </c>
      <c r="Y1600" s="0" t="n">
        <v>9.94967744123489</v>
      </c>
      <c r="Z1600" s="0" t="n">
        <v>-0.206300214530218</v>
      </c>
    </row>
    <row r="1601" customFormat="false" ht="12.75" hidden="false" customHeight="false" outlineLevel="0" collapsed="false">
      <c r="B1601" s="0" t="n">
        <v>26.805</v>
      </c>
      <c r="C1601" s="0" t="n">
        <v>0.086122</v>
      </c>
      <c r="D1601" s="0" t="n">
        <v>2204.5</v>
      </c>
      <c r="E1601" s="0" t="n">
        <v>25.305</v>
      </c>
      <c r="F1601" s="0" t="n">
        <v>2204.3</v>
      </c>
      <c r="G1601" s="0" t="n">
        <v>3.90699995463412E-005</v>
      </c>
      <c r="H1601" s="0" t="n">
        <v>10.1501550199691</v>
      </c>
      <c r="I1601" s="0" t="n">
        <v>0.401112626752385</v>
      </c>
      <c r="T1601" s="0" t="n">
        <v>15.0213</v>
      </c>
      <c r="U1601" s="0" t="n">
        <v>0.9046</v>
      </c>
      <c r="Y1601" s="0" t="n">
        <v>9.94439754724167</v>
      </c>
      <c r="Z1601" s="0" t="n">
        <v>-0.205757472727433</v>
      </c>
    </row>
    <row r="1602" customFormat="false" ht="12.75" hidden="false" customHeight="false" outlineLevel="0" collapsed="false">
      <c r="B1602" s="0" t="n">
        <v>26.764</v>
      </c>
      <c r="C1602" s="0" t="n">
        <v>0.086623</v>
      </c>
      <c r="D1602" s="0" t="n">
        <v>2206.4</v>
      </c>
      <c r="E1602" s="0" t="n">
        <v>25.264</v>
      </c>
      <c r="F1602" s="0" t="n">
        <v>2206.2</v>
      </c>
      <c r="G1602" s="0" t="n">
        <v>3.926343939806E-005</v>
      </c>
      <c r="H1602" s="0" t="n">
        <v>10.145216127069</v>
      </c>
      <c r="I1602" s="0" t="n">
        <v>0.401568086093612</v>
      </c>
      <c r="T1602" s="0" t="n">
        <v>15.0213</v>
      </c>
      <c r="U1602" s="0" t="n">
        <v>0.9073</v>
      </c>
      <c r="Y1602" s="0" t="n">
        <v>9.93455774479976</v>
      </c>
      <c r="Z1602" s="0" t="n">
        <v>-0.21065838226926</v>
      </c>
    </row>
    <row r="1603" customFormat="false" ht="12.75" hidden="false" customHeight="false" outlineLevel="0" collapsed="false">
      <c r="B1603" s="0" t="n">
        <v>26.73</v>
      </c>
      <c r="C1603" s="0" t="n">
        <v>0.086623</v>
      </c>
      <c r="D1603" s="0" t="n">
        <v>2204.5</v>
      </c>
      <c r="E1603" s="0" t="n">
        <v>25.23</v>
      </c>
      <c r="F1603" s="0" t="n">
        <v>2204.3</v>
      </c>
      <c r="G1603" s="0" t="n">
        <v>3.92972825840403E-005</v>
      </c>
      <c r="H1603" s="0" t="n">
        <v>10.1443545467504</v>
      </c>
      <c r="I1603" s="0" t="n">
        <v>0.402075091032517</v>
      </c>
      <c r="T1603" s="0" t="n">
        <v>15.0211</v>
      </c>
      <c r="U1603" s="0" t="n">
        <v>0.9127</v>
      </c>
      <c r="Y1603" s="0" t="n">
        <v>9.92639790862842</v>
      </c>
      <c r="Z1603" s="0" t="n">
        <v>-0.217956638121983</v>
      </c>
    </row>
    <row r="1604" customFormat="false" ht="12.75" hidden="false" customHeight="false" outlineLevel="0" collapsed="false">
      <c r="B1604" s="0" t="n">
        <v>26.71</v>
      </c>
      <c r="C1604" s="0" t="n">
        <v>0.087126</v>
      </c>
      <c r="D1604" s="0" t="n">
        <v>2206.4</v>
      </c>
      <c r="E1604" s="0" t="n">
        <v>25.21</v>
      </c>
      <c r="F1604" s="0" t="n">
        <v>2206.2</v>
      </c>
      <c r="G1604" s="0" t="n">
        <v>3.94914332336144E-005</v>
      </c>
      <c r="H1604" s="0" t="n">
        <v>10.1394261498782</v>
      </c>
      <c r="I1604" s="0" t="n">
        <v>0.402198577940428</v>
      </c>
      <c r="T1604" s="0" t="n">
        <v>15.0211</v>
      </c>
      <c r="U1604" s="0" t="n">
        <v>0.9154</v>
      </c>
      <c r="Y1604" s="0" t="n">
        <v>9.92159800499822</v>
      </c>
      <c r="Z1604" s="0" t="n">
        <v>-0.217828144879977</v>
      </c>
    </row>
    <row r="1605" customFormat="false" ht="12.75" hidden="false" customHeight="false" outlineLevel="0" collapsed="false">
      <c r="B1605" s="0" t="n">
        <v>26.666</v>
      </c>
      <c r="C1605" s="0" t="n">
        <v>0.08763</v>
      </c>
      <c r="D1605" s="0" t="n">
        <v>2206.4</v>
      </c>
      <c r="E1605" s="0" t="n">
        <v>25.166</v>
      </c>
      <c r="F1605" s="0" t="n">
        <v>2206.2</v>
      </c>
      <c r="G1605" s="0" t="n">
        <v>3.97198803372314E-005</v>
      </c>
      <c r="H1605" s="0" t="n">
        <v>10.1336580919511</v>
      </c>
      <c r="I1605" s="0" t="n">
        <v>0.402672577761706</v>
      </c>
      <c r="T1605" s="0" t="n">
        <v>15.0206</v>
      </c>
      <c r="U1605" s="0" t="n">
        <v>0.9182</v>
      </c>
      <c r="Y1605" s="0" t="n">
        <v>9.91103821701178</v>
      </c>
      <c r="Z1605" s="0" t="n">
        <v>-0.222619874939316</v>
      </c>
    </row>
    <row r="1606" customFormat="false" ht="12.75" hidden="false" customHeight="false" outlineLevel="0" collapsed="false">
      <c r="B1606" s="0" t="n">
        <v>26.644</v>
      </c>
      <c r="C1606" s="0" t="n">
        <v>0.088136</v>
      </c>
      <c r="D1606" s="0" t="n">
        <v>2206.4</v>
      </c>
      <c r="E1606" s="0" t="n">
        <v>25.144</v>
      </c>
      <c r="F1606" s="0" t="n">
        <v>2206.2</v>
      </c>
      <c r="G1606" s="0" t="n">
        <v>3.9949233976974E-005</v>
      </c>
      <c r="H1606" s="0" t="n">
        <v>10.1279004213444</v>
      </c>
      <c r="I1606" s="0" t="n">
        <v>0.402795912398363</v>
      </c>
      <c r="T1606" s="0" t="n">
        <v>15.0206</v>
      </c>
      <c r="U1606" s="0" t="n">
        <v>0.9209</v>
      </c>
      <c r="Y1606" s="0" t="n">
        <v>9.90575832301856</v>
      </c>
      <c r="Z1606" s="0" t="n">
        <v>-0.222142098325879</v>
      </c>
    </row>
    <row r="1607" customFormat="false" ht="12.75" hidden="false" customHeight="false" outlineLevel="0" collapsed="false">
      <c r="B1607" s="0" t="n">
        <v>26.592</v>
      </c>
      <c r="C1607" s="0" t="n">
        <v>0.088643</v>
      </c>
      <c r="D1607" s="0" t="n">
        <v>2208.4</v>
      </c>
      <c r="E1607" s="0" t="n">
        <v>25.092</v>
      </c>
      <c r="F1607" s="0" t="n">
        <v>2208.2</v>
      </c>
      <c r="G1607" s="0" t="n">
        <v>4.01426501222715E-005</v>
      </c>
      <c r="H1607" s="0" t="n">
        <v>10.1230705559652</v>
      </c>
      <c r="I1607" s="0" t="n">
        <v>0.403438169773839</v>
      </c>
      <c r="T1607" s="0" t="n">
        <v>15.0206</v>
      </c>
      <c r="U1607" s="0" t="n">
        <v>0.9209</v>
      </c>
      <c r="Y1607" s="0" t="n">
        <v>9.89327857358004</v>
      </c>
      <c r="Z1607" s="0" t="n">
        <v>-0.229791982385118</v>
      </c>
    </row>
    <row r="1608" customFormat="false" ht="12.75" hidden="false" customHeight="false" outlineLevel="0" collapsed="false">
      <c r="B1608" s="0" t="n">
        <v>26.57</v>
      </c>
      <c r="C1608" s="0" t="n">
        <v>0.089152</v>
      </c>
      <c r="D1608" s="0" t="n">
        <v>2208.4</v>
      </c>
      <c r="E1608" s="0" t="n">
        <v>25.07</v>
      </c>
      <c r="F1608" s="0" t="n">
        <v>2208.2</v>
      </c>
      <c r="G1608" s="0" t="n">
        <v>4.03731546055611E-005</v>
      </c>
      <c r="H1608" s="0" t="n">
        <v>10.1173448453607</v>
      </c>
      <c r="I1608" s="0" t="n">
        <v>0.40356381513206</v>
      </c>
      <c r="T1608" s="0" t="n">
        <v>15.0206</v>
      </c>
      <c r="U1608" s="0" t="n">
        <v>0.9209</v>
      </c>
      <c r="Y1608" s="0" t="n">
        <v>9.88799867958682</v>
      </c>
      <c r="Z1608" s="0" t="n">
        <v>-0.229346165773922</v>
      </c>
    </row>
    <row r="1609" customFormat="false" ht="12.75" hidden="false" customHeight="false" outlineLevel="0" collapsed="false">
      <c r="B1609" s="0" t="n">
        <v>26.517</v>
      </c>
      <c r="C1609" s="0" t="n">
        <v>0.089662</v>
      </c>
      <c r="D1609" s="0" t="n">
        <v>2208.4</v>
      </c>
      <c r="E1609" s="0" t="n">
        <v>25.017</v>
      </c>
      <c r="F1609" s="0" t="n">
        <v>2208.2</v>
      </c>
      <c r="G1609" s="0" t="n">
        <v>4.06041119463817E-005</v>
      </c>
      <c r="H1609" s="0" t="n">
        <v>10.1116405789084</v>
      </c>
      <c r="I1609" s="0" t="n">
        <v>0.404190773430402</v>
      </c>
      <c r="T1609" s="0" t="n">
        <v>15.0209</v>
      </c>
      <c r="U1609" s="0" t="n">
        <v>0.9209</v>
      </c>
      <c r="Y1609" s="0" t="n">
        <v>9.87527893496679</v>
      </c>
      <c r="Z1609" s="0" t="n">
        <v>-0.236361643941573</v>
      </c>
    </row>
    <row r="1610" customFormat="false" ht="12.75" hidden="false" customHeight="false" outlineLevel="0" collapsed="false">
      <c r="B1610" s="0" t="n">
        <v>26.494</v>
      </c>
      <c r="C1610" s="0" t="n">
        <v>0.090173</v>
      </c>
      <c r="D1610" s="0" t="n">
        <v>2210.4</v>
      </c>
      <c r="E1610" s="0" t="n">
        <v>24.994</v>
      </c>
      <c r="F1610" s="0" t="n">
        <v>2210.2</v>
      </c>
      <c r="G1610" s="0" t="n">
        <v>4.07985702651344E-005</v>
      </c>
      <c r="H1610" s="0" t="n">
        <v>10.1068628818818</v>
      </c>
      <c r="I1610" s="0" t="n">
        <v>0.404371564450739</v>
      </c>
      <c r="T1610" s="0" t="n">
        <v>15.021</v>
      </c>
      <c r="U1610" s="0" t="n">
        <v>0.9209</v>
      </c>
      <c r="Y1610" s="0" t="n">
        <v>9.86975904579206</v>
      </c>
      <c r="Z1610" s="0" t="n">
        <v>-0.237103836089707</v>
      </c>
    </row>
    <row r="1611" customFormat="false" ht="12.75" hidden="false" customHeight="false" outlineLevel="0" collapsed="false">
      <c r="B1611" s="0" t="n">
        <v>26.462</v>
      </c>
      <c r="C1611" s="0" t="n">
        <v>0.090686</v>
      </c>
      <c r="D1611" s="0" t="n">
        <v>2210.4</v>
      </c>
      <c r="E1611" s="0" t="n">
        <v>24.962</v>
      </c>
      <c r="F1611" s="0" t="n">
        <v>2210.2</v>
      </c>
      <c r="G1611" s="0" t="n">
        <v>4.1030675956927E-005</v>
      </c>
      <c r="H1611" s="0" t="n">
        <v>10.1011899394966</v>
      </c>
      <c r="I1611" s="0" t="n">
        <v>0.404662684860853</v>
      </c>
      <c r="T1611" s="0" t="n">
        <v>15.0213</v>
      </c>
      <c r="U1611" s="0" t="n">
        <v>0.9182</v>
      </c>
      <c r="Y1611" s="0" t="n">
        <v>9.86207919998373</v>
      </c>
      <c r="Z1611" s="0" t="n">
        <v>-0.23911073951288</v>
      </c>
    </row>
    <row r="1612" customFormat="false" ht="12.75" hidden="false" customHeight="false" outlineLevel="0" collapsed="false">
      <c r="B1612" s="0" t="n">
        <v>26.431</v>
      </c>
      <c r="C1612" s="0" t="n">
        <v>0.091201</v>
      </c>
      <c r="D1612" s="0" t="n">
        <v>2212.4</v>
      </c>
      <c r="E1612" s="0" t="n">
        <v>24.931</v>
      </c>
      <c r="F1612" s="0" t="n">
        <v>2212.2</v>
      </c>
      <c r="G1612" s="0" t="n">
        <v>4.12263809782117E-005</v>
      </c>
      <c r="H1612" s="0" t="n">
        <v>10.0964315543685</v>
      </c>
      <c r="I1612" s="0" t="n">
        <v>0.40497499315585</v>
      </c>
      <c r="T1612" s="0" t="n">
        <v>15.0213</v>
      </c>
      <c r="U1612" s="0" t="n">
        <v>0.9154</v>
      </c>
      <c r="Y1612" s="0" t="n">
        <v>9.85463934935692</v>
      </c>
      <c r="Z1612" s="0" t="n">
        <v>-0.241792205011583</v>
      </c>
    </row>
    <row r="1613" customFormat="false" ht="12.75" hidden="false" customHeight="false" outlineLevel="0" collapsed="false">
      <c r="B1613" s="0" t="n">
        <v>26.365</v>
      </c>
      <c r="C1613" s="0" t="n">
        <v>0.091716</v>
      </c>
      <c r="D1613" s="0" t="n">
        <v>2212.4</v>
      </c>
      <c r="E1613" s="0" t="n">
        <v>24.865</v>
      </c>
      <c r="F1613" s="0" t="n">
        <v>2212.2</v>
      </c>
      <c r="G1613" s="0" t="n">
        <v>4.14591809058855E-005</v>
      </c>
      <c r="H1613" s="0" t="n">
        <v>10.0908005706076</v>
      </c>
      <c r="I1613" s="0" t="n">
        <v>0.405823469559926</v>
      </c>
      <c r="T1613" s="0" t="n">
        <v>15.0215</v>
      </c>
      <c r="U1613" s="0" t="n">
        <v>0.9154</v>
      </c>
      <c r="Y1613" s="0" t="n">
        <v>9.83879966737726</v>
      </c>
      <c r="Z1613" s="0" t="n">
        <v>-0.252000903230304</v>
      </c>
    </row>
    <row r="1614" customFormat="false" ht="12.75" hidden="false" customHeight="false" outlineLevel="0" collapsed="false">
      <c r="B1614" s="0" t="n">
        <v>26.311</v>
      </c>
      <c r="C1614" s="0" t="n">
        <v>0.092752</v>
      </c>
      <c r="D1614" s="0" t="n">
        <v>2214.4</v>
      </c>
      <c r="E1614" s="0" t="n">
        <v>24.811</v>
      </c>
      <c r="F1614" s="0" t="n">
        <v>2214.2</v>
      </c>
      <c r="G1614" s="0" t="n">
        <v>4.18896215337368E-005</v>
      </c>
      <c r="H1614" s="0" t="n">
        <v>10.080471821668</v>
      </c>
      <c r="I1614" s="0" t="n">
        <v>0.406290428506225</v>
      </c>
      <c r="T1614" s="0" t="n">
        <v>15.0215</v>
      </c>
      <c r="U1614" s="0" t="n">
        <v>0.9127</v>
      </c>
      <c r="Y1614" s="0" t="n">
        <v>9.82583992757572</v>
      </c>
      <c r="Z1614" s="0" t="n">
        <v>-0.254631894092235</v>
      </c>
    </row>
    <row r="1615" customFormat="false" ht="12.75" hidden="false" customHeight="false" outlineLevel="0" collapsed="false">
      <c r="B1615" s="0" t="n">
        <v>26.345</v>
      </c>
      <c r="C1615" s="0" t="n">
        <v>0.092752</v>
      </c>
      <c r="D1615" s="0" t="n">
        <v>2212.4</v>
      </c>
      <c r="E1615" s="0" t="n">
        <v>24.845</v>
      </c>
      <c r="F1615" s="0" t="n">
        <v>2212.2</v>
      </c>
      <c r="G1615" s="0" t="n">
        <v>4.19274929934002E-005</v>
      </c>
      <c r="H1615" s="0" t="n">
        <v>10.0795681527678</v>
      </c>
      <c r="I1615" s="0" t="n">
        <v>0.405698054045795</v>
      </c>
      <c r="T1615" s="0" t="n">
        <v>15.0215</v>
      </c>
      <c r="U1615" s="0" t="n">
        <v>0.9073</v>
      </c>
      <c r="Y1615" s="0" t="n">
        <v>9.83399976374706</v>
      </c>
      <c r="Z1615" s="0" t="n">
        <v>-0.245568389020711</v>
      </c>
    </row>
    <row r="1616" customFormat="false" ht="12.75" hidden="false" customHeight="false" outlineLevel="0" collapsed="false">
      <c r="B1616" s="0" t="n">
        <v>26.268</v>
      </c>
      <c r="C1616" s="0" t="n">
        <v>0.093794</v>
      </c>
      <c r="D1616" s="0" t="n">
        <v>2212.4</v>
      </c>
      <c r="E1616" s="0" t="n">
        <v>24.768</v>
      </c>
      <c r="F1616" s="0" t="n">
        <v>2212.2</v>
      </c>
      <c r="G1616" s="0" t="n">
        <v>4.2398517313082E-005</v>
      </c>
      <c r="H1616" s="0" t="n">
        <v>10.0683965299887</v>
      </c>
      <c r="I1616" s="0" t="n">
        <v>0.406508257832233</v>
      </c>
      <c r="T1616" s="0" t="n">
        <v>15.0216</v>
      </c>
      <c r="U1616" s="0" t="n">
        <v>0.91</v>
      </c>
      <c r="Y1616" s="0" t="n">
        <v>9.81552013477079</v>
      </c>
      <c r="Z1616" s="0" t="n">
        <v>-0.252876395217946</v>
      </c>
    </row>
    <row r="1617" customFormat="false" ht="12.75" hidden="false" customHeight="false" outlineLevel="0" collapsed="false">
      <c r="B1617" s="0" t="n">
        <v>26.227</v>
      </c>
      <c r="C1617" s="0" t="n">
        <v>0.094317</v>
      </c>
      <c r="D1617" s="0" t="n">
        <v>2212.4</v>
      </c>
      <c r="E1617" s="0" t="n">
        <v>24.727</v>
      </c>
      <c r="F1617" s="0" t="n">
        <v>2212.2</v>
      </c>
      <c r="G1617" s="0" t="n">
        <v>4.26349335503119E-005</v>
      </c>
      <c r="H1617" s="0" t="n">
        <v>10.0628359693136</v>
      </c>
      <c r="I1617" s="0" t="n">
        <v>0.406957413730479</v>
      </c>
      <c r="T1617" s="0" t="n">
        <v>15.0215</v>
      </c>
      <c r="U1617" s="0" t="n">
        <v>0.9046</v>
      </c>
      <c r="Y1617" s="0" t="n">
        <v>9.80568033232888</v>
      </c>
      <c r="Z1617" s="0" t="n">
        <v>-0.257155636984681</v>
      </c>
    </row>
    <row r="1618" customFormat="false" ht="12.75" hidden="false" customHeight="false" outlineLevel="0" collapsed="false">
      <c r="B1618" s="0" t="n">
        <v>26.203</v>
      </c>
      <c r="C1618" s="0" t="n">
        <v>0.094842</v>
      </c>
      <c r="D1618" s="0" t="n">
        <v>2214.4</v>
      </c>
      <c r="E1618" s="0" t="n">
        <v>24.703</v>
      </c>
      <c r="F1618" s="0" t="n">
        <v>2214.2</v>
      </c>
      <c r="G1618" s="0" t="n">
        <v>4.28335290398338E-005</v>
      </c>
      <c r="H1618" s="0" t="n">
        <v>10.0581887385482</v>
      </c>
      <c r="I1618" s="0" t="n">
        <v>0.407164665771292</v>
      </c>
      <c r="T1618" s="0" t="n">
        <v>15.0215</v>
      </c>
      <c r="U1618" s="0" t="n">
        <v>0.9046</v>
      </c>
      <c r="Y1618" s="0" t="n">
        <v>9.79992044797264</v>
      </c>
      <c r="Z1618" s="0" t="n">
        <v>-0.258268290575588</v>
      </c>
    </row>
    <row r="1619" customFormat="false" ht="12.75" hidden="false" customHeight="false" outlineLevel="0" collapsed="false">
      <c r="B1619" s="0" t="n">
        <v>26.171</v>
      </c>
      <c r="C1619" s="0" t="n">
        <v>0.095368</v>
      </c>
      <c r="D1619" s="0" t="n">
        <v>2214.4</v>
      </c>
      <c r="E1619" s="0" t="n">
        <v>24.671</v>
      </c>
      <c r="F1619" s="0" t="n">
        <v>2214.2</v>
      </c>
      <c r="G1619" s="0" t="n">
        <v>4.3071086622708E-005</v>
      </c>
      <c r="H1619" s="0" t="n">
        <v>10.0526579956049</v>
      </c>
      <c r="I1619" s="0" t="n">
        <v>0.407468606688211</v>
      </c>
      <c r="T1619" s="0" t="n">
        <v>15.0216</v>
      </c>
      <c r="U1619" s="0" t="n">
        <v>0.9019</v>
      </c>
      <c r="Y1619" s="0" t="n">
        <v>9.79224060216432</v>
      </c>
      <c r="Z1619" s="0" t="n">
        <v>-0.260417393440546</v>
      </c>
    </row>
    <row r="1620" customFormat="false" ht="12.75" hidden="false" customHeight="false" outlineLevel="0" collapsed="false">
      <c r="B1620" s="0" t="n">
        <v>26.131</v>
      </c>
      <c r="C1620" s="0" t="n">
        <v>0.096424</v>
      </c>
      <c r="D1620" s="0" t="n">
        <v>2214.4</v>
      </c>
      <c r="E1620" s="0" t="n">
        <v>24.631</v>
      </c>
      <c r="F1620" s="0" t="n">
        <v>2214.2</v>
      </c>
      <c r="G1620" s="0" t="n">
        <v>4.35480083099991E-005</v>
      </c>
      <c r="H1620" s="0" t="n">
        <v>10.0416459554295</v>
      </c>
      <c r="I1620" s="0" t="n">
        <v>0.407683242882118</v>
      </c>
      <c r="T1620" s="0" t="n">
        <v>15.0215</v>
      </c>
      <c r="U1620" s="0" t="n">
        <v>0.9019</v>
      </c>
      <c r="Y1620" s="0" t="n">
        <v>9.78264079490392</v>
      </c>
      <c r="Z1620" s="0" t="n">
        <v>-0.259005160525534</v>
      </c>
    </row>
    <row r="1621" customFormat="false" ht="12.75" hidden="false" customHeight="false" outlineLevel="0" collapsed="false">
      <c r="B1621" s="0" t="n">
        <v>26.085</v>
      </c>
      <c r="C1621" s="0" t="n">
        <v>0.096955</v>
      </c>
      <c r="D1621" s="0" t="n">
        <v>2212.4</v>
      </c>
      <c r="E1621" s="0" t="n">
        <v>24.585</v>
      </c>
      <c r="F1621" s="0" t="n">
        <v>2212.2</v>
      </c>
      <c r="G1621" s="0" t="n">
        <v>4.38274116264352E-005</v>
      </c>
      <c r="H1621" s="0" t="n">
        <v>10.0352504668273</v>
      </c>
      <c r="I1621" s="0" t="n">
        <v>0.408185904690962</v>
      </c>
      <c r="T1621" s="0" t="n">
        <v>15.0215</v>
      </c>
      <c r="U1621" s="0" t="n">
        <v>0.8992</v>
      </c>
      <c r="Y1621" s="0" t="n">
        <v>9.77160101655445</v>
      </c>
      <c r="Z1621" s="0" t="n">
        <v>-0.263649450272842</v>
      </c>
    </row>
    <row r="1622" customFormat="false" ht="12.75" hidden="false" customHeight="false" outlineLevel="0" collapsed="false">
      <c r="B1622" s="0" t="n">
        <v>26.053</v>
      </c>
      <c r="C1622" s="0" t="n">
        <v>0.097487</v>
      </c>
      <c r="D1622" s="0" t="n">
        <v>2214.4</v>
      </c>
      <c r="E1622" s="0" t="n">
        <v>24.553</v>
      </c>
      <c r="F1622" s="0" t="n">
        <v>2214.2</v>
      </c>
      <c r="G1622" s="0" t="n">
        <v>4.40280914099901E-005</v>
      </c>
      <c r="H1622" s="0" t="n">
        <v>10.0306820536266</v>
      </c>
      <c r="I1622" s="0" t="n">
        <v>0.408531831288502</v>
      </c>
      <c r="T1622" s="0" t="n">
        <v>15.0215</v>
      </c>
      <c r="U1622" s="0" t="n">
        <v>0.8939</v>
      </c>
      <c r="Y1622" s="0" t="n">
        <v>9.76392117074613</v>
      </c>
      <c r="Z1622" s="0" t="n">
        <v>-0.266760882880462</v>
      </c>
    </row>
    <row r="1623" customFormat="false" ht="12.75" hidden="false" customHeight="false" outlineLevel="0" collapsed="false">
      <c r="B1623" s="0" t="n">
        <v>26.012</v>
      </c>
      <c r="C1623" s="0" t="n">
        <v>0.09802</v>
      </c>
      <c r="D1623" s="0" t="n">
        <v>2216.4</v>
      </c>
      <c r="E1623" s="0" t="n">
        <v>24.512</v>
      </c>
      <c r="F1623" s="0" t="n">
        <v>2216.2</v>
      </c>
      <c r="G1623" s="0" t="n">
        <v>4.42288602111723E-005</v>
      </c>
      <c r="H1623" s="0" t="n">
        <v>10.02613240329</v>
      </c>
      <c r="I1623" s="0" t="n">
        <v>0.409029553006281</v>
      </c>
      <c r="T1623" s="0" t="n">
        <v>15.0211</v>
      </c>
      <c r="U1623" s="0" t="n">
        <v>0.8939</v>
      </c>
      <c r="Y1623" s="0" t="n">
        <v>9.75408136830422</v>
      </c>
      <c r="Z1623" s="0" t="n">
        <v>-0.272051034985731</v>
      </c>
    </row>
    <row r="1624" customFormat="false" ht="12.75" hidden="false" customHeight="false" outlineLevel="0" collapsed="false">
      <c r="B1624" s="0" t="n">
        <v>25.967</v>
      </c>
      <c r="C1624" s="0" t="n">
        <v>0.098555</v>
      </c>
      <c r="D1624" s="0" t="n">
        <v>2214.4</v>
      </c>
      <c r="E1624" s="0" t="n">
        <v>24.467</v>
      </c>
      <c r="F1624" s="0" t="n">
        <v>2214.2</v>
      </c>
      <c r="G1624" s="0" t="n">
        <v>4.45104326619095E-005</v>
      </c>
      <c r="H1624" s="0" t="n">
        <v>10.0197863221161</v>
      </c>
      <c r="I1624" s="0" t="n">
        <v>0.409522471987415</v>
      </c>
      <c r="T1624" s="0" t="n">
        <v>15.0211</v>
      </c>
      <c r="U1624" s="0" t="n">
        <v>0.8886</v>
      </c>
      <c r="Y1624" s="0" t="n">
        <v>9.74328158513627</v>
      </c>
      <c r="Z1624" s="0" t="n">
        <v>-0.276504736979812</v>
      </c>
    </row>
    <row r="1625" customFormat="false" ht="12.75" hidden="false" customHeight="false" outlineLevel="0" collapsed="false">
      <c r="B1625" s="0" t="n">
        <v>25.935</v>
      </c>
      <c r="C1625" s="0" t="n">
        <v>0.099092</v>
      </c>
      <c r="D1625" s="0" t="n">
        <v>2214.4</v>
      </c>
      <c r="E1625" s="0" t="n">
        <v>24.435</v>
      </c>
      <c r="F1625" s="0" t="n">
        <v>2214.2</v>
      </c>
      <c r="G1625" s="0" t="n">
        <v>4.47529581790263E-005</v>
      </c>
      <c r="H1625" s="0" t="n">
        <v>10.0143523788994</v>
      </c>
      <c r="I1625" s="0" t="n">
        <v>0.409836397745012</v>
      </c>
      <c r="T1625" s="0" t="n">
        <v>15.021</v>
      </c>
      <c r="U1625" s="0" t="n">
        <v>0.8886</v>
      </c>
      <c r="Y1625" s="0" t="n">
        <v>9.73560173932795</v>
      </c>
      <c r="Z1625" s="0" t="n">
        <v>-0.278750639571411</v>
      </c>
    </row>
    <row r="1626" customFormat="false" ht="12.75" hidden="false" customHeight="false" outlineLevel="0" collapsed="false">
      <c r="B1626" s="0" t="n">
        <v>25.906</v>
      </c>
      <c r="C1626" s="0" t="n">
        <v>0.10017</v>
      </c>
      <c r="D1626" s="0" t="n">
        <v>2214.4</v>
      </c>
      <c r="E1626" s="0" t="n">
        <v>24.406</v>
      </c>
      <c r="F1626" s="0" t="n">
        <v>2214.2</v>
      </c>
      <c r="G1626" s="0" t="n">
        <v>4.52398157348026E-005</v>
      </c>
      <c r="H1626" s="0" t="n">
        <v>10.003532348497</v>
      </c>
      <c r="I1626" s="0" t="n">
        <v>0.409880043780096</v>
      </c>
      <c r="T1626" s="0" t="n">
        <v>15.021</v>
      </c>
      <c r="U1626" s="0" t="n">
        <v>0.8833</v>
      </c>
      <c r="Y1626" s="0" t="n">
        <v>9.72864187906416</v>
      </c>
      <c r="Z1626" s="0" t="n">
        <v>-0.274890469432874</v>
      </c>
    </row>
    <row r="1627" customFormat="false" ht="12.75" hidden="false" customHeight="false" outlineLevel="0" collapsed="false">
      <c r="B1627" s="0" t="n">
        <v>25.871</v>
      </c>
      <c r="C1627" s="0" t="n">
        <v>0.10071</v>
      </c>
      <c r="D1627" s="0" t="n">
        <v>2214.4</v>
      </c>
      <c r="E1627" s="0" t="n">
        <v>24.371</v>
      </c>
      <c r="F1627" s="0" t="n">
        <v>2214.2</v>
      </c>
      <c r="G1627" s="0" t="n">
        <v>4.54836961430765E-005</v>
      </c>
      <c r="H1627" s="0" t="n">
        <v>9.99815599179993</v>
      </c>
      <c r="I1627" s="0" t="n">
        <v>0.410248081400022</v>
      </c>
      <c r="T1627" s="0" t="n">
        <v>15.021</v>
      </c>
      <c r="U1627" s="0" t="n">
        <v>0.8806</v>
      </c>
      <c r="Y1627" s="0" t="n">
        <v>9.72024204771131</v>
      </c>
      <c r="Z1627" s="0" t="n">
        <v>-0.277913944088626</v>
      </c>
    </row>
    <row r="1628" customFormat="false" ht="12.75" hidden="false" customHeight="false" outlineLevel="0" collapsed="false">
      <c r="B1628" s="0" t="n">
        <v>25.829</v>
      </c>
      <c r="C1628" s="0" t="n">
        <v>0.10125</v>
      </c>
      <c r="D1628" s="0" t="n">
        <v>2216.4</v>
      </c>
      <c r="E1628" s="0" t="n">
        <v>24.329</v>
      </c>
      <c r="F1628" s="0" t="n">
        <v>2216.2</v>
      </c>
      <c r="G1628" s="0" t="n">
        <v>4.56863098998285E-005</v>
      </c>
      <c r="H1628" s="0" t="n">
        <v>9.99371123883069</v>
      </c>
      <c r="I1628" s="0" t="n">
        <v>0.410773613335143</v>
      </c>
      <c r="T1628" s="0" t="n">
        <v>15.021</v>
      </c>
      <c r="U1628" s="0" t="n">
        <v>0.878</v>
      </c>
      <c r="Y1628" s="0" t="n">
        <v>9.71016225008789</v>
      </c>
      <c r="Z1628" s="0" t="n">
        <v>-0.283548988742803</v>
      </c>
    </row>
    <row r="1629" customFormat="false" ht="12.75" hidden="false" customHeight="false" outlineLevel="0" collapsed="false">
      <c r="B1629" s="0" t="n">
        <v>25.81</v>
      </c>
      <c r="C1629" s="0" t="n">
        <v>0.1018</v>
      </c>
      <c r="D1629" s="0" t="n">
        <v>2214.4</v>
      </c>
      <c r="E1629" s="0" t="n">
        <v>24.31</v>
      </c>
      <c r="F1629" s="0" t="n">
        <v>2214.2</v>
      </c>
      <c r="G1629" s="0" t="n">
        <v>4.59759732634812E-005</v>
      </c>
      <c r="H1629" s="0" t="n">
        <v>9.9873909880229</v>
      </c>
      <c r="I1629" s="0" t="n">
        <v>0.410834676594936</v>
      </c>
      <c r="T1629" s="0" t="n">
        <v>15.0208</v>
      </c>
      <c r="U1629" s="0" t="n">
        <v>0.878</v>
      </c>
      <c r="Y1629" s="0" t="n">
        <v>9.7056023416392</v>
      </c>
      <c r="Z1629" s="0" t="n">
        <v>-0.281788646383708</v>
      </c>
    </row>
    <row r="1630" customFormat="false" ht="12.75" hidden="false" customHeight="false" outlineLevel="0" collapsed="false">
      <c r="B1630" s="0" t="n">
        <v>25.753</v>
      </c>
      <c r="C1630" s="0" t="n">
        <v>0.10289</v>
      </c>
      <c r="D1630" s="0" t="n">
        <v>2216.4</v>
      </c>
      <c r="E1630" s="0" t="n">
        <v>24.253</v>
      </c>
      <c r="F1630" s="0" t="n">
        <v>2216.2</v>
      </c>
      <c r="G1630" s="0" t="n">
        <v>4.64263153145023E-005</v>
      </c>
      <c r="H1630" s="0" t="n">
        <v>9.9776434894436</v>
      </c>
      <c r="I1630" s="0" t="n">
        <v>0.411398321421828</v>
      </c>
      <c r="T1630" s="0" t="n">
        <v>15.0208</v>
      </c>
      <c r="U1630" s="0" t="n">
        <v>0.878</v>
      </c>
      <c r="Y1630" s="0" t="n">
        <v>9.69192261629313</v>
      </c>
      <c r="Z1630" s="0" t="n">
        <v>-0.285720873150472</v>
      </c>
    </row>
    <row r="1631" customFormat="false" ht="12.75" hidden="false" customHeight="false" outlineLevel="0" collapsed="false">
      <c r="B1631" s="0" t="n">
        <v>25.732</v>
      </c>
      <c r="C1631" s="0" t="n">
        <v>0.10344</v>
      </c>
      <c r="D1631" s="0" t="n">
        <v>2214.4</v>
      </c>
      <c r="E1631" s="0" t="n">
        <v>24.232</v>
      </c>
      <c r="F1631" s="0" t="n">
        <v>2214.2</v>
      </c>
      <c r="G1631" s="0" t="n">
        <v>4.67166470960166E-005</v>
      </c>
      <c r="H1631" s="0" t="n">
        <v>9.97140935868427</v>
      </c>
      <c r="I1631" s="0" t="n">
        <v>0.411497580005128</v>
      </c>
      <c r="T1631" s="0" t="n">
        <v>15.0209</v>
      </c>
      <c r="U1631" s="0" t="n">
        <v>0.878</v>
      </c>
      <c r="Y1631" s="0" t="n">
        <v>9.68688271748141</v>
      </c>
      <c r="Z1631" s="0" t="n">
        <v>-0.284526641202856</v>
      </c>
    </row>
    <row r="1632" customFormat="false" ht="12.75" hidden="false" customHeight="false" outlineLevel="0" collapsed="false">
      <c r="B1632" s="0" t="n">
        <v>25.699</v>
      </c>
      <c r="C1632" s="0" t="n">
        <v>0.10399</v>
      </c>
      <c r="D1632" s="0" t="n">
        <v>2214.4</v>
      </c>
      <c r="E1632" s="0" t="n">
        <v>24.199</v>
      </c>
      <c r="F1632" s="0" t="n">
        <v>2214.2</v>
      </c>
      <c r="G1632" s="0" t="n">
        <v>4.69650438081474E-005</v>
      </c>
      <c r="H1632" s="0" t="n">
        <v>9.96610635281038</v>
      </c>
      <c r="I1632" s="0" t="n">
        <v>0.411839594727484</v>
      </c>
      <c r="T1632" s="0" t="n">
        <v>15.0208</v>
      </c>
      <c r="U1632" s="0" t="n">
        <v>0.8806</v>
      </c>
      <c r="Y1632" s="0" t="n">
        <v>9.67896287649158</v>
      </c>
      <c r="Z1632" s="0" t="n">
        <v>-0.287143476318798</v>
      </c>
    </row>
    <row r="1633" customFormat="false" ht="12.75" hidden="false" customHeight="false" outlineLevel="0" collapsed="false">
      <c r="B1633" s="0" t="n">
        <v>25.648</v>
      </c>
      <c r="C1633" s="0" t="n">
        <v>0.10454</v>
      </c>
      <c r="D1633" s="0" t="n">
        <v>2216.4</v>
      </c>
      <c r="E1633" s="0" t="n">
        <v>24.148</v>
      </c>
      <c r="F1633" s="0" t="n">
        <v>2216.2</v>
      </c>
      <c r="G1633" s="0" t="n">
        <v>4.71708329573143E-005</v>
      </c>
      <c r="H1633" s="0" t="n">
        <v>9.96173417355052</v>
      </c>
      <c r="I1633" s="0" t="n">
        <v>0.412528332514101</v>
      </c>
      <c r="T1633" s="0" t="n">
        <v>15.0208</v>
      </c>
      <c r="U1633" s="0" t="n">
        <v>0.8806</v>
      </c>
      <c r="Y1633" s="0" t="n">
        <v>9.66672312223457</v>
      </c>
      <c r="Z1633" s="0" t="n">
        <v>-0.295011051315948</v>
      </c>
    </row>
    <row r="1634" customFormat="false" ht="12.75" hidden="false" customHeight="false" outlineLevel="0" collapsed="false">
      <c r="B1634" s="0" t="n">
        <v>25.634</v>
      </c>
      <c r="C1634" s="0" t="n">
        <v>0.10565</v>
      </c>
      <c r="D1634" s="0" t="n">
        <v>2216.4</v>
      </c>
      <c r="E1634" s="0" t="n">
        <v>24.134</v>
      </c>
      <c r="F1634" s="0" t="n">
        <v>2216.2</v>
      </c>
      <c r="G1634" s="0" t="n">
        <v>4.76716902806606E-005</v>
      </c>
      <c r="H1634" s="0" t="n">
        <v>9.95117220343976</v>
      </c>
      <c r="I1634" s="0" t="n">
        <v>0.412329999313821</v>
      </c>
      <c r="T1634" s="0" t="n">
        <v>15.0206</v>
      </c>
      <c r="U1634" s="0" t="n">
        <v>0.8833</v>
      </c>
      <c r="Y1634" s="0" t="n">
        <v>9.66336318969343</v>
      </c>
      <c r="Z1634" s="0" t="n">
        <v>-0.287809013746326</v>
      </c>
    </row>
    <row r="1635" customFormat="false" ht="12.75" hidden="false" customHeight="false" outlineLevel="0" collapsed="false">
      <c r="B1635" s="0" t="n">
        <v>25.582</v>
      </c>
      <c r="C1635" s="0" t="n">
        <v>0.10621</v>
      </c>
      <c r="D1635" s="0" t="n">
        <v>2214.4</v>
      </c>
      <c r="E1635" s="0" t="n">
        <v>24.082</v>
      </c>
      <c r="F1635" s="0" t="n">
        <v>2214.2</v>
      </c>
      <c r="G1635" s="0" t="n">
        <v>4.79676632643844E-005</v>
      </c>
      <c r="H1635" s="0" t="n">
        <v>9.94498282848211</v>
      </c>
      <c r="I1635" s="0" t="n">
        <v>0.412963326487921</v>
      </c>
      <c r="T1635" s="0" t="n">
        <v>15.0204</v>
      </c>
      <c r="U1635" s="0" t="n">
        <v>0.8859</v>
      </c>
      <c r="Y1635" s="0" t="n">
        <v>9.65088344025491</v>
      </c>
      <c r="Z1635" s="0" t="n">
        <v>-0.294099388227195</v>
      </c>
    </row>
    <row r="1636" customFormat="false" ht="12.75" hidden="false" customHeight="false" outlineLevel="0" collapsed="false">
      <c r="B1636" s="0" t="n">
        <v>25.573</v>
      </c>
      <c r="C1636" s="0" t="n">
        <v>0.10676</v>
      </c>
      <c r="D1636" s="0" t="n">
        <v>2214.4</v>
      </c>
      <c r="E1636" s="0" t="n">
        <v>24.073</v>
      </c>
      <c r="F1636" s="0" t="n">
        <v>2214.2</v>
      </c>
      <c r="G1636" s="0" t="n">
        <v>4.82160599765152E-005</v>
      </c>
      <c r="H1636" s="0" t="n">
        <v>9.93981777060518</v>
      </c>
      <c r="I1636" s="0" t="n">
        <v>0.412903159996892</v>
      </c>
      <c r="T1636" s="0" t="n">
        <v>15.0206</v>
      </c>
      <c r="U1636" s="0" t="n">
        <v>0.8886</v>
      </c>
      <c r="Y1636" s="0" t="n">
        <v>9.64872348362132</v>
      </c>
      <c r="Z1636" s="0" t="n">
        <v>-0.291094286983856</v>
      </c>
    </row>
    <row r="1637" customFormat="false" ht="12.75" hidden="false" customHeight="false" outlineLevel="0" collapsed="false">
      <c r="B1637" s="0" t="n">
        <v>25.538</v>
      </c>
      <c r="C1637" s="0" t="n">
        <v>0.10732</v>
      </c>
      <c r="D1637" s="0" t="n">
        <v>2214.4</v>
      </c>
      <c r="E1637" s="0" t="n">
        <v>24.038</v>
      </c>
      <c r="F1637" s="0" t="n">
        <v>2214.2</v>
      </c>
      <c r="G1637" s="0" t="n">
        <v>4.84689729925029E-005</v>
      </c>
      <c r="H1637" s="0" t="n">
        <v>9.93458606991423</v>
      </c>
      <c r="I1637" s="0" t="n">
        <v>0.413286715613372</v>
      </c>
      <c r="T1637" s="0" t="n">
        <v>15.0204</v>
      </c>
      <c r="U1637" s="0" t="n">
        <v>0.8912</v>
      </c>
      <c r="Y1637" s="0" t="n">
        <v>9.64032365226847</v>
      </c>
      <c r="Z1637" s="0" t="n">
        <v>-0.294262417645761</v>
      </c>
    </row>
    <row r="1638" customFormat="false" ht="12.75" hidden="false" customHeight="false" outlineLevel="0" collapsed="false">
      <c r="B1638" s="0" t="n">
        <v>25.484</v>
      </c>
      <c r="C1638" s="0" t="n">
        <v>0.10788</v>
      </c>
      <c r="D1638" s="0" t="n">
        <v>2214.4</v>
      </c>
      <c r="E1638" s="0" t="n">
        <v>23.984</v>
      </c>
      <c r="F1638" s="0" t="n">
        <v>2214.2</v>
      </c>
      <c r="G1638" s="0" t="n">
        <v>4.87218860084906E-005</v>
      </c>
      <c r="H1638" s="0" t="n">
        <v>9.92938159752856</v>
      </c>
      <c r="I1638" s="0" t="n">
        <v>0.414000233385947</v>
      </c>
      <c r="T1638" s="0" t="n">
        <v>15.0201</v>
      </c>
      <c r="U1638" s="0" t="n">
        <v>0.8912</v>
      </c>
      <c r="Y1638" s="0" t="n">
        <v>9.62736391246693</v>
      </c>
      <c r="Z1638" s="0" t="n">
        <v>-0.302017685061633</v>
      </c>
    </row>
    <row r="1639" customFormat="false" ht="12.75" hidden="false" customHeight="false" outlineLevel="0" collapsed="false">
      <c r="B1639" s="0" t="n">
        <v>25.484</v>
      </c>
      <c r="C1639" s="0" t="n">
        <v>0.10845</v>
      </c>
      <c r="D1639" s="0" t="n">
        <v>2214.4</v>
      </c>
      <c r="E1639" s="0" t="n">
        <v>23.984</v>
      </c>
      <c r="F1639" s="0" t="n">
        <v>2214.2</v>
      </c>
      <c r="G1639" s="0" t="n">
        <v>4.89793153283353E-005</v>
      </c>
      <c r="H1639" s="0" t="n">
        <v>9.92411185885976</v>
      </c>
      <c r="I1639" s="0" t="n">
        <v>0.413780514462131</v>
      </c>
      <c r="T1639" s="0" t="n">
        <v>15.0201</v>
      </c>
      <c r="U1639" s="0" t="n">
        <v>0.8912</v>
      </c>
      <c r="Y1639" s="0" t="n">
        <v>9.62736391246693</v>
      </c>
      <c r="Z1639" s="0" t="n">
        <v>-0.296747946392832</v>
      </c>
    </row>
    <row r="1640" customFormat="false" ht="12.75" hidden="false" customHeight="false" outlineLevel="0" collapsed="false">
      <c r="B1640" s="0" t="n">
        <v>25.433</v>
      </c>
      <c r="C1640" s="0" t="n">
        <v>0.10901</v>
      </c>
      <c r="D1640" s="0" t="n">
        <v>2214.4</v>
      </c>
      <c r="E1640" s="0" t="n">
        <v>23.933</v>
      </c>
      <c r="F1640" s="0" t="n">
        <v>2214.2</v>
      </c>
      <c r="G1640" s="0" t="n">
        <v>4.9232228344323E-005</v>
      </c>
      <c r="H1640" s="0" t="n">
        <v>9.9189614753174</v>
      </c>
      <c r="I1640" s="0" t="n">
        <v>0.414447059512698</v>
      </c>
      <c r="T1640" s="0" t="n">
        <v>15.0201</v>
      </c>
      <c r="U1640" s="0" t="n">
        <v>0.8912</v>
      </c>
      <c r="Y1640" s="0" t="n">
        <v>9.61512415820992</v>
      </c>
      <c r="Z1640" s="0" t="n">
        <v>-0.303837317107483</v>
      </c>
    </row>
    <row r="1641" customFormat="false" ht="12.75" hidden="false" customHeight="false" outlineLevel="0" collapsed="false">
      <c r="B1641" s="0" t="n">
        <v>25.42</v>
      </c>
      <c r="C1641" s="0" t="n">
        <v>0.11014</v>
      </c>
      <c r="D1641" s="0" t="n">
        <v>2212.4</v>
      </c>
      <c r="E1641" s="0" t="n">
        <v>23.92</v>
      </c>
      <c r="F1641" s="0" t="n">
        <v>2212.2</v>
      </c>
      <c r="G1641" s="0" t="n">
        <v>4.97875418135792E-005</v>
      </c>
      <c r="H1641" s="0" t="n">
        <v>9.90774514437394</v>
      </c>
      <c r="I1641" s="0" t="n">
        <v>0.414203392323325</v>
      </c>
      <c r="T1641" s="0" t="n">
        <v>15.0203</v>
      </c>
      <c r="U1641" s="0" t="n">
        <v>0.8886</v>
      </c>
      <c r="Y1641" s="0" t="n">
        <v>9.61200422085029</v>
      </c>
      <c r="Z1641" s="0" t="n">
        <v>-0.295740923523654</v>
      </c>
    </row>
    <row r="1642" customFormat="false" ht="12.75" hidden="false" customHeight="false" outlineLevel="0" collapsed="false">
      <c r="B1642" s="0" t="n">
        <v>25.388</v>
      </c>
      <c r="C1642" s="0" t="n">
        <v>0.11071</v>
      </c>
      <c r="D1642" s="0" t="n">
        <v>2214.4</v>
      </c>
      <c r="E1642" s="0" t="n">
        <v>23.888</v>
      </c>
      <c r="F1642" s="0" t="n">
        <v>2214.2</v>
      </c>
      <c r="G1642" s="0" t="n">
        <v>5E-005</v>
      </c>
      <c r="H1642" s="0" t="n">
        <v>9.90348692756284</v>
      </c>
      <c r="I1642" s="0" t="n">
        <v>0.414579995293153</v>
      </c>
      <c r="T1642" s="0" t="n">
        <v>15.0201</v>
      </c>
      <c r="U1642" s="0" t="n">
        <v>0.8886</v>
      </c>
      <c r="Y1642" s="0" t="n">
        <v>9.60432437504197</v>
      </c>
      <c r="Z1642" s="0" t="n">
        <v>-0.299162552520869</v>
      </c>
    </row>
    <row r="1643" customFormat="false" ht="12.75" hidden="false" customHeight="false" outlineLevel="0" collapsed="false">
      <c r="B1643" s="0" t="n">
        <v>25.356</v>
      </c>
      <c r="C1643" s="0" t="n">
        <v>0.11071</v>
      </c>
      <c r="D1643" s="0" t="n">
        <v>2212.4</v>
      </c>
      <c r="E1643" s="0" t="n">
        <v>23.856</v>
      </c>
      <c r="F1643" s="0" t="n">
        <v>2212.2</v>
      </c>
      <c r="G1643" s="0" t="n">
        <v>5.00452038694512E-005</v>
      </c>
      <c r="H1643" s="0" t="n">
        <v>9.90258325866265</v>
      </c>
      <c r="I1643" s="0" t="n">
        <v>0.415098225128381</v>
      </c>
      <c r="T1643" s="0" t="n">
        <v>15.0203</v>
      </c>
      <c r="U1643" s="0" t="n">
        <v>0.8886</v>
      </c>
      <c r="Y1643" s="0" t="n">
        <v>9.59664452923365</v>
      </c>
      <c r="Z1643" s="0" t="n">
        <v>-0.305938729429004</v>
      </c>
    </row>
    <row r="1644" customFormat="false" ht="12.75" hidden="false" customHeight="false" outlineLevel="0" collapsed="false">
      <c r="B1644" s="0" t="n">
        <v>25.337</v>
      </c>
      <c r="C1644" s="0" t="n">
        <v>0.11128</v>
      </c>
      <c r="D1644" s="0" t="n">
        <v>2212.4</v>
      </c>
      <c r="E1644" s="0" t="n">
        <v>23.837</v>
      </c>
      <c r="F1644" s="0" t="n">
        <v>2212.2</v>
      </c>
      <c r="G1644" s="0" t="n">
        <v>5.03028659253232E-005</v>
      </c>
      <c r="H1644" s="0" t="n">
        <v>9.89744788124291</v>
      </c>
      <c r="I1644" s="0" t="n">
        <v>0.415213654454961</v>
      </c>
      <c r="T1644" s="0" t="n">
        <v>15.0201</v>
      </c>
      <c r="U1644" s="0" t="n">
        <v>0.8886</v>
      </c>
      <c r="Y1644" s="0" t="n">
        <v>9.59208462078495</v>
      </c>
      <c r="Z1644" s="0" t="n">
        <v>-0.305363260457959</v>
      </c>
    </row>
    <row r="1645" customFormat="false" ht="12.75" hidden="false" customHeight="false" outlineLevel="0" collapsed="false">
      <c r="B1645" s="0" t="n">
        <v>25.302</v>
      </c>
      <c r="C1645" s="0" t="n">
        <v>0.11243</v>
      </c>
      <c r="D1645" s="0" t="n">
        <v>2210.4</v>
      </c>
      <c r="E1645" s="0" t="n">
        <v>23.802</v>
      </c>
      <c r="F1645" s="0" t="n">
        <v>2210.2</v>
      </c>
      <c r="G1645" s="0" t="n">
        <v>5.08686996651887E-005</v>
      </c>
      <c r="H1645" s="0" t="n">
        <v>9.88626213748885</v>
      </c>
      <c r="I1645" s="0" t="n">
        <v>0.415354261721236</v>
      </c>
      <c r="T1645" s="0" t="n">
        <v>15.0203</v>
      </c>
      <c r="U1645" s="0" t="n">
        <v>0.8912</v>
      </c>
      <c r="Y1645" s="0" t="n">
        <v>9.5836847894321</v>
      </c>
      <c r="Z1645" s="0" t="n">
        <v>-0.302577348056749</v>
      </c>
    </row>
    <row r="1646" customFormat="false" ht="12.75" hidden="false" customHeight="false" outlineLevel="0" collapsed="false">
      <c r="B1646" s="0" t="n">
        <v>25.292</v>
      </c>
      <c r="C1646" s="0" t="n">
        <v>0.11243</v>
      </c>
      <c r="D1646" s="0" t="n">
        <v>2212.4</v>
      </c>
      <c r="E1646" s="0" t="n">
        <v>23.792</v>
      </c>
      <c r="F1646" s="0" t="n">
        <v>2212.2</v>
      </c>
      <c r="G1646" s="0" t="n">
        <v>5.08227104240123E-005</v>
      </c>
      <c r="H1646" s="0" t="n">
        <v>9.88716662374524</v>
      </c>
      <c r="I1646" s="0" t="n">
        <v>0.415566855402877</v>
      </c>
      <c r="T1646" s="0" t="n">
        <v>15.0204</v>
      </c>
      <c r="U1646" s="0" t="n">
        <v>0.8939</v>
      </c>
      <c r="Y1646" s="0" t="n">
        <v>9.581284837617</v>
      </c>
      <c r="Z1646" s="0" t="n">
        <v>-0.305881786128243</v>
      </c>
    </row>
    <row r="1647" customFormat="false" ht="12.75" hidden="false" customHeight="false" outlineLevel="0" collapsed="false">
      <c r="B1647" s="0" t="n">
        <v>25.248</v>
      </c>
      <c r="C1647" s="0" t="n">
        <v>0.11301</v>
      </c>
      <c r="D1647" s="0" t="n">
        <v>2210.4</v>
      </c>
      <c r="E1647" s="0" t="n">
        <v>23.748</v>
      </c>
      <c r="F1647" s="0" t="n">
        <v>2210.2</v>
      </c>
      <c r="G1647" s="0" t="n">
        <v>5.11311193557144E-005</v>
      </c>
      <c r="H1647" s="0" t="n">
        <v>9.88111663320317</v>
      </c>
      <c r="I1647" s="0" t="n">
        <v>0.416082054623681</v>
      </c>
      <c r="T1647" s="0" t="n">
        <v>15.0204</v>
      </c>
      <c r="U1647" s="0" t="n">
        <v>0.8939</v>
      </c>
      <c r="Y1647" s="0" t="n">
        <v>9.57072504963056</v>
      </c>
      <c r="Z1647" s="0" t="n">
        <v>-0.310391583572613</v>
      </c>
    </row>
    <row r="1648" customFormat="false" ht="12.75" hidden="false" customHeight="false" outlineLevel="0" collapsed="false">
      <c r="B1648" s="0" t="n">
        <v>25.241</v>
      </c>
      <c r="C1648" s="0" t="n">
        <v>0.11358</v>
      </c>
      <c r="D1648" s="0" t="n">
        <v>2210.4</v>
      </c>
      <c r="E1648" s="0" t="n">
        <v>23.741</v>
      </c>
      <c r="F1648" s="0" t="n">
        <v>2210.2</v>
      </c>
      <c r="G1648" s="0" t="n">
        <v>5.13890145688173E-005</v>
      </c>
      <c r="H1648" s="0" t="n">
        <v>9.87608550944344</v>
      </c>
      <c r="I1648" s="0" t="n">
        <v>0.415992818728927</v>
      </c>
      <c r="T1648" s="0" t="n">
        <v>15.0204</v>
      </c>
      <c r="U1648" s="0" t="n">
        <v>0.8912</v>
      </c>
      <c r="Y1648" s="0" t="n">
        <v>9.56904508335999</v>
      </c>
      <c r="Z1648" s="0" t="n">
        <v>-0.307040426083452</v>
      </c>
    </row>
    <row r="1649" customFormat="false" ht="12.75" hidden="false" customHeight="false" outlineLevel="0" collapsed="false">
      <c r="B1649" s="0" t="n">
        <v>25.216</v>
      </c>
      <c r="C1649" s="0" t="n">
        <v>0.11416</v>
      </c>
      <c r="D1649" s="0" t="n">
        <v>2210.4</v>
      </c>
      <c r="E1649" s="0" t="n">
        <v>23.716</v>
      </c>
      <c r="F1649" s="0" t="n">
        <v>2210.2</v>
      </c>
      <c r="G1649" s="0" t="n">
        <v>5.1651434259343E-005</v>
      </c>
      <c r="H1649" s="0" t="n">
        <v>9.87099197104558</v>
      </c>
      <c r="I1649" s="0" t="n">
        <v>0.41621656143724</v>
      </c>
      <c r="T1649" s="0" t="n">
        <v>15.0206</v>
      </c>
      <c r="U1649" s="0" t="n">
        <v>0.8912</v>
      </c>
      <c r="Y1649" s="0" t="n">
        <v>9.56304520382224</v>
      </c>
      <c r="Z1649" s="0" t="n">
        <v>-0.307946767223342</v>
      </c>
    </row>
    <row r="1650" customFormat="false" ht="12.75" hidden="false" customHeight="false" outlineLevel="0" collapsed="false">
      <c r="B1650" s="0" t="n">
        <v>25.184</v>
      </c>
      <c r="C1650" s="0" t="n">
        <v>0.11416</v>
      </c>
      <c r="D1650" s="0" t="n">
        <v>2210.4</v>
      </c>
      <c r="E1650" s="0" t="n">
        <v>23.684</v>
      </c>
      <c r="F1650" s="0" t="n">
        <v>2210.2</v>
      </c>
      <c r="G1650" s="0" t="n">
        <v>5.1651434259343E-005</v>
      </c>
      <c r="H1650" s="0" t="n">
        <v>9.87099197104558</v>
      </c>
      <c r="I1650" s="0" t="n">
        <v>0.41677892125678</v>
      </c>
      <c r="T1650" s="0" t="n">
        <v>15.0204</v>
      </c>
      <c r="U1650" s="0" t="n">
        <v>0.8886</v>
      </c>
      <c r="Y1650" s="0" t="n">
        <v>9.55536535801392</v>
      </c>
      <c r="Z1650" s="0" t="n">
        <v>-0.315626613031665</v>
      </c>
    </row>
    <row r="1651" customFormat="false" ht="12.75" hidden="false" customHeight="false" outlineLevel="0" collapsed="false">
      <c r="B1651" s="0" t="n">
        <v>25.184</v>
      </c>
      <c r="C1651" s="0" t="n">
        <v>0.11474</v>
      </c>
      <c r="D1651" s="0" t="n">
        <v>2208.4</v>
      </c>
      <c r="E1651" s="0" t="n">
        <v>23.684</v>
      </c>
      <c r="F1651" s="0" t="n">
        <v>2208.2</v>
      </c>
      <c r="G1651" s="0" t="n">
        <v>5.19608731093198E-005</v>
      </c>
      <c r="H1651" s="0" t="n">
        <v>9.86501894026773</v>
      </c>
      <c r="I1651" s="0" t="n">
        <v>0.416526724382188</v>
      </c>
      <c r="T1651" s="0" t="n">
        <v>15.0206</v>
      </c>
      <c r="U1651" s="0" t="n">
        <v>0.8859</v>
      </c>
      <c r="Y1651" s="0" t="n">
        <v>9.55536535801392</v>
      </c>
      <c r="Z1651" s="0" t="n">
        <v>-0.309653582253812</v>
      </c>
    </row>
    <row r="1652" customFormat="false" ht="12.75" hidden="false" customHeight="false" outlineLevel="0" collapsed="false">
      <c r="B1652" s="0" t="n">
        <v>25.155</v>
      </c>
      <c r="C1652" s="0" t="n">
        <v>0.11532</v>
      </c>
      <c r="D1652" s="0" t="n">
        <v>2208.4</v>
      </c>
      <c r="E1652" s="0" t="n">
        <v>23.655</v>
      </c>
      <c r="F1652" s="0" t="n">
        <v>2208.2</v>
      </c>
      <c r="G1652" s="0" t="n">
        <v>5.22235304773118E-005</v>
      </c>
      <c r="H1652" s="0" t="n">
        <v>9.85997676698945</v>
      </c>
      <c r="I1652" s="0" t="n">
        <v>0.416824213358252</v>
      </c>
      <c r="T1652" s="0" t="n">
        <v>15.0204</v>
      </c>
      <c r="U1652" s="0" t="n">
        <v>0.8833</v>
      </c>
      <c r="Y1652" s="0" t="n">
        <v>9.54840549775013</v>
      </c>
      <c r="Z1652" s="0" t="n">
        <v>-0.31157126923932</v>
      </c>
    </row>
    <row r="1653" customFormat="false" ht="12.75" hidden="false" customHeight="false" outlineLevel="0" collapsed="false">
      <c r="B1653" s="0" t="n">
        <v>25.131</v>
      </c>
      <c r="C1653" s="0" t="n">
        <v>0.11532</v>
      </c>
      <c r="D1653" s="0" t="n">
        <v>2206.4</v>
      </c>
      <c r="E1653" s="0" t="n">
        <v>23.631</v>
      </c>
      <c r="F1653" s="0" t="n">
        <v>2206.2</v>
      </c>
      <c r="G1653" s="0" t="n">
        <v>5.22708729942888E-005</v>
      </c>
      <c r="H1653" s="0" t="n">
        <v>9.85907064157687</v>
      </c>
      <c r="I1653" s="0" t="n">
        <v>0.417209201539371</v>
      </c>
      <c r="T1653" s="0" t="n">
        <v>15.0206</v>
      </c>
      <c r="U1653" s="0" t="n">
        <v>0.8833</v>
      </c>
      <c r="Y1653" s="0" t="n">
        <v>9.54264561339389</v>
      </c>
      <c r="Z1653" s="0" t="n">
        <v>-0.316425028182987</v>
      </c>
    </row>
    <row r="1654" customFormat="false" ht="12.75" hidden="false" customHeight="false" outlineLevel="0" collapsed="false">
      <c r="B1654" s="0" t="n">
        <v>25.131</v>
      </c>
      <c r="C1654" s="0" t="n">
        <v>0.11591</v>
      </c>
      <c r="D1654" s="0" t="n">
        <v>2208.4</v>
      </c>
      <c r="E1654" s="0" t="n">
        <v>23.631</v>
      </c>
      <c r="F1654" s="0" t="n">
        <v>2208.2</v>
      </c>
      <c r="G1654" s="0" t="n">
        <v>5.24907164206141E-005</v>
      </c>
      <c r="H1654" s="0" t="n">
        <v>9.85487361218104</v>
      </c>
      <c r="I1654" s="0" t="n">
        <v>0.417031594607974</v>
      </c>
      <c r="T1654" s="0" t="n">
        <v>15.0206</v>
      </c>
      <c r="U1654" s="0" t="n">
        <v>0.8833</v>
      </c>
      <c r="Y1654" s="0" t="n">
        <v>9.54264561339389</v>
      </c>
      <c r="Z1654" s="0" t="n">
        <v>-0.312227998787149</v>
      </c>
    </row>
    <row r="1655" customFormat="false" ht="12.75" hidden="false" customHeight="false" outlineLevel="0" collapsed="false">
      <c r="B1655" s="0" t="n">
        <v>25.066</v>
      </c>
      <c r="C1655" s="0" t="n">
        <v>0.11649</v>
      </c>
      <c r="D1655" s="0" t="n">
        <v>2206.4</v>
      </c>
      <c r="E1655" s="0" t="n">
        <v>23.566</v>
      </c>
      <c r="F1655" s="0" t="n">
        <v>2206.2</v>
      </c>
      <c r="G1655" s="0" t="n">
        <v>5.28011966276856E-005</v>
      </c>
      <c r="H1655" s="0" t="n">
        <v>9.84897608257242</v>
      </c>
      <c r="I1655" s="0" t="n">
        <v>0.417931599871528</v>
      </c>
      <c r="T1655" s="0" t="n">
        <v>15.0207</v>
      </c>
      <c r="U1655" s="0" t="n">
        <v>0.8886</v>
      </c>
      <c r="Y1655" s="0" t="n">
        <v>9.52704592659574</v>
      </c>
      <c r="Z1655" s="0" t="n">
        <v>-0.321930155976684</v>
      </c>
    </row>
    <row r="1656" customFormat="false" ht="12.75" hidden="false" customHeight="false" outlineLevel="0" collapsed="false">
      <c r="B1656" s="0" t="n">
        <v>25.101</v>
      </c>
      <c r="C1656" s="0" t="n">
        <v>0.11649</v>
      </c>
      <c r="D1656" s="0" t="n">
        <v>2204.5</v>
      </c>
      <c r="E1656" s="0" t="n">
        <v>23.601</v>
      </c>
      <c r="F1656" s="0" t="n">
        <v>2204.3</v>
      </c>
      <c r="G1656" s="0" t="n">
        <v>5.28467087057116E-005</v>
      </c>
      <c r="H1656" s="0" t="n">
        <v>9.8481145022538</v>
      </c>
      <c r="I1656" s="0" t="n">
        <v>0.417275306226592</v>
      </c>
      <c r="T1656" s="0" t="n">
        <v>15.0208</v>
      </c>
      <c r="U1656" s="0" t="n">
        <v>0.8939</v>
      </c>
      <c r="Y1656" s="0" t="n">
        <v>9.53544575794859</v>
      </c>
      <c r="Z1656" s="0" t="n">
        <v>-0.312668744305215</v>
      </c>
    </row>
    <row r="1657" customFormat="false" ht="12.75" hidden="false" customHeight="false" outlineLevel="0" collapsed="false">
      <c r="B1657" s="0" t="n">
        <v>25.077</v>
      </c>
      <c r="C1657" s="0" t="n">
        <v>0.11708</v>
      </c>
      <c r="D1657" s="0" t="n">
        <v>2204.5</v>
      </c>
      <c r="E1657" s="0" t="n">
        <v>23.577</v>
      </c>
      <c r="F1657" s="0" t="n">
        <v>2204.3</v>
      </c>
      <c r="G1657" s="0" t="n">
        <v>5.31143673728621E-005</v>
      </c>
      <c r="H1657" s="0" t="n">
        <v>9.84306247316062</v>
      </c>
      <c r="I1657" s="0" t="n">
        <v>0.417485790098851</v>
      </c>
      <c r="T1657" s="0" t="n">
        <v>15.0208</v>
      </c>
      <c r="U1657" s="0" t="n">
        <v>0.9046</v>
      </c>
      <c r="Y1657" s="0" t="n">
        <v>9.52968587359235</v>
      </c>
      <c r="Z1657" s="0" t="n">
        <v>-0.313376599568272</v>
      </c>
    </row>
    <row r="1658" customFormat="false" ht="12.75" hidden="false" customHeight="false" outlineLevel="0" collapsed="false">
      <c r="B1658" s="0" t="n">
        <v>25.045</v>
      </c>
      <c r="C1658" s="0" t="n">
        <v>0.11708</v>
      </c>
      <c r="D1658" s="0" t="n">
        <v>2206.4</v>
      </c>
      <c r="E1658" s="0" t="n">
        <v>23.545</v>
      </c>
      <c r="F1658" s="0" t="n">
        <v>2206.2</v>
      </c>
      <c r="G1658" s="0" t="n">
        <v>5.30686247846977E-005</v>
      </c>
      <c r="H1658" s="0" t="n">
        <v>9.84392405347924</v>
      </c>
      <c r="I1658" s="0" t="n">
        <v>0.418089787788458</v>
      </c>
      <c r="T1658" s="0" t="n">
        <v>15.0206</v>
      </c>
      <c r="U1658" s="0" t="n">
        <v>0.9154</v>
      </c>
      <c r="Y1658" s="0" t="n">
        <v>9.52200602778403</v>
      </c>
      <c r="Z1658" s="0" t="n">
        <v>-0.32191802569521</v>
      </c>
    </row>
    <row r="1659" customFormat="false" ht="12.75" hidden="false" customHeight="false" outlineLevel="0" collapsed="false">
      <c r="B1659" s="0" t="n">
        <v>25.045</v>
      </c>
      <c r="C1659" s="0" t="n">
        <v>0.11708</v>
      </c>
      <c r="D1659" s="0" t="n">
        <v>2204.5</v>
      </c>
      <c r="E1659" s="0" t="n">
        <v>23.545</v>
      </c>
      <c r="F1659" s="0" t="n">
        <v>2204.3</v>
      </c>
      <c r="G1659" s="0" t="n">
        <v>5.31143673728621E-005</v>
      </c>
      <c r="H1659" s="0" t="n">
        <v>9.84306247316062</v>
      </c>
      <c r="I1659" s="0" t="n">
        <v>0.418053194867726</v>
      </c>
      <c r="T1659" s="0" t="n">
        <v>15.0211</v>
      </c>
      <c r="U1659" s="0" t="n">
        <v>0.9319</v>
      </c>
      <c r="Y1659" s="0" t="n">
        <v>9.52200602778403</v>
      </c>
      <c r="Z1659" s="0" t="n">
        <v>-0.321056445376593</v>
      </c>
    </row>
    <row r="1660" customFormat="false" ht="12.75" hidden="false" customHeight="false" outlineLevel="0" collapsed="false">
      <c r="B1660" s="0" t="n">
        <v>25.023</v>
      </c>
      <c r="C1660" s="0" t="n">
        <v>0.11767</v>
      </c>
      <c r="D1660" s="0" t="n">
        <v>2204.5</v>
      </c>
      <c r="E1660" s="0" t="n">
        <v>23.523</v>
      </c>
      <c r="F1660" s="0" t="n">
        <v>2204.3</v>
      </c>
      <c r="G1660" s="0" t="n">
        <v>5.33820260400127E-005</v>
      </c>
      <c r="H1660" s="0" t="n">
        <v>9.83803583882568</v>
      </c>
      <c r="I1660" s="0" t="n">
        <v>0.418230490958878</v>
      </c>
      <c r="T1660" s="0" t="n">
        <v>15.0211</v>
      </c>
      <c r="U1660" s="0" t="n">
        <v>0.9487</v>
      </c>
      <c r="Y1660" s="0" t="n">
        <v>9.5167261337908</v>
      </c>
      <c r="Z1660" s="0" t="n">
        <v>-0.321309705034874</v>
      </c>
    </row>
    <row r="1661" customFormat="false" ht="12.75" hidden="false" customHeight="false" outlineLevel="0" collapsed="false">
      <c r="B1661" s="0" t="n">
        <v>25.014</v>
      </c>
      <c r="C1661" s="0" t="n">
        <v>0.11767</v>
      </c>
      <c r="D1661" s="0" t="n">
        <v>2202.5</v>
      </c>
      <c r="E1661" s="0" t="n">
        <v>23.514</v>
      </c>
      <c r="F1661" s="0" t="n">
        <v>2202.3</v>
      </c>
      <c r="G1661" s="0" t="n">
        <v>5.34305044725968E-005</v>
      </c>
      <c r="H1661" s="0" t="n">
        <v>9.83712810950552</v>
      </c>
      <c r="I1661" s="0" t="n">
        <v>0.418351965191185</v>
      </c>
      <c r="T1661" s="0" t="n">
        <v>15.0208</v>
      </c>
      <c r="U1661" s="0" t="n">
        <v>0.9715</v>
      </c>
      <c r="Y1661" s="0" t="n">
        <v>9.51456617715722</v>
      </c>
      <c r="Z1661" s="0" t="n">
        <v>-0.3225619323483</v>
      </c>
    </row>
    <row r="1662" customFormat="false" ht="12.75" hidden="false" customHeight="false" outlineLevel="0" collapsed="false">
      <c r="B1662" s="0" t="n">
        <v>25.001</v>
      </c>
      <c r="C1662" s="0" t="n">
        <v>0.11826</v>
      </c>
      <c r="D1662" s="0" t="n">
        <v>2202.5</v>
      </c>
      <c r="E1662" s="0" t="n">
        <v>23.501</v>
      </c>
      <c r="F1662" s="0" t="n">
        <v>2202.3</v>
      </c>
      <c r="G1662" s="0" t="n">
        <v>5.36984062116878E-005</v>
      </c>
      <c r="H1662" s="0" t="n">
        <v>9.8321266159043</v>
      </c>
      <c r="I1662" s="0" t="n">
        <v>0.418370563631518</v>
      </c>
      <c r="T1662" s="0" t="n">
        <v>15.021</v>
      </c>
      <c r="U1662" s="0" t="n">
        <v>0.9948</v>
      </c>
      <c r="Y1662" s="0" t="n">
        <v>9.51144623979759</v>
      </c>
      <c r="Z1662" s="0" t="n">
        <v>-0.32068037610671</v>
      </c>
    </row>
    <row r="1663" customFormat="false" ht="12.75" hidden="false" customHeight="false" outlineLevel="0" collapsed="false">
      <c r="B1663" s="0" t="n">
        <v>24.991</v>
      </c>
      <c r="C1663" s="0" t="n">
        <v>0.11826</v>
      </c>
      <c r="D1663" s="0" t="n">
        <v>2200.5</v>
      </c>
      <c r="E1663" s="0" t="n">
        <v>23.491</v>
      </c>
      <c r="F1663" s="0" t="n">
        <v>2200.3</v>
      </c>
      <c r="G1663" s="0" t="n">
        <v>5.37472162886879E-005</v>
      </c>
      <c r="H1663" s="0" t="n">
        <v>9.83121806186288</v>
      </c>
      <c r="I1663" s="0" t="n">
        <v>0.418509985179979</v>
      </c>
      <c r="T1663" s="0" t="n">
        <v>15.021</v>
      </c>
      <c r="U1663" s="0" t="n">
        <v>1.0187</v>
      </c>
      <c r="Y1663" s="0" t="n">
        <v>9.50904628798249</v>
      </c>
      <c r="Z1663" s="0" t="n">
        <v>-0.322171773880395</v>
      </c>
    </row>
    <row r="1664" customFormat="false" ht="12.75" hidden="false" customHeight="false" outlineLevel="0" collapsed="false">
      <c r="B1664" s="0" t="n">
        <v>24.969</v>
      </c>
      <c r="C1664" s="0" t="n">
        <v>0.11826</v>
      </c>
      <c r="D1664" s="0" t="n">
        <v>2200.5</v>
      </c>
      <c r="E1664" s="0" t="n">
        <v>23.469</v>
      </c>
      <c r="F1664" s="0" t="n">
        <v>2200.3</v>
      </c>
      <c r="G1664" s="0" t="n">
        <v>5.37472162886879E-005</v>
      </c>
      <c r="H1664" s="0" t="n">
        <v>9.83121806186288</v>
      </c>
      <c r="I1664" s="0" t="n">
        <v>0.41890229928258</v>
      </c>
      <c r="T1664" s="0" t="n">
        <v>15.0211</v>
      </c>
      <c r="U1664" s="0" t="n">
        <v>1.04</v>
      </c>
      <c r="Y1664" s="0" t="n">
        <v>9.50376639398926</v>
      </c>
      <c r="Z1664" s="0" t="n">
        <v>-0.327451667873618</v>
      </c>
    </row>
    <row r="1665" customFormat="false" ht="12.75" hidden="false" customHeight="false" outlineLevel="0" collapsed="false">
      <c r="B1665" s="0" t="n">
        <v>24.962</v>
      </c>
      <c r="C1665" s="0" t="n">
        <v>0.11826</v>
      </c>
      <c r="D1665" s="0" t="n">
        <v>2200.5</v>
      </c>
      <c r="E1665" s="0" t="n">
        <v>23.462</v>
      </c>
      <c r="F1665" s="0" t="n">
        <v>2200.3</v>
      </c>
      <c r="G1665" s="0" t="n">
        <v>5.37472162886879E-005</v>
      </c>
      <c r="H1665" s="0" t="n">
        <v>9.83121806186288</v>
      </c>
      <c r="I1665" s="0" t="n">
        <v>0.419027280788632</v>
      </c>
      <c r="T1665" s="0" t="n">
        <v>15.0211</v>
      </c>
      <c r="U1665" s="0" t="n">
        <v>1.0555</v>
      </c>
      <c r="Y1665" s="0" t="n">
        <v>9.50208642771869</v>
      </c>
      <c r="Z1665" s="0" t="n">
        <v>-0.329131634144186</v>
      </c>
    </row>
    <row r="1666" customFormat="false" ht="12.75" hidden="false" customHeight="false" outlineLevel="0" collapsed="false">
      <c r="B1666" s="0" t="n">
        <v>24.959</v>
      </c>
      <c r="C1666" s="0" t="n">
        <v>0.11885</v>
      </c>
      <c r="D1666" s="0" t="n">
        <v>2200.5</v>
      </c>
      <c r="E1666" s="0" t="n">
        <v>23.459</v>
      </c>
      <c r="F1666" s="0" t="n">
        <v>2200.3</v>
      </c>
      <c r="G1666" s="0" t="n">
        <v>5.4015361541608E-005</v>
      </c>
      <c r="H1666" s="0" t="n">
        <v>9.82624145876342</v>
      </c>
      <c r="I1666" s="0" t="n">
        <v>0.418868726661981</v>
      </c>
      <c r="T1666" s="0" t="n">
        <v>15.021</v>
      </c>
      <c r="U1666" s="0" t="n">
        <v>1.0712</v>
      </c>
      <c r="Y1666" s="0" t="n">
        <v>9.50136644217416</v>
      </c>
      <c r="Z1666" s="0" t="n">
        <v>-0.324875016589255</v>
      </c>
    </row>
    <row r="1667" customFormat="false" ht="12.75" hidden="false" customHeight="false" outlineLevel="0" collapsed="false">
      <c r="B1667" s="0" t="n">
        <v>24.937</v>
      </c>
      <c r="C1667" s="0" t="n">
        <v>0.11885</v>
      </c>
      <c r="D1667" s="0" t="n">
        <v>2200.5</v>
      </c>
      <c r="E1667" s="0" t="n">
        <v>23.437</v>
      </c>
      <c r="F1667" s="0" t="n">
        <v>2200.3</v>
      </c>
      <c r="G1667" s="0" t="n">
        <v>5.4015361541608E-005</v>
      </c>
      <c r="H1667" s="0" t="n">
        <v>9.82624145876342</v>
      </c>
      <c r="I1667" s="0" t="n">
        <v>0.419261913161387</v>
      </c>
      <c r="T1667" s="0" t="n">
        <v>15.0211</v>
      </c>
      <c r="U1667" s="0" t="n">
        <v>1.0807</v>
      </c>
      <c r="Y1667" s="0" t="n">
        <v>9.49608654818094</v>
      </c>
      <c r="Z1667" s="0" t="n">
        <v>-0.330154910582474</v>
      </c>
    </row>
    <row r="1668" customFormat="false" ht="12.75" hidden="false" customHeight="false" outlineLevel="0" collapsed="false">
      <c r="B1668" s="0" t="n">
        <v>24.927</v>
      </c>
      <c r="C1668" s="0" t="n">
        <v>0.11945</v>
      </c>
      <c r="D1668" s="0" t="n">
        <v>2200.5</v>
      </c>
      <c r="E1668" s="0" t="n">
        <v>23.427</v>
      </c>
      <c r="F1668" s="0" t="n">
        <v>2200.3</v>
      </c>
      <c r="G1668" s="0" t="n">
        <v>5.42880516293233E-005</v>
      </c>
      <c r="H1668" s="0" t="n">
        <v>9.82120577911559</v>
      </c>
      <c r="I1668" s="0" t="n">
        <v>0.419225926457318</v>
      </c>
      <c r="T1668" s="0" t="n">
        <v>15.0211</v>
      </c>
      <c r="U1668" s="0" t="n">
        <v>1.0903</v>
      </c>
      <c r="Y1668" s="0" t="n">
        <v>9.49368659636584</v>
      </c>
      <c r="Z1668" s="0" t="n">
        <v>-0.327519182749743</v>
      </c>
    </row>
    <row r="1669" customFormat="false" ht="12.75" hidden="false" customHeight="false" outlineLevel="0" collapsed="false">
      <c r="B1669" s="0" t="n">
        <v>24.927</v>
      </c>
      <c r="C1669" s="0" t="n">
        <v>0.11945</v>
      </c>
      <c r="D1669" s="0" t="n">
        <v>2198.5</v>
      </c>
      <c r="E1669" s="0" t="n">
        <v>23.427</v>
      </c>
      <c r="F1669" s="0" t="n">
        <v>2198.3</v>
      </c>
      <c r="G1669" s="0" t="n">
        <v>5.43374425692581E-005</v>
      </c>
      <c r="H1669" s="0" t="n">
        <v>9.82029639885295</v>
      </c>
      <c r="I1669" s="0" t="n">
        <v>0.419187108842487</v>
      </c>
      <c r="T1669" s="0" t="n">
        <v>15.021</v>
      </c>
      <c r="U1669" s="0" t="n">
        <v>1.0968</v>
      </c>
      <c r="Y1669" s="0" t="n">
        <v>9.49368659636584</v>
      </c>
      <c r="Z1669" s="0" t="n">
        <v>-0.326609802487106</v>
      </c>
    </row>
    <row r="1670" customFormat="false" ht="12.75" hidden="false" customHeight="false" outlineLevel="0" collapsed="false">
      <c r="B1670" s="0" t="n">
        <v>24.898</v>
      </c>
      <c r="C1670" s="0" t="n">
        <v>0.11945</v>
      </c>
      <c r="D1670" s="0" t="n">
        <v>2198.5</v>
      </c>
      <c r="E1670" s="0" t="n">
        <v>23.398</v>
      </c>
      <c r="F1670" s="0" t="n">
        <v>2198.3</v>
      </c>
      <c r="G1670" s="0" t="n">
        <v>5.43374425692581E-005</v>
      </c>
      <c r="H1670" s="0" t="n">
        <v>9.82029639885295</v>
      </c>
      <c r="I1670" s="0" t="n">
        <v>0.419706658639753</v>
      </c>
      <c r="T1670" s="0" t="n">
        <v>15.0211</v>
      </c>
      <c r="U1670" s="0" t="n">
        <v>1.1033</v>
      </c>
      <c r="Y1670" s="0" t="n">
        <v>9.48672673610205</v>
      </c>
      <c r="Z1670" s="0" t="n">
        <v>-0.333569662750897</v>
      </c>
    </row>
    <row r="1671" customFormat="false" ht="12.75" hidden="false" customHeight="false" outlineLevel="0" collapsed="false">
      <c r="B1671" s="0" t="n">
        <v>24.905</v>
      </c>
      <c r="C1671" s="0" t="n">
        <v>0.11945</v>
      </c>
      <c r="D1671" s="0" t="n">
        <v>2198.5</v>
      </c>
      <c r="E1671" s="0" t="n">
        <v>23.405</v>
      </c>
      <c r="F1671" s="0" t="n">
        <v>2198.3</v>
      </c>
      <c r="G1671" s="0" t="n">
        <v>5.43374425692581E-005</v>
      </c>
      <c r="H1671" s="0" t="n">
        <v>9.82029639885295</v>
      </c>
      <c r="I1671" s="0" t="n">
        <v>0.419581132187693</v>
      </c>
      <c r="T1671" s="0" t="n">
        <v>15.021</v>
      </c>
      <c r="U1671" s="0" t="n">
        <v>1.1033</v>
      </c>
      <c r="Y1671" s="0" t="n">
        <v>9.48840670237262</v>
      </c>
      <c r="Z1671" s="0" t="n">
        <v>-0.331889696480328</v>
      </c>
    </row>
    <row r="1672" customFormat="false" ht="12.75" hidden="false" customHeight="false" outlineLevel="0" collapsed="false">
      <c r="B1672" s="0" t="n">
        <v>24.873</v>
      </c>
      <c r="C1672" s="0" t="n">
        <v>0.11945</v>
      </c>
      <c r="D1672" s="0" t="n">
        <v>2196.5</v>
      </c>
      <c r="E1672" s="0" t="n">
        <v>23.373</v>
      </c>
      <c r="F1672" s="0" t="n">
        <v>2196.3</v>
      </c>
      <c r="G1672" s="0" t="n">
        <v>5.43869234621864E-005</v>
      </c>
      <c r="H1672" s="0" t="n">
        <v>9.81938619086503</v>
      </c>
      <c r="I1672" s="0" t="n">
        <v>0.420116638465966</v>
      </c>
      <c r="T1672" s="0" t="n">
        <v>15.0208</v>
      </c>
      <c r="U1672" s="0" t="n">
        <v>1.1033</v>
      </c>
      <c r="Y1672" s="0" t="n">
        <v>9.4807268565643</v>
      </c>
      <c r="Z1672" s="0" t="n">
        <v>-0.338659334300722</v>
      </c>
    </row>
    <row r="1673" customFormat="false" ht="12.75" hidden="false" customHeight="false" outlineLevel="0" collapsed="false">
      <c r="B1673" s="0" t="n">
        <v>24.873</v>
      </c>
      <c r="C1673" s="0" t="n">
        <v>0.12004</v>
      </c>
      <c r="D1673" s="0" t="n">
        <v>2196.5</v>
      </c>
      <c r="E1673" s="0" t="n">
        <v>23.373</v>
      </c>
      <c r="F1673" s="0" t="n">
        <v>2196.3</v>
      </c>
      <c r="G1673" s="0" t="n">
        <v>5.46555570732596E-005</v>
      </c>
      <c r="H1673" s="0" t="n">
        <v>9.81445904437561</v>
      </c>
      <c r="I1673" s="0" t="n">
        <v>0.41990583341358</v>
      </c>
      <c r="T1673" s="0" t="n">
        <v>15.0211</v>
      </c>
      <c r="U1673" s="0" t="n">
        <v>1.1033</v>
      </c>
      <c r="Y1673" s="0" t="n">
        <v>9.4807268565643</v>
      </c>
      <c r="Z1673" s="0" t="n">
        <v>-0.333732187811307</v>
      </c>
    </row>
    <row r="1674" customFormat="false" ht="12.75" hidden="false" customHeight="false" outlineLevel="0" collapsed="false">
      <c r="B1674" s="0" t="n">
        <v>24.851</v>
      </c>
      <c r="C1674" s="0" t="n">
        <v>0.12004</v>
      </c>
      <c r="D1674" s="0" t="n">
        <v>2196.5</v>
      </c>
      <c r="E1674" s="0" t="n">
        <v>23.351</v>
      </c>
      <c r="F1674" s="0" t="n">
        <v>2196.3</v>
      </c>
      <c r="G1674" s="0" t="n">
        <v>5.46555570732596E-005</v>
      </c>
      <c r="H1674" s="0" t="n">
        <v>9.81445904437561</v>
      </c>
      <c r="I1674" s="0" t="n">
        <v>0.420301445093384</v>
      </c>
      <c r="T1674" s="0" t="n">
        <v>15.0211</v>
      </c>
      <c r="U1674" s="0" t="n">
        <v>1.1033</v>
      </c>
      <c r="Y1674" s="0" t="n">
        <v>9.47544696257108</v>
      </c>
      <c r="Z1674" s="0" t="n">
        <v>-0.33901208180453</v>
      </c>
    </row>
    <row r="1675" customFormat="false" ht="12.75" hidden="false" customHeight="false" outlineLevel="0" collapsed="false">
      <c r="B1675" s="0" t="n">
        <v>24.844</v>
      </c>
      <c r="C1675" s="0" t="n">
        <v>0.12004</v>
      </c>
      <c r="D1675" s="0" t="n">
        <v>2196.5</v>
      </c>
      <c r="E1675" s="0" t="n">
        <v>23.344</v>
      </c>
      <c r="F1675" s="0" t="n">
        <v>2196.3</v>
      </c>
      <c r="G1675" s="0" t="n">
        <v>5.46555570732596E-005</v>
      </c>
      <c r="H1675" s="0" t="n">
        <v>9.81445904437561</v>
      </c>
      <c r="I1675" s="0" t="n">
        <v>0.420427477911909</v>
      </c>
      <c r="T1675" s="0" t="n">
        <v>15.0211</v>
      </c>
      <c r="U1675" s="0" t="n">
        <v>1.1</v>
      </c>
      <c r="Y1675" s="0" t="n">
        <v>9.47376699630051</v>
      </c>
      <c r="Z1675" s="0" t="n">
        <v>-0.340692048075098</v>
      </c>
    </row>
    <row r="1676" customFormat="false" ht="12.75" hidden="false" customHeight="false" outlineLevel="0" collapsed="false">
      <c r="B1676" s="0" t="n">
        <v>24.841</v>
      </c>
      <c r="C1676" s="0" t="n">
        <v>0.12004</v>
      </c>
      <c r="D1676" s="0" t="n">
        <v>2196.5</v>
      </c>
      <c r="E1676" s="0" t="n">
        <v>23.341</v>
      </c>
      <c r="F1676" s="0" t="n">
        <v>2196.3</v>
      </c>
      <c r="G1676" s="0" t="n">
        <v>5.46555570732596E-005</v>
      </c>
      <c r="H1676" s="0" t="n">
        <v>9.81445904437561</v>
      </c>
      <c r="I1676" s="0" t="n">
        <v>0.420481515118273</v>
      </c>
      <c r="T1676" s="0" t="n">
        <v>15.021</v>
      </c>
      <c r="U1676" s="0" t="n">
        <v>1.0968</v>
      </c>
      <c r="Y1676" s="0" t="n">
        <v>9.47304701075598</v>
      </c>
      <c r="Z1676" s="0" t="n">
        <v>-0.34141203361963</v>
      </c>
    </row>
    <row r="1677" customFormat="false" ht="12.75" hidden="false" customHeight="false" outlineLevel="0" collapsed="false">
      <c r="B1677" s="0" t="n">
        <v>24.797</v>
      </c>
      <c r="C1677" s="0" t="n">
        <v>0.12004</v>
      </c>
      <c r="D1677" s="0" t="n">
        <v>2196.5</v>
      </c>
      <c r="E1677" s="0" t="n">
        <v>23.297</v>
      </c>
      <c r="F1677" s="0" t="n">
        <v>2196.3</v>
      </c>
      <c r="G1677" s="0" t="n">
        <v>5.46555570732596E-005</v>
      </c>
      <c r="H1677" s="0" t="n">
        <v>9.81445904437561</v>
      </c>
      <c r="I1677" s="0" t="n">
        <v>0.421275659714796</v>
      </c>
      <c r="T1677" s="0" t="n">
        <v>15.0208</v>
      </c>
      <c r="U1677" s="0" t="n">
        <v>1.1</v>
      </c>
      <c r="Y1677" s="0" t="n">
        <v>9.46248722276954</v>
      </c>
      <c r="Z1677" s="0" t="n">
        <v>-0.351971821606071</v>
      </c>
    </row>
    <row r="1678" customFormat="false" ht="12.75" hidden="false" customHeight="false" outlineLevel="0" collapsed="false">
      <c r="B1678" s="0" t="n">
        <v>24.797</v>
      </c>
      <c r="C1678" s="0" t="n">
        <v>0.12004</v>
      </c>
      <c r="D1678" s="0" t="n">
        <v>2196.5</v>
      </c>
      <c r="E1678" s="0" t="n">
        <v>23.297</v>
      </c>
      <c r="F1678" s="0" t="n">
        <v>2196.3</v>
      </c>
      <c r="G1678" s="0" t="n">
        <v>5.46555570732596E-005</v>
      </c>
      <c r="H1678" s="0" t="n">
        <v>9.81445904437561</v>
      </c>
      <c r="I1678" s="0" t="n">
        <v>0.421275659714796</v>
      </c>
      <c r="T1678" s="0" t="n">
        <v>15.0211</v>
      </c>
      <c r="U1678" s="0" t="n">
        <v>1.1033</v>
      </c>
      <c r="Y1678" s="0" t="n">
        <v>9.46248722276954</v>
      </c>
      <c r="Z1678" s="0" t="n">
        <v>-0.351971821606071</v>
      </c>
    </row>
    <row r="1679" customFormat="false" ht="12.75" hidden="false" customHeight="false" outlineLevel="0" collapsed="false">
      <c r="B1679" s="0" t="n">
        <v>24.787</v>
      </c>
      <c r="C1679" s="0" t="n">
        <v>0.12004</v>
      </c>
      <c r="D1679" s="0" t="n">
        <v>2194.5</v>
      </c>
      <c r="E1679" s="0" t="n">
        <v>23.287</v>
      </c>
      <c r="F1679" s="0" t="n">
        <v>2194.3</v>
      </c>
      <c r="G1679" s="0" t="n">
        <v>5.47053730118945E-005</v>
      </c>
      <c r="H1679" s="0" t="n">
        <v>9.81354800715422</v>
      </c>
      <c r="I1679" s="0" t="n">
        <v>0.421417443515877</v>
      </c>
      <c r="T1679" s="0" t="n">
        <v>15.0208</v>
      </c>
      <c r="U1679" s="0" t="n">
        <v>1.1131</v>
      </c>
      <c r="Y1679" s="0" t="n">
        <v>9.46008727095444</v>
      </c>
      <c r="Z1679" s="0" t="n">
        <v>-0.353460736199782</v>
      </c>
    </row>
    <row r="1680" customFormat="false" ht="12.75" hidden="false" customHeight="false" outlineLevel="0" collapsed="false">
      <c r="B1680" s="0" t="n">
        <v>24.768</v>
      </c>
      <c r="C1680" s="0" t="n">
        <v>0.12064</v>
      </c>
      <c r="D1680" s="0" t="n">
        <v>2194.5</v>
      </c>
      <c r="E1680" s="0" t="n">
        <v>23.268</v>
      </c>
      <c r="F1680" s="0" t="n">
        <v>2194.3</v>
      </c>
      <c r="G1680" s="0" t="n">
        <v>5.4978808731714E-005</v>
      </c>
      <c r="H1680" s="0" t="n">
        <v>9.80856212378138</v>
      </c>
      <c r="I1680" s="0" t="n">
        <v>0.421547280547592</v>
      </c>
      <c r="T1680" s="0" t="n">
        <v>15.0206</v>
      </c>
      <c r="U1680" s="0" t="n">
        <v>1.1229</v>
      </c>
      <c r="Y1680" s="0" t="n">
        <v>9.45552736250575</v>
      </c>
      <c r="Z1680" s="0" t="n">
        <v>-0.353034761275634</v>
      </c>
    </row>
    <row r="1681" customFormat="false" ht="12.75" hidden="false" customHeight="false" outlineLevel="0" collapsed="false">
      <c r="B1681" s="0" t="n">
        <v>24.755</v>
      </c>
      <c r="C1681" s="0" t="n">
        <v>0.12064</v>
      </c>
      <c r="D1681" s="0" t="n">
        <v>2194.5</v>
      </c>
      <c r="E1681" s="0" t="n">
        <v>23.255</v>
      </c>
      <c r="F1681" s="0" t="n">
        <v>2194.3</v>
      </c>
      <c r="G1681" s="0" t="n">
        <v>5.4978808731714E-005</v>
      </c>
      <c r="H1681" s="0" t="n">
        <v>9.80856212378138</v>
      </c>
      <c r="I1681" s="0" t="n">
        <v>0.42178293372528</v>
      </c>
      <c r="T1681" s="0" t="n">
        <v>15.0208</v>
      </c>
      <c r="U1681" s="0" t="n">
        <v>1.1296</v>
      </c>
      <c r="Y1681" s="0" t="n">
        <v>9.45240742514612</v>
      </c>
      <c r="Z1681" s="0" t="n">
        <v>-0.356154698635264</v>
      </c>
    </row>
    <row r="1682" customFormat="false" ht="12.75" hidden="false" customHeight="false" outlineLevel="0" collapsed="false">
      <c r="B1682" s="0" t="n">
        <v>24.723</v>
      </c>
      <c r="C1682" s="0" t="n">
        <v>0.12064</v>
      </c>
      <c r="D1682" s="0" t="n">
        <v>2194.5</v>
      </c>
      <c r="E1682" s="0" t="n">
        <v>23.223</v>
      </c>
      <c r="F1682" s="0" t="n">
        <v>2194.3</v>
      </c>
      <c r="G1682" s="0" t="n">
        <v>5.4978808731714E-005</v>
      </c>
      <c r="H1682" s="0" t="n">
        <v>9.80856212378138</v>
      </c>
      <c r="I1682" s="0" t="n">
        <v>0.422364127105946</v>
      </c>
      <c r="T1682" s="0" t="n">
        <v>15.0208</v>
      </c>
      <c r="U1682" s="0" t="n">
        <v>1.1363</v>
      </c>
      <c r="Y1682" s="0" t="n">
        <v>9.4447275793378</v>
      </c>
      <c r="Z1682" s="0" t="n">
        <v>-0.363834544443584</v>
      </c>
    </row>
    <row r="1683" customFormat="false" ht="12.75" hidden="false" customHeight="false" outlineLevel="0" collapsed="false">
      <c r="B1683" s="0" t="n">
        <v>24.712</v>
      </c>
      <c r="C1683" s="0" t="n">
        <v>0.12064</v>
      </c>
      <c r="D1683" s="0" t="n">
        <v>2194.5</v>
      </c>
      <c r="E1683" s="0" t="n">
        <v>23.212</v>
      </c>
      <c r="F1683" s="0" t="n">
        <v>2194.3</v>
      </c>
      <c r="G1683" s="0" t="n">
        <v>5.4978808731714E-005</v>
      </c>
      <c r="H1683" s="0" t="n">
        <v>9.80856212378138</v>
      </c>
      <c r="I1683" s="0" t="n">
        <v>0.422564282430699</v>
      </c>
      <c r="T1683" s="0" t="n">
        <v>15.021</v>
      </c>
      <c r="U1683" s="0" t="n">
        <v>1.1396</v>
      </c>
      <c r="Y1683" s="0" t="n">
        <v>9.44208763234119</v>
      </c>
      <c r="Z1683" s="0" t="n">
        <v>-0.366474491440194</v>
      </c>
    </row>
    <row r="1684" customFormat="false" ht="12.75" hidden="false" customHeight="false" outlineLevel="0" collapsed="false">
      <c r="B1684" s="0" t="n">
        <v>24.701</v>
      </c>
      <c r="C1684" s="0" t="n">
        <v>0.12124</v>
      </c>
      <c r="D1684" s="0" t="n">
        <v>2194.5</v>
      </c>
      <c r="E1684" s="0" t="n">
        <v>23.201</v>
      </c>
      <c r="F1684" s="0" t="n">
        <v>2194.3</v>
      </c>
      <c r="G1684" s="0" t="n">
        <v>5.52522444515335E-005</v>
      </c>
      <c r="H1684" s="0" t="n">
        <v>9.80360097616451</v>
      </c>
      <c r="I1684" s="0" t="n">
        <v>0.422550794196996</v>
      </c>
      <c r="T1684" s="0" t="n">
        <v>15.0206</v>
      </c>
      <c r="U1684" s="0" t="n">
        <v>1.1363</v>
      </c>
      <c r="Y1684" s="0" t="n">
        <v>9.43944768534458</v>
      </c>
      <c r="Z1684" s="0" t="n">
        <v>-0.364153290819928</v>
      </c>
    </row>
    <row r="1685" customFormat="false" ht="12.75" hidden="false" customHeight="false" outlineLevel="0" collapsed="false">
      <c r="B1685" s="0" t="n">
        <v>24.637</v>
      </c>
      <c r="C1685" s="0" t="n">
        <v>0.12124</v>
      </c>
      <c r="D1685" s="0" t="n">
        <v>2194.5</v>
      </c>
      <c r="E1685" s="0" t="n">
        <v>23.137</v>
      </c>
      <c r="F1685" s="0" t="n">
        <v>2194.3</v>
      </c>
      <c r="G1685" s="0" t="n">
        <v>5.52522444515335E-005</v>
      </c>
      <c r="H1685" s="0" t="n">
        <v>9.80360097616451</v>
      </c>
      <c r="I1685" s="0" t="n">
        <v>0.423719625541968</v>
      </c>
      <c r="T1685" s="0" t="n">
        <v>15.0208</v>
      </c>
      <c r="U1685" s="0" t="n">
        <v>1.1363</v>
      </c>
      <c r="Y1685" s="0" t="n">
        <v>9.42408799372794</v>
      </c>
      <c r="Z1685" s="0" t="n">
        <v>-0.37951298243657</v>
      </c>
    </row>
    <row r="1686" customFormat="false" ht="12.75" hidden="false" customHeight="false" outlineLevel="0" collapsed="false">
      <c r="B1686" s="0" t="n">
        <v>24.694</v>
      </c>
      <c r="C1686" s="0" t="n">
        <v>0.12184</v>
      </c>
      <c r="D1686" s="0" t="n">
        <v>2196.5</v>
      </c>
      <c r="E1686" s="0" t="n">
        <v>23.194</v>
      </c>
      <c r="F1686" s="0" t="n">
        <v>2196.3</v>
      </c>
      <c r="G1686" s="0" t="n">
        <v>5.54751172426353E-005</v>
      </c>
      <c r="H1686" s="0" t="n">
        <v>9.79957535730013</v>
      </c>
      <c r="I1686" s="0" t="n">
        <v>0.422504758010698</v>
      </c>
      <c r="T1686" s="0" t="n">
        <v>15.0206</v>
      </c>
      <c r="U1686" s="0" t="n">
        <v>1.1296</v>
      </c>
      <c r="Y1686" s="0" t="n">
        <v>9.43776771907401</v>
      </c>
      <c r="Z1686" s="0" t="n">
        <v>-0.36180763822612</v>
      </c>
    </row>
    <row r="1687" customFormat="false" ht="12.75" hidden="false" customHeight="false" outlineLevel="0" collapsed="false">
      <c r="B1687" s="0" t="n">
        <v>24.637</v>
      </c>
      <c r="C1687" s="0" t="n">
        <v>0.12184</v>
      </c>
      <c r="D1687" s="0" t="n">
        <v>2194.5</v>
      </c>
      <c r="E1687" s="0" t="n">
        <v>23.137</v>
      </c>
      <c r="F1687" s="0" t="n">
        <v>2194.3</v>
      </c>
      <c r="G1687" s="0" t="n">
        <v>5.5525680171353E-005</v>
      </c>
      <c r="H1687" s="0" t="n">
        <v>9.79866432007874</v>
      </c>
      <c r="I1687" s="0" t="n">
        <v>0.423506259241852</v>
      </c>
      <c r="T1687" s="0" t="n">
        <v>15.0208</v>
      </c>
      <c r="U1687" s="0" t="n">
        <v>1.1229</v>
      </c>
      <c r="Y1687" s="0" t="n">
        <v>9.42408799372794</v>
      </c>
      <c r="Z1687" s="0" t="n">
        <v>-0.374576326350802</v>
      </c>
    </row>
    <row r="1688" customFormat="false" ht="12.75" hidden="false" customHeight="false" outlineLevel="0" collapsed="false">
      <c r="B1688" s="0" t="n">
        <v>24.594</v>
      </c>
      <c r="C1688" s="0" t="n">
        <v>0.12184</v>
      </c>
      <c r="D1688" s="0" t="n">
        <v>2194.5</v>
      </c>
      <c r="E1688" s="0" t="n">
        <v>23.094</v>
      </c>
      <c r="F1688" s="0" t="n">
        <v>2194.3</v>
      </c>
      <c r="G1688" s="0" t="n">
        <v>5.5525680171353E-005</v>
      </c>
      <c r="H1688" s="0" t="n">
        <v>9.79866432007874</v>
      </c>
      <c r="I1688" s="0" t="n">
        <v>0.424294809044719</v>
      </c>
      <c r="T1688" s="0" t="n">
        <v>15.0203</v>
      </c>
      <c r="U1688" s="0" t="n">
        <v>1.1163</v>
      </c>
      <c r="Y1688" s="0" t="n">
        <v>9.41376820092301</v>
      </c>
      <c r="Z1688" s="0" t="n">
        <v>-0.384896119155732</v>
      </c>
    </row>
    <row r="1689" customFormat="false" ht="12.75" hidden="false" customHeight="false" outlineLevel="0" collapsed="false">
      <c r="B1689" s="0" t="n">
        <v>24.594</v>
      </c>
      <c r="C1689" s="0" t="n">
        <v>0.12244</v>
      </c>
      <c r="D1689" s="0" t="n">
        <v>2196.5</v>
      </c>
      <c r="E1689" s="0" t="n">
        <v>23.094</v>
      </c>
      <c r="F1689" s="0" t="n">
        <v>2196.3</v>
      </c>
      <c r="G1689" s="0" t="n">
        <v>5.57483039657606E-005</v>
      </c>
      <c r="H1689" s="0" t="n">
        <v>9.79466295211983</v>
      </c>
      <c r="I1689" s="0" t="n">
        <v>0.424121544648819</v>
      </c>
      <c r="T1689" s="0" t="n">
        <v>15.0203</v>
      </c>
      <c r="U1689" s="0" t="n">
        <v>1.1065</v>
      </c>
      <c r="Y1689" s="0" t="n">
        <v>9.41376820092301</v>
      </c>
      <c r="Z1689" s="0" t="n">
        <v>-0.38089475119682</v>
      </c>
    </row>
    <row r="1690" customFormat="false" ht="12.75" hidden="false" customHeight="false" outlineLevel="0" collapsed="false">
      <c r="B1690" s="0" t="n">
        <v>24.562</v>
      </c>
      <c r="C1690" s="0" t="n">
        <v>0.12244</v>
      </c>
      <c r="D1690" s="0" t="n">
        <v>2196.5</v>
      </c>
      <c r="E1690" s="0" t="n">
        <v>23.062</v>
      </c>
      <c r="F1690" s="0" t="n">
        <v>2196.3</v>
      </c>
      <c r="G1690" s="0" t="n">
        <v>5.57483039657606E-005</v>
      </c>
      <c r="H1690" s="0" t="n">
        <v>9.79466295211983</v>
      </c>
      <c r="I1690" s="0" t="n">
        <v>0.424710040417996</v>
      </c>
      <c r="T1690" s="0" t="n">
        <v>15.0204</v>
      </c>
      <c r="U1690" s="0" t="n">
        <v>1.0968</v>
      </c>
      <c r="Y1690" s="0" t="n">
        <v>9.40608835511468</v>
      </c>
      <c r="Z1690" s="0" t="n">
        <v>-0.388574597005142</v>
      </c>
    </row>
    <row r="1691" customFormat="false" ht="12.75" hidden="false" customHeight="false" outlineLevel="0" collapsed="false">
      <c r="B1691" s="0" t="n">
        <v>24.543</v>
      </c>
      <c r="C1691" s="0" t="n">
        <v>0.12244</v>
      </c>
      <c r="D1691" s="0" t="n">
        <v>2196.5</v>
      </c>
      <c r="E1691" s="0" t="n">
        <v>23.043</v>
      </c>
      <c r="F1691" s="0" t="n">
        <v>2196.3</v>
      </c>
      <c r="G1691" s="0" t="n">
        <v>5.57483039657606E-005</v>
      </c>
      <c r="H1691" s="0" t="n">
        <v>9.79466295211983</v>
      </c>
      <c r="I1691" s="0" t="n">
        <v>0.425060233134567</v>
      </c>
      <c r="T1691" s="0" t="n">
        <v>15.0203</v>
      </c>
      <c r="U1691" s="0" t="n">
        <v>1.0871</v>
      </c>
      <c r="Y1691" s="0" t="n">
        <v>9.40152844666599</v>
      </c>
      <c r="Z1691" s="0" t="n">
        <v>-0.393134505453833</v>
      </c>
    </row>
    <row r="1692" customFormat="false" ht="12.75" hidden="false" customHeight="false" outlineLevel="0" collapsed="false">
      <c r="B1692" s="0" t="n">
        <v>24.518</v>
      </c>
      <c r="C1692" s="0" t="n">
        <v>0.12304</v>
      </c>
      <c r="D1692" s="0" t="n">
        <v>2194.5</v>
      </c>
      <c r="E1692" s="0" t="n">
        <v>23.018</v>
      </c>
      <c r="F1692" s="0" t="n">
        <v>2194.3</v>
      </c>
      <c r="G1692" s="0" t="n">
        <v>5.60725516109921E-005</v>
      </c>
      <c r="H1692" s="0" t="n">
        <v>9.7888635235268</v>
      </c>
      <c r="I1692" s="0" t="n">
        <v>0.42526994193791</v>
      </c>
      <c r="T1692" s="0" t="n">
        <v>15.0203</v>
      </c>
      <c r="U1692" s="0" t="n">
        <v>1.0775</v>
      </c>
      <c r="Y1692" s="0" t="n">
        <v>9.39552856712824</v>
      </c>
      <c r="Z1692" s="0" t="n">
        <v>-0.39333495639856</v>
      </c>
    </row>
    <row r="1693" customFormat="false" ht="12.75" hidden="false" customHeight="false" outlineLevel="0" collapsed="false">
      <c r="B1693" s="0" t="n">
        <v>24.486</v>
      </c>
      <c r="C1693" s="0" t="n">
        <v>0.12365</v>
      </c>
      <c r="D1693" s="0" t="n">
        <v>2196.5</v>
      </c>
      <c r="E1693" s="0" t="n">
        <v>22.986</v>
      </c>
      <c r="F1693" s="0" t="n">
        <v>2196.3</v>
      </c>
      <c r="G1693" s="0" t="n">
        <v>5.62992305240632E-005</v>
      </c>
      <c r="H1693" s="0" t="n">
        <v>9.78482907285019</v>
      </c>
      <c r="I1693" s="0" t="n">
        <v>0.425686464493613</v>
      </c>
      <c r="T1693" s="0" t="n">
        <v>15.0201</v>
      </c>
      <c r="U1693" s="0" t="n">
        <v>1.068</v>
      </c>
      <c r="Y1693" s="0" t="n">
        <v>9.38784872131992</v>
      </c>
      <c r="Z1693" s="0" t="n">
        <v>-0.396980351530273</v>
      </c>
    </row>
    <row r="1694" customFormat="false" ht="12.75" hidden="false" customHeight="false" outlineLevel="0" collapsed="false">
      <c r="B1694" s="0" t="n">
        <v>24.476</v>
      </c>
      <c r="C1694" s="0" t="n">
        <v>0.12365</v>
      </c>
      <c r="D1694" s="0" t="n">
        <v>2196.5</v>
      </c>
      <c r="E1694" s="0" t="n">
        <v>22.976</v>
      </c>
      <c r="F1694" s="0" t="n">
        <v>2196.3</v>
      </c>
      <c r="G1694" s="0" t="n">
        <v>5.62992305240632E-005</v>
      </c>
      <c r="H1694" s="0" t="n">
        <v>9.78482907285019</v>
      </c>
      <c r="I1694" s="0" t="n">
        <v>0.425871738894942</v>
      </c>
      <c r="T1694" s="0" t="n">
        <v>15.0201</v>
      </c>
      <c r="U1694" s="0" t="n">
        <v>1.0586</v>
      </c>
      <c r="Y1694" s="0" t="n">
        <v>9.38544876950482</v>
      </c>
      <c r="Z1694" s="0" t="n">
        <v>-0.399380303345373</v>
      </c>
    </row>
    <row r="1695" customFormat="false" ht="12.75" hidden="false" customHeight="false" outlineLevel="0" collapsed="false">
      <c r="B1695" s="0" t="n">
        <v>24.432</v>
      </c>
      <c r="C1695" s="0" t="n">
        <v>0.12365</v>
      </c>
      <c r="D1695" s="0" t="n">
        <v>2196.5</v>
      </c>
      <c r="E1695" s="0" t="n">
        <v>22.932</v>
      </c>
      <c r="F1695" s="0" t="n">
        <v>2196.3</v>
      </c>
      <c r="G1695" s="0" t="n">
        <v>5.62992305240632E-005</v>
      </c>
      <c r="H1695" s="0" t="n">
        <v>9.78482907285019</v>
      </c>
      <c r="I1695" s="0" t="n">
        <v>0.426688865901369</v>
      </c>
      <c r="T1695" s="0" t="n">
        <v>15.0203</v>
      </c>
      <c r="U1695" s="0" t="n">
        <v>1.0555</v>
      </c>
      <c r="Y1695" s="0" t="n">
        <v>9.37488898151838</v>
      </c>
      <c r="Z1695" s="0" t="n">
        <v>-0.409940091331814</v>
      </c>
    </row>
    <row r="1696" customFormat="false" ht="12.75" hidden="false" customHeight="false" outlineLevel="0" collapsed="false">
      <c r="B1696" s="0" t="n">
        <v>24.412</v>
      </c>
      <c r="C1696" s="0" t="n">
        <v>0.12425</v>
      </c>
      <c r="D1696" s="0" t="n">
        <v>2196.5</v>
      </c>
      <c r="E1696" s="0" t="n">
        <v>22.912</v>
      </c>
      <c r="F1696" s="0" t="n">
        <v>2196.3</v>
      </c>
      <c r="G1696" s="0" t="n">
        <v>5.65724172471884E-005</v>
      </c>
      <c r="H1696" s="0" t="n">
        <v>9.77998840214636</v>
      </c>
      <c r="I1696" s="0" t="n">
        <v>0.42685005246798</v>
      </c>
      <c r="T1696" s="0" t="n">
        <v>15.0203</v>
      </c>
      <c r="U1696" s="0" t="n">
        <v>1.0617</v>
      </c>
      <c r="Y1696" s="0" t="n">
        <v>9.37008907788818</v>
      </c>
      <c r="Z1696" s="0" t="n">
        <v>-0.409899324258177</v>
      </c>
    </row>
    <row r="1697" customFormat="false" ht="12.75" hidden="false" customHeight="false" outlineLevel="0" collapsed="false">
      <c r="B1697" s="0" t="n">
        <v>24.39</v>
      </c>
      <c r="C1697" s="0" t="n">
        <v>0.12486</v>
      </c>
      <c r="D1697" s="0" t="n">
        <v>2196.5</v>
      </c>
      <c r="E1697" s="0" t="n">
        <v>22.89</v>
      </c>
      <c r="F1697" s="0" t="n">
        <v>2196.3</v>
      </c>
      <c r="G1697" s="0" t="n">
        <v>5.68501570823658E-005</v>
      </c>
      <c r="H1697" s="0" t="n">
        <v>9.77509095779856</v>
      </c>
      <c r="I1697" s="0" t="n">
        <v>0.427046350275166</v>
      </c>
      <c r="T1697" s="0" t="n">
        <v>15.0198</v>
      </c>
      <c r="U1697" s="0" t="n">
        <v>1.068</v>
      </c>
      <c r="Y1697" s="0" t="n">
        <v>9.36480918389496</v>
      </c>
      <c r="Z1697" s="0" t="n">
        <v>-0.410281773903598</v>
      </c>
    </row>
    <row r="1698" customFormat="false" ht="12.75" hidden="false" customHeight="false" outlineLevel="0" collapsed="false">
      <c r="B1698" s="0" t="n">
        <v>24.351</v>
      </c>
      <c r="C1698" s="0" t="n">
        <v>0.12486</v>
      </c>
      <c r="D1698" s="0" t="n">
        <v>2198.5</v>
      </c>
      <c r="E1698" s="0" t="n">
        <v>22.851</v>
      </c>
      <c r="F1698" s="0" t="n">
        <v>2198.3</v>
      </c>
      <c r="G1698" s="0" t="n">
        <v>5.67984351544375E-005</v>
      </c>
      <c r="H1698" s="0" t="n">
        <v>9.77600116578648</v>
      </c>
      <c r="I1698" s="0" t="n">
        <v>0.427815026291474</v>
      </c>
      <c r="T1698" s="0" t="n">
        <v>15.0201</v>
      </c>
      <c r="U1698" s="0" t="n">
        <v>1.0743</v>
      </c>
      <c r="Y1698" s="0" t="n">
        <v>9.35544937181607</v>
      </c>
      <c r="Z1698" s="0" t="n">
        <v>-0.420551793970414</v>
      </c>
    </row>
    <row r="1699" customFormat="false" ht="12.75" hidden="false" customHeight="false" outlineLevel="0" collapsed="false">
      <c r="B1699" s="0" t="n">
        <v>24.314</v>
      </c>
      <c r="C1699" s="0" t="n">
        <v>0.12547</v>
      </c>
      <c r="D1699" s="0" t="n">
        <v>2198.5</v>
      </c>
      <c r="E1699" s="0" t="n">
        <v>22.814</v>
      </c>
      <c r="F1699" s="0" t="n">
        <v>2198.3</v>
      </c>
      <c r="G1699" s="0" t="n">
        <v>5.70759223035982E-005</v>
      </c>
      <c r="H1699" s="0" t="n">
        <v>9.77112758955603</v>
      </c>
      <c r="I1699" s="0" t="n">
        <v>0.428295239307269</v>
      </c>
      <c r="T1699" s="0" t="n">
        <v>15.0199</v>
      </c>
      <c r="U1699" s="0" t="n">
        <v>1.0807</v>
      </c>
      <c r="Y1699" s="0" t="n">
        <v>9.3465695501002</v>
      </c>
      <c r="Z1699" s="0" t="n">
        <v>-0.424558039455828</v>
      </c>
    </row>
    <row r="1700" customFormat="false" ht="12.75" hidden="false" customHeight="false" outlineLevel="0" collapsed="false">
      <c r="B1700" s="0" t="n">
        <v>24.304</v>
      </c>
      <c r="C1700" s="0" t="n">
        <v>0.12609</v>
      </c>
      <c r="D1700" s="0" t="n">
        <v>2200.5</v>
      </c>
      <c r="E1700" s="0" t="n">
        <v>22.804</v>
      </c>
      <c r="F1700" s="0" t="n">
        <v>2200.3</v>
      </c>
      <c r="G1700" s="0" t="n">
        <v>5.73058219333727E-005</v>
      </c>
      <c r="H1700" s="0" t="n">
        <v>9.7671077186162</v>
      </c>
      <c r="I1700" s="0" t="n">
        <v>0.428306775943528</v>
      </c>
      <c r="T1700" s="0" t="n">
        <v>15.0199</v>
      </c>
      <c r="U1700" s="0" t="n">
        <v>1.0839</v>
      </c>
      <c r="Y1700" s="0" t="n">
        <v>9.3441695982851</v>
      </c>
      <c r="Z1700" s="0" t="n">
        <v>-0.422938120331107</v>
      </c>
    </row>
    <row r="1701" customFormat="false" ht="12.75" hidden="false" customHeight="false" outlineLevel="0" collapsed="false">
      <c r="B1701" s="0" t="n">
        <v>24.262</v>
      </c>
      <c r="C1701" s="0" t="n">
        <v>0.1267</v>
      </c>
      <c r="D1701" s="0" t="n">
        <v>2200.5</v>
      </c>
      <c r="E1701" s="0" t="n">
        <v>22.762</v>
      </c>
      <c r="F1701" s="0" t="n">
        <v>2200.3</v>
      </c>
      <c r="G1701" s="0" t="n">
        <v>5.75830568558833E-005</v>
      </c>
      <c r="H1701" s="0" t="n">
        <v>9.76228156927881</v>
      </c>
      <c r="I1701" s="0" t="n">
        <v>0.428885052687761</v>
      </c>
      <c r="T1701" s="0" t="n">
        <v>15.0199</v>
      </c>
      <c r="U1701" s="0" t="n">
        <v>1.0871</v>
      </c>
      <c r="Y1701" s="0" t="n">
        <v>9.33408980066168</v>
      </c>
      <c r="Z1701" s="0" t="n">
        <v>-0.428191768617129</v>
      </c>
    </row>
    <row r="1702" customFormat="false" ht="12.75" hidden="false" customHeight="false" outlineLevel="0" collapsed="false">
      <c r="B1702" s="0" t="n">
        <v>24.23</v>
      </c>
      <c r="C1702" s="0" t="n">
        <v>0.12732</v>
      </c>
      <c r="D1702" s="0" t="n">
        <v>2202.5</v>
      </c>
      <c r="E1702" s="0" t="n">
        <v>22.73</v>
      </c>
      <c r="F1702" s="0" t="n">
        <v>2202.3</v>
      </c>
      <c r="G1702" s="0" t="n">
        <v>5.78122871543386E-005</v>
      </c>
      <c r="H1702" s="0" t="n">
        <v>9.75830860854148</v>
      </c>
      <c r="I1702" s="0" t="n">
        <v>0.429314061088494</v>
      </c>
      <c r="T1702" s="0" t="n">
        <v>15.0199</v>
      </c>
      <c r="U1702" s="0" t="n">
        <v>1.0871</v>
      </c>
      <c r="Y1702" s="0" t="n">
        <v>9.32640995485335</v>
      </c>
      <c r="Z1702" s="0" t="n">
        <v>-0.431898653688123</v>
      </c>
    </row>
    <row r="1703" customFormat="false" ht="12.75" hidden="false" customHeight="false" outlineLevel="0" collapsed="false">
      <c r="B1703" s="0" t="n">
        <v>24.198</v>
      </c>
      <c r="C1703" s="0" t="n">
        <v>0.12793</v>
      </c>
      <c r="D1703" s="0" t="n">
        <v>2200.5</v>
      </c>
      <c r="E1703" s="0" t="n">
        <v>22.698</v>
      </c>
      <c r="F1703" s="0" t="n">
        <v>2200.3</v>
      </c>
      <c r="G1703" s="0" t="n">
        <v>5.81420715356997E-005</v>
      </c>
      <c r="H1703" s="0" t="n">
        <v>9.75262041788663</v>
      </c>
      <c r="I1703" s="0" t="n">
        <v>0.429668711687666</v>
      </c>
      <c r="T1703" s="0" t="n">
        <v>15.0198</v>
      </c>
      <c r="U1703" s="0" t="n">
        <v>1.0871</v>
      </c>
      <c r="Y1703" s="0" t="n">
        <v>9.31873010904504</v>
      </c>
      <c r="Z1703" s="0" t="n">
        <v>-0.433890308841599</v>
      </c>
    </row>
    <row r="1704" customFormat="false" ht="12.75" hidden="false" customHeight="false" outlineLevel="0" collapsed="false">
      <c r="B1704" s="0" t="n">
        <v>24.164</v>
      </c>
      <c r="C1704" s="0" t="n">
        <v>0.12855</v>
      </c>
      <c r="D1704" s="0" t="n">
        <v>2200.5</v>
      </c>
      <c r="E1704" s="0" t="n">
        <v>22.664</v>
      </c>
      <c r="F1704" s="0" t="n">
        <v>2200.3</v>
      </c>
      <c r="G1704" s="0" t="n">
        <v>5.84238512930055E-005</v>
      </c>
      <c r="H1704" s="0" t="n">
        <v>9.74778572380878</v>
      </c>
      <c r="I1704" s="0" t="n">
        <v>0.430099970164524</v>
      </c>
      <c r="T1704" s="0" t="n">
        <v>15.0199</v>
      </c>
      <c r="U1704" s="0" t="n">
        <v>1.0903</v>
      </c>
      <c r="Y1704" s="0" t="n">
        <v>9.31057027287369</v>
      </c>
      <c r="Z1704" s="0" t="n">
        <v>-0.437215450935087</v>
      </c>
    </row>
    <row r="1705" customFormat="false" ht="12.75" hidden="false" customHeight="false" outlineLevel="0" collapsed="false">
      <c r="B1705" s="0" t="n">
        <v>24.136</v>
      </c>
      <c r="C1705" s="0" t="n">
        <v>0.12917</v>
      </c>
      <c r="D1705" s="0" t="n">
        <v>2202.5</v>
      </c>
      <c r="E1705" s="0" t="n">
        <v>22.636</v>
      </c>
      <c r="F1705" s="0" t="n">
        <v>2202.3</v>
      </c>
      <c r="G1705" s="0" t="n">
        <v>5.86523180311493E-005</v>
      </c>
      <c r="H1705" s="0" t="n">
        <v>9.7438828456218</v>
      </c>
      <c r="I1705" s="0" t="n">
        <v>0.430459570843868</v>
      </c>
      <c r="T1705" s="0" t="n">
        <v>15.0198</v>
      </c>
      <c r="U1705" s="0" t="n">
        <v>1.0903</v>
      </c>
      <c r="Y1705" s="0" t="n">
        <v>9.30385040779141</v>
      </c>
      <c r="Z1705" s="0" t="n">
        <v>-0.440032437830389</v>
      </c>
    </row>
    <row r="1706" customFormat="false" ht="12.75" hidden="false" customHeight="false" outlineLevel="0" collapsed="false">
      <c r="B1706" s="0" t="n">
        <v>24.09</v>
      </c>
      <c r="C1706" s="0" t="n">
        <v>0.1298</v>
      </c>
      <c r="D1706" s="0" t="n">
        <v>2202.5</v>
      </c>
      <c r="E1706" s="0" t="n">
        <v>22.59</v>
      </c>
      <c r="F1706" s="0" t="n">
        <v>2202.3</v>
      </c>
      <c r="G1706" s="0" t="n">
        <v>5.89383826000091E-005</v>
      </c>
      <c r="H1706" s="0" t="n">
        <v>9.73901740790278</v>
      </c>
      <c r="I1706" s="0" t="n">
        <v>0.431120735188259</v>
      </c>
      <c r="T1706" s="0" t="n">
        <v>15.0201</v>
      </c>
      <c r="U1706" s="0" t="n">
        <v>1.0935</v>
      </c>
      <c r="Y1706" s="0" t="n">
        <v>9.29281062944195</v>
      </c>
      <c r="Z1706" s="0" t="n">
        <v>-0.446206778460823</v>
      </c>
    </row>
    <row r="1707" customFormat="false" ht="12.75" hidden="false" customHeight="false" outlineLevel="0" collapsed="false">
      <c r="B1707" s="0" t="n">
        <v>24.068</v>
      </c>
      <c r="C1707" s="0" t="n">
        <v>0.13042</v>
      </c>
      <c r="D1707" s="0" t="n">
        <v>2202.5</v>
      </c>
      <c r="E1707" s="0" t="n">
        <v>22.568</v>
      </c>
      <c r="F1707" s="0" t="n">
        <v>2202.3</v>
      </c>
      <c r="G1707" s="0" t="n">
        <v>5.92199064614267E-005</v>
      </c>
      <c r="H1707" s="0" t="n">
        <v>9.73425220050843</v>
      </c>
      <c r="I1707" s="0" t="n">
        <v>0.431329856456417</v>
      </c>
      <c r="T1707" s="0" t="n">
        <v>15.0201</v>
      </c>
      <c r="U1707" s="0" t="n">
        <v>1.0935</v>
      </c>
      <c r="Y1707" s="0" t="n">
        <v>9.28753073544873</v>
      </c>
      <c r="Z1707" s="0" t="n">
        <v>-0.446721465059696</v>
      </c>
    </row>
    <row r="1708" customFormat="false" ht="12.75" hidden="false" customHeight="false" outlineLevel="0" collapsed="false">
      <c r="B1708" s="0" t="n">
        <v>24.036</v>
      </c>
      <c r="C1708" s="0" t="n">
        <v>0.13105</v>
      </c>
      <c r="D1708" s="0" t="n">
        <v>2204.5</v>
      </c>
      <c r="E1708" s="0" t="n">
        <v>22.536</v>
      </c>
      <c r="F1708" s="0" t="n">
        <v>2204.3</v>
      </c>
      <c r="G1708" s="0" t="n">
        <v>5.94519802204782E-005</v>
      </c>
      <c r="H1708" s="0" t="n">
        <v>9.73034101232833</v>
      </c>
      <c r="I1708" s="0" t="n">
        <v>0.431768770515102</v>
      </c>
      <c r="T1708" s="0" t="n">
        <v>15.0203</v>
      </c>
      <c r="U1708" s="0" t="n">
        <v>1.0935</v>
      </c>
      <c r="Y1708" s="0" t="n">
        <v>9.27985088964041</v>
      </c>
      <c r="Z1708" s="0" t="n">
        <v>-0.450490122687922</v>
      </c>
    </row>
    <row r="1709" customFormat="false" ht="12.75" hidden="false" customHeight="false" outlineLevel="0" collapsed="false">
      <c r="B1709" s="0" t="n">
        <v>23.993</v>
      </c>
      <c r="C1709" s="0" t="n">
        <v>0.1323</v>
      </c>
      <c r="D1709" s="0" t="n">
        <v>2206.4</v>
      </c>
      <c r="E1709" s="0" t="n">
        <v>22.493</v>
      </c>
      <c r="F1709" s="0" t="n">
        <v>2206.2</v>
      </c>
      <c r="G1709" s="0" t="n">
        <v>5.99673646994833E-005</v>
      </c>
      <c r="H1709" s="0" t="n">
        <v>9.72170945189453</v>
      </c>
      <c r="I1709" s="0" t="n">
        <v>0.432210441110325</v>
      </c>
      <c r="T1709" s="0" t="n">
        <v>15.0203</v>
      </c>
      <c r="U1709" s="0" t="n">
        <v>1.0903</v>
      </c>
      <c r="Y1709" s="0" t="n">
        <v>9.26953109683548</v>
      </c>
      <c r="Z1709" s="0" t="n">
        <v>-0.452178355059054</v>
      </c>
    </row>
    <row r="1710" customFormat="false" ht="12.75" hidden="false" customHeight="false" outlineLevel="0" collapsed="false">
      <c r="B1710" s="0" t="n">
        <v>23.961</v>
      </c>
      <c r="C1710" s="0" t="n">
        <v>0.1323</v>
      </c>
      <c r="D1710" s="0" t="n">
        <v>2204.5</v>
      </c>
      <c r="E1710" s="0" t="n">
        <v>22.461</v>
      </c>
      <c r="F1710" s="0" t="n">
        <v>2204.3</v>
      </c>
      <c r="G1710" s="0" t="n">
        <v>6.00190536678311E-005</v>
      </c>
      <c r="H1710" s="0" t="n">
        <v>9.72084787157592</v>
      </c>
      <c r="I1710" s="0" t="n">
        <v>0.432787848785714</v>
      </c>
      <c r="T1710" s="0" t="n">
        <v>15.0204</v>
      </c>
      <c r="U1710" s="0" t="n">
        <v>1.0871</v>
      </c>
      <c r="Y1710" s="0" t="n">
        <v>9.26185125102716</v>
      </c>
      <c r="Z1710" s="0" t="n">
        <v>-0.458996620548762</v>
      </c>
    </row>
    <row r="1711" customFormat="false" ht="12.75" hidden="false" customHeight="false" outlineLevel="0" collapsed="false">
      <c r="B1711" s="0" t="n">
        <v>23.917</v>
      </c>
      <c r="C1711" s="0" t="n">
        <v>0.13357</v>
      </c>
      <c r="D1711" s="0" t="n">
        <v>2204.5</v>
      </c>
      <c r="E1711" s="0" t="n">
        <v>22.417</v>
      </c>
      <c r="F1711" s="0" t="n">
        <v>2204.3</v>
      </c>
      <c r="G1711" s="0" t="n">
        <v>6.05952002903416E-005</v>
      </c>
      <c r="H1711" s="0" t="n">
        <v>9.71129425831071</v>
      </c>
      <c r="I1711" s="0" t="n">
        <v>0.433211145929906</v>
      </c>
      <c r="T1711" s="0" t="n">
        <v>15.0203</v>
      </c>
      <c r="U1711" s="0" t="n">
        <v>1.0775</v>
      </c>
      <c r="Y1711" s="0" t="n">
        <v>9.25129146304072</v>
      </c>
      <c r="Z1711" s="0" t="n">
        <v>-0.46000279526999</v>
      </c>
    </row>
    <row r="1712" customFormat="false" ht="12.75" hidden="false" customHeight="false" outlineLevel="0" collapsed="false">
      <c r="B1712" s="0" t="n">
        <v>23.907</v>
      </c>
      <c r="C1712" s="0" t="n">
        <v>0.1342</v>
      </c>
      <c r="D1712" s="0" t="n">
        <v>2204.5</v>
      </c>
      <c r="E1712" s="0" t="n">
        <v>22.407</v>
      </c>
      <c r="F1712" s="0" t="n">
        <v>2204.3</v>
      </c>
      <c r="G1712" s="0" t="n">
        <v>6.08810053078075E-005</v>
      </c>
      <c r="H1712" s="0" t="n">
        <v>9.70658871905909</v>
      </c>
      <c r="I1712" s="0" t="n">
        <v>0.433194480254344</v>
      </c>
      <c r="T1712" s="0" t="n">
        <v>15.0206</v>
      </c>
      <c r="U1712" s="0" t="n">
        <v>1.0743</v>
      </c>
      <c r="Y1712" s="0" t="n">
        <v>9.24889151122562</v>
      </c>
      <c r="Z1712" s="0" t="n">
        <v>-0.457697207833473</v>
      </c>
    </row>
    <row r="1713" customFormat="false" ht="12.75" hidden="false" customHeight="false" outlineLevel="0" collapsed="false">
      <c r="B1713" s="0" t="n">
        <v>23.843</v>
      </c>
      <c r="C1713" s="0" t="n">
        <v>0.13484</v>
      </c>
      <c r="D1713" s="0" t="n">
        <v>2208.4</v>
      </c>
      <c r="E1713" s="0" t="n">
        <v>22.343</v>
      </c>
      <c r="F1713" s="0" t="n">
        <v>2208.2</v>
      </c>
      <c r="G1713" s="0" t="n">
        <v>6.10633094828367E-005</v>
      </c>
      <c r="H1713" s="0" t="n">
        <v>9.70359875926224</v>
      </c>
      <c r="I1713" s="0" t="n">
        <v>0.434301515430436</v>
      </c>
      <c r="T1713" s="0" t="n">
        <v>15.0204</v>
      </c>
      <c r="U1713" s="0" t="n">
        <v>1.0712</v>
      </c>
      <c r="Y1713" s="0" t="n">
        <v>9.23353181960897</v>
      </c>
      <c r="Z1713" s="0" t="n">
        <v>-0.470066939653266</v>
      </c>
    </row>
    <row r="1714" customFormat="false" ht="12.75" hidden="false" customHeight="false" outlineLevel="0" collapsed="false">
      <c r="B1714" s="0" t="n">
        <v>23.799</v>
      </c>
      <c r="C1714" s="0" t="n">
        <v>0.13612</v>
      </c>
      <c r="D1714" s="0" t="n">
        <v>2206.4</v>
      </c>
      <c r="E1714" s="0" t="n">
        <v>22.299</v>
      </c>
      <c r="F1714" s="0" t="n">
        <v>2206.2</v>
      </c>
      <c r="G1714" s="0" t="n">
        <v>6.16988486991206E-005</v>
      </c>
      <c r="H1714" s="0" t="n">
        <v>9.69324467517905</v>
      </c>
      <c r="I1714" s="0" t="n">
        <v>0.434694142122026</v>
      </c>
      <c r="T1714" s="0" t="n">
        <v>15.0204</v>
      </c>
      <c r="U1714" s="0" t="n">
        <v>1.068</v>
      </c>
      <c r="Y1714" s="0" t="n">
        <v>9.22297203162253</v>
      </c>
      <c r="Z1714" s="0" t="n">
        <v>-0.470272643556516</v>
      </c>
    </row>
    <row r="1715" customFormat="false" ht="12.75" hidden="false" customHeight="false" outlineLevel="0" collapsed="false">
      <c r="B1715" s="0" t="n">
        <v>23.772</v>
      </c>
      <c r="C1715" s="0" t="n">
        <v>0.13676</v>
      </c>
      <c r="D1715" s="0" t="n">
        <v>2208.4</v>
      </c>
      <c r="E1715" s="0" t="n">
        <v>22.272</v>
      </c>
      <c r="F1715" s="0" t="n">
        <v>2208.2</v>
      </c>
      <c r="G1715" s="0" t="n">
        <v>6.19327959423965E-005</v>
      </c>
      <c r="H1715" s="0" t="n">
        <v>9.68946008574924</v>
      </c>
      <c r="I1715" s="0" t="n">
        <v>0.435051189194919</v>
      </c>
      <c r="T1715" s="0" t="n">
        <v>15.0204</v>
      </c>
      <c r="U1715" s="0" t="n">
        <v>1.0649</v>
      </c>
      <c r="Y1715" s="0" t="n">
        <v>9.21649216172176</v>
      </c>
      <c r="Z1715" s="0" t="n">
        <v>-0.472967924027479</v>
      </c>
    </row>
    <row r="1716" customFormat="false" ht="12.75" hidden="false" customHeight="false" outlineLevel="0" collapsed="false">
      <c r="B1716" s="0" t="n">
        <v>23.725</v>
      </c>
      <c r="C1716" s="0" t="n">
        <v>0.13805</v>
      </c>
      <c r="D1716" s="0" t="n">
        <v>2208.4</v>
      </c>
      <c r="E1716" s="0" t="n">
        <v>22.225</v>
      </c>
      <c r="F1716" s="0" t="n">
        <v>2208.2</v>
      </c>
      <c r="G1716" s="0" t="n">
        <v>6.25169821574133E-005</v>
      </c>
      <c r="H1716" s="0" t="n">
        <v>9.68007171273665</v>
      </c>
      <c r="I1716" s="0" t="n">
        <v>0.435548783475215</v>
      </c>
      <c r="T1716" s="0" t="n">
        <v>15.0206</v>
      </c>
      <c r="U1716" s="0" t="n">
        <v>1.0649</v>
      </c>
      <c r="Y1716" s="0" t="n">
        <v>9.20521238819079</v>
      </c>
      <c r="Z1716" s="0" t="n">
        <v>-0.474859324545854</v>
      </c>
    </row>
    <row r="1717" customFormat="false" ht="12.75" hidden="false" customHeight="false" outlineLevel="0" collapsed="false">
      <c r="B1717" s="0" t="n">
        <v>23.693</v>
      </c>
      <c r="C1717" s="0" t="n">
        <v>0.1387</v>
      </c>
      <c r="D1717" s="0" t="n">
        <v>2210.4</v>
      </c>
      <c r="E1717" s="0" t="n">
        <v>22.193</v>
      </c>
      <c r="F1717" s="0" t="n">
        <v>2210.2</v>
      </c>
      <c r="G1717" s="0" t="n">
        <v>6.27545018550357E-005</v>
      </c>
      <c r="H1717" s="0" t="n">
        <v>9.67627962918097</v>
      </c>
      <c r="I1717" s="0" t="n">
        <v>0.436005931112557</v>
      </c>
      <c r="T1717" s="0" t="n">
        <v>15.0206</v>
      </c>
      <c r="U1717" s="0" t="n">
        <v>1.0617</v>
      </c>
      <c r="Y1717" s="0" t="n">
        <v>9.19753254238247</v>
      </c>
      <c r="Z1717" s="0" t="n">
        <v>-0.478747086798499</v>
      </c>
    </row>
    <row r="1718" customFormat="false" ht="12.75" hidden="false" customHeight="false" outlineLevel="0" collapsed="false">
      <c r="B1718" s="0" t="n">
        <v>23.649</v>
      </c>
      <c r="C1718" s="0" t="n">
        <v>0.14</v>
      </c>
      <c r="D1718" s="0" t="n">
        <v>2208.4</v>
      </c>
      <c r="E1718" s="0" t="n">
        <v>22.149</v>
      </c>
      <c r="F1718" s="0" t="n">
        <v>2208.2</v>
      </c>
      <c r="G1718" s="0" t="n">
        <v>6.34000543429037E-005</v>
      </c>
      <c r="H1718" s="0" t="n">
        <v>9.66604522938866</v>
      </c>
      <c r="I1718" s="0" t="n">
        <v>0.436410006293226</v>
      </c>
      <c r="T1718" s="0" t="n">
        <v>15.0208</v>
      </c>
      <c r="U1718" s="0" t="n">
        <v>1.0586</v>
      </c>
      <c r="Y1718" s="0" t="n">
        <v>9.18697275439603</v>
      </c>
      <c r="Z1718" s="0" t="n">
        <v>-0.479072474992632</v>
      </c>
    </row>
    <row r="1719" customFormat="false" ht="12.75" hidden="false" customHeight="false" outlineLevel="0" collapsed="false">
      <c r="B1719" s="0" t="n">
        <v>23.629</v>
      </c>
      <c r="C1719" s="0" t="n">
        <v>0.14131</v>
      </c>
      <c r="D1719" s="0" t="n">
        <v>2210.4</v>
      </c>
      <c r="E1719" s="0" t="n">
        <v>22.129</v>
      </c>
      <c r="F1719" s="0" t="n">
        <v>2210.2</v>
      </c>
      <c r="G1719" s="0" t="n">
        <v>6.39353904624016E-005</v>
      </c>
      <c r="H1719" s="0" t="n">
        <v>9.65763689908358</v>
      </c>
      <c r="I1719" s="0" t="n">
        <v>0.436424461072962</v>
      </c>
      <c r="T1719" s="0" t="n">
        <v>15.021</v>
      </c>
      <c r="U1719" s="0" t="n">
        <v>1.0524</v>
      </c>
      <c r="Y1719" s="0" t="n">
        <v>9.18217285076583</v>
      </c>
      <c r="Z1719" s="0" t="n">
        <v>-0.475464048317749</v>
      </c>
    </row>
    <row r="1720" customFormat="false" ht="12.75" hidden="false" customHeight="false" outlineLevel="0" collapsed="false">
      <c r="B1720" s="0" t="n">
        <v>23.585</v>
      </c>
      <c r="C1720" s="0" t="n">
        <v>0.14197</v>
      </c>
      <c r="D1720" s="0" t="n">
        <v>2210.4</v>
      </c>
      <c r="E1720" s="0" t="n">
        <v>22.085</v>
      </c>
      <c r="F1720" s="0" t="n">
        <v>2210.2</v>
      </c>
      <c r="G1720" s="0" t="n">
        <v>6.42340059723102E-005</v>
      </c>
      <c r="H1720" s="0" t="n">
        <v>9.65297719029681</v>
      </c>
      <c r="I1720" s="0" t="n">
        <v>0.437082960846584</v>
      </c>
      <c r="T1720" s="0" t="n">
        <v>15.021</v>
      </c>
      <c r="U1720" s="0" t="n">
        <v>1.0493</v>
      </c>
      <c r="Y1720" s="0" t="n">
        <v>9.17161306277939</v>
      </c>
      <c r="Z1720" s="0" t="n">
        <v>-0.48136412751742</v>
      </c>
    </row>
    <row r="1721" customFormat="false" ht="12.75" hidden="false" customHeight="false" outlineLevel="0" collapsed="false">
      <c r="B1721" s="0" t="n">
        <v>23.521</v>
      </c>
      <c r="C1721" s="0" t="n">
        <v>0.14329</v>
      </c>
      <c r="D1721" s="0" t="n">
        <v>2210.4</v>
      </c>
      <c r="E1721" s="0" t="n">
        <v>22.021</v>
      </c>
      <c r="F1721" s="0" t="n">
        <v>2210.2</v>
      </c>
      <c r="G1721" s="0" t="n">
        <v>6.48312369921274E-005</v>
      </c>
      <c r="H1721" s="0" t="n">
        <v>9.64372240982782</v>
      </c>
      <c r="I1721" s="0" t="n">
        <v>0.437932991681932</v>
      </c>
      <c r="T1721" s="0" t="n">
        <v>15.0213</v>
      </c>
      <c r="U1721" s="0" t="n">
        <v>1.0462</v>
      </c>
      <c r="Y1721" s="0" t="n">
        <v>9.15625337116275</v>
      </c>
      <c r="Z1721" s="0" t="n">
        <v>-0.487469038665068</v>
      </c>
    </row>
    <row r="1722" customFormat="false" ht="12.75" hidden="false" customHeight="false" outlineLevel="0" collapsed="false">
      <c r="B1722" s="0" t="n">
        <v>23.499</v>
      </c>
      <c r="C1722" s="0" t="n">
        <v>0.14395</v>
      </c>
      <c r="D1722" s="0" t="n">
        <v>2210.4</v>
      </c>
      <c r="E1722" s="0" t="n">
        <v>21.999</v>
      </c>
      <c r="F1722" s="0" t="n">
        <v>2210.2</v>
      </c>
      <c r="G1722" s="0" t="n">
        <v>6.5129852502036E-005</v>
      </c>
      <c r="H1722" s="0" t="n">
        <v>9.63912694178814</v>
      </c>
      <c r="I1722" s="0" t="n">
        <v>0.438162050174469</v>
      </c>
      <c r="T1722" s="0" t="n">
        <v>15.0211</v>
      </c>
      <c r="U1722" s="0" t="n">
        <v>1.0431</v>
      </c>
      <c r="Y1722" s="0" t="n">
        <v>9.15097347716953</v>
      </c>
      <c r="Z1722" s="0" t="n">
        <v>-0.488153464618618</v>
      </c>
    </row>
    <row r="1723" customFormat="false" ht="12.75" hidden="false" customHeight="false" outlineLevel="0" collapsed="false">
      <c r="B1723" s="0" t="n">
        <v>23.467</v>
      </c>
      <c r="C1723" s="0" t="n">
        <v>0.14528</v>
      </c>
      <c r="D1723" s="0" t="n">
        <v>2210.4</v>
      </c>
      <c r="E1723" s="0" t="n">
        <v>21.967</v>
      </c>
      <c r="F1723" s="0" t="n">
        <v>2210.2</v>
      </c>
      <c r="G1723" s="0" t="n">
        <v>6.57316079992761E-005</v>
      </c>
      <c r="H1723" s="0" t="n">
        <v>9.62993004457373</v>
      </c>
      <c r="I1723" s="0" t="n">
        <v>0.438381665433319</v>
      </c>
      <c r="T1723" s="0" t="n">
        <v>15.0213</v>
      </c>
      <c r="U1723" s="0" t="n">
        <v>1.0431</v>
      </c>
      <c r="Y1723" s="0" t="n">
        <v>9.1432936313612</v>
      </c>
      <c r="Z1723" s="0" t="n">
        <v>-0.486636413212525</v>
      </c>
    </row>
    <row r="1724" customFormat="false" ht="12.75" hidden="false" customHeight="false" outlineLevel="0" collapsed="false">
      <c r="B1724" s="0" t="n">
        <v>23.414</v>
      </c>
      <c r="C1724" s="0" t="n">
        <v>0.14662</v>
      </c>
      <c r="D1724" s="0" t="n">
        <v>2212.4</v>
      </c>
      <c r="E1724" s="0" t="n">
        <v>21.914</v>
      </c>
      <c r="F1724" s="0" t="n">
        <v>2212.2</v>
      </c>
      <c r="G1724" s="0" t="n">
        <v>6.62779133893861E-005</v>
      </c>
      <c r="H1724" s="0" t="n">
        <v>9.62165324046706</v>
      </c>
      <c r="I1724" s="0" t="n">
        <v>0.439064216503927</v>
      </c>
      <c r="T1724" s="0" t="n">
        <v>15.0213</v>
      </c>
      <c r="U1724" s="0" t="n">
        <v>1.0462</v>
      </c>
      <c r="Y1724" s="0" t="n">
        <v>9.13057388674118</v>
      </c>
      <c r="Z1724" s="0" t="n">
        <v>-0.491079353725887</v>
      </c>
    </row>
    <row r="1725" customFormat="false" ht="12.75" hidden="false" customHeight="false" outlineLevel="0" collapsed="false">
      <c r="B1725" s="0" t="n">
        <v>23.382</v>
      </c>
      <c r="C1725" s="0" t="n">
        <v>0.14796</v>
      </c>
      <c r="D1725" s="0" t="n">
        <v>2214.4</v>
      </c>
      <c r="E1725" s="0" t="n">
        <v>21.882</v>
      </c>
      <c r="F1725" s="0" t="n">
        <v>2214.2</v>
      </c>
      <c r="G1725" s="0" t="n">
        <v>6.682323186704E-005</v>
      </c>
      <c r="H1725" s="0" t="n">
        <v>9.61345914877256</v>
      </c>
      <c r="I1725" s="0" t="n">
        <v>0.439331832043349</v>
      </c>
      <c r="T1725" s="0" t="n">
        <v>15.0211</v>
      </c>
      <c r="U1725" s="0" t="n">
        <v>1.0462</v>
      </c>
      <c r="Y1725" s="0" t="n">
        <v>9.12289404093285</v>
      </c>
      <c r="Z1725" s="0" t="n">
        <v>-0.490565107839709</v>
      </c>
    </row>
    <row r="1726" customFormat="false" ht="12.75" hidden="false" customHeight="false" outlineLevel="0" collapsed="false">
      <c r="B1726" s="0" t="n">
        <v>23.338</v>
      </c>
      <c r="C1726" s="0" t="n">
        <v>0.14932</v>
      </c>
      <c r="D1726" s="0" t="n">
        <v>2212.4</v>
      </c>
      <c r="E1726" s="0" t="n">
        <v>21.838</v>
      </c>
      <c r="F1726" s="0" t="n">
        <v>2212.2</v>
      </c>
      <c r="G1726" s="0" t="n">
        <v>6.74984178645692E-005</v>
      </c>
      <c r="H1726" s="0" t="n">
        <v>9.60340579336765</v>
      </c>
      <c r="I1726" s="0" t="n">
        <v>0.439756653235995</v>
      </c>
      <c r="T1726" s="0" t="n">
        <v>15.0211</v>
      </c>
      <c r="U1726" s="0" t="n">
        <v>1.0462</v>
      </c>
      <c r="Y1726" s="0" t="n">
        <v>9.11233425294641</v>
      </c>
      <c r="Z1726" s="0" t="n">
        <v>-0.49107154042124</v>
      </c>
    </row>
    <row r="1727" customFormat="false" ht="12.75" hidden="false" customHeight="false" outlineLevel="0" collapsed="false">
      <c r="B1727" s="0" t="n">
        <v>23.316</v>
      </c>
      <c r="C1727" s="0" t="n">
        <v>0.14999</v>
      </c>
      <c r="D1727" s="0" t="n">
        <v>2212.4</v>
      </c>
      <c r="E1727" s="0" t="n">
        <v>21.816</v>
      </c>
      <c r="F1727" s="0" t="n">
        <v>2212.2</v>
      </c>
      <c r="G1727" s="0" t="n">
        <v>6.78012837898924E-005</v>
      </c>
      <c r="H1727" s="0" t="n">
        <v>9.59892882248929</v>
      </c>
      <c r="I1727" s="0" t="n">
        <v>0.439994903854478</v>
      </c>
      <c r="T1727" s="0" t="n">
        <v>15.0213</v>
      </c>
      <c r="U1727" s="0" t="n">
        <v>1.0462</v>
      </c>
      <c r="Y1727" s="0" t="n">
        <v>9.10705435895319</v>
      </c>
      <c r="Z1727" s="0" t="n">
        <v>-0.491874463536101</v>
      </c>
    </row>
    <row r="1728" customFormat="false" ht="12.75" hidden="false" customHeight="false" outlineLevel="0" collapsed="false">
      <c r="B1728" s="0" t="n">
        <v>23.264</v>
      </c>
      <c r="C1728" s="0" t="n">
        <v>0.15136</v>
      </c>
      <c r="D1728" s="0" t="n">
        <v>2214.4</v>
      </c>
      <c r="E1728" s="0" t="n">
        <v>21.764</v>
      </c>
      <c r="F1728" s="0" t="n">
        <v>2214.2</v>
      </c>
      <c r="G1728" s="0" t="n">
        <v>6.8358775178394E-005</v>
      </c>
      <c r="H1728" s="0" t="n">
        <v>9.59074001186697</v>
      </c>
      <c r="I1728" s="0" t="n">
        <v>0.440669914164077</v>
      </c>
      <c r="T1728" s="0" t="n">
        <v>15.0211</v>
      </c>
      <c r="U1728" s="0" t="n">
        <v>1.0431</v>
      </c>
      <c r="Y1728" s="0" t="n">
        <v>9.09457460951467</v>
      </c>
      <c r="Z1728" s="0" t="n">
        <v>-0.4961654023523</v>
      </c>
    </row>
    <row r="1729" customFormat="false" ht="12.75" hidden="false" customHeight="false" outlineLevel="0" collapsed="false">
      <c r="B1729" s="0" t="n">
        <v>23.22</v>
      </c>
      <c r="C1729" s="0" t="n">
        <v>0.15273</v>
      </c>
      <c r="D1729" s="0" t="n">
        <v>2214.4</v>
      </c>
      <c r="E1729" s="0" t="n">
        <v>21.72</v>
      </c>
      <c r="F1729" s="0" t="n">
        <v>2214.2</v>
      </c>
      <c r="G1729" s="0" t="n">
        <v>6.89775088067925E-005</v>
      </c>
      <c r="H1729" s="0" t="n">
        <v>9.58172946115681</v>
      </c>
      <c r="I1729" s="0" t="n">
        <v>0.44114776524663</v>
      </c>
      <c r="T1729" s="0" t="n">
        <v>15.021</v>
      </c>
      <c r="U1729" s="0" t="n">
        <v>1.04</v>
      </c>
      <c r="Y1729" s="0" t="n">
        <v>9.08401482152823</v>
      </c>
      <c r="Z1729" s="0" t="n">
        <v>-0.49771463962858</v>
      </c>
    </row>
    <row r="1730" customFormat="false" ht="12.75" hidden="false" customHeight="false" outlineLevel="0" collapsed="false">
      <c r="B1730" s="0" t="n">
        <v>23.188</v>
      </c>
      <c r="C1730" s="0" t="n">
        <v>0.15411</v>
      </c>
      <c r="D1730" s="0" t="n">
        <v>2214.4</v>
      </c>
      <c r="E1730" s="0" t="n">
        <v>21.688</v>
      </c>
      <c r="F1730" s="0" t="n">
        <v>2214.2</v>
      </c>
      <c r="G1730" s="0" t="n">
        <v>6.9600758739048E-005</v>
      </c>
      <c r="H1730" s="0" t="n">
        <v>9.57273448515952</v>
      </c>
      <c r="I1730" s="0" t="n">
        <v>0.441383921300236</v>
      </c>
      <c r="T1730" s="0" t="n">
        <v>15.0211</v>
      </c>
      <c r="U1730" s="0" t="n">
        <v>1.0369</v>
      </c>
      <c r="Y1730" s="0" t="n">
        <v>9.07633497571991</v>
      </c>
      <c r="Z1730" s="0" t="n">
        <v>-0.496399509439609</v>
      </c>
    </row>
    <row r="1731" customFormat="false" ht="12.75" hidden="false" customHeight="false" outlineLevel="0" collapsed="false">
      <c r="B1731" s="0" t="n">
        <v>23.166</v>
      </c>
      <c r="C1731" s="0" t="n">
        <v>0.1555</v>
      </c>
      <c r="D1731" s="0" t="n">
        <v>2212.4</v>
      </c>
      <c r="E1731" s="0" t="n">
        <v>21.666</v>
      </c>
      <c r="F1731" s="0" t="n">
        <v>2212.2</v>
      </c>
      <c r="G1731" s="0" t="n">
        <v>7.02920169966549E-005</v>
      </c>
      <c r="H1731" s="0" t="n">
        <v>9.56285171835397</v>
      </c>
      <c r="I1731" s="0" t="n">
        <v>0.441375967799962</v>
      </c>
      <c r="T1731" s="0" t="n">
        <v>15.0211</v>
      </c>
      <c r="U1731" s="0" t="n">
        <v>1.0369</v>
      </c>
      <c r="Y1731" s="0" t="n">
        <v>9.07105508172669</v>
      </c>
      <c r="Z1731" s="0" t="n">
        <v>-0.49179663662728</v>
      </c>
    </row>
    <row r="1732" customFormat="false" ht="12.75" hidden="false" customHeight="false" outlineLevel="0" collapsed="false">
      <c r="B1732" s="0" t="n">
        <v>23.114</v>
      </c>
      <c r="C1732" s="0" t="n">
        <v>0.15689</v>
      </c>
      <c r="D1732" s="0" t="n">
        <v>2214.4</v>
      </c>
      <c r="E1732" s="0" t="n">
        <v>21.614</v>
      </c>
      <c r="F1732" s="0" t="n">
        <v>2214.2</v>
      </c>
      <c r="G1732" s="0" t="n">
        <v>7.08562912112727E-005</v>
      </c>
      <c r="H1732" s="0" t="n">
        <v>9.55485619659017</v>
      </c>
      <c r="I1732" s="0" t="n">
        <v>0.442067928036928</v>
      </c>
      <c r="T1732" s="0" t="n">
        <v>15.0208</v>
      </c>
      <c r="U1732" s="0" t="n">
        <v>1.0339</v>
      </c>
      <c r="Y1732" s="0" t="n">
        <v>9.05857533228816</v>
      </c>
      <c r="Z1732" s="0" t="n">
        <v>-0.496280864302006</v>
      </c>
    </row>
    <row r="1733" customFormat="false" ht="12.75" hidden="false" customHeight="false" outlineLevel="0" collapsed="false">
      <c r="B1733" s="0" t="n">
        <v>23.082</v>
      </c>
      <c r="C1733" s="0" t="n">
        <v>0.1583</v>
      </c>
      <c r="D1733" s="0" t="n">
        <v>2214.4</v>
      </c>
      <c r="E1733" s="0" t="n">
        <v>21.582</v>
      </c>
      <c r="F1733" s="0" t="n">
        <v>2214.2</v>
      </c>
      <c r="G1733" s="0" t="n">
        <v>7.14930900550989E-005</v>
      </c>
      <c r="H1733" s="0" t="n">
        <v>9.54590915311269</v>
      </c>
      <c r="I1733" s="0" t="n">
        <v>0.442308829261083</v>
      </c>
      <c r="T1733" s="0" t="n">
        <v>15.0208</v>
      </c>
      <c r="U1733" s="0" t="n">
        <v>1.0308</v>
      </c>
      <c r="Y1733" s="0" t="n">
        <v>9.05089548647985</v>
      </c>
      <c r="Z1733" s="0" t="n">
        <v>-0.49501366663284</v>
      </c>
    </row>
    <row r="1734" customFormat="false" ht="12.75" hidden="false" customHeight="false" outlineLevel="0" collapsed="false">
      <c r="B1734" s="0" t="n">
        <v>23.05</v>
      </c>
      <c r="C1734" s="0" t="n">
        <v>0.159</v>
      </c>
      <c r="D1734" s="0" t="n">
        <v>2212.4</v>
      </c>
      <c r="E1734" s="0" t="n">
        <v>21.55</v>
      </c>
      <c r="F1734" s="0" t="n">
        <v>2212.2</v>
      </c>
      <c r="G1734" s="0" t="n">
        <v>7.18741524274478E-005</v>
      </c>
      <c r="H1734" s="0" t="n">
        <v>9.54059324915768</v>
      </c>
      <c r="I1734" s="0" t="n">
        <v>0.442718944276458</v>
      </c>
      <c r="T1734" s="0" t="n">
        <v>15.0206</v>
      </c>
      <c r="U1734" s="0" t="n">
        <v>1.0308</v>
      </c>
      <c r="Y1734" s="0" t="n">
        <v>9.04321564067152</v>
      </c>
      <c r="Z1734" s="0" t="n">
        <v>-0.497377608486152</v>
      </c>
    </row>
    <row r="1735" customFormat="false" ht="12.75" hidden="false" customHeight="false" outlineLevel="0" collapsed="false">
      <c r="B1735" s="0" t="n">
        <v>23.016</v>
      </c>
      <c r="C1735" s="0" t="n">
        <v>0.16042</v>
      </c>
      <c r="D1735" s="0" t="n">
        <v>2214.4</v>
      </c>
      <c r="E1735" s="0" t="n">
        <v>21.516</v>
      </c>
      <c r="F1735" s="0" t="n">
        <v>2214.2</v>
      </c>
      <c r="G1735" s="0" t="n">
        <v>7.24505464727667E-005</v>
      </c>
      <c r="H1735" s="0" t="n">
        <v>9.5326057449004</v>
      </c>
      <c r="I1735" s="0" t="n">
        <v>0.443047301770794</v>
      </c>
      <c r="T1735" s="0" t="n">
        <v>15.0206</v>
      </c>
      <c r="U1735" s="0" t="n">
        <v>1.0339</v>
      </c>
      <c r="Y1735" s="0" t="n">
        <v>9.03505580450018</v>
      </c>
      <c r="Z1735" s="0" t="n">
        <v>-0.497549940400221</v>
      </c>
    </row>
    <row r="1736" customFormat="false" ht="12.75" hidden="false" customHeight="false" outlineLevel="0" collapsed="false">
      <c r="B1736" s="0" t="n">
        <v>22.974</v>
      </c>
      <c r="C1736" s="0" t="n">
        <v>0.16184</v>
      </c>
      <c r="D1736" s="0" t="n">
        <v>2214.4</v>
      </c>
      <c r="E1736" s="0" t="n">
        <v>21.474</v>
      </c>
      <c r="F1736" s="0" t="n">
        <v>2214.2</v>
      </c>
      <c r="G1736" s="0" t="n">
        <v>7.30918616204498E-005</v>
      </c>
      <c r="H1736" s="0" t="n">
        <v>9.52379292853584</v>
      </c>
      <c r="I1736" s="0" t="n">
        <v>0.443503442699815</v>
      </c>
      <c r="T1736" s="0" t="n">
        <v>15.0204</v>
      </c>
      <c r="U1736" s="0" t="n">
        <v>1.0369</v>
      </c>
      <c r="Y1736" s="0" t="n">
        <v>9.02497600687676</v>
      </c>
      <c r="Z1736" s="0" t="n">
        <v>-0.498816921659074</v>
      </c>
    </row>
    <row r="1737" customFormat="false" ht="12.75" hidden="false" customHeight="false" outlineLevel="0" collapsed="false">
      <c r="B1737" s="0" t="n">
        <v>22.942</v>
      </c>
      <c r="C1737" s="0" t="n">
        <v>0.16327</v>
      </c>
      <c r="D1737" s="0" t="n">
        <v>2214.4</v>
      </c>
      <c r="E1737" s="0" t="n">
        <v>21.442</v>
      </c>
      <c r="F1737" s="0" t="n">
        <v>2214.2</v>
      </c>
      <c r="G1737" s="0" t="n">
        <v>7.37376930719899E-005</v>
      </c>
      <c r="H1737" s="0" t="n">
        <v>9.51499584981241</v>
      </c>
      <c r="I1737" s="0" t="n">
        <v>0.443755053157933</v>
      </c>
      <c r="T1737" s="0" t="n">
        <v>15.0203</v>
      </c>
      <c r="U1737" s="0" t="n">
        <v>1.0431</v>
      </c>
      <c r="Y1737" s="0" t="n">
        <v>9.01729616106844</v>
      </c>
      <c r="Z1737" s="0" t="n">
        <v>-0.497699688743966</v>
      </c>
    </row>
    <row r="1738" customFormat="false" ht="12.75" hidden="false" customHeight="false" outlineLevel="0" collapsed="false">
      <c r="B1738" s="0" t="n">
        <v>22.91</v>
      </c>
      <c r="C1738" s="0" t="n">
        <v>0.16471</v>
      </c>
      <c r="D1738" s="0" t="n">
        <v>2214.4</v>
      </c>
      <c r="E1738" s="0" t="n">
        <v>21.41</v>
      </c>
      <c r="F1738" s="0" t="n">
        <v>2214.2</v>
      </c>
      <c r="G1738" s="0" t="n">
        <v>7.43880408273869E-005</v>
      </c>
      <c r="H1738" s="0" t="n">
        <v>9.50621477071004</v>
      </c>
      <c r="I1738" s="0" t="n">
        <v>0.444008163041104</v>
      </c>
      <c r="T1738" s="0" t="n">
        <v>15.0204</v>
      </c>
      <c r="U1738" s="0" t="n">
        <v>1.0462</v>
      </c>
      <c r="Y1738" s="0" t="n">
        <v>9.00961631526012</v>
      </c>
      <c r="Z1738" s="0" t="n">
        <v>-0.496598455449917</v>
      </c>
    </row>
    <row r="1739" customFormat="false" ht="12.75" hidden="false" customHeight="false" outlineLevel="0" collapsed="false">
      <c r="B1739" s="0" t="n">
        <v>22.877</v>
      </c>
      <c r="C1739" s="0" t="n">
        <v>0.16616</v>
      </c>
      <c r="D1739" s="0" t="n">
        <v>2212.4</v>
      </c>
      <c r="E1739" s="0" t="n">
        <v>21.377</v>
      </c>
      <c r="F1739" s="0" t="n">
        <v>2212.2</v>
      </c>
      <c r="G1739" s="0" t="n">
        <v>7.51107494801555E-005</v>
      </c>
      <c r="H1739" s="0" t="n">
        <v>9.49654627458969</v>
      </c>
      <c r="I1739" s="0" t="n">
        <v>0.444241300210025</v>
      </c>
      <c r="T1739" s="0" t="n">
        <v>15.0203</v>
      </c>
      <c r="U1739" s="0" t="n">
        <v>1.0493</v>
      </c>
      <c r="Y1739" s="0" t="n">
        <v>9.00169647427029</v>
      </c>
      <c r="Z1739" s="0" t="n">
        <v>-0.494849800319404</v>
      </c>
    </row>
    <row r="1740" customFormat="false" ht="12.75" hidden="false" customHeight="false" outlineLevel="0" collapsed="false">
      <c r="B1740" s="0" t="n">
        <v>22.845</v>
      </c>
      <c r="C1740" s="0" t="n">
        <v>0.16762</v>
      </c>
      <c r="D1740" s="0" t="n">
        <v>2214.4</v>
      </c>
      <c r="E1740" s="0" t="n">
        <v>21.345</v>
      </c>
      <c r="F1740" s="0" t="n">
        <v>2214.2</v>
      </c>
      <c r="G1740" s="0" t="n">
        <v>7.57022852497516E-005</v>
      </c>
      <c r="H1740" s="0" t="n">
        <v>9.48870161093905</v>
      </c>
      <c r="I1740" s="0" t="n">
        <v>0.444539780320405</v>
      </c>
      <c r="T1740" s="0" t="n">
        <v>15.0201</v>
      </c>
      <c r="U1740" s="0" t="n">
        <v>1.0462</v>
      </c>
      <c r="Y1740" s="0" t="n">
        <v>8.99401662846197</v>
      </c>
      <c r="Z1740" s="0" t="n">
        <v>-0.494684982477086</v>
      </c>
    </row>
    <row r="1741" customFormat="false" ht="12.75" hidden="false" customHeight="false" outlineLevel="0" collapsed="false">
      <c r="B1741" s="0" t="n">
        <v>22.813</v>
      </c>
      <c r="C1741" s="0" t="n">
        <v>0.16908</v>
      </c>
      <c r="D1741" s="0" t="n">
        <v>2212.4</v>
      </c>
      <c r="E1741" s="0" t="n">
        <v>21.313</v>
      </c>
      <c r="F1741" s="0" t="n">
        <v>2212.2</v>
      </c>
      <c r="G1741" s="0" t="n">
        <v>7.64307024681313E-005</v>
      </c>
      <c r="H1741" s="0" t="n">
        <v>9.47912547955833</v>
      </c>
      <c r="I1741" s="0" t="n">
        <v>0.444757916743693</v>
      </c>
      <c r="T1741" s="0" t="n">
        <v>15.0203</v>
      </c>
      <c r="U1741" s="0" t="n">
        <v>1.0462</v>
      </c>
      <c r="Y1741" s="0" t="n">
        <v>8.98633678265365</v>
      </c>
      <c r="Z1741" s="0" t="n">
        <v>-0.492788696904677</v>
      </c>
    </row>
    <row r="1742" customFormat="false" ht="12.75" hidden="false" customHeight="false" outlineLevel="0" collapsed="false">
      <c r="B1742" s="0" t="n">
        <v>22.781</v>
      </c>
      <c r="C1742" s="0" t="n">
        <v>0.17055</v>
      </c>
      <c r="D1742" s="0" t="n">
        <v>2212.4</v>
      </c>
      <c r="E1742" s="0" t="n">
        <v>21.281</v>
      </c>
      <c r="F1742" s="0" t="n">
        <v>2212.2</v>
      </c>
      <c r="G1742" s="0" t="n">
        <v>7.70951993490643E-005</v>
      </c>
      <c r="H1742" s="0" t="n">
        <v>9.47046894693854</v>
      </c>
      <c r="I1742" s="0" t="n">
        <v>0.445019921382385</v>
      </c>
      <c r="T1742" s="0" t="n">
        <v>15.0201</v>
      </c>
      <c r="U1742" s="0" t="n">
        <v>1.0493</v>
      </c>
      <c r="Y1742" s="0" t="n">
        <v>8.97865693684533</v>
      </c>
      <c r="Z1742" s="0" t="n">
        <v>-0.491812010093218</v>
      </c>
    </row>
    <row r="1743" customFormat="false" ht="12.75" hidden="false" customHeight="false" outlineLevel="0" collapsed="false">
      <c r="B1743" s="0" t="n">
        <v>22.759</v>
      </c>
      <c r="C1743" s="0" t="n">
        <v>0.17129</v>
      </c>
      <c r="D1743" s="0" t="n">
        <v>2212.4</v>
      </c>
      <c r="E1743" s="0" t="n">
        <v>21.259</v>
      </c>
      <c r="F1743" s="0" t="n">
        <v>2212.2</v>
      </c>
      <c r="G1743" s="0" t="n">
        <v>7.74297079830033E-005</v>
      </c>
      <c r="H1743" s="0" t="n">
        <v>9.46613942956653</v>
      </c>
      <c r="I1743" s="0" t="n">
        <v>0.445276797100829</v>
      </c>
      <c r="T1743" s="0" t="n">
        <v>15.0198</v>
      </c>
      <c r="U1743" s="0" t="n">
        <v>1.0493</v>
      </c>
      <c r="Y1743" s="0" t="n">
        <v>8.97337704285211</v>
      </c>
      <c r="Z1743" s="0" t="n">
        <v>-0.492762386714418</v>
      </c>
    </row>
    <row r="1744" customFormat="false" ht="12.75" hidden="false" customHeight="false" outlineLevel="0" collapsed="false">
      <c r="B1744" s="0" t="n">
        <v>22.727</v>
      </c>
      <c r="C1744" s="0" t="n">
        <v>0.17278</v>
      </c>
      <c r="D1744" s="0" t="n">
        <v>2210.4</v>
      </c>
      <c r="E1744" s="0" t="n">
        <v>21.227</v>
      </c>
      <c r="F1744" s="0" t="n">
        <v>2210.2</v>
      </c>
      <c r="G1744" s="0" t="n">
        <v>7.81739209121346E-005</v>
      </c>
      <c r="H1744" s="0" t="n">
        <v>9.45657386143586</v>
      </c>
      <c r="I1744" s="0" t="n">
        <v>0.445497425987462</v>
      </c>
      <c r="T1744" s="0" t="n">
        <v>15.0201</v>
      </c>
      <c r="U1744" s="0" t="n">
        <v>1.0462</v>
      </c>
      <c r="Y1744" s="0" t="n">
        <v>8.96569719704378</v>
      </c>
      <c r="Z1744" s="0" t="n">
        <v>-0.490876664392072</v>
      </c>
    </row>
    <row r="1745" customFormat="false" ht="12.75" hidden="false" customHeight="false" outlineLevel="0" collapsed="false">
      <c r="B1745" s="0" t="n">
        <v>22.695</v>
      </c>
      <c r="C1745" s="0" t="n">
        <v>0.17427</v>
      </c>
      <c r="D1745" s="0" t="n">
        <v>2212.4</v>
      </c>
      <c r="E1745" s="0" t="n">
        <v>21.195</v>
      </c>
      <c r="F1745" s="0" t="n">
        <v>2212.2</v>
      </c>
      <c r="G1745" s="0" t="n">
        <v>7.87767832926499E-005</v>
      </c>
      <c r="H1745" s="0" t="n">
        <v>9.44889163649232</v>
      </c>
      <c r="I1745" s="0" t="n">
        <v>0.445807578980529</v>
      </c>
      <c r="T1745" s="0" t="n">
        <v>15.0199</v>
      </c>
      <c r="U1745" s="0" t="n">
        <v>1.0462</v>
      </c>
      <c r="Y1745" s="0" t="n">
        <v>8.95801735123547</v>
      </c>
      <c r="Z1745" s="0" t="n">
        <v>-0.490874285256849</v>
      </c>
    </row>
    <row r="1746" customFormat="false" ht="12.75" hidden="false" customHeight="false" outlineLevel="0" collapsed="false">
      <c r="B1746" s="0" t="n">
        <v>22.683</v>
      </c>
      <c r="C1746" s="0" t="n">
        <v>0.17577</v>
      </c>
      <c r="D1746" s="0" t="n">
        <v>2212.4</v>
      </c>
      <c r="E1746" s="0" t="n">
        <v>21.183</v>
      </c>
      <c r="F1746" s="0" t="n">
        <v>2212.2</v>
      </c>
      <c r="G1746" s="0" t="n">
        <v>7.94548413344182E-005</v>
      </c>
      <c r="H1746" s="0" t="n">
        <v>9.44032113548091</v>
      </c>
      <c r="I1746" s="0" t="n">
        <v>0.445655532053104</v>
      </c>
      <c r="T1746" s="0" t="n">
        <v>15.0203</v>
      </c>
      <c r="U1746" s="0" t="n">
        <v>1.0462</v>
      </c>
      <c r="Y1746" s="0" t="n">
        <v>8.95513740905734</v>
      </c>
      <c r="Z1746" s="0" t="n">
        <v>-0.485183726423568</v>
      </c>
    </row>
    <row r="1747" customFormat="false" ht="12.75" hidden="false" customHeight="false" outlineLevel="0" collapsed="false">
      <c r="B1747" s="0" t="n">
        <v>22.651</v>
      </c>
      <c r="C1747" s="0" t="n">
        <v>0.17652</v>
      </c>
      <c r="D1747" s="0" t="n">
        <v>2210.4</v>
      </c>
      <c r="E1747" s="0" t="n">
        <v>21.151</v>
      </c>
      <c r="F1747" s="0" t="n">
        <v>2210.2</v>
      </c>
      <c r="G1747" s="0" t="n">
        <v>7.98660754682834E-005</v>
      </c>
      <c r="H1747" s="0" t="n">
        <v>9.43515878731668</v>
      </c>
      <c r="I1747" s="0" t="n">
        <v>0.446085706931903</v>
      </c>
      <c r="T1747" s="0" t="n">
        <v>15.0201</v>
      </c>
      <c r="U1747" s="0" t="n">
        <v>1.0462</v>
      </c>
      <c r="Y1747" s="0" t="n">
        <v>8.94745756324902</v>
      </c>
      <c r="Z1747" s="0" t="n">
        <v>-0.487701224067651</v>
      </c>
    </row>
    <row r="1748" customFormat="false" ht="12.75" hidden="false" customHeight="false" outlineLevel="0" collapsed="false">
      <c r="B1748" s="0" t="n">
        <v>22.631</v>
      </c>
      <c r="C1748" s="0" t="n">
        <v>0.17804</v>
      </c>
      <c r="D1748" s="0" t="n">
        <v>2210.4</v>
      </c>
      <c r="E1748" s="0" t="n">
        <v>21.131</v>
      </c>
      <c r="F1748" s="0" t="n">
        <v>2210.2</v>
      </c>
      <c r="G1748" s="0" t="n">
        <v>8.05537960365578E-005</v>
      </c>
      <c r="H1748" s="0" t="n">
        <v>9.42658472811145</v>
      </c>
      <c r="I1748" s="0" t="n">
        <v>0.44610215929731</v>
      </c>
      <c r="T1748" s="0" t="n">
        <v>15.0203</v>
      </c>
      <c r="U1748" s="0" t="n">
        <v>1.0462</v>
      </c>
      <c r="Y1748" s="0" t="n">
        <v>8.94265765961882</v>
      </c>
      <c r="Z1748" s="0" t="n">
        <v>-0.483927068492624</v>
      </c>
    </row>
    <row r="1749" customFormat="false" ht="12.75" hidden="false" customHeight="false" outlineLevel="0" collapsed="false">
      <c r="B1749" s="0" t="n">
        <v>22.609</v>
      </c>
      <c r="C1749" s="0" t="n">
        <v>0.1788</v>
      </c>
      <c r="D1749" s="0" t="n">
        <v>2210.4</v>
      </c>
      <c r="E1749" s="0" t="n">
        <v>21.109</v>
      </c>
      <c r="F1749" s="0" t="n">
        <v>2210.2</v>
      </c>
      <c r="G1749" s="0" t="n">
        <v>8.08976563206949E-005</v>
      </c>
      <c r="H1749" s="0" t="n">
        <v>9.4223251097885</v>
      </c>
      <c r="I1749" s="0" t="n">
        <v>0.446365299625207</v>
      </c>
      <c r="T1749" s="0" t="n">
        <v>15.0203</v>
      </c>
      <c r="U1749" s="0" t="n">
        <v>1.0431</v>
      </c>
      <c r="Y1749" s="0" t="n">
        <v>8.9373777656256</v>
      </c>
      <c r="Z1749" s="0" t="n">
        <v>-0.484947344162894</v>
      </c>
    </row>
    <row r="1750" customFormat="false" ht="12.75" hidden="false" customHeight="false" outlineLevel="0" collapsed="false">
      <c r="B1750" s="0" t="n">
        <v>22.577</v>
      </c>
      <c r="C1750" s="0" t="n">
        <v>0.18033</v>
      </c>
      <c r="D1750" s="0" t="n">
        <v>2208.4</v>
      </c>
      <c r="E1750" s="0" t="n">
        <v>21.077</v>
      </c>
      <c r="F1750" s="0" t="n">
        <v>2208.2</v>
      </c>
      <c r="G1750" s="0" t="n">
        <v>8.16637985689702E-005</v>
      </c>
      <c r="H1750" s="0" t="n">
        <v>9.41289916225392</v>
      </c>
      <c r="I1750" s="0" t="n">
        <v>0.446595775596808</v>
      </c>
      <c r="T1750" s="0" t="n">
        <v>15.0206</v>
      </c>
      <c r="U1750" s="0" t="n">
        <v>1.04</v>
      </c>
      <c r="Y1750" s="0" t="n">
        <v>8.92969791981728</v>
      </c>
      <c r="Z1750" s="0" t="n">
        <v>-0.483201242436639</v>
      </c>
    </row>
    <row r="1751" customFormat="false" ht="12.75" hidden="false" customHeight="false" outlineLevel="0" collapsed="false">
      <c r="B1751" s="0" t="n">
        <v>22.577</v>
      </c>
      <c r="C1751" s="0" t="n">
        <v>0.18186</v>
      </c>
      <c r="D1751" s="0" t="n">
        <v>2208.4</v>
      </c>
      <c r="E1751" s="0" t="n">
        <v>21.077</v>
      </c>
      <c r="F1751" s="0" t="n">
        <v>2208.2</v>
      </c>
      <c r="G1751" s="0" t="n">
        <v>8.23566705914319E-005</v>
      </c>
      <c r="H1751" s="0" t="n">
        <v>9.4044505082085</v>
      </c>
      <c r="I1751" s="0" t="n">
        <v>0.446194928510153</v>
      </c>
      <c r="T1751" s="0" t="n">
        <v>15.0201</v>
      </c>
      <c r="U1751" s="0" t="n">
        <v>1.0369</v>
      </c>
      <c r="Y1751" s="0" t="n">
        <v>8.92969791981728</v>
      </c>
      <c r="Z1751" s="0" t="n">
        <v>-0.474752588391217</v>
      </c>
    </row>
    <row r="1752" customFormat="false" ht="12.75" hidden="false" customHeight="false" outlineLevel="0" collapsed="false">
      <c r="B1752" s="0" t="n">
        <v>22.513</v>
      </c>
      <c r="C1752" s="0" t="n">
        <v>0.18263</v>
      </c>
      <c r="D1752" s="0" t="n">
        <v>2210.4</v>
      </c>
      <c r="E1752" s="0" t="n">
        <v>21.013</v>
      </c>
      <c r="F1752" s="0" t="n">
        <v>2210.2</v>
      </c>
      <c r="G1752" s="0" t="n">
        <v>8.26305311736494E-005</v>
      </c>
      <c r="H1752" s="0" t="n">
        <v>9.40113072566146</v>
      </c>
      <c r="I1752" s="0" t="n">
        <v>0.447395932311496</v>
      </c>
      <c r="T1752" s="0" t="n">
        <v>15.0204</v>
      </c>
      <c r="U1752" s="0" t="n">
        <v>1.0308</v>
      </c>
      <c r="Y1752" s="0" t="n">
        <v>8.91433822820064</v>
      </c>
      <c r="Z1752" s="0" t="n">
        <v>-0.48679249746082</v>
      </c>
    </row>
    <row r="1753" customFormat="false" ht="12.75" hidden="false" customHeight="false" outlineLevel="0" collapsed="false">
      <c r="B1753" s="0" t="n">
        <v>22.545</v>
      </c>
      <c r="C1753" s="0" t="n">
        <v>0.18418</v>
      </c>
      <c r="D1753" s="0" t="n">
        <v>2208.4</v>
      </c>
      <c r="E1753" s="0" t="n">
        <v>21.045</v>
      </c>
      <c r="F1753" s="0" t="n">
        <v>2208.2</v>
      </c>
      <c r="G1753" s="0" t="n">
        <v>8.34073000634001E-005</v>
      </c>
      <c r="H1753" s="0" t="n">
        <v>9.39177412901301</v>
      </c>
      <c r="I1753" s="0" t="n">
        <v>0.446271044381706</v>
      </c>
      <c r="T1753" s="0" t="n">
        <v>15.0204</v>
      </c>
      <c r="U1753" s="0" t="n">
        <v>1.0278</v>
      </c>
      <c r="Y1753" s="0" t="n">
        <v>8.92201807400896</v>
      </c>
      <c r="Z1753" s="0" t="n">
        <v>-0.469756055004044</v>
      </c>
    </row>
    <row r="1754" customFormat="false" ht="12.75" hidden="false" customHeight="false" outlineLevel="0" collapsed="false">
      <c r="B1754" s="0" t="n">
        <v>22.501</v>
      </c>
      <c r="C1754" s="0" t="n">
        <v>0.18496</v>
      </c>
      <c r="D1754" s="0" t="n">
        <v>2208.4</v>
      </c>
      <c r="E1754" s="0" t="n">
        <v>21.001</v>
      </c>
      <c r="F1754" s="0" t="n">
        <v>2208.2</v>
      </c>
      <c r="G1754" s="0" t="n">
        <v>8.37605289375962E-005</v>
      </c>
      <c r="H1754" s="0" t="n">
        <v>9.38754808408891</v>
      </c>
      <c r="I1754" s="0" t="n">
        <v>0.447004813298838</v>
      </c>
      <c r="T1754" s="0" t="n">
        <v>15.0203</v>
      </c>
      <c r="U1754" s="0" t="n">
        <v>1.0217</v>
      </c>
      <c r="Y1754" s="0" t="n">
        <v>8.91145828602252</v>
      </c>
      <c r="Z1754" s="0" t="n">
        <v>-0.476089798066386</v>
      </c>
    </row>
    <row r="1755" customFormat="false" ht="12.75" hidden="false" customHeight="false" outlineLevel="0" collapsed="false">
      <c r="B1755" s="0" t="n">
        <v>22.487</v>
      </c>
      <c r="C1755" s="0" t="n">
        <v>0.18652</v>
      </c>
      <c r="D1755" s="0" t="n">
        <v>2208.4</v>
      </c>
      <c r="E1755" s="0" t="n">
        <v>20.987</v>
      </c>
      <c r="F1755" s="0" t="n">
        <v>2208.2</v>
      </c>
      <c r="G1755" s="0" t="n">
        <v>8.44669866859886E-005</v>
      </c>
      <c r="H1755" s="0" t="n">
        <v>9.37914919816282</v>
      </c>
      <c r="I1755" s="0" t="n">
        <v>0.446902806411723</v>
      </c>
      <c r="T1755" s="0" t="n">
        <v>15.0206</v>
      </c>
      <c r="U1755" s="0" t="n">
        <v>1.0157</v>
      </c>
      <c r="Y1755" s="0" t="n">
        <v>8.90809835348138</v>
      </c>
      <c r="Z1755" s="0" t="n">
        <v>-0.471050844681441</v>
      </c>
    </row>
    <row r="1756" customFormat="false" ht="12.75" hidden="false" customHeight="false" outlineLevel="0" collapsed="false">
      <c r="B1756" s="0" t="n">
        <v>22.469</v>
      </c>
      <c r="C1756" s="0" t="n">
        <v>0.1873</v>
      </c>
      <c r="D1756" s="0" t="n">
        <v>2206.4</v>
      </c>
      <c r="E1756" s="0" t="n">
        <v>20.969</v>
      </c>
      <c r="F1756" s="0" t="n">
        <v>2206.2</v>
      </c>
      <c r="G1756" s="0" t="n">
        <v>8.48971081497598E-005</v>
      </c>
      <c r="H1756" s="0" t="n">
        <v>9.37406993550368</v>
      </c>
      <c r="I1756" s="0" t="n">
        <v>0.44704420504095</v>
      </c>
      <c r="T1756" s="0" t="n">
        <v>15.0203</v>
      </c>
      <c r="U1756" s="0" t="n">
        <v>1.0127</v>
      </c>
      <c r="Y1756" s="0" t="n">
        <v>8.9037784402142</v>
      </c>
      <c r="Z1756" s="0" t="n">
        <v>-0.470291495289478</v>
      </c>
    </row>
    <row r="1757" customFormat="false" ht="12.75" hidden="false" customHeight="false" outlineLevel="0" collapsed="false">
      <c r="B1757" s="0" t="n">
        <v>22.459</v>
      </c>
      <c r="C1757" s="0" t="n">
        <v>0.18809</v>
      </c>
      <c r="D1757" s="0" t="n">
        <v>2204.5</v>
      </c>
      <c r="E1757" s="0" t="n">
        <v>20.959</v>
      </c>
      <c r="F1757" s="0" t="n">
        <v>2204.3</v>
      </c>
      <c r="G1757" s="0" t="n">
        <v>8.53286757700857E-005</v>
      </c>
      <c r="H1757" s="0" t="n">
        <v>9.368999393218</v>
      </c>
      <c r="I1757" s="0" t="n">
        <v>0.447015572938499</v>
      </c>
      <c r="T1757" s="0" t="n">
        <v>15.0206</v>
      </c>
      <c r="U1757" s="0" t="n">
        <v>1.0067</v>
      </c>
      <c r="Y1757" s="0" t="n">
        <v>8.9013784883991</v>
      </c>
      <c r="Z1757" s="0" t="n">
        <v>-0.467620904818903</v>
      </c>
    </row>
    <row r="1758" customFormat="false" ht="12.75" hidden="false" customHeight="false" outlineLevel="0" collapsed="false">
      <c r="B1758" s="0" t="n">
        <v>22.449</v>
      </c>
      <c r="C1758" s="0" t="n">
        <v>0.18888</v>
      </c>
      <c r="D1758" s="0" t="n">
        <v>2206.4</v>
      </c>
      <c r="E1758" s="0" t="n">
        <v>20.949</v>
      </c>
      <c r="F1758" s="0" t="n">
        <v>2206.2</v>
      </c>
      <c r="G1758" s="0" t="n">
        <v>8.56132716888768E-005</v>
      </c>
      <c r="H1758" s="0" t="n">
        <v>9.36566965270657</v>
      </c>
      <c r="I1758" s="0" t="n">
        <v>0.447070010630893</v>
      </c>
      <c r="T1758" s="0" t="n">
        <v>15.0208</v>
      </c>
      <c r="U1758" s="0" t="n">
        <v>1.0007</v>
      </c>
      <c r="Y1758" s="0" t="n">
        <v>8.898978536584</v>
      </c>
      <c r="Z1758" s="0" t="n">
        <v>-0.466691116122576</v>
      </c>
    </row>
    <row r="1759" customFormat="false" ht="12.75" hidden="false" customHeight="false" outlineLevel="0" collapsed="false">
      <c r="B1759" s="0" t="n">
        <v>22.427</v>
      </c>
      <c r="C1759" s="0" t="n">
        <v>0.19046</v>
      </c>
      <c r="D1759" s="0" t="n">
        <v>2206.4</v>
      </c>
      <c r="E1759" s="0" t="n">
        <v>20.927</v>
      </c>
      <c r="F1759" s="0" t="n">
        <v>2206.2</v>
      </c>
      <c r="G1759" s="0" t="n">
        <v>8.63294352279938E-005</v>
      </c>
      <c r="H1759" s="0" t="n">
        <v>9.35733934724363</v>
      </c>
      <c r="I1759" s="0" t="n">
        <v>0.447141938512143</v>
      </c>
      <c r="T1759" s="0" t="n">
        <v>15.021</v>
      </c>
      <c r="U1759" s="0" t="n">
        <v>0.9948</v>
      </c>
      <c r="Y1759" s="0" t="n">
        <v>8.89369864259078</v>
      </c>
      <c r="Z1759" s="0" t="n">
        <v>-0.463640704652848</v>
      </c>
    </row>
    <row r="1760" customFormat="false" ht="12.75" hidden="false" customHeight="false" outlineLevel="0" collapsed="false">
      <c r="B1760" s="0" t="n">
        <v>22.417</v>
      </c>
      <c r="C1760" s="0" t="n">
        <v>0.19046</v>
      </c>
      <c r="D1760" s="0" t="n">
        <v>2206.4</v>
      </c>
      <c r="E1760" s="0" t="n">
        <v>20.917</v>
      </c>
      <c r="F1760" s="0" t="n">
        <v>2206.2</v>
      </c>
      <c r="G1760" s="0" t="n">
        <v>8.63294352279938E-005</v>
      </c>
      <c r="H1760" s="0" t="n">
        <v>9.35733934724363</v>
      </c>
      <c r="I1760" s="0" t="n">
        <v>0.447355708143789</v>
      </c>
      <c r="T1760" s="0" t="n">
        <v>15.0208</v>
      </c>
      <c r="U1760" s="0" t="n">
        <v>0.9919</v>
      </c>
      <c r="Y1760" s="0" t="n">
        <v>8.89129869077568</v>
      </c>
      <c r="Z1760" s="0" t="n">
        <v>-0.466040656467948</v>
      </c>
    </row>
    <row r="1761" customFormat="false" ht="12.75" hidden="false" customHeight="false" outlineLevel="0" collapsed="false">
      <c r="B1761" s="0" t="n">
        <v>22.395</v>
      </c>
      <c r="C1761" s="0" t="n">
        <v>0.19206</v>
      </c>
      <c r="D1761" s="0" t="n">
        <v>2206.4</v>
      </c>
      <c r="E1761" s="0" t="n">
        <v>20.895</v>
      </c>
      <c r="F1761" s="0" t="n">
        <v>2206.2</v>
      </c>
      <c r="G1761" s="0" t="n">
        <v>8.70546641283655E-005</v>
      </c>
      <c r="H1761" s="0" t="n">
        <v>9.34897372332762</v>
      </c>
      <c r="I1761" s="0" t="n">
        <v>0.447426356703882</v>
      </c>
      <c r="T1761" s="0" t="n">
        <v>15.0206</v>
      </c>
      <c r="U1761" s="0" t="n">
        <v>0.9948</v>
      </c>
      <c r="Y1761" s="0" t="n">
        <v>8.88601879678246</v>
      </c>
      <c r="Z1761" s="0" t="n">
        <v>-0.462954926545168</v>
      </c>
    </row>
    <row r="1762" customFormat="false" ht="12.75" hidden="false" customHeight="false" outlineLevel="0" collapsed="false">
      <c r="B1762" s="0" t="n">
        <v>22.384</v>
      </c>
      <c r="C1762" s="0" t="n">
        <v>0.19206</v>
      </c>
      <c r="D1762" s="0" t="n">
        <v>2204.5</v>
      </c>
      <c r="E1762" s="0" t="n">
        <v>20.884</v>
      </c>
      <c r="F1762" s="0" t="n">
        <v>2204.3</v>
      </c>
      <c r="G1762" s="0" t="n">
        <v>8.71297010388786E-005</v>
      </c>
      <c r="H1762" s="0" t="n">
        <v>9.34811214300901</v>
      </c>
      <c r="I1762" s="0" t="n">
        <v>0.44762076915385</v>
      </c>
      <c r="T1762" s="0" t="n">
        <v>15.0208</v>
      </c>
      <c r="U1762" s="0" t="n">
        <v>0.9978</v>
      </c>
      <c r="Y1762" s="0" t="n">
        <v>8.88337884978585</v>
      </c>
      <c r="Z1762" s="0" t="n">
        <v>-0.46473329322316</v>
      </c>
    </row>
    <row r="1763" customFormat="false" ht="12.75" hidden="false" customHeight="false" outlineLevel="0" collapsed="false">
      <c r="B1763" s="0" t="n">
        <v>22.373</v>
      </c>
      <c r="C1763" s="0" t="n">
        <v>0.19286</v>
      </c>
      <c r="D1763" s="0" t="n">
        <v>2204.5</v>
      </c>
      <c r="E1763" s="0" t="n">
        <v>20.873</v>
      </c>
      <c r="F1763" s="0" t="n">
        <v>2204.3</v>
      </c>
      <c r="G1763" s="0" t="n">
        <v>8.74926280451844E-005</v>
      </c>
      <c r="H1763" s="0" t="n">
        <v>9.34395542939891</v>
      </c>
      <c r="I1763" s="0" t="n">
        <v>0.447657520691751</v>
      </c>
      <c r="T1763" s="0" t="n">
        <v>15.0208</v>
      </c>
      <c r="U1763" s="0" t="n">
        <v>1.0037</v>
      </c>
      <c r="Y1763" s="0" t="n">
        <v>8.88073890278924</v>
      </c>
      <c r="Z1763" s="0" t="n">
        <v>-0.463216526609672</v>
      </c>
    </row>
    <row r="1764" customFormat="false" ht="12.75" hidden="false" customHeight="false" outlineLevel="0" collapsed="false">
      <c r="B1764" s="0" t="n">
        <v>22.373</v>
      </c>
      <c r="C1764" s="0" t="n">
        <v>0.19446</v>
      </c>
      <c r="D1764" s="0" t="n">
        <v>2202.5</v>
      </c>
      <c r="E1764" s="0" t="n">
        <v>20.873</v>
      </c>
      <c r="F1764" s="0" t="n">
        <v>2202.3</v>
      </c>
      <c r="G1764" s="0" t="n">
        <v>8.82985969214003E-005</v>
      </c>
      <c r="H1764" s="0" t="n">
        <v>9.33478575130086</v>
      </c>
      <c r="I1764" s="0" t="n">
        <v>0.447218212585678</v>
      </c>
      <c r="T1764" s="0" t="n">
        <v>15.0206</v>
      </c>
      <c r="U1764" s="0" t="n">
        <v>1.0097</v>
      </c>
      <c r="Y1764" s="0" t="n">
        <v>8.88073890278924</v>
      </c>
      <c r="Z1764" s="0" t="n">
        <v>-0.454046848511618</v>
      </c>
    </row>
    <row r="1765" customFormat="false" ht="12.75" hidden="false" customHeight="false" outlineLevel="0" collapsed="false">
      <c r="B1765" s="0" t="n">
        <v>22.341</v>
      </c>
      <c r="C1765" s="0" t="n">
        <v>0.19527</v>
      </c>
      <c r="D1765" s="0" t="n">
        <v>2202.5</v>
      </c>
      <c r="E1765" s="0" t="n">
        <v>20.841</v>
      </c>
      <c r="F1765" s="0" t="n">
        <v>2202.3</v>
      </c>
      <c r="G1765" s="0" t="n">
        <v>8.86663942242201E-005</v>
      </c>
      <c r="H1765" s="0" t="n">
        <v>9.33062902169228</v>
      </c>
      <c r="I1765" s="0" t="n">
        <v>0.447705437440251</v>
      </c>
      <c r="T1765" s="0" t="n">
        <v>15.0208</v>
      </c>
      <c r="U1765" s="0" t="n">
        <v>1.0127</v>
      </c>
      <c r="Y1765" s="0" t="n">
        <v>8.87305905698092</v>
      </c>
      <c r="Z1765" s="0" t="n">
        <v>-0.457569964711361</v>
      </c>
    </row>
    <row r="1766" customFormat="false" ht="12.75" hidden="false" customHeight="false" outlineLevel="0" collapsed="false">
      <c r="B1766" s="0" t="n">
        <v>22.341</v>
      </c>
      <c r="C1766" s="0" t="n">
        <v>0.19527</v>
      </c>
      <c r="D1766" s="0" t="n">
        <v>2204.5</v>
      </c>
      <c r="E1766" s="0" t="n">
        <v>20.841</v>
      </c>
      <c r="F1766" s="0" t="n">
        <v>2204.3</v>
      </c>
      <c r="G1766" s="0" t="n">
        <v>8.85859456516808E-005</v>
      </c>
      <c r="H1766" s="0" t="n">
        <v>9.33153675101244</v>
      </c>
      <c r="I1766" s="0" t="n">
        <v>0.447748992419387</v>
      </c>
      <c r="T1766" s="0" t="n">
        <v>15.0206</v>
      </c>
      <c r="U1766" s="0" t="n">
        <v>1.0127</v>
      </c>
      <c r="Y1766" s="0" t="n">
        <v>8.87305905698092</v>
      </c>
      <c r="Z1766" s="0" t="n">
        <v>-0.458477694031524</v>
      </c>
    </row>
    <row r="1767" customFormat="false" ht="12.75" hidden="false" customHeight="false" outlineLevel="0" collapsed="false">
      <c r="B1767" s="0" t="n">
        <v>22.33</v>
      </c>
      <c r="C1767" s="0" t="n">
        <v>0.19608</v>
      </c>
      <c r="D1767" s="0" t="n">
        <v>2202.5</v>
      </c>
      <c r="E1767" s="0" t="n">
        <v>20.83</v>
      </c>
      <c r="F1767" s="0" t="n">
        <v>2202.3</v>
      </c>
      <c r="G1767" s="0" t="n">
        <v>8.90341915270399E-005</v>
      </c>
      <c r="H1767" s="0" t="n">
        <v>9.32648949898606</v>
      </c>
      <c r="I1767" s="0" t="n">
        <v>0.447743134852907</v>
      </c>
      <c r="T1767" s="0" t="n">
        <v>15.0208</v>
      </c>
      <c r="U1767" s="0" t="n">
        <v>1.0097</v>
      </c>
      <c r="Y1767" s="0" t="n">
        <v>8.8704191099843</v>
      </c>
      <c r="Z1767" s="0" t="n">
        <v>-0.45607038900175</v>
      </c>
    </row>
    <row r="1768" customFormat="false" ht="12.75" hidden="false" customHeight="false" outlineLevel="0" collapsed="false">
      <c r="B1768" s="0" t="n">
        <v>22.309</v>
      </c>
      <c r="C1768" s="0" t="n">
        <v>0.19689</v>
      </c>
      <c r="D1768" s="0" t="n">
        <v>2202.5</v>
      </c>
      <c r="E1768" s="0" t="n">
        <v>20.809</v>
      </c>
      <c r="F1768" s="0" t="n">
        <v>2202.3</v>
      </c>
      <c r="G1768" s="0" t="n">
        <v>8.94019888298597E-005</v>
      </c>
      <c r="H1768" s="0" t="n">
        <v>9.32236704131232</v>
      </c>
      <c r="I1768" s="0" t="n">
        <v>0.447996878336889</v>
      </c>
      <c r="T1768" s="0" t="n">
        <v>15.021</v>
      </c>
      <c r="U1768" s="0" t="n">
        <v>1.0037</v>
      </c>
      <c r="Y1768" s="0" t="n">
        <v>8.8653792111726</v>
      </c>
      <c r="Z1768" s="0" t="n">
        <v>-0.456987830139729</v>
      </c>
    </row>
    <row r="1769" customFormat="false" ht="12.75" hidden="false" customHeight="false" outlineLevel="0" collapsed="false">
      <c r="B1769" s="0" t="n">
        <v>22.304</v>
      </c>
      <c r="C1769" s="0" t="n">
        <v>0.1977</v>
      </c>
      <c r="D1769" s="0" t="n">
        <v>2202.5</v>
      </c>
      <c r="E1769" s="0" t="n">
        <v>20.804</v>
      </c>
      <c r="F1769" s="0" t="n">
        <v>2202.3</v>
      </c>
      <c r="G1769" s="0" t="n">
        <v>8.97697861326795E-005</v>
      </c>
      <c r="H1769" s="0" t="n">
        <v>9.31826150854858</v>
      </c>
      <c r="I1769" s="0" t="n">
        <v>0.447907205756036</v>
      </c>
      <c r="T1769" s="0" t="n">
        <v>15.0211</v>
      </c>
      <c r="U1769" s="0" t="n">
        <v>1.0037</v>
      </c>
      <c r="Y1769" s="0" t="n">
        <v>8.86417923526505</v>
      </c>
      <c r="Z1769" s="0" t="n">
        <v>-0.454082273283534</v>
      </c>
    </row>
    <row r="1770" customFormat="false" ht="12.75" hidden="false" customHeight="false" outlineLevel="0" collapsed="false">
      <c r="B1770" s="0" t="n">
        <v>22.298</v>
      </c>
      <c r="C1770" s="0" t="n">
        <v>0.19852</v>
      </c>
      <c r="D1770" s="0" t="n">
        <v>2200.5</v>
      </c>
      <c r="E1770" s="0" t="n">
        <v>20.798</v>
      </c>
      <c r="F1770" s="0" t="n">
        <v>2200.3</v>
      </c>
      <c r="G1770" s="0" t="n">
        <v>9.02240603554061E-005</v>
      </c>
      <c r="H1770" s="0" t="n">
        <v>9.3132138342257</v>
      </c>
      <c r="I1770" s="0" t="n">
        <v>0.447793722195678</v>
      </c>
      <c r="T1770" s="0" t="n">
        <v>15.0208</v>
      </c>
      <c r="U1770" s="0" t="n">
        <v>1.0067</v>
      </c>
      <c r="Y1770" s="0" t="n">
        <v>8.86273926417598</v>
      </c>
      <c r="Z1770" s="0" t="n">
        <v>-0.450474570049717</v>
      </c>
    </row>
    <row r="1771" customFormat="false" ht="12.75" hidden="false" customHeight="false" outlineLevel="0" collapsed="false">
      <c r="B1771" s="0" t="n">
        <v>22.277</v>
      </c>
      <c r="C1771" s="0" t="n">
        <v>0.19852</v>
      </c>
      <c r="D1771" s="0" t="n">
        <v>2200.5</v>
      </c>
      <c r="E1771" s="0" t="n">
        <v>20.777</v>
      </c>
      <c r="F1771" s="0" t="n">
        <v>2200.3</v>
      </c>
      <c r="G1771" s="0" t="n">
        <v>9.02240603554061E-005</v>
      </c>
      <c r="H1771" s="0" t="n">
        <v>9.3132138342257</v>
      </c>
      <c r="I1771" s="0" t="n">
        <v>0.448246322097786</v>
      </c>
      <c r="T1771" s="0" t="n">
        <v>15.0208</v>
      </c>
      <c r="U1771" s="0" t="n">
        <v>1.0127</v>
      </c>
      <c r="Y1771" s="0" t="n">
        <v>8.85769936536427</v>
      </c>
      <c r="Z1771" s="0" t="n">
        <v>-0.455514468861429</v>
      </c>
    </row>
    <row r="1772" customFormat="false" ht="12.75" hidden="false" customHeight="false" outlineLevel="0" collapsed="false">
      <c r="B1772" s="0" t="n">
        <v>22.266</v>
      </c>
      <c r="C1772" s="0" t="n">
        <v>0.19933</v>
      </c>
      <c r="D1772" s="0" t="n">
        <v>2200.5</v>
      </c>
      <c r="E1772" s="0" t="n">
        <v>20.766</v>
      </c>
      <c r="F1772" s="0" t="n">
        <v>2200.3</v>
      </c>
      <c r="G1772" s="0" t="n">
        <v>9.05921919738217E-005</v>
      </c>
      <c r="H1772" s="0" t="n">
        <v>9.30914194246723</v>
      </c>
      <c r="I1772" s="0" t="n">
        <v>0.44828767901701</v>
      </c>
      <c r="T1772" s="0" t="n">
        <v>15.021</v>
      </c>
      <c r="U1772" s="0" t="n">
        <v>1.0187</v>
      </c>
      <c r="Y1772" s="0" t="n">
        <v>8.85505941836766</v>
      </c>
      <c r="Z1772" s="0" t="n">
        <v>-0.454082524099567</v>
      </c>
    </row>
    <row r="1773" customFormat="false" ht="12.75" hidden="false" customHeight="false" outlineLevel="0" collapsed="false">
      <c r="B1773" s="0" t="n">
        <v>22.255</v>
      </c>
      <c r="C1773" s="0" t="n">
        <v>0.20015</v>
      </c>
      <c r="D1773" s="0" t="n">
        <v>2200.5</v>
      </c>
      <c r="E1773" s="0" t="n">
        <v>20.755</v>
      </c>
      <c r="F1773" s="0" t="n">
        <v>2200.3</v>
      </c>
      <c r="G1773" s="0" t="n">
        <v>9.09648684270327E-005</v>
      </c>
      <c r="H1773" s="0" t="n">
        <v>9.30503660002239</v>
      </c>
      <c r="I1773" s="0" t="n">
        <v>0.44832746808106</v>
      </c>
      <c r="T1773" s="0" t="n">
        <v>15.0207</v>
      </c>
      <c r="U1773" s="0" t="n">
        <v>1.0217</v>
      </c>
      <c r="Y1773" s="0" t="n">
        <v>8.85241947137105</v>
      </c>
      <c r="Z1773" s="0" t="n">
        <v>-0.45261712865134</v>
      </c>
    </row>
    <row r="1774" customFormat="false" ht="12.75" hidden="false" customHeight="false" outlineLevel="0" collapsed="false">
      <c r="B1774" s="0" t="n">
        <v>22.234</v>
      </c>
      <c r="C1774" s="0" t="n">
        <v>0.20098</v>
      </c>
      <c r="D1774" s="0" t="n">
        <v>2200.5</v>
      </c>
      <c r="E1774" s="0" t="n">
        <v>20.734</v>
      </c>
      <c r="F1774" s="0" t="n">
        <v>2200.3</v>
      </c>
      <c r="G1774" s="0" t="n">
        <v>9.13420897150388E-005</v>
      </c>
      <c r="H1774" s="0" t="n">
        <v>9.30089828510132</v>
      </c>
      <c r="I1774" s="0" t="n">
        <v>0.448581956453232</v>
      </c>
      <c r="T1774" s="0" t="n">
        <v>15.0206</v>
      </c>
      <c r="U1774" s="0" t="n">
        <v>1.0247</v>
      </c>
      <c r="Y1774" s="0" t="n">
        <v>8.84737957255934</v>
      </c>
      <c r="Z1774" s="0" t="n">
        <v>-0.453518712541976</v>
      </c>
    </row>
    <row r="1775" customFormat="false" ht="12.75" hidden="false" customHeight="false" outlineLevel="0" collapsed="false">
      <c r="B1775" s="0" t="n">
        <v>22.244</v>
      </c>
      <c r="C1775" s="0" t="n">
        <v>0.20098</v>
      </c>
      <c r="D1775" s="0" t="n">
        <v>2200.5</v>
      </c>
      <c r="E1775" s="0" t="n">
        <v>20.744</v>
      </c>
      <c r="F1775" s="0" t="n">
        <v>2200.3</v>
      </c>
      <c r="G1775" s="0" t="n">
        <v>9.13420897150388E-005</v>
      </c>
      <c r="H1775" s="0" t="n">
        <v>9.30089828510132</v>
      </c>
      <c r="I1775" s="0" t="n">
        <v>0.448365709848695</v>
      </c>
      <c r="T1775" s="0" t="n">
        <v>15.0208</v>
      </c>
      <c r="U1775" s="0" t="n">
        <v>1.0217</v>
      </c>
      <c r="Y1775" s="0" t="n">
        <v>8.84977952437444</v>
      </c>
      <c r="Z1775" s="0" t="n">
        <v>-0.451118760726876</v>
      </c>
    </row>
    <row r="1776" customFormat="false" ht="12.75" hidden="false" customHeight="false" outlineLevel="0" collapsed="false">
      <c r="B1776" s="0" t="n">
        <v>22.202</v>
      </c>
      <c r="C1776" s="0" t="n">
        <v>0.2018</v>
      </c>
      <c r="D1776" s="0" t="n">
        <v>2200.5</v>
      </c>
      <c r="E1776" s="0" t="n">
        <v>20.702</v>
      </c>
      <c r="F1776" s="0" t="n">
        <v>2200.3</v>
      </c>
      <c r="G1776" s="0" t="n">
        <v>9.17147661682498E-005</v>
      </c>
      <c r="H1776" s="0" t="n">
        <v>9.29682657805957</v>
      </c>
      <c r="I1776" s="0" t="n">
        <v>0.449078667667838</v>
      </c>
      <c r="T1776" s="0" t="n">
        <v>15.0208</v>
      </c>
      <c r="U1776" s="0" t="n">
        <v>1.0187</v>
      </c>
      <c r="Y1776" s="0" t="n">
        <v>8.83969972675102</v>
      </c>
      <c r="Z1776" s="0" t="n">
        <v>-0.457126851308551</v>
      </c>
    </row>
    <row r="1777" customFormat="false" ht="12.75" hidden="false" customHeight="false" outlineLevel="0" collapsed="false">
      <c r="B1777" s="0" t="n">
        <v>22.212</v>
      </c>
      <c r="C1777" s="0" t="n">
        <v>0.2018</v>
      </c>
      <c r="D1777" s="0" t="n">
        <v>2198.5</v>
      </c>
      <c r="E1777" s="0" t="n">
        <v>20.712</v>
      </c>
      <c r="F1777" s="0" t="n">
        <v>2198.3</v>
      </c>
      <c r="G1777" s="0" t="n">
        <v>9.17982077059546E-005</v>
      </c>
      <c r="H1777" s="0" t="n">
        <v>9.29591719779694</v>
      </c>
      <c r="I1777" s="0" t="n">
        <v>0.448817941183707</v>
      </c>
      <c r="T1777" s="0" t="n">
        <v>15.0204</v>
      </c>
      <c r="U1777" s="0" t="n">
        <v>1.0127</v>
      </c>
      <c r="Y1777" s="0" t="n">
        <v>8.84209967856612</v>
      </c>
      <c r="Z1777" s="0" t="n">
        <v>-0.453817519230816</v>
      </c>
    </row>
    <row r="1778" customFormat="false" ht="12.75" hidden="false" customHeight="false" outlineLevel="0" collapsed="false">
      <c r="B1778" s="0" t="n">
        <v>22.19</v>
      </c>
      <c r="C1778" s="0" t="n">
        <v>0.20263</v>
      </c>
      <c r="D1778" s="0" t="n">
        <v>2198.5</v>
      </c>
      <c r="E1778" s="0" t="n">
        <v>20.69</v>
      </c>
      <c r="F1778" s="0" t="n">
        <v>2198.3</v>
      </c>
      <c r="G1778" s="0" t="n">
        <v>9.21757721875995E-005</v>
      </c>
      <c r="H1778" s="0" t="n">
        <v>9.29181265009823</v>
      </c>
      <c r="I1778" s="0" t="n">
        <v>0.449096793141529</v>
      </c>
      <c r="T1778" s="0" t="n">
        <v>15.0204</v>
      </c>
      <c r="U1778" s="0" t="n">
        <v>1.0067</v>
      </c>
      <c r="Y1778" s="0" t="n">
        <v>8.8368197845729</v>
      </c>
      <c r="Z1778" s="0" t="n">
        <v>-0.45499286552533</v>
      </c>
    </row>
    <row r="1779" customFormat="false" ht="12.75" hidden="false" customHeight="false" outlineLevel="0" collapsed="false">
      <c r="B1779" s="0" t="n">
        <v>22.169</v>
      </c>
      <c r="C1779" s="0" t="n">
        <v>0.20346</v>
      </c>
      <c r="D1779" s="0" t="n">
        <v>2198.5</v>
      </c>
      <c r="E1779" s="0" t="n">
        <v>20.669</v>
      </c>
      <c r="F1779" s="0" t="n">
        <v>2198.3</v>
      </c>
      <c r="G1779" s="0" t="n">
        <v>9.25533366692444E-005</v>
      </c>
      <c r="H1779" s="0" t="n">
        <v>9.28772488086783</v>
      </c>
      <c r="I1779" s="0" t="n">
        <v>0.449355308958722</v>
      </c>
      <c r="T1779" s="0" t="n">
        <v>15.0204</v>
      </c>
      <c r="U1779" s="0" t="n">
        <v>1.0007</v>
      </c>
      <c r="Y1779" s="0" t="n">
        <v>8.83177988576119</v>
      </c>
      <c r="Z1779" s="0" t="n">
        <v>-0.455944995106641</v>
      </c>
    </row>
    <row r="1780" customFormat="false" ht="12.75" hidden="false" customHeight="false" outlineLevel="0" collapsed="false">
      <c r="B1780" s="0" t="n">
        <v>22.164</v>
      </c>
      <c r="C1780" s="0" t="n">
        <v>0.20429</v>
      </c>
      <c r="D1780" s="0" t="n">
        <v>2200.5</v>
      </c>
      <c r="E1780" s="0" t="n">
        <v>20.664</v>
      </c>
      <c r="F1780" s="0" t="n">
        <v>2200.3</v>
      </c>
      <c r="G1780" s="0" t="n">
        <v>9.28464300322683E-005</v>
      </c>
      <c r="H1780" s="0" t="n">
        <v>9.28456313375342</v>
      </c>
      <c r="I1780" s="0" t="n">
        <v>0.449311030475872</v>
      </c>
      <c r="T1780" s="0" t="n">
        <v>15.0204</v>
      </c>
      <c r="U1780" s="0" t="n">
        <v>0.9919</v>
      </c>
      <c r="Y1780" s="0" t="n">
        <v>8.83057990985364</v>
      </c>
      <c r="Z1780" s="0" t="n">
        <v>-0.453983223899781</v>
      </c>
    </row>
    <row r="1781" customFormat="false" ht="12.75" hidden="false" customHeight="false" outlineLevel="0" collapsed="false">
      <c r="B1781" s="0" t="n">
        <v>22.148</v>
      </c>
      <c r="C1781" s="0" t="n">
        <v>0.20429</v>
      </c>
      <c r="D1781" s="0" t="n">
        <v>2198.5</v>
      </c>
      <c r="E1781" s="0" t="n">
        <v>20.648</v>
      </c>
      <c r="F1781" s="0" t="n">
        <v>2198.3</v>
      </c>
      <c r="G1781" s="0" t="n">
        <v>9.29309011508893E-005</v>
      </c>
      <c r="H1781" s="0" t="n">
        <v>9.28365375349078</v>
      </c>
      <c r="I1781" s="0" t="n">
        <v>0.449615156600677</v>
      </c>
      <c r="T1781" s="0" t="n">
        <v>15.0199</v>
      </c>
      <c r="U1781" s="0" t="n">
        <v>0.986</v>
      </c>
      <c r="Y1781" s="0" t="n">
        <v>8.82673998694948</v>
      </c>
      <c r="Z1781" s="0" t="n">
        <v>-0.456913766541303</v>
      </c>
    </row>
    <row r="1782" customFormat="false" ht="12.75" hidden="false" customHeight="false" outlineLevel="0" collapsed="false">
      <c r="B1782" s="0" t="n">
        <v>22.126</v>
      </c>
      <c r="C1782" s="0" t="n">
        <v>0.20512</v>
      </c>
      <c r="D1782" s="0" t="n">
        <v>2198.5</v>
      </c>
      <c r="E1782" s="0" t="n">
        <v>20.626</v>
      </c>
      <c r="F1782" s="0" t="n">
        <v>2198.3</v>
      </c>
      <c r="G1782" s="0" t="n">
        <v>9.33084656325342E-005</v>
      </c>
      <c r="H1782" s="0" t="n">
        <v>9.27959913301392</v>
      </c>
      <c r="I1782" s="0" t="n">
        <v>0.449898144720931</v>
      </c>
      <c r="T1782" s="0" t="n">
        <v>15.0198</v>
      </c>
      <c r="U1782" s="0" t="n">
        <v>0.9802</v>
      </c>
      <c r="Y1782" s="0" t="n">
        <v>8.82146009295626</v>
      </c>
      <c r="Z1782" s="0" t="n">
        <v>-0.458139040057656</v>
      </c>
    </row>
    <row r="1783" customFormat="false" ht="12.75" hidden="false" customHeight="false" outlineLevel="0" collapsed="false">
      <c r="B1783" s="0" t="n">
        <v>22.116</v>
      </c>
      <c r="C1783" s="0" t="n">
        <v>0.20596</v>
      </c>
      <c r="D1783" s="0" t="n">
        <v>2198.5</v>
      </c>
      <c r="E1783" s="0" t="n">
        <v>20.616</v>
      </c>
      <c r="F1783" s="0" t="n">
        <v>2198.3</v>
      </c>
      <c r="G1783" s="0" t="n">
        <v>9.36905790838375E-005</v>
      </c>
      <c r="H1783" s="0" t="n">
        <v>9.27551233182618</v>
      </c>
      <c r="I1783" s="0" t="n">
        <v>0.449918137942675</v>
      </c>
      <c r="T1783" s="0" t="n">
        <v>15.0198</v>
      </c>
      <c r="U1783" s="0" t="n">
        <v>0.9773</v>
      </c>
      <c r="Y1783" s="0" t="n">
        <v>8.81906014114116</v>
      </c>
      <c r="Z1783" s="0" t="n">
        <v>-0.456452190685024</v>
      </c>
    </row>
    <row r="1784" customFormat="false" ht="12.75" hidden="false" customHeight="false" outlineLevel="0" collapsed="false">
      <c r="B1784" s="0" t="n">
        <v>22.084</v>
      </c>
      <c r="C1784" s="0" t="n">
        <v>0.20596</v>
      </c>
      <c r="D1784" s="0" t="n">
        <v>2200.5</v>
      </c>
      <c r="E1784" s="0" t="n">
        <v>20.584</v>
      </c>
      <c r="F1784" s="0" t="n">
        <v>2200.3</v>
      </c>
      <c r="G1784" s="0" t="n">
        <v>9.36054174430759E-005</v>
      </c>
      <c r="H1784" s="0" t="n">
        <v>9.27642171208882</v>
      </c>
      <c r="I1784" s="0" t="n">
        <v>0.450661762149671</v>
      </c>
      <c r="T1784" s="0" t="n">
        <v>15.0196</v>
      </c>
      <c r="U1784" s="0" t="n">
        <v>0.9715</v>
      </c>
      <c r="Y1784" s="0" t="n">
        <v>8.81138029533284</v>
      </c>
      <c r="Z1784" s="0" t="n">
        <v>-0.46504141675598</v>
      </c>
    </row>
    <row r="1785" customFormat="false" ht="12.75" hidden="false" customHeight="false" outlineLevel="0" collapsed="false">
      <c r="B1785" s="0" t="n">
        <v>22.072</v>
      </c>
      <c r="C1785" s="0" t="n">
        <v>0.20764</v>
      </c>
      <c r="D1785" s="0" t="n">
        <v>2198.5</v>
      </c>
      <c r="E1785" s="0" t="n">
        <v>20.572</v>
      </c>
      <c r="F1785" s="0" t="n">
        <v>2198.3</v>
      </c>
      <c r="G1785" s="0" t="n">
        <v>9.44548059864441E-005</v>
      </c>
      <c r="H1785" s="0" t="n">
        <v>9.26738849655776</v>
      </c>
      <c r="I1785" s="0" t="n">
        <v>0.450485538428824</v>
      </c>
      <c r="T1785" s="0" t="n">
        <v>15.0198</v>
      </c>
      <c r="U1785" s="0" t="n">
        <v>0.9715</v>
      </c>
      <c r="Y1785" s="0" t="n">
        <v>8.80850035315472</v>
      </c>
      <c r="Z1785" s="0" t="n">
        <v>-0.458888143403044</v>
      </c>
    </row>
    <row r="1786" customFormat="false" ht="12.75" hidden="false" customHeight="false" outlineLevel="0" collapsed="false">
      <c r="B1786" s="0" t="n">
        <v>22.052</v>
      </c>
      <c r="C1786" s="0" t="n">
        <v>0.20764</v>
      </c>
      <c r="D1786" s="0" t="n">
        <v>2198.5</v>
      </c>
      <c r="E1786" s="0" t="n">
        <v>20.552</v>
      </c>
      <c r="F1786" s="0" t="n">
        <v>2198.3</v>
      </c>
      <c r="G1786" s="0" t="n">
        <v>9.44548059864441E-005</v>
      </c>
      <c r="H1786" s="0" t="n">
        <v>9.26738849655776</v>
      </c>
      <c r="I1786" s="0" t="n">
        <v>0.450923924511374</v>
      </c>
      <c r="T1786" s="0" t="n">
        <v>15.0199</v>
      </c>
      <c r="U1786" s="0" t="n">
        <v>0.9686</v>
      </c>
      <c r="Y1786" s="0" t="n">
        <v>8.80370044952452</v>
      </c>
      <c r="Z1786" s="0" t="n">
        <v>-0.463688047033244</v>
      </c>
    </row>
    <row r="1787" customFormat="false" ht="12.75" hidden="false" customHeight="false" outlineLevel="0" collapsed="false">
      <c r="B1787" s="0" t="n">
        <v>22.03</v>
      </c>
      <c r="C1787" s="0" t="n">
        <v>0.20849</v>
      </c>
      <c r="D1787" s="0" t="n">
        <v>2200.5</v>
      </c>
      <c r="E1787" s="0" t="n">
        <v>20.53</v>
      </c>
      <c r="F1787" s="0" t="n">
        <v>2200.3</v>
      </c>
      <c r="G1787" s="0" t="n">
        <v>9.47552606462755E-005</v>
      </c>
      <c r="H1787" s="0" t="n">
        <v>9.26421260957927</v>
      </c>
      <c r="I1787" s="0" t="n">
        <v>0.451252440797821</v>
      </c>
      <c r="T1787" s="0" t="n">
        <v>15.0199</v>
      </c>
      <c r="U1787" s="0" t="n">
        <v>0.9657</v>
      </c>
      <c r="Y1787" s="0" t="n">
        <v>8.7984205555313</v>
      </c>
      <c r="Z1787" s="0" t="n">
        <v>-0.465792054047968</v>
      </c>
    </row>
    <row r="1788" customFormat="false" ht="12.75" hidden="false" customHeight="false" outlineLevel="0" collapsed="false">
      <c r="B1788" s="0" t="n">
        <v>22.02</v>
      </c>
      <c r="C1788" s="0" t="n">
        <v>0.20933</v>
      </c>
      <c r="D1788" s="0" t="n">
        <v>2200.5</v>
      </c>
      <c r="E1788" s="0" t="n">
        <v>20.52</v>
      </c>
      <c r="F1788" s="0" t="n">
        <v>2200.3</v>
      </c>
      <c r="G1788" s="0" t="n">
        <v>9.51370267690769E-005</v>
      </c>
      <c r="H1788" s="0" t="n">
        <v>9.26019173418455</v>
      </c>
      <c r="I1788" s="0" t="n">
        <v>0.451276400301391</v>
      </c>
      <c r="T1788" s="0" t="n">
        <v>15.0201</v>
      </c>
      <c r="U1788" s="0" t="n">
        <v>0.96</v>
      </c>
      <c r="Y1788" s="0" t="n">
        <v>8.7960206037162</v>
      </c>
      <c r="Z1788" s="0" t="n">
        <v>-0.464171130468349</v>
      </c>
    </row>
    <row r="1789" customFormat="false" ht="12.75" hidden="false" customHeight="false" outlineLevel="0" collapsed="false">
      <c r="B1789" s="0" t="n">
        <v>21.982</v>
      </c>
      <c r="C1789" s="0" t="n">
        <v>0.21018</v>
      </c>
      <c r="D1789" s="0" t="n">
        <v>2200.5</v>
      </c>
      <c r="E1789" s="0" t="n">
        <v>20.482</v>
      </c>
      <c r="F1789" s="0" t="n">
        <v>2200.3</v>
      </c>
      <c r="G1789" s="0" t="n">
        <v>9.55233377266736E-005</v>
      </c>
      <c r="H1789" s="0" t="n">
        <v>9.25613938210925</v>
      </c>
      <c r="I1789" s="0" t="n">
        <v>0.451915798364869</v>
      </c>
      <c r="T1789" s="0" t="n">
        <v>15.0203</v>
      </c>
      <c r="U1789" s="0" t="n">
        <v>0.9572</v>
      </c>
      <c r="Y1789" s="0" t="n">
        <v>8.78690078681882</v>
      </c>
      <c r="Z1789" s="0" t="n">
        <v>-0.469238595290438</v>
      </c>
    </row>
    <row r="1790" customFormat="false" ht="12.75" hidden="false" customHeight="false" outlineLevel="0" collapsed="false">
      <c r="B1790" s="0" t="n">
        <v>21.976</v>
      </c>
      <c r="C1790" s="0" t="n">
        <v>0.21103</v>
      </c>
      <c r="D1790" s="0" t="n">
        <v>2200.5</v>
      </c>
      <c r="E1790" s="0" t="n">
        <v>20.476</v>
      </c>
      <c r="F1790" s="0" t="n">
        <v>2200.3</v>
      </c>
      <c r="G1790" s="0" t="n">
        <v>9.59096486842703E-005</v>
      </c>
      <c r="H1790" s="0" t="n">
        <v>9.25210338533718</v>
      </c>
      <c r="I1790" s="0" t="n">
        <v>0.451851112782632</v>
      </c>
      <c r="T1790" s="0" t="n">
        <v>15.0201</v>
      </c>
      <c r="U1790" s="0" t="n">
        <v>0.9515</v>
      </c>
      <c r="Y1790" s="0" t="n">
        <v>8.78546081572976</v>
      </c>
      <c r="Z1790" s="0" t="n">
        <v>-0.466642569607425</v>
      </c>
    </row>
    <row r="1791" customFormat="false" ht="12.75" hidden="false" customHeight="false" outlineLevel="0" collapsed="false">
      <c r="B1791" s="0" t="n">
        <v>21.954</v>
      </c>
      <c r="C1791" s="0" t="n">
        <v>0.21188</v>
      </c>
      <c r="D1791" s="0" t="n">
        <v>2200.5</v>
      </c>
      <c r="E1791" s="0" t="n">
        <v>20.454</v>
      </c>
      <c r="F1791" s="0" t="n">
        <v>2200.3</v>
      </c>
      <c r="G1791" s="0" t="n">
        <v>9.6295959641867E-005</v>
      </c>
      <c r="H1791" s="0" t="n">
        <v>9.24808361237875</v>
      </c>
      <c r="I1791" s="0" t="n">
        <v>0.452140589243119</v>
      </c>
      <c r="T1791" s="0" t="n">
        <v>15.0201</v>
      </c>
      <c r="U1791" s="0" t="n">
        <v>0.9459</v>
      </c>
      <c r="Y1791" s="0" t="n">
        <v>8.78018092173653</v>
      </c>
      <c r="Z1791" s="0" t="n">
        <v>-0.467902690642214</v>
      </c>
    </row>
    <row r="1792" customFormat="false" ht="12.75" hidden="false" customHeight="false" outlineLevel="0" collapsed="false">
      <c r="B1792" s="0" t="n">
        <v>21.912</v>
      </c>
      <c r="C1792" s="0" t="n">
        <v>0.21188</v>
      </c>
      <c r="D1792" s="0" t="n">
        <v>2200.5</v>
      </c>
      <c r="E1792" s="0" t="n">
        <v>20.412</v>
      </c>
      <c r="F1792" s="0" t="n">
        <v>2200.3</v>
      </c>
      <c r="G1792" s="0" t="n">
        <v>9.6295959641867E-005</v>
      </c>
      <c r="H1792" s="0" t="n">
        <v>9.24808361237875</v>
      </c>
      <c r="I1792" s="0" t="n">
        <v>0.45307091967366</v>
      </c>
      <c r="T1792" s="0" t="n">
        <v>15.0199</v>
      </c>
      <c r="U1792" s="0" t="n">
        <v>0.9403</v>
      </c>
      <c r="Y1792" s="0" t="n">
        <v>8.77010112411311</v>
      </c>
      <c r="Z1792" s="0" t="n">
        <v>-0.477982488265635</v>
      </c>
    </row>
    <row r="1793" customFormat="false" ht="12.75" hidden="false" customHeight="false" outlineLevel="0" collapsed="false">
      <c r="B1793" s="0" t="n">
        <v>21.912</v>
      </c>
      <c r="C1793" s="0" t="n">
        <v>0.21274</v>
      </c>
      <c r="D1793" s="0" t="n">
        <v>2202.5</v>
      </c>
      <c r="E1793" s="0" t="n">
        <v>20.412</v>
      </c>
      <c r="F1793" s="0" t="n">
        <v>2202.3</v>
      </c>
      <c r="G1793" s="0" t="n">
        <v>9.65990101257776E-005</v>
      </c>
      <c r="H1793" s="0" t="n">
        <v>9.2449414805286</v>
      </c>
      <c r="I1793" s="0" t="n">
        <v>0.45291698415288</v>
      </c>
      <c r="T1793" s="0" t="n">
        <v>15.0199</v>
      </c>
      <c r="U1793" s="0" t="n">
        <v>0.9347</v>
      </c>
      <c r="Y1793" s="0" t="n">
        <v>8.77010112411311</v>
      </c>
      <c r="Z1793" s="0" t="n">
        <v>-0.474840356415482</v>
      </c>
    </row>
    <row r="1794" customFormat="false" ht="12.75" hidden="false" customHeight="false" outlineLevel="0" collapsed="false">
      <c r="B1794" s="0" t="n">
        <v>21.88</v>
      </c>
      <c r="C1794" s="0" t="n">
        <v>0.2136</v>
      </c>
      <c r="D1794" s="0" t="n">
        <v>2202.5</v>
      </c>
      <c r="E1794" s="0" t="n">
        <v>20.38</v>
      </c>
      <c r="F1794" s="0" t="n">
        <v>2202.3</v>
      </c>
      <c r="G1794" s="0" t="n">
        <v>9.69895109658085E-005</v>
      </c>
      <c r="H1794" s="0" t="n">
        <v>9.24090713652067</v>
      </c>
      <c r="I1794" s="0" t="n">
        <v>0.453430183342525</v>
      </c>
      <c r="T1794" s="0" t="n">
        <v>15.0198</v>
      </c>
      <c r="U1794" s="0" t="n">
        <v>0.9319</v>
      </c>
      <c r="Y1794" s="0" t="n">
        <v>8.76242127830479</v>
      </c>
      <c r="Z1794" s="0" t="n">
        <v>-0.478485858215874</v>
      </c>
    </row>
    <row r="1795" customFormat="false" ht="12.75" hidden="false" customHeight="false" outlineLevel="0" collapsed="false">
      <c r="B1795" s="0" t="n">
        <v>21.838</v>
      </c>
      <c r="C1795" s="0" t="n">
        <v>0.21446</v>
      </c>
      <c r="D1795" s="0" t="n">
        <v>2202.5</v>
      </c>
      <c r="E1795" s="0" t="n">
        <v>20.338</v>
      </c>
      <c r="F1795" s="0" t="n">
        <v>2202.3</v>
      </c>
      <c r="G1795" s="0" t="n">
        <v>9.73800118058394E-005</v>
      </c>
      <c r="H1795" s="0" t="n">
        <v>9.23688900306828</v>
      </c>
      <c r="I1795" s="0" t="n">
        <v>0.454168994152241</v>
      </c>
      <c r="T1795" s="0" t="n">
        <v>15.0196</v>
      </c>
      <c r="U1795" s="0" t="n">
        <v>0.9347</v>
      </c>
      <c r="Y1795" s="0" t="n">
        <v>8.75234148068137</v>
      </c>
      <c r="Z1795" s="0" t="n">
        <v>-0.484547522386904</v>
      </c>
    </row>
    <row r="1796" customFormat="false" ht="12.75" hidden="false" customHeight="false" outlineLevel="0" collapsed="false">
      <c r="B1796" s="0" t="n">
        <v>21.826</v>
      </c>
      <c r="C1796" s="0" t="n">
        <v>0.21532</v>
      </c>
      <c r="D1796" s="0" t="n">
        <v>2202.5</v>
      </c>
      <c r="E1796" s="0" t="n">
        <v>20.326</v>
      </c>
      <c r="F1796" s="0" t="n">
        <v>2202.3</v>
      </c>
      <c r="G1796" s="0" t="n">
        <v>9.77705126458702E-005</v>
      </c>
      <c r="H1796" s="0" t="n">
        <v>9.23288695042008</v>
      </c>
      <c r="I1796" s="0" t="n">
        <v>0.454240231743583</v>
      </c>
      <c r="T1796" s="0" t="n">
        <v>15.0199</v>
      </c>
      <c r="U1796" s="0" t="n">
        <v>0.9403</v>
      </c>
      <c r="Y1796" s="0" t="n">
        <v>8.74946153850325</v>
      </c>
      <c r="Z1796" s="0" t="n">
        <v>-0.483425411916825</v>
      </c>
    </row>
    <row r="1797" customFormat="false" ht="12.75" hidden="false" customHeight="false" outlineLevel="0" collapsed="false">
      <c r="B1797" s="0" t="n">
        <v>21.8</v>
      </c>
      <c r="C1797" s="0" t="n">
        <v>0.21619</v>
      </c>
      <c r="D1797" s="0" t="n">
        <v>2202.5</v>
      </c>
      <c r="E1797" s="0" t="n">
        <v>20.3</v>
      </c>
      <c r="F1797" s="0" t="n">
        <v>2202.3</v>
      </c>
      <c r="G1797" s="0" t="n">
        <v>9.81655541933433E-005</v>
      </c>
      <c r="H1797" s="0" t="n">
        <v>9.22885459370093</v>
      </c>
      <c r="I1797" s="0" t="n">
        <v>0.454623379000046</v>
      </c>
      <c r="T1797" s="0" t="n">
        <v>15.0199</v>
      </c>
      <c r="U1797" s="0" t="n">
        <v>0.9515</v>
      </c>
      <c r="Y1797" s="0" t="n">
        <v>8.74322166378399</v>
      </c>
      <c r="Z1797" s="0" t="n">
        <v>-0.485632929916934</v>
      </c>
    </row>
    <row r="1798" customFormat="false" ht="12.75" hidden="false" customHeight="false" outlineLevel="0" collapsed="false">
      <c r="B1798" s="0" t="n">
        <v>21.784</v>
      </c>
      <c r="C1798" s="0" t="n">
        <v>0.21705</v>
      </c>
      <c r="D1798" s="0" t="n">
        <v>2202.5</v>
      </c>
      <c r="E1798" s="0" t="n">
        <v>20.284</v>
      </c>
      <c r="F1798" s="0" t="n">
        <v>2202.3</v>
      </c>
      <c r="G1798" s="0" t="n">
        <v>9.85560550333742E-005</v>
      </c>
      <c r="H1798" s="0" t="n">
        <v>9.22488450287223</v>
      </c>
      <c r="I1798" s="0" t="n">
        <v>0.454786260248089</v>
      </c>
      <c r="T1798" s="0" t="n">
        <v>15.0197</v>
      </c>
      <c r="U1798" s="0" t="n">
        <v>0.9629</v>
      </c>
      <c r="Y1798" s="0" t="n">
        <v>8.73938174087983</v>
      </c>
      <c r="Z1798" s="0" t="n">
        <v>-0.485502761992404</v>
      </c>
    </row>
    <row r="1799" customFormat="false" ht="12.75" hidden="false" customHeight="false" outlineLevel="0" collapsed="false">
      <c r="B1799" s="0" t="n">
        <v>21.73</v>
      </c>
      <c r="C1799" s="0" t="n">
        <v>0.2188</v>
      </c>
      <c r="D1799" s="0" t="n">
        <v>2204.5</v>
      </c>
      <c r="E1799" s="0" t="n">
        <v>20.23</v>
      </c>
      <c r="F1799" s="0" t="n">
        <v>2204.3</v>
      </c>
      <c r="G1799" s="0" t="n">
        <v>9.92605362246518E-005</v>
      </c>
      <c r="H1799" s="0" t="n">
        <v>9.21776190389694</v>
      </c>
      <c r="I1799" s="0" t="n">
        <v>0.455648141566828</v>
      </c>
      <c r="T1799" s="0" t="n">
        <v>15.0199</v>
      </c>
      <c r="U1799" s="0" t="n">
        <v>0.9802</v>
      </c>
      <c r="Y1799" s="0" t="n">
        <v>8.72642200107829</v>
      </c>
      <c r="Z1799" s="0" t="n">
        <v>-0.49133990281865</v>
      </c>
    </row>
    <row r="1800" customFormat="false" ht="12.75" hidden="false" customHeight="false" outlineLevel="0" collapsed="false">
      <c r="B1800" s="0" t="n">
        <v>21.708</v>
      </c>
      <c r="C1800" s="0" t="n">
        <v>0.21967</v>
      </c>
      <c r="D1800" s="0" t="n">
        <v>2204.5</v>
      </c>
      <c r="E1800" s="0" t="n">
        <v>20.208</v>
      </c>
      <c r="F1800" s="0" t="n">
        <v>2204.3</v>
      </c>
      <c r="G1800" s="0" t="n">
        <v>9.96552193440094E-005</v>
      </c>
      <c r="H1800" s="0" t="n">
        <v>9.2137935544691</v>
      </c>
      <c r="I1800" s="0" t="n">
        <v>0.455947820391385</v>
      </c>
      <c r="T1800" s="0" t="n">
        <v>15.0199</v>
      </c>
      <c r="U1800" s="0" t="n">
        <v>0.9919</v>
      </c>
      <c r="Y1800" s="0" t="n">
        <v>8.72114210708507</v>
      </c>
      <c r="Z1800" s="0" t="n">
        <v>-0.492651447384031</v>
      </c>
    </row>
    <row r="1801" customFormat="false" ht="12.75" hidden="false" customHeight="false" outlineLevel="0" collapsed="false">
      <c r="B1801" s="0" t="n">
        <v>21.687</v>
      </c>
      <c r="C1801" s="0" t="n">
        <v>0.22055</v>
      </c>
      <c r="D1801" s="0" t="n">
        <v>2204.5</v>
      </c>
      <c r="E1801" s="0" t="n">
        <v>20.187</v>
      </c>
      <c r="F1801" s="0" t="n">
        <v>2204.3</v>
      </c>
      <c r="G1801" s="0" t="n">
        <v>0.000100054439050946</v>
      </c>
      <c r="H1801" s="0" t="n">
        <v>9.20979554839654</v>
      </c>
      <c r="I1801" s="0" t="n">
        <v>0.456224082250782</v>
      </c>
      <c r="T1801" s="0" t="n">
        <v>15.0198</v>
      </c>
      <c r="U1801" s="0" t="n">
        <v>1.0037</v>
      </c>
      <c r="Y1801" s="0" t="n">
        <v>8.71610220827336</v>
      </c>
      <c r="Z1801" s="0" t="n">
        <v>-0.493693340123185</v>
      </c>
    </row>
    <row r="1802" customFormat="false" ht="12.75" hidden="false" customHeight="false" outlineLevel="0" collapsed="false">
      <c r="B1802" s="0" t="n">
        <v>21.655</v>
      </c>
      <c r="C1802" s="0" t="n">
        <v>0.22143</v>
      </c>
      <c r="D1802" s="0" t="n">
        <v>2204.5</v>
      </c>
      <c r="E1802" s="0" t="n">
        <v>20.155</v>
      </c>
      <c r="F1802" s="0" t="n">
        <v>2204.3</v>
      </c>
      <c r="G1802" s="0" t="n">
        <v>0.000100453658757882</v>
      </c>
      <c r="H1802" s="0" t="n">
        <v>9.20581346274872</v>
      </c>
      <c r="I1802" s="0" t="n">
        <v>0.45675085401879</v>
      </c>
      <c r="T1802" s="0" t="n">
        <v>15.0198</v>
      </c>
      <c r="U1802" s="0" t="n">
        <v>1.0127</v>
      </c>
      <c r="Y1802" s="0" t="n">
        <v>8.70842236246504</v>
      </c>
      <c r="Z1802" s="0" t="n">
        <v>-0.49739110028368</v>
      </c>
    </row>
    <row r="1803" customFormat="false" ht="12.75" hidden="false" customHeight="false" outlineLevel="0" collapsed="false">
      <c r="B1803" s="0" t="n">
        <v>21.633</v>
      </c>
      <c r="C1803" s="0" t="n">
        <v>0.22231</v>
      </c>
      <c r="D1803" s="0" t="n">
        <v>2206.4</v>
      </c>
      <c r="E1803" s="0" t="n">
        <v>20.133</v>
      </c>
      <c r="F1803" s="0" t="n">
        <v>2206.2</v>
      </c>
      <c r="G1803" s="0" t="n">
        <v>0.000100766023026018</v>
      </c>
      <c r="H1803" s="0" t="n">
        <v>9.2027087515538</v>
      </c>
      <c r="I1803" s="0" t="n">
        <v>0.45709575083464</v>
      </c>
      <c r="T1803" s="0" t="n">
        <v>15.0196</v>
      </c>
      <c r="U1803" s="0" t="n">
        <v>1.0187</v>
      </c>
      <c r="Y1803" s="0" t="n">
        <v>8.70314246847182</v>
      </c>
      <c r="Z1803" s="0" t="n">
        <v>-0.499566283081988</v>
      </c>
    </row>
    <row r="1804" customFormat="false" ht="12.75" hidden="false" customHeight="false" outlineLevel="0" collapsed="false">
      <c r="B1804" s="0" t="n">
        <v>21.574</v>
      </c>
      <c r="C1804" s="0" t="n">
        <v>0.22408</v>
      </c>
      <c r="D1804" s="0" t="n">
        <v>2206.4</v>
      </c>
      <c r="E1804" s="0" t="n">
        <v>20.074</v>
      </c>
      <c r="F1804" s="0" t="n">
        <v>2206.2</v>
      </c>
      <c r="G1804" s="0" t="n">
        <v>0.000101568307497054</v>
      </c>
      <c r="H1804" s="0" t="n">
        <v>9.19477842531631</v>
      </c>
      <c r="I1804" s="0" t="n">
        <v>0.458044157881653</v>
      </c>
      <c r="T1804" s="0" t="n">
        <v>15.0198</v>
      </c>
      <c r="U1804" s="0" t="n">
        <v>1.0247</v>
      </c>
      <c r="Y1804" s="0" t="n">
        <v>8.68898275276273</v>
      </c>
      <c r="Z1804" s="0" t="n">
        <v>-0.50579567255358</v>
      </c>
    </row>
    <row r="1805" customFormat="false" ht="12.75" hidden="false" customHeight="false" outlineLevel="0" collapsed="false">
      <c r="B1805" s="0" t="n">
        <v>21.547</v>
      </c>
      <c r="C1805" s="0" t="n">
        <v>0.22497</v>
      </c>
      <c r="D1805" s="0" t="n">
        <v>2208.4</v>
      </c>
      <c r="E1805" s="0" t="n">
        <v>20.047</v>
      </c>
      <c r="F1805" s="0" t="n">
        <v>2208.2</v>
      </c>
      <c r="G1805" s="0" t="n">
        <v>0.000101879358753736</v>
      </c>
      <c r="H1805" s="0" t="n">
        <v>9.19172062194947</v>
      </c>
      <c r="I1805" s="0" t="n">
        <v>0.458508536037785</v>
      </c>
      <c r="T1805" s="0" t="n">
        <v>15.0196</v>
      </c>
      <c r="U1805" s="0" t="n">
        <v>1.0308</v>
      </c>
      <c r="Y1805" s="0" t="n">
        <v>8.68250288286195</v>
      </c>
      <c r="Z1805" s="0" t="n">
        <v>-0.50921773908752</v>
      </c>
    </row>
    <row r="1806" customFormat="false" ht="12.75" hidden="false" customHeight="false" outlineLevel="0" collapsed="false">
      <c r="B1806" s="0" t="n">
        <v>21.537</v>
      </c>
      <c r="C1806" s="0" t="n">
        <v>0.22676</v>
      </c>
      <c r="D1806" s="0" t="n">
        <v>2208.4</v>
      </c>
      <c r="E1806" s="0" t="n">
        <v>20.037</v>
      </c>
      <c r="F1806" s="0" t="n">
        <v>2208.2</v>
      </c>
      <c r="G1806" s="0" t="n">
        <v>0.000102689973734263</v>
      </c>
      <c r="H1806" s="0" t="n">
        <v>9.1837954929749</v>
      </c>
      <c r="I1806" s="0" t="n">
        <v>0.4583418422406</v>
      </c>
      <c r="T1806" s="0" t="n">
        <v>15.0198</v>
      </c>
      <c r="U1806" s="0" t="n">
        <v>1.0339</v>
      </c>
      <c r="Y1806" s="0" t="n">
        <v>8.68010293104685</v>
      </c>
      <c r="Z1806" s="0" t="n">
        <v>-0.50369256192805</v>
      </c>
    </row>
    <row r="1807" customFormat="false" ht="12.75" hidden="false" customHeight="false" outlineLevel="0" collapsed="false">
      <c r="B1807" s="0" t="n">
        <v>21.483</v>
      </c>
      <c r="C1807" s="0" t="n">
        <v>0.22766</v>
      </c>
      <c r="D1807" s="0" t="n">
        <v>2208.4</v>
      </c>
      <c r="E1807" s="0" t="n">
        <v>19.983</v>
      </c>
      <c r="F1807" s="0" t="n">
        <v>2208.2</v>
      </c>
      <c r="G1807" s="0" t="n">
        <v>0.000103097545512182</v>
      </c>
      <c r="H1807" s="0" t="n">
        <v>9.17983439478391</v>
      </c>
      <c r="I1807" s="0" t="n">
        <v>0.459382194604609</v>
      </c>
      <c r="T1807" s="0" t="n">
        <v>15.0194</v>
      </c>
      <c r="U1807" s="0" t="n">
        <v>1.04</v>
      </c>
      <c r="Y1807" s="0" t="n">
        <v>8.66714319124531</v>
      </c>
      <c r="Z1807" s="0" t="n">
        <v>-0.512691203538594</v>
      </c>
    </row>
    <row r="1808" customFormat="false" ht="12.75" hidden="false" customHeight="false" outlineLevel="0" collapsed="false">
      <c r="B1808" s="0" t="n">
        <v>21.451</v>
      </c>
      <c r="C1808" s="0" t="n">
        <v>0.22946</v>
      </c>
      <c r="D1808" s="0" t="n">
        <v>2210.4</v>
      </c>
      <c r="E1808" s="0" t="n">
        <v>19.951</v>
      </c>
      <c r="F1808" s="0" t="n">
        <v>2210.2</v>
      </c>
      <c r="G1808" s="0" t="n">
        <v>0.000103818658944892</v>
      </c>
      <c r="H1808" s="0" t="n">
        <v>9.17286426589949</v>
      </c>
      <c r="I1808" s="0" t="n">
        <v>0.459769648934865</v>
      </c>
      <c r="T1808" s="0" t="n">
        <v>15.0194</v>
      </c>
      <c r="U1808" s="0" t="n">
        <v>1.0462</v>
      </c>
      <c r="Y1808" s="0" t="n">
        <v>8.65946334543699</v>
      </c>
      <c r="Z1808" s="0" t="n">
        <v>-0.513400920462495</v>
      </c>
    </row>
    <row r="1809" customFormat="false" ht="12.75" hidden="false" customHeight="false" outlineLevel="0" collapsed="false">
      <c r="B1809" s="0" t="n">
        <v>21.423</v>
      </c>
      <c r="C1809" s="0" t="n">
        <v>0.23037</v>
      </c>
      <c r="D1809" s="0" t="n">
        <v>2212.4</v>
      </c>
      <c r="E1809" s="0" t="n">
        <v>19.923</v>
      </c>
      <c r="F1809" s="0" t="n">
        <v>2212.2</v>
      </c>
      <c r="G1809" s="0" t="n">
        <v>0.000104136154054787</v>
      </c>
      <c r="H1809" s="0" t="n">
        <v>9.16981076276609</v>
      </c>
      <c r="I1809" s="0" t="n">
        <v>0.460262548951769</v>
      </c>
      <c r="T1809" s="0" t="n">
        <v>15.0196</v>
      </c>
      <c r="U1809" s="0" t="n">
        <v>1.0586</v>
      </c>
      <c r="Y1809" s="0" t="n">
        <v>8.65274348035471</v>
      </c>
      <c r="Z1809" s="0" t="n">
        <v>-0.517067282411377</v>
      </c>
    </row>
    <row r="1810" customFormat="false" ht="12.75" hidden="false" customHeight="false" outlineLevel="0" collapsed="false">
      <c r="B1810" s="0" t="n">
        <v>21.387</v>
      </c>
      <c r="C1810" s="0" t="n">
        <v>0.23218</v>
      </c>
      <c r="D1810" s="0" t="n">
        <v>2212.4</v>
      </c>
      <c r="E1810" s="0" t="n">
        <v>19.887</v>
      </c>
      <c r="F1810" s="0" t="n">
        <v>2212.2</v>
      </c>
      <c r="G1810" s="0" t="n">
        <v>0.000104954344091854</v>
      </c>
      <c r="H1810" s="0" t="n">
        <v>9.16198454236065</v>
      </c>
      <c r="I1810" s="0" t="n">
        <v>0.460702194517054</v>
      </c>
      <c r="T1810" s="0" t="n">
        <v>15.0196</v>
      </c>
      <c r="U1810" s="0" t="n">
        <v>1.0743</v>
      </c>
      <c r="Y1810" s="0" t="n">
        <v>8.64410365382035</v>
      </c>
      <c r="Z1810" s="0" t="n">
        <v>-0.517880888540296</v>
      </c>
    </row>
    <row r="1811" customFormat="false" ht="12.75" hidden="false" customHeight="false" outlineLevel="0" collapsed="false">
      <c r="B1811" s="0" t="n">
        <v>21.365</v>
      </c>
      <c r="C1811" s="0" t="n">
        <v>0.2331</v>
      </c>
      <c r="D1811" s="0" t="n">
        <v>2212.4</v>
      </c>
      <c r="E1811" s="0" t="n">
        <v>19.865</v>
      </c>
      <c r="F1811" s="0" t="n">
        <v>2212.2</v>
      </c>
      <c r="G1811" s="0" t="n">
        <v>0.000105370219690806</v>
      </c>
      <c r="H1811" s="0" t="n">
        <v>9.15802992947839</v>
      </c>
      <c r="I1811" s="0" t="n">
        <v>0.461013336495262</v>
      </c>
      <c r="T1811" s="0" t="n">
        <v>15.0199</v>
      </c>
      <c r="U1811" s="0" t="n">
        <v>1.0935</v>
      </c>
      <c r="Y1811" s="0" t="n">
        <v>8.63882375982713</v>
      </c>
      <c r="Z1811" s="0" t="n">
        <v>-0.519206169651255</v>
      </c>
    </row>
    <row r="1812" customFormat="false" ht="12.75" hidden="false" customHeight="false" outlineLevel="0" collapsed="false">
      <c r="B1812" s="0" t="n">
        <v>21.323</v>
      </c>
      <c r="C1812" s="0" t="n">
        <v>0.23493</v>
      </c>
      <c r="D1812" s="0" t="n">
        <v>2214.4</v>
      </c>
      <c r="E1812" s="0" t="n">
        <v>19.823</v>
      </c>
      <c r="F1812" s="0" t="n">
        <v>2214.2</v>
      </c>
      <c r="G1812" s="0" t="n">
        <v>0.000106101526510704</v>
      </c>
      <c r="H1812" s="0" t="n">
        <v>9.15111354748282</v>
      </c>
      <c r="I1812" s="0" t="n">
        <v>0.461641202011947</v>
      </c>
      <c r="T1812" s="0" t="n">
        <v>15.0199</v>
      </c>
      <c r="U1812" s="0" t="n">
        <v>1.1098</v>
      </c>
      <c r="Y1812" s="0" t="n">
        <v>8.62874396220371</v>
      </c>
      <c r="Z1812" s="0" t="n">
        <v>-0.522369585279114</v>
      </c>
    </row>
    <row r="1813" customFormat="false" ht="12.75" hidden="false" customHeight="false" outlineLevel="0" collapsed="false">
      <c r="B1813" s="0" t="n">
        <v>21.279</v>
      </c>
      <c r="C1813" s="0" t="n">
        <v>0.23677</v>
      </c>
      <c r="D1813" s="0" t="n">
        <v>2214.4</v>
      </c>
      <c r="E1813" s="0" t="n">
        <v>19.779</v>
      </c>
      <c r="F1813" s="0" t="n">
        <v>2214.2</v>
      </c>
      <c r="G1813" s="0" t="n">
        <v>0.000106932526420378</v>
      </c>
      <c r="H1813" s="0" t="n">
        <v>9.1433119396112</v>
      </c>
      <c r="I1813" s="0" t="n">
        <v>0.462273721604287</v>
      </c>
      <c r="T1813" s="0" t="n">
        <v>15.0199</v>
      </c>
      <c r="U1813" s="0" t="n">
        <v>1.1229</v>
      </c>
      <c r="Y1813" s="0" t="n">
        <v>8.61818417421727</v>
      </c>
      <c r="Z1813" s="0" t="n">
        <v>-0.525127765393934</v>
      </c>
    </row>
    <row r="1814" customFormat="false" ht="12.75" hidden="false" customHeight="false" outlineLevel="0" collapsed="false">
      <c r="B1814" s="0" t="n">
        <v>21.257</v>
      </c>
      <c r="C1814" s="0" t="n">
        <v>0.23863</v>
      </c>
      <c r="D1814" s="0" t="n">
        <v>2214.4</v>
      </c>
      <c r="E1814" s="0" t="n">
        <v>19.757</v>
      </c>
      <c r="F1814" s="0" t="n">
        <v>2214.2</v>
      </c>
      <c r="G1814" s="0" t="n">
        <v>0.000107772558937765</v>
      </c>
      <c r="H1814" s="0" t="n">
        <v>9.13548691069479</v>
      </c>
      <c r="I1814" s="0" t="n">
        <v>0.462392413357027</v>
      </c>
      <c r="T1814" s="0" t="n">
        <v>15.0201</v>
      </c>
      <c r="U1814" s="0" t="n">
        <v>1.1329</v>
      </c>
      <c r="Y1814" s="0" t="n">
        <v>8.61290428022405</v>
      </c>
      <c r="Z1814" s="0" t="n">
        <v>-0.522582630470746</v>
      </c>
    </row>
    <row r="1815" customFormat="false" ht="12.75" hidden="false" customHeight="false" outlineLevel="0" collapsed="false">
      <c r="B1815" s="0" t="n">
        <v>21.221</v>
      </c>
      <c r="C1815" s="0" t="n">
        <v>0.23956</v>
      </c>
      <c r="D1815" s="0" t="n">
        <v>2218.4</v>
      </c>
      <c r="E1815" s="0" t="n">
        <v>19.721</v>
      </c>
      <c r="F1815" s="0" t="n">
        <v>2218.2</v>
      </c>
      <c r="G1815" s="0" t="n">
        <v>0.000107997475430529</v>
      </c>
      <c r="H1815" s="0" t="n">
        <v>9.13340213038049</v>
      </c>
      <c r="I1815" s="0" t="n">
        <v>0.463130780912758</v>
      </c>
      <c r="T1815" s="0" t="n">
        <v>15.0201</v>
      </c>
      <c r="U1815" s="0" t="n">
        <v>1.1396</v>
      </c>
      <c r="Y1815" s="0" t="n">
        <v>8.60426445368969</v>
      </c>
      <c r="Z1815" s="0" t="n">
        <v>-0.529137676690807</v>
      </c>
    </row>
    <row r="1816" customFormat="false" ht="12.75" hidden="false" customHeight="false" outlineLevel="0" collapsed="false">
      <c r="B1816" s="0" t="n">
        <v>21.161</v>
      </c>
      <c r="C1816" s="0" t="n">
        <v>0.24143</v>
      </c>
      <c r="D1816" s="0" t="n">
        <v>2216.4</v>
      </c>
      <c r="E1816" s="0" t="n">
        <v>19.661</v>
      </c>
      <c r="F1816" s="0" t="n">
        <v>2216.2</v>
      </c>
      <c r="G1816" s="0" t="n">
        <v>0.000108938723941883</v>
      </c>
      <c r="H1816" s="0" t="n">
        <v>9.1247244236519</v>
      </c>
      <c r="I1816" s="0" t="n">
        <v>0.464102763015711</v>
      </c>
      <c r="T1816" s="0" t="n">
        <v>15.0203</v>
      </c>
      <c r="U1816" s="0" t="n">
        <v>1.1396</v>
      </c>
      <c r="Y1816" s="0" t="n">
        <v>8.58986474279908</v>
      </c>
      <c r="Z1816" s="0" t="n">
        <v>-0.534859680852811</v>
      </c>
    </row>
    <row r="1817" customFormat="false" ht="12.75" hidden="false" customHeight="false" outlineLevel="0" collapsed="false">
      <c r="B1817" s="0" t="n">
        <v>21.161</v>
      </c>
      <c r="C1817" s="0" t="n">
        <v>0.24331</v>
      </c>
      <c r="D1817" s="0" t="n">
        <v>2218.4</v>
      </c>
      <c r="E1817" s="0" t="n">
        <v>19.661</v>
      </c>
      <c r="F1817" s="0" t="n">
        <v>2218.2</v>
      </c>
      <c r="G1817" s="0" t="n">
        <v>0.000109688035343973</v>
      </c>
      <c r="H1817" s="0" t="n">
        <v>9.11786968829136</v>
      </c>
      <c r="I1817" s="0" t="n">
        <v>0.463754116692506</v>
      </c>
      <c r="T1817" s="0" t="n">
        <v>15.0198</v>
      </c>
      <c r="U1817" s="0" t="n">
        <v>1.1396</v>
      </c>
      <c r="Y1817" s="0" t="n">
        <v>8.58986474279908</v>
      </c>
      <c r="Z1817" s="0" t="n">
        <v>-0.528004945492279</v>
      </c>
    </row>
    <row r="1818" customFormat="false" ht="12.75" hidden="false" customHeight="false" outlineLevel="0" collapsed="false">
      <c r="B1818" s="0" t="n">
        <v>21.097</v>
      </c>
      <c r="C1818" s="0" t="n">
        <v>0.2452</v>
      </c>
      <c r="D1818" s="0" t="n">
        <v>2220.4</v>
      </c>
      <c r="E1818" s="0" t="n">
        <v>19.597</v>
      </c>
      <c r="F1818" s="0" t="n">
        <v>2220.2</v>
      </c>
      <c r="G1818" s="0" t="n">
        <v>0.000110440500855779</v>
      </c>
      <c r="H1818" s="0" t="n">
        <v>9.11103306085423</v>
      </c>
      <c r="I1818" s="0" t="n">
        <v>0.464919786745636</v>
      </c>
      <c r="T1818" s="0" t="n">
        <v>15.0201</v>
      </c>
      <c r="U1818" s="0" t="n">
        <v>1.1363</v>
      </c>
      <c r="Y1818" s="0" t="n">
        <v>8.57450505118244</v>
      </c>
      <c r="Z1818" s="0" t="n">
        <v>-0.536528009671793</v>
      </c>
    </row>
    <row r="1819" customFormat="false" ht="12.75" hidden="false" customHeight="false" outlineLevel="0" collapsed="false">
      <c r="B1819" s="0" t="n">
        <v>21.07</v>
      </c>
      <c r="C1819" s="0" t="n">
        <v>0.24615</v>
      </c>
      <c r="D1819" s="0" t="n">
        <v>2220.4</v>
      </c>
      <c r="E1819" s="0" t="n">
        <v>19.57</v>
      </c>
      <c r="F1819" s="0" t="n">
        <v>2220.2</v>
      </c>
      <c r="G1819" s="0" t="n">
        <v>0.000110868390235114</v>
      </c>
      <c r="H1819" s="0" t="n">
        <v>9.10716615895611</v>
      </c>
      <c r="I1819" s="0" t="n">
        <v>0.465363625904758</v>
      </c>
      <c r="T1819" s="0" t="n">
        <v>15.0203</v>
      </c>
      <c r="U1819" s="0" t="n">
        <v>1.1329</v>
      </c>
      <c r="Y1819" s="0" t="n">
        <v>8.56802518128167</v>
      </c>
      <c r="Z1819" s="0" t="n">
        <v>-0.539140977674435</v>
      </c>
    </row>
    <row r="1820" customFormat="false" ht="12.75" hidden="false" customHeight="false" outlineLevel="0" collapsed="false">
      <c r="B1820" s="0" t="n">
        <v>21.033</v>
      </c>
      <c r="C1820" s="0" t="n">
        <v>0.24805</v>
      </c>
      <c r="D1820" s="0" t="n">
        <v>2222.3</v>
      </c>
      <c r="E1820" s="0" t="n">
        <v>19.533</v>
      </c>
      <c r="F1820" s="0" t="n">
        <v>2222.1</v>
      </c>
      <c r="G1820" s="0" t="n">
        <v>0.000111628639575177</v>
      </c>
      <c r="H1820" s="0" t="n">
        <v>9.10033233963332</v>
      </c>
      <c r="I1820" s="0" t="n">
        <v>0.465895271572893</v>
      </c>
      <c r="T1820" s="0" t="n">
        <v>15.0201</v>
      </c>
      <c r="U1820" s="0" t="n">
        <v>1.1263</v>
      </c>
      <c r="Y1820" s="0" t="n">
        <v>8.5591453595658</v>
      </c>
      <c r="Z1820" s="0" t="n">
        <v>-0.541186980067524</v>
      </c>
    </row>
    <row r="1821" customFormat="false" ht="12.75" hidden="false" customHeight="false" outlineLevel="0" collapsed="false">
      <c r="B1821" s="0" t="n">
        <v>21.011</v>
      </c>
      <c r="C1821" s="0" t="n">
        <v>0.24997</v>
      </c>
      <c r="D1821" s="0" t="n">
        <v>2224.3</v>
      </c>
      <c r="E1821" s="0" t="n">
        <v>19.511</v>
      </c>
      <c r="F1821" s="0" t="n">
        <v>2224.1</v>
      </c>
      <c r="G1821" s="0" t="n">
        <v>0.000112391529157862</v>
      </c>
      <c r="H1821" s="0" t="n">
        <v>9.09352141284957</v>
      </c>
      <c r="I1821" s="0" t="n">
        <v>0.466071519289097</v>
      </c>
      <c r="T1821" s="0" t="n">
        <v>15.0201</v>
      </c>
      <c r="U1821" s="0" t="n">
        <v>1.1196</v>
      </c>
      <c r="Y1821" s="0" t="n">
        <v>8.55386546557258</v>
      </c>
      <c r="Z1821" s="0" t="n">
        <v>-0.539655947276989</v>
      </c>
    </row>
    <row r="1822" customFormat="false" ht="12.75" hidden="false" customHeight="false" outlineLevel="0" collapsed="false">
      <c r="B1822" s="0" t="n">
        <v>20.968</v>
      </c>
      <c r="C1822" s="0" t="n">
        <v>0.2519</v>
      </c>
      <c r="D1822" s="0" t="n">
        <v>2224.3</v>
      </c>
      <c r="E1822" s="0" t="n">
        <v>19.468</v>
      </c>
      <c r="F1822" s="0" t="n">
        <v>2224.1</v>
      </c>
      <c r="G1822" s="0" t="n">
        <v>0.000113259295894969</v>
      </c>
      <c r="H1822" s="0" t="n">
        <v>9.08583014063804</v>
      </c>
      <c r="I1822" s="0" t="n">
        <v>0.466705883533904</v>
      </c>
      <c r="T1822" s="0" t="n">
        <v>15.0203</v>
      </c>
      <c r="U1822" s="0" t="n">
        <v>1.1131</v>
      </c>
      <c r="Y1822" s="0" t="n">
        <v>8.54354567276765</v>
      </c>
      <c r="Z1822" s="0" t="n">
        <v>-0.542284467870394</v>
      </c>
    </row>
    <row r="1823" customFormat="false" ht="12.75" hidden="false" customHeight="false" outlineLevel="0" collapsed="false">
      <c r="B1823" s="0" t="n">
        <v>20.936</v>
      </c>
      <c r="C1823" s="0" t="n">
        <v>0.25384</v>
      </c>
      <c r="D1823" s="0" t="n">
        <v>2226.3</v>
      </c>
      <c r="E1823" s="0" t="n">
        <v>19.436</v>
      </c>
      <c r="F1823" s="0" t="n">
        <v>2226.1</v>
      </c>
      <c r="G1823" s="0" t="n">
        <v>0.000114029019361215</v>
      </c>
      <c r="H1823" s="0" t="n">
        <v>9.07905701321698</v>
      </c>
      <c r="I1823" s="0" t="n">
        <v>0.467125798169221</v>
      </c>
      <c r="T1823" s="0" t="n">
        <v>15.0202</v>
      </c>
      <c r="U1823" s="0" t="n">
        <v>1.1098</v>
      </c>
      <c r="Y1823" s="0" t="n">
        <v>8.53586582695933</v>
      </c>
      <c r="Z1823" s="0" t="n">
        <v>-0.543191186257655</v>
      </c>
    </row>
    <row r="1824" customFormat="false" ht="12.75" hidden="false" customHeight="false" outlineLevel="0" collapsed="false">
      <c r="B1824" s="0" t="n">
        <v>20.909</v>
      </c>
      <c r="C1824" s="0" t="n">
        <v>0.25579</v>
      </c>
      <c r="D1824" s="0" t="n">
        <v>2226.3</v>
      </c>
      <c r="E1824" s="0" t="n">
        <v>19.409</v>
      </c>
      <c r="F1824" s="0" t="n">
        <v>2226.1</v>
      </c>
      <c r="G1824" s="0" t="n">
        <v>0.00011490499079107</v>
      </c>
      <c r="H1824" s="0" t="n">
        <v>9.0714043656357</v>
      </c>
      <c r="I1824" s="0" t="n">
        <v>0.467381336783745</v>
      </c>
      <c r="T1824" s="0" t="n">
        <v>15.0203</v>
      </c>
      <c r="U1824" s="0" t="n">
        <v>1.1033</v>
      </c>
      <c r="Y1824" s="0" t="n">
        <v>8.52938595705856</v>
      </c>
      <c r="Z1824" s="0" t="n">
        <v>-0.542018408577144</v>
      </c>
    </row>
    <row r="1825" customFormat="false" ht="12.75" hidden="false" customHeight="false" outlineLevel="0" collapsed="false">
      <c r="B1825" s="0" t="n">
        <v>20.85</v>
      </c>
      <c r="C1825" s="0" t="n">
        <v>0.25775</v>
      </c>
      <c r="D1825" s="0" t="n">
        <v>2226.3</v>
      </c>
      <c r="E1825" s="0" t="n">
        <v>19.35</v>
      </c>
      <c r="F1825" s="0" t="n">
        <v>2226.1</v>
      </c>
      <c r="G1825" s="0" t="n">
        <v>0.000115785454382103</v>
      </c>
      <c r="H1825" s="0" t="n">
        <v>9.06377103855949</v>
      </c>
      <c r="I1825" s="0" t="n">
        <v>0.468411939977235</v>
      </c>
      <c r="T1825" s="0" t="n">
        <v>15.0203</v>
      </c>
      <c r="U1825" s="0" t="n">
        <v>1.0968</v>
      </c>
      <c r="Y1825" s="0" t="n">
        <v>8.51522624134947</v>
      </c>
      <c r="Z1825" s="0" t="n">
        <v>-0.548544797210028</v>
      </c>
    </row>
    <row r="1826" customFormat="false" ht="12.75" hidden="false" customHeight="false" outlineLevel="0" collapsed="false">
      <c r="B1826" s="0" t="n">
        <v>20.828</v>
      </c>
      <c r="C1826" s="0" t="n">
        <v>0.25972</v>
      </c>
      <c r="D1826" s="0" t="n">
        <v>2228.3</v>
      </c>
      <c r="E1826" s="0" t="n">
        <v>19.328</v>
      </c>
      <c r="F1826" s="0" t="n">
        <v>2228.1</v>
      </c>
      <c r="G1826" s="0" t="n">
        <v>0.000116565683766438</v>
      </c>
      <c r="H1826" s="0" t="n">
        <v>9.05705506312718</v>
      </c>
      <c r="I1826" s="0" t="n">
        <v>0.468597633646894</v>
      </c>
      <c r="T1826" s="0" t="n">
        <v>15.0204</v>
      </c>
      <c r="U1826" s="0" t="n">
        <v>1.0935</v>
      </c>
      <c r="Y1826" s="0" t="n">
        <v>8.50994634735624</v>
      </c>
      <c r="Z1826" s="0" t="n">
        <v>-0.54710871577093</v>
      </c>
    </row>
    <row r="1827" customFormat="false" ht="12.75" hidden="false" customHeight="false" outlineLevel="0" collapsed="false">
      <c r="B1827" s="0" t="n">
        <v>20.796</v>
      </c>
      <c r="C1827" s="0" t="n">
        <v>0.26071</v>
      </c>
      <c r="D1827" s="0" t="n">
        <v>2228.3</v>
      </c>
      <c r="E1827" s="0" t="n">
        <v>19.296</v>
      </c>
      <c r="F1827" s="0" t="n">
        <v>2228.1</v>
      </c>
      <c r="G1827" s="0" t="n">
        <v>0.000117010008527445</v>
      </c>
      <c r="H1827" s="0" t="n">
        <v>9.05325051253755</v>
      </c>
      <c r="I1827" s="0" t="n">
        <v>0.469177576313099</v>
      </c>
      <c r="T1827" s="0" t="n">
        <v>15.0206</v>
      </c>
      <c r="U1827" s="0" t="n">
        <v>1.0871</v>
      </c>
      <c r="Y1827" s="0" t="n">
        <v>8.50226650154792</v>
      </c>
      <c r="Z1827" s="0" t="n">
        <v>-0.550984010989627</v>
      </c>
    </row>
    <row r="1828" customFormat="false" ht="12.75" hidden="false" customHeight="false" outlineLevel="0" collapsed="false">
      <c r="B1828" s="0" t="n">
        <v>20.77</v>
      </c>
      <c r="C1828" s="0" t="n">
        <v>0.2627</v>
      </c>
      <c r="D1828" s="0" t="n">
        <v>2228.3</v>
      </c>
      <c r="E1828" s="0" t="n">
        <v>19.27</v>
      </c>
      <c r="F1828" s="0" t="n">
        <v>2228.1</v>
      </c>
      <c r="G1828" s="0" t="n">
        <v>0.000117903146178358</v>
      </c>
      <c r="H1828" s="0" t="n">
        <v>9.04564649479592</v>
      </c>
      <c r="I1828" s="0" t="n">
        <v>0.469416009070883</v>
      </c>
      <c r="T1828" s="0" t="n">
        <v>15.0203</v>
      </c>
      <c r="U1828" s="0" t="n">
        <v>1.0839</v>
      </c>
      <c r="Y1828" s="0" t="n">
        <v>8.49602662682866</v>
      </c>
      <c r="Z1828" s="0" t="n">
        <v>-0.549619867967259</v>
      </c>
    </row>
    <row r="1829" customFormat="false" ht="12.75" hidden="false" customHeight="false" outlineLevel="0" collapsed="false">
      <c r="B1829" s="0" t="n">
        <v>20.71</v>
      </c>
      <c r="C1829" s="0" t="n">
        <v>0.2647</v>
      </c>
      <c r="D1829" s="0" t="n">
        <v>2230.3</v>
      </c>
      <c r="E1829" s="0" t="n">
        <v>19.21</v>
      </c>
      <c r="F1829" s="0" t="n">
        <v>2230.1</v>
      </c>
      <c r="G1829" s="0" t="n">
        <v>0.000118694228958343</v>
      </c>
      <c r="H1829" s="0" t="n">
        <v>9.03895930583107</v>
      </c>
      <c r="I1829" s="0" t="n">
        <v>0.47053406068876</v>
      </c>
      <c r="T1829" s="0" t="n">
        <v>15.0201</v>
      </c>
      <c r="U1829" s="0" t="n">
        <v>1.0807</v>
      </c>
      <c r="Y1829" s="0" t="n">
        <v>8.48162691593806</v>
      </c>
      <c r="Z1829" s="0" t="n">
        <v>-0.557332389893013</v>
      </c>
    </row>
    <row r="1830" customFormat="false" ht="12.75" hidden="false" customHeight="false" outlineLevel="0" collapsed="false">
      <c r="B1830" s="0" t="n">
        <v>20.71</v>
      </c>
      <c r="C1830" s="0" t="n">
        <v>0.26671</v>
      </c>
      <c r="D1830" s="0" t="n">
        <v>2232.3</v>
      </c>
      <c r="E1830" s="0" t="n">
        <v>19.21</v>
      </c>
      <c r="F1830" s="0" t="n">
        <v>2232.1</v>
      </c>
      <c r="G1830" s="0" t="n">
        <v>0.000119488374176784</v>
      </c>
      <c r="H1830" s="0" t="n">
        <v>9.03229090855372</v>
      </c>
      <c r="I1830" s="0" t="n">
        <v>0.470186929128252</v>
      </c>
      <c r="T1830" s="0" t="n">
        <v>15.0201</v>
      </c>
      <c r="U1830" s="0" t="n">
        <v>1.0807</v>
      </c>
      <c r="Y1830" s="0" t="n">
        <v>8.48162691593806</v>
      </c>
      <c r="Z1830" s="0" t="n">
        <v>-0.550663992615659</v>
      </c>
    </row>
    <row r="1831" customFormat="false" ht="12.75" hidden="false" customHeight="false" outlineLevel="0" collapsed="false">
      <c r="B1831" s="0" t="n">
        <v>20.62</v>
      </c>
      <c r="C1831" s="0" t="n">
        <v>0.26772</v>
      </c>
      <c r="D1831" s="0" t="n">
        <v>2232.3</v>
      </c>
      <c r="E1831" s="0" t="n">
        <v>19.12</v>
      </c>
      <c r="F1831" s="0" t="n">
        <v>2232.1</v>
      </c>
      <c r="G1831" s="0" t="n">
        <v>0.000119940862864567</v>
      </c>
      <c r="H1831" s="0" t="n">
        <v>9.02851117635793</v>
      </c>
      <c r="I1831" s="0" t="n">
        <v>0.472202467382737</v>
      </c>
      <c r="T1831" s="0" t="n">
        <v>15.0203</v>
      </c>
      <c r="U1831" s="0" t="n">
        <v>1.0839</v>
      </c>
      <c r="Y1831" s="0" t="n">
        <v>8.46002734960216</v>
      </c>
      <c r="Z1831" s="0" t="n">
        <v>-0.568483826755767</v>
      </c>
    </row>
    <row r="1832" customFormat="false" ht="12.75" hidden="false" customHeight="false" outlineLevel="0" collapsed="false">
      <c r="B1832" s="0" t="n">
        <v>20.658</v>
      </c>
      <c r="C1832" s="0" t="n">
        <v>0.26975</v>
      </c>
      <c r="D1832" s="0" t="n">
        <v>2232.3</v>
      </c>
      <c r="E1832" s="0" t="n">
        <v>19.158</v>
      </c>
      <c r="F1832" s="0" t="n">
        <v>2232.1</v>
      </c>
      <c r="G1832" s="0" t="n">
        <v>0.00012085032032615</v>
      </c>
      <c r="H1832" s="0" t="n">
        <v>9.02095723092883</v>
      </c>
      <c r="I1832" s="0" t="n">
        <v>0.470871553968516</v>
      </c>
      <c r="T1832" s="0" t="n">
        <v>15.0203</v>
      </c>
      <c r="U1832" s="0" t="n">
        <v>1.0935</v>
      </c>
      <c r="Y1832" s="0" t="n">
        <v>8.46914716649954</v>
      </c>
      <c r="Z1832" s="0" t="n">
        <v>-0.551810064429287</v>
      </c>
    </row>
    <row r="1833" customFormat="false" ht="12.75" hidden="false" customHeight="false" outlineLevel="0" collapsed="false">
      <c r="B1833" s="0" t="n">
        <v>20.582</v>
      </c>
      <c r="C1833" s="0" t="n">
        <v>0.27179</v>
      </c>
      <c r="D1833" s="0" t="n">
        <v>2232.3</v>
      </c>
      <c r="E1833" s="0" t="n">
        <v>19.082</v>
      </c>
      <c r="F1833" s="0" t="n">
        <v>2232.1</v>
      </c>
      <c r="G1833" s="0" t="n">
        <v>0.000121764257873751</v>
      </c>
      <c r="H1833" s="0" t="n">
        <v>9.01342312626096</v>
      </c>
      <c r="I1833" s="0" t="n">
        <v>0.472352118554709</v>
      </c>
      <c r="T1833" s="0" t="n">
        <v>15.0201</v>
      </c>
      <c r="U1833" s="0" t="n">
        <v>1.1033</v>
      </c>
      <c r="Y1833" s="0" t="n">
        <v>8.45090753270478</v>
      </c>
      <c r="Z1833" s="0" t="n">
        <v>-0.56251559355618</v>
      </c>
    </row>
    <row r="1834" customFormat="false" ht="12.75" hidden="false" customHeight="false" outlineLevel="0" collapsed="false">
      <c r="B1834" s="0" t="n">
        <v>20.561</v>
      </c>
      <c r="C1834" s="0" t="n">
        <v>0.27384</v>
      </c>
      <c r="D1834" s="0" t="n">
        <v>2234.3</v>
      </c>
      <c r="E1834" s="0" t="n">
        <v>19.061</v>
      </c>
      <c r="F1834" s="0" t="n">
        <v>2234.1</v>
      </c>
      <c r="G1834" s="0" t="n">
        <v>0.000122572848126762</v>
      </c>
      <c r="H1834" s="0" t="n">
        <v>9.00680445775802</v>
      </c>
      <c r="I1834" s="0" t="n">
        <v>0.47252528501957</v>
      </c>
      <c r="T1834" s="0" t="n">
        <v>15.0199</v>
      </c>
      <c r="U1834" s="0" t="n">
        <v>1.1163</v>
      </c>
      <c r="Y1834" s="0" t="n">
        <v>8.44586763389307</v>
      </c>
      <c r="Z1834" s="0" t="n">
        <v>-0.560936823864946</v>
      </c>
    </row>
    <row r="1835" customFormat="false" ht="12.75" hidden="false" customHeight="false" outlineLevel="0" collapsed="false">
      <c r="B1835" s="0" t="n">
        <v>20.512</v>
      </c>
      <c r="C1835" s="0" t="n">
        <v>0.2759</v>
      </c>
      <c r="D1835" s="0" t="n">
        <v>2234.3</v>
      </c>
      <c r="E1835" s="0" t="n">
        <v>19.012</v>
      </c>
      <c r="F1835" s="0" t="n">
        <v>2234.1</v>
      </c>
      <c r="G1835" s="0" t="n">
        <v>0.000123494919654447</v>
      </c>
      <c r="H1835" s="0" t="n">
        <v>8.99930997122965</v>
      </c>
      <c r="I1835" s="0" t="n">
        <v>0.473348935999877</v>
      </c>
      <c r="T1835" s="0" t="n">
        <v>15.0199</v>
      </c>
      <c r="U1835" s="0" t="n">
        <v>1.1229</v>
      </c>
      <c r="Y1835" s="0" t="n">
        <v>8.43410786999908</v>
      </c>
      <c r="Z1835" s="0" t="n">
        <v>-0.565202101230575</v>
      </c>
    </row>
    <row r="1836" customFormat="false" ht="12.75" hidden="false" customHeight="false" outlineLevel="0" collapsed="false">
      <c r="B1836" s="0" t="n">
        <v>20.496</v>
      </c>
      <c r="C1836" s="0" t="n">
        <v>0.27798</v>
      </c>
      <c r="D1836" s="0" t="n">
        <v>2234.3</v>
      </c>
      <c r="E1836" s="0" t="n">
        <v>18.996</v>
      </c>
      <c r="F1836" s="0" t="n">
        <v>2234.1</v>
      </c>
      <c r="G1836" s="0" t="n">
        <v>0.000124425943332886</v>
      </c>
      <c r="H1836" s="0" t="n">
        <v>8.99179928427026</v>
      </c>
      <c r="I1836" s="0" t="n">
        <v>0.473352247013595</v>
      </c>
      <c r="T1836" s="0" t="n">
        <v>15.0198</v>
      </c>
      <c r="U1836" s="0" t="n">
        <v>1.1296</v>
      </c>
      <c r="Y1836" s="0" t="n">
        <v>8.43026794709492</v>
      </c>
      <c r="Z1836" s="0" t="n">
        <v>-0.561531337175341</v>
      </c>
    </row>
    <row r="1837" customFormat="false" ht="12.75" hidden="false" customHeight="false" outlineLevel="0" collapsed="false">
      <c r="B1837" s="0" t="n">
        <v>20.475</v>
      </c>
      <c r="C1837" s="0" t="n">
        <v>0.27902</v>
      </c>
      <c r="D1837" s="0" t="n">
        <v>2234.3</v>
      </c>
      <c r="E1837" s="0" t="n">
        <v>18.975</v>
      </c>
      <c r="F1837" s="0" t="n">
        <v>2234.1</v>
      </c>
      <c r="G1837" s="0" t="n">
        <v>0.000124891455172105</v>
      </c>
      <c r="H1837" s="0" t="n">
        <v>8.98806498932257</v>
      </c>
      <c r="I1837" s="0" t="n">
        <v>0.4736793143253</v>
      </c>
      <c r="T1837" s="0" t="n">
        <v>15.0198</v>
      </c>
      <c r="U1837" s="0" t="n">
        <v>1.1296</v>
      </c>
      <c r="Y1837" s="0" t="n">
        <v>8.42522804828321</v>
      </c>
      <c r="Z1837" s="0" t="n">
        <v>-0.562836941039359</v>
      </c>
    </row>
    <row r="1838" customFormat="false" ht="12.75" hidden="false" customHeight="false" outlineLevel="0" collapsed="false">
      <c r="B1838" s="0" t="n">
        <v>20.432</v>
      </c>
      <c r="C1838" s="0" t="n">
        <v>0.28111</v>
      </c>
      <c r="D1838" s="0" t="n">
        <v>2234.3</v>
      </c>
      <c r="E1838" s="0" t="n">
        <v>18.932</v>
      </c>
      <c r="F1838" s="0" t="n">
        <v>2234.1</v>
      </c>
      <c r="G1838" s="0" t="n">
        <v>0.000125826954925921</v>
      </c>
      <c r="H1838" s="0" t="n">
        <v>8.9806024018251</v>
      </c>
      <c r="I1838" s="0" t="n">
        <v>0.474360997349731</v>
      </c>
      <c r="T1838" s="0" t="n">
        <v>15.0196</v>
      </c>
      <c r="U1838" s="0" t="n">
        <v>1.1296</v>
      </c>
      <c r="Y1838" s="0" t="n">
        <v>8.41490825547827</v>
      </c>
      <c r="Z1838" s="0" t="n">
        <v>-0.565694146346823</v>
      </c>
    </row>
    <row r="1839" customFormat="false" ht="12.75" hidden="false" customHeight="false" outlineLevel="0" collapsed="false">
      <c r="B1839" s="0" t="n">
        <v>20.404</v>
      </c>
      <c r="C1839" s="0" t="n">
        <v>0.28322</v>
      </c>
      <c r="D1839" s="0" t="n">
        <v>2236.3</v>
      </c>
      <c r="E1839" s="0" t="n">
        <v>18.904</v>
      </c>
      <c r="F1839" s="0" t="n">
        <v>2236.1</v>
      </c>
      <c r="G1839" s="0" t="n">
        <v>0.000126658020660972</v>
      </c>
      <c r="H1839" s="0" t="n">
        <v>8.97401928786338</v>
      </c>
      <c r="I1839" s="0" t="n">
        <v>0.474715366476057</v>
      </c>
      <c r="T1839" s="0" t="n">
        <v>15.0196</v>
      </c>
      <c r="U1839" s="0" t="n">
        <v>1.1396</v>
      </c>
      <c r="Y1839" s="0" t="n">
        <v>8.40818839039599</v>
      </c>
      <c r="Z1839" s="0" t="n">
        <v>-0.565830897467382</v>
      </c>
    </row>
    <row r="1840" customFormat="false" ht="12.75" hidden="false" customHeight="false" outlineLevel="0" collapsed="false">
      <c r="B1840" s="0" t="n">
        <v>20.368</v>
      </c>
      <c r="C1840" s="0" t="n">
        <v>0.28427</v>
      </c>
      <c r="D1840" s="0" t="n">
        <v>2236.3</v>
      </c>
      <c r="E1840" s="0" t="n">
        <v>18.868</v>
      </c>
      <c r="F1840" s="0" t="n">
        <v>2236.1</v>
      </c>
      <c r="G1840" s="0" t="n">
        <v>0.000127127588211618</v>
      </c>
      <c r="H1840" s="0" t="n">
        <v>8.9703187781383</v>
      </c>
      <c r="I1840" s="0" t="n">
        <v>0.475424993541356</v>
      </c>
      <c r="T1840" s="0" t="n">
        <v>15.0194</v>
      </c>
      <c r="U1840" s="0" t="n">
        <v>1.1463</v>
      </c>
      <c r="Y1840" s="0" t="n">
        <v>8.39954856386163</v>
      </c>
      <c r="Z1840" s="0" t="n">
        <v>-0.570770214276664</v>
      </c>
    </row>
    <row r="1841" customFormat="false" ht="12.75" hidden="false" customHeight="false" outlineLevel="0" collapsed="false">
      <c r="B1841" s="0" t="n">
        <v>20.347</v>
      </c>
      <c r="C1841" s="0" t="n">
        <v>0.28639</v>
      </c>
      <c r="D1841" s="0" t="n">
        <v>2236.3</v>
      </c>
      <c r="E1841" s="0" t="n">
        <v>18.847</v>
      </c>
      <c r="F1841" s="0" t="n">
        <v>2236.1</v>
      </c>
      <c r="G1841" s="0" t="n">
        <v>0.000128075667456733</v>
      </c>
      <c r="H1841" s="0" t="n">
        <v>8.96288875108491</v>
      </c>
      <c r="I1841" s="0" t="n">
        <v>0.475560500402446</v>
      </c>
      <c r="T1841" s="0" t="n">
        <v>15.0194</v>
      </c>
      <c r="U1841" s="0" t="n">
        <v>1.1599</v>
      </c>
      <c r="Y1841" s="0" t="n">
        <v>8.39450866504992</v>
      </c>
      <c r="Z1841" s="0" t="n">
        <v>-0.568380086034987</v>
      </c>
    </row>
    <row r="1842" customFormat="false" ht="12.75" hidden="false" customHeight="false" outlineLevel="0" collapsed="false">
      <c r="B1842" s="0" t="n">
        <v>20.319</v>
      </c>
      <c r="C1842" s="0" t="n">
        <v>0.28853</v>
      </c>
      <c r="D1842" s="0" t="n">
        <v>2236.3</v>
      </c>
      <c r="E1842" s="0" t="n">
        <v>18.819</v>
      </c>
      <c r="F1842" s="0" t="n">
        <v>2236.1</v>
      </c>
      <c r="G1842" s="0" t="n">
        <v>0.000129032690845669</v>
      </c>
      <c r="H1842" s="0" t="n">
        <v>8.95544420315334</v>
      </c>
      <c r="I1842" s="0" t="n">
        <v>0.475872480108047</v>
      </c>
      <c r="T1842" s="0" t="n">
        <v>15.0194</v>
      </c>
      <c r="U1842" s="0" t="n">
        <v>1.1736</v>
      </c>
      <c r="Y1842" s="0" t="n">
        <v>8.38778879996764</v>
      </c>
      <c r="Z1842" s="0" t="n">
        <v>-0.567655403185702</v>
      </c>
    </row>
    <row r="1843" customFormat="false" ht="12.75" hidden="false" customHeight="false" outlineLevel="0" collapsed="false">
      <c r="B1843" s="0" t="n">
        <v>20.282</v>
      </c>
      <c r="C1843" s="0" t="n">
        <v>0.2896</v>
      </c>
      <c r="D1843" s="0" t="n">
        <v>2236.3</v>
      </c>
      <c r="E1843" s="0" t="n">
        <v>18.782</v>
      </c>
      <c r="F1843" s="0" t="n">
        <v>2236.1</v>
      </c>
      <c r="G1843" s="0" t="n">
        <v>0.000129511202540137</v>
      </c>
      <c r="H1843" s="0" t="n">
        <v>8.95174260955253</v>
      </c>
      <c r="I1843" s="0" t="n">
        <v>0.476612853239939</v>
      </c>
      <c r="T1843" s="0" t="n">
        <v>15.0196</v>
      </c>
      <c r="U1843" s="0" t="n">
        <v>1.191</v>
      </c>
      <c r="Y1843" s="0" t="n">
        <v>8.37890897825177</v>
      </c>
      <c r="Z1843" s="0" t="n">
        <v>-0.572833631300757</v>
      </c>
    </row>
    <row r="1844" customFormat="false" ht="12.75" hidden="false" customHeight="false" outlineLevel="0" collapsed="false">
      <c r="B1844" s="0" t="n">
        <v>20.261</v>
      </c>
      <c r="C1844" s="0" t="n">
        <v>0.29175</v>
      </c>
      <c r="D1844" s="0" t="n">
        <v>2238.3</v>
      </c>
      <c r="E1844" s="0" t="n">
        <v>18.761</v>
      </c>
      <c r="F1844" s="0" t="n">
        <v>2238.1</v>
      </c>
      <c r="G1844" s="0" t="n">
        <v>0.000130356105625307</v>
      </c>
      <c r="H1844" s="0" t="n">
        <v>8.94524001393976</v>
      </c>
      <c r="I1844" s="0" t="n">
        <v>0.476799744893117</v>
      </c>
      <c r="T1844" s="0" t="n">
        <v>15.0194</v>
      </c>
      <c r="U1844" s="0" t="n">
        <v>1.2016</v>
      </c>
      <c r="Y1844" s="0" t="n">
        <v>8.37386907944006</v>
      </c>
      <c r="Z1844" s="0" t="n">
        <v>-0.571370934499704</v>
      </c>
    </row>
    <row r="1845" customFormat="false" ht="12.75" hidden="false" customHeight="false" outlineLevel="0" collapsed="false">
      <c r="B1845" s="0" t="n">
        <v>20.233</v>
      </c>
      <c r="C1845" s="0" t="n">
        <v>0.29392</v>
      </c>
      <c r="D1845" s="0" t="n">
        <v>2236.3</v>
      </c>
      <c r="E1845" s="0" t="n">
        <v>18.733</v>
      </c>
      <c r="F1845" s="0" t="n">
        <v>2236.1</v>
      </c>
      <c r="G1845" s="0" t="n">
        <v>0.000131443137605653</v>
      </c>
      <c r="H1845" s="0" t="n">
        <v>8.93693564953169</v>
      </c>
      <c r="I1845" s="0" t="n">
        <v>0.477069110635333</v>
      </c>
      <c r="T1845" s="0" t="n">
        <v>15.0194</v>
      </c>
      <c r="U1845" s="0" t="n">
        <v>1.2122</v>
      </c>
      <c r="Y1845" s="0" t="n">
        <v>8.36714921435778</v>
      </c>
      <c r="Z1845" s="0" t="n">
        <v>-0.569786435173906</v>
      </c>
    </row>
    <row r="1846" customFormat="false" ht="12.75" hidden="false" customHeight="false" outlineLevel="0" collapsed="false">
      <c r="B1846" s="0" t="n">
        <v>20.207</v>
      </c>
      <c r="C1846" s="0" t="n">
        <v>0.295</v>
      </c>
      <c r="D1846" s="0" t="n">
        <v>2238.3</v>
      </c>
      <c r="E1846" s="0" t="n">
        <v>18.707</v>
      </c>
      <c r="F1846" s="0" t="n">
        <v>2238.1</v>
      </c>
      <c r="G1846" s="0" t="n">
        <v>0.000131808230195255</v>
      </c>
      <c r="H1846" s="0" t="n">
        <v>8.93416192946571</v>
      </c>
      <c r="I1846" s="0" t="n">
        <v>0.477583895304737</v>
      </c>
      <c r="T1846" s="0" t="n">
        <v>15.0193</v>
      </c>
      <c r="U1846" s="0" t="n">
        <v>1.2193</v>
      </c>
      <c r="Y1846" s="0" t="n">
        <v>8.36090933963852</v>
      </c>
      <c r="Z1846" s="0" t="n">
        <v>-0.57325258982719</v>
      </c>
    </row>
    <row r="1847" customFormat="false" ht="12.75" hidden="false" customHeight="false" outlineLevel="0" collapsed="false">
      <c r="B1847" s="0" t="n">
        <v>20.175</v>
      </c>
      <c r="C1847" s="0" t="n">
        <v>0.29718</v>
      </c>
      <c r="D1847" s="0" t="n">
        <v>2238.3</v>
      </c>
      <c r="E1847" s="0" t="n">
        <v>18.675</v>
      </c>
      <c r="F1847" s="0" t="n">
        <v>2238.1</v>
      </c>
      <c r="G1847" s="0" t="n">
        <v>0.00013278227067602</v>
      </c>
      <c r="H1847" s="0" t="n">
        <v>8.92679927044196</v>
      </c>
      <c r="I1847" s="0" t="n">
        <v>0.478007993062488</v>
      </c>
      <c r="T1847" s="0" t="n">
        <v>15.0194</v>
      </c>
      <c r="U1847" s="0" t="n">
        <v>1.2229</v>
      </c>
      <c r="Y1847" s="0" t="n">
        <v>8.3532294938302</v>
      </c>
      <c r="Z1847" s="0" t="n">
        <v>-0.573569776611757</v>
      </c>
    </row>
    <row r="1848" customFormat="false" ht="12.75" hidden="false" customHeight="false" outlineLevel="0" collapsed="false">
      <c r="B1848" s="0" t="n">
        <v>20.147</v>
      </c>
      <c r="C1848" s="0" t="n">
        <v>0.29828</v>
      </c>
      <c r="D1848" s="0" t="n">
        <v>2238.3</v>
      </c>
      <c r="E1848" s="0" t="n">
        <v>18.647</v>
      </c>
      <c r="F1848" s="0" t="n">
        <v>2238.1</v>
      </c>
      <c r="G1848" s="0" t="n">
        <v>0.000133273758992002</v>
      </c>
      <c r="H1848" s="0" t="n">
        <v>8.92310464382772</v>
      </c>
      <c r="I1848" s="0" t="n">
        <v>0.478527626096837</v>
      </c>
      <c r="T1848" s="0" t="n">
        <v>15.0192</v>
      </c>
      <c r="U1848" s="0" t="n">
        <v>1.2265</v>
      </c>
      <c r="Y1848" s="0" t="n">
        <v>8.34650962874792</v>
      </c>
      <c r="Z1848" s="0" t="n">
        <v>-0.576595015079802</v>
      </c>
    </row>
    <row r="1849" customFormat="false" ht="12.75" hidden="false" customHeight="false" outlineLevel="0" collapsed="false">
      <c r="B1849" s="0" t="n">
        <v>20.133</v>
      </c>
      <c r="C1849" s="0" t="n">
        <v>0.30048</v>
      </c>
      <c r="D1849" s="0" t="n">
        <v>2236.3</v>
      </c>
      <c r="E1849" s="0" t="n">
        <v>18.633</v>
      </c>
      <c r="F1849" s="0" t="n">
        <v>2236.1</v>
      </c>
      <c r="G1849" s="0" t="n">
        <v>0.000134376816779214</v>
      </c>
      <c r="H1849" s="0" t="n">
        <v>8.91486207637159</v>
      </c>
      <c r="I1849" s="0" t="n">
        <v>0.478444806331326</v>
      </c>
      <c r="T1849" s="0" t="n">
        <v>15.0194</v>
      </c>
      <c r="U1849" s="0" t="n">
        <v>1.2229</v>
      </c>
      <c r="Y1849" s="0" t="n">
        <v>8.34314969620678</v>
      </c>
      <c r="Z1849" s="0" t="n">
        <v>-0.571712380164813</v>
      </c>
    </row>
    <row r="1850" customFormat="false" ht="12.75" hidden="false" customHeight="false" outlineLevel="0" collapsed="false">
      <c r="B1850" s="0" t="n">
        <v>20.099</v>
      </c>
      <c r="C1850" s="0" t="n">
        <v>0.30159</v>
      </c>
      <c r="D1850" s="0" t="n">
        <v>2238.3</v>
      </c>
      <c r="E1850" s="0" t="n">
        <v>18.599</v>
      </c>
      <c r="F1850" s="0" t="n">
        <v>2238.1</v>
      </c>
      <c r="G1850" s="0" t="n">
        <v>0.000134752692015549</v>
      </c>
      <c r="H1850" s="0" t="n">
        <v>8.91206880811431</v>
      </c>
      <c r="I1850" s="0" t="n">
        <v>0.479169246094645</v>
      </c>
      <c r="T1850" s="0" t="n">
        <v>15.0193</v>
      </c>
      <c r="U1850" s="0" t="n">
        <v>1.2193</v>
      </c>
      <c r="Y1850" s="0" t="n">
        <v>8.33498986003544</v>
      </c>
      <c r="Z1850" s="0" t="n">
        <v>-0.577078948078871</v>
      </c>
    </row>
    <row r="1851" customFormat="false" ht="12.75" hidden="false" customHeight="false" outlineLevel="0" collapsed="false">
      <c r="B1851" s="0" t="n">
        <v>20.083</v>
      </c>
      <c r="C1851" s="0" t="n">
        <v>0.3038</v>
      </c>
      <c r="D1851" s="0" t="n">
        <v>2236.3</v>
      </c>
      <c r="E1851" s="0" t="n">
        <v>18.583</v>
      </c>
      <c r="F1851" s="0" t="n">
        <v>2236.1</v>
      </c>
      <c r="G1851" s="0" t="n">
        <v>0.000135861544653638</v>
      </c>
      <c r="H1851" s="0" t="n">
        <v>8.90387368292325</v>
      </c>
      <c r="I1851" s="0" t="n">
        <v>0.479140810575432</v>
      </c>
      <c r="T1851" s="0" t="n">
        <v>15.0194</v>
      </c>
      <c r="U1851" s="0" t="n">
        <v>1.2122</v>
      </c>
      <c r="Y1851" s="0" t="n">
        <v>8.33114993713128</v>
      </c>
      <c r="Z1851" s="0" t="n">
        <v>-0.572723745791977</v>
      </c>
    </row>
    <row r="1852" customFormat="false" ht="12.75" hidden="false" customHeight="false" outlineLevel="0" collapsed="false">
      <c r="B1852" s="0" t="n">
        <v>20.047</v>
      </c>
      <c r="C1852" s="0" t="n">
        <v>0.30604</v>
      </c>
      <c r="D1852" s="0" t="n">
        <v>2238.3</v>
      </c>
      <c r="E1852" s="0" t="n">
        <v>18.547</v>
      </c>
      <c r="F1852" s="0" t="n">
        <v>2238.1</v>
      </c>
      <c r="G1852" s="0" t="n">
        <v>0.000136740985657477</v>
      </c>
      <c r="H1852" s="0" t="n">
        <v>8.89742147576043</v>
      </c>
      <c r="I1852" s="0" t="n">
        <v>0.479722945800422</v>
      </c>
      <c r="T1852" s="0" t="n">
        <v>15.0196</v>
      </c>
      <c r="U1852" s="0" t="n">
        <v>1.2016</v>
      </c>
      <c r="Y1852" s="0" t="n">
        <v>8.32251011059692</v>
      </c>
      <c r="Z1852" s="0" t="n">
        <v>-0.574911365163517</v>
      </c>
    </row>
    <row r="1853" customFormat="false" ht="12.75" hidden="false" customHeight="false" outlineLevel="0" collapsed="false">
      <c r="B1853" s="0" t="n">
        <v>20.035</v>
      </c>
      <c r="C1853" s="0" t="n">
        <v>0.30716</v>
      </c>
      <c r="D1853" s="0" t="n">
        <v>2238.3</v>
      </c>
      <c r="E1853" s="0" t="n">
        <v>18.535</v>
      </c>
      <c r="F1853" s="0" t="n">
        <v>2238.1</v>
      </c>
      <c r="G1853" s="0" t="n">
        <v>0.000137241410124659</v>
      </c>
      <c r="H1853" s="0" t="n">
        <v>8.89376850389227</v>
      </c>
      <c r="I1853" s="0" t="n">
        <v>0.479836444774333</v>
      </c>
      <c r="T1853" s="0" t="n">
        <v>15.0196</v>
      </c>
      <c r="U1853" s="0" t="n">
        <v>1.1945</v>
      </c>
      <c r="Y1853" s="0" t="n">
        <v>8.31963016841879</v>
      </c>
      <c r="Z1853" s="0" t="n">
        <v>-0.574138335473474</v>
      </c>
    </row>
    <row r="1854" customFormat="false" ht="12.75" hidden="false" customHeight="false" outlineLevel="0" collapsed="false">
      <c r="B1854" s="0" t="n">
        <v>20.007</v>
      </c>
      <c r="C1854" s="0" t="n">
        <v>0.30828</v>
      </c>
      <c r="D1854" s="0" t="n">
        <v>2238.3</v>
      </c>
      <c r="E1854" s="0" t="n">
        <v>18.507</v>
      </c>
      <c r="F1854" s="0" t="n">
        <v>2238.1</v>
      </c>
      <c r="G1854" s="0" t="n">
        <v>0.000137741834591841</v>
      </c>
      <c r="H1854" s="0" t="n">
        <v>8.8901288276745</v>
      </c>
      <c r="I1854" s="0" t="n">
        <v>0.480365744187308</v>
      </c>
      <c r="T1854" s="0" t="n">
        <v>15.0196</v>
      </c>
      <c r="U1854" s="0" t="n">
        <v>1.184</v>
      </c>
      <c r="Y1854" s="0" t="n">
        <v>8.31291030333651</v>
      </c>
      <c r="Z1854" s="0" t="n">
        <v>-0.57721852433799</v>
      </c>
    </row>
    <row r="1855" customFormat="false" ht="12.75" hidden="false" customHeight="false" outlineLevel="0" collapsed="false">
      <c r="B1855" s="0" t="n">
        <v>19.983</v>
      </c>
      <c r="C1855" s="0" t="n">
        <v>0.31054</v>
      </c>
      <c r="D1855" s="0" t="n">
        <v>2236.3</v>
      </c>
      <c r="E1855" s="0" t="n">
        <v>18.483</v>
      </c>
      <c r="F1855" s="0" t="n">
        <v>2236.1</v>
      </c>
      <c r="G1855" s="0" t="n">
        <v>0.000138875721121596</v>
      </c>
      <c r="H1855" s="0" t="n">
        <v>8.88193055691665</v>
      </c>
      <c r="I1855" s="0" t="n">
        <v>0.480545937181012</v>
      </c>
      <c r="T1855" s="0" t="n">
        <v>15.0198</v>
      </c>
      <c r="U1855" s="0" t="n">
        <v>1.1736</v>
      </c>
      <c r="Y1855" s="0" t="n">
        <v>8.30715041898027</v>
      </c>
      <c r="Z1855" s="0" t="n">
        <v>-0.574780137936381</v>
      </c>
    </row>
    <row r="1856" customFormat="false" ht="12.75" hidden="false" customHeight="false" outlineLevel="0" collapsed="false">
      <c r="B1856" s="0" t="n">
        <v>19.95</v>
      </c>
      <c r="C1856" s="0" t="n">
        <v>0.31167</v>
      </c>
      <c r="D1856" s="0" t="n">
        <v>2236.3</v>
      </c>
      <c r="E1856" s="0" t="n">
        <v>18.45</v>
      </c>
      <c r="F1856" s="0" t="n">
        <v>2236.1</v>
      </c>
      <c r="G1856" s="0" t="n">
        <v>0.000139381065247529</v>
      </c>
      <c r="H1856" s="0" t="n">
        <v>8.87829833894834</v>
      </c>
      <c r="I1856" s="0" t="n">
        <v>0.481208582056821</v>
      </c>
      <c r="T1856" s="0" t="n">
        <v>15.0198</v>
      </c>
      <c r="U1856" s="0" t="n">
        <v>1.1599</v>
      </c>
      <c r="Y1856" s="0" t="n">
        <v>8.29923057799044</v>
      </c>
      <c r="Z1856" s="0" t="n">
        <v>-0.5790677609579</v>
      </c>
    </row>
    <row r="1857" customFormat="false" ht="12.75" hidden="false" customHeight="false" outlineLevel="0" collapsed="false">
      <c r="B1857" s="0" t="n">
        <v>19.933</v>
      </c>
      <c r="C1857" s="0" t="n">
        <v>0.31395</v>
      </c>
      <c r="D1857" s="0" t="n">
        <v>2236.3</v>
      </c>
      <c r="E1857" s="0" t="n">
        <v>18.433</v>
      </c>
      <c r="F1857" s="0" t="n">
        <v>2236.1</v>
      </c>
      <c r="G1857" s="0" t="n">
        <v>0.000140400697643218</v>
      </c>
      <c r="H1857" s="0" t="n">
        <v>8.87100953759875</v>
      </c>
      <c r="I1857" s="0" t="n">
        <v>0.481256959670089</v>
      </c>
      <c r="T1857" s="0" t="n">
        <v>15.0198</v>
      </c>
      <c r="U1857" s="0" t="n">
        <v>1.1497</v>
      </c>
      <c r="Y1857" s="0" t="n">
        <v>8.29515065990477</v>
      </c>
      <c r="Z1857" s="0" t="n">
        <v>-0.575858877693975</v>
      </c>
    </row>
    <row r="1858" customFormat="false" ht="12.75" hidden="false" customHeight="false" outlineLevel="0" collapsed="false">
      <c r="B1858" s="0" t="n">
        <v>19.907</v>
      </c>
      <c r="C1858" s="0" t="n">
        <v>0.31509</v>
      </c>
      <c r="D1858" s="0" t="n">
        <v>2234.3</v>
      </c>
      <c r="E1858" s="0" t="n">
        <v>18.407</v>
      </c>
      <c r="F1858" s="0" t="n">
        <v>2234.1</v>
      </c>
      <c r="G1858" s="0" t="n">
        <v>0.000141036659057339</v>
      </c>
      <c r="H1858" s="0" t="n">
        <v>8.86649014853188</v>
      </c>
      <c r="I1858" s="0" t="n">
        <v>0.481691212502411</v>
      </c>
      <c r="T1858" s="0" t="n">
        <v>15.0201</v>
      </c>
      <c r="U1858" s="0" t="n">
        <v>1.143</v>
      </c>
      <c r="Y1858" s="0" t="n">
        <v>8.28891078518551</v>
      </c>
      <c r="Z1858" s="0" t="n">
        <v>-0.57757936334637</v>
      </c>
    </row>
    <row r="1859" customFormat="false" ht="12.75" hidden="false" customHeight="false" outlineLevel="0" collapsed="false">
      <c r="B1859" s="0" t="n">
        <v>19.897</v>
      </c>
      <c r="C1859" s="0" t="n">
        <v>0.31624</v>
      </c>
      <c r="D1859" s="0" t="n">
        <v>2234.3</v>
      </c>
      <c r="E1859" s="0" t="n">
        <v>18.397</v>
      </c>
      <c r="F1859" s="0" t="n">
        <v>2234.1</v>
      </c>
      <c r="G1859" s="0" t="n">
        <v>0.000141551407725706</v>
      </c>
      <c r="H1859" s="0" t="n">
        <v>8.86284704207615</v>
      </c>
      <c r="I1859" s="0" t="n">
        <v>0.481755016691643</v>
      </c>
      <c r="T1859" s="0" t="n">
        <v>15.0198</v>
      </c>
      <c r="U1859" s="0" t="n">
        <v>1.1329</v>
      </c>
      <c r="Y1859" s="0" t="n">
        <v>8.28651083337041</v>
      </c>
      <c r="Z1859" s="0" t="n">
        <v>-0.576336208705737</v>
      </c>
    </row>
    <row r="1860" customFormat="false" ht="12.75" hidden="false" customHeight="false" outlineLevel="0" collapsed="false">
      <c r="B1860" s="0" t="n">
        <v>19.869</v>
      </c>
      <c r="C1860" s="0" t="n">
        <v>0.31854</v>
      </c>
      <c r="D1860" s="0" t="n">
        <v>2232.3</v>
      </c>
      <c r="E1860" s="0" t="n">
        <v>18.369</v>
      </c>
      <c r="F1860" s="0" t="n">
        <v>2232.1</v>
      </c>
      <c r="G1860" s="0" t="n">
        <v>0.000142708660006272</v>
      </c>
      <c r="H1860" s="0" t="n">
        <v>8.85470478973503</v>
      </c>
      <c r="I1860" s="0" t="n">
        <v>0.482046098847789</v>
      </c>
      <c r="T1860" s="0" t="n">
        <v>15.0199</v>
      </c>
      <c r="U1860" s="0" t="n">
        <v>1.1229</v>
      </c>
      <c r="Y1860" s="0" t="n">
        <v>8.27979096828813</v>
      </c>
      <c r="Z1860" s="0" t="n">
        <v>-0.574913821446899</v>
      </c>
    </row>
    <row r="1861" customFormat="false" ht="12.75" hidden="false" customHeight="false" outlineLevel="0" collapsed="false">
      <c r="B1861" s="0" t="n">
        <v>19.843</v>
      </c>
      <c r="C1861" s="0" t="n">
        <v>0.31969</v>
      </c>
      <c r="D1861" s="0" t="n">
        <v>2232.3</v>
      </c>
      <c r="E1861" s="0" t="n">
        <v>18.343</v>
      </c>
      <c r="F1861" s="0" t="n">
        <v>2232.1</v>
      </c>
      <c r="G1861" s="0" t="n">
        <v>0.000143223869898302</v>
      </c>
      <c r="H1861" s="0" t="n">
        <v>8.85110106953386</v>
      </c>
      <c r="I1861" s="0" t="n">
        <v>0.482532904624863</v>
      </c>
      <c r="T1861" s="0" t="n">
        <v>15.0198</v>
      </c>
      <c r="U1861" s="0" t="n">
        <v>1.1131</v>
      </c>
      <c r="Y1861" s="0" t="n">
        <v>8.27355109356887</v>
      </c>
      <c r="Z1861" s="0" t="n">
        <v>-0.57754997596499</v>
      </c>
    </row>
    <row r="1862" customFormat="false" ht="12.75" hidden="false" customHeight="false" outlineLevel="0" collapsed="false">
      <c r="B1862" s="0" t="n">
        <v>19.832</v>
      </c>
      <c r="C1862" s="0" t="n">
        <v>0.32202</v>
      </c>
      <c r="D1862" s="0" t="n">
        <v>2230.3</v>
      </c>
      <c r="E1862" s="0" t="n">
        <v>18.332</v>
      </c>
      <c r="F1862" s="0" t="n">
        <v>2230.1</v>
      </c>
      <c r="G1862" s="0" t="n">
        <v>0.000144397112237119</v>
      </c>
      <c r="H1862" s="0" t="n">
        <v>8.84294277201724</v>
      </c>
      <c r="I1862" s="0" t="n">
        <v>0.482377415012941</v>
      </c>
      <c r="T1862" s="0" t="n">
        <v>15.0199</v>
      </c>
      <c r="U1862" s="0" t="n">
        <v>1.0968</v>
      </c>
      <c r="Y1862" s="0" t="n">
        <v>8.27091114657226</v>
      </c>
      <c r="Z1862" s="0" t="n">
        <v>-0.572031625444975</v>
      </c>
    </row>
    <row r="1863" customFormat="false" ht="12.75" hidden="false" customHeight="false" outlineLevel="0" collapsed="false">
      <c r="B1863" s="0" t="n">
        <v>19.805</v>
      </c>
      <c r="C1863" s="0" t="n">
        <v>0.32435</v>
      </c>
      <c r="D1863" s="0" t="n">
        <v>2230.3</v>
      </c>
      <c r="E1863" s="0" t="n">
        <v>18.305</v>
      </c>
      <c r="F1863" s="0" t="n">
        <v>2230.1</v>
      </c>
      <c r="G1863" s="0" t="n">
        <v>0.000145441908434599</v>
      </c>
      <c r="H1863" s="0" t="n">
        <v>8.83573324822993</v>
      </c>
      <c r="I1863" s="0" t="n">
        <v>0.482695069556401</v>
      </c>
      <c r="T1863" s="0" t="n">
        <v>15.0201</v>
      </c>
      <c r="U1863" s="0" t="n">
        <v>1.0935</v>
      </c>
      <c r="Y1863" s="0" t="n">
        <v>8.26443127667149</v>
      </c>
      <c r="Z1863" s="0" t="n">
        <v>-0.571301971558441</v>
      </c>
    </row>
    <row r="1864" customFormat="false" ht="12.75" hidden="false" customHeight="false" outlineLevel="0" collapsed="false">
      <c r="B1864" s="0" t="n">
        <v>19.778</v>
      </c>
      <c r="C1864" s="0" t="n">
        <v>0.32552</v>
      </c>
      <c r="D1864" s="0" t="n">
        <v>2230.3</v>
      </c>
      <c r="E1864" s="0" t="n">
        <v>18.278</v>
      </c>
      <c r="F1864" s="0" t="n">
        <v>2230.1</v>
      </c>
      <c r="G1864" s="0" t="n">
        <v>0.000145966548585265</v>
      </c>
      <c r="H1864" s="0" t="n">
        <v>8.83213252442279</v>
      </c>
      <c r="I1864" s="0" t="n">
        <v>0.483211102113075</v>
      </c>
      <c r="T1864" s="0" t="n">
        <v>15.0201</v>
      </c>
      <c r="U1864" s="0" t="n">
        <v>1.0807</v>
      </c>
      <c r="Y1864" s="0" t="n">
        <v>8.25795140677072</v>
      </c>
      <c r="Z1864" s="0" t="n">
        <v>-0.574181117652072</v>
      </c>
    </row>
    <row r="1865" customFormat="false" ht="12.75" hidden="false" customHeight="false" outlineLevel="0" collapsed="false">
      <c r="B1865" s="0" t="n">
        <v>19.768</v>
      </c>
      <c r="C1865" s="0" t="n">
        <v>0.32788</v>
      </c>
      <c r="D1865" s="0" t="n">
        <v>2228.3</v>
      </c>
      <c r="E1865" s="0" t="n">
        <v>18.268</v>
      </c>
      <c r="F1865" s="0" t="n">
        <v>2228.1</v>
      </c>
      <c r="G1865" s="0" t="n">
        <v>0.000147156770342444</v>
      </c>
      <c r="H1865" s="0" t="n">
        <v>8.82401151768917</v>
      </c>
      <c r="I1865" s="0" t="n">
        <v>0.483031066219026</v>
      </c>
      <c r="T1865" s="0" t="n">
        <v>15.0199</v>
      </c>
      <c r="U1865" s="0" t="n">
        <v>1.0743</v>
      </c>
      <c r="Y1865" s="0" t="n">
        <v>8.25555145495562</v>
      </c>
      <c r="Z1865" s="0" t="n">
        <v>-0.56846006273355</v>
      </c>
    </row>
    <row r="1866" customFormat="false" ht="12.75" hidden="false" customHeight="false" outlineLevel="0" collapsed="false">
      <c r="B1866" s="0" t="n">
        <v>19.751</v>
      </c>
      <c r="C1866" s="0" t="n">
        <v>0.32906</v>
      </c>
      <c r="D1866" s="0" t="n">
        <v>2230.3</v>
      </c>
      <c r="E1866" s="0" t="n">
        <v>18.251</v>
      </c>
      <c r="F1866" s="0" t="n">
        <v>2230.1</v>
      </c>
      <c r="G1866" s="0" t="n">
        <v>0.000147553921348818</v>
      </c>
      <c r="H1866" s="0" t="n">
        <v>8.82131632384029</v>
      </c>
      <c r="I1866" s="0" t="n">
        <v>0.483333314549356</v>
      </c>
      <c r="T1866" s="0" t="n">
        <v>15.0201</v>
      </c>
      <c r="U1866" s="0" t="n">
        <v>1.0649</v>
      </c>
      <c r="Y1866" s="0" t="n">
        <v>8.25147153686995</v>
      </c>
      <c r="Z1866" s="0" t="n">
        <v>-0.569844786970343</v>
      </c>
    </row>
    <row r="1867" customFormat="false" ht="12.75" hidden="false" customHeight="false" outlineLevel="0" collapsed="false">
      <c r="B1867" s="0" t="n">
        <v>19.703</v>
      </c>
      <c r="C1867" s="0" t="n">
        <v>0.33024</v>
      </c>
      <c r="D1867" s="0" t="n">
        <v>2228.3</v>
      </c>
      <c r="E1867" s="0" t="n">
        <v>18.203</v>
      </c>
      <c r="F1867" s="0" t="n">
        <v>2228.1</v>
      </c>
      <c r="G1867" s="0" t="n">
        <v>0.000148215968762623</v>
      </c>
      <c r="H1867" s="0" t="n">
        <v>8.81683954307345</v>
      </c>
      <c r="I1867" s="0" t="n">
        <v>0.484361893263388</v>
      </c>
      <c r="T1867" s="0" t="n">
        <v>15.0198</v>
      </c>
      <c r="U1867" s="0" t="n">
        <v>1.0586</v>
      </c>
      <c r="Y1867" s="0" t="n">
        <v>8.23995176815746</v>
      </c>
      <c r="Z1867" s="0" t="n">
        <v>-0.576887774915988</v>
      </c>
    </row>
    <row r="1868" customFormat="false" ht="12.75" hidden="false" customHeight="false" outlineLevel="0" collapsed="false">
      <c r="B1868" s="0" t="n">
        <v>19.697</v>
      </c>
      <c r="C1868" s="0" t="n">
        <v>0.33263</v>
      </c>
      <c r="D1868" s="0" t="n">
        <v>2226.3</v>
      </c>
      <c r="E1868" s="0" t="n">
        <v>18.197</v>
      </c>
      <c r="F1868" s="0" t="n">
        <v>2226.1</v>
      </c>
      <c r="G1868" s="0" t="n">
        <v>0.000149422757288532</v>
      </c>
      <c r="H1868" s="0" t="n">
        <v>8.8087304164235</v>
      </c>
      <c r="I1868" s="0" t="n">
        <v>0.484075969468786</v>
      </c>
      <c r="T1868" s="0" t="n">
        <v>15.0198</v>
      </c>
      <c r="U1868" s="0" t="n">
        <v>1.0555</v>
      </c>
      <c r="Y1868" s="0" t="n">
        <v>8.23851179706841</v>
      </c>
      <c r="Z1868" s="0" t="n">
        <v>-0.570218619355098</v>
      </c>
    </row>
    <row r="1869" customFormat="false" ht="12.75" hidden="false" customHeight="false" outlineLevel="0" collapsed="false">
      <c r="B1869" s="0" t="n">
        <v>19.671</v>
      </c>
      <c r="C1869" s="0" t="n">
        <v>0.33382</v>
      </c>
      <c r="D1869" s="0" t="n">
        <v>2224.3</v>
      </c>
      <c r="E1869" s="0" t="n">
        <v>18.171</v>
      </c>
      <c r="F1869" s="0" t="n">
        <v>2224.1</v>
      </c>
      <c r="G1869" s="0" t="n">
        <v>0.000150092172114563</v>
      </c>
      <c r="H1869" s="0" t="n">
        <v>8.80426041621519</v>
      </c>
      <c r="I1869" s="0" t="n">
        <v>0.484522613847074</v>
      </c>
      <c r="T1869" s="0" t="n">
        <v>15.0199</v>
      </c>
      <c r="U1869" s="0" t="n">
        <v>1.0555</v>
      </c>
      <c r="Y1869" s="0" t="n">
        <v>8.23227192234915</v>
      </c>
      <c r="Z1869" s="0" t="n">
        <v>-0.571988493866041</v>
      </c>
    </row>
    <row r="1870" customFormat="false" ht="12.75" hidden="false" customHeight="false" outlineLevel="0" collapsed="false">
      <c r="B1870" s="0" t="n">
        <v>19.66</v>
      </c>
      <c r="C1870" s="0" t="n">
        <v>0.33622</v>
      </c>
      <c r="D1870" s="0" t="n">
        <v>2226.3</v>
      </c>
      <c r="E1870" s="0" t="n">
        <v>18.16</v>
      </c>
      <c r="F1870" s="0" t="n">
        <v>2226.1</v>
      </c>
      <c r="G1870" s="0" t="n">
        <v>0.0001510354431517</v>
      </c>
      <c r="H1870" s="0" t="n">
        <v>8.79799547062379</v>
      </c>
      <c r="I1870" s="0" t="n">
        <v>0.484471116223777</v>
      </c>
      <c r="T1870" s="0" t="n">
        <v>15.0199</v>
      </c>
      <c r="U1870" s="0" t="n">
        <v>1.0649</v>
      </c>
      <c r="Y1870" s="0" t="n">
        <v>8.22963197535253</v>
      </c>
      <c r="Z1870" s="0" t="n">
        <v>-0.568363495271253</v>
      </c>
    </row>
    <row r="1871" customFormat="false" ht="12.75" hidden="false" customHeight="false" outlineLevel="0" collapsed="false">
      <c r="B1871" s="0" t="n">
        <v>19.633</v>
      </c>
      <c r="C1871" s="0" t="n">
        <v>0.33743</v>
      </c>
      <c r="D1871" s="0" t="n">
        <v>2224.3</v>
      </c>
      <c r="E1871" s="0" t="n">
        <v>18.133</v>
      </c>
      <c r="F1871" s="0" t="n">
        <v>2224.1</v>
      </c>
      <c r="G1871" s="0" t="n">
        <v>0.000151715300571017</v>
      </c>
      <c r="H1871" s="0" t="n">
        <v>8.79350426105095</v>
      </c>
      <c r="I1871" s="0" t="n">
        <v>0.484944811175809</v>
      </c>
      <c r="T1871" s="0" t="n">
        <v>15.0199</v>
      </c>
      <c r="U1871" s="0" t="n">
        <v>1.0839</v>
      </c>
      <c r="Y1871" s="0" t="n">
        <v>8.22315210545176</v>
      </c>
      <c r="Z1871" s="0" t="n">
        <v>-0.570352155599188</v>
      </c>
    </row>
    <row r="1872" customFormat="false" ht="12.75" hidden="false" customHeight="false" outlineLevel="0" collapsed="false">
      <c r="B1872" s="0" t="n">
        <v>19.618</v>
      </c>
      <c r="C1872" s="0" t="n">
        <v>0.33864</v>
      </c>
      <c r="D1872" s="0" t="n">
        <v>2224.3</v>
      </c>
      <c r="E1872" s="0" t="n">
        <v>18.118</v>
      </c>
      <c r="F1872" s="0" t="n">
        <v>2224.1</v>
      </c>
      <c r="G1872" s="0" t="n">
        <v>0.000152259340856976</v>
      </c>
      <c r="H1872" s="0" t="n">
        <v>8.78992474645746</v>
      </c>
      <c r="I1872" s="0" t="n">
        <v>0.485148733108371</v>
      </c>
      <c r="T1872" s="0" t="n">
        <v>15.0199</v>
      </c>
      <c r="U1872" s="0" t="n">
        <v>1.1098</v>
      </c>
      <c r="Y1872" s="0" t="n">
        <v>8.21955217772911</v>
      </c>
      <c r="Z1872" s="0" t="n">
        <v>-0.570372568728347</v>
      </c>
    </row>
    <row r="1873" customFormat="false" ht="12.75" hidden="false" customHeight="false" outlineLevel="0" collapsed="false">
      <c r="B1873" s="0" t="n">
        <v>19.596</v>
      </c>
      <c r="C1873" s="0" t="n">
        <v>0.34107</v>
      </c>
      <c r="D1873" s="0" t="n">
        <v>2222.3</v>
      </c>
      <c r="E1873" s="0" t="n">
        <v>18.096</v>
      </c>
      <c r="F1873" s="0" t="n">
        <v>2222.1</v>
      </c>
      <c r="G1873" s="0" t="n">
        <v>0.000153489941946807</v>
      </c>
      <c r="H1873" s="0" t="n">
        <v>8.78187496366795</v>
      </c>
      <c r="I1873" s="0" t="n">
        <v>0.485293709309679</v>
      </c>
      <c r="T1873" s="0" t="n">
        <v>15.0199</v>
      </c>
      <c r="U1873" s="0" t="n">
        <v>1.1363</v>
      </c>
      <c r="Y1873" s="0" t="n">
        <v>8.21427228373589</v>
      </c>
      <c r="Z1873" s="0" t="n">
        <v>-0.56760267993206</v>
      </c>
    </row>
    <row r="1874" customFormat="false" ht="12.75" hidden="false" customHeight="false" outlineLevel="0" collapsed="false">
      <c r="B1874" s="0" t="n">
        <v>19.557</v>
      </c>
      <c r="C1874" s="0" t="n">
        <v>0.34351</v>
      </c>
      <c r="D1874" s="0" t="n">
        <v>2222.3</v>
      </c>
      <c r="E1874" s="0" t="n">
        <v>18.057</v>
      </c>
      <c r="F1874" s="0" t="n">
        <v>2222.1</v>
      </c>
      <c r="G1874" s="0" t="n">
        <v>0.000154588002340129</v>
      </c>
      <c r="H1874" s="0" t="n">
        <v>8.77474647560676</v>
      </c>
      <c r="I1874" s="0" t="n">
        <v>0.485947082882359</v>
      </c>
      <c r="T1874" s="0" t="n">
        <v>15.0199</v>
      </c>
      <c r="U1874" s="0" t="n">
        <v>1.1497</v>
      </c>
      <c r="Y1874" s="0" t="n">
        <v>8.204912471657</v>
      </c>
      <c r="Z1874" s="0" t="n">
        <v>-0.569834003949758</v>
      </c>
    </row>
    <row r="1875" customFormat="false" ht="12.75" hidden="false" customHeight="false" outlineLevel="0" collapsed="false">
      <c r="B1875" s="0" t="n">
        <v>19.554</v>
      </c>
      <c r="C1875" s="0" t="n">
        <v>0.34473</v>
      </c>
      <c r="D1875" s="0" t="n">
        <v>2220.4</v>
      </c>
      <c r="E1875" s="0" t="n">
        <v>18.054</v>
      </c>
      <c r="F1875" s="0" t="n">
        <v>2220.2</v>
      </c>
      <c r="G1875" s="0" t="n">
        <v>0.000155269795513918</v>
      </c>
      <c r="H1875" s="0" t="n">
        <v>8.77034578447818</v>
      </c>
      <c r="I1875" s="0" t="n">
        <v>0.485784080230319</v>
      </c>
      <c r="T1875" s="0" t="n">
        <v>15.0199</v>
      </c>
      <c r="U1875" s="0" t="n">
        <v>1.1771</v>
      </c>
      <c r="Y1875" s="0" t="n">
        <v>8.20419248611247</v>
      </c>
      <c r="Z1875" s="0" t="n">
        <v>-0.566153298365711</v>
      </c>
    </row>
    <row r="1876" customFormat="false" ht="12.75" hidden="false" customHeight="false" outlineLevel="0" collapsed="false">
      <c r="B1876" s="0" t="n">
        <v>19.536</v>
      </c>
      <c r="C1876" s="0" t="n">
        <v>0.34596</v>
      </c>
      <c r="D1876" s="0" t="n">
        <v>2220.4</v>
      </c>
      <c r="E1876" s="0" t="n">
        <v>18.036</v>
      </c>
      <c r="F1876" s="0" t="n">
        <v>2220.2</v>
      </c>
      <c r="G1876" s="0" t="n">
        <v>0.000155823799657688</v>
      </c>
      <c r="H1876" s="0" t="n">
        <v>8.76678412520229</v>
      </c>
      <c r="I1876" s="0" t="n">
        <v>0.486071419671894</v>
      </c>
      <c r="T1876" s="0" t="n">
        <v>15.0201</v>
      </c>
      <c r="U1876" s="0" t="n">
        <v>1.1875</v>
      </c>
      <c r="Y1876" s="0" t="n">
        <v>8.19987257284529</v>
      </c>
      <c r="Z1876" s="0" t="n">
        <v>-0.566911552356997</v>
      </c>
    </row>
    <row r="1877" customFormat="false" ht="12.75" hidden="false" customHeight="false" outlineLevel="0" collapsed="false">
      <c r="B1877" s="0" t="n">
        <v>19.5</v>
      </c>
      <c r="C1877" s="0" t="n">
        <v>0.34843</v>
      </c>
      <c r="D1877" s="0" t="n">
        <v>2218.4</v>
      </c>
      <c r="E1877" s="0" t="n">
        <v>18</v>
      </c>
      <c r="F1877" s="0" t="n">
        <v>2218.2</v>
      </c>
      <c r="G1877" s="0" t="n">
        <v>0.000157077810837616</v>
      </c>
      <c r="H1877" s="0" t="n">
        <v>8.75876871222531</v>
      </c>
      <c r="I1877" s="0" t="n">
        <v>0.486598261790295</v>
      </c>
      <c r="T1877" s="0" t="n">
        <v>15.0196</v>
      </c>
      <c r="U1877" s="0" t="n">
        <v>1.1945</v>
      </c>
      <c r="Y1877" s="0" t="n">
        <v>8.19123274631093</v>
      </c>
      <c r="Z1877" s="0" t="n">
        <v>-0.567535965914383</v>
      </c>
    </row>
    <row r="1878" customFormat="false" ht="12.75" hidden="false" customHeight="false" outlineLevel="0" collapsed="false">
      <c r="B1878" s="0" t="n">
        <v>19.478</v>
      </c>
      <c r="C1878" s="0" t="n">
        <v>0.35092</v>
      </c>
      <c r="D1878" s="0" t="n">
        <v>2220.4</v>
      </c>
      <c r="E1878" s="0" t="n">
        <v>17.978</v>
      </c>
      <c r="F1878" s="0" t="n">
        <v>2220.2</v>
      </c>
      <c r="G1878" s="0" t="n">
        <v>0.000158057832627691</v>
      </c>
      <c r="H1878" s="0" t="n">
        <v>8.75254901027874</v>
      </c>
      <c r="I1878" s="0" t="n">
        <v>0.486847758943083</v>
      </c>
      <c r="T1878" s="0" t="n">
        <v>15.0196</v>
      </c>
      <c r="U1878" s="0" t="n">
        <v>1.198</v>
      </c>
      <c r="Y1878" s="0" t="n">
        <v>8.18595285231771</v>
      </c>
      <c r="Z1878" s="0" t="n">
        <v>-0.566596157961033</v>
      </c>
    </row>
    <row r="1879" customFormat="false" ht="12.75" hidden="false" customHeight="false" outlineLevel="0" collapsed="false">
      <c r="B1879" s="0" t="n">
        <v>19.461</v>
      </c>
      <c r="C1879" s="0" t="n">
        <v>0.35092</v>
      </c>
      <c r="D1879" s="0" t="n">
        <v>2218.4</v>
      </c>
      <c r="E1879" s="0" t="n">
        <v>17.961</v>
      </c>
      <c r="F1879" s="0" t="n">
        <v>2218.2</v>
      </c>
      <c r="G1879" s="0" t="n">
        <v>0.000158200342620142</v>
      </c>
      <c r="H1879" s="0" t="n">
        <v>8.75164778460771</v>
      </c>
      <c r="I1879" s="0" t="n">
        <v>0.487258381193013</v>
      </c>
      <c r="T1879" s="0" t="n">
        <v>15.0194</v>
      </c>
      <c r="U1879" s="0" t="n">
        <v>1.198</v>
      </c>
      <c r="Y1879" s="0" t="n">
        <v>8.18187293423204</v>
      </c>
      <c r="Z1879" s="0" t="n">
        <v>-0.569774850375669</v>
      </c>
    </row>
    <row r="1880" customFormat="false" ht="12.75" hidden="false" customHeight="false" outlineLevel="0" collapsed="false">
      <c r="B1880" s="0" t="n">
        <v>19.436</v>
      </c>
      <c r="C1880" s="0" t="n">
        <v>0.35341</v>
      </c>
      <c r="D1880" s="0" t="n">
        <v>2216.4</v>
      </c>
      <c r="E1880" s="0" t="n">
        <v>17.936</v>
      </c>
      <c r="F1880" s="0" t="n">
        <v>2216.2</v>
      </c>
      <c r="G1880" s="0" t="n">
        <v>0.000159466654634058</v>
      </c>
      <c r="H1880" s="0" t="n">
        <v>8.74367516766952</v>
      </c>
      <c r="I1880" s="0" t="n">
        <v>0.487493040124304</v>
      </c>
      <c r="T1880" s="0" t="n">
        <v>15.0198</v>
      </c>
      <c r="U1880" s="0" t="n">
        <v>1.1945</v>
      </c>
      <c r="Y1880" s="0" t="n">
        <v>8.17587305469429</v>
      </c>
      <c r="Z1880" s="0" t="n">
        <v>-0.567802112975231</v>
      </c>
    </row>
    <row r="1881" customFormat="false" ht="12.75" hidden="false" customHeight="false" outlineLevel="0" collapsed="false">
      <c r="B1881" s="0" t="n">
        <v>19.428</v>
      </c>
      <c r="C1881" s="0" t="n">
        <v>0.35467</v>
      </c>
      <c r="D1881" s="0" t="n">
        <v>2216.4</v>
      </c>
      <c r="E1881" s="0" t="n">
        <v>17.928</v>
      </c>
      <c r="F1881" s="0" t="n">
        <v>2216.2</v>
      </c>
      <c r="G1881" s="0" t="n">
        <v>0.000160035195379478</v>
      </c>
      <c r="H1881" s="0" t="n">
        <v>8.74011624424164</v>
      </c>
      <c r="I1881" s="0" t="n">
        <v>0.487512061816245</v>
      </c>
      <c r="T1881" s="0" t="n">
        <v>15.0194</v>
      </c>
      <c r="U1881" s="0" t="n">
        <v>1.1875</v>
      </c>
      <c r="Y1881" s="0" t="n">
        <v>8.17395309324221</v>
      </c>
      <c r="Z1881" s="0" t="n">
        <v>-0.566163150999428</v>
      </c>
    </row>
    <row r="1882" customFormat="false" ht="12.75" hidden="false" customHeight="false" outlineLevel="0" collapsed="false">
      <c r="B1882" s="0" t="n">
        <v>19.392</v>
      </c>
      <c r="C1882" s="0" t="n">
        <v>0.35719</v>
      </c>
      <c r="D1882" s="0" t="n">
        <v>2216.4</v>
      </c>
      <c r="E1882" s="0" t="n">
        <v>17.892</v>
      </c>
      <c r="F1882" s="0" t="n">
        <v>2216.2</v>
      </c>
      <c r="G1882" s="0" t="n">
        <v>0.000161172276870319</v>
      </c>
      <c r="H1882" s="0" t="n">
        <v>8.73303617128424</v>
      </c>
      <c r="I1882" s="0" t="n">
        <v>0.488097259740903</v>
      </c>
      <c r="T1882" s="0" t="n">
        <v>15.0196</v>
      </c>
      <c r="U1882" s="0" t="n">
        <v>1.1806</v>
      </c>
      <c r="Y1882" s="0" t="n">
        <v>8.16531326670785</v>
      </c>
      <c r="Z1882" s="0" t="n">
        <v>-0.567722904576396</v>
      </c>
    </row>
    <row r="1883" customFormat="false" ht="12.75" hidden="false" customHeight="false" outlineLevel="0" collapsed="false">
      <c r="B1883" s="0" t="n">
        <v>19.36</v>
      </c>
      <c r="C1883" s="0" t="n">
        <v>0.35845</v>
      </c>
      <c r="D1883" s="0" t="n">
        <v>2214.4</v>
      </c>
      <c r="E1883" s="0" t="n">
        <v>17.86</v>
      </c>
      <c r="F1883" s="0" t="n">
        <v>2214.2</v>
      </c>
      <c r="G1883" s="0" t="n">
        <v>0.000161886911751423</v>
      </c>
      <c r="H1883" s="0" t="n">
        <v>8.72861199127744</v>
      </c>
      <c r="I1883" s="0" t="n">
        <v>0.488724075659431</v>
      </c>
      <c r="T1883" s="0" t="n">
        <v>15.0196</v>
      </c>
      <c r="U1883" s="0" t="n">
        <v>1.1736</v>
      </c>
      <c r="Y1883" s="0" t="n">
        <v>8.15763342089953</v>
      </c>
      <c r="Z1883" s="0" t="n">
        <v>-0.570978570377918</v>
      </c>
    </row>
    <row r="1884" customFormat="false" ht="12.75" hidden="false" customHeight="false" outlineLevel="0" collapsed="false">
      <c r="B1884" s="0" t="n">
        <v>19.342</v>
      </c>
      <c r="C1884" s="0" t="n">
        <v>0.36099</v>
      </c>
      <c r="D1884" s="0" t="n">
        <v>2214.4</v>
      </c>
      <c r="E1884" s="0" t="n">
        <v>17.842</v>
      </c>
      <c r="F1884" s="0" t="n">
        <v>2214.2</v>
      </c>
      <c r="G1884" s="0" t="n">
        <v>0.000163034052931081</v>
      </c>
      <c r="H1884" s="0" t="n">
        <v>8.72155091490374</v>
      </c>
      <c r="I1884" s="0" t="n">
        <v>0.48882137175786</v>
      </c>
      <c r="T1884" s="0" t="n">
        <v>15.0198</v>
      </c>
      <c r="U1884" s="0" t="n">
        <v>1.1668</v>
      </c>
      <c r="Y1884" s="0" t="n">
        <v>8.15331350763235</v>
      </c>
      <c r="Z1884" s="0" t="n">
        <v>-0.568237407271397</v>
      </c>
    </row>
    <row r="1885" customFormat="false" ht="12.75" hidden="false" customHeight="false" outlineLevel="0" collapsed="false">
      <c r="B1885" s="0" t="n">
        <v>19.318</v>
      </c>
      <c r="C1885" s="0" t="n">
        <v>0.36354</v>
      </c>
      <c r="D1885" s="0" t="n">
        <v>2212.4</v>
      </c>
      <c r="E1885" s="0" t="n">
        <v>17.818</v>
      </c>
      <c r="F1885" s="0" t="n">
        <v>2212.2</v>
      </c>
      <c r="G1885" s="0" t="n">
        <v>0.000164334147002983</v>
      </c>
      <c r="H1885" s="0" t="n">
        <v>8.713608171381</v>
      </c>
      <c r="I1885" s="0" t="n">
        <v>0.489034020169547</v>
      </c>
      <c r="T1885" s="0" t="n">
        <v>15.0198</v>
      </c>
      <c r="U1885" s="0" t="n">
        <v>1.1599</v>
      </c>
      <c r="Y1885" s="0" t="n">
        <v>8.14755362327611</v>
      </c>
      <c r="Z1885" s="0" t="n">
        <v>-0.566054548104889</v>
      </c>
    </row>
    <row r="1886" customFormat="false" ht="12.75" hidden="false" customHeight="false" outlineLevel="0" collapsed="false">
      <c r="B1886" s="0" t="n">
        <v>19.3</v>
      </c>
      <c r="C1886" s="0" t="n">
        <v>0.36483</v>
      </c>
      <c r="D1886" s="0" t="n">
        <v>2212.4</v>
      </c>
      <c r="E1886" s="0" t="n">
        <v>17.8</v>
      </c>
      <c r="F1886" s="0" t="n">
        <v>2212.2</v>
      </c>
      <c r="G1886" s="0" t="n">
        <v>0.000164917276918904</v>
      </c>
      <c r="H1886" s="0" t="n">
        <v>8.71006601212847</v>
      </c>
      <c r="I1886" s="0" t="n">
        <v>0.489329551243172</v>
      </c>
      <c r="T1886" s="0" t="n">
        <v>15.0198</v>
      </c>
      <c r="U1886" s="0" t="n">
        <v>1.1531</v>
      </c>
      <c r="Y1886" s="0" t="n">
        <v>8.14323371000893</v>
      </c>
      <c r="Z1886" s="0" t="n">
        <v>-0.56683230211954</v>
      </c>
    </row>
    <row r="1887" customFormat="false" ht="12.75" hidden="false" customHeight="false" outlineLevel="0" collapsed="false">
      <c r="B1887" s="0" t="n">
        <v>19.274</v>
      </c>
      <c r="C1887" s="0" t="n">
        <v>0.36611</v>
      </c>
      <c r="D1887" s="0" t="n">
        <v>2212.4</v>
      </c>
      <c r="E1887" s="0" t="n">
        <v>17.774</v>
      </c>
      <c r="F1887" s="0" t="n">
        <v>2212.2</v>
      </c>
      <c r="G1887" s="0" t="n">
        <v>0.00016549588644788</v>
      </c>
      <c r="H1887" s="0" t="n">
        <v>8.70656366931608</v>
      </c>
      <c r="I1887" s="0" t="n">
        <v>0.489848299162602</v>
      </c>
      <c r="T1887" s="0" t="n">
        <v>15.0201</v>
      </c>
      <c r="U1887" s="0" t="n">
        <v>1.1463</v>
      </c>
      <c r="Y1887" s="0" t="n">
        <v>8.13699383528967</v>
      </c>
      <c r="Z1887" s="0" t="n">
        <v>-0.569569834026419</v>
      </c>
    </row>
    <row r="1888" customFormat="false" ht="12.75" hidden="false" customHeight="false" outlineLevel="0" collapsed="false">
      <c r="B1888" s="0" t="n">
        <v>19.246</v>
      </c>
      <c r="C1888" s="0" t="n">
        <v>0.3687</v>
      </c>
      <c r="D1888" s="0" t="n">
        <v>2212.4</v>
      </c>
      <c r="E1888" s="0" t="n">
        <v>17.746</v>
      </c>
      <c r="F1888" s="0" t="n">
        <v>2212.2</v>
      </c>
      <c r="G1888" s="0" t="n">
        <v>0.000166666666666667</v>
      </c>
      <c r="H1888" s="0" t="n">
        <v>8.69951419921527</v>
      </c>
      <c r="I1888" s="0" t="n">
        <v>0.490223949014723</v>
      </c>
      <c r="T1888" s="0" t="n">
        <v>15.0196</v>
      </c>
      <c r="U1888" s="0" t="n">
        <v>1.1363</v>
      </c>
      <c r="Y1888" s="0" t="n">
        <v>8.13027397020738</v>
      </c>
      <c r="Z1888" s="0" t="n">
        <v>-0.569240229007884</v>
      </c>
    </row>
    <row r="1889" customFormat="false" ht="12.75" hidden="false" customHeight="false" outlineLevel="0" collapsed="false">
      <c r="B1889" s="0" t="n">
        <v>19.232</v>
      </c>
      <c r="C1889" s="0" t="n">
        <v>0.37129</v>
      </c>
      <c r="D1889" s="0" t="n">
        <v>2212.4</v>
      </c>
      <c r="E1889" s="0" t="n">
        <v>17.732</v>
      </c>
      <c r="F1889" s="0" t="n">
        <v>2212.2</v>
      </c>
      <c r="G1889" s="0" t="n">
        <v>0.000167837446885453</v>
      </c>
      <c r="H1889" s="0" t="n">
        <v>8.69251407647645</v>
      </c>
      <c r="I1889" s="0" t="n">
        <v>0.490216223577512</v>
      </c>
      <c r="T1889" s="0" t="n">
        <v>15.0198</v>
      </c>
      <c r="U1889" s="0" t="n">
        <v>1.1296</v>
      </c>
      <c r="Y1889" s="0" t="n">
        <v>8.12691403766624</v>
      </c>
      <c r="Z1889" s="0" t="n">
        <v>-0.565600038810203</v>
      </c>
    </row>
    <row r="1890" customFormat="false" ht="12.75" hidden="false" customHeight="false" outlineLevel="0" collapsed="false">
      <c r="B1890" s="0" t="n">
        <v>19.2</v>
      </c>
      <c r="C1890" s="0" t="n">
        <v>0.37391</v>
      </c>
      <c r="D1890" s="0" t="n">
        <v>2210.4</v>
      </c>
      <c r="E1890" s="0" t="n">
        <v>17.7</v>
      </c>
      <c r="F1890" s="0" t="n">
        <v>2210.2</v>
      </c>
      <c r="G1890" s="0" t="n">
        <v>0.000169174735318071</v>
      </c>
      <c r="H1890" s="0" t="n">
        <v>8.68457789234003</v>
      </c>
      <c r="I1890" s="0" t="n">
        <v>0.490654118211301</v>
      </c>
      <c r="T1890" s="0" t="n">
        <v>15.0196</v>
      </c>
      <c r="U1890" s="0" t="n">
        <v>1.1196</v>
      </c>
      <c r="Y1890" s="0" t="n">
        <v>8.11923419185792</v>
      </c>
      <c r="Z1890" s="0" t="n">
        <v>-0.56534370048211</v>
      </c>
    </row>
    <row r="1891" customFormat="false" ht="12.75" hidden="false" customHeight="false" outlineLevel="0" collapsed="false">
      <c r="B1891" s="0" t="n">
        <v>19.172</v>
      </c>
      <c r="C1891" s="0" t="n">
        <v>0.37522</v>
      </c>
      <c r="D1891" s="0" t="n">
        <v>2210.4</v>
      </c>
      <c r="E1891" s="0" t="n">
        <v>17.672</v>
      </c>
      <c r="F1891" s="0" t="n">
        <v>2210.2</v>
      </c>
      <c r="G1891" s="0" t="n">
        <v>0.000169767441860465</v>
      </c>
      <c r="H1891" s="0" t="n">
        <v>8.68108049868972</v>
      </c>
      <c r="I1891" s="0" t="n">
        <v>0.491233618078866</v>
      </c>
      <c r="T1891" s="0" t="n">
        <v>15.0198</v>
      </c>
      <c r="U1891" s="0" t="n">
        <v>1.1098</v>
      </c>
      <c r="Y1891" s="0" t="n">
        <v>8.11251432677564</v>
      </c>
      <c r="Z1891" s="0" t="n">
        <v>-0.568566171914073</v>
      </c>
    </row>
    <row r="1892" customFormat="false" ht="12.75" hidden="false" customHeight="false" outlineLevel="0" collapsed="false">
      <c r="B1892" s="0" t="n">
        <v>19.146</v>
      </c>
      <c r="C1892" s="0" t="n">
        <v>0.37785</v>
      </c>
      <c r="D1892" s="0" t="n">
        <v>2208.4</v>
      </c>
      <c r="E1892" s="0" t="n">
        <v>17.646</v>
      </c>
      <c r="F1892" s="0" t="n">
        <v>2208.2</v>
      </c>
      <c r="G1892" s="0" t="n">
        <v>0.000171112218096187</v>
      </c>
      <c r="H1892" s="0" t="n">
        <v>8.67319042318672</v>
      </c>
      <c r="I1892" s="0" t="n">
        <v>0.491510281264123</v>
      </c>
      <c r="T1892" s="0" t="n">
        <v>15.0198</v>
      </c>
      <c r="U1892" s="0" t="n">
        <v>1.0968</v>
      </c>
      <c r="Y1892" s="0" t="n">
        <v>8.10627445205638</v>
      </c>
      <c r="Z1892" s="0" t="n">
        <v>-0.566915971130339</v>
      </c>
    </row>
    <row r="1893" customFormat="false" ht="12.75" hidden="false" customHeight="false" outlineLevel="0" collapsed="false">
      <c r="B1893" s="0" t="n">
        <v>19.128</v>
      </c>
      <c r="C1893" s="0" t="n">
        <v>0.3805</v>
      </c>
      <c r="D1893" s="0" t="n">
        <v>2208.4</v>
      </c>
      <c r="E1893" s="0" t="n">
        <v>17.628</v>
      </c>
      <c r="F1893" s="0" t="n">
        <v>2208.2</v>
      </c>
      <c r="G1893" s="0" t="n">
        <v>0.000172312290553392</v>
      </c>
      <c r="H1893" s="0" t="n">
        <v>8.66620153779275</v>
      </c>
      <c r="I1893" s="0" t="n">
        <v>0.49161569876292</v>
      </c>
      <c r="T1893" s="0" t="n">
        <v>15.0199</v>
      </c>
      <c r="U1893" s="0" t="n">
        <v>1.0935</v>
      </c>
      <c r="Y1893" s="0" t="n">
        <v>8.1019545387892</v>
      </c>
      <c r="Z1893" s="0" t="n">
        <v>-0.564246999003551</v>
      </c>
    </row>
    <row r="1894" customFormat="false" ht="12.75" hidden="false" customHeight="false" outlineLevel="0" collapsed="false">
      <c r="B1894" s="0" t="n">
        <v>19.092</v>
      </c>
      <c r="C1894" s="0" t="n">
        <v>0.38317</v>
      </c>
      <c r="D1894" s="0" t="n">
        <v>2204.5</v>
      </c>
      <c r="E1894" s="0" t="n">
        <v>17.592</v>
      </c>
      <c r="F1894" s="0" t="n">
        <v>2204.3</v>
      </c>
      <c r="G1894" s="0" t="n">
        <v>0.000173828426257769</v>
      </c>
      <c r="H1894" s="0" t="n">
        <v>8.65744125487275</v>
      </c>
      <c r="I1894" s="0" t="n">
        <v>0.492123763919552</v>
      </c>
      <c r="T1894" s="0" t="n">
        <v>15.0198</v>
      </c>
      <c r="U1894" s="0" t="n">
        <v>1.0871</v>
      </c>
      <c r="Y1894" s="0" t="n">
        <v>8.09331471225484</v>
      </c>
      <c r="Z1894" s="0" t="n">
        <v>-0.564126542617915</v>
      </c>
    </row>
    <row r="1895" customFormat="false" ht="12.75" hidden="false" customHeight="false" outlineLevel="0" collapsed="false">
      <c r="B1895" s="0" t="n">
        <v>19.086</v>
      </c>
      <c r="C1895" s="0" t="n">
        <v>0.3845</v>
      </c>
      <c r="D1895" s="0" t="n">
        <v>2204.5</v>
      </c>
      <c r="E1895" s="0" t="n">
        <v>17.586</v>
      </c>
      <c r="F1895" s="0" t="n">
        <v>2204.3</v>
      </c>
      <c r="G1895" s="0" t="n">
        <v>0.000174431792405752</v>
      </c>
      <c r="H1895" s="0" t="n">
        <v>8.65397622107755</v>
      </c>
      <c r="I1895" s="0" t="n">
        <v>0.492094633292252</v>
      </c>
      <c r="T1895" s="0" t="n">
        <v>15.0198</v>
      </c>
      <c r="U1895" s="0" t="n">
        <v>1.0807</v>
      </c>
      <c r="Y1895" s="0" t="n">
        <v>8.09187474116578</v>
      </c>
      <c r="Z1895" s="0" t="n">
        <v>-0.562101479911767</v>
      </c>
    </row>
    <row r="1896" customFormat="false" ht="12.75" hidden="false" customHeight="false" outlineLevel="0" collapsed="false">
      <c r="B1896" s="0" t="n">
        <v>19.039</v>
      </c>
      <c r="C1896" s="0" t="n">
        <v>0.38719</v>
      </c>
      <c r="D1896" s="0" t="n">
        <v>2204.5</v>
      </c>
      <c r="E1896" s="0" t="n">
        <v>17.539</v>
      </c>
      <c r="F1896" s="0" t="n">
        <v>2204.3</v>
      </c>
      <c r="G1896" s="0" t="n">
        <v>0.000175652134464456</v>
      </c>
      <c r="H1896" s="0" t="n">
        <v>8.64700448184057</v>
      </c>
      <c r="I1896" s="0" t="n">
        <v>0.493015820847287</v>
      </c>
      <c r="T1896" s="0" t="n">
        <v>15.0198</v>
      </c>
      <c r="U1896" s="0" t="n">
        <v>1.0743</v>
      </c>
      <c r="Y1896" s="0" t="n">
        <v>8.08059496763481</v>
      </c>
      <c r="Z1896" s="0" t="n">
        <v>-0.566409514205763</v>
      </c>
    </row>
    <row r="1897" customFormat="false" ht="12.75" hidden="false" customHeight="false" outlineLevel="0" collapsed="false">
      <c r="B1897" s="0" t="n">
        <v>19.022</v>
      </c>
      <c r="C1897" s="0" t="n">
        <v>0.38854</v>
      </c>
      <c r="D1897" s="0" t="n">
        <v>2204.5</v>
      </c>
      <c r="E1897" s="0" t="n">
        <v>17.522</v>
      </c>
      <c r="F1897" s="0" t="n">
        <v>2204.3</v>
      </c>
      <c r="G1897" s="0" t="n">
        <v>0.000176264573787597</v>
      </c>
      <c r="H1897" s="0" t="n">
        <v>8.64352388607222</v>
      </c>
      <c r="I1897" s="0" t="n">
        <v>0.493295507708722</v>
      </c>
      <c r="T1897" s="0" t="n">
        <v>15.0199</v>
      </c>
      <c r="U1897" s="0" t="n">
        <v>1.068</v>
      </c>
      <c r="Y1897" s="0" t="n">
        <v>8.07651504954914</v>
      </c>
      <c r="Z1897" s="0" t="n">
        <v>-0.567008836523081</v>
      </c>
    </row>
    <row r="1898" customFormat="false" ht="12.75" hidden="false" customHeight="false" outlineLevel="0" collapsed="false">
      <c r="B1898" s="0" t="n">
        <v>18.995</v>
      </c>
      <c r="C1898" s="0" t="n">
        <v>0.39261</v>
      </c>
      <c r="D1898" s="0" t="n">
        <v>2204.5</v>
      </c>
      <c r="E1898" s="0" t="n">
        <v>17.495</v>
      </c>
      <c r="F1898" s="0" t="n">
        <v>2204.3</v>
      </c>
      <c r="G1898" s="0" t="n">
        <v>0.000178110964932178</v>
      </c>
      <c r="H1898" s="0" t="n">
        <v>8.63310325860496</v>
      </c>
      <c r="I1898" s="0" t="n">
        <v>0.493461175113173</v>
      </c>
      <c r="T1898" s="0" t="n">
        <v>15.0199</v>
      </c>
      <c r="U1898" s="0" t="n">
        <v>1.0617</v>
      </c>
      <c r="Y1898" s="0" t="n">
        <v>8.07003517964837</v>
      </c>
      <c r="Z1898" s="0" t="n">
        <v>-0.563068078956594</v>
      </c>
    </row>
    <row r="1899" customFormat="false" ht="12.75" hidden="false" customHeight="false" outlineLevel="0" collapsed="false">
      <c r="B1899" s="0" t="n">
        <v>18.963</v>
      </c>
      <c r="C1899" s="0" t="n">
        <v>0.39398</v>
      </c>
      <c r="D1899" s="0" t="n">
        <v>2204.5</v>
      </c>
      <c r="E1899" s="0" t="n">
        <v>17.463</v>
      </c>
      <c r="F1899" s="0" t="n">
        <v>2204.3</v>
      </c>
      <c r="G1899" s="0" t="n">
        <v>0.000178732477430477</v>
      </c>
      <c r="H1899" s="0" t="n">
        <v>8.62961986497207</v>
      </c>
      <c r="I1899" s="0" t="n">
        <v>0.494165943135319</v>
      </c>
      <c r="T1899" s="0" t="n">
        <v>15.0199</v>
      </c>
      <c r="U1899" s="0" t="n">
        <v>1.0555</v>
      </c>
      <c r="Y1899" s="0" t="n">
        <v>8.06235533384005</v>
      </c>
      <c r="Z1899" s="0" t="n">
        <v>-0.567264531132029</v>
      </c>
    </row>
    <row r="1900" customFormat="false" ht="12.75" hidden="false" customHeight="false" outlineLevel="0" collapsed="false">
      <c r="B1900" s="0" t="n">
        <v>18.956</v>
      </c>
      <c r="C1900" s="0" t="n">
        <v>0.39672</v>
      </c>
      <c r="D1900" s="0" t="n">
        <v>2202.5</v>
      </c>
      <c r="E1900" s="0" t="n">
        <v>17.456</v>
      </c>
      <c r="F1900" s="0" t="n">
        <v>2202.3</v>
      </c>
      <c r="G1900" s="0" t="n">
        <v>0.000180138945647732</v>
      </c>
      <c r="H1900" s="0" t="n">
        <v>8.62178154049661</v>
      </c>
      <c r="I1900" s="0" t="n">
        <v>0.49391507450141</v>
      </c>
      <c r="T1900" s="0" t="n">
        <v>15.0198</v>
      </c>
      <c r="U1900" s="0" t="n">
        <v>1.0462</v>
      </c>
      <c r="Y1900" s="0" t="n">
        <v>8.06067536756948</v>
      </c>
      <c r="Z1900" s="0" t="n">
        <v>-0.561106172927133</v>
      </c>
    </row>
    <row r="1901" customFormat="false" ht="12.75" hidden="false" customHeight="false" outlineLevel="0" collapsed="false">
      <c r="B1901" s="0" t="n">
        <v>18.911</v>
      </c>
      <c r="C1901" s="0" t="n">
        <v>0.39809</v>
      </c>
      <c r="D1901" s="0" t="n">
        <v>2204.5</v>
      </c>
      <c r="E1901" s="0" t="n">
        <v>17.411</v>
      </c>
      <c r="F1901" s="0" t="n">
        <v>2204.3</v>
      </c>
      <c r="G1901" s="0" t="n">
        <v>0.000180597014925373</v>
      </c>
      <c r="H1901" s="0" t="n">
        <v>8.61924190184118</v>
      </c>
      <c r="I1901" s="0" t="n">
        <v>0.495045770021319</v>
      </c>
      <c r="T1901" s="0" t="n">
        <v>15.0198</v>
      </c>
      <c r="U1901" s="0" t="n">
        <v>1.0431</v>
      </c>
      <c r="Y1901" s="0" t="n">
        <v>8.04987558440153</v>
      </c>
      <c r="Z1901" s="0" t="n">
        <v>-0.569366317439652</v>
      </c>
    </row>
    <row r="1902" customFormat="false" ht="12.75" hidden="false" customHeight="false" outlineLevel="0" collapsed="false">
      <c r="B1902" s="0" t="n">
        <v>18.892</v>
      </c>
      <c r="C1902" s="0" t="n">
        <v>0.40086</v>
      </c>
      <c r="D1902" s="0" t="n">
        <v>2202.5</v>
      </c>
      <c r="E1902" s="0" t="n">
        <v>17.392</v>
      </c>
      <c r="F1902" s="0" t="n">
        <v>2202.3</v>
      </c>
      <c r="G1902" s="0" t="n">
        <v>0.000182018798528811</v>
      </c>
      <c r="H1902" s="0" t="n">
        <v>8.61140004416719</v>
      </c>
      <c r="I1902" s="0" t="n">
        <v>0.495135697111729</v>
      </c>
      <c r="T1902" s="0" t="n">
        <v>15.0196</v>
      </c>
      <c r="U1902" s="0" t="n">
        <v>1.0369</v>
      </c>
      <c r="Y1902" s="0" t="n">
        <v>8.04531567595283</v>
      </c>
      <c r="Z1902" s="0" t="n">
        <v>-0.566084368214352</v>
      </c>
    </row>
    <row r="1903" customFormat="false" ht="12.75" hidden="false" customHeight="false" outlineLevel="0" collapsed="false">
      <c r="B1903" s="0" t="n">
        <v>18.867</v>
      </c>
      <c r="C1903" s="0" t="n">
        <v>0.40363</v>
      </c>
      <c r="D1903" s="0" t="n">
        <v>2202.5</v>
      </c>
      <c r="E1903" s="0" t="n">
        <v>17.367</v>
      </c>
      <c r="F1903" s="0" t="n">
        <v>2202.3</v>
      </c>
      <c r="G1903" s="0" t="n">
        <v>0.000183276574490306</v>
      </c>
      <c r="H1903" s="0" t="n">
        <v>8.60451366702935</v>
      </c>
      <c r="I1903" s="0" t="n">
        <v>0.495451929926259</v>
      </c>
      <c r="T1903" s="0" t="n">
        <v>15.0194</v>
      </c>
      <c r="U1903" s="0" t="n">
        <v>1.0308</v>
      </c>
      <c r="Y1903" s="0" t="n">
        <v>8.03931579641508</v>
      </c>
      <c r="Z1903" s="0" t="n">
        <v>-0.565197870614265</v>
      </c>
    </row>
    <row r="1904" customFormat="false" ht="12.75" hidden="false" customHeight="false" outlineLevel="0" collapsed="false">
      <c r="B1904" s="0" t="n">
        <v>18.85</v>
      </c>
      <c r="C1904" s="0" t="n">
        <v>0.40643</v>
      </c>
      <c r="D1904" s="0" t="n">
        <v>2204.5</v>
      </c>
      <c r="E1904" s="0" t="n">
        <v>17.35</v>
      </c>
      <c r="F1904" s="0" t="n">
        <v>2204.3</v>
      </c>
      <c r="G1904" s="0" t="n">
        <v>0.000184380528966112</v>
      </c>
      <c r="H1904" s="0" t="n">
        <v>8.5985083010862</v>
      </c>
      <c r="I1904" s="0" t="n">
        <v>0.495591256546755</v>
      </c>
      <c r="T1904" s="0" t="n">
        <v>15.0194</v>
      </c>
      <c r="U1904" s="0" t="n">
        <v>1.0278</v>
      </c>
      <c r="Y1904" s="0" t="n">
        <v>8.03523587832941</v>
      </c>
      <c r="Z1904" s="0" t="n">
        <v>-0.563272422756782</v>
      </c>
    </row>
    <row r="1905" customFormat="false" ht="12.75" hidden="false" customHeight="false" outlineLevel="0" collapsed="false">
      <c r="B1905" s="0" t="n">
        <v>18.813</v>
      </c>
      <c r="C1905" s="0" t="n">
        <v>0.40783</v>
      </c>
      <c r="D1905" s="0" t="n">
        <v>2204.5</v>
      </c>
      <c r="E1905" s="0" t="n">
        <v>17.313</v>
      </c>
      <c r="F1905" s="0" t="n">
        <v>2204.3</v>
      </c>
      <c r="G1905" s="0" t="n">
        <v>0.000185015651227147</v>
      </c>
      <c r="H1905" s="0" t="n">
        <v>8.59506959283281</v>
      </c>
      <c r="I1905" s="0" t="n">
        <v>0.496451775708012</v>
      </c>
      <c r="T1905" s="0" t="n">
        <v>15.0194</v>
      </c>
      <c r="U1905" s="0" t="n">
        <v>1.0217</v>
      </c>
      <c r="Y1905" s="0" t="n">
        <v>8.02635605661354</v>
      </c>
      <c r="Z1905" s="0" t="n">
        <v>-0.568713536219265</v>
      </c>
    </row>
    <row r="1906" customFormat="false" ht="12.75" hidden="false" customHeight="false" outlineLevel="0" collapsed="false">
      <c r="B1906" s="0" t="n">
        <v>18.785</v>
      </c>
      <c r="C1906" s="0" t="n">
        <v>0.41065</v>
      </c>
      <c r="D1906" s="0" t="n">
        <v>2202.5</v>
      </c>
      <c r="E1906" s="0" t="n">
        <v>17.285</v>
      </c>
      <c r="F1906" s="0" t="n">
        <v>2202.3</v>
      </c>
      <c r="G1906" s="0" t="n">
        <v>0.000186464151114744</v>
      </c>
      <c r="H1906" s="0" t="n">
        <v>8.58727101466912</v>
      </c>
      <c r="I1906" s="0" t="n">
        <v>0.496804802699978</v>
      </c>
      <c r="T1906" s="0" t="n">
        <v>15.0193</v>
      </c>
      <c r="U1906" s="0" t="n">
        <v>1.0217</v>
      </c>
      <c r="Y1906" s="0" t="n">
        <v>8.01963619153126</v>
      </c>
      <c r="Z1906" s="0" t="n">
        <v>-0.567634823137858</v>
      </c>
    </row>
    <row r="1907" customFormat="false" ht="12.75" hidden="false" customHeight="false" outlineLevel="0" collapsed="false">
      <c r="B1907" s="0" t="n">
        <v>18.761</v>
      </c>
      <c r="C1907" s="0" t="n">
        <v>0.41207</v>
      </c>
      <c r="D1907" s="0" t="n">
        <v>2204.5</v>
      </c>
      <c r="E1907" s="0" t="n">
        <v>17.261</v>
      </c>
      <c r="F1907" s="0" t="n">
        <v>2204.3</v>
      </c>
      <c r="G1907" s="0" t="n">
        <v>0.000186939164360568</v>
      </c>
      <c r="H1907" s="0" t="n">
        <v>8.58472677656304</v>
      </c>
      <c r="I1907" s="0" t="n">
        <v>0.497348170822261</v>
      </c>
      <c r="T1907" s="0" t="n">
        <v>15.0193</v>
      </c>
      <c r="U1907" s="0" t="n">
        <v>1.0187</v>
      </c>
      <c r="Y1907" s="0" t="n">
        <v>8.01387630717502</v>
      </c>
      <c r="Z1907" s="0" t="n">
        <v>-0.570850469388022</v>
      </c>
    </row>
    <row r="1908" customFormat="false" ht="12.75" hidden="false" customHeight="false" outlineLevel="0" collapsed="false">
      <c r="B1908" s="0" t="n">
        <v>18.732</v>
      </c>
      <c r="C1908" s="0" t="n">
        <v>0.41491</v>
      </c>
      <c r="D1908" s="0" t="n">
        <v>2204.5</v>
      </c>
      <c r="E1908" s="0" t="n">
        <v>17.232</v>
      </c>
      <c r="F1908" s="0" t="n">
        <v>2204.3</v>
      </c>
      <c r="G1908" s="0" t="n">
        <v>0.000188227555232954</v>
      </c>
      <c r="H1908" s="0" t="n">
        <v>8.5778583855851</v>
      </c>
      <c r="I1908" s="0" t="n">
        <v>0.497786582264688</v>
      </c>
      <c r="T1908" s="0" t="n">
        <v>15.0194</v>
      </c>
      <c r="U1908" s="0" t="n">
        <v>1.0187</v>
      </c>
      <c r="Y1908" s="0" t="n">
        <v>8.00691644691123</v>
      </c>
      <c r="Z1908" s="0" t="n">
        <v>-0.570941938673867</v>
      </c>
    </row>
    <row r="1909" customFormat="false" ht="12.75" hidden="false" customHeight="false" outlineLevel="0" collapsed="false">
      <c r="B1909" s="0" t="n">
        <v>18.707</v>
      </c>
      <c r="C1909" s="0" t="n">
        <v>0.41777</v>
      </c>
      <c r="D1909" s="0" t="n">
        <v>2206.4</v>
      </c>
      <c r="E1909" s="0" t="n">
        <v>17.207</v>
      </c>
      <c r="F1909" s="0" t="n">
        <v>2206.2</v>
      </c>
      <c r="G1909" s="0" t="n">
        <v>0.000189361798567673</v>
      </c>
      <c r="H1909" s="0" t="n">
        <v>8.57185055372574</v>
      </c>
      <c r="I1909" s="0" t="n">
        <v>0.498160664481068</v>
      </c>
      <c r="T1909" s="0" t="n">
        <v>15.0193</v>
      </c>
      <c r="U1909" s="0" t="n">
        <v>1.0217</v>
      </c>
      <c r="Y1909" s="0" t="n">
        <v>8.00091656737348</v>
      </c>
      <c r="Z1909" s="0" t="n">
        <v>-0.570933986352262</v>
      </c>
    </row>
    <row r="1910" customFormat="false" ht="12.75" hidden="false" customHeight="false" outlineLevel="0" collapsed="false">
      <c r="B1910" s="0" t="n">
        <v>18.689</v>
      </c>
      <c r="C1910" s="0" t="n">
        <v>0.42064</v>
      </c>
      <c r="D1910" s="0" t="n">
        <v>2204.5</v>
      </c>
      <c r="E1910" s="0" t="n">
        <v>17.189</v>
      </c>
      <c r="F1910" s="0" t="n">
        <v>2204.3</v>
      </c>
      <c r="G1910" s="0" t="n">
        <v>0.000190827019915619</v>
      </c>
      <c r="H1910" s="0" t="n">
        <v>8.56414265471075</v>
      </c>
      <c r="I1910" s="0" t="n">
        <v>0.498233908587512</v>
      </c>
      <c r="T1910" s="0" t="n">
        <v>15.0191</v>
      </c>
      <c r="U1910" s="0" t="n">
        <v>1.0278</v>
      </c>
      <c r="Y1910" s="0" t="n">
        <v>7.9965966541063</v>
      </c>
      <c r="Z1910" s="0" t="n">
        <v>-0.567546000604446</v>
      </c>
    </row>
    <row r="1911" customFormat="false" ht="12.75" hidden="false" customHeight="false" outlineLevel="0" collapsed="false">
      <c r="B1911" s="0" t="n">
        <v>18.653</v>
      </c>
      <c r="C1911" s="0" t="n">
        <v>0.42353</v>
      </c>
      <c r="D1911" s="0" t="n">
        <v>2206.4</v>
      </c>
      <c r="E1911" s="0" t="n">
        <v>17.153</v>
      </c>
      <c r="F1911" s="0" t="n">
        <v>2206.2</v>
      </c>
      <c r="G1911" s="0" t="n">
        <v>0.000191972622609011</v>
      </c>
      <c r="H1911" s="0" t="n">
        <v>8.55815724660717</v>
      </c>
      <c r="I1911" s="0" t="n">
        <v>0.498930638757487</v>
      </c>
      <c r="T1911" s="0" t="n">
        <v>15.0191</v>
      </c>
      <c r="U1911" s="0" t="n">
        <v>1.0339</v>
      </c>
      <c r="Y1911" s="0" t="n">
        <v>7.98795682757194</v>
      </c>
      <c r="Z1911" s="0" t="n">
        <v>-0.57020041903523</v>
      </c>
    </row>
    <row r="1912" customFormat="false" ht="12.75" hidden="false" customHeight="false" outlineLevel="0" collapsed="false">
      <c r="B1912" s="0" t="n">
        <v>18.646</v>
      </c>
      <c r="C1912" s="0" t="n">
        <v>0.42498</v>
      </c>
      <c r="D1912" s="0" t="n">
        <v>2206.4</v>
      </c>
      <c r="E1912" s="0" t="n">
        <v>17.146</v>
      </c>
      <c r="F1912" s="0" t="n">
        <v>2206.2</v>
      </c>
      <c r="G1912" s="0" t="n">
        <v>0.000192629861299973</v>
      </c>
      <c r="H1912" s="0" t="n">
        <v>8.55473948766512</v>
      </c>
      <c r="I1912" s="0" t="n">
        <v>0.498934998697371</v>
      </c>
      <c r="T1912" s="0" t="n">
        <v>15.0191</v>
      </c>
      <c r="U1912" s="0" t="n">
        <v>1.04</v>
      </c>
      <c r="Y1912" s="0" t="n">
        <v>7.98627686130137</v>
      </c>
      <c r="Z1912" s="0" t="n">
        <v>-0.56846262636375</v>
      </c>
    </row>
    <row r="1913" customFormat="false" ht="12.75" hidden="false" customHeight="false" outlineLevel="0" collapsed="false">
      <c r="B1913" s="0" t="n">
        <v>18.599</v>
      </c>
      <c r="C1913" s="0" t="n">
        <v>0.4279</v>
      </c>
      <c r="D1913" s="0" t="n">
        <v>2206.4</v>
      </c>
      <c r="E1913" s="0" t="n">
        <v>17.099</v>
      </c>
      <c r="F1913" s="0" t="n">
        <v>2206.2</v>
      </c>
      <c r="G1913" s="0" t="n">
        <v>0.000193953404043151</v>
      </c>
      <c r="H1913" s="0" t="n">
        <v>8.54789207366805</v>
      </c>
      <c r="I1913" s="0" t="n">
        <v>0.499905963721156</v>
      </c>
      <c r="T1913" s="0" t="n">
        <v>15.0189</v>
      </c>
      <c r="U1913" s="0" t="n">
        <v>1.0462</v>
      </c>
      <c r="Y1913" s="0" t="n">
        <v>7.9749970877704</v>
      </c>
      <c r="Z1913" s="0" t="n">
        <v>-0.572894985897652</v>
      </c>
    </row>
    <row r="1914" customFormat="false" ht="12.75" hidden="false" customHeight="false" outlineLevel="0" collapsed="false">
      <c r="B1914" s="0" t="n">
        <v>18.592</v>
      </c>
      <c r="C1914" s="0" t="n">
        <v>0.4323</v>
      </c>
      <c r="D1914" s="0" t="n">
        <v>2206.4</v>
      </c>
      <c r="E1914" s="0" t="n">
        <v>17.092</v>
      </c>
      <c r="F1914" s="0" t="n">
        <v>2206.2</v>
      </c>
      <c r="G1914" s="0" t="n">
        <v>0.000195947783519173</v>
      </c>
      <c r="H1914" s="0" t="n">
        <v>8.53766180606283</v>
      </c>
      <c r="I1914" s="0" t="n">
        <v>0.49951215808933</v>
      </c>
      <c r="T1914" s="0" t="n">
        <v>15.0189</v>
      </c>
      <c r="U1914" s="0" t="n">
        <v>1.0493</v>
      </c>
      <c r="Y1914" s="0" t="n">
        <v>7.97331712149983</v>
      </c>
      <c r="Z1914" s="0" t="n">
        <v>-0.564344684563003</v>
      </c>
    </row>
    <row r="1915" customFormat="false" ht="12.75" hidden="false" customHeight="false" outlineLevel="0" collapsed="false">
      <c r="B1915" s="0" t="n">
        <v>18.557</v>
      </c>
      <c r="C1915" s="0" t="n">
        <v>0.43378</v>
      </c>
      <c r="D1915" s="0" t="n">
        <v>2206.4</v>
      </c>
      <c r="E1915" s="0" t="n">
        <v>17.057</v>
      </c>
      <c r="F1915" s="0" t="n">
        <v>2206.2</v>
      </c>
      <c r="G1915" s="0" t="n">
        <v>0.000196618620252017</v>
      </c>
      <c r="H1915" s="0" t="n">
        <v>8.53424410481763</v>
      </c>
      <c r="I1915" s="0" t="n">
        <v>0.500336759384278</v>
      </c>
      <c r="T1915" s="0" t="n">
        <v>15.0186</v>
      </c>
      <c r="U1915" s="0" t="n">
        <v>1.0462</v>
      </c>
      <c r="Y1915" s="0" t="n">
        <v>7.96491729014698</v>
      </c>
      <c r="Z1915" s="0" t="n">
        <v>-0.569326814670658</v>
      </c>
    </row>
    <row r="1916" customFormat="false" ht="12.75" hidden="false" customHeight="false" outlineLevel="0" collapsed="false">
      <c r="B1916" s="0" t="n">
        <v>18.527</v>
      </c>
      <c r="C1916" s="0" t="n">
        <v>0.43674</v>
      </c>
      <c r="D1916" s="0" t="n">
        <v>2206.4</v>
      </c>
      <c r="E1916" s="0" t="n">
        <v>17.027</v>
      </c>
      <c r="F1916" s="0" t="n">
        <v>2206.2</v>
      </c>
      <c r="G1916" s="0" t="n">
        <v>0.000197960293717705</v>
      </c>
      <c r="H1916" s="0" t="n">
        <v>8.52744354602303</v>
      </c>
      <c r="I1916" s="0" t="n">
        <v>0.500818907971048</v>
      </c>
      <c r="T1916" s="0" t="n">
        <v>15.0191</v>
      </c>
      <c r="U1916" s="0" t="n">
        <v>1.0524</v>
      </c>
      <c r="Y1916" s="0" t="n">
        <v>7.95771743470168</v>
      </c>
      <c r="Z1916" s="0" t="n">
        <v>-0.569726111321356</v>
      </c>
    </row>
    <row r="1917" customFormat="false" ht="12.75" hidden="false" customHeight="false" outlineLevel="0" collapsed="false">
      <c r="B1917" s="0" t="n">
        <v>18.514</v>
      </c>
      <c r="C1917" s="0" t="n">
        <v>0.43972</v>
      </c>
      <c r="D1917" s="0" t="n">
        <v>2206.4</v>
      </c>
      <c r="E1917" s="0" t="n">
        <v>17.014</v>
      </c>
      <c r="F1917" s="0" t="n">
        <v>2206.2</v>
      </c>
      <c r="G1917" s="0" t="n">
        <v>0.000199311032544647</v>
      </c>
      <c r="H1917" s="0" t="n">
        <v>8.52064343809972</v>
      </c>
      <c r="I1917" s="0" t="n">
        <v>0.500801894798385</v>
      </c>
      <c r="T1917" s="0" t="n">
        <v>15.0186</v>
      </c>
      <c r="U1917" s="0" t="n">
        <v>1.0462</v>
      </c>
      <c r="Y1917" s="0" t="n">
        <v>7.95459749734205</v>
      </c>
      <c r="Z1917" s="0" t="n">
        <v>-0.566045940757675</v>
      </c>
    </row>
    <row r="1918" customFormat="false" ht="12.75" hidden="false" customHeight="false" outlineLevel="0" collapsed="false">
      <c r="B1918" s="0" t="n">
        <v>18.485</v>
      </c>
      <c r="C1918" s="0" t="n">
        <v>0.44272</v>
      </c>
      <c r="D1918" s="0" t="n">
        <v>2206.4</v>
      </c>
      <c r="E1918" s="0" t="n">
        <v>16.985</v>
      </c>
      <c r="F1918" s="0" t="n">
        <v>2206.2</v>
      </c>
      <c r="G1918" s="0" t="n">
        <v>0.000200670836732844</v>
      </c>
      <c r="H1918" s="0" t="n">
        <v>8.51384408320085</v>
      </c>
      <c r="I1918" s="0" t="n">
        <v>0.501256643108675</v>
      </c>
      <c r="T1918" s="0" t="n">
        <v>15.0189</v>
      </c>
      <c r="U1918" s="0" t="n">
        <v>1.0586</v>
      </c>
      <c r="Y1918" s="0" t="n">
        <v>7.94763763707825</v>
      </c>
      <c r="Z1918" s="0" t="n">
        <v>-0.566206446122596</v>
      </c>
    </row>
    <row r="1919" customFormat="false" ht="12.75" hidden="false" customHeight="false" outlineLevel="0" collapsed="false">
      <c r="B1919" s="0" t="n">
        <v>18.46</v>
      </c>
      <c r="C1919" s="0" t="n">
        <v>0.44574</v>
      </c>
      <c r="D1919" s="0" t="n">
        <v>2206.4</v>
      </c>
      <c r="E1919" s="0" t="n">
        <v>16.96</v>
      </c>
      <c r="F1919" s="0" t="n">
        <v>2206.2</v>
      </c>
      <c r="G1919" s="0" t="n">
        <v>0.000202039706282295</v>
      </c>
      <c r="H1919" s="0" t="n">
        <v>8.50704577727671</v>
      </c>
      <c r="I1919" s="0" t="n">
        <v>0.501594680263957</v>
      </c>
      <c r="T1919" s="0" t="n">
        <v>15.0189</v>
      </c>
      <c r="U1919" s="0" t="n">
        <v>1.0649</v>
      </c>
      <c r="Y1919" s="0" t="n">
        <v>7.9416377575405</v>
      </c>
      <c r="Z1919" s="0" t="n">
        <v>-0.565408019736209</v>
      </c>
    </row>
    <row r="1920" customFormat="false" ht="12.75" hidden="false" customHeight="false" outlineLevel="0" collapsed="false">
      <c r="B1920" s="0" t="n">
        <v>18.431</v>
      </c>
      <c r="C1920" s="0" t="n">
        <v>0.44725</v>
      </c>
      <c r="D1920" s="0" t="n">
        <v>2208.4</v>
      </c>
      <c r="E1920" s="0" t="n">
        <v>16.931</v>
      </c>
      <c r="F1920" s="0" t="n">
        <v>2208.2</v>
      </c>
      <c r="G1920" s="0" t="n">
        <v>0.000202540530749026</v>
      </c>
      <c r="H1920" s="0" t="n">
        <v>8.50457000290565</v>
      </c>
      <c r="I1920" s="0" t="n">
        <v>0.50230760161276</v>
      </c>
      <c r="T1920" s="0" t="n">
        <v>15.0188</v>
      </c>
      <c r="U1920" s="0" t="n">
        <v>1.0775</v>
      </c>
      <c r="Y1920" s="0" t="n">
        <v>7.93467789727671</v>
      </c>
      <c r="Z1920" s="0" t="n">
        <v>-0.569892105628934</v>
      </c>
    </row>
    <row r="1921" customFormat="false" ht="12.75" hidden="false" customHeight="false" outlineLevel="0" collapsed="false">
      <c r="B1921" s="0" t="n">
        <v>18.406</v>
      </c>
      <c r="C1921" s="0" t="n">
        <v>0.45182</v>
      </c>
      <c r="D1921" s="0" t="n">
        <v>2206.4</v>
      </c>
      <c r="E1921" s="0" t="n">
        <v>16.906</v>
      </c>
      <c r="F1921" s="0" t="n">
        <v>2206.2</v>
      </c>
      <c r="G1921" s="0" t="n">
        <v>0.000204795576103708</v>
      </c>
      <c r="H1921" s="0" t="n">
        <v>8.49349773009438</v>
      </c>
      <c r="I1921" s="0" t="n">
        <v>0.502395464929278</v>
      </c>
      <c r="T1921" s="0" t="n">
        <v>15.0189</v>
      </c>
      <c r="U1921" s="0" t="n">
        <v>1.0903</v>
      </c>
      <c r="Y1921" s="0" t="n">
        <v>7.92867801773896</v>
      </c>
      <c r="Z1921" s="0" t="n">
        <v>-0.564819712355415</v>
      </c>
    </row>
    <row r="1922" customFormat="false" ht="12.75" hidden="false" customHeight="false" outlineLevel="0" collapsed="false">
      <c r="B1922" s="0" t="n">
        <v>18.377</v>
      </c>
      <c r="C1922" s="0" t="n">
        <v>0.45489</v>
      </c>
      <c r="D1922" s="0" t="n">
        <v>2206.4</v>
      </c>
      <c r="E1922" s="0" t="n">
        <v>16.877</v>
      </c>
      <c r="F1922" s="0" t="n">
        <v>2206.2</v>
      </c>
      <c r="G1922" s="0" t="n">
        <v>0.000206187109056296</v>
      </c>
      <c r="H1922" s="0" t="n">
        <v>8.48672596946983</v>
      </c>
      <c r="I1922" s="0" t="n">
        <v>0.502857496561583</v>
      </c>
      <c r="T1922" s="0" t="n">
        <v>15.0191</v>
      </c>
      <c r="U1922" s="0" t="n">
        <v>1.1</v>
      </c>
      <c r="Y1922" s="0" t="n">
        <v>7.92171815747517</v>
      </c>
      <c r="Z1922" s="0" t="n">
        <v>-0.565007811994664</v>
      </c>
    </row>
    <row r="1923" customFormat="false" ht="12.75" hidden="false" customHeight="false" outlineLevel="0" collapsed="false">
      <c r="B1923" s="0" t="n">
        <v>18.352</v>
      </c>
      <c r="C1923" s="0" t="n">
        <v>0.45642</v>
      </c>
      <c r="D1923" s="0" t="n">
        <v>2206.4</v>
      </c>
      <c r="E1923" s="0" t="n">
        <v>16.852</v>
      </c>
      <c r="F1923" s="0" t="n">
        <v>2206.2</v>
      </c>
      <c r="G1923" s="0" t="n">
        <v>0.000206880609192276</v>
      </c>
      <c r="H1923" s="0" t="n">
        <v>8.48336816292543</v>
      </c>
      <c r="I1923" s="0" t="n">
        <v>0.503404234685819</v>
      </c>
      <c r="T1923" s="0" t="n">
        <v>15.0191</v>
      </c>
      <c r="U1923" s="0" t="n">
        <v>1.1098</v>
      </c>
      <c r="Y1923" s="0" t="n">
        <v>7.91571827793742</v>
      </c>
      <c r="Z1923" s="0" t="n">
        <v>-0.567649884988007</v>
      </c>
    </row>
    <row r="1924" customFormat="false" ht="12.75" hidden="false" customHeight="false" outlineLevel="0" collapsed="false">
      <c r="B1924" s="0" t="n">
        <v>18.335</v>
      </c>
      <c r="C1924" s="0" t="n">
        <v>0.45952</v>
      </c>
      <c r="D1924" s="0" t="n">
        <v>2208.4</v>
      </c>
      <c r="E1924" s="0" t="n">
        <v>16.835</v>
      </c>
      <c r="F1924" s="0" t="n">
        <v>2208.2</v>
      </c>
      <c r="G1924" s="0" t="n">
        <v>0.000208097092654651</v>
      </c>
      <c r="H1924" s="0" t="n">
        <v>8.47750526058263</v>
      </c>
      <c r="I1924" s="0" t="n">
        <v>0.503564316042924</v>
      </c>
      <c r="T1924" s="0" t="n">
        <v>15.0191</v>
      </c>
      <c r="U1924" s="0" t="n">
        <v>1.1131</v>
      </c>
      <c r="Y1924" s="0" t="n">
        <v>7.91163835985175</v>
      </c>
      <c r="Z1924" s="0" t="n">
        <v>-0.565866900730878</v>
      </c>
    </row>
    <row r="1925" customFormat="false" ht="12.75" hidden="false" customHeight="false" outlineLevel="0" collapsed="false">
      <c r="B1925" s="0" t="n">
        <v>18.31</v>
      </c>
      <c r="C1925" s="0" t="n">
        <v>0.46263</v>
      </c>
      <c r="D1925" s="0" t="n">
        <v>2208.4</v>
      </c>
      <c r="E1925" s="0" t="n">
        <v>16.81</v>
      </c>
      <c r="F1925" s="0" t="n">
        <v>2208.2</v>
      </c>
      <c r="G1925" s="0" t="n">
        <v>0.000209505479576125</v>
      </c>
      <c r="H1925" s="0" t="n">
        <v>8.47076012889042</v>
      </c>
      <c r="I1925" s="0" t="n">
        <v>0.503911964835837</v>
      </c>
      <c r="T1925" s="0" t="n">
        <v>15.0193</v>
      </c>
      <c r="U1925" s="0" t="n">
        <v>1.1163</v>
      </c>
      <c r="Y1925" s="0" t="n">
        <v>7.905638480314</v>
      </c>
      <c r="Z1925" s="0" t="n">
        <v>-0.56512164857642</v>
      </c>
    </row>
    <row r="1926" customFormat="false" ht="12.75" hidden="false" customHeight="false" outlineLevel="0" collapsed="false">
      <c r="B1926" s="0" t="n">
        <v>18.281</v>
      </c>
      <c r="C1926" s="0" t="n">
        <v>0.46575</v>
      </c>
      <c r="D1926" s="0" t="n">
        <v>2210.4</v>
      </c>
      <c r="E1926" s="0" t="n">
        <v>16.781</v>
      </c>
      <c r="F1926" s="0" t="n">
        <v>2210.2</v>
      </c>
      <c r="G1926" s="0" t="n">
        <v>0.000210727535969596</v>
      </c>
      <c r="H1926" s="0" t="n">
        <v>8.46494402346307</v>
      </c>
      <c r="I1926" s="0" t="n">
        <v>0.504436209013949</v>
      </c>
      <c r="T1926" s="0" t="n">
        <v>15.0194</v>
      </c>
      <c r="U1926" s="0" t="n">
        <v>1.1163</v>
      </c>
      <c r="Y1926" s="0" t="n">
        <v>7.89867862005021</v>
      </c>
      <c r="Z1926" s="0" t="n">
        <v>-0.566265403412866</v>
      </c>
    </row>
    <row r="1927" customFormat="false" ht="12.75" hidden="false" customHeight="false" outlineLevel="0" collapsed="false">
      <c r="B1927" s="0" t="n">
        <v>18.268</v>
      </c>
      <c r="C1927" s="0" t="n">
        <v>0.4689</v>
      </c>
      <c r="D1927" s="0" t="n">
        <v>2210.4</v>
      </c>
      <c r="E1927" s="0" t="n">
        <v>16.768</v>
      </c>
      <c r="F1927" s="0" t="n">
        <v>2210.2</v>
      </c>
      <c r="G1927" s="0" t="n">
        <v>0.000212152746357796</v>
      </c>
      <c r="H1927" s="0" t="n">
        <v>8.4582035072746</v>
      </c>
      <c r="I1927" s="0" t="n">
        <v>0.504425304584602</v>
      </c>
      <c r="T1927" s="0" t="n">
        <v>15.0193</v>
      </c>
      <c r="U1927" s="0" t="n">
        <v>1.1131</v>
      </c>
      <c r="Y1927" s="0" t="n">
        <v>7.89555868269058</v>
      </c>
      <c r="Z1927" s="0" t="n">
        <v>-0.562644824584024</v>
      </c>
    </row>
    <row r="1928" customFormat="false" ht="12.75" hidden="false" customHeight="false" outlineLevel="0" collapsed="false">
      <c r="B1928" s="0" t="n">
        <v>18.239</v>
      </c>
      <c r="C1928" s="0" t="n">
        <v>0.47048</v>
      </c>
      <c r="D1928" s="0" t="n">
        <v>2212.4</v>
      </c>
      <c r="E1928" s="0" t="n">
        <v>16.739</v>
      </c>
      <c r="F1928" s="0" t="n">
        <v>2212.2</v>
      </c>
      <c r="G1928" s="0" t="n">
        <v>0.000212675164994123</v>
      </c>
      <c r="H1928" s="0" t="n">
        <v>8.45574406968712</v>
      </c>
      <c r="I1928" s="0" t="n">
        <v>0.505152283271827</v>
      </c>
      <c r="T1928" s="0" t="n">
        <v>15.0193</v>
      </c>
      <c r="U1928" s="0" t="n">
        <v>1.1098</v>
      </c>
      <c r="Y1928" s="0" t="n">
        <v>7.88859882242679</v>
      </c>
      <c r="Z1928" s="0" t="n">
        <v>-0.567145247260332</v>
      </c>
    </row>
    <row r="1929" customFormat="false" ht="12.75" hidden="false" customHeight="false" outlineLevel="0" collapsed="false">
      <c r="B1929" s="0" t="n">
        <v>18.214</v>
      </c>
      <c r="C1929" s="0" t="n">
        <v>0.47524</v>
      </c>
      <c r="D1929" s="0" t="n">
        <v>2212.4</v>
      </c>
      <c r="E1929" s="0" t="n">
        <v>16.714</v>
      </c>
      <c r="F1929" s="0" t="n">
        <v>2212.2</v>
      </c>
      <c r="G1929" s="0" t="n">
        <v>0.000214826869180002</v>
      </c>
      <c r="H1929" s="0" t="n">
        <v>8.44567758088399</v>
      </c>
      <c r="I1929" s="0" t="n">
        <v>0.505305586985999</v>
      </c>
      <c r="T1929" s="0" t="n">
        <v>15.0191</v>
      </c>
      <c r="U1929" s="0" t="n">
        <v>1.1033</v>
      </c>
      <c r="Y1929" s="0" t="n">
        <v>7.88259894288904</v>
      </c>
      <c r="Z1929" s="0" t="n">
        <v>-0.563078637994957</v>
      </c>
    </row>
    <row r="1930" customFormat="false" ht="12.75" hidden="false" customHeight="false" outlineLevel="0" collapsed="false">
      <c r="B1930" s="0" t="n">
        <v>18.185</v>
      </c>
      <c r="C1930" s="0" t="n">
        <v>0.47844</v>
      </c>
      <c r="D1930" s="0" t="n">
        <v>2212.4</v>
      </c>
      <c r="E1930" s="0" t="n">
        <v>16.685</v>
      </c>
      <c r="F1930" s="0" t="n">
        <v>2212.2</v>
      </c>
      <c r="G1930" s="0" t="n">
        <v>0.000216273393002441</v>
      </c>
      <c r="H1930" s="0" t="n">
        <v>8.43896670971632</v>
      </c>
      <c r="I1930" s="0" t="n">
        <v>0.505781642775925</v>
      </c>
      <c r="T1930" s="0" t="n">
        <v>15.0189</v>
      </c>
      <c r="U1930" s="0" t="n">
        <v>1.0968</v>
      </c>
      <c r="Y1930" s="0" t="n">
        <v>7.87563908262525</v>
      </c>
      <c r="Z1930" s="0" t="n">
        <v>-0.56332762709107</v>
      </c>
    </row>
    <row r="1931" customFormat="false" ht="12.75" hidden="false" customHeight="false" outlineLevel="0" collapsed="false">
      <c r="B1931" s="0" t="n">
        <v>18.141</v>
      </c>
      <c r="C1931" s="0" t="n">
        <v>0.48166</v>
      </c>
      <c r="D1931" s="0" t="n">
        <v>2212.4</v>
      </c>
      <c r="E1931" s="0" t="n">
        <v>16.641</v>
      </c>
      <c r="F1931" s="0" t="n">
        <v>2212.2</v>
      </c>
      <c r="G1931" s="0" t="n">
        <v>0.00021772895759877</v>
      </c>
      <c r="H1931" s="0" t="n">
        <v>8.43225905036869</v>
      </c>
      <c r="I1931" s="0" t="n">
        <v>0.506715885485769</v>
      </c>
      <c r="T1931" s="0" t="n">
        <v>15.0193</v>
      </c>
      <c r="U1931" s="0" t="n">
        <v>1.0935</v>
      </c>
      <c r="Y1931" s="0" t="n">
        <v>7.8650792946388</v>
      </c>
      <c r="Z1931" s="0" t="n">
        <v>-0.567179755729883</v>
      </c>
    </row>
    <row r="1932" customFormat="false" ht="12.75" hidden="false" customHeight="false" outlineLevel="0" collapsed="false">
      <c r="B1932" s="0" t="n">
        <v>18.16</v>
      </c>
      <c r="C1932" s="0" t="n">
        <v>0.48489</v>
      </c>
      <c r="D1932" s="0" t="n">
        <v>2214.4</v>
      </c>
      <c r="E1932" s="0" t="n">
        <v>16.66</v>
      </c>
      <c r="F1932" s="0" t="n">
        <v>2214.2</v>
      </c>
      <c r="G1932" s="0" t="n">
        <v>0.000218991057718363</v>
      </c>
      <c r="H1932" s="0" t="n">
        <v>8.42647912955301</v>
      </c>
      <c r="I1932" s="0" t="n">
        <v>0.50579106419886</v>
      </c>
      <c r="T1932" s="0" t="n">
        <v>15.0193</v>
      </c>
      <c r="U1932" s="0" t="n">
        <v>1.0871</v>
      </c>
      <c r="Y1932" s="0" t="n">
        <v>7.8696392030875</v>
      </c>
      <c r="Z1932" s="0" t="n">
        <v>-0.556839926465516</v>
      </c>
    </row>
    <row r="1933" customFormat="false" ht="12.75" hidden="false" customHeight="false" outlineLevel="0" collapsed="false">
      <c r="B1933" s="0" t="n">
        <v>18.131</v>
      </c>
      <c r="C1933" s="0" t="n">
        <v>0.48815</v>
      </c>
      <c r="D1933" s="0" t="n">
        <v>2214.4</v>
      </c>
      <c r="E1933" s="0" t="n">
        <v>16.631</v>
      </c>
      <c r="F1933" s="0" t="n">
        <v>2214.2</v>
      </c>
      <c r="G1933" s="0" t="n">
        <v>0.00022046337277572</v>
      </c>
      <c r="H1933" s="0" t="n">
        <v>8.41977845539401</v>
      </c>
      <c r="I1933" s="0" t="n">
        <v>0.50627012539198</v>
      </c>
      <c r="T1933" s="0" t="n">
        <v>15.0191</v>
      </c>
      <c r="U1933" s="0" t="n">
        <v>1.0839</v>
      </c>
      <c r="Y1933" s="0" t="n">
        <v>7.8626793428237</v>
      </c>
      <c r="Z1933" s="0" t="n">
        <v>-0.557099112570308</v>
      </c>
    </row>
    <row r="1934" customFormat="false" ht="12.75" hidden="false" customHeight="false" outlineLevel="0" collapsed="false">
      <c r="B1934" s="0" t="n">
        <v>18.086</v>
      </c>
      <c r="C1934" s="0" t="n">
        <v>0.49142</v>
      </c>
      <c r="D1934" s="0" t="n">
        <v>2214.4</v>
      </c>
      <c r="E1934" s="0" t="n">
        <v>16.586</v>
      </c>
      <c r="F1934" s="0" t="n">
        <v>2214.2</v>
      </c>
      <c r="G1934" s="0" t="n">
        <v>0.000221940204136934</v>
      </c>
      <c r="H1934" s="0" t="n">
        <v>8.41310203218746</v>
      </c>
      <c r="I1934" s="0" t="n">
        <v>0.507241169190128</v>
      </c>
      <c r="T1934" s="0" t="n">
        <v>15.0193</v>
      </c>
      <c r="U1934" s="0" t="n">
        <v>1.0775</v>
      </c>
      <c r="Y1934" s="0" t="n">
        <v>7.85187955965575</v>
      </c>
      <c r="Z1934" s="0" t="n">
        <v>-0.561222472531709</v>
      </c>
    </row>
    <row r="1935" customFormat="false" ht="12.75" hidden="false" customHeight="false" outlineLevel="0" collapsed="false">
      <c r="B1935" s="0" t="n">
        <v>18.077</v>
      </c>
      <c r="C1935" s="0" t="n">
        <v>0.49471</v>
      </c>
      <c r="D1935" s="0" t="n">
        <v>2216.4</v>
      </c>
      <c r="E1935" s="0" t="n">
        <v>16.577</v>
      </c>
      <c r="F1935" s="0" t="n">
        <v>2216.2</v>
      </c>
      <c r="G1935" s="0" t="n">
        <v>0.000223224438227597</v>
      </c>
      <c r="H1935" s="0" t="n">
        <v>8.40733231262735</v>
      </c>
      <c r="I1935" s="0" t="n">
        <v>0.507168505316242</v>
      </c>
      <c r="T1935" s="0" t="n">
        <v>15.0191</v>
      </c>
      <c r="U1935" s="0" t="n">
        <v>1.0712</v>
      </c>
      <c r="Y1935" s="0" t="n">
        <v>7.84971960302216</v>
      </c>
      <c r="Z1935" s="0" t="n">
        <v>-0.557612709605187</v>
      </c>
    </row>
    <row r="1936" customFormat="false" ht="12.75" hidden="false" customHeight="false" outlineLevel="0" collapsed="false">
      <c r="B1936" s="0" t="n">
        <v>18.042</v>
      </c>
      <c r="C1936" s="0" t="n">
        <v>0.49636</v>
      </c>
      <c r="D1936" s="0" t="n">
        <v>2218.4</v>
      </c>
      <c r="E1936" s="0" t="n">
        <v>16.542</v>
      </c>
      <c r="F1936" s="0" t="n">
        <v>2218.2</v>
      </c>
      <c r="G1936" s="0" t="n">
        <v>0.000223767018303129</v>
      </c>
      <c r="H1936" s="0" t="n">
        <v>8.40490461384318</v>
      </c>
      <c r="I1936" s="0" t="n">
        <v>0.508094826130044</v>
      </c>
      <c r="T1936" s="0" t="n">
        <v>15.0191</v>
      </c>
      <c r="U1936" s="0" t="n">
        <v>1.0649</v>
      </c>
      <c r="Y1936" s="0" t="n">
        <v>7.84131977166931</v>
      </c>
      <c r="Z1936" s="0" t="n">
        <v>-0.563584842173873</v>
      </c>
    </row>
    <row r="1937" customFormat="false" ht="12.75" hidden="false" customHeight="false" outlineLevel="0" collapsed="false">
      <c r="B1937" s="0" t="n">
        <v>18.035</v>
      </c>
      <c r="C1937" s="0" t="n">
        <v>0.50134</v>
      </c>
      <c r="D1937" s="0" t="n">
        <v>2216.4</v>
      </c>
      <c r="E1937" s="0" t="n">
        <v>16.535</v>
      </c>
      <c r="F1937" s="0" t="n">
        <v>2216.2</v>
      </c>
      <c r="G1937" s="0" t="n">
        <v>0.00022621604548326</v>
      </c>
      <c r="H1937" s="0" t="n">
        <v>8.3940195321425</v>
      </c>
      <c r="I1937" s="0" t="n">
        <v>0.507651619724373</v>
      </c>
      <c r="T1937" s="0" t="n">
        <v>15.0188</v>
      </c>
      <c r="U1937" s="0" t="n">
        <v>1.0617</v>
      </c>
      <c r="Y1937" s="0" t="n">
        <v>7.83963980539874</v>
      </c>
      <c r="Z1937" s="0" t="n">
        <v>-0.554379726743763</v>
      </c>
    </row>
    <row r="1938" customFormat="false" ht="12.75" hidden="false" customHeight="false" outlineLevel="0" collapsed="false">
      <c r="B1938" s="0" t="n">
        <v>18</v>
      </c>
      <c r="C1938" s="0" t="n">
        <v>0.50301</v>
      </c>
      <c r="D1938" s="0" t="n">
        <v>2216.4</v>
      </c>
      <c r="E1938" s="0" t="n">
        <v>16.5</v>
      </c>
      <c r="F1938" s="0" t="n">
        <v>2216.2</v>
      </c>
      <c r="G1938" s="0" t="n">
        <v>0.000226969587582348</v>
      </c>
      <c r="H1938" s="0" t="n">
        <v>8.39069399536014</v>
      </c>
      <c r="I1938" s="0" t="n">
        <v>0.508526908809705</v>
      </c>
      <c r="T1938" s="0" t="n">
        <v>15.0191</v>
      </c>
      <c r="U1938" s="0" t="n">
        <v>1.0462</v>
      </c>
      <c r="Y1938" s="0" t="n">
        <v>7.83123997404589</v>
      </c>
      <c r="Z1938" s="0" t="n">
        <v>-0.559454021314249</v>
      </c>
    </row>
    <row r="1939" customFormat="false" ht="12.75" hidden="false" customHeight="false" outlineLevel="0" collapsed="false">
      <c r="B1939" s="0" t="n">
        <v>17.981</v>
      </c>
      <c r="C1939" s="0" t="n">
        <v>0.50805</v>
      </c>
      <c r="D1939" s="0" t="n">
        <v>2220.4</v>
      </c>
      <c r="E1939" s="0" t="n">
        <v>16.481</v>
      </c>
      <c r="F1939" s="0" t="n">
        <v>2220.2</v>
      </c>
      <c r="G1939" s="0" t="n">
        <v>0.000228830735969732</v>
      </c>
      <c r="H1939" s="0" t="n">
        <v>8.38252744295776</v>
      </c>
      <c r="I1939" s="0" t="n">
        <v>0.508617647166905</v>
      </c>
      <c r="T1939" s="0" t="n">
        <v>15.0189</v>
      </c>
      <c r="U1939" s="0" t="n">
        <v>1.0462</v>
      </c>
      <c r="Y1939" s="0" t="n">
        <v>7.8266800655972</v>
      </c>
      <c r="Z1939" s="0" t="n">
        <v>-0.555847377360559</v>
      </c>
    </row>
    <row r="1940" customFormat="false" ht="12.75" hidden="false" customHeight="false" outlineLevel="0" collapsed="false">
      <c r="B1940" s="0" t="n">
        <v>17.938</v>
      </c>
      <c r="C1940" s="0" t="n">
        <v>0.50974</v>
      </c>
      <c r="D1940" s="0" t="n">
        <v>2220.4</v>
      </c>
      <c r="E1940" s="0" t="n">
        <v>16.438</v>
      </c>
      <c r="F1940" s="0" t="n">
        <v>2220.2</v>
      </c>
      <c r="G1940" s="0" t="n">
        <v>0.000229591928655076</v>
      </c>
      <c r="H1940" s="0" t="n">
        <v>8.37920651929662</v>
      </c>
      <c r="I1940" s="0" t="n">
        <v>0.509746107756212</v>
      </c>
      <c r="T1940" s="0" t="n">
        <v>15.0191</v>
      </c>
      <c r="U1940" s="0" t="n">
        <v>1.0431</v>
      </c>
      <c r="Y1940" s="0" t="n">
        <v>7.81636027279227</v>
      </c>
      <c r="Z1940" s="0" t="n">
        <v>-0.562846246504352</v>
      </c>
    </row>
    <row r="1941" customFormat="false" ht="12.75" hidden="false" customHeight="false" outlineLevel="0" collapsed="false">
      <c r="B1941" s="0" t="n">
        <v>17.936</v>
      </c>
      <c r="C1941" s="0" t="n">
        <v>0.51313</v>
      </c>
      <c r="D1941" s="0" t="n">
        <v>2220.4</v>
      </c>
      <c r="E1941" s="0" t="n">
        <v>16.436</v>
      </c>
      <c r="F1941" s="0" t="n">
        <v>2220.2</v>
      </c>
      <c r="G1941" s="0" t="n">
        <v>0.000231118818124493</v>
      </c>
      <c r="H1941" s="0" t="n">
        <v>8.37257808714393</v>
      </c>
      <c r="I1941" s="0" t="n">
        <v>0.509404848329516</v>
      </c>
      <c r="T1941" s="0" t="n">
        <v>15.0189</v>
      </c>
      <c r="U1941" s="0" t="n">
        <v>1.0369</v>
      </c>
      <c r="Y1941" s="0" t="n">
        <v>7.81588028242925</v>
      </c>
      <c r="Z1941" s="0" t="n">
        <v>-0.556697804714677</v>
      </c>
    </row>
    <row r="1942" customFormat="false" ht="12.75" hidden="false" customHeight="false" outlineLevel="0" collapsed="false">
      <c r="B1942" s="0" t="n">
        <v>17.906</v>
      </c>
      <c r="C1942" s="0" t="n">
        <v>0.51655</v>
      </c>
      <c r="D1942" s="0" t="n">
        <v>2220.4</v>
      </c>
      <c r="E1942" s="0" t="n">
        <v>16.406</v>
      </c>
      <c r="F1942" s="0" t="n">
        <v>2220.2</v>
      </c>
      <c r="G1942" s="0" t="n">
        <v>0.0002326592198901</v>
      </c>
      <c r="H1942" s="0" t="n">
        <v>8.36593522264127</v>
      </c>
      <c r="I1942" s="0" t="n">
        <v>0.509931441097237</v>
      </c>
      <c r="T1942" s="0" t="n">
        <v>15.0191</v>
      </c>
      <c r="U1942" s="0" t="n">
        <v>1.0369</v>
      </c>
      <c r="Y1942" s="0" t="n">
        <v>7.80868042698395</v>
      </c>
      <c r="Z1942" s="0" t="n">
        <v>-0.557254795657324</v>
      </c>
    </row>
    <row r="1943" customFormat="false" ht="12.75" hidden="false" customHeight="false" outlineLevel="0" collapsed="false">
      <c r="B1943" s="0" t="n">
        <v>17.882</v>
      </c>
      <c r="C1943" s="0" t="n">
        <v>0.51826</v>
      </c>
      <c r="D1943" s="0" t="n">
        <v>2220.4</v>
      </c>
      <c r="E1943" s="0" t="n">
        <v>16.382</v>
      </c>
      <c r="F1943" s="0" t="n">
        <v>2220.2</v>
      </c>
      <c r="G1943" s="0" t="n">
        <v>0.000233429420772903</v>
      </c>
      <c r="H1943" s="0" t="n">
        <v>8.36263026530886</v>
      </c>
      <c r="I1943" s="0" t="n">
        <v>0.510476758961595</v>
      </c>
      <c r="T1943" s="0" t="n">
        <v>15.0189</v>
      </c>
      <c r="U1943" s="0" t="n">
        <v>1.0339</v>
      </c>
      <c r="Y1943" s="0" t="n">
        <v>7.80292054262771</v>
      </c>
      <c r="Z1943" s="0" t="n">
        <v>-0.559709722681147</v>
      </c>
    </row>
    <row r="1944" customFormat="false" ht="12.75" hidden="false" customHeight="false" outlineLevel="0" collapsed="false">
      <c r="B1944" s="0" t="n">
        <v>17.863</v>
      </c>
      <c r="C1944" s="0" t="n">
        <v>0.5217</v>
      </c>
      <c r="D1944" s="0" t="n">
        <v>2222.3</v>
      </c>
      <c r="E1944" s="0" t="n">
        <v>16.363</v>
      </c>
      <c r="F1944" s="0" t="n">
        <v>2222.1</v>
      </c>
      <c r="G1944" s="0" t="n">
        <v>0.000234777912785203</v>
      </c>
      <c r="H1944" s="0" t="n">
        <v>8.35687001526926</v>
      </c>
      <c r="I1944" s="0" t="n">
        <v>0.510717473279304</v>
      </c>
      <c r="T1944" s="0" t="n">
        <v>15.0189</v>
      </c>
      <c r="U1944" s="0" t="n">
        <v>1.0308</v>
      </c>
      <c r="Y1944" s="0" t="n">
        <v>7.79836063417902</v>
      </c>
      <c r="Z1944" s="0" t="n">
        <v>-0.558509381090239</v>
      </c>
    </row>
    <row r="1945" customFormat="false" ht="12.75" hidden="false" customHeight="false" outlineLevel="0" collapsed="false">
      <c r="B1945" s="0" t="n">
        <v>17.85</v>
      </c>
      <c r="C1945" s="0" t="n">
        <v>0.52516</v>
      </c>
      <c r="D1945" s="0" t="n">
        <v>2222.3</v>
      </c>
      <c r="E1945" s="0" t="n">
        <v>16.35</v>
      </c>
      <c r="F1945" s="0" t="n">
        <v>2222.1</v>
      </c>
      <c r="G1945" s="0" t="n">
        <v>0.000236334998424913</v>
      </c>
      <c r="H1945" s="0" t="n">
        <v>8.35025974764885</v>
      </c>
      <c r="I1945" s="0" t="n">
        <v>0.510719250620724</v>
      </c>
      <c r="T1945" s="0" t="n">
        <v>15.0191</v>
      </c>
      <c r="U1945" s="0" t="n">
        <v>1.0308</v>
      </c>
      <c r="Y1945" s="0" t="n">
        <v>7.79524069681939</v>
      </c>
      <c r="Z1945" s="0" t="n">
        <v>-0.555019050829458</v>
      </c>
    </row>
    <row r="1946" customFormat="false" ht="12.75" hidden="false" customHeight="false" outlineLevel="0" collapsed="false">
      <c r="B1946" s="0" t="n">
        <v>17.809</v>
      </c>
      <c r="C1946" s="0" t="n">
        <v>0.5269</v>
      </c>
      <c r="D1946" s="0" t="n">
        <v>2222.3</v>
      </c>
      <c r="E1946" s="0" t="n">
        <v>16.309</v>
      </c>
      <c r="F1946" s="0" t="n">
        <v>2222.1</v>
      </c>
      <c r="G1946" s="0" t="n">
        <v>0.000237118041492282</v>
      </c>
      <c r="H1946" s="0" t="n">
        <v>8.34695194870826</v>
      </c>
      <c r="I1946" s="0" t="n">
        <v>0.511800352486864</v>
      </c>
      <c r="T1946" s="0" t="n">
        <v>15.0191</v>
      </c>
      <c r="U1946" s="0" t="n">
        <v>1.0308</v>
      </c>
      <c r="Y1946" s="0" t="n">
        <v>7.78540089437748</v>
      </c>
      <c r="Z1946" s="0" t="n">
        <v>-0.561551054330781</v>
      </c>
    </row>
    <row r="1947" customFormat="false" ht="12.75" hidden="false" customHeight="false" outlineLevel="0" collapsed="false">
      <c r="B1947" s="0" t="n">
        <v>17.798</v>
      </c>
      <c r="C1947" s="0" t="n">
        <v>0.53039</v>
      </c>
      <c r="D1947" s="0" t="n">
        <v>2224.3</v>
      </c>
      <c r="E1947" s="0" t="n">
        <v>16.298</v>
      </c>
      <c r="F1947" s="0" t="n">
        <v>2224.1</v>
      </c>
      <c r="G1947" s="0" t="n">
        <v>0.00023847398947889</v>
      </c>
      <c r="H1947" s="0" t="n">
        <v>8.34124978598579</v>
      </c>
      <c r="I1947" s="0" t="n">
        <v>0.511795912749159</v>
      </c>
      <c r="T1947" s="0" t="n">
        <v>15.0191</v>
      </c>
      <c r="U1947" s="0" t="n">
        <v>1.0308</v>
      </c>
      <c r="Y1947" s="0" t="n">
        <v>7.78276094738087</v>
      </c>
      <c r="Z1947" s="0" t="n">
        <v>-0.558488838604925</v>
      </c>
    </row>
    <row r="1948" customFormat="false" ht="12.75" hidden="false" customHeight="false" outlineLevel="0" collapsed="false">
      <c r="B1948" s="0" t="n">
        <v>17.775</v>
      </c>
      <c r="C1948" s="0" t="n">
        <v>0.5339</v>
      </c>
      <c r="D1948" s="0" t="n">
        <v>2224.3</v>
      </c>
      <c r="E1948" s="0" t="n">
        <v>16.275</v>
      </c>
      <c r="F1948" s="0" t="n">
        <v>2224.1</v>
      </c>
      <c r="G1948" s="0" t="n">
        <v>0.000240052155928241</v>
      </c>
      <c r="H1948" s="0" t="n">
        <v>8.33465381589449</v>
      </c>
      <c r="I1948" s="0" t="n">
        <v>0.512113905738525</v>
      </c>
      <c r="T1948" s="0" t="n">
        <v>15.0191</v>
      </c>
      <c r="U1948" s="0" t="n">
        <v>1.0339</v>
      </c>
      <c r="Y1948" s="0" t="n">
        <v>7.77724105820614</v>
      </c>
      <c r="Z1948" s="0" t="n">
        <v>-0.557412757688358</v>
      </c>
    </row>
    <row r="1949" customFormat="false" ht="12.75" hidden="false" customHeight="false" outlineLevel="0" collapsed="false">
      <c r="B1949" s="0" t="n">
        <v>17.745</v>
      </c>
      <c r="C1949" s="0" t="n">
        <v>0.53743</v>
      </c>
      <c r="D1949" s="0" t="n">
        <v>2226.3</v>
      </c>
      <c r="E1949" s="0" t="n">
        <v>16.245</v>
      </c>
      <c r="F1949" s="0" t="n">
        <v>2226.1</v>
      </c>
      <c r="G1949" s="0" t="n">
        <v>0.00024142221822919</v>
      </c>
      <c r="H1949" s="0" t="n">
        <v>8.32896268886498</v>
      </c>
      <c r="I1949" s="0" t="n">
        <v>0.512709306793782</v>
      </c>
      <c r="T1949" s="0" t="n">
        <v>15.0193</v>
      </c>
      <c r="U1949" s="0" t="n">
        <v>1.0369</v>
      </c>
      <c r="Y1949" s="0" t="n">
        <v>7.77004120276084</v>
      </c>
      <c r="Z1949" s="0" t="n">
        <v>-0.558921486104149</v>
      </c>
    </row>
    <row r="1950" customFormat="false" ht="12.75" hidden="false" customHeight="false" outlineLevel="0" collapsed="false">
      <c r="B1950" s="0" t="n">
        <v>17.731</v>
      </c>
      <c r="C1950" s="0" t="n">
        <v>0.5392</v>
      </c>
      <c r="D1950" s="0" t="n">
        <v>2226.3</v>
      </c>
      <c r="E1950" s="0" t="n">
        <v>16.231</v>
      </c>
      <c r="F1950" s="0" t="n">
        <v>2226.1</v>
      </c>
      <c r="G1950" s="0" t="n">
        <v>0.000242217330757828</v>
      </c>
      <c r="H1950" s="0" t="n">
        <v>8.32567464843707</v>
      </c>
      <c r="I1950" s="0" t="n">
        <v>0.512948964847333</v>
      </c>
      <c r="T1950" s="0" t="n">
        <v>15.0189</v>
      </c>
      <c r="U1950" s="0" t="n">
        <v>1.0431</v>
      </c>
      <c r="Y1950" s="0" t="n">
        <v>7.76668127021969</v>
      </c>
      <c r="Z1950" s="0" t="n">
        <v>-0.558993378217371</v>
      </c>
    </row>
    <row r="1951" customFormat="false" ht="12.75" hidden="false" customHeight="false" outlineLevel="0" collapsed="false">
      <c r="B1951" s="0" t="n">
        <v>17.692</v>
      </c>
      <c r="C1951" s="0" t="n">
        <v>0.54276</v>
      </c>
      <c r="D1951" s="0" t="n">
        <v>2226.3</v>
      </c>
      <c r="E1951" s="0" t="n">
        <v>16.192</v>
      </c>
      <c r="F1951" s="0" t="n">
        <v>2226.1</v>
      </c>
      <c r="G1951" s="0" t="n">
        <v>0.00024381654013746</v>
      </c>
      <c r="H1951" s="0" t="n">
        <v>8.31909397517269</v>
      </c>
      <c r="I1951" s="0" t="n">
        <v>0.513778037004242</v>
      </c>
      <c r="T1951" s="0" t="n">
        <v>15.0189</v>
      </c>
      <c r="U1951" s="0" t="n">
        <v>1.0493</v>
      </c>
      <c r="Y1951" s="0" t="n">
        <v>7.7573214581408</v>
      </c>
      <c r="Z1951" s="0" t="n">
        <v>-0.561772517031889</v>
      </c>
    </row>
    <row r="1952" customFormat="false" ht="12.75" hidden="false" customHeight="false" outlineLevel="0" collapsed="false">
      <c r="B1952" s="0" t="n">
        <v>17.68</v>
      </c>
      <c r="C1952" s="0" t="n">
        <v>0.54634</v>
      </c>
      <c r="D1952" s="0" t="n">
        <v>2228.3</v>
      </c>
      <c r="E1952" s="0" t="n">
        <v>16.18</v>
      </c>
      <c r="F1952" s="0" t="n">
        <v>2228.1</v>
      </c>
      <c r="G1952" s="0" t="n">
        <v>0.000245204434271352</v>
      </c>
      <c r="H1952" s="0" t="n">
        <v>8.31341774513192</v>
      </c>
      <c r="I1952" s="0" t="n">
        <v>0.513808266077375</v>
      </c>
      <c r="T1952" s="0" t="n">
        <v>15.0189</v>
      </c>
      <c r="U1952" s="0" t="n">
        <v>1.0555</v>
      </c>
      <c r="Y1952" s="0" t="n">
        <v>7.75444151596268</v>
      </c>
      <c r="Z1952" s="0" t="n">
        <v>-0.558976229169238</v>
      </c>
    </row>
    <row r="1953" customFormat="false" ht="12.75" hidden="false" customHeight="false" outlineLevel="0" collapsed="false">
      <c r="B1953" s="0" t="n">
        <v>17.667</v>
      </c>
      <c r="C1953" s="0" t="n">
        <v>0.54814</v>
      </c>
      <c r="D1953" s="0" t="n">
        <v>2228.3</v>
      </c>
      <c r="E1953" s="0" t="n">
        <v>16.167</v>
      </c>
      <c r="F1953" s="0" t="n">
        <v>2228.1</v>
      </c>
      <c r="G1953" s="0" t="n">
        <v>0.000246012297473183</v>
      </c>
      <c r="H1953" s="0" t="n">
        <v>8.31012850913077</v>
      </c>
      <c r="I1953" s="0" t="n">
        <v>0.514017969266455</v>
      </c>
      <c r="T1953" s="0" t="n">
        <v>15.019</v>
      </c>
      <c r="U1953" s="0" t="n">
        <v>1.0586</v>
      </c>
      <c r="Y1953" s="0" t="n">
        <v>7.75132157860305</v>
      </c>
      <c r="Z1953" s="0" t="n">
        <v>-0.558806930527718</v>
      </c>
    </row>
    <row r="1954" customFormat="false" ht="12.75" hidden="false" customHeight="false" outlineLevel="0" collapsed="false">
      <c r="B1954" s="0" t="n">
        <v>17.626</v>
      </c>
      <c r="C1954" s="0" t="n">
        <v>0.55175</v>
      </c>
      <c r="D1954" s="0" t="n">
        <v>2228.3</v>
      </c>
      <c r="E1954" s="0" t="n">
        <v>16.126</v>
      </c>
      <c r="F1954" s="0" t="n">
        <v>2228.1</v>
      </c>
      <c r="G1954" s="0" t="n">
        <v>0.000247632512005745</v>
      </c>
      <c r="H1954" s="0" t="n">
        <v>8.3035641931807</v>
      </c>
      <c r="I1954" s="0" t="n">
        <v>0.514917784520694</v>
      </c>
      <c r="T1954" s="0" t="n">
        <v>15.0189</v>
      </c>
      <c r="U1954" s="0" t="n">
        <v>1.0586</v>
      </c>
      <c r="Y1954" s="0" t="n">
        <v>7.74148177616114</v>
      </c>
      <c r="Z1954" s="0" t="n">
        <v>-0.562082417019562</v>
      </c>
    </row>
    <row r="1955" customFormat="false" ht="12.75" hidden="false" customHeight="false" outlineLevel="0" collapsed="false">
      <c r="B1955" s="0" t="n">
        <v>17.625</v>
      </c>
      <c r="C1955" s="0" t="n">
        <v>0.55356</v>
      </c>
      <c r="D1955" s="0" t="n">
        <v>2230.3</v>
      </c>
      <c r="E1955" s="0" t="n">
        <v>16.125</v>
      </c>
      <c r="F1955" s="0" t="n">
        <v>2230.1</v>
      </c>
      <c r="G1955" s="0" t="n">
        <v>0.000248222052822743</v>
      </c>
      <c r="H1955" s="0" t="n">
        <v>8.30118631426459</v>
      </c>
      <c r="I1955" s="0" t="n">
        <v>0.514802252047417</v>
      </c>
      <c r="T1955" s="0" t="n">
        <v>15.0189</v>
      </c>
      <c r="U1955" s="0" t="n">
        <v>1.0617</v>
      </c>
      <c r="Y1955" s="0" t="n">
        <v>7.74124178097963</v>
      </c>
      <c r="Z1955" s="0" t="n">
        <v>-0.55994453328496</v>
      </c>
    </row>
    <row r="1956" customFormat="false" ht="12.75" hidden="false" customHeight="false" outlineLevel="0" collapsed="false">
      <c r="B1956" s="0" t="n">
        <v>17.594</v>
      </c>
      <c r="C1956" s="0" t="n">
        <v>0.5572</v>
      </c>
      <c r="D1956" s="0" t="n">
        <v>2230.3</v>
      </c>
      <c r="E1956" s="0" t="n">
        <v>16.094</v>
      </c>
      <c r="F1956" s="0" t="n">
        <v>2230.1</v>
      </c>
      <c r="G1956" s="0" t="n">
        <v>0.000249854266624815</v>
      </c>
      <c r="H1956" s="0" t="n">
        <v>8.29463222013028</v>
      </c>
      <c r="I1956" s="0" t="n">
        <v>0.515386617381029</v>
      </c>
      <c r="T1956" s="0" t="n">
        <v>15.0191</v>
      </c>
      <c r="U1956" s="0" t="n">
        <v>1.0617</v>
      </c>
      <c r="Y1956" s="0" t="n">
        <v>7.73380193035282</v>
      </c>
      <c r="Z1956" s="0" t="n">
        <v>-0.560830289777455</v>
      </c>
    </row>
    <row r="1957" customFormat="false" ht="12.75" hidden="false" customHeight="false" outlineLevel="0" collapsed="false">
      <c r="B1957" s="0" t="n">
        <v>17.584</v>
      </c>
      <c r="C1957" s="0" t="n">
        <v>0.55903</v>
      </c>
      <c r="D1957" s="0" t="n">
        <v>2232.3</v>
      </c>
      <c r="E1957" s="0" t="n">
        <v>16.084</v>
      </c>
      <c r="F1957" s="0" t="n">
        <v>2232.1</v>
      </c>
      <c r="G1957" s="0" t="n">
        <v>0.000250450248644774</v>
      </c>
      <c r="H1957" s="0" t="n">
        <v>8.29224974207514</v>
      </c>
      <c r="I1957" s="0" t="n">
        <v>0.515558924525935</v>
      </c>
      <c r="T1957" s="0" t="n">
        <v>15.0188</v>
      </c>
      <c r="U1957" s="0" t="n">
        <v>1.0462</v>
      </c>
      <c r="Y1957" s="0" t="n">
        <v>7.73140197853772</v>
      </c>
      <c r="Z1957" s="0" t="n">
        <v>-0.560847763537417</v>
      </c>
    </row>
    <row r="1958" customFormat="false" ht="12.75" hidden="false" customHeight="false" outlineLevel="0" collapsed="false">
      <c r="B1958" s="0" t="n">
        <v>17.561</v>
      </c>
      <c r="C1958" s="0" t="n">
        <v>0.5627</v>
      </c>
      <c r="D1958" s="0" t="n">
        <v>2232.3</v>
      </c>
      <c r="E1958" s="0" t="n">
        <v>16.061</v>
      </c>
      <c r="F1958" s="0" t="n">
        <v>2232.1</v>
      </c>
      <c r="G1958" s="0" t="n">
        <v>0.000252094440213252</v>
      </c>
      <c r="H1958" s="0" t="n">
        <v>8.28570625502687</v>
      </c>
      <c r="I1958" s="0" t="n">
        <v>0.51588981103461</v>
      </c>
      <c r="T1958" s="0" t="n">
        <v>15.0189</v>
      </c>
      <c r="U1958" s="0" t="n">
        <v>1.0524</v>
      </c>
      <c r="Y1958" s="0" t="n">
        <v>7.72588208936299</v>
      </c>
      <c r="Z1958" s="0" t="n">
        <v>-0.559824165663883</v>
      </c>
    </row>
    <row r="1959" customFormat="false" ht="12.75" hidden="false" customHeight="false" outlineLevel="0" collapsed="false">
      <c r="B1959" s="0" t="n">
        <v>17.542</v>
      </c>
      <c r="C1959" s="0" t="n">
        <v>0.56639</v>
      </c>
      <c r="D1959" s="0" t="n">
        <v>2232.3</v>
      </c>
      <c r="E1959" s="0" t="n">
        <v>16.042</v>
      </c>
      <c r="F1959" s="0" t="n">
        <v>2232.1</v>
      </c>
      <c r="G1959" s="0" t="n">
        <v>0.000253747591953765</v>
      </c>
      <c r="H1959" s="0" t="n">
        <v>8.27916999502217</v>
      </c>
      <c r="I1959" s="0" t="n">
        <v>0.516093379567521</v>
      </c>
      <c r="T1959" s="0" t="n">
        <v>15.0188</v>
      </c>
      <c r="U1959" s="0" t="n">
        <v>1.0462</v>
      </c>
      <c r="Y1959" s="0" t="n">
        <v>7.7213221809143</v>
      </c>
      <c r="Z1959" s="0" t="n">
        <v>-0.557847814107866</v>
      </c>
    </row>
    <row r="1960" customFormat="false" ht="12.75" hidden="false" customHeight="false" outlineLevel="0" collapsed="false">
      <c r="B1960" s="0" t="n">
        <v>17.507</v>
      </c>
      <c r="C1960" s="0" t="n">
        <v>0.56824</v>
      </c>
      <c r="D1960" s="0" t="n">
        <v>2232.3</v>
      </c>
      <c r="E1960" s="0" t="n">
        <v>16.007</v>
      </c>
      <c r="F1960" s="0" t="n">
        <v>2232.1</v>
      </c>
      <c r="G1960" s="0" t="n">
        <v>0.000254576407867031</v>
      </c>
      <c r="H1960" s="0" t="n">
        <v>8.27590901739482</v>
      </c>
      <c r="I1960" s="0" t="n">
        <v>0.517018118160481</v>
      </c>
      <c r="T1960" s="0" t="n">
        <v>15.0188</v>
      </c>
      <c r="U1960" s="0" t="n">
        <v>1.04</v>
      </c>
      <c r="Y1960" s="0" t="n">
        <v>7.71292234956145</v>
      </c>
      <c r="Z1960" s="0" t="n">
        <v>-0.56298666783337</v>
      </c>
    </row>
    <row r="1961" customFormat="false" ht="12.75" hidden="false" customHeight="false" outlineLevel="0" collapsed="false">
      <c r="B1961" s="0" t="n">
        <v>17.51</v>
      </c>
      <c r="C1961" s="0" t="n">
        <v>0.57197</v>
      </c>
      <c r="D1961" s="0" t="n">
        <v>2234.3</v>
      </c>
      <c r="E1961" s="0" t="n">
        <v>16.01</v>
      </c>
      <c r="F1961" s="0" t="n">
        <v>2234.1</v>
      </c>
      <c r="G1961" s="0" t="n">
        <v>0.000256018083344523</v>
      </c>
      <c r="H1961" s="0" t="n">
        <v>8.27026195600855</v>
      </c>
      <c r="I1961" s="0" t="n">
        <v>0.516568516927455</v>
      </c>
      <c r="T1961" s="0" t="n">
        <v>15.0189</v>
      </c>
      <c r="U1961" s="0" t="n">
        <v>1.0369</v>
      </c>
      <c r="Y1961" s="0" t="n">
        <v>7.71364233510598</v>
      </c>
      <c r="Z1961" s="0" t="n">
        <v>-0.556619620902573</v>
      </c>
    </row>
    <row r="1962" customFormat="false" ht="12.75" hidden="false" customHeight="false" outlineLevel="0" collapsed="false">
      <c r="B1962" s="0" t="n">
        <v>17.488</v>
      </c>
      <c r="C1962" s="0" t="n">
        <v>0.57383</v>
      </c>
      <c r="D1962" s="0" t="n">
        <v>2232.3</v>
      </c>
      <c r="E1962" s="0" t="n">
        <v>15.988</v>
      </c>
      <c r="F1962" s="0" t="n">
        <v>2232.1</v>
      </c>
      <c r="G1962" s="0" t="n">
        <v>0.000257080775950898</v>
      </c>
      <c r="H1962" s="0" t="n">
        <v>8.26611969749614</v>
      </c>
      <c r="I1962" s="0" t="n">
        <v>0.517020246278218</v>
      </c>
      <c r="T1962" s="0" t="n">
        <v>15.0191</v>
      </c>
      <c r="U1962" s="0" t="n">
        <v>1.0308</v>
      </c>
      <c r="Y1962" s="0" t="n">
        <v>7.70836244111276</v>
      </c>
      <c r="Z1962" s="0" t="n">
        <v>-0.557757256383385</v>
      </c>
    </row>
    <row r="1963" customFormat="false" ht="12.75" hidden="false" customHeight="false" outlineLevel="0" collapsed="false">
      <c r="B1963" s="0" t="n">
        <v>17.463</v>
      </c>
      <c r="C1963" s="0" t="n">
        <v>0.57571</v>
      </c>
      <c r="D1963" s="0" t="n">
        <v>2234.3</v>
      </c>
      <c r="E1963" s="0" t="n">
        <v>15.963</v>
      </c>
      <c r="F1963" s="0" t="n">
        <v>2234.1</v>
      </c>
      <c r="G1963" s="0" t="n">
        <v>0.000257692135535562</v>
      </c>
      <c r="H1963" s="0" t="n">
        <v>8.26374443718281</v>
      </c>
      <c r="I1963" s="0" t="n">
        <v>0.51768116501803</v>
      </c>
      <c r="T1963" s="0" t="n">
        <v>15.0189</v>
      </c>
      <c r="U1963" s="0" t="n">
        <v>1.0308</v>
      </c>
      <c r="Y1963" s="0" t="n">
        <v>7.70236256157501</v>
      </c>
      <c r="Z1963" s="0" t="n">
        <v>-0.5613818756078</v>
      </c>
    </row>
    <row r="1964" customFormat="false" ht="12.75" hidden="false" customHeight="false" outlineLevel="0" collapsed="false">
      <c r="B1964" s="0" t="n">
        <v>17.434</v>
      </c>
      <c r="C1964" s="0" t="n">
        <v>0.57947</v>
      </c>
      <c r="D1964" s="0" t="n">
        <v>2234.3</v>
      </c>
      <c r="E1964" s="0" t="n">
        <v>15.934</v>
      </c>
      <c r="F1964" s="0" t="n">
        <v>2234.1</v>
      </c>
      <c r="G1964" s="0" t="n">
        <v>0.000259375139877356</v>
      </c>
      <c r="H1964" s="0" t="n">
        <v>8.25723460660901</v>
      </c>
      <c r="I1964" s="0" t="n">
        <v>0.518214798958768</v>
      </c>
      <c r="T1964" s="0" t="n">
        <v>15.0191</v>
      </c>
      <c r="U1964" s="0" t="n">
        <v>1.0278</v>
      </c>
      <c r="Y1964" s="0" t="n">
        <v>7.69540270131122</v>
      </c>
      <c r="Z1964" s="0" t="n">
        <v>-0.561831905297796</v>
      </c>
    </row>
    <row r="1965" customFormat="false" ht="12.75" hidden="false" customHeight="false" outlineLevel="0" collapsed="false">
      <c r="B1965" s="0" t="n">
        <v>17.424</v>
      </c>
      <c r="C1965" s="0" t="n">
        <v>0.58136</v>
      </c>
      <c r="D1965" s="0" t="n">
        <v>2234.3</v>
      </c>
      <c r="E1965" s="0" t="n">
        <v>15.924</v>
      </c>
      <c r="F1965" s="0" t="n">
        <v>2234.1</v>
      </c>
      <c r="G1965" s="0" t="n">
        <v>0.000260221118123629</v>
      </c>
      <c r="H1965" s="0" t="n">
        <v>8.2539783131797</v>
      </c>
      <c r="I1965" s="0" t="n">
        <v>0.518335739335576</v>
      </c>
      <c r="T1965" s="0" t="n">
        <v>15.0189</v>
      </c>
      <c r="U1965" s="0" t="n">
        <v>1.0278</v>
      </c>
      <c r="Y1965" s="0" t="n">
        <v>7.69300274949612</v>
      </c>
      <c r="Z1965" s="0" t="n">
        <v>-0.560975563683589</v>
      </c>
    </row>
    <row r="1966" customFormat="false" ht="12.75" hidden="false" customHeight="false" outlineLevel="0" collapsed="false">
      <c r="B1966" s="0" t="n">
        <v>17.399</v>
      </c>
      <c r="C1966" s="0" t="n">
        <v>0.58516</v>
      </c>
      <c r="D1966" s="0" t="n">
        <v>2236.3</v>
      </c>
      <c r="E1966" s="0" t="n">
        <v>15.899</v>
      </c>
      <c r="F1966" s="0" t="n">
        <v>2236.1</v>
      </c>
      <c r="G1966" s="0" t="n">
        <v>0.00026168775993918</v>
      </c>
      <c r="H1966" s="0" t="n">
        <v>8.24835800034227</v>
      </c>
      <c r="I1966" s="0" t="n">
        <v>0.518797282869505</v>
      </c>
      <c r="T1966" s="0" t="n">
        <v>15.0191</v>
      </c>
      <c r="U1966" s="0" t="n">
        <v>1.0278</v>
      </c>
      <c r="Y1966" s="0" t="n">
        <v>7.68700286995837</v>
      </c>
      <c r="Z1966" s="0" t="n">
        <v>-0.561355130383904</v>
      </c>
    </row>
    <row r="1967" customFormat="false" ht="12.75" hidden="false" customHeight="false" outlineLevel="0" collapsed="false">
      <c r="B1967" s="0" t="n">
        <v>17.38</v>
      </c>
      <c r="C1967" s="0" t="n">
        <v>0.58898</v>
      </c>
      <c r="D1967" s="0" t="n">
        <v>2236.3</v>
      </c>
      <c r="E1967" s="0" t="n">
        <v>15.88</v>
      </c>
      <c r="F1967" s="0" t="n">
        <v>2236.1</v>
      </c>
      <c r="G1967" s="0" t="n">
        <v>0.00026339609140915</v>
      </c>
      <c r="H1967" s="0" t="n">
        <v>8.24185108764509</v>
      </c>
      <c r="I1967" s="0" t="n">
        <v>0.51900825488949</v>
      </c>
      <c r="T1967" s="0" t="n">
        <v>15.0189</v>
      </c>
      <c r="U1967" s="0" t="n">
        <v>1.0247</v>
      </c>
      <c r="Y1967" s="0" t="n">
        <v>7.68244296150967</v>
      </c>
      <c r="Z1967" s="0" t="n">
        <v>-0.55940812613542</v>
      </c>
    </row>
    <row r="1968" customFormat="false" ht="12.75" hidden="false" customHeight="false" outlineLevel="0" collapsed="false">
      <c r="B1968" s="0" t="n">
        <v>17.357</v>
      </c>
      <c r="C1968" s="0" t="n">
        <v>0.5909</v>
      </c>
      <c r="D1968" s="0" t="n">
        <v>2238.3</v>
      </c>
      <c r="E1968" s="0" t="n">
        <v>15.857</v>
      </c>
      <c r="F1968" s="0" t="n">
        <v>2238.1</v>
      </c>
      <c r="G1968" s="0" t="n">
        <v>0.000264018587194495</v>
      </c>
      <c r="H1968" s="0" t="n">
        <v>8.2394905312921</v>
      </c>
      <c r="I1968" s="0" t="n">
        <v>0.519612192173305</v>
      </c>
      <c r="T1968" s="0" t="n">
        <v>15.0189</v>
      </c>
      <c r="U1968" s="0" t="n">
        <v>1.0217</v>
      </c>
      <c r="Y1968" s="0" t="n">
        <v>7.67692307233494</v>
      </c>
      <c r="Z1968" s="0" t="n">
        <v>-0.562567458957158</v>
      </c>
    </row>
    <row r="1969" customFormat="false" ht="12.75" hidden="false" customHeight="false" outlineLevel="0" collapsed="false">
      <c r="B1969" s="0" t="n">
        <v>17.348</v>
      </c>
      <c r="C1969" s="0" t="n">
        <v>0.59282</v>
      </c>
      <c r="D1969" s="0" t="n">
        <v>2236.3</v>
      </c>
      <c r="E1969" s="0" t="n">
        <v>15.848</v>
      </c>
      <c r="F1969" s="0" t="n">
        <v>2236.1</v>
      </c>
      <c r="G1969" s="0" t="n">
        <v>0.000265113367022942</v>
      </c>
      <c r="H1969" s="0" t="n">
        <v>8.23535250366849</v>
      </c>
      <c r="I1969" s="0" t="n">
        <v>0.519646170095185</v>
      </c>
      <c r="T1969" s="0" t="n">
        <v>15.0193</v>
      </c>
      <c r="U1969" s="0" t="n">
        <v>1.0187</v>
      </c>
      <c r="Y1969" s="0" t="n">
        <v>7.67476311570135</v>
      </c>
      <c r="Z1969" s="0" t="n">
        <v>-0.560589387967138</v>
      </c>
    </row>
    <row r="1970" customFormat="false" ht="12.75" hidden="false" customHeight="false" outlineLevel="0" collapsed="false">
      <c r="B1970" s="0" t="n">
        <v>17.316</v>
      </c>
      <c r="C1970" s="0" t="n">
        <v>0.59668</v>
      </c>
      <c r="D1970" s="0" t="n">
        <v>2238.3</v>
      </c>
      <c r="E1970" s="0" t="n">
        <v>15.816</v>
      </c>
      <c r="F1970" s="0" t="n">
        <v>2238.1</v>
      </c>
      <c r="G1970" s="0" t="n">
        <v>0.000266601134891202</v>
      </c>
      <c r="H1970" s="0" t="n">
        <v>8.22975637397229</v>
      </c>
      <c r="I1970" s="0" t="n">
        <v>0.520343726224854</v>
      </c>
      <c r="T1970" s="0" t="n">
        <v>15.0193</v>
      </c>
      <c r="U1970" s="0" t="n">
        <v>1.0247</v>
      </c>
      <c r="Y1970" s="0" t="n">
        <v>7.66708326989303</v>
      </c>
      <c r="Z1970" s="0" t="n">
        <v>-0.562673104079256</v>
      </c>
    </row>
    <row r="1971" customFormat="false" ht="12.75" hidden="false" customHeight="false" outlineLevel="0" collapsed="false">
      <c r="B1971" s="0" t="n">
        <v>17.303</v>
      </c>
      <c r="C1971" s="0" t="n">
        <v>0.60251</v>
      </c>
      <c r="D1971" s="0" t="n">
        <v>2238.3</v>
      </c>
      <c r="E1971" s="0" t="n">
        <v>15.803</v>
      </c>
      <c r="F1971" s="0" t="n">
        <v>2238.1</v>
      </c>
      <c r="G1971" s="0" t="n">
        <v>0.000269206022965909</v>
      </c>
      <c r="H1971" s="0" t="n">
        <v>8.22003306813418</v>
      </c>
      <c r="I1971" s="0" t="n">
        <v>0.520156493585659</v>
      </c>
      <c r="T1971" s="0" t="n">
        <v>15.0191</v>
      </c>
      <c r="U1971" s="0" t="n">
        <v>1.0369</v>
      </c>
      <c r="Y1971" s="0" t="n">
        <v>7.6639633325334</v>
      </c>
      <c r="Z1971" s="0" t="n">
        <v>-0.556069735600772</v>
      </c>
    </row>
    <row r="1972" customFormat="false" ht="12.75" hidden="false" customHeight="false" outlineLevel="0" collapsed="false">
      <c r="B1972" s="0" t="n">
        <v>17.274</v>
      </c>
      <c r="C1972" s="0" t="n">
        <v>0.60447</v>
      </c>
      <c r="D1972" s="0" t="n">
        <v>2238.3</v>
      </c>
      <c r="E1972" s="0" t="n">
        <v>15.774</v>
      </c>
      <c r="F1972" s="0" t="n">
        <v>2238.1</v>
      </c>
      <c r="G1972" s="0" t="n">
        <v>0.000270081765783477</v>
      </c>
      <c r="H1972" s="0" t="n">
        <v>8.21678529004479</v>
      </c>
      <c r="I1972" s="0" t="n">
        <v>0.520906890455483</v>
      </c>
      <c r="T1972" s="0" t="n">
        <v>15.0191</v>
      </c>
      <c r="U1972" s="0" t="n">
        <v>1.0586</v>
      </c>
      <c r="Y1972" s="0" t="n">
        <v>7.65700347226961</v>
      </c>
      <c r="Z1972" s="0" t="n">
        <v>-0.559781817775178</v>
      </c>
    </row>
    <row r="1973" customFormat="false" ht="12.75" hidden="false" customHeight="false" outlineLevel="0" collapsed="false">
      <c r="B1973" s="0" t="n">
        <v>17.252</v>
      </c>
      <c r="C1973" s="0" t="n">
        <v>0.60643</v>
      </c>
      <c r="D1973" s="0" t="n">
        <v>2238.3</v>
      </c>
      <c r="E1973" s="0" t="n">
        <v>15.752</v>
      </c>
      <c r="F1973" s="0" t="n">
        <v>2238.1</v>
      </c>
      <c r="G1973" s="0" t="n">
        <v>0.000270957508601046</v>
      </c>
      <c r="H1973" s="0" t="n">
        <v>8.21354802588091</v>
      </c>
      <c r="I1973" s="0" t="n">
        <v>0.521428899560748</v>
      </c>
      <c r="T1973" s="0" t="n">
        <v>15.0191</v>
      </c>
      <c r="U1973" s="0" t="n">
        <v>1.0903</v>
      </c>
      <c r="Y1973" s="0" t="n">
        <v>7.65172357827639</v>
      </c>
      <c r="Z1973" s="0" t="n">
        <v>-0.561824447604515</v>
      </c>
    </row>
    <row r="1974" customFormat="false" ht="12.75" hidden="false" customHeight="false" outlineLevel="0" collapsed="false">
      <c r="B1974" s="0" t="n">
        <v>17.239</v>
      </c>
      <c r="C1974" s="0" t="n">
        <v>0.61037</v>
      </c>
      <c r="D1974" s="0" t="n">
        <v>2238.3</v>
      </c>
      <c r="E1974" s="0" t="n">
        <v>15.739</v>
      </c>
      <c r="F1974" s="0" t="n">
        <v>2238.1</v>
      </c>
      <c r="G1974" s="0" t="n">
        <v>0.000272717930387382</v>
      </c>
      <c r="H1974" s="0" t="n">
        <v>8.20707200102671</v>
      </c>
      <c r="I1974" s="0" t="n">
        <v>0.521448122563486</v>
      </c>
      <c r="T1974" s="0" t="n">
        <v>15.0193</v>
      </c>
      <c r="U1974" s="0" t="n">
        <v>1.1196</v>
      </c>
      <c r="Y1974" s="0" t="n">
        <v>7.64860364091676</v>
      </c>
      <c r="Z1974" s="0" t="n">
        <v>-0.558468360109952</v>
      </c>
    </row>
    <row r="1975" customFormat="false" ht="12.75" hidden="false" customHeight="false" outlineLevel="0" collapsed="false">
      <c r="B1975" s="0" t="n">
        <v>17.21</v>
      </c>
      <c r="C1975" s="0" t="n">
        <v>0.61433</v>
      </c>
      <c r="D1975" s="0" t="n">
        <v>2240.2</v>
      </c>
      <c r="E1975" s="0" t="n">
        <v>15.71</v>
      </c>
      <c r="F1975" s="0" t="n">
        <v>2240</v>
      </c>
      <c r="G1975" s="0" t="n">
        <v>0.000274254464285714</v>
      </c>
      <c r="H1975" s="0" t="n">
        <v>8.20145366321608</v>
      </c>
      <c r="I1975" s="0" t="n">
        <v>0.522053065768051</v>
      </c>
      <c r="T1975" s="0" t="n">
        <v>15.0193</v>
      </c>
      <c r="U1975" s="0" t="n">
        <v>1.143</v>
      </c>
      <c r="Y1975" s="0" t="n">
        <v>7.64164378065297</v>
      </c>
      <c r="Z1975" s="0" t="n">
        <v>-0.559809882563112</v>
      </c>
    </row>
    <row r="1976" customFormat="false" ht="12.75" hidden="false" customHeight="false" outlineLevel="0" collapsed="false">
      <c r="B1976" s="0" t="n">
        <v>17.177</v>
      </c>
      <c r="C1976" s="0" t="n">
        <v>0.61831</v>
      </c>
      <c r="D1976" s="0" t="n">
        <v>2240.2</v>
      </c>
      <c r="E1976" s="0" t="n">
        <v>15.677</v>
      </c>
      <c r="F1976" s="0" t="n">
        <v>2240</v>
      </c>
      <c r="G1976" s="0" t="n">
        <v>0.00027603125</v>
      </c>
      <c r="H1976" s="0" t="n">
        <v>8.19499595686227</v>
      </c>
      <c r="I1976" s="0" t="n">
        <v>0.522740062311812</v>
      </c>
      <c r="T1976" s="0" t="n">
        <v>15.0193</v>
      </c>
      <c r="U1976" s="0" t="n">
        <v>1.1599</v>
      </c>
      <c r="Y1976" s="0" t="n">
        <v>7.63372393966314</v>
      </c>
      <c r="Z1976" s="0" t="n">
        <v>-0.561272017199131</v>
      </c>
    </row>
    <row r="1977" customFormat="false" ht="12.75" hidden="false" customHeight="false" outlineLevel="0" collapsed="false">
      <c r="B1977" s="0" t="n">
        <v>17.175</v>
      </c>
      <c r="C1977" s="0" t="n">
        <v>0.62232</v>
      </c>
      <c r="D1977" s="0" t="n">
        <v>2240.2</v>
      </c>
      <c r="E1977" s="0" t="n">
        <v>15.675</v>
      </c>
      <c r="F1977" s="0" t="n">
        <v>2240</v>
      </c>
      <c r="G1977" s="0" t="n">
        <v>0.000277821428571429</v>
      </c>
      <c r="H1977" s="0" t="n">
        <v>8.18853147718406</v>
      </c>
      <c r="I1977" s="0" t="n">
        <v>0.522394352611423</v>
      </c>
      <c r="T1977" s="0" t="n">
        <v>15.0193</v>
      </c>
      <c r="U1977" s="0" t="n">
        <v>1.1702</v>
      </c>
      <c r="Y1977" s="0" t="n">
        <v>7.63324394930012</v>
      </c>
      <c r="Z1977" s="0" t="n">
        <v>-0.555287527883936</v>
      </c>
    </row>
    <row r="1978" customFormat="false" ht="12.75" hidden="false" customHeight="false" outlineLevel="0" collapsed="false">
      <c r="B1978" s="0" t="n">
        <v>17.145</v>
      </c>
      <c r="C1978" s="0" t="n">
        <v>0.62433</v>
      </c>
      <c r="D1978" s="0" t="n">
        <v>2240.2</v>
      </c>
      <c r="E1978" s="0" t="n">
        <v>15.645</v>
      </c>
      <c r="F1978" s="0" t="n">
        <v>2240</v>
      </c>
      <c r="G1978" s="0" t="n">
        <v>0.00027871875</v>
      </c>
      <c r="H1978" s="0" t="n">
        <v>8.18530683255264</v>
      </c>
      <c r="I1978" s="0" t="n">
        <v>0.523189954142067</v>
      </c>
      <c r="T1978" s="0" t="n">
        <v>15.0193</v>
      </c>
      <c r="U1978" s="0" t="n">
        <v>1.1806</v>
      </c>
      <c r="Y1978" s="0" t="n">
        <v>7.62604409385482</v>
      </c>
      <c r="Z1978" s="0" t="n">
        <v>-0.559262738697821</v>
      </c>
    </row>
    <row r="1979" customFormat="false" ht="12.75" hidden="false" customHeight="false" outlineLevel="0" collapsed="false">
      <c r="B1979" s="0" t="n">
        <v>17.113</v>
      </c>
      <c r="C1979" s="0" t="n">
        <v>0.6304</v>
      </c>
      <c r="D1979" s="0" t="n">
        <v>2240.2</v>
      </c>
      <c r="E1979" s="0" t="n">
        <v>15.613</v>
      </c>
      <c r="F1979" s="0" t="n">
        <v>2240</v>
      </c>
      <c r="G1979" s="0" t="n">
        <v>0.000281428571428571</v>
      </c>
      <c r="H1979" s="0" t="n">
        <v>8.17563136935298</v>
      </c>
      <c r="I1979" s="0" t="n">
        <v>0.52364256512861</v>
      </c>
      <c r="T1979" s="0" t="n">
        <v>15.0193</v>
      </c>
      <c r="U1979" s="0" t="n">
        <v>1.184</v>
      </c>
      <c r="Y1979" s="0" t="n">
        <v>7.6183642480465</v>
      </c>
      <c r="Z1979" s="0" t="n">
        <v>-0.557267121306486</v>
      </c>
    </row>
    <row r="1980" customFormat="false" ht="12.75" hidden="false" customHeight="false" outlineLevel="0" collapsed="false">
      <c r="B1980" s="0" t="n">
        <v>17.1</v>
      </c>
      <c r="C1980" s="0" t="n">
        <v>0.63447</v>
      </c>
      <c r="D1980" s="0" t="n">
        <v>2240.2</v>
      </c>
      <c r="E1980" s="0" t="n">
        <v>15.6</v>
      </c>
      <c r="F1980" s="0" t="n">
        <v>2240</v>
      </c>
      <c r="G1980" s="0" t="n">
        <v>0.000283245535714286</v>
      </c>
      <c r="H1980" s="0" t="n">
        <v>8.16919590359001</v>
      </c>
      <c r="I1980" s="0" t="n">
        <v>0.523666404076282</v>
      </c>
      <c r="T1980" s="0" t="n">
        <v>15.0192</v>
      </c>
      <c r="U1980" s="0" t="n">
        <v>1.1875</v>
      </c>
      <c r="Y1980" s="0" t="n">
        <v>7.61524431068687</v>
      </c>
      <c r="Z1980" s="0" t="n">
        <v>-0.553951592903138</v>
      </c>
    </row>
    <row r="1981" customFormat="false" ht="12.75" hidden="false" customHeight="false" outlineLevel="0" collapsed="false">
      <c r="B1981" s="0" t="n">
        <v>17.07</v>
      </c>
      <c r="C1981" s="0" t="n">
        <v>0.63651</v>
      </c>
      <c r="D1981" s="0" t="n">
        <v>2240.2</v>
      </c>
      <c r="E1981" s="0" t="n">
        <v>15.57</v>
      </c>
      <c r="F1981" s="0" t="n">
        <v>2240</v>
      </c>
      <c r="G1981" s="0" t="n">
        <v>0.00028415625</v>
      </c>
      <c r="H1981" s="0" t="n">
        <v>8.16598577971222</v>
      </c>
      <c r="I1981" s="0" t="n">
        <v>0.524469221561478</v>
      </c>
      <c r="T1981" s="0" t="n">
        <v>15.0193</v>
      </c>
      <c r="U1981" s="0" t="n">
        <v>1.184</v>
      </c>
      <c r="Y1981" s="0" t="n">
        <v>7.60804445524157</v>
      </c>
      <c r="Z1981" s="0" t="n">
        <v>-0.557941324470651</v>
      </c>
    </row>
    <row r="1982" customFormat="false" ht="12.75" hidden="false" customHeight="false" outlineLevel="0" collapsed="false">
      <c r="B1982" s="0" t="n">
        <v>17.048</v>
      </c>
      <c r="C1982" s="0" t="n">
        <v>0.64062</v>
      </c>
      <c r="D1982" s="0" t="n">
        <v>2242.2</v>
      </c>
      <c r="E1982" s="0" t="n">
        <v>15.548</v>
      </c>
      <c r="F1982" s="0" t="n">
        <v>2242</v>
      </c>
      <c r="G1982" s="0" t="n">
        <v>0.000285735950044603</v>
      </c>
      <c r="H1982" s="0" t="n">
        <v>8.16044191021996</v>
      </c>
      <c r="I1982" s="0" t="n">
        <v>0.524854766543604</v>
      </c>
      <c r="T1982" s="0" t="n">
        <v>15.0194</v>
      </c>
      <c r="U1982" s="0" t="n">
        <v>1.1771</v>
      </c>
      <c r="Y1982" s="0" t="n">
        <v>7.60276456124835</v>
      </c>
      <c r="Z1982" s="0" t="n">
        <v>-0.557677348971613</v>
      </c>
    </row>
    <row r="1983" customFormat="false" ht="12.75" hidden="false" customHeight="false" outlineLevel="0" collapsed="false">
      <c r="B1983" s="0" t="n">
        <v>17.024</v>
      </c>
      <c r="C1983" s="0" t="n">
        <v>0.64475</v>
      </c>
      <c r="D1983" s="0" t="n">
        <v>2240.2</v>
      </c>
      <c r="E1983" s="0" t="n">
        <v>15.524</v>
      </c>
      <c r="F1983" s="0" t="n">
        <v>2240</v>
      </c>
      <c r="G1983" s="0" t="n">
        <v>0.000287834821428571</v>
      </c>
      <c r="H1983" s="0" t="n">
        <v>8.1531232645556</v>
      </c>
      <c r="I1983" s="0" t="n">
        <v>0.525194747781216</v>
      </c>
      <c r="T1983" s="0" t="n">
        <v>15.0193</v>
      </c>
      <c r="U1983" s="0" t="n">
        <v>1.1736</v>
      </c>
      <c r="Y1983" s="0" t="n">
        <v>7.59700467689211</v>
      </c>
      <c r="Z1983" s="0" t="n">
        <v>-0.556118587663498</v>
      </c>
    </row>
    <row r="1984" customFormat="false" ht="12.75" hidden="false" customHeight="false" outlineLevel="0" collapsed="false">
      <c r="B1984" s="0" t="n">
        <v>16.995</v>
      </c>
      <c r="C1984" s="0" t="n">
        <v>0.64891</v>
      </c>
      <c r="D1984" s="0" t="n">
        <v>2240.2</v>
      </c>
      <c r="E1984" s="0" t="n">
        <v>15.495</v>
      </c>
      <c r="F1984" s="0" t="n">
        <v>2240</v>
      </c>
      <c r="G1984" s="0" t="n">
        <v>0.000289691964285714</v>
      </c>
      <c r="H1984" s="0" t="n">
        <v>8.14669187751952</v>
      </c>
      <c r="I1984" s="0" t="n">
        <v>0.525762625202938</v>
      </c>
      <c r="T1984" s="0" t="n">
        <v>15.0193</v>
      </c>
      <c r="U1984" s="0" t="n">
        <v>1.1633</v>
      </c>
      <c r="Y1984" s="0" t="n">
        <v>7.59004481662831</v>
      </c>
      <c r="Z1984" s="0" t="n">
        <v>-0.556647060891205</v>
      </c>
    </row>
    <row r="1985" customFormat="false" ht="12.75" hidden="false" customHeight="false" outlineLevel="0" collapsed="false">
      <c r="B1985" s="0" t="n">
        <v>16.973</v>
      </c>
      <c r="C1985" s="0" t="n">
        <v>0.65309</v>
      </c>
      <c r="D1985" s="0" t="n">
        <v>2242.2</v>
      </c>
      <c r="E1985" s="0" t="n">
        <v>15.473</v>
      </c>
      <c r="F1985" s="0" t="n">
        <v>2242</v>
      </c>
      <c r="G1985" s="0" t="n">
        <v>0.000291297948260482</v>
      </c>
      <c r="H1985" s="0" t="n">
        <v>8.14116342365431</v>
      </c>
      <c r="I1985" s="0" t="n">
        <v>0.526152874274821</v>
      </c>
      <c r="T1985" s="0" t="n">
        <v>15.0194</v>
      </c>
      <c r="U1985" s="0" t="n">
        <v>1.1497</v>
      </c>
      <c r="Y1985" s="0" t="n">
        <v>7.58476492263509</v>
      </c>
      <c r="Z1985" s="0" t="n">
        <v>-0.556398501019213</v>
      </c>
    </row>
    <row r="1986" customFormat="false" ht="12.75" hidden="false" customHeight="false" outlineLevel="0" collapsed="false">
      <c r="B1986" s="0" t="n">
        <v>16.928</v>
      </c>
      <c r="C1986" s="0" t="n">
        <v>0.65729</v>
      </c>
      <c r="D1986" s="0" t="n">
        <v>2242.2</v>
      </c>
      <c r="E1986" s="0" t="n">
        <v>15.428</v>
      </c>
      <c r="F1986" s="0" t="n">
        <v>2242</v>
      </c>
      <c r="G1986" s="0" t="n">
        <v>0.000293171275646744</v>
      </c>
      <c r="H1986" s="0" t="n">
        <v>8.13475304785879</v>
      </c>
      <c r="I1986" s="0" t="n">
        <v>0.527272040955327</v>
      </c>
      <c r="T1986" s="0" t="n">
        <v>15.0191</v>
      </c>
      <c r="U1986" s="0" t="n">
        <v>1.1497</v>
      </c>
      <c r="Y1986" s="0" t="n">
        <v>7.57396513946714</v>
      </c>
      <c r="Z1986" s="0" t="n">
        <v>-0.560787908391644</v>
      </c>
    </row>
    <row r="1987" customFormat="false" ht="12.75" hidden="false" customHeight="false" outlineLevel="0" collapsed="false">
      <c r="B1987" s="0" t="n">
        <v>16.919</v>
      </c>
      <c r="C1987" s="0" t="n">
        <v>0.6594</v>
      </c>
      <c r="D1987" s="0" t="n">
        <v>2244.2</v>
      </c>
      <c r="E1987" s="0" t="n">
        <v>15.419</v>
      </c>
      <c r="F1987" s="0" t="n">
        <v>2244</v>
      </c>
      <c r="G1987" s="0" t="n">
        <v>0.000293850267379679</v>
      </c>
      <c r="H1987" s="0" t="n">
        <v>8.13243970177819</v>
      </c>
      <c r="I1987" s="0" t="n">
        <v>0.527429775068305</v>
      </c>
      <c r="T1987" s="0" t="n">
        <v>15.0193</v>
      </c>
      <c r="U1987" s="0" t="n">
        <v>1.143</v>
      </c>
      <c r="Y1987" s="0" t="n">
        <v>7.57180518283355</v>
      </c>
      <c r="Z1987" s="0" t="n">
        <v>-0.560634518944642</v>
      </c>
    </row>
    <row r="1988" customFormat="false" ht="12.75" hidden="false" customHeight="false" outlineLevel="0" collapsed="false">
      <c r="B1988" s="0" t="n">
        <v>16.887</v>
      </c>
      <c r="C1988" s="0" t="n">
        <v>0.66363</v>
      </c>
      <c r="D1988" s="0" t="n">
        <v>2242.2</v>
      </c>
      <c r="E1988" s="0" t="n">
        <v>15.387</v>
      </c>
      <c r="F1988" s="0" t="n">
        <v>2242</v>
      </c>
      <c r="G1988" s="0" t="n">
        <v>0.00029599910793934</v>
      </c>
      <c r="H1988" s="0" t="n">
        <v>8.1251536046141</v>
      </c>
      <c r="I1988" s="0" t="n">
        <v>0.528053136063827</v>
      </c>
      <c r="T1988" s="0" t="n">
        <v>15.0191</v>
      </c>
      <c r="U1988" s="0" t="n">
        <v>1.1329</v>
      </c>
      <c r="Y1988" s="0" t="n">
        <v>7.56412533702523</v>
      </c>
      <c r="Z1988" s="0" t="n">
        <v>-0.561028267588871</v>
      </c>
    </row>
    <row r="1989" customFormat="false" ht="12.75" hidden="false" customHeight="false" outlineLevel="0" collapsed="false">
      <c r="B1989" s="0" t="n">
        <v>16.842</v>
      </c>
      <c r="C1989" s="0" t="n">
        <v>0.66789</v>
      </c>
      <c r="D1989" s="0" t="n">
        <v>2242.2</v>
      </c>
      <c r="E1989" s="0" t="n">
        <v>15.342</v>
      </c>
      <c r="F1989" s="0" t="n">
        <v>2242</v>
      </c>
      <c r="G1989" s="0" t="n">
        <v>0.000297899197145406</v>
      </c>
      <c r="H1989" s="0" t="n">
        <v>8.11875488095068</v>
      </c>
      <c r="I1989" s="0" t="n">
        <v>0.529184909461001</v>
      </c>
      <c r="T1989" s="0" t="n">
        <v>15.0193</v>
      </c>
      <c r="U1989" s="0" t="n">
        <v>1.1263</v>
      </c>
      <c r="Y1989" s="0" t="n">
        <v>7.55332555385728</v>
      </c>
      <c r="Z1989" s="0" t="n">
        <v>-0.5654293270934</v>
      </c>
    </row>
    <row r="1990" customFormat="false" ht="12.75" hidden="false" customHeight="false" outlineLevel="0" collapsed="false">
      <c r="B1990" s="0" t="n">
        <v>16.813</v>
      </c>
      <c r="C1990" s="0" t="n">
        <v>0.67433</v>
      </c>
      <c r="D1990" s="0" t="n">
        <v>2242.2</v>
      </c>
      <c r="E1990" s="0" t="n">
        <v>15.313</v>
      </c>
      <c r="F1990" s="0" t="n">
        <v>2242</v>
      </c>
      <c r="G1990" s="0" t="n">
        <v>0.000300771632471008</v>
      </c>
      <c r="H1990" s="0" t="n">
        <v>8.10915876554083</v>
      </c>
      <c r="I1990" s="0" t="n">
        <v>0.529560423531694</v>
      </c>
      <c r="T1990" s="0" t="n">
        <v>15.0193</v>
      </c>
      <c r="U1990" s="0" t="n">
        <v>1.1196</v>
      </c>
      <c r="Y1990" s="0" t="n">
        <v>7.54636569359349</v>
      </c>
      <c r="Z1990" s="0" t="n">
        <v>-0.562793071947342</v>
      </c>
    </row>
    <row r="1991" customFormat="false" ht="12.75" hidden="false" customHeight="false" outlineLevel="0" collapsed="false">
      <c r="B1991" s="0" t="n">
        <v>16.801</v>
      </c>
      <c r="C1991" s="0" t="n">
        <v>0.67865</v>
      </c>
      <c r="D1991" s="0" t="n">
        <v>2242.2</v>
      </c>
      <c r="E1991" s="0" t="n">
        <v>15.301</v>
      </c>
      <c r="F1991" s="0" t="n">
        <v>2242</v>
      </c>
      <c r="G1991" s="0" t="n">
        <v>0.000302698483496878</v>
      </c>
      <c r="H1991" s="0" t="n">
        <v>8.10277284053354</v>
      </c>
      <c r="I1991" s="0" t="n">
        <v>0.529558384454189</v>
      </c>
      <c r="T1991" s="0" t="n">
        <v>15.0191</v>
      </c>
      <c r="U1991" s="0" t="n">
        <v>1.1131</v>
      </c>
      <c r="Y1991" s="0" t="n">
        <v>7.54348575141537</v>
      </c>
      <c r="Z1991" s="0" t="n">
        <v>-0.559287089118168</v>
      </c>
    </row>
    <row r="1992" customFormat="false" ht="12.75" hidden="false" customHeight="false" outlineLevel="0" collapsed="false">
      <c r="B1992" s="0" t="n">
        <v>16.746</v>
      </c>
      <c r="C1992" s="0" t="n">
        <v>0.683</v>
      </c>
      <c r="D1992" s="0" t="n">
        <v>2242.2</v>
      </c>
      <c r="E1992" s="0" t="n">
        <v>15.246</v>
      </c>
      <c r="F1992" s="0" t="n">
        <v>2242</v>
      </c>
      <c r="G1992" s="0" t="n">
        <v>0.000304638715432649</v>
      </c>
      <c r="H1992" s="0" t="n">
        <v>8.09638351210993</v>
      </c>
      <c r="I1992" s="0" t="n">
        <v>0.531049685957624</v>
      </c>
      <c r="T1992" s="0" t="n">
        <v>15.0191</v>
      </c>
      <c r="U1992" s="0" t="n">
        <v>1.1065</v>
      </c>
      <c r="Y1992" s="0" t="n">
        <v>7.53028601643232</v>
      </c>
      <c r="Z1992" s="0" t="n">
        <v>-0.566097495677612</v>
      </c>
    </row>
    <row r="1993" customFormat="false" ht="12.75" hidden="false" customHeight="false" outlineLevel="0" collapsed="false">
      <c r="B1993" s="0" t="n">
        <v>16.749</v>
      </c>
      <c r="C1993" s="0" t="n">
        <v>0.68737</v>
      </c>
      <c r="D1993" s="0" t="n">
        <v>2242.2</v>
      </c>
      <c r="E1993" s="0" t="n">
        <v>15.249</v>
      </c>
      <c r="F1993" s="0" t="n">
        <v>2242</v>
      </c>
      <c r="G1993" s="0" t="n">
        <v>0.000306587867975022</v>
      </c>
      <c r="H1993" s="0" t="n">
        <v>8.09000565133151</v>
      </c>
      <c r="I1993" s="0" t="n">
        <v>0.530526962511083</v>
      </c>
      <c r="T1993" s="0" t="n">
        <v>15.0189</v>
      </c>
      <c r="U1993" s="0" t="n">
        <v>1.0968</v>
      </c>
      <c r="Y1993" s="0" t="n">
        <v>7.53100600197685</v>
      </c>
      <c r="Z1993" s="0" t="n">
        <v>-0.55899964935466</v>
      </c>
    </row>
    <row r="1994" customFormat="false" ht="12.75" hidden="false" customHeight="false" outlineLevel="0" collapsed="false">
      <c r="B1994" s="0" t="n">
        <v>16.695</v>
      </c>
      <c r="C1994" s="0" t="n">
        <v>0.69176</v>
      </c>
      <c r="D1994" s="0" t="n">
        <v>2244.2</v>
      </c>
      <c r="E1994" s="0" t="n">
        <v>15.195</v>
      </c>
      <c r="F1994" s="0" t="n">
        <v>2244</v>
      </c>
      <c r="G1994" s="0" t="n">
        <v>0.000308270944741533</v>
      </c>
      <c r="H1994" s="0" t="n">
        <v>8.084530960787</v>
      </c>
      <c r="I1994" s="0" t="n">
        <v>0.532052054016913</v>
      </c>
      <c r="T1994" s="0" t="n">
        <v>15.0191</v>
      </c>
      <c r="U1994" s="0" t="n">
        <v>1.0871</v>
      </c>
      <c r="Y1994" s="0" t="n">
        <v>7.51804626217531</v>
      </c>
      <c r="Z1994" s="0" t="n">
        <v>-0.566484698611691</v>
      </c>
    </row>
    <row r="1995" customFormat="false" ht="12.75" hidden="false" customHeight="false" outlineLevel="0" collapsed="false">
      <c r="B1995" s="0" t="n">
        <v>16.673</v>
      </c>
      <c r="C1995" s="0" t="n">
        <v>0.6984</v>
      </c>
      <c r="D1995" s="0" t="n">
        <v>2242.2</v>
      </c>
      <c r="E1995" s="0" t="n">
        <v>15.173</v>
      </c>
      <c r="F1995" s="0" t="n">
        <v>2242</v>
      </c>
      <c r="G1995" s="0" t="n">
        <v>0.000311507582515611</v>
      </c>
      <c r="H1995" s="0" t="n">
        <v>8.07408636856242</v>
      </c>
      <c r="I1995" s="0" t="n">
        <v>0.532135132706941</v>
      </c>
      <c r="T1995" s="0" t="n">
        <v>15.0189</v>
      </c>
      <c r="U1995" s="0" t="n">
        <v>1.0775</v>
      </c>
      <c r="Y1995" s="0" t="n">
        <v>7.51276636818209</v>
      </c>
      <c r="Z1995" s="0" t="n">
        <v>-0.561320000380333</v>
      </c>
    </row>
    <row r="1996" customFormat="false" ht="12.75" hidden="false" customHeight="false" outlineLevel="0" collapsed="false">
      <c r="B1996" s="0" t="n">
        <v>16.64</v>
      </c>
      <c r="C1996" s="0" t="n">
        <v>0.70286</v>
      </c>
      <c r="D1996" s="0" t="n">
        <v>2244.2</v>
      </c>
      <c r="E1996" s="0" t="n">
        <v>15.14</v>
      </c>
      <c r="F1996" s="0" t="n">
        <v>2244</v>
      </c>
      <c r="G1996" s="0" t="n">
        <v>0.000313217468805704</v>
      </c>
      <c r="H1996" s="0" t="n">
        <v>8.06861231098031</v>
      </c>
      <c r="I1996" s="0" t="n">
        <v>0.532933441940575</v>
      </c>
      <c r="T1996" s="0" t="n">
        <v>15.0189</v>
      </c>
      <c r="U1996" s="0" t="n">
        <v>1.0743</v>
      </c>
      <c r="Y1996" s="0" t="n">
        <v>7.50484652719226</v>
      </c>
      <c r="Z1996" s="0" t="n">
        <v>-0.563765783788057</v>
      </c>
    </row>
    <row r="1997" customFormat="false" ht="12.75" hidden="false" customHeight="false" outlineLevel="0" collapsed="false">
      <c r="B1997" s="0" t="n">
        <v>16.609</v>
      </c>
      <c r="C1997" s="0" t="n">
        <v>0.70734</v>
      </c>
      <c r="D1997" s="0" t="n">
        <v>2244.2</v>
      </c>
      <c r="E1997" s="0" t="n">
        <v>15.109</v>
      </c>
      <c r="F1997" s="0" t="n">
        <v>2244</v>
      </c>
      <c r="G1997" s="0" t="n">
        <v>0.000315213903743316</v>
      </c>
      <c r="H1997" s="0" t="n">
        <v>8.06225858131261</v>
      </c>
      <c r="I1997" s="0" t="n">
        <v>0.533606365829149</v>
      </c>
      <c r="T1997" s="0" t="n">
        <v>15.0191</v>
      </c>
      <c r="U1997" s="0" t="n">
        <v>1.0775</v>
      </c>
      <c r="Y1997" s="0" t="n">
        <v>7.49740667656545</v>
      </c>
      <c r="Z1997" s="0" t="n">
        <v>-0.564851904747165</v>
      </c>
    </row>
    <row r="1998" customFormat="false" ht="12.75" hidden="false" customHeight="false" outlineLevel="0" collapsed="false">
      <c r="B1998" s="0" t="n">
        <v>16.587</v>
      </c>
      <c r="C1998" s="0" t="n">
        <v>0.71185</v>
      </c>
      <c r="D1998" s="0" t="n">
        <v>2244.2</v>
      </c>
      <c r="E1998" s="0" t="n">
        <v>15.087</v>
      </c>
      <c r="F1998" s="0" t="n">
        <v>2244</v>
      </c>
      <c r="G1998" s="0" t="n">
        <v>0.000317223707664884</v>
      </c>
      <c r="H1998" s="0" t="n">
        <v>8.05590282218604</v>
      </c>
      <c r="I1998" s="0" t="n">
        <v>0.533963201576592</v>
      </c>
      <c r="T1998" s="0" t="n">
        <v>15.0191</v>
      </c>
      <c r="U1998" s="0" t="n">
        <v>1.0871</v>
      </c>
      <c r="Y1998" s="0" t="n">
        <v>7.49212678257222</v>
      </c>
      <c r="Z1998" s="0" t="n">
        <v>-0.563776039613813</v>
      </c>
    </row>
    <row r="1999" customFormat="false" ht="12.75" hidden="false" customHeight="false" outlineLevel="0" collapsed="false">
      <c r="B1999" s="0" t="n">
        <v>16.543</v>
      </c>
      <c r="C1999" s="0" t="n">
        <v>0.71638</v>
      </c>
      <c r="D1999" s="0" t="n">
        <v>2244.2</v>
      </c>
      <c r="E1999" s="0" t="n">
        <v>15.043</v>
      </c>
      <c r="F1999" s="0" t="n">
        <v>2244</v>
      </c>
      <c r="G1999" s="0" t="n">
        <v>0.000319242424242424</v>
      </c>
      <c r="H1999" s="0" t="n">
        <v>8.04955928521385</v>
      </c>
      <c r="I1999" s="0" t="n">
        <v>0.535103322822166</v>
      </c>
      <c r="T1999" s="0" t="n">
        <v>15.0193</v>
      </c>
      <c r="U1999" s="0" t="n">
        <v>1.1033</v>
      </c>
      <c r="Y1999" s="0" t="n">
        <v>7.48156699458578</v>
      </c>
      <c r="Z1999" s="0" t="n">
        <v>-0.567992290628068</v>
      </c>
    </row>
    <row r="2000" customFormat="false" ht="12.75" hidden="false" customHeight="false" outlineLevel="0" collapsed="false">
      <c r="B2000" s="0" t="n">
        <v>16.501</v>
      </c>
      <c r="C2000" s="0" t="n">
        <v>0.72323</v>
      </c>
      <c r="D2000" s="0" t="n">
        <v>2246.2</v>
      </c>
      <c r="E2000" s="0" t="n">
        <v>15.001</v>
      </c>
      <c r="F2000" s="0" t="n">
        <v>2246</v>
      </c>
      <c r="G2000" s="0" t="n">
        <v>0.000322008014247551</v>
      </c>
      <c r="H2000" s="0" t="n">
        <v>8.04093361632776</v>
      </c>
      <c r="I2000" s="0" t="n">
        <v>0.536026505988118</v>
      </c>
      <c r="T2000" s="0" t="n">
        <v>15.0193</v>
      </c>
      <c r="U2000" s="0" t="n">
        <v>1.1229</v>
      </c>
      <c r="Y2000" s="0" t="n">
        <v>7.47148719696236</v>
      </c>
      <c r="Z2000" s="0" t="n">
        <v>-0.569446419365398</v>
      </c>
    </row>
    <row r="2001" customFormat="false" ht="12.75" hidden="false" customHeight="false" outlineLevel="0" collapsed="false">
      <c r="B2001" s="0" t="n">
        <v>16.481</v>
      </c>
      <c r="C2001" s="0" t="n">
        <v>0.73013</v>
      </c>
      <c r="D2001" s="0" t="n">
        <v>2244.2</v>
      </c>
      <c r="E2001" s="0" t="n">
        <v>14.981</v>
      </c>
      <c r="F2001" s="0" t="n">
        <v>2244</v>
      </c>
      <c r="G2001" s="0" t="n">
        <v>0.000325369875222816</v>
      </c>
      <c r="H2001" s="0" t="n">
        <v>8.03054743836641</v>
      </c>
      <c r="I2001" s="0" t="n">
        <v>0.536048824402003</v>
      </c>
      <c r="T2001" s="0" t="n">
        <v>15.0191</v>
      </c>
      <c r="U2001" s="0" t="n">
        <v>1.143</v>
      </c>
      <c r="Y2001" s="0" t="n">
        <v>7.46668729333216</v>
      </c>
      <c r="Z2001" s="0" t="n">
        <v>-0.563860145034251</v>
      </c>
    </row>
    <row r="2002" customFormat="false" ht="12.75" hidden="false" customHeight="false" outlineLevel="0" collapsed="false">
      <c r="B2002" s="0" t="n">
        <v>16.449</v>
      </c>
      <c r="C2002" s="0" t="n">
        <v>0.73477</v>
      </c>
      <c r="D2002" s="0" t="n">
        <v>2246.2</v>
      </c>
      <c r="E2002" s="0" t="n">
        <v>14.949</v>
      </c>
      <c r="F2002" s="0" t="n">
        <v>2246</v>
      </c>
      <c r="G2002" s="0" t="n">
        <v>0.000327146037399822</v>
      </c>
      <c r="H2002" s="0" t="n">
        <v>8.02510338277376</v>
      </c>
      <c r="I2002" s="0" t="n">
        <v>0.53683212139767</v>
      </c>
      <c r="T2002" s="0" t="n">
        <v>15.0193</v>
      </c>
      <c r="U2002" s="0" t="n">
        <v>1.1497</v>
      </c>
      <c r="Y2002" s="0" t="n">
        <v>7.45900744752384</v>
      </c>
      <c r="Z2002" s="0" t="n">
        <v>-0.566095935249923</v>
      </c>
    </row>
    <row r="2003" customFormat="false" ht="12.75" hidden="false" customHeight="false" outlineLevel="0" collapsed="false">
      <c r="B2003" s="0" t="n">
        <v>16.414</v>
      </c>
      <c r="C2003" s="0" t="n">
        <v>0.74177</v>
      </c>
      <c r="D2003" s="0" t="n">
        <v>2244.2</v>
      </c>
      <c r="E2003" s="0" t="n">
        <v>14.914</v>
      </c>
      <c r="F2003" s="0" t="n">
        <v>2244</v>
      </c>
      <c r="G2003" s="0" t="n">
        <v>0.000330557040998218</v>
      </c>
      <c r="H2003" s="0" t="n">
        <v>8.01473081777402</v>
      </c>
      <c r="I2003" s="0" t="n">
        <v>0.537396460894061</v>
      </c>
      <c r="T2003" s="0" t="n">
        <v>15.0191</v>
      </c>
      <c r="U2003" s="0" t="n">
        <v>1.1668</v>
      </c>
      <c r="Y2003" s="0" t="n">
        <v>7.45060761617099</v>
      </c>
      <c r="Z2003" s="0" t="n">
        <v>-0.564123201603033</v>
      </c>
    </row>
    <row r="2004" customFormat="false" ht="12.75" hidden="false" customHeight="false" outlineLevel="0" collapsed="false">
      <c r="B2004" s="0" t="n">
        <v>16.395</v>
      </c>
      <c r="C2004" s="0" t="n">
        <v>0.74883</v>
      </c>
      <c r="D2004" s="0" t="n">
        <v>2242.2</v>
      </c>
      <c r="E2004" s="0" t="n">
        <v>14.895</v>
      </c>
      <c r="F2004" s="0" t="n">
        <v>2242</v>
      </c>
      <c r="G2004" s="0" t="n">
        <v>0.00033400089206066</v>
      </c>
      <c r="H2004" s="0" t="n">
        <v>8.00436638902419</v>
      </c>
      <c r="I2004" s="0" t="n">
        <v>0.537386128836803</v>
      </c>
      <c r="T2004" s="0" t="n">
        <v>15.0193</v>
      </c>
      <c r="U2004" s="0" t="n">
        <v>1.1736</v>
      </c>
      <c r="Y2004" s="0" t="n">
        <v>7.4460477077223</v>
      </c>
      <c r="Z2004" s="0" t="n">
        <v>-0.558318681301886</v>
      </c>
    </row>
    <row r="2005" customFormat="false" ht="12.75" hidden="false" customHeight="false" outlineLevel="0" collapsed="false">
      <c r="B2005" s="0" t="n">
        <v>16.351</v>
      </c>
      <c r="C2005" s="0" t="n">
        <v>0.75357</v>
      </c>
      <c r="D2005" s="0" t="n">
        <v>2244.2</v>
      </c>
      <c r="E2005" s="0" t="n">
        <v>14.851</v>
      </c>
      <c r="F2005" s="0" t="n">
        <v>2244</v>
      </c>
      <c r="G2005" s="0" t="n">
        <v>0.00033581550802139</v>
      </c>
      <c r="H2005" s="0" t="n">
        <v>7.99894812728744</v>
      </c>
      <c r="I2005" s="0" t="n">
        <v>0.53861343527624</v>
      </c>
      <c r="T2005" s="0" t="n">
        <v>15.0194</v>
      </c>
      <c r="U2005" s="0" t="n">
        <v>1.1806</v>
      </c>
      <c r="Y2005" s="0" t="n">
        <v>7.43548791973586</v>
      </c>
      <c r="Z2005" s="0" t="n">
        <v>-0.563460207551578</v>
      </c>
    </row>
    <row r="2006" customFormat="false" ht="12.75" hidden="false" customHeight="false" outlineLevel="0" collapsed="false">
      <c r="B2006" s="0" t="n">
        <v>16.309</v>
      </c>
      <c r="C2006" s="0" t="n">
        <v>0.76074</v>
      </c>
      <c r="D2006" s="0" t="n">
        <v>2244.2</v>
      </c>
      <c r="E2006" s="0" t="n">
        <v>14.809</v>
      </c>
      <c r="F2006" s="0" t="n">
        <v>2244</v>
      </c>
      <c r="G2006" s="0" t="n">
        <v>0.000339010695187166</v>
      </c>
      <c r="H2006" s="0" t="n">
        <v>7.98947839766968</v>
      </c>
      <c r="I2006" s="0" t="n">
        <v>0.539501546199587</v>
      </c>
      <c r="T2006" s="0" t="n">
        <v>15.0196</v>
      </c>
      <c r="U2006" s="0" t="n">
        <v>1.1806</v>
      </c>
      <c r="Y2006" s="0" t="n">
        <v>7.42540812211244</v>
      </c>
      <c r="Z2006" s="0" t="n">
        <v>-0.564070275557247</v>
      </c>
    </row>
    <row r="2007" customFormat="false" ht="12.75" hidden="false" customHeight="false" outlineLevel="0" collapsed="false">
      <c r="B2007" s="0" t="n">
        <v>16.285</v>
      </c>
      <c r="C2007" s="0" t="n">
        <v>0.76554</v>
      </c>
      <c r="D2007" s="0" t="n">
        <v>2244.2</v>
      </c>
      <c r="E2007" s="0" t="n">
        <v>14.785</v>
      </c>
      <c r="F2007" s="0" t="n">
        <v>2244</v>
      </c>
      <c r="G2007" s="0" t="n">
        <v>0.000341149732620321</v>
      </c>
      <c r="H2007" s="0" t="n">
        <v>7.98318857467282</v>
      </c>
      <c r="I2007" s="0" t="n">
        <v>0.539951881952845</v>
      </c>
      <c r="T2007" s="0" t="n">
        <v>15.0192</v>
      </c>
      <c r="U2007" s="0" t="n">
        <v>1.1806</v>
      </c>
      <c r="Y2007" s="0" t="n">
        <v>7.4196482377562</v>
      </c>
      <c r="Z2007" s="0" t="n">
        <v>-0.563540336916621</v>
      </c>
    </row>
    <row r="2008" customFormat="false" ht="12.75" hidden="false" customHeight="false" outlineLevel="0" collapsed="false">
      <c r="B2008" s="0" t="n">
        <v>16.266</v>
      </c>
      <c r="C2008" s="0" t="n">
        <v>0.77281</v>
      </c>
      <c r="D2008" s="0" t="n">
        <v>2242.2</v>
      </c>
      <c r="E2008" s="0" t="n">
        <v>14.766</v>
      </c>
      <c r="F2008" s="0" t="n">
        <v>2242</v>
      </c>
      <c r="G2008" s="0" t="n">
        <v>0.000344696699375558</v>
      </c>
      <c r="H2008" s="0" t="n">
        <v>7.9728451567036</v>
      </c>
      <c r="I2008" s="0" t="n">
        <v>0.539946170709982</v>
      </c>
      <c r="T2008" s="0" t="n">
        <v>15.0194</v>
      </c>
      <c r="U2008" s="0" t="n">
        <v>1.1771</v>
      </c>
      <c r="Y2008" s="0" t="n">
        <v>7.41508832930751</v>
      </c>
      <c r="Z2008" s="0" t="n">
        <v>-0.557756827396093</v>
      </c>
    </row>
    <row r="2009" customFormat="false" ht="12.75" hidden="false" customHeight="false" outlineLevel="0" collapsed="false">
      <c r="B2009" s="0" t="n">
        <v>16.202</v>
      </c>
      <c r="C2009" s="0" t="n">
        <v>0.78013</v>
      </c>
      <c r="D2009" s="0" t="n">
        <v>2244.2</v>
      </c>
      <c r="E2009" s="0" t="n">
        <v>14.702</v>
      </c>
      <c r="F2009" s="0" t="n">
        <v>2244</v>
      </c>
      <c r="G2009" s="0" t="n">
        <v>0.000347651515151515</v>
      </c>
      <c r="H2009" s="0" t="n">
        <v>7.96430947056296</v>
      </c>
      <c r="I2009" s="0" t="n">
        <v>0.541716057037339</v>
      </c>
      <c r="T2009" s="0" t="n">
        <v>15.0194</v>
      </c>
      <c r="U2009" s="0" t="n">
        <v>1.1736</v>
      </c>
      <c r="Y2009" s="0" t="n">
        <v>7.39972863769086</v>
      </c>
      <c r="Z2009" s="0" t="n">
        <v>-0.564580832872094</v>
      </c>
    </row>
    <row r="2010" customFormat="false" ht="12.75" hidden="false" customHeight="false" outlineLevel="0" collapsed="false">
      <c r="B2010" s="0" t="n">
        <v>16.18</v>
      </c>
      <c r="C2010" s="0" t="n">
        <v>0.78505</v>
      </c>
      <c r="D2010" s="0" t="n">
        <v>2242.2</v>
      </c>
      <c r="E2010" s="0" t="n">
        <v>14.68</v>
      </c>
      <c r="F2010" s="0" t="n">
        <v>2242</v>
      </c>
      <c r="G2010" s="0" t="n">
        <v>0.000350156110615522</v>
      </c>
      <c r="H2010" s="0" t="n">
        <v>7.95713097044691</v>
      </c>
      <c r="I2010" s="0" t="n">
        <v>0.542038894444613</v>
      </c>
      <c r="T2010" s="0" t="n">
        <v>15.0194</v>
      </c>
      <c r="U2010" s="0" t="n">
        <v>1.1702</v>
      </c>
      <c r="Y2010" s="0" t="n">
        <v>7.39444874369764</v>
      </c>
      <c r="Z2010" s="0" t="n">
        <v>-0.562682226749271</v>
      </c>
    </row>
    <row r="2011" customFormat="false" ht="12.75" hidden="false" customHeight="false" outlineLevel="0" collapsed="false">
      <c r="B2011" s="0" t="n">
        <v>16.157</v>
      </c>
      <c r="C2011" s="0" t="n">
        <v>0.79248</v>
      </c>
      <c r="D2011" s="0" t="n">
        <v>2242.2</v>
      </c>
      <c r="E2011" s="0" t="n">
        <v>14.657</v>
      </c>
      <c r="F2011" s="0" t="n">
        <v>2242</v>
      </c>
      <c r="G2011" s="0" t="n">
        <v>0.000353470115967886</v>
      </c>
      <c r="H2011" s="0" t="n">
        <v>7.94771111222297</v>
      </c>
      <c r="I2011" s="0" t="n">
        <v>0.542246783940982</v>
      </c>
      <c r="T2011" s="0" t="n">
        <v>15.0193</v>
      </c>
      <c r="U2011" s="0" t="n">
        <v>1.1633</v>
      </c>
      <c r="Y2011" s="0" t="n">
        <v>7.38892885452291</v>
      </c>
      <c r="Z2011" s="0" t="n">
        <v>-0.558782257700057</v>
      </c>
    </row>
    <row r="2012" customFormat="false" ht="12.75" hidden="false" customHeight="false" outlineLevel="0" collapsed="false">
      <c r="B2012" s="0" t="n">
        <v>16.116</v>
      </c>
      <c r="C2012" s="0" t="n">
        <v>0.79997</v>
      </c>
      <c r="D2012" s="0" t="n">
        <v>2244.2</v>
      </c>
      <c r="E2012" s="0" t="n">
        <v>14.616</v>
      </c>
      <c r="F2012" s="0" t="n">
        <v>2244</v>
      </c>
      <c r="G2012" s="0" t="n">
        <v>0.000356492869875223</v>
      </c>
      <c r="H2012" s="0" t="n">
        <v>7.93919581764596</v>
      </c>
      <c r="I2012" s="0" t="n">
        <v>0.543185263933085</v>
      </c>
      <c r="T2012" s="0" t="n">
        <v>15.0191</v>
      </c>
      <c r="U2012" s="0" t="n">
        <v>1.1497</v>
      </c>
      <c r="Y2012" s="0" t="n">
        <v>7.379089052081</v>
      </c>
      <c r="Z2012" s="0" t="n">
        <v>-0.560106765564962</v>
      </c>
    </row>
    <row r="2013" customFormat="false" ht="12.75" hidden="false" customHeight="false" outlineLevel="0" collapsed="false">
      <c r="B2013" s="0" t="n">
        <v>16.073</v>
      </c>
      <c r="C2013" s="0" t="n">
        <v>0.80753</v>
      </c>
      <c r="D2013" s="0" t="n">
        <v>2242.2</v>
      </c>
      <c r="E2013" s="0" t="n">
        <v>14.573</v>
      </c>
      <c r="F2013" s="0" t="n">
        <v>2242</v>
      </c>
      <c r="G2013" s="0" t="n">
        <v>0.000360182872435326</v>
      </c>
      <c r="H2013" s="0" t="n">
        <v>7.92889817614062</v>
      </c>
      <c r="I2013" s="0" t="n">
        <v>0.544081395467002</v>
      </c>
      <c r="T2013" s="0" t="n">
        <v>15.0194</v>
      </c>
      <c r="U2013" s="0" t="n">
        <v>1.1497</v>
      </c>
      <c r="Y2013" s="0" t="n">
        <v>7.36876925927607</v>
      </c>
      <c r="Z2013" s="0" t="n">
        <v>-0.560128916864553</v>
      </c>
    </row>
    <row r="2014" customFormat="false" ht="12.75" hidden="false" customHeight="false" outlineLevel="0" collapsed="false">
      <c r="B2014" s="0" t="n">
        <v>16.062</v>
      </c>
      <c r="C2014" s="0" t="n">
        <v>0.81514</v>
      </c>
      <c r="D2014" s="0" t="n">
        <v>2242.2</v>
      </c>
      <c r="E2014" s="0" t="n">
        <v>14.562</v>
      </c>
      <c r="F2014" s="0" t="n">
        <v>2242</v>
      </c>
      <c r="G2014" s="0" t="n">
        <v>0.000363577163247101</v>
      </c>
      <c r="H2014" s="0" t="n">
        <v>7.91951850521241</v>
      </c>
      <c r="I2014" s="0" t="n">
        <v>0.543848269826426</v>
      </c>
      <c r="T2014" s="0" t="n">
        <v>15.0193</v>
      </c>
      <c r="U2014" s="0" t="n">
        <v>1.1463</v>
      </c>
      <c r="Y2014" s="0" t="n">
        <v>7.36612931227946</v>
      </c>
      <c r="Z2014" s="0" t="n">
        <v>-0.553389192932951</v>
      </c>
    </row>
    <row r="2015" customFormat="false" ht="12.75" hidden="false" customHeight="false" outlineLevel="0" collapsed="false">
      <c r="B2015" s="0" t="n">
        <v>16.008</v>
      </c>
      <c r="C2015" s="0" t="n">
        <v>0.82026</v>
      </c>
      <c r="D2015" s="0" t="n">
        <v>2244.2</v>
      </c>
      <c r="E2015" s="0" t="n">
        <v>14.508</v>
      </c>
      <c r="F2015" s="0" t="n">
        <v>2244</v>
      </c>
      <c r="G2015" s="0" t="n">
        <v>0.000365534759358289</v>
      </c>
      <c r="H2015" s="0" t="n">
        <v>7.91414868301943</v>
      </c>
      <c r="I2015" s="0" t="n">
        <v>0.545502390613415</v>
      </c>
      <c r="T2015" s="0" t="n">
        <v>15.0193</v>
      </c>
      <c r="U2015" s="0" t="n">
        <v>1.1396</v>
      </c>
      <c r="Y2015" s="0" t="n">
        <v>7.35316957247792</v>
      </c>
      <c r="Z2015" s="0" t="n">
        <v>-0.560979110541508</v>
      </c>
    </row>
    <row r="2016" customFormat="false" ht="12.75" hidden="false" customHeight="false" outlineLevel="0" collapsed="false">
      <c r="B2016" s="0" t="n">
        <v>15.987</v>
      </c>
      <c r="C2016" s="0" t="n">
        <v>0.82799</v>
      </c>
      <c r="D2016" s="0" t="n">
        <v>2242.2</v>
      </c>
      <c r="E2016" s="0" t="n">
        <v>14.487</v>
      </c>
      <c r="F2016" s="0" t="n">
        <v>2242</v>
      </c>
      <c r="G2016" s="0" t="n">
        <v>0.000369308652988403</v>
      </c>
      <c r="H2016" s="0" t="n">
        <v>7.90387730681145</v>
      </c>
      <c r="I2016" s="0" t="n">
        <v>0.545584131070025</v>
      </c>
      <c r="T2016" s="0" t="n">
        <v>15.0191</v>
      </c>
      <c r="U2016" s="0" t="n">
        <v>1.1329</v>
      </c>
      <c r="Y2016" s="0" t="n">
        <v>7.34812967366621</v>
      </c>
      <c r="Z2016" s="0" t="n">
        <v>-0.55574763314524</v>
      </c>
    </row>
    <row r="2017" customFormat="false" ht="12.75" hidden="false" customHeight="false" outlineLevel="0" collapsed="false">
      <c r="B2017" s="0" t="n">
        <v>15.934</v>
      </c>
      <c r="C2017" s="0" t="n">
        <v>0.83839</v>
      </c>
      <c r="D2017" s="0" t="n">
        <v>2242.2</v>
      </c>
      <c r="E2017" s="0" t="n">
        <v>14.434</v>
      </c>
      <c r="F2017" s="0" t="n">
        <v>2242</v>
      </c>
      <c r="G2017" s="0" t="n">
        <v>0.000373947368421053</v>
      </c>
      <c r="H2017" s="0" t="n">
        <v>7.89139499860208</v>
      </c>
      <c r="I2017" s="0" t="n">
        <v>0.546722668602056</v>
      </c>
      <c r="T2017" s="0" t="n">
        <v>15.0191</v>
      </c>
      <c r="U2017" s="0" t="n">
        <v>1.1296</v>
      </c>
      <c r="Y2017" s="0" t="n">
        <v>7.33540992904618</v>
      </c>
      <c r="Z2017" s="0" t="n">
        <v>-0.555985069555899</v>
      </c>
    </row>
    <row r="2018" customFormat="false" ht="12.75" hidden="false" customHeight="false" outlineLevel="0" collapsed="false">
      <c r="B2018" s="0" t="n">
        <v>15.912</v>
      </c>
      <c r="C2018" s="0" t="n">
        <v>0.84364</v>
      </c>
      <c r="D2018" s="0" t="n">
        <v>2242.2</v>
      </c>
      <c r="E2018" s="0" t="n">
        <v>14.412</v>
      </c>
      <c r="F2018" s="0" t="n">
        <v>2242</v>
      </c>
      <c r="G2018" s="0" t="n">
        <v>0.00037628902765388</v>
      </c>
      <c r="H2018" s="0" t="n">
        <v>7.88515252169333</v>
      </c>
      <c r="I2018" s="0" t="n">
        <v>0.547124099479138</v>
      </c>
      <c r="T2018" s="0" t="n">
        <v>15.0189</v>
      </c>
      <c r="U2018" s="0" t="n">
        <v>1.1229</v>
      </c>
      <c r="Y2018" s="0" t="n">
        <v>7.33013003505296</v>
      </c>
      <c r="Z2018" s="0" t="n">
        <v>-0.555022486640374</v>
      </c>
    </row>
    <row r="2019" customFormat="false" ht="12.75" hidden="false" customHeight="false" outlineLevel="0" collapsed="false">
      <c r="B2019" s="0" t="n">
        <v>15.87</v>
      </c>
      <c r="C2019" s="0" t="n">
        <v>0.85156</v>
      </c>
      <c r="D2019" s="0" t="n">
        <v>2242.2</v>
      </c>
      <c r="E2019" s="0" t="n">
        <v>14.37</v>
      </c>
      <c r="F2019" s="0" t="n">
        <v>2242</v>
      </c>
      <c r="G2019" s="0" t="n">
        <v>0.000379821587867975</v>
      </c>
      <c r="H2019" s="0" t="n">
        <v>7.87580842409288</v>
      </c>
      <c r="I2019" s="0" t="n">
        <v>0.548072959227062</v>
      </c>
      <c r="T2019" s="0" t="n">
        <v>15.0191</v>
      </c>
      <c r="U2019" s="0" t="n">
        <v>1.1131</v>
      </c>
      <c r="Y2019" s="0" t="n">
        <v>7.32005023742953</v>
      </c>
      <c r="Z2019" s="0" t="n">
        <v>-0.555758186663344</v>
      </c>
    </row>
    <row r="2020" customFormat="false" ht="12.75" hidden="false" customHeight="false" outlineLevel="0" collapsed="false">
      <c r="B2020" s="0" t="n">
        <v>15.848</v>
      </c>
      <c r="C2020" s="0" t="n">
        <v>0.85955</v>
      </c>
      <c r="D2020" s="0" t="n">
        <v>2242.2</v>
      </c>
      <c r="E2020" s="0" t="n">
        <v>14.348</v>
      </c>
      <c r="F2020" s="0" t="n">
        <v>2242</v>
      </c>
      <c r="G2020" s="0" t="n">
        <v>0.000383385370205174</v>
      </c>
      <c r="H2020" s="0" t="n">
        <v>7.86646938970227</v>
      </c>
      <c r="I2020" s="0" t="n">
        <v>0.548262433070969</v>
      </c>
      <c r="T2020" s="0" t="n">
        <v>15.0193</v>
      </c>
      <c r="U2020" s="0" t="n">
        <v>1.1065</v>
      </c>
      <c r="Y2020" s="0" t="n">
        <v>7.31477034343631</v>
      </c>
      <c r="Z2020" s="0" t="n">
        <v>-0.551699046265951</v>
      </c>
    </row>
    <row r="2021" customFormat="false" ht="12.75" hidden="false" customHeight="false" outlineLevel="0" collapsed="false">
      <c r="B2021" s="0" t="n">
        <v>15.804</v>
      </c>
      <c r="C2021" s="0" t="n">
        <v>0.86761</v>
      </c>
      <c r="D2021" s="0" t="n">
        <v>2242.2</v>
      </c>
      <c r="E2021" s="0" t="n">
        <v>14.304</v>
      </c>
      <c r="F2021" s="0" t="n">
        <v>2242</v>
      </c>
      <c r="G2021" s="0" t="n">
        <v>0.000386980374665477</v>
      </c>
      <c r="H2021" s="0" t="n">
        <v>7.85713608184359</v>
      </c>
      <c r="I2021" s="0" t="n">
        <v>0.549296426303383</v>
      </c>
      <c r="T2021" s="0" t="n">
        <v>15.0189</v>
      </c>
      <c r="U2021" s="0" t="n">
        <v>1.1</v>
      </c>
      <c r="Y2021" s="0" t="n">
        <v>7.30421055544987</v>
      </c>
      <c r="Z2021" s="0" t="n">
        <v>-0.552925526393721</v>
      </c>
    </row>
    <row r="2022" customFormat="false" ht="12.75" hidden="false" customHeight="false" outlineLevel="0" collapsed="false">
      <c r="B2022" s="0" t="n">
        <v>15.784</v>
      </c>
      <c r="C2022" s="0" t="n">
        <v>0.87574</v>
      </c>
      <c r="D2022" s="0" t="n">
        <v>2242.2</v>
      </c>
      <c r="E2022" s="0" t="n">
        <v>14.284</v>
      </c>
      <c r="F2022" s="0" t="n">
        <v>2242</v>
      </c>
      <c r="G2022" s="0" t="n">
        <v>0.000390606601248885</v>
      </c>
      <c r="H2022" s="0" t="n">
        <v>7.84780914413885</v>
      </c>
      <c r="I2022" s="0" t="n">
        <v>0.549412569598071</v>
      </c>
      <c r="T2022" s="0" t="n">
        <v>15.0189</v>
      </c>
      <c r="U2022" s="0" t="n">
        <v>1.0935</v>
      </c>
      <c r="Y2022" s="0" t="n">
        <v>7.29941065181967</v>
      </c>
      <c r="Z2022" s="0" t="n">
        <v>-0.548398492319175</v>
      </c>
    </row>
    <row r="2023" customFormat="false" ht="12.75" hidden="false" customHeight="false" outlineLevel="0" collapsed="false">
      <c r="B2023" s="0" t="n">
        <v>15.72</v>
      </c>
      <c r="C2023" s="0" t="n">
        <v>0.88669</v>
      </c>
      <c r="D2023" s="0" t="n">
        <v>2240.2</v>
      </c>
      <c r="E2023" s="0" t="n">
        <v>14.22</v>
      </c>
      <c r="F2023" s="0" t="n">
        <v>2240</v>
      </c>
      <c r="G2023" s="0" t="n">
        <v>0.00039584375</v>
      </c>
      <c r="H2023" s="0" t="n">
        <v>7.83449050087397</v>
      </c>
      <c r="I2023" s="0" t="n">
        <v>0.550948699076931</v>
      </c>
      <c r="T2023" s="0" t="n">
        <v>15.0188</v>
      </c>
      <c r="U2023" s="0" t="n">
        <v>1.0839</v>
      </c>
      <c r="Y2023" s="0" t="n">
        <v>7.28405096020303</v>
      </c>
      <c r="Z2023" s="0" t="n">
        <v>-0.550439540670936</v>
      </c>
    </row>
    <row r="2024" customFormat="false" ht="12.75" hidden="false" customHeight="false" outlineLevel="0" collapsed="false">
      <c r="B2024" s="0" t="n">
        <v>15.72</v>
      </c>
      <c r="C2024" s="0" t="n">
        <v>0.8922</v>
      </c>
      <c r="D2024" s="0" t="n">
        <v>2240.2</v>
      </c>
      <c r="E2024" s="0" t="n">
        <v>14.22</v>
      </c>
      <c r="F2024" s="0" t="n">
        <v>2240</v>
      </c>
      <c r="G2024" s="0" t="n">
        <v>0.000398303571428571</v>
      </c>
      <c r="H2024" s="0" t="n">
        <v>7.8282956071216</v>
      </c>
      <c r="I2024" s="0" t="n">
        <v>0.550513052540196</v>
      </c>
      <c r="T2024" s="0" t="n">
        <v>15.0186</v>
      </c>
      <c r="U2024" s="0" t="n">
        <v>1.0743</v>
      </c>
      <c r="Y2024" s="0" t="n">
        <v>7.28405096020303</v>
      </c>
      <c r="Z2024" s="0" t="n">
        <v>-0.544244646918564</v>
      </c>
    </row>
    <row r="2025" customFormat="false" ht="12.75" hidden="false" customHeight="false" outlineLevel="0" collapsed="false">
      <c r="B2025" s="0" t="n">
        <v>15.676</v>
      </c>
      <c r="C2025" s="0" t="n">
        <v>0.90054</v>
      </c>
      <c r="D2025" s="0" t="n">
        <v>2240.2</v>
      </c>
      <c r="E2025" s="0" t="n">
        <v>14.176</v>
      </c>
      <c r="F2025" s="0" t="n">
        <v>2240</v>
      </c>
      <c r="G2025" s="0" t="n">
        <v>0.000402026785714286</v>
      </c>
      <c r="H2025" s="0" t="n">
        <v>7.81899134700664</v>
      </c>
      <c r="I2025" s="0" t="n">
        <v>0.551565416690649</v>
      </c>
      <c r="T2025" s="0" t="n">
        <v>15.0186</v>
      </c>
      <c r="U2025" s="0" t="n">
        <v>1.0649</v>
      </c>
      <c r="Y2025" s="0" t="n">
        <v>7.27349117221659</v>
      </c>
      <c r="Z2025" s="0" t="n">
        <v>-0.545500174790049</v>
      </c>
    </row>
    <row r="2026" customFormat="false" ht="12.75" hidden="false" customHeight="false" outlineLevel="0" collapsed="false">
      <c r="B2026" s="0" t="n">
        <v>15.632</v>
      </c>
      <c r="C2026" s="0" t="n">
        <v>0.91177</v>
      </c>
      <c r="D2026" s="0" t="n">
        <v>2240.2</v>
      </c>
      <c r="E2026" s="0" t="n">
        <v>14.132</v>
      </c>
      <c r="F2026" s="0" t="n">
        <v>2240</v>
      </c>
      <c r="G2026" s="0" t="n">
        <v>0.000407040178571429</v>
      </c>
      <c r="H2026" s="0" t="n">
        <v>7.80659816589913</v>
      </c>
      <c r="I2026" s="0" t="n">
        <v>0.552405757564331</v>
      </c>
      <c r="T2026" s="0" t="n">
        <v>15.0188</v>
      </c>
      <c r="U2026" s="0" t="n">
        <v>1.0524</v>
      </c>
      <c r="Y2026" s="0" t="n">
        <v>7.26293138423015</v>
      </c>
      <c r="Z2026" s="0" t="n">
        <v>-0.54366678166898</v>
      </c>
    </row>
    <row r="2027" customFormat="false" ht="12.75" hidden="false" customHeight="false" outlineLevel="0" collapsed="false">
      <c r="B2027" s="0" t="n">
        <v>15.612</v>
      </c>
      <c r="C2027" s="0" t="n">
        <v>0.92027</v>
      </c>
      <c r="D2027" s="0" t="n">
        <v>2240.2</v>
      </c>
      <c r="E2027" s="0" t="n">
        <v>14.112</v>
      </c>
      <c r="F2027" s="0" t="n">
        <v>2240</v>
      </c>
      <c r="G2027" s="0" t="n">
        <v>0.000410834821428571</v>
      </c>
      <c r="H2027" s="0" t="n">
        <v>7.79731882652296</v>
      </c>
      <c r="I2027" s="0" t="n">
        <v>0.55253109598377</v>
      </c>
      <c r="T2027" s="0" t="n">
        <v>15.0189</v>
      </c>
      <c r="U2027" s="0" t="n">
        <v>1.0431</v>
      </c>
      <c r="Y2027" s="0" t="n">
        <v>7.25813148059995</v>
      </c>
      <c r="Z2027" s="0" t="n">
        <v>-0.539187345923009</v>
      </c>
    </row>
    <row r="2028" customFormat="false" ht="12.75" hidden="false" customHeight="false" outlineLevel="0" collapsed="false">
      <c r="B2028" s="0" t="n">
        <v>15.57</v>
      </c>
      <c r="C2028" s="0" t="n">
        <v>0.92884</v>
      </c>
      <c r="D2028" s="0" t="n">
        <v>2240.2</v>
      </c>
      <c r="E2028" s="0" t="n">
        <v>14.07</v>
      </c>
      <c r="F2028" s="0" t="n">
        <v>2240</v>
      </c>
      <c r="G2028" s="0" t="n">
        <v>0.000414660714285714</v>
      </c>
      <c r="H2028" s="0" t="n">
        <v>7.78804943657706</v>
      </c>
      <c r="I2028" s="0" t="n">
        <v>0.553521637283373</v>
      </c>
      <c r="T2028" s="0" t="n">
        <v>15.0189</v>
      </c>
      <c r="U2028" s="0" t="n">
        <v>1.0369</v>
      </c>
      <c r="Y2028" s="0" t="n">
        <v>7.24805168297653</v>
      </c>
      <c r="Z2028" s="0" t="n">
        <v>-0.539997753600532</v>
      </c>
    </row>
    <row r="2029" customFormat="false" ht="12.75" hidden="false" customHeight="false" outlineLevel="0" collapsed="false">
      <c r="B2029" s="0" t="n">
        <v>15.548</v>
      </c>
      <c r="C2029" s="0" t="n">
        <v>0.93749</v>
      </c>
      <c r="D2029" s="0" t="n">
        <v>2240.2</v>
      </c>
      <c r="E2029" s="0" t="n">
        <v>14.048</v>
      </c>
      <c r="F2029" s="0" t="n">
        <v>2240</v>
      </c>
      <c r="G2029" s="0" t="n">
        <v>0.000418522321428571</v>
      </c>
      <c r="H2029" s="0" t="n">
        <v>7.77877984181951</v>
      </c>
      <c r="I2029" s="0" t="n">
        <v>0.553728633386924</v>
      </c>
      <c r="T2029" s="0" t="n">
        <v>15.0188</v>
      </c>
      <c r="U2029" s="0" t="n">
        <v>1.0308</v>
      </c>
      <c r="Y2029" s="0" t="n">
        <v>7.24277178898331</v>
      </c>
      <c r="Z2029" s="0" t="n">
        <v>-0.536008052836203</v>
      </c>
    </row>
    <row r="2030" customFormat="false" ht="12.75" hidden="false" customHeight="false" outlineLevel="0" collapsed="false">
      <c r="B2030" s="0" t="n">
        <v>15.506</v>
      </c>
      <c r="C2030" s="0" t="n">
        <v>0.94621</v>
      </c>
      <c r="D2030" s="0" t="n">
        <v>2238.3</v>
      </c>
      <c r="E2030" s="0" t="n">
        <v>14.006</v>
      </c>
      <c r="F2030" s="0" t="n">
        <v>2238.1</v>
      </c>
      <c r="G2030" s="0" t="n">
        <v>0.00042277378133238</v>
      </c>
      <c r="H2030" s="0" t="n">
        <v>7.76867282762398</v>
      </c>
      <c r="I2030" s="0" t="n">
        <v>0.554667487335712</v>
      </c>
      <c r="T2030" s="0" t="n">
        <v>15.0189</v>
      </c>
      <c r="U2030" s="0" t="n">
        <v>1.0278</v>
      </c>
      <c r="Y2030" s="0" t="n">
        <v>7.23269199135989</v>
      </c>
      <c r="Z2030" s="0" t="n">
        <v>-0.535980836264098</v>
      </c>
    </row>
    <row r="2031" customFormat="false" ht="12.75" hidden="false" customHeight="false" outlineLevel="0" collapsed="false">
      <c r="B2031" s="0" t="n">
        <v>15.494</v>
      </c>
      <c r="C2031" s="0" t="n">
        <v>0.955</v>
      </c>
      <c r="D2031" s="0" t="n">
        <v>2240.2</v>
      </c>
      <c r="E2031" s="0" t="n">
        <v>13.994</v>
      </c>
      <c r="F2031" s="0" t="n">
        <v>2240</v>
      </c>
      <c r="G2031" s="0" t="n">
        <v>0.000426339285714286</v>
      </c>
      <c r="H2031" s="0" t="n">
        <v>7.76027459362759</v>
      </c>
      <c r="I2031" s="0" t="n">
        <v>0.554542989397427</v>
      </c>
      <c r="T2031" s="0" t="n">
        <v>15.0191</v>
      </c>
      <c r="U2031" s="0" t="n">
        <v>1.0247</v>
      </c>
      <c r="Y2031" s="0" t="n">
        <v>7.22981204918177</v>
      </c>
      <c r="Z2031" s="0" t="n">
        <v>-0.530462544445824</v>
      </c>
    </row>
    <row r="2032" customFormat="false" ht="12.75" hidden="false" customHeight="false" outlineLevel="0" collapsed="false">
      <c r="B2032" s="0" t="n">
        <v>15.42</v>
      </c>
      <c r="C2032" s="0" t="n">
        <v>0.96387</v>
      </c>
      <c r="D2032" s="0" t="n">
        <v>2238.3</v>
      </c>
      <c r="E2032" s="0" t="n">
        <v>13.92</v>
      </c>
      <c r="F2032" s="0" t="n">
        <v>2238.1</v>
      </c>
      <c r="G2032" s="0" t="n">
        <v>0.000430664402841696</v>
      </c>
      <c r="H2032" s="0" t="n">
        <v>7.75018092977725</v>
      </c>
      <c r="I2032" s="0" t="n">
        <v>0.556765871392044</v>
      </c>
      <c r="T2032" s="0" t="n">
        <v>15.0189</v>
      </c>
      <c r="U2032" s="0" t="n">
        <v>1.0217</v>
      </c>
      <c r="Y2032" s="0" t="n">
        <v>7.21205240575002</v>
      </c>
      <c r="Z2032" s="0" t="n">
        <v>-0.53812852402723</v>
      </c>
    </row>
    <row r="2033" customFormat="false" ht="12.75" hidden="false" customHeight="false" outlineLevel="0" collapsed="false">
      <c r="B2033" s="0" t="n">
        <v>15.462</v>
      </c>
      <c r="C2033" s="0" t="n">
        <v>0.96982</v>
      </c>
      <c r="D2033" s="0" t="n">
        <v>2238.3</v>
      </c>
      <c r="E2033" s="0" t="n">
        <v>13.962</v>
      </c>
      <c r="F2033" s="0" t="n">
        <v>2238.1</v>
      </c>
      <c r="G2033" s="0" t="n">
        <v>0.0004333229078236</v>
      </c>
      <c r="H2033" s="0" t="n">
        <v>7.74402687364322</v>
      </c>
      <c r="I2033" s="0" t="n">
        <v>0.554650255954965</v>
      </c>
      <c r="T2033" s="0" t="n">
        <v>15.0191</v>
      </c>
      <c r="U2033" s="0" t="n">
        <v>1.0187</v>
      </c>
      <c r="Y2033" s="0" t="n">
        <v>7.22213220337344</v>
      </c>
      <c r="Z2033" s="0" t="n">
        <v>-0.521894670269776</v>
      </c>
    </row>
    <row r="2034" customFormat="false" ht="12.75" hidden="false" customHeight="false" outlineLevel="0" collapsed="false">
      <c r="B2034" s="0" t="n">
        <v>15.398</v>
      </c>
      <c r="C2034" s="0" t="n">
        <v>0.97882</v>
      </c>
      <c r="D2034" s="0" t="n">
        <v>2238.3</v>
      </c>
      <c r="E2034" s="0" t="n">
        <v>13.898</v>
      </c>
      <c r="F2034" s="0" t="n">
        <v>2238.1</v>
      </c>
      <c r="G2034" s="0" t="n">
        <v>0.000437344175863456</v>
      </c>
      <c r="H2034" s="0" t="n">
        <v>7.73478959695033</v>
      </c>
      <c r="I2034" s="0" t="n">
        <v>0.556539760897275</v>
      </c>
      <c r="T2034" s="0" t="n">
        <v>15.0192</v>
      </c>
      <c r="U2034" s="0" t="n">
        <v>1.0157</v>
      </c>
      <c r="Y2034" s="0" t="n">
        <v>7.2067725117568</v>
      </c>
      <c r="Z2034" s="0" t="n">
        <v>-0.528017085193529</v>
      </c>
    </row>
    <row r="2035" customFormat="false" ht="12.75" hidden="false" customHeight="false" outlineLevel="0" collapsed="false">
      <c r="B2035" s="0" t="n">
        <v>15.366</v>
      </c>
      <c r="C2035" s="0" t="n">
        <v>0.98789</v>
      </c>
      <c r="D2035" s="0" t="n">
        <v>2238.3</v>
      </c>
      <c r="E2035" s="0" t="n">
        <v>13.866</v>
      </c>
      <c r="F2035" s="0" t="n">
        <v>2238.1</v>
      </c>
      <c r="G2035" s="0" t="n">
        <v>0.00044139672043251</v>
      </c>
      <c r="H2035" s="0" t="n">
        <v>7.72556600655849</v>
      </c>
      <c r="I2035" s="0" t="n">
        <v>0.557158950422507</v>
      </c>
      <c r="T2035" s="0" t="n">
        <v>15.0189</v>
      </c>
      <c r="U2035" s="0" t="n">
        <v>1.0127</v>
      </c>
      <c r="Y2035" s="0" t="n">
        <v>7.19909266594848</v>
      </c>
      <c r="Z2035" s="0" t="n">
        <v>-0.526473340610006</v>
      </c>
    </row>
    <row r="2036" customFormat="false" ht="12.75" hidden="false" customHeight="false" outlineLevel="0" collapsed="false">
      <c r="B2036" s="0" t="n">
        <v>15.344</v>
      </c>
      <c r="C2036" s="0" t="n">
        <v>0.99703</v>
      </c>
      <c r="D2036" s="0" t="n">
        <v>2236.3</v>
      </c>
      <c r="E2036" s="0" t="n">
        <v>13.844</v>
      </c>
      <c r="F2036" s="0" t="n">
        <v>2236.1</v>
      </c>
      <c r="G2036" s="0" t="n">
        <v>0.000445878985734091</v>
      </c>
      <c r="H2036" s="0" t="n">
        <v>7.71546248830132</v>
      </c>
      <c r="I2036" s="0" t="n">
        <v>0.557314539750167</v>
      </c>
      <c r="T2036" s="0" t="n">
        <v>15.0191</v>
      </c>
      <c r="U2036" s="0" t="n">
        <v>1.0097</v>
      </c>
      <c r="Y2036" s="0" t="n">
        <v>7.19381277195526</v>
      </c>
      <c r="Z2036" s="0" t="n">
        <v>-0.521649716346055</v>
      </c>
    </row>
    <row r="2037" customFormat="false" ht="12.75" hidden="false" customHeight="false" outlineLevel="0" collapsed="false">
      <c r="B2037" s="0" t="n">
        <v>15.312</v>
      </c>
      <c r="C2037" s="0" t="n">
        <v>1.0032</v>
      </c>
      <c r="D2037" s="0" t="n">
        <v>2236.3</v>
      </c>
      <c r="E2037" s="0" t="n">
        <v>13.812</v>
      </c>
      <c r="F2037" s="0" t="n">
        <v>2236.1</v>
      </c>
      <c r="G2037" s="0" t="n">
        <v>0.000448638254103126</v>
      </c>
      <c r="H2037" s="0" t="n">
        <v>7.70929317859193</v>
      </c>
      <c r="I2037" s="0" t="n">
        <v>0.558159077511724</v>
      </c>
      <c r="T2037" s="0" t="n">
        <v>15.0189</v>
      </c>
      <c r="U2037" s="0" t="n">
        <v>1.0067</v>
      </c>
      <c r="Y2037" s="0" t="n">
        <v>7.18613292614694</v>
      </c>
      <c r="Z2037" s="0" t="n">
        <v>-0.523160252444991</v>
      </c>
    </row>
    <row r="2038" customFormat="false" ht="12.75" hidden="false" customHeight="false" outlineLevel="0" collapsed="false">
      <c r="B2038" s="0" t="n">
        <v>15.291</v>
      </c>
      <c r="C2038" s="0" t="n">
        <v>1.0125</v>
      </c>
      <c r="D2038" s="0" t="n">
        <v>2236.3</v>
      </c>
      <c r="E2038" s="0" t="n">
        <v>13.791</v>
      </c>
      <c r="F2038" s="0" t="n">
        <v>2236.1</v>
      </c>
      <c r="G2038" s="0" t="n">
        <v>0.000452797280980278</v>
      </c>
      <c r="H2038" s="0" t="n">
        <v>7.70006555007222</v>
      </c>
      <c r="I2038" s="0" t="n">
        <v>0.558339899214866</v>
      </c>
      <c r="T2038" s="0" t="n">
        <v>15.0189</v>
      </c>
      <c r="U2038" s="0" t="n">
        <v>0.9978</v>
      </c>
      <c r="Y2038" s="0" t="n">
        <v>7.18109302733523</v>
      </c>
      <c r="Z2038" s="0" t="n">
        <v>-0.518972522736985</v>
      </c>
    </row>
    <row r="2039" customFormat="false" ht="12.75" hidden="false" customHeight="false" outlineLevel="0" collapsed="false">
      <c r="B2039" s="0" t="n">
        <v>15.248</v>
      </c>
      <c r="C2039" s="0" t="n">
        <v>1.0218</v>
      </c>
      <c r="D2039" s="0" t="n">
        <v>2234.3</v>
      </c>
      <c r="E2039" s="0" t="n">
        <v>13.748</v>
      </c>
      <c r="F2039" s="0" t="n">
        <v>2234.1</v>
      </c>
      <c r="G2039" s="0" t="n">
        <v>0.000457365382033033</v>
      </c>
      <c r="H2039" s="0" t="n">
        <v>7.69002747818029</v>
      </c>
      <c r="I2039" s="0" t="n">
        <v>0.559356086571159</v>
      </c>
      <c r="T2039" s="0" t="n">
        <v>15.0193</v>
      </c>
      <c r="U2039" s="0" t="n">
        <v>0.9948</v>
      </c>
      <c r="Y2039" s="0" t="n">
        <v>7.1707732345303</v>
      </c>
      <c r="Z2039" s="0" t="n">
        <v>-0.519254243649989</v>
      </c>
    </row>
    <row r="2040" customFormat="false" ht="12.75" hidden="false" customHeight="false" outlineLevel="0" collapsed="false">
      <c r="B2040" s="0" t="n">
        <v>15.248</v>
      </c>
      <c r="C2040" s="0" t="n">
        <v>1.0281</v>
      </c>
      <c r="D2040" s="0" t="n">
        <v>2236.3</v>
      </c>
      <c r="E2040" s="0" t="n">
        <v>13.748</v>
      </c>
      <c r="F2040" s="0" t="n">
        <v>2236.1</v>
      </c>
      <c r="G2040" s="0" t="n">
        <v>0.000459773713161308</v>
      </c>
      <c r="H2040" s="0" t="n">
        <v>7.68477563246913</v>
      </c>
      <c r="I2040" s="0" t="n">
        <v>0.558974078591004</v>
      </c>
      <c r="T2040" s="0" t="n">
        <v>15.0191</v>
      </c>
      <c r="U2040" s="0" t="n">
        <v>0.9889</v>
      </c>
      <c r="Y2040" s="0" t="n">
        <v>7.1707732345303</v>
      </c>
      <c r="Z2040" s="0" t="n">
        <v>-0.51400239793883</v>
      </c>
    </row>
    <row r="2041" customFormat="false" ht="12.75" hidden="false" customHeight="false" outlineLevel="0" collapsed="false">
      <c r="B2041" s="0" t="n">
        <v>15.205</v>
      </c>
      <c r="C2041" s="0" t="n">
        <v>1.0376</v>
      </c>
      <c r="D2041" s="0" t="n">
        <v>2236.3</v>
      </c>
      <c r="E2041" s="0" t="n">
        <v>13.705</v>
      </c>
      <c r="F2041" s="0" t="n">
        <v>2236.1</v>
      </c>
      <c r="G2041" s="0" t="n">
        <v>0.000464022181476678</v>
      </c>
      <c r="H2041" s="0" t="n">
        <v>7.67557771759601</v>
      </c>
      <c r="I2041" s="0" t="n">
        <v>0.560056746997155</v>
      </c>
      <c r="T2041" s="0" t="n">
        <v>15.0189</v>
      </c>
      <c r="U2041" s="0" t="n">
        <v>0.9831</v>
      </c>
      <c r="Y2041" s="0" t="n">
        <v>7.16045344172537</v>
      </c>
      <c r="Z2041" s="0" t="n">
        <v>-0.515124275870646</v>
      </c>
    </row>
    <row r="2042" customFormat="false" ht="12.75" hidden="false" customHeight="false" outlineLevel="0" collapsed="false">
      <c r="B2042" s="0" t="n">
        <v>15.195</v>
      </c>
      <c r="C2042" s="0" t="n">
        <v>1.0439</v>
      </c>
      <c r="D2042" s="0" t="n">
        <v>2234.3</v>
      </c>
      <c r="E2042" s="0" t="n">
        <v>13.695</v>
      </c>
      <c r="F2042" s="0" t="n">
        <v>2234.1</v>
      </c>
      <c r="G2042" s="0" t="n">
        <v>0.000467257508616445</v>
      </c>
      <c r="H2042" s="0" t="n">
        <v>7.66862955801308</v>
      </c>
      <c r="I2042" s="0" t="n">
        <v>0.559958346696829</v>
      </c>
      <c r="T2042" s="0" t="n">
        <v>15.0191</v>
      </c>
      <c r="U2042" s="0" t="n">
        <v>0.9773</v>
      </c>
      <c r="Y2042" s="0" t="n">
        <v>7.15805348991027</v>
      </c>
      <c r="Z2042" s="0" t="n">
        <v>-0.510576068102809</v>
      </c>
    </row>
    <row r="2043" customFormat="false" ht="12.75" hidden="false" customHeight="false" outlineLevel="0" collapsed="false">
      <c r="B2043" s="0" t="n">
        <v>15.162</v>
      </c>
      <c r="C2043" s="0" t="n">
        <v>1.0503</v>
      </c>
      <c r="D2043" s="0" t="n">
        <v>2234.3</v>
      </c>
      <c r="E2043" s="0" t="n">
        <v>13.662</v>
      </c>
      <c r="F2043" s="0" t="n">
        <v>2234.1</v>
      </c>
      <c r="G2043" s="0" t="n">
        <v>0.000470122196857795</v>
      </c>
      <c r="H2043" s="0" t="n">
        <v>7.66251742018432</v>
      </c>
      <c r="I2043" s="0" t="n">
        <v>0.560863520727881</v>
      </c>
      <c r="T2043" s="0" t="n">
        <v>15.0193</v>
      </c>
      <c r="U2043" s="0" t="n">
        <v>0.9686</v>
      </c>
      <c r="Y2043" s="0" t="n">
        <v>7.15013364892044</v>
      </c>
      <c r="Z2043" s="0" t="n">
        <v>-0.51238377126388</v>
      </c>
    </row>
    <row r="2044" customFormat="false" ht="12.75" hidden="false" customHeight="false" outlineLevel="0" collapsed="false">
      <c r="B2044" s="0" t="n">
        <v>15.141</v>
      </c>
      <c r="C2044" s="0" t="n">
        <v>1.0568</v>
      </c>
      <c r="D2044" s="0" t="n">
        <v>2234.3</v>
      </c>
      <c r="E2044" s="0" t="n">
        <v>13.641</v>
      </c>
      <c r="F2044" s="0" t="n">
        <v>2234.1</v>
      </c>
      <c r="G2044" s="0" t="n">
        <v>0.000473031645852916</v>
      </c>
      <c r="H2044" s="0" t="n">
        <v>7.65634778399427</v>
      </c>
      <c r="I2044" s="0" t="n">
        <v>0.561274670771518</v>
      </c>
      <c r="T2044" s="0" t="n">
        <v>15.0189</v>
      </c>
      <c r="U2044" s="0" t="n">
        <v>0.9629</v>
      </c>
      <c r="Y2044" s="0" t="n">
        <v>7.14509375010873</v>
      </c>
      <c r="Z2044" s="0" t="n">
        <v>-0.511254033885548</v>
      </c>
    </row>
    <row r="2045" customFormat="false" ht="12.75" hidden="false" customHeight="false" outlineLevel="0" collapsed="false">
      <c r="B2045" s="0" t="n">
        <v>15.119</v>
      </c>
      <c r="C2045" s="0" t="n">
        <v>1.0633</v>
      </c>
      <c r="D2045" s="0" t="n">
        <v>2234.3</v>
      </c>
      <c r="E2045" s="0" t="n">
        <v>13.619</v>
      </c>
      <c r="F2045" s="0" t="n">
        <v>2234.1</v>
      </c>
      <c r="G2045" s="0" t="n">
        <v>0.000475941094848037</v>
      </c>
      <c r="H2045" s="0" t="n">
        <v>7.6502159789323</v>
      </c>
      <c r="I2045" s="0" t="n">
        <v>0.561731109401006</v>
      </c>
      <c r="T2045" s="0" t="n">
        <v>15.0191</v>
      </c>
      <c r="U2045" s="0" t="n">
        <v>0.96</v>
      </c>
      <c r="Y2045" s="0" t="n">
        <v>7.13981385611551</v>
      </c>
      <c r="Z2045" s="0" t="n">
        <v>-0.510402122816799</v>
      </c>
    </row>
    <row r="2046" customFormat="false" ht="12.75" hidden="false" customHeight="false" outlineLevel="0" collapsed="false">
      <c r="B2046" s="0" t="n">
        <v>15.097</v>
      </c>
      <c r="C2046" s="0" t="n">
        <v>1.0698</v>
      </c>
      <c r="D2046" s="0" t="n">
        <v>2234.3</v>
      </c>
      <c r="E2046" s="0" t="n">
        <v>13.597</v>
      </c>
      <c r="F2046" s="0" t="n">
        <v>2234.1</v>
      </c>
      <c r="G2046" s="0" t="n">
        <v>0.000478850543843158</v>
      </c>
      <c r="H2046" s="0" t="n">
        <v>7.64412154387679</v>
      </c>
      <c r="I2046" s="0" t="n">
        <v>0.562191773470383</v>
      </c>
      <c r="T2046" s="0" t="n">
        <v>15.0193</v>
      </c>
      <c r="U2046" s="0" t="n">
        <v>0.9543</v>
      </c>
      <c r="Y2046" s="0" t="n">
        <v>7.13453396212228</v>
      </c>
      <c r="Z2046" s="0" t="n">
        <v>-0.509587581754508</v>
      </c>
    </row>
    <row r="2047" customFormat="false" ht="12.75" hidden="false" customHeight="false" outlineLevel="0" collapsed="false">
      <c r="B2047" s="0" t="n">
        <v>15.077</v>
      </c>
      <c r="C2047" s="0" t="n">
        <v>1.0763</v>
      </c>
      <c r="D2047" s="0" t="n">
        <v>2232.3</v>
      </c>
      <c r="E2047" s="0" t="n">
        <v>13.577</v>
      </c>
      <c r="F2047" s="0" t="n">
        <v>2232.1</v>
      </c>
      <c r="G2047" s="0" t="n">
        <v>0.000482191658079835</v>
      </c>
      <c r="H2047" s="0" t="n">
        <v>7.63716841012273</v>
      </c>
      <c r="I2047" s="0" t="n">
        <v>0.562507800701387</v>
      </c>
      <c r="T2047" s="0" t="n">
        <v>15.0191</v>
      </c>
      <c r="U2047" s="0" t="n">
        <v>0.9515</v>
      </c>
      <c r="Y2047" s="0" t="n">
        <v>7.12973405849208</v>
      </c>
      <c r="Z2047" s="0" t="n">
        <v>-0.50743435163065</v>
      </c>
    </row>
    <row r="2048" customFormat="false" ht="12.75" hidden="false" customHeight="false" outlineLevel="0" collapsed="false">
      <c r="B2048" s="0" t="n">
        <v>15.054</v>
      </c>
      <c r="C2048" s="0" t="n">
        <v>1.0796</v>
      </c>
      <c r="D2048" s="0" t="n">
        <v>2232.3</v>
      </c>
      <c r="E2048" s="0" t="n">
        <v>13.554</v>
      </c>
      <c r="F2048" s="0" t="n">
        <v>2232.1</v>
      </c>
      <c r="G2048" s="0" t="n">
        <v>0.00048367008646566</v>
      </c>
      <c r="H2048" s="0" t="n">
        <v>7.63410704144233</v>
      </c>
      <c r="I2048" s="0" t="n">
        <v>0.563236464618735</v>
      </c>
      <c r="T2048" s="0" t="n">
        <v>15.0193</v>
      </c>
      <c r="U2048" s="0" t="n">
        <v>0.9487</v>
      </c>
      <c r="Y2048" s="0" t="n">
        <v>7.12421416931735</v>
      </c>
      <c r="Z2048" s="0" t="n">
        <v>-0.509892872124976</v>
      </c>
    </row>
    <row r="2049" customFormat="false" ht="12.75" hidden="false" customHeight="false" outlineLevel="0" collapsed="false">
      <c r="B2049" s="0" t="n">
        <v>15.033</v>
      </c>
      <c r="C2049" s="0" t="n">
        <v>1.0862</v>
      </c>
      <c r="D2049" s="0" t="n">
        <v>2234.3</v>
      </c>
      <c r="E2049" s="0" t="n">
        <v>13.533</v>
      </c>
      <c r="F2049" s="0" t="n">
        <v>2234.1</v>
      </c>
      <c r="G2049" s="0" t="n">
        <v>0.000486191307461618</v>
      </c>
      <c r="H2049" s="0" t="n">
        <v>7.62890789333328</v>
      </c>
      <c r="I2049" s="0" t="n">
        <v>0.563726290795336</v>
      </c>
      <c r="T2049" s="0" t="n">
        <v>15.0193</v>
      </c>
      <c r="U2049" s="0" t="n">
        <v>0.9487</v>
      </c>
      <c r="Y2049" s="0" t="n">
        <v>7.11917427050564</v>
      </c>
      <c r="Z2049" s="0" t="n">
        <v>-0.509733622827634</v>
      </c>
    </row>
    <row r="2050" customFormat="false" ht="12.75" hidden="false" customHeight="false" outlineLevel="0" collapsed="false">
      <c r="B2050" s="0" t="n">
        <v>15.001</v>
      </c>
      <c r="C2050" s="0" t="n">
        <v>1.0895</v>
      </c>
      <c r="D2050" s="0" t="n">
        <v>2234.3</v>
      </c>
      <c r="E2050" s="0" t="n">
        <v>13.501</v>
      </c>
      <c r="F2050" s="0" t="n">
        <v>2234.1</v>
      </c>
      <c r="G2050" s="0" t="n">
        <v>0.000487668412336064</v>
      </c>
      <c r="H2050" s="0" t="n">
        <v>7.62587438474078</v>
      </c>
      <c r="I2050" s="0" t="n">
        <v>0.564837744221967</v>
      </c>
      <c r="T2050" s="0" t="n">
        <v>15.0194</v>
      </c>
      <c r="U2050" s="0" t="n">
        <v>0.9459</v>
      </c>
      <c r="Y2050" s="0" t="n">
        <v>7.11149442469732</v>
      </c>
      <c r="Z2050" s="0" t="n">
        <v>-0.514379960043459</v>
      </c>
    </row>
    <row r="2051" customFormat="false" ht="12.75" hidden="false" customHeight="false" outlineLevel="0" collapsed="false">
      <c r="B2051" s="0" t="n">
        <v>15.023</v>
      </c>
      <c r="C2051" s="0" t="n">
        <v>1.0929</v>
      </c>
      <c r="D2051" s="0" t="n">
        <v>2232.3</v>
      </c>
      <c r="E2051" s="0" t="n">
        <v>13.523</v>
      </c>
      <c r="F2051" s="0" t="n">
        <v>2232.1</v>
      </c>
      <c r="G2051" s="0" t="n">
        <v>0.000489628600869137</v>
      </c>
      <c r="H2051" s="0" t="n">
        <v>7.62186293067623</v>
      </c>
      <c r="I2051" s="0" t="n">
        <v>0.56362219408979</v>
      </c>
      <c r="T2051" s="0" t="n">
        <v>15.0193</v>
      </c>
      <c r="U2051" s="0" t="n">
        <v>0.9459</v>
      </c>
      <c r="Y2051" s="0" t="n">
        <v>7.11677431869054</v>
      </c>
      <c r="Z2051" s="0" t="n">
        <v>-0.50508861198569</v>
      </c>
    </row>
    <row r="2052" customFormat="false" ht="12.75" hidden="false" customHeight="false" outlineLevel="0" collapsed="false">
      <c r="B2052" s="0" t="n">
        <v>14.969</v>
      </c>
      <c r="C2052" s="0" t="n">
        <v>1.0996</v>
      </c>
      <c r="D2052" s="0" t="n">
        <v>2232.3</v>
      </c>
      <c r="E2052" s="0" t="n">
        <v>13.469</v>
      </c>
      <c r="F2052" s="0" t="n">
        <v>2232.1</v>
      </c>
      <c r="G2052" s="0" t="n">
        <v>0.000492630258500963</v>
      </c>
      <c r="H2052" s="0" t="n">
        <v>7.61575116745346</v>
      </c>
      <c r="I2052" s="0" t="n">
        <v>0.565428106574613</v>
      </c>
      <c r="T2052" s="0" t="n">
        <v>15.0194</v>
      </c>
      <c r="U2052" s="0" t="n">
        <v>0.9431</v>
      </c>
      <c r="Y2052" s="0" t="n">
        <v>7.103814578889</v>
      </c>
      <c r="Z2052" s="0" t="n">
        <v>-0.51193658856446</v>
      </c>
    </row>
    <row r="2053" customFormat="false" ht="12.75" hidden="false" customHeight="false" outlineLevel="0" collapsed="false">
      <c r="B2053" s="0" t="n">
        <v>14.959</v>
      </c>
      <c r="C2053" s="0" t="n">
        <v>1.1029</v>
      </c>
      <c r="D2053" s="0" t="n">
        <v>2230.3</v>
      </c>
      <c r="E2053" s="0" t="n">
        <v>13.459</v>
      </c>
      <c r="F2053" s="0" t="n">
        <v>2230.1</v>
      </c>
      <c r="G2053" s="0" t="n">
        <v>0.000494551813820008</v>
      </c>
      <c r="H2053" s="0" t="n">
        <v>7.61185815181123</v>
      </c>
      <c r="I2053" s="0" t="n">
        <v>0.565558968111392</v>
      </c>
      <c r="T2053" s="0" t="n">
        <v>15.0193</v>
      </c>
      <c r="U2053" s="0" t="n">
        <v>0.9403</v>
      </c>
      <c r="Y2053" s="0" t="n">
        <v>7.1014146270739</v>
      </c>
      <c r="Z2053" s="0" t="n">
        <v>-0.51044352473733</v>
      </c>
    </row>
    <row r="2054" customFormat="false" ht="12.75" hidden="false" customHeight="false" outlineLevel="0" collapsed="false">
      <c r="B2054" s="0" t="n">
        <v>14.947</v>
      </c>
      <c r="C2054" s="0" t="n">
        <v>1.1063</v>
      </c>
      <c r="D2054" s="0" t="n">
        <v>2230.3</v>
      </c>
      <c r="E2054" s="0" t="n">
        <v>13.447</v>
      </c>
      <c r="F2054" s="0" t="n">
        <v>2230.1</v>
      </c>
      <c r="G2054" s="0" t="n">
        <v>0.000496076409129635</v>
      </c>
      <c r="H2054" s="0" t="n">
        <v>7.60878011227671</v>
      </c>
      <c r="I2054" s="0" t="n">
        <v>0.565834767031807</v>
      </c>
      <c r="T2054" s="0" t="n">
        <v>15.0193</v>
      </c>
      <c r="U2054" s="0" t="n">
        <v>0.9375</v>
      </c>
      <c r="Y2054" s="0" t="n">
        <v>7.09853468489578</v>
      </c>
      <c r="Z2054" s="0" t="n">
        <v>-0.51024542738093</v>
      </c>
    </row>
    <row r="2055" customFormat="false" ht="12.75" hidden="false" customHeight="false" outlineLevel="0" collapsed="false">
      <c r="B2055" s="0" t="n">
        <v>14.937</v>
      </c>
      <c r="C2055" s="0" t="n">
        <v>1.1063</v>
      </c>
      <c r="D2055" s="0" t="n">
        <v>2230.3</v>
      </c>
      <c r="E2055" s="0" t="n">
        <v>13.437</v>
      </c>
      <c r="F2055" s="0" t="n">
        <v>2230.1</v>
      </c>
      <c r="G2055" s="0" t="n">
        <v>0.000496076409129635</v>
      </c>
      <c r="H2055" s="0" t="n">
        <v>7.60878011227671</v>
      </c>
      <c r="I2055" s="0" t="n">
        <v>0.566255869038975</v>
      </c>
      <c r="T2055" s="0" t="n">
        <v>15.0194</v>
      </c>
      <c r="U2055" s="0" t="n">
        <v>0.9347</v>
      </c>
      <c r="Y2055" s="0" t="n">
        <v>7.09613473308068</v>
      </c>
      <c r="Z2055" s="0" t="n">
        <v>-0.51264537919603</v>
      </c>
    </row>
    <row r="2056" customFormat="false" ht="12.75" hidden="false" customHeight="false" outlineLevel="0" collapsed="false">
      <c r="B2056" s="0" t="n">
        <v>14.915</v>
      </c>
      <c r="C2056" s="0" t="n">
        <v>1.113</v>
      </c>
      <c r="D2056" s="0" t="n">
        <v>2230.3</v>
      </c>
      <c r="E2056" s="0" t="n">
        <v>13.415</v>
      </c>
      <c r="F2056" s="0" t="n">
        <v>2230.1</v>
      </c>
      <c r="G2056" s="0" t="n">
        <v>0.000499080758710372</v>
      </c>
      <c r="H2056" s="0" t="n">
        <v>7.60274215442307</v>
      </c>
      <c r="I2056" s="0" t="n">
        <v>0.566734413300266</v>
      </c>
      <c r="T2056" s="0" t="n">
        <v>15.0191</v>
      </c>
      <c r="U2056" s="0" t="n">
        <v>0.9319</v>
      </c>
      <c r="Y2056" s="0" t="n">
        <v>7.09085483908746</v>
      </c>
      <c r="Z2056" s="0" t="n">
        <v>-0.511887315335605</v>
      </c>
    </row>
    <row r="2057" customFormat="false" ht="12.75" hidden="false" customHeight="false" outlineLevel="0" collapsed="false">
      <c r="B2057" s="0" t="n">
        <v>14.895</v>
      </c>
      <c r="C2057" s="0" t="n">
        <v>1.1164</v>
      </c>
      <c r="D2057" s="0" t="n">
        <v>2230.3</v>
      </c>
      <c r="E2057" s="0" t="n">
        <v>13.395</v>
      </c>
      <c r="F2057" s="0" t="n">
        <v>2230.1</v>
      </c>
      <c r="G2057" s="0" t="n">
        <v>0.000500605354019999</v>
      </c>
      <c r="H2057" s="0" t="n">
        <v>7.59969200422893</v>
      </c>
      <c r="I2057" s="0" t="n">
        <v>0.567352893186183</v>
      </c>
      <c r="T2057" s="0" t="n">
        <v>15.0193</v>
      </c>
      <c r="U2057" s="0" t="n">
        <v>0.9292</v>
      </c>
      <c r="Y2057" s="0" t="n">
        <v>7.08605493545726</v>
      </c>
      <c r="Z2057" s="0" t="n">
        <v>-0.513637068771667</v>
      </c>
    </row>
    <row r="2058" customFormat="false" ht="12.75" hidden="false" customHeight="false" outlineLevel="0" collapsed="false">
      <c r="B2058" s="0" t="n">
        <v>14.841</v>
      </c>
      <c r="C2058" s="0" t="n">
        <v>1.1198</v>
      </c>
      <c r="D2058" s="0" t="n">
        <v>2230.3</v>
      </c>
      <c r="E2058" s="0" t="n">
        <v>13.341</v>
      </c>
      <c r="F2058" s="0" t="n">
        <v>2230.1</v>
      </c>
      <c r="G2058" s="0" t="n">
        <v>0.000502129949329626</v>
      </c>
      <c r="H2058" s="0" t="n">
        <v>7.5966511291682</v>
      </c>
      <c r="I2058" s="0" t="n">
        <v>0.569421417372626</v>
      </c>
      <c r="T2058" s="0" t="n">
        <v>15.0191</v>
      </c>
      <c r="U2058" s="0" t="n">
        <v>0.9292</v>
      </c>
      <c r="Y2058" s="0" t="n">
        <v>7.07309519565572</v>
      </c>
      <c r="Z2058" s="0" t="n">
        <v>-0.523555933512481</v>
      </c>
    </row>
    <row r="2059" customFormat="false" ht="12.75" hidden="false" customHeight="false" outlineLevel="0" collapsed="false">
      <c r="B2059" s="0" t="n">
        <v>14.893</v>
      </c>
      <c r="C2059" s="0" t="n">
        <v>1.1232</v>
      </c>
      <c r="D2059" s="0" t="n">
        <v>2228.3</v>
      </c>
      <c r="E2059" s="0" t="n">
        <v>13.393</v>
      </c>
      <c r="F2059" s="0" t="n">
        <v>2228.1</v>
      </c>
      <c r="G2059" s="0" t="n">
        <v>0.000504106637942642</v>
      </c>
      <c r="H2059" s="0" t="n">
        <v>7.59272224990467</v>
      </c>
      <c r="I2059" s="0" t="n">
        <v>0.566917214209264</v>
      </c>
      <c r="T2059" s="0" t="n">
        <v>15.0194</v>
      </c>
      <c r="U2059" s="0" t="n">
        <v>0.9319</v>
      </c>
      <c r="Y2059" s="0" t="n">
        <v>7.08557494509424</v>
      </c>
      <c r="Z2059" s="0" t="n">
        <v>-0.507147304810432</v>
      </c>
    </row>
    <row r="2060" customFormat="false" ht="12.75" hidden="false" customHeight="false" outlineLevel="0" collapsed="false">
      <c r="B2060" s="0" t="n">
        <v>14.851</v>
      </c>
      <c r="C2060" s="0" t="n">
        <v>1.1267</v>
      </c>
      <c r="D2060" s="0" t="n">
        <v>2228.3</v>
      </c>
      <c r="E2060" s="0" t="n">
        <v>13.351</v>
      </c>
      <c r="F2060" s="0" t="n">
        <v>2228.1</v>
      </c>
      <c r="G2060" s="0" t="n">
        <v>0.000505677483057313</v>
      </c>
      <c r="H2060" s="0" t="n">
        <v>7.58961099820244</v>
      </c>
      <c r="I2060" s="0" t="n">
        <v>0.568467605288176</v>
      </c>
      <c r="T2060" s="0" t="n">
        <v>15.0193</v>
      </c>
      <c r="U2060" s="0" t="n">
        <v>0.9375</v>
      </c>
      <c r="Y2060" s="0" t="n">
        <v>7.07549514747082</v>
      </c>
      <c r="Z2060" s="0" t="n">
        <v>-0.514115850731619</v>
      </c>
    </row>
    <row r="2061" customFormat="false" ht="12.75" hidden="false" customHeight="false" outlineLevel="0" collapsed="false">
      <c r="B2061" s="0" t="n">
        <v>14.841</v>
      </c>
      <c r="C2061" s="0" t="n">
        <v>1.1301</v>
      </c>
      <c r="D2061" s="0" t="n">
        <v>2228.3</v>
      </c>
      <c r="E2061" s="0" t="n">
        <v>13.341</v>
      </c>
      <c r="F2061" s="0" t="n">
        <v>2228.1</v>
      </c>
      <c r="G2061" s="0" t="n">
        <v>0.000507203446882995</v>
      </c>
      <c r="H2061" s="0" t="n">
        <v>7.5865978801966</v>
      </c>
      <c r="I2061" s="0" t="n">
        <v>0.568667856996972</v>
      </c>
      <c r="T2061" s="0" t="n">
        <v>15.0194</v>
      </c>
      <c r="U2061" s="0" t="n">
        <v>0.9459</v>
      </c>
      <c r="Y2061" s="0" t="n">
        <v>7.07309519565572</v>
      </c>
      <c r="Z2061" s="0" t="n">
        <v>-0.513502684540881</v>
      </c>
    </row>
    <row r="2062" customFormat="false" ht="12.75" hidden="false" customHeight="false" outlineLevel="0" collapsed="false">
      <c r="B2062" s="0" t="n">
        <v>14.819</v>
      </c>
      <c r="C2062" s="0" t="n">
        <v>1.1301</v>
      </c>
      <c r="D2062" s="0" t="n">
        <v>2228.3</v>
      </c>
      <c r="E2062" s="0" t="n">
        <v>13.319</v>
      </c>
      <c r="F2062" s="0" t="n">
        <v>2228.1</v>
      </c>
      <c r="G2062" s="0" t="n">
        <v>0.000507203446882995</v>
      </c>
      <c r="H2062" s="0" t="n">
        <v>7.5865978801966</v>
      </c>
      <c r="I2062" s="0" t="n">
        <v>0.56960716872112</v>
      </c>
      <c r="T2062" s="0" t="n">
        <v>15.0194</v>
      </c>
      <c r="U2062" s="0" t="n">
        <v>0.9515</v>
      </c>
      <c r="Y2062" s="0" t="n">
        <v>7.0678153016625</v>
      </c>
      <c r="Z2062" s="0" t="n">
        <v>-0.518782578534101</v>
      </c>
    </row>
    <row r="2063" customFormat="false" ht="12.75" hidden="false" customHeight="false" outlineLevel="0" collapsed="false">
      <c r="B2063" s="0" t="n">
        <v>14.799</v>
      </c>
      <c r="C2063" s="0" t="n">
        <v>1.1335</v>
      </c>
      <c r="D2063" s="0" t="n">
        <v>2226.3</v>
      </c>
      <c r="E2063" s="0" t="n">
        <v>13.299</v>
      </c>
      <c r="F2063" s="0" t="n">
        <v>2226.1</v>
      </c>
      <c r="G2063" s="0" t="n">
        <v>0.00050918646961053</v>
      </c>
      <c r="H2063" s="0" t="n">
        <v>7.58269578497429</v>
      </c>
      <c r="I2063" s="0" t="n">
        <v>0.570170372582472</v>
      </c>
      <c r="T2063" s="0" t="n">
        <v>15.0194</v>
      </c>
      <c r="U2063" s="0" t="n">
        <v>0.9715</v>
      </c>
      <c r="Y2063" s="0" t="n">
        <v>7.0630153980323</v>
      </c>
      <c r="Z2063" s="0" t="n">
        <v>-0.519680386941993</v>
      </c>
    </row>
    <row r="2064" customFormat="false" ht="12.75" hidden="false" customHeight="false" outlineLevel="0" collapsed="false">
      <c r="B2064" s="0" t="n">
        <v>14.799</v>
      </c>
      <c r="C2064" s="0" t="n">
        <v>1.137</v>
      </c>
      <c r="D2064" s="0" t="n">
        <v>2228.3</v>
      </c>
      <c r="E2064" s="0" t="n">
        <v>13.299</v>
      </c>
      <c r="F2064" s="0" t="n">
        <v>2228.1</v>
      </c>
      <c r="G2064" s="0" t="n">
        <v>0.000510300255823347</v>
      </c>
      <c r="H2064" s="0" t="n">
        <v>7.5805107901963</v>
      </c>
      <c r="I2064" s="0" t="n">
        <v>0.57000607490761</v>
      </c>
      <c r="T2064" s="0" t="n">
        <v>15.0193</v>
      </c>
      <c r="U2064" s="0" t="n">
        <v>0.9919</v>
      </c>
      <c r="Y2064" s="0" t="n">
        <v>7.0630153980323</v>
      </c>
      <c r="Z2064" s="0" t="n">
        <v>-0.517495392164006</v>
      </c>
    </row>
    <row r="2065" customFormat="false" ht="12.75" hidden="false" customHeight="false" outlineLevel="0" collapsed="false">
      <c r="B2065" s="0" t="n">
        <v>14.767</v>
      </c>
      <c r="C2065" s="0" t="n">
        <v>1.137</v>
      </c>
      <c r="D2065" s="0" t="n">
        <v>2226.3</v>
      </c>
      <c r="E2065" s="0" t="n">
        <v>13.267</v>
      </c>
      <c r="F2065" s="0" t="n">
        <v>2226.1</v>
      </c>
      <c r="G2065" s="0" t="n">
        <v>0.00051075872602309</v>
      </c>
      <c r="H2065" s="0" t="n">
        <v>7.5796127613659</v>
      </c>
      <c r="I2065" s="0" t="n">
        <v>0.571313240473799</v>
      </c>
      <c r="T2065" s="0" t="n">
        <v>15.0194</v>
      </c>
      <c r="U2065" s="0" t="n">
        <v>1.0157</v>
      </c>
      <c r="Y2065" s="0" t="n">
        <v>7.05533555222398</v>
      </c>
      <c r="Z2065" s="0" t="n">
        <v>-0.52427720914192</v>
      </c>
    </row>
    <row r="2066" customFormat="false" ht="12.75" hidden="false" customHeight="false" outlineLevel="0" collapsed="false">
      <c r="B2066" s="0" t="n">
        <v>14.767</v>
      </c>
      <c r="C2066" s="0" t="n">
        <v>1.1404</v>
      </c>
      <c r="D2066" s="0" t="n">
        <v>2226.3</v>
      </c>
      <c r="E2066" s="0" t="n">
        <v>13.267</v>
      </c>
      <c r="F2066" s="0" t="n">
        <v>2226.1</v>
      </c>
      <c r="G2066" s="0" t="n">
        <v>0.000512286060823862</v>
      </c>
      <c r="H2066" s="0" t="n">
        <v>7.57662689826634</v>
      </c>
      <c r="I2066" s="0" t="n">
        <v>0.571088181070803</v>
      </c>
      <c r="T2066" s="0" t="n">
        <v>15.0193</v>
      </c>
      <c r="U2066" s="0" t="n">
        <v>1.04</v>
      </c>
      <c r="Y2066" s="0" t="n">
        <v>7.05533555222398</v>
      </c>
      <c r="Z2066" s="0" t="n">
        <v>-0.521291346042366</v>
      </c>
    </row>
    <row r="2067" customFormat="false" ht="12.75" hidden="false" customHeight="false" outlineLevel="0" collapsed="false">
      <c r="B2067" s="0" t="n">
        <v>14.767</v>
      </c>
      <c r="C2067" s="0" t="n">
        <v>1.1404</v>
      </c>
      <c r="D2067" s="0" t="n">
        <v>2224.3</v>
      </c>
      <c r="E2067" s="0" t="n">
        <v>13.267</v>
      </c>
      <c r="F2067" s="0" t="n">
        <v>2224.1</v>
      </c>
      <c r="G2067" s="0" t="n">
        <v>0.000512746729013983</v>
      </c>
      <c r="H2067" s="0" t="n">
        <v>7.57572806225518</v>
      </c>
      <c r="I2067" s="0" t="n">
        <v>0.57102043131493</v>
      </c>
      <c r="T2067" s="0" t="n">
        <v>15.0194</v>
      </c>
      <c r="U2067" s="0" t="n">
        <v>1.0586</v>
      </c>
      <c r="Y2067" s="0" t="n">
        <v>7.05533555222398</v>
      </c>
      <c r="Z2067" s="0" t="n">
        <v>-0.520392510031204</v>
      </c>
    </row>
    <row r="2068" customFormat="false" ht="12.75" hidden="false" customHeight="false" outlineLevel="0" collapsed="false">
      <c r="B2068" s="0" t="n">
        <v>14.745</v>
      </c>
      <c r="C2068" s="0" t="n">
        <v>1.1439</v>
      </c>
      <c r="D2068" s="0" t="n">
        <v>2224.3</v>
      </c>
      <c r="E2068" s="0" t="n">
        <v>13.245</v>
      </c>
      <c r="F2068" s="0" t="n">
        <v>2224.1</v>
      </c>
      <c r="G2068" s="0" t="n">
        <v>0.000514320399262623</v>
      </c>
      <c r="H2068" s="0" t="n">
        <v>7.57266366395545</v>
      </c>
      <c r="I2068" s="0" t="n">
        <v>0.571737535972477</v>
      </c>
      <c r="T2068" s="0" t="n">
        <v>15.0196</v>
      </c>
      <c r="U2068" s="0" t="n">
        <v>1.0712</v>
      </c>
      <c r="Y2068" s="0" t="n">
        <v>7.05005565823076</v>
      </c>
      <c r="Z2068" s="0" t="n">
        <v>-0.522608005724697</v>
      </c>
    </row>
    <row r="2069" customFormat="false" ht="12.75" hidden="false" customHeight="false" outlineLevel="0" collapsed="false">
      <c r="B2069" s="0" t="n">
        <v>14.723</v>
      </c>
      <c r="C2069" s="0" t="n">
        <v>1.1439</v>
      </c>
      <c r="D2069" s="0" t="n">
        <v>2224.3</v>
      </c>
      <c r="E2069" s="0" t="n">
        <v>13.223</v>
      </c>
      <c r="F2069" s="0" t="n">
        <v>2224.1</v>
      </c>
      <c r="G2069" s="0" t="n">
        <v>0.000514320399262623</v>
      </c>
      <c r="H2069" s="0" t="n">
        <v>7.57266366395545</v>
      </c>
      <c r="I2069" s="0" t="n">
        <v>0.572688774404859</v>
      </c>
      <c r="T2069" s="0" t="n">
        <v>15.0194</v>
      </c>
      <c r="U2069" s="0" t="n">
        <v>1.0839</v>
      </c>
      <c r="Y2069" s="0" t="n">
        <v>7.04477576423754</v>
      </c>
      <c r="Z2069" s="0" t="n">
        <v>-0.527887899717918</v>
      </c>
    </row>
    <row r="2070" customFormat="false" ht="12.75" hidden="false" customHeight="false" outlineLevel="0" collapsed="false">
      <c r="B2070" s="0" t="n">
        <v>14.701</v>
      </c>
      <c r="C2070" s="0" t="n">
        <v>1.1474</v>
      </c>
      <c r="D2070" s="0" t="n">
        <v>2224.3</v>
      </c>
      <c r="E2070" s="0" t="n">
        <v>13.201</v>
      </c>
      <c r="F2070" s="0" t="n">
        <v>2224.1</v>
      </c>
      <c r="G2070" s="0" t="n">
        <v>0.000515894069511263</v>
      </c>
      <c r="H2070" s="0" t="n">
        <v>7.5696086275121</v>
      </c>
      <c r="I2070" s="0" t="n">
        <v>0.573411758769192</v>
      </c>
      <c r="T2070" s="0" t="n">
        <v>15.0193</v>
      </c>
      <c r="U2070" s="0" t="n">
        <v>1.0903</v>
      </c>
      <c r="Y2070" s="0" t="n">
        <v>7.03949587024431</v>
      </c>
      <c r="Z2070" s="0" t="n">
        <v>-0.530112757267787</v>
      </c>
    </row>
    <row r="2071" customFormat="false" ht="12.75" hidden="false" customHeight="false" outlineLevel="0" collapsed="false">
      <c r="B2071" s="0" t="n">
        <v>14.669</v>
      </c>
      <c r="C2071" s="0" t="n">
        <v>1.1474</v>
      </c>
      <c r="D2071" s="0" t="n">
        <v>2224.3</v>
      </c>
      <c r="E2071" s="0" t="n">
        <v>13.169</v>
      </c>
      <c r="F2071" s="0" t="n">
        <v>2224.1</v>
      </c>
      <c r="G2071" s="0" t="n">
        <v>0.000515894069511263</v>
      </c>
      <c r="H2071" s="0" t="n">
        <v>7.5696086275121</v>
      </c>
      <c r="I2071" s="0" t="n">
        <v>0.574805120169497</v>
      </c>
      <c r="T2071" s="0" t="n">
        <v>15.0194</v>
      </c>
      <c r="U2071" s="0" t="n">
        <v>1.0968</v>
      </c>
      <c r="Y2071" s="0" t="n">
        <v>7.03181602443599</v>
      </c>
      <c r="Z2071" s="0" t="n">
        <v>-0.537792603076108</v>
      </c>
    </row>
    <row r="2072" customFormat="false" ht="12.75" hidden="false" customHeight="false" outlineLevel="0" collapsed="false">
      <c r="B2072" s="0" t="n">
        <v>14.733</v>
      </c>
      <c r="C2072" s="0" t="n">
        <v>1.1509</v>
      </c>
      <c r="D2072" s="0" t="n">
        <v>2222.3</v>
      </c>
      <c r="E2072" s="0" t="n">
        <v>13.233</v>
      </c>
      <c r="F2072" s="0" t="n">
        <v>2222.1</v>
      </c>
      <c r="G2072" s="0" t="n">
        <v>0.000517933486341749</v>
      </c>
      <c r="H2072" s="0" t="n">
        <v>7.56566325125336</v>
      </c>
      <c r="I2072" s="0" t="n">
        <v>0.571726989439535</v>
      </c>
      <c r="T2072" s="0" t="n">
        <v>15.0193</v>
      </c>
      <c r="U2072" s="0" t="n">
        <v>1.1065</v>
      </c>
      <c r="Y2072" s="0" t="n">
        <v>7.04717571605264</v>
      </c>
      <c r="Z2072" s="0" t="n">
        <v>-0.518487535200726</v>
      </c>
    </row>
    <row r="2073" customFormat="false" ht="12.75" hidden="false" customHeight="false" outlineLevel="0" collapsed="false">
      <c r="B2073" s="0" t="n">
        <v>14.681</v>
      </c>
      <c r="C2073" s="0" t="n">
        <v>1.1509</v>
      </c>
      <c r="D2073" s="0" t="n">
        <v>2224.3</v>
      </c>
      <c r="E2073" s="0" t="n">
        <v>13.181</v>
      </c>
      <c r="F2073" s="0" t="n">
        <v>2224.1</v>
      </c>
      <c r="G2073" s="0" t="n">
        <v>0.000517467739759903</v>
      </c>
      <c r="H2073" s="0" t="n">
        <v>7.56656289589763</v>
      </c>
      <c r="I2073" s="0" t="n">
        <v>0.574050746976529</v>
      </c>
      <c r="T2073" s="0" t="n">
        <v>15.0194</v>
      </c>
      <c r="U2073" s="0" t="n">
        <v>1.1098</v>
      </c>
      <c r="Y2073" s="0" t="n">
        <v>7.03469596661411</v>
      </c>
      <c r="Z2073" s="0" t="n">
        <v>-0.531866929283519</v>
      </c>
    </row>
    <row r="2074" customFormat="false" ht="12.75" hidden="false" customHeight="false" outlineLevel="0" collapsed="false">
      <c r="B2074" s="0" t="n">
        <v>14.669</v>
      </c>
      <c r="C2074" s="0" t="n">
        <v>1.1544</v>
      </c>
      <c r="D2074" s="0" t="n">
        <v>2222.3</v>
      </c>
      <c r="E2074" s="0" t="n">
        <v>13.169</v>
      </c>
      <c r="F2074" s="0" t="n">
        <v>2222.1</v>
      </c>
      <c r="G2074" s="0" t="n">
        <v>0.000519508572971513</v>
      </c>
      <c r="H2074" s="0" t="n">
        <v>7.56262676795977</v>
      </c>
      <c r="I2074" s="0" t="n">
        <v>0.574274946310256</v>
      </c>
      <c r="T2074" s="0" t="n">
        <v>15.0194</v>
      </c>
      <c r="U2074" s="0" t="n">
        <v>1.1163</v>
      </c>
      <c r="Y2074" s="0" t="n">
        <v>7.03181602443599</v>
      </c>
      <c r="Z2074" s="0" t="n">
        <v>-0.530810743523772</v>
      </c>
    </row>
    <row r="2075" customFormat="false" ht="12.75" hidden="false" customHeight="false" outlineLevel="0" collapsed="false">
      <c r="B2075" s="0" t="n">
        <v>14.649</v>
      </c>
      <c r="C2075" s="0" t="n">
        <v>1.1579</v>
      </c>
      <c r="D2075" s="0" t="n">
        <v>2222.3</v>
      </c>
      <c r="E2075" s="0" t="n">
        <v>13.149</v>
      </c>
      <c r="F2075" s="0" t="n">
        <v>2222.1</v>
      </c>
      <c r="G2075" s="0" t="n">
        <v>0.000521083659601278</v>
      </c>
      <c r="H2075" s="0" t="n">
        <v>7.55959947699224</v>
      </c>
      <c r="I2075" s="0" t="n">
        <v>0.574918204957962</v>
      </c>
      <c r="T2075" s="0" t="n">
        <v>15.0194</v>
      </c>
      <c r="U2075" s="0" t="n">
        <v>1.1229</v>
      </c>
      <c r="Y2075" s="0" t="n">
        <v>7.02701612080579</v>
      </c>
      <c r="Z2075" s="0" t="n">
        <v>-0.532583356186449</v>
      </c>
    </row>
    <row r="2076" customFormat="false" ht="12.75" hidden="false" customHeight="false" outlineLevel="0" collapsed="false">
      <c r="B2076" s="0" t="n">
        <v>14.649</v>
      </c>
      <c r="C2076" s="0" t="n">
        <v>1.1579</v>
      </c>
      <c r="D2076" s="0" t="n">
        <v>2224.3</v>
      </c>
      <c r="E2076" s="0" t="n">
        <v>13.149</v>
      </c>
      <c r="F2076" s="0" t="n">
        <v>2224.1</v>
      </c>
      <c r="G2076" s="0" t="n">
        <v>0.000520615080257183</v>
      </c>
      <c r="H2076" s="0" t="n">
        <v>7.56049912163651</v>
      </c>
      <c r="I2076" s="0" t="n">
        <v>0.574986624202336</v>
      </c>
      <c r="T2076" s="0" t="n">
        <v>15.0194</v>
      </c>
      <c r="U2076" s="0" t="n">
        <v>1.1263</v>
      </c>
      <c r="Y2076" s="0" t="n">
        <v>7.02701612080579</v>
      </c>
      <c r="Z2076" s="0" t="n">
        <v>-0.533483000830721</v>
      </c>
    </row>
    <row r="2077" customFormat="false" ht="12.75" hidden="false" customHeight="false" outlineLevel="0" collapsed="false">
      <c r="B2077" s="0" t="n">
        <v>14.627</v>
      </c>
      <c r="C2077" s="0" t="n">
        <v>1.1614</v>
      </c>
      <c r="D2077" s="0" t="n">
        <v>2222.3</v>
      </c>
      <c r="E2077" s="0" t="n">
        <v>13.127</v>
      </c>
      <c r="F2077" s="0" t="n">
        <v>2222.1</v>
      </c>
      <c r="G2077" s="0" t="n">
        <v>0.000522658746231043</v>
      </c>
      <c r="H2077" s="0" t="n">
        <v>7.55658132286298</v>
      </c>
      <c r="I2077" s="0" t="n">
        <v>0.575651810989791</v>
      </c>
      <c r="T2077" s="0" t="n">
        <v>15.0194</v>
      </c>
      <c r="U2077" s="0" t="n">
        <v>1.1263</v>
      </c>
      <c r="Y2077" s="0" t="n">
        <v>7.02173622681257</v>
      </c>
      <c r="Z2077" s="0" t="n">
        <v>-0.534845096050412</v>
      </c>
    </row>
    <row r="2078" customFormat="false" ht="12.75" hidden="false" customHeight="false" outlineLevel="0" collapsed="false">
      <c r="B2078" s="0" t="n">
        <v>14.616</v>
      </c>
      <c r="C2078" s="0" t="n">
        <v>1.1614</v>
      </c>
      <c r="D2078" s="0" t="n">
        <v>2222.3</v>
      </c>
      <c r="E2078" s="0" t="n">
        <v>13.116</v>
      </c>
      <c r="F2078" s="0" t="n">
        <v>2222.1</v>
      </c>
      <c r="G2078" s="0" t="n">
        <v>0.000522658746231043</v>
      </c>
      <c r="H2078" s="0" t="n">
        <v>7.55658132286298</v>
      </c>
      <c r="I2078" s="0" t="n">
        <v>0.57613459308196</v>
      </c>
      <c r="T2078" s="0" t="n">
        <v>15.0193</v>
      </c>
      <c r="U2078" s="0" t="n">
        <v>1.1296</v>
      </c>
      <c r="Y2078" s="0" t="n">
        <v>7.01909627981596</v>
      </c>
      <c r="Z2078" s="0" t="n">
        <v>-0.537485043047022</v>
      </c>
    </row>
    <row r="2079" customFormat="false" ht="12.75" hidden="false" customHeight="false" outlineLevel="0" collapsed="false">
      <c r="B2079" s="0" t="n">
        <v>14.605</v>
      </c>
      <c r="C2079" s="0" t="n">
        <v>1.1649</v>
      </c>
      <c r="D2079" s="0" t="n">
        <v>2220.4</v>
      </c>
      <c r="E2079" s="0" t="n">
        <v>13.105</v>
      </c>
      <c r="F2079" s="0" t="n">
        <v>2220.2</v>
      </c>
      <c r="G2079" s="0" t="n">
        <v>0.000524682461039546</v>
      </c>
      <c r="H2079" s="0" t="n">
        <v>7.55271683785027</v>
      </c>
      <c r="I2079" s="0" t="n">
        <v>0.576323299339967</v>
      </c>
      <c r="T2079" s="0" t="n">
        <v>15.0193</v>
      </c>
      <c r="U2079" s="0" t="n">
        <v>1.1263</v>
      </c>
      <c r="Y2079" s="0" t="n">
        <v>7.01645633281935</v>
      </c>
      <c r="Z2079" s="0" t="n">
        <v>-0.536260505030918</v>
      </c>
    </row>
    <row r="2080" customFormat="false" ht="12.75" hidden="false" customHeight="false" outlineLevel="0" collapsed="false">
      <c r="B2080" s="0" t="n">
        <v>14.584</v>
      </c>
      <c r="C2080" s="0" t="n">
        <v>1.1685</v>
      </c>
      <c r="D2080" s="0" t="n">
        <v>2220.4</v>
      </c>
      <c r="E2080" s="0" t="n">
        <v>13.084</v>
      </c>
      <c r="F2080" s="0" t="n">
        <v>2220.2</v>
      </c>
      <c r="G2080" s="0" t="n">
        <v>0.00052630393658229</v>
      </c>
      <c r="H2080" s="0" t="n">
        <v>7.54963120947181</v>
      </c>
      <c r="I2080" s="0" t="n">
        <v>0.577012473973694</v>
      </c>
      <c r="T2080" s="0" t="n">
        <v>15.0193</v>
      </c>
      <c r="U2080" s="0" t="n">
        <v>1.1263</v>
      </c>
      <c r="Y2080" s="0" t="n">
        <v>7.01141643400764</v>
      </c>
      <c r="Z2080" s="0" t="n">
        <v>-0.538214775464169</v>
      </c>
    </row>
    <row r="2081" customFormat="false" ht="12.75" hidden="false" customHeight="false" outlineLevel="0" collapsed="false">
      <c r="B2081" s="0" t="n">
        <v>14.584</v>
      </c>
      <c r="C2081" s="0" t="n">
        <v>1.172</v>
      </c>
      <c r="D2081" s="0" t="n">
        <v>2222.3</v>
      </c>
      <c r="E2081" s="0" t="n">
        <v>13.084</v>
      </c>
      <c r="F2081" s="0" t="n">
        <v>2222.1</v>
      </c>
      <c r="G2081" s="0" t="n">
        <v>0.000527429008595473</v>
      </c>
      <c r="H2081" s="0" t="n">
        <v>7.54749580623733</v>
      </c>
      <c r="I2081" s="0" t="n">
        <v>0.57684926675614</v>
      </c>
      <c r="T2081" s="0" t="n">
        <v>15.0191</v>
      </c>
      <c r="U2081" s="0" t="n">
        <v>1.1263</v>
      </c>
      <c r="Y2081" s="0" t="n">
        <v>7.01141643400764</v>
      </c>
      <c r="Z2081" s="0" t="n">
        <v>-0.536079372229688</v>
      </c>
    </row>
    <row r="2082" customFormat="false" ht="12.75" hidden="false" customHeight="false" outlineLevel="0" collapsed="false">
      <c r="B2082" s="0" t="n">
        <v>14.563</v>
      </c>
      <c r="C2082" s="0" t="n">
        <v>1.172</v>
      </c>
      <c r="D2082" s="0" t="n">
        <v>2220.4</v>
      </c>
      <c r="E2082" s="0" t="n">
        <v>13.063</v>
      </c>
      <c r="F2082" s="0" t="n">
        <v>2220.2</v>
      </c>
      <c r="G2082" s="0" t="n">
        <v>0.000527880371137735</v>
      </c>
      <c r="H2082" s="0" t="n">
        <v>7.54664039350251</v>
      </c>
      <c r="I2082" s="0" t="n">
        <v>0.577711122521818</v>
      </c>
      <c r="T2082" s="0" t="n">
        <v>15.0194</v>
      </c>
      <c r="U2082" s="0" t="n">
        <v>1.1263</v>
      </c>
      <c r="Y2082" s="0" t="n">
        <v>7.00637653519593</v>
      </c>
      <c r="Z2082" s="0" t="n">
        <v>-0.540263858306575</v>
      </c>
    </row>
    <row r="2083" customFormat="false" ht="12.75" hidden="false" customHeight="false" outlineLevel="0" collapsed="false">
      <c r="B2083" s="0" t="n">
        <v>14.563</v>
      </c>
      <c r="C2083" s="0" t="n">
        <v>1.1756</v>
      </c>
      <c r="D2083" s="0" t="n">
        <v>2220.4</v>
      </c>
      <c r="E2083" s="0" t="n">
        <v>13.063</v>
      </c>
      <c r="F2083" s="0" t="n">
        <v>2220.2</v>
      </c>
      <c r="G2083" s="0" t="n">
        <v>0.000529501846680479</v>
      </c>
      <c r="H2083" s="0" t="n">
        <v>7.54357342928825</v>
      </c>
      <c r="I2083" s="0" t="n">
        <v>0.577476339989914</v>
      </c>
      <c r="T2083" s="0" t="n">
        <v>15.0194</v>
      </c>
      <c r="U2083" s="0" t="n">
        <v>1.1263</v>
      </c>
      <c r="Y2083" s="0" t="n">
        <v>7.00637653519593</v>
      </c>
      <c r="Z2083" s="0" t="n">
        <v>-0.537196894092316</v>
      </c>
    </row>
    <row r="2084" customFormat="false" ht="12.75" hidden="false" customHeight="false" outlineLevel="0" collapsed="false">
      <c r="B2084" s="0" t="n">
        <v>14.53</v>
      </c>
      <c r="C2084" s="0" t="n">
        <v>1.1791</v>
      </c>
      <c r="D2084" s="0" t="n">
        <v>2220.4</v>
      </c>
      <c r="E2084" s="0" t="n">
        <v>13.03</v>
      </c>
      <c r="F2084" s="0" t="n">
        <v>2220.2</v>
      </c>
      <c r="G2084" s="0" t="n">
        <v>0.000531078281235925</v>
      </c>
      <c r="H2084" s="0" t="n">
        <v>7.54060064943798</v>
      </c>
      <c r="I2084" s="0" t="n">
        <v>0.578710717531695</v>
      </c>
      <c r="T2084" s="0" t="n">
        <v>15.0191</v>
      </c>
      <c r="U2084" s="0" t="n">
        <v>1.1296</v>
      </c>
      <c r="Y2084" s="0" t="n">
        <v>6.9984566942061</v>
      </c>
      <c r="Z2084" s="0" t="n">
        <v>-0.542143955231881</v>
      </c>
    </row>
    <row r="2085" customFormat="false" ht="12.75" hidden="false" customHeight="false" outlineLevel="0" collapsed="false">
      <c r="B2085" s="0" t="n">
        <v>14.53</v>
      </c>
      <c r="C2085" s="0" t="n">
        <v>1.1791</v>
      </c>
      <c r="D2085" s="0" t="n">
        <v>2222.3</v>
      </c>
      <c r="E2085" s="0" t="n">
        <v>13.03</v>
      </c>
      <c r="F2085" s="0" t="n">
        <v>2222.1</v>
      </c>
      <c r="G2085" s="0" t="n">
        <v>0.000530624184330138</v>
      </c>
      <c r="H2085" s="0" t="n">
        <v>7.54145606217281</v>
      </c>
      <c r="I2085" s="0" t="n">
        <v>0.578776367012495</v>
      </c>
      <c r="T2085" s="0" t="n">
        <v>15.0191</v>
      </c>
      <c r="U2085" s="0" t="n">
        <v>1.1363</v>
      </c>
      <c r="Y2085" s="0" t="n">
        <v>6.9984566942061</v>
      </c>
      <c r="Z2085" s="0" t="n">
        <v>-0.542999367966706</v>
      </c>
    </row>
    <row r="2086" customFormat="false" ht="12.75" hidden="false" customHeight="false" outlineLevel="0" collapsed="false">
      <c r="B2086" s="0" t="n">
        <v>14.498</v>
      </c>
      <c r="C2086" s="0" t="n">
        <v>1.1827</v>
      </c>
      <c r="D2086" s="0" t="n">
        <v>2220.4</v>
      </c>
      <c r="E2086" s="0" t="n">
        <v>12.998</v>
      </c>
      <c r="F2086" s="0" t="n">
        <v>2220.2</v>
      </c>
      <c r="G2086" s="0" t="n">
        <v>0.000532699756778669</v>
      </c>
      <c r="H2086" s="0" t="n">
        <v>7.53755212495592</v>
      </c>
      <c r="I2086" s="0" t="n">
        <v>0.579900917445447</v>
      </c>
      <c r="T2086" s="0" t="n">
        <v>15.0194</v>
      </c>
      <c r="U2086" s="0" t="n">
        <v>1.1463</v>
      </c>
      <c r="Y2086" s="0" t="n">
        <v>6.99077684839778</v>
      </c>
      <c r="Z2086" s="0" t="n">
        <v>-0.546775276558141</v>
      </c>
    </row>
    <row r="2087" customFormat="false" ht="12.75" hidden="false" customHeight="false" outlineLevel="0" collapsed="false">
      <c r="B2087" s="0" t="n">
        <v>14.487</v>
      </c>
      <c r="C2087" s="0" t="n">
        <v>1.1863</v>
      </c>
      <c r="D2087" s="0" t="n">
        <v>2220.4</v>
      </c>
      <c r="E2087" s="0" t="n">
        <v>12.987</v>
      </c>
      <c r="F2087" s="0" t="n">
        <v>2220.2</v>
      </c>
      <c r="G2087" s="0" t="n">
        <v>0.000534321232321412</v>
      </c>
      <c r="H2087" s="0" t="n">
        <v>7.53451286573773</v>
      </c>
      <c r="I2087" s="0" t="n">
        <v>0.580158070819876</v>
      </c>
      <c r="T2087" s="0" t="n">
        <v>15.0192</v>
      </c>
      <c r="U2087" s="0" t="n">
        <v>1.1497</v>
      </c>
      <c r="Y2087" s="0" t="n">
        <v>6.98813690140117</v>
      </c>
      <c r="Z2087" s="0" t="n">
        <v>-0.546375964336562</v>
      </c>
    </row>
    <row r="2088" customFormat="false" ht="12.75" hidden="false" customHeight="false" outlineLevel="0" collapsed="false">
      <c r="B2088" s="0" t="n">
        <v>14.466</v>
      </c>
      <c r="C2088" s="0" t="n">
        <v>1.1863</v>
      </c>
      <c r="D2088" s="0" t="n">
        <v>2220.4</v>
      </c>
      <c r="E2088" s="0" t="n">
        <v>12.966</v>
      </c>
      <c r="F2088" s="0" t="n">
        <v>2220.2</v>
      </c>
      <c r="G2088" s="0" t="n">
        <v>0.000534321232321412</v>
      </c>
      <c r="H2088" s="0" t="n">
        <v>7.53451286573773</v>
      </c>
      <c r="I2088" s="0" t="n">
        <v>0.581097706751329</v>
      </c>
      <c r="T2088" s="0" t="n">
        <v>15.0194</v>
      </c>
      <c r="U2088" s="0" t="n">
        <v>1.1633</v>
      </c>
      <c r="Y2088" s="0" t="n">
        <v>6.98309700258946</v>
      </c>
      <c r="Z2088" s="0" t="n">
        <v>-0.551415863148272</v>
      </c>
    </row>
    <row r="2089" customFormat="false" ht="12.75" hidden="false" customHeight="false" outlineLevel="0" collapsed="false">
      <c r="B2089" s="0" t="n">
        <v>14.466</v>
      </c>
      <c r="C2089" s="0" t="n">
        <v>1.1899</v>
      </c>
      <c r="D2089" s="0" t="n">
        <v>2220.4</v>
      </c>
      <c r="E2089" s="0" t="n">
        <v>12.966</v>
      </c>
      <c r="F2089" s="0" t="n">
        <v>2220.2</v>
      </c>
      <c r="G2089" s="0" t="n">
        <v>0.000535942707864156</v>
      </c>
      <c r="H2089" s="0" t="n">
        <v>7.5314828156349</v>
      </c>
      <c r="I2089" s="0" t="n">
        <v>0.580864014779801</v>
      </c>
      <c r="T2089" s="0" t="n">
        <v>15.0191</v>
      </c>
      <c r="U2089" s="0" t="n">
        <v>1.1702</v>
      </c>
      <c r="Y2089" s="0" t="n">
        <v>6.98309700258946</v>
      </c>
      <c r="Z2089" s="0" t="n">
        <v>-0.548385813045437</v>
      </c>
    </row>
    <row r="2090" customFormat="false" ht="12.75" hidden="false" customHeight="false" outlineLevel="0" collapsed="false">
      <c r="B2090" s="0" t="n">
        <v>14.433</v>
      </c>
      <c r="C2090" s="0" t="n">
        <v>1.1935</v>
      </c>
      <c r="D2090" s="0" t="n">
        <v>2220.4</v>
      </c>
      <c r="E2090" s="0" t="n">
        <v>12.933</v>
      </c>
      <c r="F2090" s="0" t="n">
        <v>2220.2</v>
      </c>
      <c r="G2090" s="0" t="n">
        <v>0.0005375641834069</v>
      </c>
      <c r="H2090" s="0" t="n">
        <v>7.52846191900776</v>
      </c>
      <c r="I2090" s="0" t="n">
        <v>0.582112573958691</v>
      </c>
      <c r="T2090" s="0" t="n">
        <v>15.0191</v>
      </c>
      <c r="U2090" s="0" t="n">
        <v>1.1736</v>
      </c>
      <c r="Y2090" s="0" t="n">
        <v>6.97517716159963</v>
      </c>
      <c r="Z2090" s="0" t="n">
        <v>-0.55328475740813</v>
      </c>
    </row>
    <row r="2091" customFormat="false" ht="12.75" hidden="false" customHeight="false" outlineLevel="0" collapsed="false">
      <c r="B2091" s="0" t="n">
        <v>14.423</v>
      </c>
      <c r="C2091" s="0" t="n">
        <v>1.1935</v>
      </c>
      <c r="D2091" s="0" t="n">
        <v>2220.4</v>
      </c>
      <c r="E2091" s="0" t="n">
        <v>12.923</v>
      </c>
      <c r="F2091" s="0" t="n">
        <v>2220.2</v>
      </c>
      <c r="G2091" s="0" t="n">
        <v>0.0005375641834069</v>
      </c>
      <c r="H2091" s="0" t="n">
        <v>7.52846191900776</v>
      </c>
      <c r="I2091" s="0" t="n">
        <v>0.582563020893582</v>
      </c>
      <c r="T2091" s="0" t="n">
        <v>15.0189</v>
      </c>
      <c r="U2091" s="0" t="n">
        <v>1.1736</v>
      </c>
      <c r="Y2091" s="0" t="n">
        <v>6.97277720978453</v>
      </c>
      <c r="Z2091" s="0" t="n">
        <v>-0.55568470922323</v>
      </c>
    </row>
    <row r="2092" customFormat="false" ht="12.75" hidden="false" customHeight="false" outlineLevel="0" collapsed="false">
      <c r="B2092" s="0" t="n">
        <v>14.402</v>
      </c>
      <c r="C2092" s="0" t="n">
        <v>1.1971</v>
      </c>
      <c r="D2092" s="0" t="n">
        <v>2220.4</v>
      </c>
      <c r="E2092" s="0" t="n">
        <v>12.902</v>
      </c>
      <c r="F2092" s="0" t="n">
        <v>2220.2</v>
      </c>
      <c r="G2092" s="0" t="n">
        <v>0.000539185658949644</v>
      </c>
      <c r="H2092" s="0" t="n">
        <v>7.52545012071938</v>
      </c>
      <c r="I2092" s="0" t="n">
        <v>0.583277795746348</v>
      </c>
      <c r="T2092" s="0" t="n">
        <v>15.0186</v>
      </c>
      <c r="U2092" s="0" t="n">
        <v>1.1702</v>
      </c>
      <c r="Y2092" s="0" t="n">
        <v>6.96773731097282</v>
      </c>
      <c r="Z2092" s="0" t="n">
        <v>-0.557712809746565</v>
      </c>
    </row>
    <row r="2093" customFormat="false" ht="12.75" hidden="false" customHeight="false" outlineLevel="0" collapsed="false">
      <c r="B2093" s="0" t="n">
        <v>14.391</v>
      </c>
      <c r="C2093" s="0" t="n">
        <v>1.2008</v>
      </c>
      <c r="D2093" s="0" t="n">
        <v>2220.4</v>
      </c>
      <c r="E2093" s="0" t="n">
        <v>12.891</v>
      </c>
      <c r="F2093" s="0" t="n">
        <v>2220.2</v>
      </c>
      <c r="G2093" s="0" t="n">
        <v>0.000540852175479687</v>
      </c>
      <c r="H2093" s="0" t="n">
        <v>7.5223640848522</v>
      </c>
      <c r="I2093" s="0" t="n">
        <v>0.583536117046948</v>
      </c>
      <c r="T2093" s="0" t="n">
        <v>15.0186</v>
      </c>
      <c r="U2093" s="0" t="n">
        <v>1.1736</v>
      </c>
      <c r="Y2093" s="0" t="n">
        <v>6.96509736397621</v>
      </c>
      <c r="Z2093" s="0" t="n">
        <v>-0.557266720875995</v>
      </c>
    </row>
    <row r="2094" customFormat="false" ht="12.75" hidden="false" customHeight="false" outlineLevel="0" collapsed="false">
      <c r="B2094" s="0" t="n">
        <v>14.37</v>
      </c>
      <c r="C2094" s="0" t="n">
        <v>1.2044</v>
      </c>
      <c r="D2094" s="0" t="n">
        <v>2220.4</v>
      </c>
      <c r="E2094" s="0" t="n">
        <v>12.87</v>
      </c>
      <c r="F2094" s="0" t="n">
        <v>2220.2</v>
      </c>
      <c r="G2094" s="0" t="n">
        <v>0.00054247365102243</v>
      </c>
      <c r="H2094" s="0" t="n">
        <v>7.51937056875279</v>
      </c>
      <c r="I2094" s="0" t="n">
        <v>0.584255677447769</v>
      </c>
      <c r="T2094" s="0" t="n">
        <v>15.0186</v>
      </c>
      <c r="U2094" s="0" t="n">
        <v>1.1806</v>
      </c>
      <c r="Y2094" s="0" t="n">
        <v>6.9600574651645</v>
      </c>
      <c r="Z2094" s="0" t="n">
        <v>-0.55931310358829</v>
      </c>
    </row>
    <row r="2095" customFormat="false" ht="12.75" hidden="false" customHeight="false" outlineLevel="0" collapsed="false">
      <c r="B2095" s="0" t="n">
        <v>14.348</v>
      </c>
      <c r="C2095" s="0" t="n">
        <v>1.2044</v>
      </c>
      <c r="D2095" s="0" t="n">
        <v>2222.3</v>
      </c>
      <c r="E2095" s="0" t="n">
        <v>12.848</v>
      </c>
      <c r="F2095" s="0" t="n">
        <v>2222.1</v>
      </c>
      <c r="G2095" s="0" t="n">
        <v>0.00054200981053958</v>
      </c>
      <c r="H2095" s="0" t="n">
        <v>7.52022598148761</v>
      </c>
      <c r="I2095" s="0" t="n">
        <v>0.5853226946986</v>
      </c>
      <c r="T2095" s="0" t="n">
        <v>15.0186</v>
      </c>
      <c r="U2095" s="0" t="n">
        <v>1.191</v>
      </c>
      <c r="Y2095" s="0" t="n">
        <v>6.95477757117128</v>
      </c>
      <c r="Z2095" s="0" t="n">
        <v>-0.565448410316335</v>
      </c>
    </row>
    <row r="2096" customFormat="false" ht="12.75" hidden="false" customHeight="false" outlineLevel="0" collapsed="false">
      <c r="B2096" s="0" t="n">
        <v>14.338</v>
      </c>
      <c r="C2096" s="0" t="n">
        <v>1.2117</v>
      </c>
      <c r="D2096" s="0" t="n">
        <v>2220.4</v>
      </c>
      <c r="E2096" s="0" t="n">
        <v>12.838</v>
      </c>
      <c r="F2096" s="0" t="n">
        <v>2220.2</v>
      </c>
      <c r="G2096" s="0" t="n">
        <v>0.000545761643095217</v>
      </c>
      <c r="H2096" s="0" t="n">
        <v>7.51332775450423</v>
      </c>
      <c r="I2096" s="0" t="n">
        <v>0.585241295723962</v>
      </c>
      <c r="T2096" s="0" t="n">
        <v>15.0188</v>
      </c>
      <c r="U2096" s="0" t="n">
        <v>1.2016</v>
      </c>
      <c r="Y2096" s="0" t="n">
        <v>6.95237761935617</v>
      </c>
      <c r="Z2096" s="0" t="n">
        <v>-0.560950135148053</v>
      </c>
    </row>
    <row r="2097" customFormat="false" ht="12.75" hidden="false" customHeight="false" outlineLevel="0" collapsed="false">
      <c r="B2097" s="0" t="n">
        <v>14.305</v>
      </c>
      <c r="C2097" s="0" t="n">
        <v>1.2117</v>
      </c>
      <c r="D2097" s="0" t="n">
        <v>2220.4</v>
      </c>
      <c r="E2097" s="0" t="n">
        <v>12.805</v>
      </c>
      <c r="F2097" s="0" t="n">
        <v>2220.2</v>
      </c>
      <c r="G2097" s="0" t="n">
        <v>0.000545761643095217</v>
      </c>
      <c r="H2097" s="0" t="n">
        <v>7.51332775450423</v>
      </c>
      <c r="I2097" s="0" t="n">
        <v>0.586749531784789</v>
      </c>
      <c r="T2097" s="0" t="n">
        <v>15.0186</v>
      </c>
      <c r="U2097" s="0" t="n">
        <v>1.2051</v>
      </c>
      <c r="Y2097" s="0" t="n">
        <v>6.94445777836634</v>
      </c>
      <c r="Z2097" s="0" t="n">
        <v>-0.568869976137883</v>
      </c>
    </row>
    <row r="2098" customFormat="false" ht="12.75" hidden="false" customHeight="false" outlineLevel="0" collapsed="false">
      <c r="B2098" s="0" t="n">
        <v>14.284</v>
      </c>
      <c r="C2098" s="0" t="n">
        <v>1.2154</v>
      </c>
      <c r="D2098" s="0" t="n">
        <v>2220.4</v>
      </c>
      <c r="E2098" s="0" t="n">
        <v>12.784</v>
      </c>
      <c r="F2098" s="0" t="n">
        <v>2220.2</v>
      </c>
      <c r="G2098" s="0" t="n">
        <v>0.000547428159625259</v>
      </c>
      <c r="H2098" s="0" t="n">
        <v>7.51027884623285</v>
      </c>
      <c r="I2098" s="0" t="n">
        <v>0.587474878460017</v>
      </c>
      <c r="T2098" s="0" t="n">
        <v>15.0186</v>
      </c>
      <c r="U2098" s="0" t="n">
        <v>1.2337</v>
      </c>
      <c r="Y2098" s="0" t="n">
        <v>6.93941787955463</v>
      </c>
      <c r="Z2098" s="0" t="n">
        <v>-0.570860966678221</v>
      </c>
    </row>
    <row r="2099" customFormat="false" ht="12.75" hidden="false" customHeight="false" outlineLevel="0" collapsed="false">
      <c r="B2099" s="0" t="n">
        <v>14.273</v>
      </c>
      <c r="C2099" s="0" t="n">
        <v>1.2191</v>
      </c>
      <c r="D2099" s="0" t="n">
        <v>2222.3</v>
      </c>
      <c r="E2099" s="0" t="n">
        <v>12.773</v>
      </c>
      <c r="F2099" s="0" t="n">
        <v>2222.1</v>
      </c>
      <c r="G2099" s="0" t="n">
        <v>0.000548625174384591</v>
      </c>
      <c r="H2099" s="0" t="n">
        <v>7.50809461828965</v>
      </c>
      <c r="I2099" s="0" t="n">
        <v>0.587809803357837</v>
      </c>
      <c r="T2099" s="0" t="n">
        <v>15.0186</v>
      </c>
      <c r="U2099" s="0" t="n">
        <v>1.2556</v>
      </c>
      <c r="Y2099" s="0" t="n">
        <v>6.93677793255802</v>
      </c>
      <c r="Z2099" s="0" t="n">
        <v>-0.57131668573163</v>
      </c>
    </row>
    <row r="2100" customFormat="false" ht="12.75" hidden="false" customHeight="false" outlineLevel="0" collapsed="false">
      <c r="B2100" s="0" t="n">
        <v>14.24</v>
      </c>
      <c r="C2100" s="0" t="n">
        <v>1.2228</v>
      </c>
      <c r="D2100" s="0" t="n">
        <v>2222.3</v>
      </c>
      <c r="E2100" s="0" t="n">
        <v>12.74</v>
      </c>
      <c r="F2100" s="0" t="n">
        <v>2222.1</v>
      </c>
      <c r="G2100" s="0" t="n">
        <v>0.000550290265964628</v>
      </c>
      <c r="H2100" s="0" t="n">
        <v>7.50506418903531</v>
      </c>
      <c r="I2100" s="0" t="n">
        <v>0.589094520332442</v>
      </c>
      <c r="T2100" s="0" t="n">
        <v>15.0184</v>
      </c>
      <c r="U2100" s="0" t="n">
        <v>1.2779</v>
      </c>
      <c r="Y2100" s="0" t="n">
        <v>6.92885809156819</v>
      </c>
      <c r="Z2100" s="0" t="n">
        <v>-0.576206097467122</v>
      </c>
    </row>
    <row r="2101" customFormat="false" ht="12.75" hidden="false" customHeight="false" outlineLevel="0" collapsed="false">
      <c r="B2101" s="0" t="n">
        <v>14.22</v>
      </c>
      <c r="C2101" s="0" t="n">
        <v>1.2265</v>
      </c>
      <c r="D2101" s="0" t="n">
        <v>2222.3</v>
      </c>
      <c r="E2101" s="0" t="n">
        <v>12.72</v>
      </c>
      <c r="F2101" s="0" t="n">
        <v>2222.1</v>
      </c>
      <c r="G2101" s="0" t="n">
        <v>0.000551955357544665</v>
      </c>
      <c r="H2101" s="0" t="n">
        <v>7.50204291554411</v>
      </c>
      <c r="I2101" s="0" t="n">
        <v>0.589783248077367</v>
      </c>
      <c r="T2101" s="0" t="n">
        <v>15.0186</v>
      </c>
      <c r="U2101" s="0" t="n">
        <v>1.2968</v>
      </c>
      <c r="Y2101" s="0" t="n">
        <v>6.92405818793799</v>
      </c>
      <c r="Z2101" s="0" t="n">
        <v>-0.57798472760612</v>
      </c>
    </row>
    <row r="2102" customFormat="false" ht="12.75" hidden="false" customHeight="false" outlineLevel="0" collapsed="false">
      <c r="B2102" s="0" t="n">
        <v>14.208</v>
      </c>
      <c r="C2102" s="0" t="n">
        <v>1.2339</v>
      </c>
      <c r="D2102" s="0" t="n">
        <v>2222.3</v>
      </c>
      <c r="E2102" s="0" t="n">
        <v>12.708</v>
      </c>
      <c r="F2102" s="0" t="n">
        <v>2222.1</v>
      </c>
      <c r="G2102" s="0" t="n">
        <v>0.000555285540704739</v>
      </c>
      <c r="H2102" s="0" t="n">
        <v>7.49602761571777</v>
      </c>
      <c r="I2102" s="0" t="n">
        <v>0.589866825284685</v>
      </c>
      <c r="T2102" s="0" t="n">
        <v>15.0182</v>
      </c>
      <c r="U2102" s="0" t="n">
        <v>1.312</v>
      </c>
      <c r="Y2102" s="0" t="n">
        <v>6.92117824575987</v>
      </c>
      <c r="Z2102" s="0" t="n">
        <v>-0.5748493699579</v>
      </c>
    </row>
    <row r="2103" customFormat="false" ht="12.75" hidden="false" customHeight="false" outlineLevel="0" collapsed="false">
      <c r="B2103" s="0" t="n">
        <v>14.176</v>
      </c>
      <c r="C2103" s="0" t="n">
        <v>1.2376</v>
      </c>
      <c r="D2103" s="0" t="n">
        <v>2222.3</v>
      </c>
      <c r="E2103" s="0" t="n">
        <v>12.676</v>
      </c>
      <c r="F2103" s="0" t="n">
        <v>2222.1</v>
      </c>
      <c r="G2103" s="0" t="n">
        <v>0.000556950632284776</v>
      </c>
      <c r="H2103" s="0" t="n">
        <v>7.49303348055235</v>
      </c>
      <c r="I2103" s="0" t="n">
        <v>0.591119712886743</v>
      </c>
      <c r="T2103" s="0" t="n">
        <v>15.0184</v>
      </c>
      <c r="U2103" s="0" t="n">
        <v>1.3197</v>
      </c>
      <c r="Y2103" s="0" t="n">
        <v>6.91349839995155</v>
      </c>
      <c r="Z2103" s="0" t="n">
        <v>-0.579535080600802</v>
      </c>
    </row>
    <row r="2104" customFormat="false" ht="12.75" hidden="false" customHeight="false" outlineLevel="0" collapsed="false">
      <c r="B2104" s="0" t="n">
        <v>14.144</v>
      </c>
      <c r="C2104" s="0" t="n">
        <v>1.2451</v>
      </c>
      <c r="D2104" s="0" t="n">
        <v>2220.4</v>
      </c>
      <c r="E2104" s="0" t="n">
        <v>12.644</v>
      </c>
      <c r="F2104" s="0" t="n">
        <v>2220.2</v>
      </c>
      <c r="G2104" s="0" t="n">
        <v>0.000560805332852896</v>
      </c>
      <c r="H2104" s="0" t="n">
        <v>7.48613624049929</v>
      </c>
      <c r="I2104" s="0" t="n">
        <v>0.5920702499604</v>
      </c>
      <c r="T2104" s="0" t="n">
        <v>15.0186</v>
      </c>
      <c r="U2104" s="0" t="n">
        <v>1.3236</v>
      </c>
      <c r="Y2104" s="0" t="n">
        <v>6.90581855414323</v>
      </c>
      <c r="Z2104" s="0" t="n">
        <v>-0.580317686356065</v>
      </c>
    </row>
    <row r="2105" customFormat="false" ht="12.75" hidden="false" customHeight="false" outlineLevel="0" collapsed="false">
      <c r="B2105" s="0" t="n">
        <v>14.124</v>
      </c>
      <c r="C2105" s="0" t="n">
        <v>1.2489</v>
      </c>
      <c r="D2105" s="0" t="n">
        <v>2222.3</v>
      </c>
      <c r="E2105" s="0" t="n">
        <v>12.624</v>
      </c>
      <c r="F2105" s="0" t="n">
        <v>2222.1</v>
      </c>
      <c r="G2105" s="0" t="n">
        <v>0.000562035911975159</v>
      </c>
      <c r="H2105" s="0" t="n">
        <v>7.48394433751575</v>
      </c>
      <c r="I2105" s="0" t="n">
        <v>0.592834627496495</v>
      </c>
      <c r="T2105" s="0" t="n">
        <v>15.0182</v>
      </c>
      <c r="U2105" s="0" t="n">
        <v>1.3236</v>
      </c>
      <c r="Y2105" s="0" t="n">
        <v>6.90101865051303</v>
      </c>
      <c r="Z2105" s="0" t="n">
        <v>-0.582925687002723</v>
      </c>
    </row>
    <row r="2106" customFormat="false" ht="12.75" hidden="false" customHeight="false" outlineLevel="0" collapsed="false">
      <c r="B2106" s="0" t="n">
        <v>14.102</v>
      </c>
      <c r="C2106" s="0" t="n">
        <v>1.2565</v>
      </c>
      <c r="D2106" s="0" t="n">
        <v>2222.3</v>
      </c>
      <c r="E2106" s="0" t="n">
        <v>12.602</v>
      </c>
      <c r="F2106" s="0" t="n">
        <v>2222.1</v>
      </c>
      <c r="G2106" s="0" t="n">
        <v>0.000565456100085505</v>
      </c>
      <c r="H2106" s="0" t="n">
        <v>7.47787742378401</v>
      </c>
      <c r="I2106" s="0" t="n">
        <v>0.59338814662625</v>
      </c>
      <c r="T2106" s="0" t="n">
        <v>15.0182</v>
      </c>
      <c r="U2106" s="0" t="n">
        <v>1.3197</v>
      </c>
      <c r="Y2106" s="0" t="n">
        <v>6.89573875651981</v>
      </c>
      <c r="Z2106" s="0" t="n">
        <v>-0.582138667264197</v>
      </c>
    </row>
    <row r="2107" customFormat="false" ht="12.75" hidden="false" customHeight="false" outlineLevel="0" collapsed="false">
      <c r="B2107" s="0" t="n">
        <v>14.08</v>
      </c>
      <c r="C2107" s="0" t="n">
        <v>1.2641</v>
      </c>
      <c r="D2107" s="0" t="n">
        <v>2224.3</v>
      </c>
      <c r="E2107" s="0" t="n">
        <v>12.58</v>
      </c>
      <c r="F2107" s="0" t="n">
        <v>2224.1</v>
      </c>
      <c r="G2107" s="0" t="n">
        <v>0.000568364731801628</v>
      </c>
      <c r="H2107" s="0" t="n">
        <v>7.47274674029096</v>
      </c>
      <c r="I2107" s="0" t="n">
        <v>0.594018023870506</v>
      </c>
      <c r="T2107" s="0" t="n">
        <v>15.0182</v>
      </c>
      <c r="U2107" s="0" t="n">
        <v>1.3159</v>
      </c>
      <c r="Y2107" s="0" t="n">
        <v>6.89045886252659</v>
      </c>
      <c r="Z2107" s="0" t="n">
        <v>-0.582287877764377</v>
      </c>
    </row>
    <row r="2108" customFormat="false" ht="12.75" hidden="false" customHeight="false" outlineLevel="0" collapsed="false">
      <c r="B2108" s="0" t="n">
        <v>14.038</v>
      </c>
      <c r="C2108" s="0" t="n">
        <v>1.2717</v>
      </c>
      <c r="D2108" s="0" t="n">
        <v>2224.3</v>
      </c>
      <c r="E2108" s="0" t="n">
        <v>12.538</v>
      </c>
      <c r="F2108" s="0" t="n">
        <v>2224.1</v>
      </c>
      <c r="G2108" s="0" t="n">
        <v>0.000571781844341531</v>
      </c>
      <c r="H2108" s="0" t="n">
        <v>7.46675255914405</v>
      </c>
      <c r="I2108" s="0" t="n">
        <v>0.595529794157286</v>
      </c>
      <c r="T2108" s="0" t="n">
        <v>15.0182</v>
      </c>
      <c r="U2108" s="0" t="n">
        <v>1.3044</v>
      </c>
      <c r="Y2108" s="0" t="n">
        <v>6.88037906490317</v>
      </c>
      <c r="Z2108" s="0" t="n">
        <v>-0.586373494240879</v>
      </c>
    </row>
    <row r="2109" customFormat="false" ht="12.75" hidden="false" customHeight="false" outlineLevel="0" collapsed="false">
      <c r="B2109" s="0" t="n">
        <v>14.026</v>
      </c>
      <c r="C2109" s="0" t="n">
        <v>1.2755</v>
      </c>
      <c r="D2109" s="0" t="n">
        <v>2224.3</v>
      </c>
      <c r="E2109" s="0" t="n">
        <v>12.526</v>
      </c>
      <c r="F2109" s="0" t="n">
        <v>2224.1</v>
      </c>
      <c r="G2109" s="0" t="n">
        <v>0.000573490400611483</v>
      </c>
      <c r="H2109" s="0" t="n">
        <v>7.46376888877717</v>
      </c>
      <c r="I2109" s="0" t="n">
        <v>0.595862117896948</v>
      </c>
      <c r="T2109" s="0" t="n">
        <v>15.0182</v>
      </c>
      <c r="U2109" s="0" t="n">
        <v>1.293</v>
      </c>
      <c r="Y2109" s="0" t="n">
        <v>6.87749912272505</v>
      </c>
      <c r="Z2109" s="0" t="n">
        <v>-0.586269766052123</v>
      </c>
    </row>
    <row r="2110" customFormat="false" ht="12.75" hidden="false" customHeight="false" outlineLevel="0" collapsed="false">
      <c r="B2110" s="0" t="n">
        <v>13.994</v>
      </c>
      <c r="C2110" s="0" t="n">
        <v>1.2833</v>
      </c>
      <c r="D2110" s="0" t="n">
        <v>2222.3</v>
      </c>
      <c r="E2110" s="0" t="n">
        <v>12.494</v>
      </c>
      <c r="F2110" s="0" t="n">
        <v>2222.1</v>
      </c>
      <c r="G2110" s="0" t="n">
        <v>0.000577516763421988</v>
      </c>
      <c r="H2110" s="0" t="n">
        <v>7.45677261784909</v>
      </c>
      <c r="I2110" s="0" t="n">
        <v>0.59682828700569</v>
      </c>
      <c r="T2110" s="0" t="n">
        <v>15.0184</v>
      </c>
      <c r="U2110" s="0" t="n">
        <v>1.2817</v>
      </c>
      <c r="Y2110" s="0" t="n">
        <v>6.86981927691673</v>
      </c>
      <c r="Z2110" s="0" t="n">
        <v>-0.586953340932359</v>
      </c>
    </row>
    <row r="2111" customFormat="false" ht="12.75" hidden="false" customHeight="false" outlineLevel="0" collapsed="false">
      <c r="B2111" s="0" t="n">
        <v>13.952</v>
      </c>
      <c r="C2111" s="0" t="n">
        <v>1.291</v>
      </c>
      <c r="D2111" s="0" t="n">
        <v>2224.3</v>
      </c>
      <c r="E2111" s="0" t="n">
        <v>12.452</v>
      </c>
      <c r="F2111" s="0" t="n">
        <v>2224.1</v>
      </c>
      <c r="G2111" s="0" t="n">
        <v>0.000580459511712603</v>
      </c>
      <c r="H2111" s="0" t="n">
        <v>7.45169003627465</v>
      </c>
      <c r="I2111" s="0" t="n">
        <v>0.598433186337508</v>
      </c>
      <c r="T2111" s="0" t="n">
        <v>15.0182</v>
      </c>
      <c r="U2111" s="0" t="n">
        <v>1.2704</v>
      </c>
      <c r="Y2111" s="0" t="n">
        <v>6.85973947929331</v>
      </c>
      <c r="Z2111" s="0" t="n">
        <v>-0.591950556981342</v>
      </c>
    </row>
    <row r="2112" customFormat="false" ht="12.75" hidden="false" customHeight="false" outlineLevel="0" collapsed="false">
      <c r="B2112" s="0" t="n">
        <v>13.942</v>
      </c>
      <c r="C2112" s="0" t="n">
        <v>1.2988</v>
      </c>
      <c r="D2112" s="0" t="n">
        <v>2226.3</v>
      </c>
      <c r="E2112" s="0" t="n">
        <v>12.442</v>
      </c>
      <c r="F2112" s="0" t="n">
        <v>2226.1</v>
      </c>
      <c r="G2112" s="0" t="n">
        <v>0.000583441893895153</v>
      </c>
      <c r="H2112" s="0" t="n">
        <v>7.44656522328389</v>
      </c>
      <c r="I2112" s="0" t="n">
        <v>0.598502268388032</v>
      </c>
      <c r="T2112" s="0" t="n">
        <v>15.0182</v>
      </c>
      <c r="U2112" s="0" t="n">
        <v>1.263</v>
      </c>
      <c r="Y2112" s="0" t="n">
        <v>6.85733952747821</v>
      </c>
      <c r="Z2112" s="0" t="n">
        <v>-0.589225695805687</v>
      </c>
    </row>
    <row r="2113" customFormat="false" ht="12.75" hidden="false" customHeight="false" outlineLevel="0" collapsed="false">
      <c r="B2113" s="0" t="n">
        <v>13.91</v>
      </c>
      <c r="C2113" s="0" t="n">
        <v>1.3067</v>
      </c>
      <c r="D2113" s="0" t="n">
        <v>2224.3</v>
      </c>
      <c r="E2113" s="0" t="n">
        <v>12.41</v>
      </c>
      <c r="F2113" s="0" t="n">
        <v>2224.1</v>
      </c>
      <c r="G2113" s="0" t="n">
        <v>0.00058751854682793</v>
      </c>
      <c r="H2113" s="0" t="n">
        <v>7.439602273889</v>
      </c>
      <c r="I2113" s="0" t="n">
        <v>0.59948447009581</v>
      </c>
      <c r="T2113" s="0" t="n">
        <v>15.0182</v>
      </c>
      <c r="U2113" s="0" t="n">
        <v>1.252</v>
      </c>
      <c r="Y2113" s="0" t="n">
        <v>6.84965968166988</v>
      </c>
      <c r="Z2113" s="0" t="n">
        <v>-0.58994259221912</v>
      </c>
    </row>
    <row r="2114" customFormat="false" ht="12.75" hidden="false" customHeight="false" outlineLevel="0" collapsed="false">
      <c r="B2114" s="0" t="n">
        <v>13.888</v>
      </c>
      <c r="C2114" s="0" t="n">
        <v>1.3185</v>
      </c>
      <c r="D2114" s="0" t="n">
        <v>2226.3</v>
      </c>
      <c r="E2114" s="0" t="n">
        <v>12.388</v>
      </c>
      <c r="F2114" s="0" t="n">
        <v>2226.1</v>
      </c>
      <c r="G2114" s="0" t="n">
        <v>0.000592291451417277</v>
      </c>
      <c r="H2114" s="0" t="n">
        <v>7.43151125866924</v>
      </c>
      <c r="I2114" s="0" t="n">
        <v>0.599895968571944</v>
      </c>
      <c r="T2114" s="0" t="n">
        <v>15.018</v>
      </c>
      <c r="U2114" s="0" t="n">
        <v>1.2446</v>
      </c>
      <c r="Y2114" s="0" t="n">
        <v>6.84437978767666</v>
      </c>
      <c r="Z2114" s="0" t="n">
        <v>-0.58713147099258</v>
      </c>
    </row>
    <row r="2115" customFormat="false" ht="12.75" hidden="false" customHeight="false" outlineLevel="0" collapsed="false">
      <c r="B2115" s="0" t="n">
        <v>13.844</v>
      </c>
      <c r="C2115" s="0" t="n">
        <v>1.3265</v>
      </c>
      <c r="D2115" s="0" t="n">
        <v>2226.3</v>
      </c>
      <c r="E2115" s="0" t="n">
        <v>12.344</v>
      </c>
      <c r="F2115" s="0" t="n">
        <v>2226.1</v>
      </c>
      <c r="G2115" s="0" t="n">
        <v>0.000595885180360271</v>
      </c>
      <c r="H2115" s="0" t="n">
        <v>7.42546209126653</v>
      </c>
      <c r="I2115" s="0" t="n">
        <v>0.601544239409149</v>
      </c>
      <c r="T2115" s="0" t="n">
        <v>15.0182</v>
      </c>
      <c r="U2115" s="0" t="n">
        <v>1.2374</v>
      </c>
      <c r="Y2115" s="0" t="n">
        <v>6.83381999969022</v>
      </c>
      <c r="Z2115" s="0" t="n">
        <v>-0.591642091576309</v>
      </c>
    </row>
    <row r="2116" customFormat="false" ht="12.75" hidden="false" customHeight="false" outlineLevel="0" collapsed="false">
      <c r="B2116" s="0" t="n">
        <v>13.812</v>
      </c>
      <c r="C2116" s="0" t="n">
        <v>1.3385</v>
      </c>
      <c r="D2116" s="0" t="n">
        <v>2226.3</v>
      </c>
      <c r="E2116" s="0" t="n">
        <v>12.312</v>
      </c>
      <c r="F2116" s="0" t="n">
        <v>2226.1</v>
      </c>
      <c r="G2116" s="0" t="n">
        <v>0.000601275773774763</v>
      </c>
      <c r="H2116" s="0" t="n">
        <v>7.41645640245223</v>
      </c>
      <c r="I2116" s="0" t="n">
        <v>0.60237625101139</v>
      </c>
      <c r="T2116" s="0" t="n">
        <v>15.018</v>
      </c>
      <c r="U2116" s="0" t="n">
        <v>1.2265</v>
      </c>
      <c r="Y2116" s="0" t="n">
        <v>6.8261401538819</v>
      </c>
      <c r="Z2116" s="0" t="n">
        <v>-0.590316248570333</v>
      </c>
    </row>
    <row r="2117" customFormat="false" ht="12.75" hidden="false" customHeight="false" outlineLevel="0" collapsed="false">
      <c r="B2117" s="0" t="n">
        <v>13.77</v>
      </c>
      <c r="C2117" s="0" t="n">
        <v>1.3465</v>
      </c>
      <c r="D2117" s="0" t="n">
        <v>2226.3</v>
      </c>
      <c r="E2117" s="0" t="n">
        <v>12.27</v>
      </c>
      <c r="F2117" s="0" t="n">
        <v>2226.1</v>
      </c>
      <c r="G2117" s="0" t="n">
        <v>0.000604869502717758</v>
      </c>
      <c r="H2117" s="0" t="n">
        <v>7.41049735353704</v>
      </c>
      <c r="I2117" s="0" t="n">
        <v>0.603952514550696</v>
      </c>
      <c r="T2117" s="0" t="n">
        <v>15.018</v>
      </c>
      <c r="U2117" s="0" t="n">
        <v>1.2051</v>
      </c>
      <c r="Y2117" s="0" t="n">
        <v>6.81606035625848</v>
      </c>
      <c r="Z2117" s="0" t="n">
        <v>-0.594436997278563</v>
      </c>
    </row>
    <row r="2118" customFormat="false" ht="12.75" hidden="false" customHeight="false" outlineLevel="0" collapsed="false">
      <c r="B2118" s="0" t="n">
        <v>13.748</v>
      </c>
      <c r="C2118" s="0" t="n">
        <v>1.3587</v>
      </c>
      <c r="D2118" s="0" t="n">
        <v>2230.3</v>
      </c>
      <c r="E2118" s="0" t="n">
        <v>12.248</v>
      </c>
      <c r="F2118" s="0" t="n">
        <v>2230.1</v>
      </c>
      <c r="G2118" s="0" t="n">
        <v>0.000609255190350208</v>
      </c>
      <c r="H2118" s="0" t="n">
        <v>7.40327287905612</v>
      </c>
      <c r="I2118" s="0" t="n">
        <v>0.604447491758338</v>
      </c>
      <c r="T2118" s="0" t="n">
        <v>15.0182</v>
      </c>
      <c r="U2118" s="0" t="n">
        <v>1.2051</v>
      </c>
      <c r="Y2118" s="0" t="n">
        <v>6.81078046226526</v>
      </c>
      <c r="Z2118" s="0" t="n">
        <v>-0.592492416790858</v>
      </c>
    </row>
    <row r="2119" customFormat="false" ht="12.75" hidden="false" customHeight="false" outlineLevel="0" collapsed="false">
      <c r="B2119" s="0" t="n">
        <v>13.716</v>
      </c>
      <c r="C2119" s="0" t="n">
        <v>1.371</v>
      </c>
      <c r="D2119" s="0" t="n">
        <v>2230.3</v>
      </c>
      <c r="E2119" s="0" t="n">
        <v>12.216</v>
      </c>
      <c r="F2119" s="0" t="n">
        <v>2230.1</v>
      </c>
      <c r="G2119" s="0" t="n">
        <v>0.000614770638087978</v>
      </c>
      <c r="H2119" s="0" t="n">
        <v>7.3942608392928</v>
      </c>
      <c r="I2119" s="0" t="n">
        <v>0.605293126988605</v>
      </c>
      <c r="T2119" s="0" t="n">
        <v>15.0184</v>
      </c>
      <c r="U2119" s="0" t="n">
        <v>1.198</v>
      </c>
      <c r="Y2119" s="0" t="n">
        <v>6.80310061645694</v>
      </c>
      <c r="Z2119" s="0" t="n">
        <v>-0.59116022283586</v>
      </c>
    </row>
    <row r="2120" customFormat="false" ht="12.75" hidden="false" customHeight="false" outlineLevel="0" collapsed="false">
      <c r="B2120" s="0" t="n">
        <v>13.684</v>
      </c>
      <c r="C2120" s="0" t="n">
        <v>1.3834</v>
      </c>
      <c r="D2120" s="0" t="n">
        <v>2228.3</v>
      </c>
      <c r="E2120" s="0" t="n">
        <v>12.184</v>
      </c>
      <c r="F2120" s="0" t="n">
        <v>2228.1</v>
      </c>
      <c r="G2120" s="0" t="n">
        <v>0.000620887751896234</v>
      </c>
      <c r="H2120" s="0" t="n">
        <v>7.38435978015874</v>
      </c>
      <c r="I2120" s="0" t="n">
        <v>0.6060702380301</v>
      </c>
      <c r="T2120" s="0" t="n">
        <v>15.0182</v>
      </c>
      <c r="U2120" s="0" t="n">
        <v>1.191</v>
      </c>
      <c r="Y2120" s="0" t="n">
        <v>6.79542077064862</v>
      </c>
      <c r="Z2120" s="0" t="n">
        <v>-0.588939009510119</v>
      </c>
    </row>
    <row r="2121" customFormat="false" ht="12.75" hidden="false" customHeight="false" outlineLevel="0" collapsed="false">
      <c r="B2121" s="0" t="n">
        <v>13.652</v>
      </c>
      <c r="C2121" s="0" t="n">
        <v>1.4001</v>
      </c>
      <c r="D2121" s="0" t="n">
        <v>2230.3</v>
      </c>
      <c r="E2121" s="0" t="n">
        <v>12.152</v>
      </c>
      <c r="F2121" s="0" t="n">
        <v>2230.1</v>
      </c>
      <c r="G2121" s="0" t="n">
        <v>0.000627819380296848</v>
      </c>
      <c r="H2121" s="0" t="n">
        <v>7.37325757855667</v>
      </c>
      <c r="I2121" s="0" t="n">
        <v>0.606752598630404</v>
      </c>
      <c r="T2121" s="0" t="n">
        <v>15.0186</v>
      </c>
      <c r="U2121" s="0" t="n">
        <v>1.1806</v>
      </c>
      <c r="Y2121" s="0" t="n">
        <v>6.7877409248403</v>
      </c>
      <c r="Z2121" s="0" t="n">
        <v>-0.585516653716376</v>
      </c>
    </row>
    <row r="2122" customFormat="false" ht="12.75" hidden="false" customHeight="false" outlineLevel="0" collapsed="false">
      <c r="B2122" s="0" t="n">
        <v>13.62</v>
      </c>
      <c r="C2122" s="0" t="n">
        <v>1.4127</v>
      </c>
      <c r="D2122" s="0" t="n">
        <v>2232.3</v>
      </c>
      <c r="E2122" s="0" t="n">
        <v>12.12</v>
      </c>
      <c r="F2122" s="0" t="n">
        <v>2232.1</v>
      </c>
      <c r="G2122" s="0" t="n">
        <v>0.000632901751713633</v>
      </c>
      <c r="H2122" s="0" t="n">
        <v>7.36519489363863</v>
      </c>
      <c r="I2122" s="0" t="n">
        <v>0.607689347659953</v>
      </c>
      <c r="T2122" s="0" t="n">
        <v>15.0188</v>
      </c>
      <c r="U2122" s="0" t="n">
        <v>1.1702</v>
      </c>
      <c r="Y2122" s="0" t="n">
        <v>6.78006107903198</v>
      </c>
      <c r="Z2122" s="0" t="n">
        <v>-0.585133814606659</v>
      </c>
    </row>
    <row r="2123" customFormat="false" ht="12.75" hidden="false" customHeight="false" outlineLevel="0" collapsed="false">
      <c r="B2123" s="0" t="n">
        <v>13.577</v>
      </c>
      <c r="C2123" s="0" t="n">
        <v>1.4297</v>
      </c>
      <c r="D2123" s="0" t="n">
        <v>2230.3</v>
      </c>
      <c r="E2123" s="0" t="n">
        <v>12.077</v>
      </c>
      <c r="F2123" s="0" t="n">
        <v>2230.1</v>
      </c>
      <c r="G2123" s="0" t="n">
        <v>0.000641092327698309</v>
      </c>
      <c r="H2123" s="0" t="n">
        <v>7.35233661046568</v>
      </c>
      <c r="I2123" s="0" t="n">
        <v>0.608788325781707</v>
      </c>
      <c r="T2123" s="0" t="n">
        <v>15.0188</v>
      </c>
      <c r="U2123" s="0" t="n">
        <v>1.1599</v>
      </c>
      <c r="Y2123" s="0" t="n">
        <v>6.76974128622704</v>
      </c>
      <c r="Z2123" s="0" t="n">
        <v>-0.582595324238636</v>
      </c>
    </row>
    <row r="2124" customFormat="false" ht="12.75" hidden="false" customHeight="false" outlineLevel="0" collapsed="false">
      <c r="B2124" s="0" t="n">
        <v>13.556</v>
      </c>
      <c r="C2124" s="0" t="n">
        <v>1.447</v>
      </c>
      <c r="D2124" s="0" t="n">
        <v>2232.3</v>
      </c>
      <c r="E2124" s="0" t="n">
        <v>12.056</v>
      </c>
      <c r="F2124" s="0" t="n">
        <v>2232.1</v>
      </c>
      <c r="G2124" s="0" t="n">
        <v>0.000648268446754178</v>
      </c>
      <c r="H2124" s="0" t="n">
        <v>7.34120521443867</v>
      </c>
      <c r="I2124" s="0" t="n">
        <v>0.608925449107388</v>
      </c>
      <c r="T2124" s="0" t="n">
        <v>15.0188</v>
      </c>
      <c r="U2124" s="0" t="n">
        <v>1.1497</v>
      </c>
      <c r="Y2124" s="0" t="n">
        <v>6.76470138741533</v>
      </c>
      <c r="Z2124" s="0" t="n">
        <v>-0.576503827023338</v>
      </c>
    </row>
    <row r="2125" customFormat="false" ht="12.75" hidden="false" customHeight="false" outlineLevel="0" collapsed="false">
      <c r="B2125" s="0" t="n">
        <v>13.523</v>
      </c>
      <c r="C2125" s="0" t="n">
        <v>1.46</v>
      </c>
      <c r="D2125" s="0" t="n">
        <v>2232.3</v>
      </c>
      <c r="E2125" s="0" t="n">
        <v>12.023</v>
      </c>
      <c r="F2125" s="0" t="n">
        <v>2232.1</v>
      </c>
      <c r="G2125" s="0" t="n">
        <v>0.000654092558577125</v>
      </c>
      <c r="H2125" s="0" t="n">
        <v>7.3322612269322</v>
      </c>
      <c r="I2125" s="0" t="n">
        <v>0.609852884216269</v>
      </c>
      <c r="T2125" s="0" t="n">
        <v>15.0188</v>
      </c>
      <c r="U2125" s="0" t="n">
        <v>1.1396</v>
      </c>
      <c r="Y2125" s="0" t="n">
        <v>6.7567815464255</v>
      </c>
      <c r="Z2125" s="0" t="n">
        <v>-0.575479680506693</v>
      </c>
    </row>
    <row r="2126" customFormat="false" ht="12.75" hidden="false" customHeight="false" outlineLevel="0" collapsed="false">
      <c r="B2126" s="0" t="n">
        <v>13.481</v>
      </c>
      <c r="C2126" s="0" t="n">
        <v>1.4775</v>
      </c>
      <c r="D2126" s="0" t="n">
        <v>2234.3</v>
      </c>
      <c r="E2126" s="0" t="n">
        <v>11.981</v>
      </c>
      <c r="F2126" s="0" t="n">
        <v>2234.1</v>
      </c>
      <c r="G2126" s="0" t="n">
        <v>0.000661340136967907</v>
      </c>
      <c r="H2126" s="0" t="n">
        <v>7.32124180906946</v>
      </c>
      <c r="I2126" s="0" t="n">
        <v>0.611071013193345</v>
      </c>
      <c r="T2126" s="0" t="n">
        <v>15.0188</v>
      </c>
      <c r="U2126" s="0" t="n">
        <v>1.1296</v>
      </c>
      <c r="Y2126" s="0" t="n">
        <v>6.74670174880208</v>
      </c>
      <c r="Z2126" s="0" t="n">
        <v>-0.574540060267382</v>
      </c>
    </row>
    <row r="2127" customFormat="false" ht="12.75" hidden="false" customHeight="false" outlineLevel="0" collapsed="false">
      <c r="B2127" s="0" t="n">
        <v>13.438</v>
      </c>
      <c r="C2127" s="0" t="n">
        <v>1.4953</v>
      </c>
      <c r="D2127" s="0" t="n">
        <v>2232.3</v>
      </c>
      <c r="E2127" s="0" t="n">
        <v>11.938</v>
      </c>
      <c r="F2127" s="0" t="n">
        <v>2232.1</v>
      </c>
      <c r="G2127" s="0" t="n">
        <v>0.000669907262219435</v>
      </c>
      <c r="H2127" s="0" t="n">
        <v>7.30837080855242</v>
      </c>
      <c r="I2127" s="0" t="n">
        <v>0.612193902542504</v>
      </c>
      <c r="T2127" s="0" t="n">
        <v>15.0189</v>
      </c>
      <c r="U2127" s="0" t="n">
        <v>1.1163</v>
      </c>
      <c r="Y2127" s="0" t="n">
        <v>6.73638195599715</v>
      </c>
      <c r="Z2127" s="0" t="n">
        <v>-0.571988852555267</v>
      </c>
    </row>
    <row r="2128" customFormat="false" ht="12.75" hidden="false" customHeight="false" outlineLevel="0" collapsed="false">
      <c r="B2128" s="0" t="n">
        <v>13.405</v>
      </c>
      <c r="C2128" s="0" t="n">
        <v>1.5132</v>
      </c>
      <c r="D2128" s="0" t="n">
        <v>2232.3</v>
      </c>
      <c r="E2128" s="0" t="n">
        <v>11.905</v>
      </c>
      <c r="F2128" s="0" t="n">
        <v>2232.1</v>
      </c>
      <c r="G2128" s="0" t="n">
        <v>0.000677926616191031</v>
      </c>
      <c r="H2128" s="0" t="n">
        <v>7.29647105113429</v>
      </c>
      <c r="I2128" s="0" t="n">
        <v>0.612891310469071</v>
      </c>
      <c r="T2128" s="0" t="n">
        <v>15.0188</v>
      </c>
      <c r="U2128" s="0" t="n">
        <v>1.1065</v>
      </c>
      <c r="Y2128" s="0" t="n">
        <v>6.72846211500732</v>
      </c>
      <c r="Z2128" s="0" t="n">
        <v>-0.568008936126972</v>
      </c>
    </row>
    <row r="2129" customFormat="false" ht="12.75" hidden="false" customHeight="false" outlineLevel="0" collapsed="false">
      <c r="B2129" s="0" t="n">
        <v>13.373</v>
      </c>
      <c r="C2129" s="0" t="n">
        <v>1.536</v>
      </c>
      <c r="D2129" s="0" t="n">
        <v>2232.3</v>
      </c>
      <c r="E2129" s="0" t="n">
        <v>11.873</v>
      </c>
      <c r="F2129" s="0" t="n">
        <v>2232.1</v>
      </c>
      <c r="G2129" s="0" t="n">
        <v>0.000688141212311276</v>
      </c>
      <c r="H2129" s="0" t="n">
        <v>7.28151603112931</v>
      </c>
      <c r="I2129" s="0" t="n">
        <v>0.61328358722558</v>
      </c>
      <c r="T2129" s="0" t="n">
        <v>15.0189</v>
      </c>
      <c r="U2129" s="0" t="n">
        <v>1.0935</v>
      </c>
      <c r="Y2129" s="0" t="n">
        <v>6.720782269199</v>
      </c>
      <c r="Z2129" s="0" t="n">
        <v>-0.560733761930307</v>
      </c>
    </row>
    <row r="2130" customFormat="false" ht="12.75" hidden="false" customHeight="false" outlineLevel="0" collapsed="false">
      <c r="B2130" s="0" t="n">
        <v>13.331</v>
      </c>
      <c r="C2130" s="0" t="n">
        <v>1.5544</v>
      </c>
      <c r="D2130" s="0" t="n">
        <v>2234.3</v>
      </c>
      <c r="E2130" s="0" t="n">
        <v>11.831</v>
      </c>
      <c r="F2130" s="0" t="n">
        <v>2234.1</v>
      </c>
      <c r="G2130" s="0" t="n">
        <v>0.000695761156617877</v>
      </c>
      <c r="H2130" s="0" t="n">
        <v>7.27050366348839</v>
      </c>
      <c r="I2130" s="0" t="n">
        <v>0.614529935211596</v>
      </c>
      <c r="T2130" s="0" t="n">
        <v>15.0189</v>
      </c>
      <c r="U2130" s="0" t="n">
        <v>1.0839</v>
      </c>
      <c r="Y2130" s="0" t="n">
        <v>6.71070247157558</v>
      </c>
      <c r="Z2130" s="0" t="n">
        <v>-0.559801191912809</v>
      </c>
    </row>
    <row r="2131" customFormat="false" ht="12.75" hidden="false" customHeight="false" outlineLevel="0" collapsed="false">
      <c r="B2131" s="0" t="n">
        <v>13.299</v>
      </c>
      <c r="C2131" s="0" t="n">
        <v>1.573</v>
      </c>
      <c r="D2131" s="0" t="n">
        <v>2232.3</v>
      </c>
      <c r="E2131" s="0" t="n">
        <v>11.799</v>
      </c>
      <c r="F2131" s="0" t="n">
        <v>2232.1</v>
      </c>
      <c r="G2131" s="0" t="n">
        <v>0.000704717530576587</v>
      </c>
      <c r="H2131" s="0" t="n">
        <v>7.25771304328077</v>
      </c>
      <c r="I2131" s="0" t="n">
        <v>0.615112555579351</v>
      </c>
      <c r="T2131" s="0" t="n">
        <v>15.0191</v>
      </c>
      <c r="U2131" s="0" t="n">
        <v>1.0743</v>
      </c>
      <c r="Y2131" s="0" t="n">
        <v>6.70302262576726</v>
      </c>
      <c r="Z2131" s="0" t="n">
        <v>-0.55469041751351</v>
      </c>
    </row>
    <row r="2132" customFormat="false" ht="12.75" hidden="false" customHeight="false" outlineLevel="0" collapsed="false">
      <c r="B2132" s="0" t="n">
        <v>13.277</v>
      </c>
      <c r="C2132" s="0" t="n">
        <v>1.5966</v>
      </c>
      <c r="D2132" s="0" t="n">
        <v>2234.3</v>
      </c>
      <c r="E2132" s="0" t="n">
        <v>11.777</v>
      </c>
      <c r="F2132" s="0" t="n">
        <v>2234.1</v>
      </c>
      <c r="G2132" s="0" t="n">
        <v>0.000714650194709279</v>
      </c>
      <c r="H2132" s="0" t="n">
        <v>7.24371691603033</v>
      </c>
      <c r="I2132" s="0" t="n">
        <v>0.615073186382808</v>
      </c>
      <c r="T2132" s="0" t="n">
        <v>15.0189</v>
      </c>
      <c r="U2132" s="0" t="n">
        <v>1.0617</v>
      </c>
      <c r="Y2132" s="0" t="n">
        <v>6.69774273177404</v>
      </c>
      <c r="Z2132" s="0" t="n">
        <v>-0.545974184256297</v>
      </c>
    </row>
    <row r="2133" customFormat="false" ht="12.75" hidden="false" customHeight="false" outlineLevel="0" collapsed="false">
      <c r="B2133" s="0" t="n">
        <v>13.213</v>
      </c>
      <c r="C2133" s="0" t="n">
        <v>1.6157</v>
      </c>
      <c r="D2133" s="0" t="n">
        <v>2234.3</v>
      </c>
      <c r="E2133" s="0" t="n">
        <v>11.713</v>
      </c>
      <c r="F2133" s="0" t="n">
        <v>2234.1</v>
      </c>
      <c r="G2133" s="0" t="n">
        <v>0.000723199498679558</v>
      </c>
      <c r="H2133" s="0" t="n">
        <v>7.23182498570971</v>
      </c>
      <c r="I2133" s="0" t="n">
        <v>0.617418678878998</v>
      </c>
      <c r="T2133" s="0" t="n">
        <v>15.0191</v>
      </c>
      <c r="U2133" s="0" t="n">
        <v>1.0462</v>
      </c>
      <c r="Y2133" s="0" t="n">
        <v>6.68238304015739</v>
      </c>
      <c r="Z2133" s="0" t="n">
        <v>-0.54944194555231</v>
      </c>
    </row>
    <row r="2134" customFormat="false" ht="12.75" hidden="false" customHeight="false" outlineLevel="0" collapsed="false">
      <c r="B2134" s="0" t="n">
        <v>13.201</v>
      </c>
      <c r="C2134" s="0" t="n">
        <v>1.6398</v>
      </c>
      <c r="D2134" s="0" t="n">
        <v>2236.3</v>
      </c>
      <c r="E2134" s="0" t="n">
        <v>11.701</v>
      </c>
      <c r="F2134" s="0" t="n">
        <v>2236.1</v>
      </c>
      <c r="G2134" s="0" t="n">
        <v>0.000733330351952059</v>
      </c>
      <c r="H2134" s="0" t="n">
        <v>7.21791381731769</v>
      </c>
      <c r="I2134" s="0" t="n">
        <v>0.616862987549584</v>
      </c>
      <c r="T2134" s="0" t="n">
        <v>15.0191</v>
      </c>
      <c r="U2134" s="0" t="n">
        <v>1.0431</v>
      </c>
      <c r="Y2134" s="0" t="n">
        <v>6.67950309797928</v>
      </c>
      <c r="Z2134" s="0" t="n">
        <v>-0.538410719338411</v>
      </c>
    </row>
    <row r="2135" customFormat="false" ht="12.75" hidden="false" customHeight="false" outlineLevel="0" collapsed="false">
      <c r="B2135" s="0" t="n">
        <v>13.149</v>
      </c>
      <c r="C2135" s="0" t="n">
        <v>1.6644</v>
      </c>
      <c r="D2135" s="0" t="n">
        <v>2236.3</v>
      </c>
      <c r="E2135" s="0" t="n">
        <v>11.649</v>
      </c>
      <c r="F2135" s="0" t="n">
        <v>2236.1</v>
      </c>
      <c r="G2135" s="0" t="n">
        <v>0.000744331648852913</v>
      </c>
      <c r="H2135" s="0" t="n">
        <v>7.20302340331066</v>
      </c>
      <c r="I2135" s="0" t="n">
        <v>0.618338346923398</v>
      </c>
      <c r="T2135" s="0" t="n">
        <v>15.0189</v>
      </c>
      <c r="U2135" s="0" t="n">
        <v>1.0339</v>
      </c>
      <c r="Y2135" s="0" t="n">
        <v>6.66702334854075</v>
      </c>
      <c r="Z2135" s="0" t="n">
        <v>-0.536000054769904</v>
      </c>
    </row>
    <row r="2136" customFormat="false" ht="12.75" hidden="false" customHeight="false" outlineLevel="0" collapsed="false">
      <c r="B2136" s="0" t="n">
        <v>13.127</v>
      </c>
      <c r="C2136" s="0" t="n">
        <v>1.6842</v>
      </c>
      <c r="D2136" s="0" t="n">
        <v>2234.3</v>
      </c>
      <c r="E2136" s="0" t="n">
        <v>11.627</v>
      </c>
      <c r="F2136" s="0" t="n">
        <v>2234.1</v>
      </c>
      <c r="G2136" s="0" t="n">
        <v>0.000753860615012757</v>
      </c>
      <c r="H2136" s="0" t="n">
        <v>7.19030261401692</v>
      </c>
      <c r="I2136" s="0" t="n">
        <v>0.618414261117823</v>
      </c>
      <c r="T2136" s="0" t="n">
        <v>15.0191</v>
      </c>
      <c r="U2136" s="0" t="n">
        <v>1.0278</v>
      </c>
      <c r="Y2136" s="0" t="n">
        <v>6.66174345454753</v>
      </c>
      <c r="Z2136" s="0" t="n">
        <v>-0.528559159469391</v>
      </c>
    </row>
    <row r="2137" customFormat="false" ht="12.75" hidden="false" customHeight="false" outlineLevel="0" collapsed="false">
      <c r="B2137" s="0" t="n">
        <v>13.085</v>
      </c>
      <c r="C2137" s="0" t="n">
        <v>1.7094</v>
      </c>
      <c r="D2137" s="0" t="n">
        <v>2234.3</v>
      </c>
      <c r="E2137" s="0" t="n">
        <v>11.585</v>
      </c>
      <c r="F2137" s="0" t="n">
        <v>2234.1</v>
      </c>
      <c r="G2137" s="0" t="n">
        <v>0.000765140324963072</v>
      </c>
      <c r="H2137" s="0" t="n">
        <v>7.17545085681814</v>
      </c>
      <c r="I2137" s="0" t="n">
        <v>0.619374264723189</v>
      </c>
      <c r="T2137" s="0" t="n">
        <v>15.0189</v>
      </c>
      <c r="U2137" s="0" t="n">
        <v>1.0278</v>
      </c>
      <c r="Y2137" s="0" t="n">
        <v>6.65166365692411</v>
      </c>
      <c r="Z2137" s="0" t="n">
        <v>-0.523787199894027</v>
      </c>
    </row>
    <row r="2138" customFormat="false" ht="12.75" hidden="false" customHeight="false" outlineLevel="0" collapsed="false">
      <c r="B2138" s="0" t="n">
        <v>13.053</v>
      </c>
      <c r="C2138" s="0" t="n">
        <v>1.7349</v>
      </c>
      <c r="D2138" s="0" t="n">
        <v>2236.3</v>
      </c>
      <c r="E2138" s="0" t="n">
        <v>11.553</v>
      </c>
      <c r="F2138" s="0" t="n">
        <v>2236.1</v>
      </c>
      <c r="G2138" s="0" t="n">
        <v>0.000775859755824874</v>
      </c>
      <c r="H2138" s="0" t="n">
        <v>7.16153832920513</v>
      </c>
      <c r="I2138" s="0" t="n">
        <v>0.619885599342607</v>
      </c>
      <c r="T2138" s="0" t="n">
        <v>15.0188</v>
      </c>
      <c r="U2138" s="0" t="n">
        <v>1.0308</v>
      </c>
      <c r="Y2138" s="0" t="n">
        <v>6.64398381111579</v>
      </c>
      <c r="Z2138" s="0" t="n">
        <v>-0.517554518089344</v>
      </c>
    </row>
    <row r="2139" customFormat="false" ht="12.75" hidden="false" customHeight="false" outlineLevel="0" collapsed="false">
      <c r="B2139" s="0" t="n">
        <v>13.009</v>
      </c>
      <c r="C2139" s="0" t="n">
        <v>1.7555</v>
      </c>
      <c r="D2139" s="0" t="n">
        <v>2236.3</v>
      </c>
      <c r="E2139" s="0" t="n">
        <v>11.509</v>
      </c>
      <c r="F2139" s="0" t="n">
        <v>2236.1</v>
      </c>
      <c r="G2139" s="0" t="n">
        <v>0.000785072223961361</v>
      </c>
      <c r="H2139" s="0" t="n">
        <v>7.14973438817383</v>
      </c>
      <c r="I2139" s="0" t="n">
        <v>0.62122985386861</v>
      </c>
      <c r="T2139" s="0" t="n">
        <v>15.0189</v>
      </c>
      <c r="U2139" s="0" t="n">
        <v>1.0339</v>
      </c>
      <c r="Y2139" s="0" t="n">
        <v>6.63342402312935</v>
      </c>
      <c r="Z2139" s="0" t="n">
        <v>-0.516310365044484</v>
      </c>
    </row>
    <row r="2140" customFormat="false" ht="12.75" hidden="false" customHeight="false" outlineLevel="0" collapsed="false">
      <c r="B2140" s="0" t="n">
        <v>12.977</v>
      </c>
      <c r="C2140" s="0" t="n">
        <v>1.7817</v>
      </c>
      <c r="D2140" s="0" t="n">
        <v>2236.3</v>
      </c>
      <c r="E2140" s="0" t="n">
        <v>11.477</v>
      </c>
      <c r="F2140" s="0" t="n">
        <v>2236.1</v>
      </c>
      <c r="G2140" s="0" t="n">
        <v>0.000796789052367962</v>
      </c>
      <c r="H2140" s="0" t="n">
        <v>7.13492014102727</v>
      </c>
      <c r="I2140" s="0" t="n">
        <v>0.621671180711621</v>
      </c>
      <c r="T2140" s="0" t="n">
        <v>15.0188</v>
      </c>
      <c r="U2140" s="0" t="n">
        <v>1.0431</v>
      </c>
      <c r="Y2140" s="0" t="n">
        <v>6.62574417732103</v>
      </c>
      <c r="Z2140" s="0" t="n">
        <v>-0.509175963706243</v>
      </c>
    </row>
    <row r="2141" customFormat="false" ht="12.75" hidden="false" customHeight="false" outlineLevel="0" collapsed="false">
      <c r="B2141" s="0" t="n">
        <v>12.957</v>
      </c>
      <c r="C2141" s="0" t="n">
        <v>1.8082</v>
      </c>
      <c r="D2141" s="0" t="n">
        <v>2236.3</v>
      </c>
      <c r="E2141" s="0" t="n">
        <v>11.457</v>
      </c>
      <c r="F2141" s="0" t="n">
        <v>2236.1</v>
      </c>
      <c r="G2141" s="0" t="n">
        <v>0.00080864004293189</v>
      </c>
      <c r="H2141" s="0" t="n">
        <v>7.12015623134563</v>
      </c>
      <c r="I2141" s="0" t="n">
        <v>0.621467769166939</v>
      </c>
      <c r="T2141" s="0" t="n">
        <v>15.0186</v>
      </c>
      <c r="U2141" s="0" t="n">
        <v>1.0555</v>
      </c>
      <c r="Y2141" s="0" t="n">
        <v>6.62094427369083</v>
      </c>
      <c r="Z2141" s="0" t="n">
        <v>-0.499211957654797</v>
      </c>
    </row>
    <row r="2142" customFormat="false" ht="12.75" hidden="false" customHeight="false" outlineLevel="0" collapsed="false">
      <c r="B2142" s="0" t="n">
        <v>12.891</v>
      </c>
      <c r="C2142" s="0" t="n">
        <v>1.8351</v>
      </c>
      <c r="D2142" s="0" t="n">
        <v>2236.3</v>
      </c>
      <c r="E2142" s="0" t="n">
        <v>11.391</v>
      </c>
      <c r="F2142" s="0" t="n">
        <v>2236.1</v>
      </c>
      <c r="G2142" s="0" t="n">
        <v>0.000820669916372255</v>
      </c>
      <c r="H2142" s="0" t="n">
        <v>7.10538913166416</v>
      </c>
      <c r="I2142" s="0" t="n">
        <v>0.623772200128537</v>
      </c>
      <c r="T2142" s="0" t="n">
        <v>15.0186</v>
      </c>
      <c r="U2142" s="0" t="n">
        <v>1.0617</v>
      </c>
      <c r="Y2142" s="0" t="n">
        <v>6.60510459171117</v>
      </c>
      <c r="Z2142" s="0" t="n">
        <v>-0.500284539952995</v>
      </c>
    </row>
    <row r="2143" customFormat="false" ht="12.75" hidden="false" customHeight="false" outlineLevel="0" collapsed="false">
      <c r="B2143" s="0" t="n">
        <v>12.881</v>
      </c>
      <c r="C2143" s="0" t="n">
        <v>1.8624</v>
      </c>
      <c r="D2143" s="0" t="n">
        <v>2238.3</v>
      </c>
      <c r="E2143" s="0" t="n">
        <v>11.381</v>
      </c>
      <c r="F2143" s="0" t="n">
        <v>2238.1</v>
      </c>
      <c r="G2143" s="0" t="n">
        <v>0.000832134399714043</v>
      </c>
      <c r="H2143" s="0" t="n">
        <v>7.09151614455113</v>
      </c>
      <c r="I2143" s="0" t="n">
        <v>0.623101321900635</v>
      </c>
      <c r="T2143" s="0" t="n">
        <v>15.0188</v>
      </c>
      <c r="U2143" s="0" t="n">
        <v>1.0712</v>
      </c>
      <c r="Y2143" s="0" t="n">
        <v>6.60270463989607</v>
      </c>
      <c r="Z2143" s="0" t="n">
        <v>-0.488811504655063</v>
      </c>
    </row>
    <row r="2144" customFormat="false" ht="12.75" hidden="false" customHeight="false" outlineLevel="0" collapsed="false">
      <c r="B2144" s="0" t="n">
        <v>12.839</v>
      </c>
      <c r="C2144" s="0" t="n">
        <v>1.8901</v>
      </c>
      <c r="D2144" s="0" t="n">
        <v>2238.3</v>
      </c>
      <c r="E2144" s="0" t="n">
        <v>11.339</v>
      </c>
      <c r="F2144" s="0" t="n">
        <v>2238.1</v>
      </c>
      <c r="G2144" s="0" t="n">
        <v>0.000844510969125597</v>
      </c>
      <c r="H2144" s="0" t="n">
        <v>7.07675238631303</v>
      </c>
      <c r="I2144" s="0" t="n">
        <v>0.624107274566807</v>
      </c>
      <c r="T2144" s="0" t="n">
        <v>15.0185</v>
      </c>
      <c r="U2144" s="0" t="n">
        <v>1.0775</v>
      </c>
      <c r="Y2144" s="0" t="n">
        <v>6.59262484227265</v>
      </c>
      <c r="Z2144" s="0" t="n">
        <v>-0.48412754404038</v>
      </c>
    </row>
    <row r="2145" customFormat="false" ht="12.75" hidden="false" customHeight="false" outlineLevel="0" collapsed="false">
      <c r="B2145" s="0" t="n">
        <v>12.795</v>
      </c>
      <c r="C2145" s="0" t="n">
        <v>1.9181</v>
      </c>
      <c r="D2145" s="0" t="n">
        <v>2238.3</v>
      </c>
      <c r="E2145" s="0" t="n">
        <v>11.295</v>
      </c>
      <c r="F2145" s="0" t="n">
        <v>2238.1</v>
      </c>
      <c r="G2145" s="0" t="n">
        <v>0.000857021580805147</v>
      </c>
      <c r="H2145" s="0" t="n">
        <v>7.0620470122203</v>
      </c>
      <c r="I2145" s="0" t="n">
        <v>0.625236565933625</v>
      </c>
      <c r="T2145" s="0" t="n">
        <v>15.0188</v>
      </c>
      <c r="U2145" s="0" t="n">
        <v>1.0839</v>
      </c>
      <c r="Y2145" s="0" t="n">
        <v>6.5820650542862</v>
      </c>
      <c r="Z2145" s="0" t="n">
        <v>-0.479981957934092</v>
      </c>
    </row>
    <row r="2146" customFormat="false" ht="12.75" hidden="false" customHeight="false" outlineLevel="0" collapsed="false">
      <c r="B2146" s="0" t="n">
        <v>12.763</v>
      </c>
      <c r="C2146" s="0" t="n">
        <v>1.9408</v>
      </c>
      <c r="D2146" s="0" t="n">
        <v>2238.3</v>
      </c>
      <c r="E2146" s="0" t="n">
        <v>11.263</v>
      </c>
      <c r="F2146" s="0" t="n">
        <v>2238.1</v>
      </c>
      <c r="G2146" s="0" t="n">
        <v>0.000867164112416782</v>
      </c>
      <c r="H2146" s="0" t="n">
        <v>7.05028186650061</v>
      </c>
      <c r="I2146" s="0" t="n">
        <v>0.625968380227347</v>
      </c>
      <c r="T2146" s="0" t="n">
        <v>15.0188</v>
      </c>
      <c r="U2146" s="0" t="n">
        <v>1.0871</v>
      </c>
      <c r="Y2146" s="0" t="n">
        <v>6.57438520847788</v>
      </c>
      <c r="Z2146" s="0" t="n">
        <v>-0.475896658022725</v>
      </c>
    </row>
    <row r="2147" customFormat="false" ht="12.75" hidden="false" customHeight="false" outlineLevel="0" collapsed="false">
      <c r="B2147" s="0" t="n">
        <v>12.742</v>
      </c>
      <c r="C2147" s="0" t="n">
        <v>1.9638</v>
      </c>
      <c r="D2147" s="0" t="n">
        <v>2238.3</v>
      </c>
      <c r="E2147" s="0" t="n">
        <v>11.242</v>
      </c>
      <c r="F2147" s="0" t="n">
        <v>2238.1</v>
      </c>
      <c r="G2147" s="0" t="n">
        <v>0.000877440686296412</v>
      </c>
      <c r="H2147" s="0" t="n">
        <v>7.03850075469867</v>
      </c>
      <c r="I2147" s="0" t="n">
        <v>0.626089730892961</v>
      </c>
      <c r="T2147" s="0" t="n">
        <v>15.0188</v>
      </c>
      <c r="U2147" s="0" t="n">
        <v>1.0839</v>
      </c>
      <c r="Y2147" s="0" t="n">
        <v>6.56934530966617</v>
      </c>
      <c r="Z2147" s="0" t="n">
        <v>-0.469155445032495</v>
      </c>
    </row>
    <row r="2148" customFormat="false" ht="12.75" hidden="false" customHeight="false" outlineLevel="0" collapsed="false">
      <c r="B2148" s="0" t="n">
        <v>12.699</v>
      </c>
      <c r="C2148" s="0" t="n">
        <v>1.9871</v>
      </c>
      <c r="D2148" s="0" t="n">
        <v>2238.3</v>
      </c>
      <c r="E2148" s="0" t="n">
        <v>11.199</v>
      </c>
      <c r="F2148" s="0" t="n">
        <v>2238.1</v>
      </c>
      <c r="G2148" s="0" t="n">
        <v>0.000887851302444037</v>
      </c>
      <c r="H2148" s="0" t="n">
        <v>7.02670583776642</v>
      </c>
      <c r="I2148" s="0" t="n">
        <v>0.627440471271223</v>
      </c>
      <c r="T2148" s="0" t="n">
        <v>15.0186</v>
      </c>
      <c r="U2148" s="0" t="n">
        <v>1.0807</v>
      </c>
      <c r="Y2148" s="0" t="n">
        <v>6.55902551686124</v>
      </c>
      <c r="Z2148" s="0" t="n">
        <v>-0.467680320905179</v>
      </c>
    </row>
    <row r="2149" customFormat="false" ht="12.75" hidden="false" customHeight="false" outlineLevel="0" collapsed="false">
      <c r="B2149" s="0" t="n">
        <v>12.623</v>
      </c>
      <c r="C2149" s="0" t="n">
        <v>2.0106</v>
      </c>
      <c r="D2149" s="0" t="n">
        <v>2240.2</v>
      </c>
      <c r="E2149" s="0" t="n">
        <v>11.123</v>
      </c>
      <c r="F2149" s="0" t="n">
        <v>2240</v>
      </c>
      <c r="G2149" s="0" t="n">
        <v>0.000897589285714286</v>
      </c>
      <c r="H2149" s="0" t="n">
        <v>7.01579751711826</v>
      </c>
      <c r="I2149" s="0" t="n">
        <v>0.630746877381845</v>
      </c>
      <c r="T2149" s="0" t="n">
        <v>15.0186</v>
      </c>
      <c r="U2149" s="0" t="n">
        <v>1.0775</v>
      </c>
      <c r="Y2149" s="0" t="n">
        <v>6.54078588306648</v>
      </c>
      <c r="Z2149" s="0" t="n">
        <v>-0.475011634051779</v>
      </c>
    </row>
    <row r="2150" customFormat="false" ht="12.75" hidden="false" customHeight="false" outlineLevel="0" collapsed="false">
      <c r="B2150" s="0" t="n">
        <v>12.699</v>
      </c>
      <c r="C2150" s="0" t="n">
        <v>2.0344</v>
      </c>
      <c r="D2150" s="0" t="n">
        <v>2240.2</v>
      </c>
      <c r="E2150" s="0" t="n">
        <v>11.199</v>
      </c>
      <c r="F2150" s="0" t="n">
        <v>2240</v>
      </c>
      <c r="G2150" s="0" t="n">
        <v>0.000908214285714286</v>
      </c>
      <c r="H2150" s="0" t="n">
        <v>7.00402976772429</v>
      </c>
      <c r="I2150" s="0" t="n">
        <v>0.625415641371934</v>
      </c>
      <c r="T2150" s="0" t="n">
        <v>15.0186</v>
      </c>
      <c r="U2150" s="0" t="n">
        <v>1.0775</v>
      </c>
      <c r="Y2150" s="0" t="n">
        <v>6.55902551686124</v>
      </c>
      <c r="Z2150" s="0" t="n">
        <v>-0.445004250863047</v>
      </c>
    </row>
    <row r="2151" customFormat="false" ht="12.75" hidden="false" customHeight="false" outlineLevel="0" collapsed="false">
      <c r="B2151" s="0" t="n">
        <v>12.592</v>
      </c>
      <c r="C2151" s="0" t="n">
        <v>2.0524</v>
      </c>
      <c r="D2151" s="0" t="n">
        <v>2238.3</v>
      </c>
      <c r="E2151" s="0" t="n">
        <v>11.092</v>
      </c>
      <c r="F2151" s="0" t="n">
        <v>2238.1</v>
      </c>
      <c r="G2151" s="0" t="n">
        <v>0.000917027836110987</v>
      </c>
      <c r="H2151" s="0" t="n">
        <v>6.99437228915084</v>
      </c>
      <c r="I2151" s="0" t="n">
        <v>0.630578100356188</v>
      </c>
      <c r="T2151" s="0" t="n">
        <v>15.0184</v>
      </c>
      <c r="U2151" s="0" t="n">
        <v>1.0775</v>
      </c>
      <c r="Y2151" s="0" t="n">
        <v>6.53334603243967</v>
      </c>
      <c r="Z2151" s="0" t="n">
        <v>-0.461026256711167</v>
      </c>
    </row>
    <row r="2152" customFormat="false" ht="12.75" hidden="false" customHeight="false" outlineLevel="0" collapsed="false">
      <c r="B2152" s="0" t="n">
        <v>12.56</v>
      </c>
      <c r="C2152" s="0" t="n">
        <v>2.0766</v>
      </c>
      <c r="D2152" s="0" t="n">
        <v>2238.3</v>
      </c>
      <c r="E2152" s="0" t="n">
        <v>11.06</v>
      </c>
      <c r="F2152" s="0" t="n">
        <v>2238.1</v>
      </c>
      <c r="G2152" s="0" t="n">
        <v>0.000927840579062598</v>
      </c>
      <c r="H2152" s="0" t="n">
        <v>6.98265018908903</v>
      </c>
      <c r="I2152" s="0" t="n">
        <v>0.631342693407688</v>
      </c>
      <c r="T2152" s="0" t="n">
        <v>15.0182</v>
      </c>
      <c r="U2152" s="0" t="n">
        <v>1.0807</v>
      </c>
      <c r="Y2152" s="0" t="n">
        <v>6.52566618663135</v>
      </c>
      <c r="Z2152" s="0" t="n">
        <v>-0.456984002457684</v>
      </c>
    </row>
    <row r="2153" customFormat="false" ht="12.75" hidden="false" customHeight="false" outlineLevel="0" collapsed="false">
      <c r="B2153" s="0" t="n">
        <v>12.56</v>
      </c>
      <c r="C2153" s="0" t="n">
        <v>2.1012</v>
      </c>
      <c r="D2153" s="0" t="n">
        <v>2240.2</v>
      </c>
      <c r="E2153" s="0" t="n">
        <v>11.06</v>
      </c>
      <c r="F2153" s="0" t="n">
        <v>2240</v>
      </c>
      <c r="G2153" s="0" t="n">
        <v>0.000938035714285714</v>
      </c>
      <c r="H2153" s="0" t="n">
        <v>6.97172209479121</v>
      </c>
      <c r="I2153" s="0" t="n">
        <v>0.630354619782207</v>
      </c>
      <c r="T2153" s="0" t="n">
        <v>15.0179</v>
      </c>
      <c r="U2153" s="0" t="n">
        <v>1.0871</v>
      </c>
      <c r="Y2153" s="0" t="n">
        <v>6.52566618663135</v>
      </c>
      <c r="Z2153" s="0" t="n">
        <v>-0.446055908159865</v>
      </c>
    </row>
    <row r="2154" customFormat="false" ht="12.75" hidden="false" customHeight="false" outlineLevel="0" collapsed="false">
      <c r="B2154" s="0" t="n">
        <v>12.506</v>
      </c>
      <c r="C2154" s="0" t="n">
        <v>2.1197</v>
      </c>
      <c r="D2154" s="0" t="n">
        <v>2238.3</v>
      </c>
      <c r="E2154" s="0" t="n">
        <v>11.006</v>
      </c>
      <c r="F2154" s="0" t="n">
        <v>2238.1</v>
      </c>
      <c r="G2154" s="0" t="n">
        <v>0.000947097984897904</v>
      </c>
      <c r="H2154" s="0" t="n">
        <v>6.96210756203607</v>
      </c>
      <c r="I2154" s="0" t="n">
        <v>0.632573829005639</v>
      </c>
      <c r="T2154" s="0" t="n">
        <v>15.0177</v>
      </c>
      <c r="U2154" s="0" t="n">
        <v>1.0871</v>
      </c>
      <c r="Y2154" s="0" t="n">
        <v>6.51270644682981</v>
      </c>
      <c r="Z2154" s="0" t="n">
        <v>-0.449401115206259</v>
      </c>
    </row>
    <row r="2155" customFormat="false" ht="12.75" hidden="false" customHeight="false" outlineLevel="0" collapsed="false">
      <c r="B2155" s="0" t="n">
        <v>12.473</v>
      </c>
      <c r="C2155" s="0" t="n">
        <v>2.1448</v>
      </c>
      <c r="D2155" s="0" t="n">
        <v>2238.3</v>
      </c>
      <c r="E2155" s="0" t="n">
        <v>10.973</v>
      </c>
      <c r="F2155" s="0" t="n">
        <v>2238.1</v>
      </c>
      <c r="G2155" s="0" t="n">
        <v>0.000958312854653501</v>
      </c>
      <c r="H2155" s="0" t="n">
        <v>6.95033582407588</v>
      </c>
      <c r="I2155" s="0" t="n">
        <v>0.633403428786647</v>
      </c>
      <c r="T2155" s="0" t="n">
        <v>15.0177</v>
      </c>
      <c r="U2155" s="0" t="n">
        <v>1.0903</v>
      </c>
      <c r="Y2155" s="0" t="n">
        <v>6.50478660583998</v>
      </c>
      <c r="Z2155" s="0" t="n">
        <v>-0.445549218235902</v>
      </c>
    </row>
    <row r="2156" customFormat="false" ht="12.75" hidden="false" customHeight="false" outlineLevel="0" collapsed="false">
      <c r="B2156" s="0" t="n">
        <v>12.474</v>
      </c>
      <c r="C2156" s="0" t="n">
        <v>2.1574</v>
      </c>
      <c r="D2156" s="0" t="n">
        <v>2238.3</v>
      </c>
      <c r="E2156" s="0" t="n">
        <v>10.974</v>
      </c>
      <c r="F2156" s="0" t="n">
        <v>2238.1</v>
      </c>
      <c r="G2156" s="0" t="n">
        <v>0.000963942629909298</v>
      </c>
      <c r="H2156" s="0" t="n">
        <v>6.94447833942594</v>
      </c>
      <c r="I2156" s="0" t="n">
        <v>0.632811950011477</v>
      </c>
      <c r="T2156" s="0" t="n">
        <v>15.0175</v>
      </c>
      <c r="U2156" s="0" t="n">
        <v>1.0871</v>
      </c>
      <c r="Y2156" s="0" t="n">
        <v>6.50502660102149</v>
      </c>
      <c r="Z2156" s="0" t="n">
        <v>-0.439451738404458</v>
      </c>
    </row>
    <row r="2157" customFormat="false" ht="12.75" hidden="false" customHeight="false" outlineLevel="0" collapsed="false">
      <c r="B2157" s="0" t="n">
        <v>12.42</v>
      </c>
      <c r="C2157" s="0" t="n">
        <v>2.1764</v>
      </c>
      <c r="D2157" s="0" t="n">
        <v>2240.2</v>
      </c>
      <c r="E2157" s="0" t="n">
        <v>10.92</v>
      </c>
      <c r="F2157" s="0" t="n">
        <v>2240</v>
      </c>
      <c r="G2157" s="0" t="n">
        <v>0.000971607142857143</v>
      </c>
      <c r="H2157" s="0" t="n">
        <v>6.93655857147829</v>
      </c>
      <c r="I2157" s="0" t="n">
        <v>0.635215986399111</v>
      </c>
      <c r="T2157" s="0" t="n">
        <v>15.0175</v>
      </c>
      <c r="U2157" s="0" t="n">
        <v>1.0871</v>
      </c>
      <c r="Y2157" s="0" t="n">
        <v>6.49206686121995</v>
      </c>
      <c r="Z2157" s="0" t="n">
        <v>-0.444491710258347</v>
      </c>
    </row>
    <row r="2158" customFormat="false" ht="12.75" hidden="false" customHeight="false" outlineLevel="0" collapsed="false">
      <c r="B2158" s="0" t="n">
        <v>12.41</v>
      </c>
      <c r="C2158" s="0" t="n">
        <v>2.1956</v>
      </c>
      <c r="D2158" s="0" t="n">
        <v>2238.3</v>
      </c>
      <c r="E2158" s="0" t="n">
        <v>10.91</v>
      </c>
      <c r="F2158" s="0" t="n">
        <v>2238.1</v>
      </c>
      <c r="G2158" s="0" t="n">
        <v>0.000981010678700684</v>
      </c>
      <c r="H2158" s="0" t="n">
        <v>6.92692677579916</v>
      </c>
      <c r="I2158" s="0" t="n">
        <v>0.634915378166742</v>
      </c>
      <c r="T2158" s="0" t="n">
        <v>15.0177</v>
      </c>
      <c r="U2158" s="0" t="n">
        <v>1.0839</v>
      </c>
      <c r="Y2158" s="0" t="n">
        <v>6.48966690940484</v>
      </c>
      <c r="Z2158" s="0" t="n">
        <v>-0.437259866394311</v>
      </c>
    </row>
    <row r="2159" customFormat="false" ht="12.75" hidden="false" customHeight="false" outlineLevel="0" collapsed="false">
      <c r="B2159" s="0" t="n">
        <v>12.378</v>
      </c>
      <c r="C2159" s="0" t="n">
        <v>2.2215</v>
      </c>
      <c r="D2159" s="0" t="n">
        <v>2238.3</v>
      </c>
      <c r="E2159" s="0" t="n">
        <v>10.878</v>
      </c>
      <c r="F2159" s="0" t="n">
        <v>2238.1</v>
      </c>
      <c r="G2159" s="0" t="n">
        <v>0.000992582994504267</v>
      </c>
      <c r="H2159" s="0" t="n">
        <v>6.91519949083899</v>
      </c>
      <c r="I2159" s="0" t="n">
        <v>0.635705046041459</v>
      </c>
      <c r="T2159" s="0" t="n">
        <v>15.0179</v>
      </c>
      <c r="U2159" s="0" t="n">
        <v>1.0807</v>
      </c>
      <c r="Y2159" s="0" t="n">
        <v>6.48198706359652</v>
      </c>
      <c r="Z2159" s="0" t="n">
        <v>-0.433212427242468</v>
      </c>
    </row>
    <row r="2160" customFormat="false" ht="12.75" hidden="false" customHeight="false" outlineLevel="0" collapsed="false">
      <c r="B2160" s="0" t="n">
        <v>12.356</v>
      </c>
      <c r="C2160" s="0" t="n">
        <v>2.2345</v>
      </c>
      <c r="D2160" s="0" t="n">
        <v>2240.2</v>
      </c>
      <c r="E2160" s="0" t="n">
        <v>10.856</v>
      </c>
      <c r="F2160" s="0" t="n">
        <v>2240</v>
      </c>
      <c r="G2160" s="0" t="n">
        <v>0.000997544642857143</v>
      </c>
      <c r="H2160" s="0" t="n">
        <v>6.91021321937912</v>
      </c>
      <c r="I2160" s="0" t="n">
        <v>0.636534010628143</v>
      </c>
      <c r="T2160" s="0" t="n">
        <v>15.0179</v>
      </c>
      <c r="U2160" s="0" t="n">
        <v>1.0807</v>
      </c>
      <c r="Y2160" s="0" t="n">
        <v>6.4767071696033</v>
      </c>
      <c r="Z2160" s="0" t="n">
        <v>-0.433506049775813</v>
      </c>
    </row>
    <row r="2161" customFormat="false" ht="12.75" hidden="false" customHeight="false" outlineLevel="0" collapsed="false">
      <c r="B2161" s="0" t="n">
        <v>12.334</v>
      </c>
      <c r="C2161" s="0" t="n">
        <v>2.2543</v>
      </c>
      <c r="D2161" s="0" t="n">
        <v>2238.3</v>
      </c>
      <c r="E2161" s="0" t="n">
        <v>10.834</v>
      </c>
      <c r="F2161" s="0" t="n">
        <v>2238.1</v>
      </c>
      <c r="G2161" s="0" t="n">
        <v>0.00100723828247174</v>
      </c>
      <c r="H2161" s="0" t="n">
        <v>6.90054263167981</v>
      </c>
      <c r="I2161" s="0" t="n">
        <v>0.636933970064594</v>
      </c>
      <c r="T2161" s="0" t="n">
        <v>15.018</v>
      </c>
      <c r="U2161" s="0" t="n">
        <v>1.0807</v>
      </c>
      <c r="Y2161" s="0" t="n">
        <v>6.47142727561008</v>
      </c>
      <c r="Z2161" s="0" t="n">
        <v>-0.429115356069728</v>
      </c>
    </row>
    <row r="2162" customFormat="false" ht="12.75" hidden="false" customHeight="false" outlineLevel="0" collapsed="false">
      <c r="B2162" s="0" t="n">
        <v>12.302</v>
      </c>
      <c r="C2162" s="0" t="n">
        <v>2.2741</v>
      </c>
      <c r="D2162" s="0" t="n">
        <v>2238.3</v>
      </c>
      <c r="E2162" s="0" t="n">
        <v>10.802</v>
      </c>
      <c r="F2162" s="0" t="n">
        <v>2238.1</v>
      </c>
      <c r="G2162" s="0" t="n">
        <v>0.00101608507215942</v>
      </c>
      <c r="H2162" s="0" t="n">
        <v>6.89179776597437</v>
      </c>
      <c r="I2162" s="0" t="n">
        <v>0.638011272539749</v>
      </c>
      <c r="T2162" s="0" t="n">
        <v>15.0182</v>
      </c>
      <c r="U2162" s="0" t="n">
        <v>1.0807</v>
      </c>
      <c r="Y2162" s="0" t="n">
        <v>6.46374742980176</v>
      </c>
      <c r="Z2162" s="0" t="n">
        <v>-0.428050336172609</v>
      </c>
    </row>
    <row r="2163" customFormat="false" ht="12.75" hidden="false" customHeight="false" outlineLevel="0" collapsed="false">
      <c r="B2163" s="0" t="n">
        <v>12.27</v>
      </c>
      <c r="C2163" s="0" t="n">
        <v>2.3009</v>
      </c>
      <c r="D2163" s="0" t="n">
        <v>2238.3</v>
      </c>
      <c r="E2163" s="0" t="n">
        <v>10.77</v>
      </c>
      <c r="F2163" s="0" t="n">
        <v>2238.1</v>
      </c>
      <c r="G2163" s="0" t="n">
        <v>0.00102805951476699</v>
      </c>
      <c r="H2163" s="0" t="n">
        <v>6.88008178570562</v>
      </c>
      <c r="I2163" s="0" t="n">
        <v>0.638819107307857</v>
      </c>
      <c r="T2163" s="0" t="n">
        <v>15.018</v>
      </c>
      <c r="U2163" s="0" t="n">
        <v>1.0807</v>
      </c>
      <c r="Y2163" s="0" t="n">
        <v>6.45606758399344</v>
      </c>
      <c r="Z2163" s="0" t="n">
        <v>-0.42401420171218</v>
      </c>
    </row>
    <row r="2164" customFormat="false" ht="12.75" hidden="false" customHeight="false" outlineLevel="0" collapsed="false">
      <c r="B2164" s="0" t="n">
        <v>12.26</v>
      </c>
      <c r="C2164" s="0" t="n">
        <v>2.3144</v>
      </c>
      <c r="D2164" s="0" t="n">
        <v>2238.3</v>
      </c>
      <c r="E2164" s="0" t="n">
        <v>10.76</v>
      </c>
      <c r="F2164" s="0" t="n">
        <v>2238.1</v>
      </c>
      <c r="G2164" s="0" t="n">
        <v>0.00103409141682677</v>
      </c>
      <c r="H2164" s="0" t="n">
        <v>6.87423166213836</v>
      </c>
      <c r="I2164" s="0" t="n">
        <v>0.638869113581632</v>
      </c>
      <c r="T2164" s="0" t="n">
        <v>15.0184</v>
      </c>
      <c r="U2164" s="0" t="n">
        <v>1.0775</v>
      </c>
      <c r="Y2164" s="0" t="n">
        <v>6.45366763217834</v>
      </c>
      <c r="Z2164" s="0" t="n">
        <v>-0.420564029960022</v>
      </c>
    </row>
    <row r="2165" customFormat="false" ht="12.75" hidden="false" customHeight="false" outlineLevel="0" collapsed="false">
      <c r="B2165" s="0" t="n">
        <v>12.238</v>
      </c>
      <c r="C2165" s="0" t="n">
        <v>2.3416</v>
      </c>
      <c r="D2165" s="0" t="n">
        <v>2238.3</v>
      </c>
      <c r="E2165" s="0" t="n">
        <v>10.738</v>
      </c>
      <c r="F2165" s="0" t="n">
        <v>2238.1</v>
      </c>
      <c r="G2165" s="0" t="n">
        <v>0.00104624458245834</v>
      </c>
      <c r="H2165" s="0" t="n">
        <v>6.86254768115994</v>
      </c>
      <c r="I2165" s="0" t="n">
        <v>0.639089931193886</v>
      </c>
      <c r="T2165" s="0" t="n">
        <v>15.0184</v>
      </c>
      <c r="U2165" s="0" t="n">
        <v>1.0743</v>
      </c>
      <c r="Y2165" s="0" t="n">
        <v>6.44838773818512</v>
      </c>
      <c r="Z2165" s="0" t="n">
        <v>-0.414159942974825</v>
      </c>
    </row>
    <row r="2166" customFormat="false" ht="12.75" hidden="false" customHeight="false" outlineLevel="0" collapsed="false">
      <c r="B2166" s="0" t="n">
        <v>12.227</v>
      </c>
      <c r="C2166" s="0" t="n">
        <v>2.3553</v>
      </c>
      <c r="D2166" s="0" t="n">
        <v>2238.3</v>
      </c>
      <c r="E2166" s="0" t="n">
        <v>10.727</v>
      </c>
      <c r="F2166" s="0" t="n">
        <v>2238.1</v>
      </c>
      <c r="G2166" s="0" t="n">
        <v>0.00105236584603011</v>
      </c>
      <c r="H2166" s="0" t="n">
        <v>6.85671403003344</v>
      </c>
      <c r="I2166" s="0" t="n">
        <v>0.63920145707406</v>
      </c>
      <c r="T2166" s="0" t="n">
        <v>15.0182</v>
      </c>
      <c r="U2166" s="0" t="n">
        <v>1.068</v>
      </c>
      <c r="Y2166" s="0" t="n">
        <v>6.44574779118851</v>
      </c>
      <c r="Z2166" s="0" t="n">
        <v>-0.410966238844932</v>
      </c>
    </row>
    <row r="2167" customFormat="false" ht="12.75" hidden="false" customHeight="false" outlineLevel="0" collapsed="false">
      <c r="B2167" s="0" t="n">
        <v>12.174</v>
      </c>
      <c r="C2167" s="0" t="n">
        <v>2.383</v>
      </c>
      <c r="D2167" s="0" t="n">
        <v>2238.3</v>
      </c>
      <c r="E2167" s="0" t="n">
        <v>10.674</v>
      </c>
      <c r="F2167" s="0" t="n">
        <v>2238.1</v>
      </c>
      <c r="G2167" s="0" t="n">
        <v>0.00106474241544167</v>
      </c>
      <c r="H2167" s="0" t="n">
        <v>6.84502194054486</v>
      </c>
      <c r="I2167" s="0" t="n">
        <v>0.641279926976285</v>
      </c>
      <c r="T2167" s="0" t="n">
        <v>15.0184</v>
      </c>
      <c r="U2167" s="0" t="n">
        <v>1.0649</v>
      </c>
      <c r="Y2167" s="0" t="n">
        <v>6.43302804656848</v>
      </c>
      <c r="Z2167" s="0" t="n">
        <v>-0.411993893976387</v>
      </c>
    </row>
    <row r="2168" customFormat="false" ht="12.75" hidden="false" customHeight="false" outlineLevel="0" collapsed="false">
      <c r="B2168" s="0" t="n">
        <v>12.174</v>
      </c>
      <c r="C2168" s="0" t="n">
        <v>2.3969</v>
      </c>
      <c r="D2168" s="0" t="n">
        <v>2238.3</v>
      </c>
      <c r="E2168" s="0" t="n">
        <v>10.674</v>
      </c>
      <c r="F2168" s="0" t="n">
        <v>2238.1</v>
      </c>
      <c r="G2168" s="0" t="n">
        <v>0.00107095304052545</v>
      </c>
      <c r="H2168" s="0" t="n">
        <v>6.83920590326169</v>
      </c>
      <c r="I2168" s="0" t="n">
        <v>0.640735048085225</v>
      </c>
      <c r="T2168" s="0" t="n">
        <v>15.0184</v>
      </c>
      <c r="U2168" s="0" t="n">
        <v>1.0586</v>
      </c>
      <c r="Y2168" s="0" t="n">
        <v>6.43302804656848</v>
      </c>
      <c r="Z2168" s="0" t="n">
        <v>-0.406177856693214</v>
      </c>
    </row>
    <row r="2169" customFormat="false" ht="12.75" hidden="false" customHeight="false" outlineLevel="0" collapsed="false">
      <c r="B2169" s="0" t="n">
        <v>12.164</v>
      </c>
      <c r="C2169" s="0" t="n">
        <v>2.4251</v>
      </c>
      <c r="D2169" s="0" t="n">
        <v>2238.3</v>
      </c>
      <c r="E2169" s="0" t="n">
        <v>10.664</v>
      </c>
      <c r="F2169" s="0" t="n">
        <v>2238.1</v>
      </c>
      <c r="G2169" s="0" t="n">
        <v>0.00108355301371699</v>
      </c>
      <c r="H2169" s="0" t="n">
        <v>6.827509379114</v>
      </c>
      <c r="I2169" s="0" t="n">
        <v>0.640239064057952</v>
      </c>
      <c r="T2169" s="0" t="n">
        <v>15.0186</v>
      </c>
      <c r="U2169" s="0" t="n">
        <v>1.0555</v>
      </c>
      <c r="Y2169" s="0" t="n">
        <v>6.43062809475338</v>
      </c>
      <c r="Z2169" s="0" t="n">
        <v>-0.396881284360624</v>
      </c>
    </row>
    <row r="2170" customFormat="false" ht="12.75" hidden="false" customHeight="false" outlineLevel="0" collapsed="false">
      <c r="B2170" s="0" t="n">
        <v>12.119</v>
      </c>
      <c r="C2170" s="0" t="n">
        <v>2.4464</v>
      </c>
      <c r="D2170" s="0" t="n">
        <v>2238.3</v>
      </c>
      <c r="E2170" s="0" t="n">
        <v>10.619</v>
      </c>
      <c r="F2170" s="0" t="n">
        <v>2238.1</v>
      </c>
      <c r="G2170" s="0" t="n">
        <v>0.00109307001474465</v>
      </c>
      <c r="H2170" s="0" t="n">
        <v>6.81876458412582</v>
      </c>
      <c r="I2170" s="0" t="n">
        <v>0.64212869235576</v>
      </c>
      <c r="T2170" s="0" t="n">
        <v>15.0188</v>
      </c>
      <c r="U2170" s="0" t="n">
        <v>1.0462</v>
      </c>
      <c r="Y2170" s="0" t="n">
        <v>6.41982831158543</v>
      </c>
      <c r="Z2170" s="0" t="n">
        <v>-0.398936272540389</v>
      </c>
    </row>
    <row r="2171" customFormat="false" ht="12.75" hidden="false" customHeight="false" outlineLevel="0" collapsed="false">
      <c r="B2171" s="0" t="n">
        <v>12.12</v>
      </c>
      <c r="C2171" s="0" t="n">
        <v>2.4679</v>
      </c>
      <c r="D2171" s="0" t="n">
        <v>2236.3</v>
      </c>
      <c r="E2171" s="0" t="n">
        <v>10.62</v>
      </c>
      <c r="F2171" s="0" t="n">
        <v>2236.1</v>
      </c>
      <c r="G2171" s="0" t="n">
        <v>0.00110366262689504</v>
      </c>
      <c r="H2171" s="0" t="n">
        <v>6.80912053971143</v>
      </c>
      <c r="I2171" s="0" t="n">
        <v>0.641160126149852</v>
      </c>
      <c r="T2171" s="0" t="n">
        <v>15.0188</v>
      </c>
      <c r="U2171" s="0" t="n">
        <v>1.0524</v>
      </c>
      <c r="Y2171" s="0" t="n">
        <v>6.42006830676694</v>
      </c>
      <c r="Z2171" s="0" t="n">
        <v>-0.389052232944493</v>
      </c>
    </row>
    <row r="2172" customFormat="false" ht="12.75" hidden="false" customHeight="false" outlineLevel="0" collapsed="false">
      <c r="B2172" s="0" t="n">
        <v>12.088</v>
      </c>
      <c r="C2172" s="0" t="n">
        <v>2.4824</v>
      </c>
      <c r="D2172" s="0" t="n">
        <v>2238.3</v>
      </c>
      <c r="E2172" s="0" t="n">
        <v>10.588</v>
      </c>
      <c r="F2172" s="0" t="n">
        <v>2238.1</v>
      </c>
      <c r="G2172" s="0" t="n">
        <v>0.00110915508690407</v>
      </c>
      <c r="H2172" s="0" t="n">
        <v>6.80415630708832</v>
      </c>
      <c r="I2172" s="0" t="n">
        <v>0.642629042981519</v>
      </c>
      <c r="T2172" s="0" t="n">
        <v>15.0186</v>
      </c>
      <c r="U2172" s="0" t="n">
        <v>1.0462</v>
      </c>
      <c r="Y2172" s="0" t="n">
        <v>6.41238846095862</v>
      </c>
      <c r="Z2172" s="0" t="n">
        <v>-0.391767846129704</v>
      </c>
    </row>
    <row r="2173" customFormat="false" ht="12.75" hidden="false" customHeight="false" outlineLevel="0" collapsed="false">
      <c r="B2173" s="0" t="n">
        <v>12.078</v>
      </c>
      <c r="C2173" s="0" t="n">
        <v>2.5042</v>
      </c>
      <c r="D2173" s="0" t="n">
        <v>2236.3</v>
      </c>
      <c r="E2173" s="0" t="n">
        <v>10.578</v>
      </c>
      <c r="F2173" s="0" t="n">
        <v>2236.1</v>
      </c>
      <c r="G2173" s="0" t="n">
        <v>0.00111989624793167</v>
      </c>
      <c r="H2173" s="0" t="n">
        <v>6.79451880496385</v>
      </c>
      <c r="I2173" s="0" t="n">
        <v>0.642325468421615</v>
      </c>
      <c r="T2173" s="0" t="n">
        <v>15.0188</v>
      </c>
      <c r="U2173" s="0" t="n">
        <v>1.0493</v>
      </c>
      <c r="Y2173" s="0" t="n">
        <v>6.40998850914352</v>
      </c>
      <c r="Z2173" s="0" t="n">
        <v>-0.384530295820331</v>
      </c>
    </row>
    <row r="2174" customFormat="false" ht="12.75" hidden="false" customHeight="false" outlineLevel="0" collapsed="false">
      <c r="B2174" s="0" t="n">
        <v>12.056</v>
      </c>
      <c r="C2174" s="0" t="n">
        <v>2.5188</v>
      </c>
      <c r="D2174" s="0" t="n">
        <v>2238.3</v>
      </c>
      <c r="E2174" s="0" t="n">
        <v>10.556</v>
      </c>
      <c r="F2174" s="0" t="n">
        <v>2238.1</v>
      </c>
      <c r="G2174" s="0" t="n">
        <v>0.00112541888208748</v>
      </c>
      <c r="H2174" s="0" t="n">
        <v>6.78959954452653</v>
      </c>
      <c r="I2174" s="0" t="n">
        <v>0.643198137980914</v>
      </c>
      <c r="T2174" s="0" t="n">
        <v>15.0189</v>
      </c>
      <c r="U2174" s="0" t="n">
        <v>1.0524</v>
      </c>
      <c r="Y2174" s="0" t="n">
        <v>6.40470861515029</v>
      </c>
      <c r="Z2174" s="0" t="n">
        <v>-0.384890929376232</v>
      </c>
    </row>
    <row r="2175" customFormat="false" ht="12.75" hidden="false" customHeight="false" outlineLevel="0" collapsed="false">
      <c r="B2175" s="0" t="n">
        <v>12.045</v>
      </c>
      <c r="C2175" s="0" t="n">
        <v>2.5335</v>
      </c>
      <c r="D2175" s="0" t="n">
        <v>2236.3</v>
      </c>
      <c r="E2175" s="0" t="n">
        <v>10.545</v>
      </c>
      <c r="F2175" s="0" t="n">
        <v>2236.1</v>
      </c>
      <c r="G2175" s="0" t="n">
        <v>0.00113299941863065</v>
      </c>
      <c r="H2175" s="0" t="n">
        <v>6.78288638201681</v>
      </c>
      <c r="I2175" s="0" t="n">
        <v>0.643232468659726</v>
      </c>
      <c r="T2175" s="0" t="n">
        <v>15.0189</v>
      </c>
      <c r="U2175" s="0" t="n">
        <v>1.0524</v>
      </c>
      <c r="Y2175" s="0" t="n">
        <v>6.40206866815368</v>
      </c>
      <c r="Z2175" s="0" t="n">
        <v>-0.380817713863125</v>
      </c>
    </row>
    <row r="2176" customFormat="false" ht="12.75" hidden="false" customHeight="false" outlineLevel="0" collapsed="false">
      <c r="B2176" s="0" t="n">
        <v>12.024</v>
      </c>
      <c r="C2176" s="0" t="n">
        <v>2.5483</v>
      </c>
      <c r="D2176" s="0" t="n">
        <v>2238.3</v>
      </c>
      <c r="E2176" s="0" t="n">
        <v>10.524</v>
      </c>
      <c r="F2176" s="0" t="n">
        <v>2238.1</v>
      </c>
      <c r="G2176" s="0" t="n">
        <v>0.00113859970510701</v>
      </c>
      <c r="H2176" s="0" t="n">
        <v>6.77795567271115</v>
      </c>
      <c r="I2176" s="0" t="n">
        <v>0.644047479353017</v>
      </c>
      <c r="T2176" s="0" t="n">
        <v>15.0189</v>
      </c>
      <c r="U2176" s="0" t="n">
        <v>1.0462</v>
      </c>
      <c r="Y2176" s="0" t="n">
        <v>6.39702876934197</v>
      </c>
      <c r="Z2176" s="0" t="n">
        <v>-0.380926903369175</v>
      </c>
    </row>
    <row r="2177" customFormat="false" ht="12.75" hidden="false" customHeight="false" outlineLevel="0" collapsed="false">
      <c r="B2177" s="0" t="n">
        <v>12.024</v>
      </c>
      <c r="C2177" s="0" t="n">
        <v>2.5632</v>
      </c>
      <c r="D2177" s="0" t="n">
        <v>2234.3</v>
      </c>
      <c r="E2177" s="0" t="n">
        <v>10.524</v>
      </c>
      <c r="F2177" s="0" t="n">
        <v>2234.1</v>
      </c>
      <c r="G2177" s="0" t="n">
        <v>0.00114730764066067</v>
      </c>
      <c r="H2177" s="0" t="n">
        <v>6.7703368362413</v>
      </c>
      <c r="I2177" s="0" t="n">
        <v>0.64332353061966</v>
      </c>
      <c r="T2177" s="0" t="n">
        <v>15.0186</v>
      </c>
      <c r="U2177" s="0" t="n">
        <v>1.0462</v>
      </c>
      <c r="Y2177" s="0" t="n">
        <v>6.39702876934197</v>
      </c>
      <c r="Z2177" s="0" t="n">
        <v>-0.373308066899326</v>
      </c>
    </row>
    <row r="2178" customFormat="false" ht="12.75" hidden="false" customHeight="false" outlineLevel="0" collapsed="false">
      <c r="B2178" s="0" t="n">
        <v>11.982</v>
      </c>
      <c r="C2178" s="0" t="n">
        <v>2.5782</v>
      </c>
      <c r="D2178" s="0" t="n">
        <v>2236.3</v>
      </c>
      <c r="E2178" s="0" t="n">
        <v>10.482</v>
      </c>
      <c r="F2178" s="0" t="n">
        <v>2236.1</v>
      </c>
      <c r="G2178" s="0" t="n">
        <v>0.00115298958007245</v>
      </c>
      <c r="H2178" s="0" t="n">
        <v>6.76539664802748</v>
      </c>
      <c r="I2178" s="0" t="n">
        <v>0.645429941616818</v>
      </c>
      <c r="T2178" s="0" t="n">
        <v>15.0189</v>
      </c>
      <c r="U2178" s="0" t="n">
        <v>1.0462</v>
      </c>
      <c r="Y2178" s="0" t="n">
        <v>6.38694897171855</v>
      </c>
      <c r="Z2178" s="0" t="n">
        <v>-0.378447676308932</v>
      </c>
    </row>
    <row r="2179" customFormat="false" ht="12.75" hidden="false" customHeight="false" outlineLevel="0" collapsed="false">
      <c r="B2179" s="0" t="n">
        <v>11.97</v>
      </c>
      <c r="C2179" s="0" t="n">
        <v>2.5932</v>
      </c>
      <c r="D2179" s="0" t="n">
        <v>2236.3</v>
      </c>
      <c r="E2179" s="0" t="n">
        <v>10.47</v>
      </c>
      <c r="F2179" s="0" t="n">
        <v>2236.1</v>
      </c>
      <c r="G2179" s="0" t="n">
        <v>0.00115969768793882</v>
      </c>
      <c r="H2179" s="0" t="n">
        <v>6.75959549510174</v>
      </c>
      <c r="I2179" s="0" t="n">
        <v>0.645615615578007</v>
      </c>
      <c r="T2179" s="0" t="n">
        <v>15.0188</v>
      </c>
      <c r="U2179" s="0" t="n">
        <v>1.0555</v>
      </c>
      <c r="Y2179" s="0" t="n">
        <v>6.38406902954043</v>
      </c>
      <c r="Z2179" s="0" t="n">
        <v>-0.375526465561304</v>
      </c>
    </row>
    <row r="2180" customFormat="false" ht="12.75" hidden="false" customHeight="false" outlineLevel="0" collapsed="false">
      <c r="B2180" s="0" t="n">
        <v>11.96</v>
      </c>
      <c r="C2180" s="0" t="n">
        <v>2.6008</v>
      </c>
      <c r="D2180" s="0" t="n">
        <v>2238.3</v>
      </c>
      <c r="E2180" s="0" t="n">
        <v>10.46</v>
      </c>
      <c r="F2180" s="0" t="n">
        <v>2238.1</v>
      </c>
      <c r="G2180" s="0" t="n">
        <v>0.00116205710200617</v>
      </c>
      <c r="H2180" s="0" t="n">
        <v>6.75756305417313</v>
      </c>
      <c r="I2180" s="0" t="n">
        <v>0.64603853290374</v>
      </c>
      <c r="T2180" s="0" t="n">
        <v>15.0191</v>
      </c>
      <c r="U2180" s="0" t="n">
        <v>1.0462</v>
      </c>
      <c r="Y2180" s="0" t="n">
        <v>6.38166907772533</v>
      </c>
      <c r="Z2180" s="0" t="n">
        <v>-0.375893976447792</v>
      </c>
    </row>
    <row r="2181" customFormat="false" ht="12.75" hidden="false" customHeight="false" outlineLevel="0" collapsed="false">
      <c r="B2181" s="0" t="n">
        <v>11.95</v>
      </c>
      <c r="C2181" s="0" t="n">
        <v>2.616</v>
      </c>
      <c r="D2181" s="0" t="n">
        <v>2236.3</v>
      </c>
      <c r="E2181" s="0" t="n">
        <v>10.45</v>
      </c>
      <c r="F2181" s="0" t="n">
        <v>2236.1</v>
      </c>
      <c r="G2181" s="0" t="n">
        <v>0.00116989401189571</v>
      </c>
      <c r="H2181" s="0" t="n">
        <v>6.75084169637791</v>
      </c>
      <c r="I2181" s="0" t="n">
        <v>0.646013559462001</v>
      </c>
      <c r="T2181" s="0" t="n">
        <v>15.0191</v>
      </c>
      <c r="U2181" s="0" t="n">
        <v>1.0524</v>
      </c>
      <c r="Y2181" s="0" t="n">
        <v>6.37926912591023</v>
      </c>
      <c r="Z2181" s="0" t="n">
        <v>-0.371572570467677</v>
      </c>
    </row>
    <row r="2182" customFormat="false" ht="12.75" hidden="false" customHeight="false" outlineLevel="0" collapsed="false">
      <c r="B2182" s="0" t="n">
        <v>11.908</v>
      </c>
      <c r="C2182" s="0" t="n">
        <v>2.6236</v>
      </c>
      <c r="D2182" s="0" t="n">
        <v>2236.3</v>
      </c>
      <c r="E2182" s="0" t="n">
        <v>10.408</v>
      </c>
      <c r="F2182" s="0" t="n">
        <v>2236.1</v>
      </c>
      <c r="G2182" s="0" t="n">
        <v>0.00117329278654801</v>
      </c>
      <c r="H2182" s="0" t="n">
        <v>6.74794070971849</v>
      </c>
      <c r="I2182" s="0" t="n">
        <v>0.648341728451046</v>
      </c>
      <c r="T2182" s="0" t="n">
        <v>15.0188</v>
      </c>
      <c r="U2182" s="0" t="n">
        <v>1.0493</v>
      </c>
      <c r="Y2182" s="0" t="n">
        <v>6.36918932828681</v>
      </c>
      <c r="Z2182" s="0" t="n">
        <v>-0.378751381431678</v>
      </c>
    </row>
    <row r="2183" customFormat="false" ht="12.75" hidden="false" customHeight="false" outlineLevel="0" collapsed="false">
      <c r="B2183" s="0" t="n">
        <v>11.916</v>
      </c>
      <c r="C2183" s="0" t="n">
        <v>2.6313</v>
      </c>
      <c r="D2183" s="0" t="n">
        <v>2236.3</v>
      </c>
      <c r="E2183" s="0" t="n">
        <v>10.416</v>
      </c>
      <c r="F2183" s="0" t="n">
        <v>2236.1</v>
      </c>
      <c r="G2183" s="0" t="n">
        <v>0.00117673628191941</v>
      </c>
      <c r="H2183" s="0" t="n">
        <v>6.74501010969756</v>
      </c>
      <c r="I2183" s="0" t="n">
        <v>0.647562414525496</v>
      </c>
      <c r="T2183" s="0" t="n">
        <v>15.0191</v>
      </c>
      <c r="U2183" s="0" t="n">
        <v>1.0462</v>
      </c>
      <c r="Y2183" s="0" t="n">
        <v>6.37110928973889</v>
      </c>
      <c r="Z2183" s="0" t="n">
        <v>-0.373900819958672</v>
      </c>
    </row>
    <row r="2184" customFormat="false" ht="12.75" hidden="false" customHeight="false" outlineLevel="0" collapsed="false">
      <c r="B2184" s="0" t="n">
        <v>11.886</v>
      </c>
      <c r="C2184" s="0" t="n">
        <v>2.6466</v>
      </c>
      <c r="D2184" s="0" t="n">
        <v>2236.3</v>
      </c>
      <c r="E2184" s="0" t="n">
        <v>10.386</v>
      </c>
      <c r="F2184" s="0" t="n">
        <v>2236.1</v>
      </c>
      <c r="G2184" s="0" t="n">
        <v>0.00118357855194312</v>
      </c>
      <c r="H2184" s="0" t="n">
        <v>6.73921233334994</v>
      </c>
      <c r="I2184" s="0" t="n">
        <v>0.648874671033116</v>
      </c>
      <c r="T2184" s="0" t="n">
        <v>15.0188</v>
      </c>
      <c r="U2184" s="0" t="n">
        <v>1.04</v>
      </c>
      <c r="Y2184" s="0" t="n">
        <v>6.36390943429359</v>
      </c>
      <c r="Z2184" s="0" t="n">
        <v>-0.375302899056346</v>
      </c>
    </row>
    <row r="2185" customFormat="false" ht="12.75" hidden="false" customHeight="false" outlineLevel="0" collapsed="false">
      <c r="B2185" s="0" t="n">
        <v>11.874</v>
      </c>
      <c r="C2185" s="0" t="n">
        <v>2.6466</v>
      </c>
      <c r="D2185" s="0" t="n">
        <v>2238.3</v>
      </c>
      <c r="E2185" s="0" t="n">
        <v>10.374</v>
      </c>
      <c r="F2185" s="0" t="n">
        <v>2238.1</v>
      </c>
      <c r="G2185" s="0" t="n">
        <v>0.00118252088825343</v>
      </c>
      <c r="H2185" s="0" t="n">
        <v>6.7401063479255</v>
      </c>
      <c r="I2185" s="0" t="n">
        <v>0.649711427407509</v>
      </c>
      <c r="T2185" s="0" t="n">
        <v>15.0186</v>
      </c>
      <c r="U2185" s="0" t="n">
        <v>1.0369</v>
      </c>
      <c r="Y2185" s="0" t="n">
        <v>6.36102949211547</v>
      </c>
      <c r="Z2185" s="0" t="n">
        <v>-0.379076855810031</v>
      </c>
    </row>
    <row r="2186" customFormat="false" ht="12.75" hidden="false" customHeight="false" outlineLevel="0" collapsed="false">
      <c r="B2186" s="0" t="n">
        <v>11.854</v>
      </c>
      <c r="C2186" s="0" t="n">
        <v>2.6543</v>
      </c>
      <c r="D2186" s="0" t="n">
        <v>2238.3</v>
      </c>
      <c r="E2186" s="0" t="n">
        <v>10.354</v>
      </c>
      <c r="F2186" s="0" t="n">
        <v>2238.1</v>
      </c>
      <c r="G2186" s="0" t="n">
        <v>0.00118596130646531</v>
      </c>
      <c r="H2186" s="0" t="n">
        <v>6.73720117901843</v>
      </c>
      <c r="I2186" s="0" t="n">
        <v>0.650685839194362</v>
      </c>
      <c r="T2186" s="0" t="n">
        <v>15.0186</v>
      </c>
      <c r="U2186" s="0" t="n">
        <v>1.0308</v>
      </c>
      <c r="Y2186" s="0" t="n">
        <v>6.35622958848527</v>
      </c>
      <c r="Z2186" s="0" t="n">
        <v>-0.38097159053316</v>
      </c>
    </row>
    <row r="2187" customFormat="false" ht="12.75" hidden="false" customHeight="false" outlineLevel="0" collapsed="false">
      <c r="B2187" s="0" t="n">
        <v>11.841</v>
      </c>
      <c r="C2187" s="0" t="n">
        <v>2.6621</v>
      </c>
      <c r="D2187" s="0" t="n">
        <v>2238.3</v>
      </c>
      <c r="E2187" s="0" t="n">
        <v>10.341</v>
      </c>
      <c r="F2187" s="0" t="n">
        <v>2238.1</v>
      </c>
      <c r="G2187" s="0" t="n">
        <v>0.00118944640543318</v>
      </c>
      <c r="H2187" s="0" t="n">
        <v>6.73426686064343</v>
      </c>
      <c r="I2187" s="0" t="n">
        <v>0.651220081292277</v>
      </c>
      <c r="T2187" s="0" t="n">
        <v>15.0186</v>
      </c>
      <c r="U2187" s="0" t="n">
        <v>1.0278</v>
      </c>
      <c r="Y2187" s="0" t="n">
        <v>6.35310965112564</v>
      </c>
      <c r="Z2187" s="0" t="n">
        <v>-0.381157209517793</v>
      </c>
    </row>
    <row r="2188" customFormat="false" ht="12.75" hidden="false" customHeight="false" outlineLevel="0" collapsed="false">
      <c r="B2188" s="0" t="n">
        <v>11.832</v>
      </c>
      <c r="C2188" s="0" t="n">
        <v>2.6698</v>
      </c>
      <c r="D2188" s="0" t="n">
        <v>2238.3</v>
      </c>
      <c r="E2188" s="0" t="n">
        <v>10.332</v>
      </c>
      <c r="F2188" s="0" t="n">
        <v>2238.1</v>
      </c>
      <c r="G2188" s="0" t="n">
        <v>0.00119288682364506</v>
      </c>
      <c r="H2188" s="0" t="n">
        <v>6.7313785825936</v>
      </c>
      <c r="I2188" s="0" t="n">
        <v>0.651507799321873</v>
      </c>
      <c r="T2188" s="0" t="n">
        <v>15.0184</v>
      </c>
      <c r="U2188" s="0" t="n">
        <v>1.0217</v>
      </c>
      <c r="Y2188" s="0" t="n">
        <v>6.35094969449205</v>
      </c>
      <c r="Z2188" s="0" t="n">
        <v>-0.380428888101547</v>
      </c>
    </row>
    <row r="2189" customFormat="false" ht="12.75" hidden="false" customHeight="false" outlineLevel="0" collapsed="false">
      <c r="B2189" s="0" t="n">
        <v>11.81</v>
      </c>
      <c r="C2189" s="0" t="n">
        <v>2.6776</v>
      </c>
      <c r="D2189" s="0" t="n">
        <v>2236.3</v>
      </c>
      <c r="E2189" s="0" t="n">
        <v>10.31</v>
      </c>
      <c r="F2189" s="0" t="n">
        <v>2236.1</v>
      </c>
      <c r="G2189" s="0" t="n">
        <v>0.00119744197486696</v>
      </c>
      <c r="H2189" s="0" t="n">
        <v>6.72756726052665</v>
      </c>
      <c r="I2189" s="0" t="n">
        <v>0.652528347286775</v>
      </c>
      <c r="T2189" s="0" t="n">
        <v>15.0186</v>
      </c>
      <c r="U2189" s="0" t="n">
        <v>1.0187</v>
      </c>
      <c r="Y2189" s="0" t="n">
        <v>6.34566980049883</v>
      </c>
      <c r="Z2189" s="0" t="n">
        <v>-0.381897460027819</v>
      </c>
    </row>
    <row r="2190" customFormat="false" ht="12.75" hidden="false" customHeight="false" outlineLevel="0" collapsed="false">
      <c r="B2190" s="0" t="n">
        <v>11.81</v>
      </c>
      <c r="C2190" s="0" t="n">
        <v>2.6932</v>
      </c>
      <c r="D2190" s="0" t="n">
        <v>2236.3</v>
      </c>
      <c r="E2190" s="0" t="n">
        <v>10.31</v>
      </c>
      <c r="F2190" s="0" t="n">
        <v>2236.1</v>
      </c>
      <c r="G2190" s="0" t="n">
        <v>0.00120441840704799</v>
      </c>
      <c r="H2190" s="0" t="n">
        <v>6.72175805411924</v>
      </c>
      <c r="I2190" s="0" t="n">
        <v>0.651964893707006</v>
      </c>
      <c r="T2190" s="0" t="n">
        <v>15.0184</v>
      </c>
      <c r="U2190" s="0" t="n">
        <v>1.0127</v>
      </c>
      <c r="Y2190" s="0" t="n">
        <v>6.34566980049883</v>
      </c>
      <c r="Z2190" s="0" t="n">
        <v>-0.376088253620408</v>
      </c>
    </row>
    <row r="2191" customFormat="false" ht="12.75" hidden="false" customHeight="false" outlineLevel="0" collapsed="false">
      <c r="B2191" s="0" t="n">
        <v>11.766</v>
      </c>
      <c r="C2191" s="0" t="n">
        <v>2.7089</v>
      </c>
      <c r="D2191" s="0" t="n">
        <v>2238.3</v>
      </c>
      <c r="E2191" s="0" t="n">
        <v>10.266</v>
      </c>
      <c r="F2191" s="0" t="n">
        <v>2238.1</v>
      </c>
      <c r="G2191" s="0" t="n">
        <v>0.00121035699924043</v>
      </c>
      <c r="H2191" s="0" t="n">
        <v>6.71683949831938</v>
      </c>
      <c r="I2191" s="0" t="n">
        <v>0.654280099193394</v>
      </c>
      <c r="T2191" s="0" t="n">
        <v>15.018</v>
      </c>
      <c r="U2191" s="0" t="n">
        <v>1.0067</v>
      </c>
      <c r="Y2191" s="0" t="n">
        <v>6.33511001251239</v>
      </c>
      <c r="Z2191" s="0" t="n">
        <v>-0.381729485806996</v>
      </c>
    </row>
    <row r="2192" customFormat="false" ht="12.75" hidden="false" customHeight="false" outlineLevel="0" collapsed="false">
      <c r="B2192" s="0" t="n">
        <v>11.778</v>
      </c>
      <c r="C2192" s="0" t="n">
        <v>2.7168</v>
      </c>
      <c r="D2192" s="0" t="n">
        <v>2238.3</v>
      </c>
      <c r="E2192" s="0" t="n">
        <v>10.278</v>
      </c>
      <c r="F2192" s="0" t="n">
        <v>2238.1</v>
      </c>
      <c r="G2192" s="0" t="n">
        <v>0.0012138867789643</v>
      </c>
      <c r="H2192" s="0" t="n">
        <v>6.71392742979948</v>
      </c>
      <c r="I2192" s="0" t="n">
        <v>0.65323286921575</v>
      </c>
      <c r="T2192" s="0" t="n">
        <v>15.0182</v>
      </c>
      <c r="U2192" s="0" t="n">
        <v>0.9978</v>
      </c>
      <c r="Y2192" s="0" t="n">
        <v>6.33798995469051</v>
      </c>
      <c r="Z2192" s="0" t="n">
        <v>-0.375937475108972</v>
      </c>
    </row>
    <row r="2193" customFormat="false" ht="12.75" hidden="false" customHeight="false" outlineLevel="0" collapsed="false">
      <c r="B2193" s="0" t="n">
        <v>11.736</v>
      </c>
      <c r="C2193" s="0" t="n">
        <v>2.7247</v>
      </c>
      <c r="D2193" s="0" t="n">
        <v>2238.3</v>
      </c>
      <c r="E2193" s="0" t="n">
        <v>10.236</v>
      </c>
      <c r="F2193" s="0" t="n">
        <v>2238.1</v>
      </c>
      <c r="G2193" s="0" t="n">
        <v>0.00121741655868817</v>
      </c>
      <c r="H2193" s="0" t="n">
        <v>6.71102381680606</v>
      </c>
      <c r="I2193" s="0" t="n">
        <v>0.655629524893128</v>
      </c>
      <c r="T2193" s="0" t="n">
        <v>15.0182</v>
      </c>
      <c r="U2193" s="0" t="n">
        <v>0.9919</v>
      </c>
      <c r="Y2193" s="0" t="n">
        <v>6.32791015706709</v>
      </c>
      <c r="Z2193" s="0" t="n">
        <v>-0.383113659738974</v>
      </c>
    </row>
    <row r="2194" customFormat="false" ht="12.75" hidden="false" customHeight="false" outlineLevel="0" collapsed="false">
      <c r="B2194" s="0" t="n">
        <v>11.736</v>
      </c>
      <c r="C2194" s="0" t="n">
        <v>2.7326</v>
      </c>
      <c r="D2194" s="0" t="n">
        <v>2238.3</v>
      </c>
      <c r="E2194" s="0" t="n">
        <v>10.236</v>
      </c>
      <c r="F2194" s="0" t="n">
        <v>2238.1</v>
      </c>
      <c r="G2194" s="0" t="n">
        <v>0.00122094633841205</v>
      </c>
      <c r="H2194" s="0" t="n">
        <v>6.70812861037806</v>
      </c>
      <c r="I2194" s="0" t="n">
        <v>0.655346679403875</v>
      </c>
      <c r="T2194" s="0" t="n">
        <v>15.0182</v>
      </c>
      <c r="U2194" s="0" t="n">
        <v>0.9889</v>
      </c>
      <c r="Y2194" s="0" t="n">
        <v>6.32791015706709</v>
      </c>
      <c r="Z2194" s="0" t="n">
        <v>-0.380218453310977</v>
      </c>
    </row>
    <row r="2195" customFormat="false" ht="12.75" hidden="false" customHeight="false" outlineLevel="0" collapsed="false">
      <c r="B2195" s="0" t="n">
        <v>11.712</v>
      </c>
      <c r="C2195" s="0" t="n">
        <v>2.7486</v>
      </c>
      <c r="D2195" s="0" t="n">
        <v>2238.3</v>
      </c>
      <c r="E2195" s="0" t="n">
        <v>10.212</v>
      </c>
      <c r="F2195" s="0" t="n">
        <v>2238.1</v>
      </c>
      <c r="G2195" s="0" t="n">
        <v>0.00122809525937179</v>
      </c>
      <c r="H2195" s="0" t="n">
        <v>6.70229045653012</v>
      </c>
      <c r="I2195" s="0" t="n">
        <v>0.656315164172554</v>
      </c>
      <c r="T2195" s="0" t="n">
        <v>15.0184</v>
      </c>
      <c r="U2195" s="0" t="n">
        <v>0.9831</v>
      </c>
      <c r="Y2195" s="0" t="n">
        <v>6.32215027271085</v>
      </c>
      <c r="Z2195" s="0" t="n">
        <v>-0.380140183819279</v>
      </c>
    </row>
    <row r="2196" customFormat="false" ht="12.75" hidden="false" customHeight="false" outlineLevel="0" collapsed="false">
      <c r="B2196" s="0" t="n">
        <v>11.693</v>
      </c>
      <c r="C2196" s="0" t="n">
        <v>2.7646</v>
      </c>
      <c r="D2196" s="0" t="n">
        <v>2238.3</v>
      </c>
      <c r="E2196" s="0" t="n">
        <v>10.193</v>
      </c>
      <c r="F2196" s="0" t="n">
        <v>2238.1</v>
      </c>
      <c r="G2196" s="0" t="n">
        <v>0.00123524418033153</v>
      </c>
      <c r="H2196" s="0" t="n">
        <v>6.6964861889869</v>
      </c>
      <c r="I2196" s="0" t="n">
        <v>0.656969114979585</v>
      </c>
      <c r="T2196" s="0" t="n">
        <v>15.0182</v>
      </c>
      <c r="U2196" s="0" t="n">
        <v>0.9802</v>
      </c>
      <c r="Y2196" s="0" t="n">
        <v>6.31759036426216</v>
      </c>
      <c r="Z2196" s="0" t="n">
        <v>-0.37889582472475</v>
      </c>
    </row>
    <row r="2197" customFormat="false" ht="12.75" hidden="false" customHeight="false" outlineLevel="0" collapsed="false">
      <c r="B2197" s="0" t="n">
        <v>11.682</v>
      </c>
      <c r="C2197" s="0" t="n">
        <v>2.7726</v>
      </c>
      <c r="D2197" s="0" t="n">
        <v>2238.3</v>
      </c>
      <c r="E2197" s="0" t="n">
        <v>10.182</v>
      </c>
      <c r="F2197" s="0" t="n">
        <v>2238.1</v>
      </c>
      <c r="G2197" s="0" t="n">
        <v>0.0012388186408114</v>
      </c>
      <c r="H2197" s="0" t="n">
        <v>6.69359664009523</v>
      </c>
      <c r="I2197" s="0" t="n">
        <v>0.657395073668752</v>
      </c>
      <c r="T2197" s="0" t="n">
        <v>15.0184</v>
      </c>
      <c r="U2197" s="0" t="n">
        <v>0.9773</v>
      </c>
      <c r="Y2197" s="0" t="n">
        <v>6.31495041726554</v>
      </c>
      <c r="Z2197" s="0" t="n">
        <v>-0.37864622282969</v>
      </c>
    </row>
    <row r="2198" customFormat="false" ht="12.75" hidden="false" customHeight="false" outlineLevel="0" collapsed="false">
      <c r="B2198" s="0" t="n">
        <v>11.661</v>
      </c>
      <c r="C2198" s="0" t="n">
        <v>2.7888</v>
      </c>
      <c r="D2198" s="0" t="n">
        <v>2238.3</v>
      </c>
      <c r="E2198" s="0" t="n">
        <v>10.161</v>
      </c>
      <c r="F2198" s="0" t="n">
        <v>2238.1</v>
      </c>
      <c r="G2198" s="0" t="n">
        <v>0.00124605692328314</v>
      </c>
      <c r="H2198" s="0" t="n">
        <v>6.68777075280141</v>
      </c>
      <c r="I2198" s="0" t="n">
        <v>0.658180371302175</v>
      </c>
      <c r="T2198" s="0" t="n">
        <v>15.0184</v>
      </c>
      <c r="U2198" s="0" t="n">
        <v>0.9773</v>
      </c>
      <c r="Y2198" s="0" t="n">
        <v>6.30991051845383</v>
      </c>
      <c r="Z2198" s="0" t="n">
        <v>-0.377860234347571</v>
      </c>
    </row>
    <row r="2199" customFormat="false" ht="12.75" hidden="false" customHeight="false" outlineLevel="0" collapsed="false">
      <c r="B2199" s="0" t="n">
        <v>11.658</v>
      </c>
      <c r="C2199" s="0" t="n">
        <v>2.7969</v>
      </c>
      <c r="D2199" s="0" t="n">
        <v>2238.3</v>
      </c>
      <c r="E2199" s="0" t="n">
        <v>10.158</v>
      </c>
      <c r="F2199" s="0" t="n">
        <v>2238.1</v>
      </c>
      <c r="G2199" s="0" t="n">
        <v>0.00124967606451901</v>
      </c>
      <c r="H2199" s="0" t="n">
        <v>6.68487048777943</v>
      </c>
      <c r="I2199" s="0" t="n">
        <v>0.658089238804827</v>
      </c>
      <c r="T2199" s="0" t="n">
        <v>15.018</v>
      </c>
      <c r="U2199" s="0" t="n">
        <v>0.9831</v>
      </c>
      <c r="Y2199" s="0" t="n">
        <v>6.3091905329093</v>
      </c>
      <c r="Z2199" s="0" t="n">
        <v>-0.375679954870125</v>
      </c>
    </row>
    <row r="2200" customFormat="false" ht="12.75" hidden="false" customHeight="false" outlineLevel="0" collapsed="false">
      <c r="B2200" s="0" t="n">
        <v>11.618</v>
      </c>
      <c r="C2200" s="0" t="n">
        <v>2.8132</v>
      </c>
      <c r="D2200" s="0" t="n">
        <v>2238.3</v>
      </c>
      <c r="E2200" s="0" t="n">
        <v>10.118</v>
      </c>
      <c r="F2200" s="0" t="n">
        <v>2238.1</v>
      </c>
      <c r="G2200" s="0" t="n">
        <v>0.00125695902774675</v>
      </c>
      <c r="H2200" s="0" t="n">
        <v>6.67905952368303</v>
      </c>
      <c r="I2200" s="0" t="n">
        <v>0.660116576762506</v>
      </c>
      <c r="T2200" s="0" t="n">
        <v>15.0182</v>
      </c>
      <c r="U2200" s="0" t="n">
        <v>0.9919</v>
      </c>
      <c r="Y2200" s="0" t="n">
        <v>6.2995907256489</v>
      </c>
      <c r="Z2200" s="0" t="n">
        <v>-0.37946879803413</v>
      </c>
    </row>
    <row r="2201" customFormat="false" ht="12.75" hidden="false" customHeight="false" outlineLevel="0" collapsed="false">
      <c r="B2201" s="0" t="n">
        <v>11.618</v>
      </c>
      <c r="C2201" s="0" t="n">
        <v>2.8213</v>
      </c>
      <c r="D2201" s="0" t="n">
        <v>2240.2</v>
      </c>
      <c r="E2201" s="0" t="n">
        <v>10.118</v>
      </c>
      <c r="F2201" s="0" t="n">
        <v>2240</v>
      </c>
      <c r="G2201" s="0" t="n">
        <v>0.00125950892857143</v>
      </c>
      <c r="H2201" s="0" t="n">
        <v>6.67703295185241</v>
      </c>
      <c r="I2201" s="0" t="n">
        <v>0.659916283045307</v>
      </c>
      <c r="T2201" s="0" t="n">
        <v>15.0182</v>
      </c>
      <c r="U2201" s="0" t="n">
        <v>1.0007</v>
      </c>
      <c r="Y2201" s="0" t="n">
        <v>6.2995907256489</v>
      </c>
      <c r="Z2201" s="0" t="n">
        <v>-0.377442226203509</v>
      </c>
    </row>
    <row r="2202" customFormat="false" ht="12.75" hidden="false" customHeight="false" outlineLevel="0" collapsed="false">
      <c r="B2202" s="0" t="n">
        <v>11.584</v>
      </c>
      <c r="C2202" s="0" t="n">
        <v>2.8378</v>
      </c>
      <c r="D2202" s="0" t="n">
        <v>2238.3</v>
      </c>
      <c r="E2202" s="0" t="n">
        <v>10.084</v>
      </c>
      <c r="F2202" s="0" t="n">
        <v>2238.1</v>
      </c>
      <c r="G2202" s="0" t="n">
        <v>0.00126795049372235</v>
      </c>
      <c r="H2202" s="0" t="n">
        <v>6.67035304559312</v>
      </c>
      <c r="I2202" s="0" t="n">
        <v>0.661478881950924</v>
      </c>
      <c r="T2202" s="0" t="n">
        <v>15.0182</v>
      </c>
      <c r="U2202" s="0" t="n">
        <v>1.0097</v>
      </c>
      <c r="Y2202" s="0" t="n">
        <v>6.29143088947756</v>
      </c>
      <c r="Z2202" s="0" t="n">
        <v>-0.378922156115554</v>
      </c>
    </row>
    <row r="2203" customFormat="false" ht="12.75" hidden="false" customHeight="false" outlineLevel="0" collapsed="false">
      <c r="B2203" s="0" t="n">
        <v>11.575</v>
      </c>
      <c r="C2203" s="0" t="n">
        <v>2.8543</v>
      </c>
      <c r="D2203" s="0" t="n">
        <v>2240.2</v>
      </c>
      <c r="E2203" s="0" t="n">
        <v>10.075</v>
      </c>
      <c r="F2203" s="0" t="n">
        <v>2240</v>
      </c>
      <c r="G2203" s="0" t="n">
        <v>0.00127424107142857</v>
      </c>
      <c r="H2203" s="0" t="n">
        <v>6.66540409506193</v>
      </c>
      <c r="I2203" s="0" t="n">
        <v>0.661578570229472</v>
      </c>
      <c r="T2203" s="0" t="n">
        <v>15.018</v>
      </c>
      <c r="U2203" s="0" t="n">
        <v>1.0157</v>
      </c>
      <c r="Y2203" s="0" t="n">
        <v>6.28927093284397</v>
      </c>
      <c r="Z2203" s="0" t="n">
        <v>-0.376133162217959</v>
      </c>
    </row>
    <row r="2204" customFormat="false" ht="12.75" hidden="false" customHeight="false" outlineLevel="0" collapsed="false">
      <c r="B2204" s="0" t="n">
        <v>11.532</v>
      </c>
      <c r="C2204" s="0" t="n">
        <v>2.8709</v>
      </c>
      <c r="D2204" s="0" t="n">
        <v>2240.2</v>
      </c>
      <c r="E2204" s="0" t="n">
        <v>10.032</v>
      </c>
      <c r="F2204" s="0" t="n">
        <v>2240</v>
      </c>
      <c r="G2204" s="0" t="n">
        <v>0.00128165178571429</v>
      </c>
      <c r="H2204" s="0" t="n">
        <v>6.65960515512246</v>
      </c>
      <c r="I2204" s="0" t="n">
        <v>0.6638362395457</v>
      </c>
      <c r="T2204" s="0" t="n">
        <v>15.0182</v>
      </c>
      <c r="U2204" s="0" t="n">
        <v>1.0217</v>
      </c>
      <c r="Y2204" s="0" t="n">
        <v>6.27895114003904</v>
      </c>
      <c r="Z2204" s="0" t="n">
        <v>-0.380654015083416</v>
      </c>
    </row>
    <row r="2205" customFormat="false" ht="12.75" hidden="false" customHeight="false" outlineLevel="0" collapsed="false">
      <c r="B2205" s="0" t="n">
        <v>11.564</v>
      </c>
      <c r="C2205" s="0" t="n">
        <v>2.8876</v>
      </c>
      <c r="D2205" s="0" t="n">
        <v>2242.2</v>
      </c>
      <c r="E2205" s="0" t="n">
        <v>10.064</v>
      </c>
      <c r="F2205" s="0" t="n">
        <v>2242</v>
      </c>
      <c r="G2205" s="0" t="n">
        <v>0.00128795718108831</v>
      </c>
      <c r="H2205" s="0" t="n">
        <v>6.65469747639531</v>
      </c>
      <c r="I2205" s="0" t="n">
        <v>0.661237825555973</v>
      </c>
      <c r="T2205" s="0" t="n">
        <v>15.018</v>
      </c>
      <c r="U2205" s="0" t="n">
        <v>1.0247</v>
      </c>
      <c r="Y2205" s="0" t="n">
        <v>6.28663098584736</v>
      </c>
      <c r="Z2205" s="0" t="n">
        <v>-0.36806649054795</v>
      </c>
    </row>
    <row r="2206" customFormat="false" ht="12.75" hidden="false" customHeight="false" outlineLevel="0" collapsed="false">
      <c r="B2206" s="0" t="n">
        <v>11.53</v>
      </c>
      <c r="C2206" s="0" t="n">
        <v>2.9044</v>
      </c>
      <c r="D2206" s="0" t="n">
        <v>2240.2</v>
      </c>
      <c r="E2206" s="0" t="n">
        <v>10.03</v>
      </c>
      <c r="F2206" s="0" t="n">
        <v>2240</v>
      </c>
      <c r="G2206" s="0" t="n">
        <v>0.00129660714285714</v>
      </c>
      <c r="H2206" s="0" t="n">
        <v>6.64800389679361</v>
      </c>
      <c r="I2206" s="0" t="n">
        <v>0.662811953817908</v>
      </c>
      <c r="T2206" s="0" t="n">
        <v>15.0186</v>
      </c>
      <c r="U2206" s="0" t="n">
        <v>1.0247</v>
      </c>
      <c r="Y2206" s="0" t="n">
        <v>6.27847114967602</v>
      </c>
      <c r="Z2206" s="0" t="n">
        <v>-0.369532747117593</v>
      </c>
    </row>
    <row r="2207" customFormat="false" ht="12.75" hidden="false" customHeight="false" outlineLevel="0" collapsed="false">
      <c r="B2207" s="0" t="n">
        <v>11.489</v>
      </c>
      <c r="C2207" s="0" t="n">
        <v>2.9213</v>
      </c>
      <c r="D2207" s="0" t="n">
        <v>2242.2</v>
      </c>
      <c r="E2207" s="0" t="n">
        <v>9.989</v>
      </c>
      <c r="F2207" s="0" t="n">
        <v>2242</v>
      </c>
      <c r="G2207" s="0" t="n">
        <v>0.00130298840321142</v>
      </c>
      <c r="H2207" s="0" t="n">
        <v>6.64309446172532</v>
      </c>
      <c r="I2207" s="0" t="n">
        <v>0.665040991262921</v>
      </c>
      <c r="T2207" s="0" t="n">
        <v>15.0184</v>
      </c>
      <c r="U2207" s="0" t="n">
        <v>1.0278</v>
      </c>
      <c r="Y2207" s="0" t="n">
        <v>6.26863134723411</v>
      </c>
      <c r="Z2207" s="0" t="n">
        <v>-0.374463114491209</v>
      </c>
    </row>
    <row r="2208" customFormat="false" ht="12.75" hidden="false" customHeight="false" outlineLevel="0" collapsed="false">
      <c r="B2208" s="0" t="n">
        <v>11.489</v>
      </c>
      <c r="C2208" s="0" t="n">
        <v>2.9383</v>
      </c>
      <c r="D2208" s="0" t="n">
        <v>2240.2</v>
      </c>
      <c r="E2208" s="0" t="n">
        <v>9.989</v>
      </c>
      <c r="F2208" s="0" t="n">
        <v>2240</v>
      </c>
      <c r="G2208" s="0" t="n">
        <v>0.00131174107142857</v>
      </c>
      <c r="H2208" s="0" t="n">
        <v>6.63639954323199</v>
      </c>
      <c r="I2208" s="0" t="n">
        <v>0.664370762161577</v>
      </c>
      <c r="T2208" s="0" t="n">
        <v>15.0184</v>
      </c>
      <c r="U2208" s="0" t="n">
        <v>1.0308</v>
      </c>
      <c r="Y2208" s="0" t="n">
        <v>6.26863134723411</v>
      </c>
      <c r="Z2208" s="0" t="n">
        <v>-0.367768195997881</v>
      </c>
    </row>
    <row r="2209" customFormat="false" ht="12.75" hidden="false" customHeight="false" outlineLevel="0" collapsed="false">
      <c r="B2209" s="0" t="n">
        <v>11.456</v>
      </c>
      <c r="C2209" s="0" t="n">
        <v>2.9554</v>
      </c>
      <c r="D2209" s="0" t="n">
        <v>2242.2</v>
      </c>
      <c r="E2209" s="0" t="n">
        <v>9.956</v>
      </c>
      <c r="F2209" s="0" t="n">
        <v>2242</v>
      </c>
      <c r="G2209" s="0" t="n">
        <v>0.00131819803746655</v>
      </c>
      <c r="H2209" s="0" t="n">
        <v>6.63148917965538</v>
      </c>
      <c r="I2209" s="0" t="n">
        <v>0.666079668506968</v>
      </c>
      <c r="T2209" s="0" t="n">
        <v>15.0188</v>
      </c>
      <c r="U2209" s="0" t="n">
        <v>1.0339</v>
      </c>
      <c r="Y2209" s="0" t="n">
        <v>6.26071150624428</v>
      </c>
      <c r="Z2209" s="0" t="n">
        <v>-0.370777673411097</v>
      </c>
    </row>
    <row r="2210" customFormat="false" ht="12.75" hidden="false" customHeight="false" outlineLevel="0" collapsed="false">
      <c r="B2210" s="0" t="n">
        <v>11.435</v>
      </c>
      <c r="C2210" s="0" t="n">
        <v>2.9726</v>
      </c>
      <c r="D2210" s="0" t="n">
        <v>2242.2</v>
      </c>
      <c r="E2210" s="0" t="n">
        <v>9.935</v>
      </c>
      <c r="F2210" s="0" t="n">
        <v>2242</v>
      </c>
      <c r="G2210" s="0" t="n">
        <v>0.00132586975914362</v>
      </c>
      <c r="H2210" s="0" t="n">
        <v>6.62568619477632</v>
      </c>
      <c r="I2210" s="0" t="n">
        <v>0.666903492176781</v>
      </c>
      <c r="T2210" s="0" t="n">
        <v>15.0188</v>
      </c>
      <c r="U2210" s="0" t="n">
        <v>1.0369</v>
      </c>
      <c r="Y2210" s="0" t="n">
        <v>6.25567160743257</v>
      </c>
      <c r="Z2210" s="0" t="n">
        <v>-0.370014587343753</v>
      </c>
    </row>
    <row r="2211" customFormat="false" ht="12.75" hidden="false" customHeight="false" outlineLevel="0" collapsed="false">
      <c r="B2211" s="0" t="n">
        <v>11.415</v>
      </c>
      <c r="C2211" s="0" t="n">
        <v>2.9985</v>
      </c>
      <c r="D2211" s="0" t="n">
        <v>2244.2</v>
      </c>
      <c r="E2211" s="0" t="n">
        <v>9.915</v>
      </c>
      <c r="F2211" s="0" t="n">
        <v>2244</v>
      </c>
      <c r="G2211" s="0" t="n">
        <v>0.00133622994652406</v>
      </c>
      <c r="H2211" s="0" t="n">
        <v>6.61790268538422</v>
      </c>
      <c r="I2211" s="0" t="n">
        <v>0.667463710074052</v>
      </c>
      <c r="T2211" s="0" t="n">
        <v>15.0184</v>
      </c>
      <c r="U2211" s="0" t="n">
        <v>1.04</v>
      </c>
      <c r="Y2211" s="0" t="n">
        <v>6.25087170380237</v>
      </c>
      <c r="Z2211" s="0" t="n">
        <v>-0.367030981581854</v>
      </c>
    </row>
    <row r="2212" customFormat="false" ht="12.75" hidden="false" customHeight="false" outlineLevel="0" collapsed="false">
      <c r="B2212" s="0" t="n">
        <v>11.383</v>
      </c>
      <c r="C2212" s="0" t="n">
        <v>3.016</v>
      </c>
      <c r="D2212" s="0" t="n">
        <v>2242.2</v>
      </c>
      <c r="E2212" s="0" t="n">
        <v>9.883</v>
      </c>
      <c r="F2212" s="0" t="n">
        <v>2242</v>
      </c>
      <c r="G2212" s="0" t="n">
        <v>0.00134522747546833</v>
      </c>
      <c r="H2212" s="0" t="n">
        <v>6.61119173627796</v>
      </c>
      <c r="I2212" s="0" t="n">
        <v>0.668945839955273</v>
      </c>
      <c r="T2212" s="0" t="n">
        <v>15.0186</v>
      </c>
      <c r="U2212" s="0" t="n">
        <v>1.04</v>
      </c>
      <c r="Y2212" s="0" t="n">
        <v>6.24319185799405</v>
      </c>
      <c r="Z2212" s="0" t="n">
        <v>-0.367999878283914</v>
      </c>
    </row>
    <row r="2213" customFormat="false" ht="12.75" hidden="false" customHeight="false" outlineLevel="0" collapsed="false">
      <c r="B2213" s="0" t="n">
        <v>11.38</v>
      </c>
      <c r="C2213" s="0" t="n">
        <v>3.0423</v>
      </c>
      <c r="D2213" s="0" t="n">
        <v>2242.2</v>
      </c>
      <c r="E2213" s="0" t="n">
        <v>9.88</v>
      </c>
      <c r="F2213" s="0" t="n">
        <v>2242</v>
      </c>
      <c r="G2213" s="0" t="n">
        <v>0.00135695807314897</v>
      </c>
      <c r="H2213" s="0" t="n">
        <v>6.60250937866766</v>
      </c>
      <c r="I2213" s="0" t="n">
        <v>0.668270180027091</v>
      </c>
      <c r="T2213" s="0" t="n">
        <v>15.0184</v>
      </c>
      <c r="U2213" s="0" t="n">
        <v>1.04</v>
      </c>
      <c r="Y2213" s="0" t="n">
        <v>6.24247187244952</v>
      </c>
      <c r="Z2213" s="0" t="n">
        <v>-0.360037506218142</v>
      </c>
    </row>
    <row r="2214" customFormat="false" ht="12.75" hidden="false" customHeight="false" outlineLevel="0" collapsed="false">
      <c r="B2214" s="0" t="n">
        <v>11.339</v>
      </c>
      <c r="C2214" s="0" t="n">
        <v>3.06</v>
      </c>
      <c r="D2214" s="0" t="n">
        <v>2242.2</v>
      </c>
      <c r="E2214" s="0" t="n">
        <v>9.839</v>
      </c>
      <c r="F2214" s="0" t="n">
        <v>2242</v>
      </c>
      <c r="G2214" s="0" t="n">
        <v>0.00136485280999108</v>
      </c>
      <c r="H2214" s="0" t="n">
        <v>6.59670827137338</v>
      </c>
      <c r="I2214" s="0" t="n">
        <v>0.670465318769527</v>
      </c>
      <c r="T2214" s="0" t="n">
        <v>15.0188</v>
      </c>
      <c r="U2214" s="0" t="n">
        <v>1.0369</v>
      </c>
      <c r="Y2214" s="0" t="n">
        <v>6.23263207000761</v>
      </c>
      <c r="Z2214" s="0" t="n">
        <v>-0.364076201365775</v>
      </c>
    </row>
    <row r="2215" customFormat="false" ht="12.75" hidden="false" customHeight="false" outlineLevel="0" collapsed="false">
      <c r="B2215" s="0" t="n">
        <v>11.317</v>
      </c>
      <c r="C2215" s="0" t="n">
        <v>3.0777</v>
      </c>
      <c r="D2215" s="0" t="n">
        <v>2242.2</v>
      </c>
      <c r="E2215" s="0" t="n">
        <v>9.817</v>
      </c>
      <c r="F2215" s="0" t="n">
        <v>2242</v>
      </c>
      <c r="G2215" s="0" t="n">
        <v>0.00137274754683318</v>
      </c>
      <c r="H2215" s="0" t="n">
        <v>6.59094062292201</v>
      </c>
      <c r="I2215" s="0" t="n">
        <v>0.671380322188245</v>
      </c>
      <c r="T2215" s="0" t="n">
        <v>15.0184</v>
      </c>
      <c r="U2215" s="0" t="n">
        <v>1.0369</v>
      </c>
      <c r="Y2215" s="0" t="n">
        <v>6.22735217601439</v>
      </c>
      <c r="Z2215" s="0" t="n">
        <v>-0.36358844690762</v>
      </c>
    </row>
    <row r="2216" customFormat="false" ht="12.75" hidden="false" customHeight="false" outlineLevel="0" collapsed="false">
      <c r="B2216" s="0" t="n">
        <v>11.316</v>
      </c>
      <c r="C2216" s="0" t="n">
        <v>3.0956</v>
      </c>
      <c r="D2216" s="0" t="n">
        <v>2244.2</v>
      </c>
      <c r="E2216" s="0" t="n">
        <v>9.816</v>
      </c>
      <c r="F2216" s="0" t="n">
        <v>2244</v>
      </c>
      <c r="G2216" s="0" t="n">
        <v>0.0013795008912656</v>
      </c>
      <c r="H2216" s="0" t="n">
        <v>6.58603310260766</v>
      </c>
      <c r="I2216" s="0" t="n">
        <v>0.670948767584317</v>
      </c>
      <c r="T2216" s="0" t="n">
        <v>15.0182</v>
      </c>
      <c r="U2216" s="0" t="n">
        <v>1.0369</v>
      </c>
      <c r="Y2216" s="0" t="n">
        <v>6.22711218083288</v>
      </c>
      <c r="Z2216" s="0" t="n">
        <v>-0.35892092177478</v>
      </c>
    </row>
    <row r="2217" customFormat="false" ht="12.75" hidden="false" customHeight="false" outlineLevel="0" collapsed="false">
      <c r="B2217" s="0" t="n">
        <v>11.285</v>
      </c>
      <c r="C2217" s="0" t="n">
        <v>3.1136</v>
      </c>
      <c r="D2217" s="0" t="n">
        <v>2244.2</v>
      </c>
      <c r="E2217" s="0" t="n">
        <v>9.785</v>
      </c>
      <c r="F2217" s="0" t="n">
        <v>2244</v>
      </c>
      <c r="G2217" s="0" t="n">
        <v>0.00138752228163993</v>
      </c>
      <c r="H2217" s="0" t="n">
        <v>6.58023523837816</v>
      </c>
      <c r="I2217" s="0" t="n">
        <v>0.67248188435137</v>
      </c>
      <c r="T2217" s="0" t="n">
        <v>15.0184</v>
      </c>
      <c r="U2217" s="0" t="n">
        <v>1.0369</v>
      </c>
      <c r="Y2217" s="0" t="n">
        <v>6.21967233020606</v>
      </c>
      <c r="Z2217" s="0" t="n">
        <v>-0.360562908172092</v>
      </c>
    </row>
    <row r="2218" customFormat="false" ht="12.75" hidden="false" customHeight="false" outlineLevel="0" collapsed="false">
      <c r="B2218" s="0" t="n">
        <v>11.253</v>
      </c>
      <c r="C2218" s="0" t="n">
        <v>3.1226</v>
      </c>
      <c r="D2218" s="0" t="n">
        <v>2246.2</v>
      </c>
      <c r="E2218" s="0" t="n">
        <v>9.753</v>
      </c>
      <c r="F2218" s="0" t="n">
        <v>2246</v>
      </c>
      <c r="G2218" s="0" t="n">
        <v>0.00139029385574354</v>
      </c>
      <c r="H2218" s="0" t="n">
        <v>6.57823973204415</v>
      </c>
      <c r="I2218" s="0" t="n">
        <v>0.67448372111598</v>
      </c>
      <c r="T2218" s="0" t="n">
        <v>15.0182</v>
      </c>
      <c r="U2218" s="0" t="n">
        <v>1.0369</v>
      </c>
      <c r="Y2218" s="0" t="n">
        <v>6.21199248439774</v>
      </c>
      <c r="Z2218" s="0" t="n">
        <v>-0.36624724764641</v>
      </c>
    </row>
    <row r="2219" customFormat="false" ht="12.75" hidden="false" customHeight="false" outlineLevel="0" collapsed="false">
      <c r="B2219" s="0" t="n">
        <v>11.23</v>
      </c>
      <c r="C2219" s="0" t="n">
        <v>3.1407</v>
      </c>
      <c r="D2219" s="0" t="n">
        <v>2246.2</v>
      </c>
      <c r="E2219" s="0" t="n">
        <v>9.73</v>
      </c>
      <c r="F2219" s="0" t="n">
        <v>2246</v>
      </c>
      <c r="G2219" s="0" t="n">
        <v>0.00139835262689225</v>
      </c>
      <c r="H2219" s="0" t="n">
        <v>6.57246001552289</v>
      </c>
      <c r="I2219" s="0" t="n">
        <v>0.675484071482312</v>
      </c>
      <c r="T2219" s="0" t="n">
        <v>15.0184</v>
      </c>
      <c r="U2219" s="0" t="n">
        <v>1.0369</v>
      </c>
      <c r="Y2219" s="0" t="n">
        <v>6.20647259522301</v>
      </c>
      <c r="Z2219" s="0" t="n">
        <v>-0.365987420299878</v>
      </c>
    </row>
    <row r="2220" customFormat="false" ht="12.75" hidden="false" customHeight="false" outlineLevel="0" collapsed="false">
      <c r="B2220" s="0" t="n">
        <v>11.201</v>
      </c>
      <c r="C2220" s="0" t="n">
        <v>3.159</v>
      </c>
      <c r="D2220" s="0" t="n">
        <v>2246.2</v>
      </c>
      <c r="E2220" s="0" t="n">
        <v>9.701</v>
      </c>
      <c r="F2220" s="0" t="n">
        <v>2246</v>
      </c>
      <c r="G2220" s="0" t="n">
        <v>0.00140650044523598</v>
      </c>
      <c r="H2220" s="0" t="n">
        <v>6.56665019908086</v>
      </c>
      <c r="I2220" s="0" t="n">
        <v>0.676904463362629</v>
      </c>
      <c r="T2220" s="0" t="n">
        <v>15.0182</v>
      </c>
      <c r="U2220" s="0" t="n">
        <v>1.0369</v>
      </c>
      <c r="Y2220" s="0" t="n">
        <v>6.19951273495922</v>
      </c>
      <c r="Z2220" s="0" t="n">
        <v>-0.367137464121639</v>
      </c>
    </row>
    <row r="2221" customFormat="false" ht="12.75" hidden="false" customHeight="false" outlineLevel="0" collapsed="false">
      <c r="B2221" s="0" t="n">
        <v>11.189</v>
      </c>
      <c r="C2221" s="0" t="n">
        <v>3.1681</v>
      </c>
      <c r="D2221" s="0" t="n">
        <v>2246.2</v>
      </c>
      <c r="E2221" s="0" t="n">
        <v>9.689</v>
      </c>
      <c r="F2221" s="0" t="n">
        <v>2246</v>
      </c>
      <c r="G2221" s="0" t="n">
        <v>0.00141055209260908</v>
      </c>
      <c r="H2221" s="0" t="n">
        <v>6.56377368197178</v>
      </c>
      <c r="I2221" s="0" t="n">
        <v>0.677445936832674</v>
      </c>
      <c r="T2221" s="0" t="n">
        <v>15.0182</v>
      </c>
      <c r="U2221" s="0" t="n">
        <v>1.0369</v>
      </c>
      <c r="Y2221" s="0" t="n">
        <v>6.1966327927811</v>
      </c>
      <c r="Z2221" s="0" t="n">
        <v>-0.367140889190673</v>
      </c>
    </row>
    <row r="2222" customFormat="false" ht="12.75" hidden="false" customHeight="false" outlineLevel="0" collapsed="false">
      <c r="B2222" s="0" t="n">
        <v>11.156</v>
      </c>
      <c r="C2222" s="0" t="n">
        <v>3.1865</v>
      </c>
      <c r="D2222" s="0" t="n">
        <v>2246.2</v>
      </c>
      <c r="E2222" s="0" t="n">
        <v>9.656</v>
      </c>
      <c r="F2222" s="0" t="n">
        <v>2246</v>
      </c>
      <c r="G2222" s="0" t="n">
        <v>0.00141874443455031</v>
      </c>
      <c r="H2222" s="0" t="n">
        <v>6.55798258567558</v>
      </c>
      <c r="I2222" s="0" t="n">
        <v>0.679161411109733</v>
      </c>
      <c r="T2222" s="0" t="n">
        <v>15.0182</v>
      </c>
      <c r="U2222" s="0" t="n">
        <v>1.0369</v>
      </c>
      <c r="Y2222" s="0" t="n">
        <v>6.18871295179127</v>
      </c>
      <c r="Z2222" s="0" t="n">
        <v>-0.369269633884309</v>
      </c>
    </row>
    <row r="2223" customFormat="false" ht="12.75" hidden="false" customHeight="false" outlineLevel="0" collapsed="false">
      <c r="B2223" s="0" t="n">
        <v>11.137</v>
      </c>
      <c r="C2223" s="0" t="n">
        <v>3.205</v>
      </c>
      <c r="D2223" s="0" t="n">
        <v>2248.2</v>
      </c>
      <c r="E2223" s="0" t="n">
        <v>9.637</v>
      </c>
      <c r="F2223" s="0" t="n">
        <v>2248</v>
      </c>
      <c r="G2223" s="0" t="n">
        <v>0.00142571174377224</v>
      </c>
      <c r="H2223" s="0" t="n">
        <v>6.5530837070995</v>
      </c>
      <c r="I2223" s="0" t="n">
        <v>0.679992083335011</v>
      </c>
      <c r="T2223" s="0" t="n">
        <v>15.0182</v>
      </c>
      <c r="U2223" s="0" t="n">
        <v>1.0339</v>
      </c>
      <c r="Y2223" s="0" t="n">
        <v>6.18415304334258</v>
      </c>
      <c r="Z2223" s="0" t="n">
        <v>-0.368930663756921</v>
      </c>
    </row>
    <row r="2224" customFormat="false" ht="12.75" hidden="false" customHeight="false" outlineLevel="0" collapsed="false">
      <c r="B2224" s="0" t="n">
        <v>11.115</v>
      </c>
      <c r="C2224" s="0" t="n">
        <v>3.2236</v>
      </c>
      <c r="D2224" s="0" t="n">
        <v>2248.2</v>
      </c>
      <c r="E2224" s="0" t="n">
        <v>9.615</v>
      </c>
      <c r="F2224" s="0" t="n">
        <v>2248</v>
      </c>
      <c r="G2224" s="0" t="n">
        <v>0.00143398576512456</v>
      </c>
      <c r="H2224" s="0" t="n">
        <v>6.54729705036909</v>
      </c>
      <c r="I2224" s="0" t="n">
        <v>0.680946131083629</v>
      </c>
      <c r="T2224" s="0" t="n">
        <v>15.0182</v>
      </c>
      <c r="U2224" s="0" t="n">
        <v>1.0339</v>
      </c>
      <c r="Y2224" s="0" t="n">
        <v>6.17887314934936</v>
      </c>
      <c r="Z2224" s="0" t="n">
        <v>-0.368423901019731</v>
      </c>
    </row>
    <row r="2225" customFormat="false" ht="12.75" hidden="false" customHeight="false" outlineLevel="0" collapsed="false">
      <c r="B2225" s="0" t="n">
        <v>11.092</v>
      </c>
      <c r="C2225" s="0" t="n">
        <v>3.2423</v>
      </c>
      <c r="D2225" s="0" t="n">
        <v>2248.2</v>
      </c>
      <c r="E2225" s="0" t="n">
        <v>9.592</v>
      </c>
      <c r="F2225" s="0" t="n">
        <v>2248</v>
      </c>
      <c r="G2225" s="0" t="n">
        <v>0.00144230427046263</v>
      </c>
      <c r="H2225" s="0" t="n">
        <v>6.54151284369806</v>
      </c>
      <c r="I2225" s="0" t="n">
        <v>0.681975901136161</v>
      </c>
      <c r="T2225" s="0" t="n">
        <v>15.018</v>
      </c>
      <c r="U2225" s="0" t="n">
        <v>1.0308</v>
      </c>
      <c r="Y2225" s="0" t="n">
        <v>6.17335326017463</v>
      </c>
      <c r="Z2225" s="0" t="n">
        <v>-0.368159583523429</v>
      </c>
    </row>
    <row r="2226" customFormat="false" ht="12.75" hidden="false" customHeight="false" outlineLevel="0" collapsed="false">
      <c r="B2226" s="0" t="n">
        <v>11.051</v>
      </c>
      <c r="C2226" s="0" t="n">
        <v>3.2611</v>
      </c>
      <c r="D2226" s="0" t="n">
        <v>2248.2</v>
      </c>
      <c r="E2226" s="0" t="n">
        <v>9.551</v>
      </c>
      <c r="F2226" s="0" t="n">
        <v>2248</v>
      </c>
      <c r="G2226" s="0" t="n">
        <v>0.00145066725978648</v>
      </c>
      <c r="H2226" s="0" t="n">
        <v>6.53573123679013</v>
      </c>
      <c r="I2226" s="0" t="n">
        <v>0.684298108762447</v>
      </c>
      <c r="T2226" s="0" t="n">
        <v>15.018</v>
      </c>
      <c r="U2226" s="0" t="n">
        <v>1.0247</v>
      </c>
      <c r="Y2226" s="0" t="n">
        <v>6.16351345773272</v>
      </c>
      <c r="Z2226" s="0" t="n">
        <v>-0.372217779057413</v>
      </c>
    </row>
    <row r="2227" customFormat="false" ht="12.75" hidden="false" customHeight="false" outlineLevel="0" collapsed="false">
      <c r="B2227" s="0" t="n">
        <v>11.039</v>
      </c>
      <c r="C2227" s="0" t="n">
        <v>3.2705</v>
      </c>
      <c r="D2227" s="0" t="n">
        <v>2248.2</v>
      </c>
      <c r="E2227" s="0" t="n">
        <v>9.539</v>
      </c>
      <c r="F2227" s="0" t="n">
        <v>2248</v>
      </c>
      <c r="G2227" s="0" t="n">
        <v>0.0014548487544484</v>
      </c>
      <c r="H2227" s="0" t="n">
        <v>6.5328529203297</v>
      </c>
      <c r="I2227" s="0" t="n">
        <v>0.684857209385648</v>
      </c>
      <c r="T2227" s="0" t="n">
        <v>15.0182</v>
      </c>
      <c r="U2227" s="0" t="n">
        <v>1.0247</v>
      </c>
      <c r="Y2227" s="0" t="n">
        <v>6.1606335155546</v>
      </c>
      <c r="Z2227" s="0" t="n">
        <v>-0.372219404775099</v>
      </c>
    </row>
    <row r="2228" customFormat="false" ht="12.75" hidden="false" customHeight="false" outlineLevel="0" collapsed="false">
      <c r="B2228" s="0" t="n">
        <v>10.996</v>
      </c>
      <c r="C2228" s="0" t="n">
        <v>3.2895</v>
      </c>
      <c r="D2228" s="0" t="n">
        <v>2250.2</v>
      </c>
      <c r="E2228" s="0" t="n">
        <v>9.496</v>
      </c>
      <c r="F2228" s="0" t="n">
        <v>2250</v>
      </c>
      <c r="G2228" s="0" t="n">
        <v>0.001462</v>
      </c>
      <c r="H2228" s="0" t="n">
        <v>6.52794950569923</v>
      </c>
      <c r="I2228" s="0" t="n">
        <v>0.687442028822581</v>
      </c>
      <c r="T2228" s="0" t="n">
        <v>15.0179</v>
      </c>
      <c r="U2228" s="0" t="n">
        <v>1.0187</v>
      </c>
      <c r="Y2228" s="0" t="n">
        <v>6.15031372274967</v>
      </c>
      <c r="Z2228" s="0" t="n">
        <v>-0.377635782949565</v>
      </c>
    </row>
    <row r="2229" customFormat="false" ht="12.75" hidden="false" customHeight="false" outlineLevel="0" collapsed="false">
      <c r="B2229" s="0" t="n">
        <v>10.975</v>
      </c>
      <c r="C2229" s="0" t="n">
        <v>3.299</v>
      </c>
      <c r="D2229" s="0" t="n">
        <v>2250.2</v>
      </c>
      <c r="E2229" s="0" t="n">
        <v>9.475</v>
      </c>
      <c r="F2229" s="0" t="n">
        <v>2250</v>
      </c>
      <c r="G2229" s="0" t="n">
        <v>0.00146622222222222</v>
      </c>
      <c r="H2229" s="0" t="n">
        <v>6.52506569117869</v>
      </c>
      <c r="I2229" s="0" t="n">
        <v>0.688661286667936</v>
      </c>
      <c r="T2229" s="0" t="n">
        <v>15.018</v>
      </c>
      <c r="U2229" s="0" t="n">
        <v>1.0157</v>
      </c>
      <c r="Y2229" s="0" t="n">
        <v>6.14527382393796</v>
      </c>
      <c r="Z2229" s="0" t="n">
        <v>-0.379791867240735</v>
      </c>
    </row>
    <row r="2230" customFormat="false" ht="12.75" hidden="false" customHeight="false" outlineLevel="0" collapsed="false">
      <c r="B2230" s="0" t="n">
        <v>10.955</v>
      </c>
      <c r="C2230" s="0" t="n">
        <v>3.3085</v>
      </c>
      <c r="D2230" s="0" t="n">
        <v>2250.2</v>
      </c>
      <c r="E2230" s="0" t="n">
        <v>9.455</v>
      </c>
      <c r="F2230" s="0" t="n">
        <v>2250</v>
      </c>
      <c r="G2230" s="0" t="n">
        <v>0.00147044444444444</v>
      </c>
      <c r="H2230" s="0" t="n">
        <v>6.52219016913662</v>
      </c>
      <c r="I2230" s="0" t="n">
        <v>0.68981387299171</v>
      </c>
      <c r="T2230" s="0" t="n">
        <v>15.018</v>
      </c>
      <c r="U2230" s="0" t="n">
        <v>1.0127</v>
      </c>
      <c r="Y2230" s="0" t="n">
        <v>6.14047392030776</v>
      </c>
      <c r="Z2230" s="0" t="n">
        <v>-0.381716248828866</v>
      </c>
    </row>
    <row r="2231" customFormat="false" ht="12.75" hidden="false" customHeight="false" outlineLevel="0" collapsed="false">
      <c r="B2231" s="0" t="n">
        <v>10.93</v>
      </c>
      <c r="C2231" s="0" t="n">
        <v>3.3181</v>
      </c>
      <c r="D2231" s="0" t="n">
        <v>2250.2</v>
      </c>
      <c r="E2231" s="0" t="n">
        <v>9.43</v>
      </c>
      <c r="F2231" s="0" t="n">
        <v>2250</v>
      </c>
      <c r="G2231" s="0" t="n">
        <v>0.00147471111111111</v>
      </c>
      <c r="H2231" s="0" t="n">
        <v>6.51929275383762</v>
      </c>
      <c r="I2231" s="0" t="n">
        <v>0.691335392771752</v>
      </c>
      <c r="T2231" s="0" t="n">
        <v>15.0179</v>
      </c>
      <c r="U2231" s="0" t="n">
        <v>0.9978</v>
      </c>
      <c r="Y2231" s="0" t="n">
        <v>6.13447404077001</v>
      </c>
      <c r="Z2231" s="0" t="n">
        <v>-0.384818713067612</v>
      </c>
    </row>
    <row r="2232" customFormat="false" ht="12.75" hidden="false" customHeight="false" outlineLevel="0" collapsed="false">
      <c r="B2232" s="0" t="n">
        <v>10.891</v>
      </c>
      <c r="C2232" s="0" t="n">
        <v>3.3373</v>
      </c>
      <c r="D2232" s="0" t="n">
        <v>2250.2</v>
      </c>
      <c r="E2232" s="0" t="n">
        <v>9.391</v>
      </c>
      <c r="F2232" s="0" t="n">
        <v>2250</v>
      </c>
      <c r="G2232" s="0" t="n">
        <v>0.00148324444444444</v>
      </c>
      <c r="H2232" s="0" t="n">
        <v>6.5135229873164</v>
      </c>
      <c r="I2232" s="0" t="n">
        <v>0.693592054873432</v>
      </c>
      <c r="T2232" s="0" t="n">
        <v>15.0179</v>
      </c>
      <c r="U2232" s="0" t="n">
        <v>1.0037</v>
      </c>
      <c r="Y2232" s="0" t="n">
        <v>6.12511422869111</v>
      </c>
      <c r="Z2232" s="0" t="n">
        <v>-0.388408758625284</v>
      </c>
    </row>
    <row r="2233" customFormat="false" ht="12.75" hidden="false" customHeight="false" outlineLevel="0" collapsed="false">
      <c r="B2233" s="0" t="n">
        <v>10.859</v>
      </c>
      <c r="C2233" s="0" t="n">
        <v>3.347</v>
      </c>
      <c r="D2233" s="0" t="n">
        <v>2250.2</v>
      </c>
      <c r="E2233" s="0" t="n">
        <v>9.359</v>
      </c>
      <c r="F2233" s="0" t="n">
        <v>2250</v>
      </c>
      <c r="G2233" s="0" t="n">
        <v>0.00148755555555556</v>
      </c>
      <c r="H2233" s="0" t="n">
        <v>6.51062066210752</v>
      </c>
      <c r="I2233" s="0" t="n">
        <v>0.695653452517098</v>
      </c>
      <c r="T2233" s="0" t="n">
        <v>15.0179</v>
      </c>
      <c r="U2233" s="0" t="n">
        <v>0.9978</v>
      </c>
      <c r="Y2233" s="0" t="n">
        <v>6.11743438288279</v>
      </c>
      <c r="Z2233" s="0" t="n">
        <v>-0.393186279224726</v>
      </c>
    </row>
    <row r="2234" customFormat="false" ht="12.75" hidden="false" customHeight="false" outlineLevel="0" collapsed="false">
      <c r="B2234" s="0" t="n">
        <v>10.834</v>
      </c>
      <c r="C2234" s="0" t="n">
        <v>3.3664</v>
      </c>
      <c r="D2234" s="0" t="n">
        <v>2250.2</v>
      </c>
      <c r="E2234" s="0" t="n">
        <v>9.334</v>
      </c>
      <c r="F2234" s="0" t="n">
        <v>2250</v>
      </c>
      <c r="G2234" s="0" t="n">
        <v>0.00149617777777778</v>
      </c>
      <c r="H2234" s="0" t="n">
        <v>6.50484116058023</v>
      </c>
      <c r="I2234" s="0" t="n">
        <v>0.696897488812967</v>
      </c>
      <c r="T2234" s="0" t="n">
        <v>15.0177</v>
      </c>
      <c r="U2234" s="0" t="n">
        <v>0.9978</v>
      </c>
      <c r="Y2234" s="0" t="n">
        <v>6.11143450334504</v>
      </c>
      <c r="Z2234" s="0" t="n">
        <v>-0.393406657235191</v>
      </c>
    </row>
    <row r="2235" customFormat="false" ht="12.75" hidden="false" customHeight="false" outlineLevel="0" collapsed="false">
      <c r="B2235" s="0" t="n">
        <v>10.815</v>
      </c>
      <c r="C2235" s="0" t="n">
        <v>3.3761</v>
      </c>
      <c r="D2235" s="0" t="n">
        <v>2250.2</v>
      </c>
      <c r="E2235" s="0" t="n">
        <v>9.315</v>
      </c>
      <c r="F2235" s="0" t="n">
        <v>2250</v>
      </c>
      <c r="G2235" s="0" t="n">
        <v>0.00150048888888889</v>
      </c>
      <c r="H2235" s="0" t="n">
        <v>6.5019638877349</v>
      </c>
      <c r="I2235" s="0" t="n">
        <v>0.698010079198594</v>
      </c>
      <c r="T2235" s="0" t="n">
        <v>15.0177</v>
      </c>
      <c r="U2235" s="0" t="n">
        <v>0.9978</v>
      </c>
      <c r="Y2235" s="0" t="n">
        <v>6.10687459489635</v>
      </c>
      <c r="Z2235" s="0" t="n">
        <v>-0.395089292838551</v>
      </c>
    </row>
    <row r="2236" customFormat="false" ht="12.75" hidden="false" customHeight="false" outlineLevel="0" collapsed="false">
      <c r="B2236" s="0" t="n">
        <v>10.759</v>
      </c>
      <c r="C2236" s="0" t="n">
        <v>3.3957</v>
      </c>
      <c r="D2236" s="0" t="n">
        <v>2252.2</v>
      </c>
      <c r="E2236" s="0" t="n">
        <v>9.259</v>
      </c>
      <c r="F2236" s="0" t="n">
        <v>2252</v>
      </c>
      <c r="G2236" s="0" t="n">
        <v>0.00150785968028419</v>
      </c>
      <c r="H2236" s="0" t="n">
        <v>6.49706365392901</v>
      </c>
      <c r="I2236" s="0" t="n">
        <v>0.701702522294957</v>
      </c>
      <c r="T2236" s="0" t="n">
        <v>15.0177</v>
      </c>
      <c r="U2236" s="0" t="n">
        <v>0.9948</v>
      </c>
      <c r="Y2236" s="0" t="n">
        <v>6.09343486473179</v>
      </c>
      <c r="Z2236" s="0" t="n">
        <v>-0.40362878919722</v>
      </c>
    </row>
    <row r="2237" customFormat="false" ht="12.75" hidden="false" customHeight="false" outlineLevel="0" collapsed="false">
      <c r="B2237" s="0" t="n">
        <v>10.751</v>
      </c>
      <c r="C2237" s="0" t="n">
        <v>3.4153</v>
      </c>
      <c r="D2237" s="0" t="n">
        <v>2250.2</v>
      </c>
      <c r="E2237" s="0" t="n">
        <v>9.251</v>
      </c>
      <c r="F2237" s="0" t="n">
        <v>2250</v>
      </c>
      <c r="G2237" s="0" t="n">
        <v>0.00151791111111111</v>
      </c>
      <c r="H2237" s="0" t="n">
        <v>6.49041974871655</v>
      </c>
      <c r="I2237" s="0" t="n">
        <v>0.701591152169122</v>
      </c>
      <c r="T2237" s="0" t="n">
        <v>15.0177</v>
      </c>
      <c r="U2237" s="0" t="n">
        <v>0.9919</v>
      </c>
      <c r="Y2237" s="0" t="n">
        <v>6.09151490327971</v>
      </c>
      <c r="Z2237" s="0" t="n">
        <v>-0.398904845436838</v>
      </c>
    </row>
    <row r="2238" customFormat="false" ht="12.75" hidden="false" customHeight="false" outlineLevel="0" collapsed="false">
      <c r="B2238" s="0" t="n">
        <v>10.709</v>
      </c>
      <c r="C2238" s="0" t="n">
        <v>3.4351</v>
      </c>
      <c r="D2238" s="0" t="n">
        <v>2250.2</v>
      </c>
      <c r="E2238" s="0" t="n">
        <v>9.209</v>
      </c>
      <c r="F2238" s="0" t="n">
        <v>2250</v>
      </c>
      <c r="G2238" s="0" t="n">
        <v>0.00152671111111111</v>
      </c>
      <c r="H2238" s="0" t="n">
        <v>6.48463904864424</v>
      </c>
      <c r="I2238" s="0" t="n">
        <v>0.704163215185605</v>
      </c>
      <c r="T2238" s="0" t="n">
        <v>15.0177</v>
      </c>
      <c r="U2238" s="0" t="n">
        <v>0.9889</v>
      </c>
      <c r="Y2238" s="0" t="n">
        <v>6.08143510565629</v>
      </c>
      <c r="Z2238" s="0" t="n">
        <v>-0.403203942987948</v>
      </c>
    </row>
    <row r="2239" customFormat="false" ht="12.75" hidden="false" customHeight="false" outlineLevel="0" collapsed="false">
      <c r="B2239" s="0" t="n">
        <v>10.695</v>
      </c>
      <c r="C2239" s="0" t="n">
        <v>3.455</v>
      </c>
      <c r="D2239" s="0" t="n">
        <v>2250.2</v>
      </c>
      <c r="E2239" s="0" t="n">
        <v>9.195</v>
      </c>
      <c r="F2239" s="0" t="n">
        <v>2250</v>
      </c>
      <c r="G2239" s="0" t="n">
        <v>0.00153555555555556</v>
      </c>
      <c r="H2239" s="0" t="n">
        <v>6.47886262912121</v>
      </c>
      <c r="I2239" s="0" t="n">
        <v>0.704607137479196</v>
      </c>
      <c r="T2239" s="0" t="n">
        <v>15.0177</v>
      </c>
      <c r="U2239" s="0" t="n">
        <v>0.986</v>
      </c>
      <c r="Y2239" s="0" t="n">
        <v>6.07807517311515</v>
      </c>
      <c r="Z2239" s="0" t="n">
        <v>-0.400787456006061</v>
      </c>
    </row>
    <row r="2240" customFormat="false" ht="12.75" hidden="false" customHeight="false" outlineLevel="0" collapsed="false">
      <c r="B2240" s="0" t="n">
        <v>10.655</v>
      </c>
      <c r="C2240" s="0" t="n">
        <v>3.475</v>
      </c>
      <c r="D2240" s="0" t="n">
        <v>2250.2</v>
      </c>
      <c r="E2240" s="0" t="n">
        <v>9.155</v>
      </c>
      <c r="F2240" s="0" t="n">
        <v>2250</v>
      </c>
      <c r="G2240" s="0" t="n">
        <v>0.00154444444444444</v>
      </c>
      <c r="H2240" s="0" t="n">
        <v>6.47309060768834</v>
      </c>
      <c r="I2240" s="0" t="n">
        <v>0.7070552274919</v>
      </c>
      <c r="T2240" s="0" t="n">
        <v>15.0177</v>
      </c>
      <c r="U2240" s="0" t="n">
        <v>0.9831</v>
      </c>
      <c r="Y2240" s="0" t="n">
        <v>6.06847536585475</v>
      </c>
      <c r="Z2240" s="0" t="n">
        <v>-0.404615241833592</v>
      </c>
    </row>
    <row r="2241" customFormat="false" ht="12.75" hidden="false" customHeight="false" outlineLevel="0" collapsed="false">
      <c r="B2241" s="0" t="n">
        <v>10.623</v>
      </c>
      <c r="C2241" s="0" t="n">
        <v>3.5052</v>
      </c>
      <c r="D2241" s="0" t="n">
        <v>2250.2</v>
      </c>
      <c r="E2241" s="0" t="n">
        <v>9.123</v>
      </c>
      <c r="F2241" s="0" t="n">
        <v>2250</v>
      </c>
      <c r="G2241" s="0" t="n">
        <v>0.00155786666666667</v>
      </c>
      <c r="H2241" s="0" t="n">
        <v>6.4644375070516</v>
      </c>
      <c r="I2241" s="0" t="n">
        <v>0.708586814321123</v>
      </c>
      <c r="T2241" s="0" t="n">
        <v>15.0175</v>
      </c>
      <c r="U2241" s="0" t="n">
        <v>0.9802</v>
      </c>
      <c r="Y2241" s="0" t="n">
        <v>6.06079552004643</v>
      </c>
      <c r="Z2241" s="0" t="n">
        <v>-0.403641987005176</v>
      </c>
    </row>
    <row r="2242" customFormat="false" ht="12.75" hidden="false" customHeight="false" outlineLevel="0" collapsed="false">
      <c r="B2242" s="0" t="n">
        <v>10.577</v>
      </c>
      <c r="C2242" s="0" t="n">
        <v>3.5357</v>
      </c>
      <c r="D2242" s="0" t="n">
        <v>2250.2</v>
      </c>
      <c r="E2242" s="0" t="n">
        <v>9.077</v>
      </c>
      <c r="F2242" s="0" t="n">
        <v>2250</v>
      </c>
      <c r="G2242" s="0" t="n">
        <v>0.00157142222222222</v>
      </c>
      <c r="H2242" s="0" t="n">
        <v>6.45577378825071</v>
      </c>
      <c r="I2242" s="0" t="n">
        <v>0.711223288338737</v>
      </c>
      <c r="T2242" s="0" t="n">
        <v>15.0177</v>
      </c>
      <c r="U2242" s="0" t="n">
        <v>0.9744</v>
      </c>
      <c r="Y2242" s="0" t="n">
        <v>6.04975574169697</v>
      </c>
      <c r="Z2242" s="0" t="n">
        <v>-0.406018046553748</v>
      </c>
    </row>
    <row r="2243" customFormat="false" ht="12.75" hidden="false" customHeight="false" outlineLevel="0" collapsed="false">
      <c r="B2243" s="0" t="n">
        <v>10.569</v>
      </c>
      <c r="C2243" s="0" t="n">
        <v>3.5561</v>
      </c>
      <c r="D2243" s="0" t="n">
        <v>2252.2</v>
      </c>
      <c r="E2243" s="0" t="n">
        <v>9.069</v>
      </c>
      <c r="F2243" s="0" t="n">
        <v>2252</v>
      </c>
      <c r="G2243" s="0" t="n">
        <v>0.00157908525754885</v>
      </c>
      <c r="H2243" s="0" t="n">
        <v>6.45090914342493</v>
      </c>
      <c r="I2243" s="0" t="n">
        <v>0.711314273175094</v>
      </c>
      <c r="T2243" s="0" t="n">
        <v>15.0175</v>
      </c>
      <c r="U2243" s="0" t="n">
        <v>0.9715</v>
      </c>
      <c r="Y2243" s="0" t="n">
        <v>6.04783578024489</v>
      </c>
      <c r="Z2243" s="0" t="n">
        <v>-0.403073363180045</v>
      </c>
    </row>
    <row r="2244" customFormat="false" ht="12.75" hidden="false" customHeight="false" outlineLevel="0" collapsed="false">
      <c r="B2244" s="0" t="n">
        <v>10.523</v>
      </c>
      <c r="C2244" s="0" t="n">
        <v>3.587</v>
      </c>
      <c r="D2244" s="0" t="n">
        <v>2252.2</v>
      </c>
      <c r="E2244" s="0" t="n">
        <v>9.023</v>
      </c>
      <c r="F2244" s="0" t="n">
        <v>2252</v>
      </c>
      <c r="G2244" s="0" t="n">
        <v>0.00159280639431616</v>
      </c>
      <c r="H2244" s="0" t="n">
        <v>6.44225738416184</v>
      </c>
      <c r="I2244" s="0" t="n">
        <v>0.713981755974935</v>
      </c>
      <c r="T2244" s="0" t="n">
        <v>15.0175</v>
      </c>
      <c r="U2244" s="0" t="n">
        <v>0.9686</v>
      </c>
      <c r="Y2244" s="0" t="n">
        <v>6.03679600189542</v>
      </c>
      <c r="Z2244" s="0" t="n">
        <v>-0.405461382266414</v>
      </c>
    </row>
    <row r="2245" customFormat="false" ht="12.75" hidden="false" customHeight="false" outlineLevel="0" collapsed="false">
      <c r="B2245" s="0" t="n">
        <v>10.494</v>
      </c>
      <c r="C2245" s="0" t="n">
        <v>3.6182</v>
      </c>
      <c r="D2245" s="0" t="n">
        <v>2252.2</v>
      </c>
      <c r="E2245" s="0" t="n">
        <v>8.994</v>
      </c>
      <c r="F2245" s="0" t="n">
        <v>2252</v>
      </c>
      <c r="G2245" s="0" t="n">
        <v>0.00160666074600355</v>
      </c>
      <c r="H2245" s="0" t="n">
        <v>6.43359691865349</v>
      </c>
      <c r="I2245" s="0" t="n">
        <v>0.715320982727762</v>
      </c>
      <c r="T2245" s="0" t="n">
        <v>15.0175</v>
      </c>
      <c r="U2245" s="0" t="n">
        <v>0.9657</v>
      </c>
      <c r="Y2245" s="0" t="n">
        <v>6.02983614163163</v>
      </c>
      <c r="Z2245" s="0" t="n">
        <v>-0.403760777021857</v>
      </c>
    </row>
    <row r="2246" customFormat="false" ht="12.75" hidden="false" customHeight="false" outlineLevel="0" collapsed="false">
      <c r="B2246" s="0" t="n">
        <v>10.473</v>
      </c>
      <c r="C2246" s="0" t="n">
        <v>3.6496</v>
      </c>
      <c r="D2246" s="0" t="n">
        <v>2250.2</v>
      </c>
      <c r="E2246" s="0" t="n">
        <v>8.973</v>
      </c>
      <c r="F2246" s="0" t="n">
        <v>2250</v>
      </c>
      <c r="G2246" s="0" t="n">
        <v>0.00162204444444444</v>
      </c>
      <c r="H2246" s="0" t="n">
        <v>6.42406751725078</v>
      </c>
      <c r="I2246" s="0" t="n">
        <v>0.715933078931325</v>
      </c>
      <c r="T2246" s="0" t="n">
        <v>15.0175</v>
      </c>
      <c r="U2246" s="0" t="n">
        <v>0.9657</v>
      </c>
      <c r="Y2246" s="0" t="n">
        <v>6.02479624281992</v>
      </c>
      <c r="Z2246" s="0" t="n">
        <v>-0.399271274430856</v>
      </c>
    </row>
    <row r="2247" customFormat="false" ht="12.75" hidden="false" customHeight="false" outlineLevel="0" collapsed="false">
      <c r="B2247" s="0" t="n">
        <v>10.449</v>
      </c>
      <c r="C2247" s="0" t="n">
        <v>3.6813</v>
      </c>
      <c r="D2247" s="0" t="n">
        <v>2248.2</v>
      </c>
      <c r="E2247" s="0" t="n">
        <v>8.949</v>
      </c>
      <c r="F2247" s="0" t="n">
        <v>2248</v>
      </c>
      <c r="G2247" s="0" t="n">
        <v>0.00163758896797153</v>
      </c>
      <c r="H2247" s="0" t="n">
        <v>6.41452985554729</v>
      </c>
      <c r="I2247" s="0" t="n">
        <v>0.716787334400189</v>
      </c>
      <c r="T2247" s="0" t="n">
        <v>15.0177</v>
      </c>
      <c r="U2247" s="0" t="n">
        <v>0.9686</v>
      </c>
      <c r="Y2247" s="0" t="n">
        <v>6.01903635846368</v>
      </c>
      <c r="Z2247" s="0" t="n">
        <v>-0.395493497083613</v>
      </c>
    </row>
    <row r="2248" customFormat="false" ht="12.75" hidden="false" customHeight="false" outlineLevel="0" collapsed="false">
      <c r="B2248" s="0" t="n">
        <v>10.398</v>
      </c>
      <c r="C2248" s="0" t="n">
        <v>3.7026</v>
      </c>
      <c r="D2248" s="0" t="n">
        <v>2248.2</v>
      </c>
      <c r="E2248" s="0" t="n">
        <v>8.898</v>
      </c>
      <c r="F2248" s="0" t="n">
        <v>2248</v>
      </c>
      <c r="G2248" s="0" t="n">
        <v>0.0016470640569395</v>
      </c>
      <c r="H2248" s="0" t="n">
        <v>6.40876053100691</v>
      </c>
      <c r="I2248" s="0" t="n">
        <v>0.720247306249372</v>
      </c>
      <c r="T2248" s="0" t="n">
        <v>15.0174</v>
      </c>
      <c r="U2248" s="0" t="n">
        <v>0.9773</v>
      </c>
      <c r="Y2248" s="0" t="n">
        <v>6.00679660420667</v>
      </c>
      <c r="Z2248" s="0" t="n">
        <v>-0.40196392680024</v>
      </c>
    </row>
    <row r="2249" customFormat="false" ht="12.75" hidden="false" customHeight="false" outlineLevel="0" collapsed="false">
      <c r="B2249" s="0" t="n">
        <v>10.385</v>
      </c>
      <c r="C2249" s="0" t="n">
        <v>3.7347</v>
      </c>
      <c r="D2249" s="0" t="n">
        <v>2250.2</v>
      </c>
      <c r="E2249" s="0" t="n">
        <v>8.885</v>
      </c>
      <c r="F2249" s="0" t="n">
        <v>2250</v>
      </c>
      <c r="G2249" s="0" t="n">
        <v>0.00165986666666667</v>
      </c>
      <c r="H2249" s="0" t="n">
        <v>6.40101759717965</v>
      </c>
      <c r="I2249" s="0" t="n">
        <v>0.720429667662313</v>
      </c>
      <c r="T2249" s="0" t="n">
        <v>15.0174</v>
      </c>
      <c r="U2249" s="0" t="n">
        <v>0.986</v>
      </c>
      <c r="Y2249" s="0" t="n">
        <v>6.00367666684704</v>
      </c>
      <c r="Z2249" s="0" t="n">
        <v>-0.397340930332608</v>
      </c>
    </row>
    <row r="2250" customFormat="false" ht="12.75" hidden="false" customHeight="false" outlineLevel="0" collapsed="false">
      <c r="B2250" s="0" t="n">
        <v>10.344</v>
      </c>
      <c r="C2250" s="0" t="n">
        <v>3.7672</v>
      </c>
      <c r="D2250" s="0" t="n">
        <v>2248.2</v>
      </c>
      <c r="E2250" s="0" t="n">
        <v>8.844</v>
      </c>
      <c r="F2250" s="0" t="n">
        <v>2248</v>
      </c>
      <c r="G2250" s="0" t="n">
        <v>0.00167580071174377</v>
      </c>
      <c r="H2250" s="0" t="n">
        <v>6.39146378772418</v>
      </c>
      <c r="I2250" s="0" t="n">
        <v>0.722689256866144</v>
      </c>
      <c r="T2250" s="0" t="n">
        <v>15.0174</v>
      </c>
      <c r="U2250" s="0" t="n">
        <v>0.9978</v>
      </c>
      <c r="Y2250" s="0" t="n">
        <v>5.99383686440513</v>
      </c>
      <c r="Z2250" s="0" t="n">
        <v>-0.397626923319049</v>
      </c>
    </row>
    <row r="2251" customFormat="false" ht="12.75" hidden="false" customHeight="false" outlineLevel="0" collapsed="false">
      <c r="B2251" s="0" t="n">
        <v>10.302</v>
      </c>
      <c r="C2251" s="0" t="n">
        <v>3.7889</v>
      </c>
      <c r="D2251" s="0" t="n">
        <v>2246.2</v>
      </c>
      <c r="E2251" s="0" t="n">
        <v>8.802</v>
      </c>
      <c r="F2251" s="0" t="n">
        <v>2246</v>
      </c>
      <c r="G2251" s="0" t="n">
        <v>0.00168695458593054</v>
      </c>
      <c r="H2251" s="0" t="n">
        <v>6.38482999287456</v>
      </c>
      <c r="I2251" s="0" t="n">
        <v>0.725384002826012</v>
      </c>
      <c r="T2251" s="0" t="n">
        <v>15.0174</v>
      </c>
      <c r="U2251" s="0" t="n">
        <v>0.9978</v>
      </c>
      <c r="Y2251" s="0" t="n">
        <v>5.98375706678171</v>
      </c>
      <c r="Z2251" s="0" t="n">
        <v>-0.401072926092847</v>
      </c>
    </row>
    <row r="2252" customFormat="false" ht="12.75" hidden="false" customHeight="false" outlineLevel="0" collapsed="false">
      <c r="B2252" s="0" t="n">
        <v>10.299</v>
      </c>
      <c r="C2252" s="0" t="n">
        <v>3.8328</v>
      </c>
      <c r="D2252" s="0" t="n">
        <v>2246.2</v>
      </c>
      <c r="E2252" s="0" t="n">
        <v>8.799</v>
      </c>
      <c r="F2252" s="0" t="n">
        <v>2246</v>
      </c>
      <c r="G2252" s="0" t="n">
        <v>0.00170650044523598</v>
      </c>
      <c r="H2252" s="0" t="n">
        <v>6.37331012651503</v>
      </c>
      <c r="I2252" s="0" t="n">
        <v>0.724322096433121</v>
      </c>
      <c r="T2252" s="0" t="n">
        <v>15.0174</v>
      </c>
      <c r="U2252" s="0" t="n">
        <v>1.0127</v>
      </c>
      <c r="Y2252" s="0" t="n">
        <v>5.98303708123718</v>
      </c>
      <c r="Z2252" s="0" t="n">
        <v>-0.39027304527785</v>
      </c>
    </row>
    <row r="2253" customFormat="false" ht="12.75" hidden="false" customHeight="false" outlineLevel="0" collapsed="false">
      <c r="B2253" s="0" t="n">
        <v>10.248</v>
      </c>
      <c r="C2253" s="0" t="n">
        <v>3.8549</v>
      </c>
      <c r="D2253" s="0" t="n">
        <v>2248.2</v>
      </c>
      <c r="E2253" s="0" t="n">
        <v>8.748</v>
      </c>
      <c r="F2253" s="0" t="n">
        <v>2248</v>
      </c>
      <c r="G2253" s="0" t="n">
        <v>0.00171481316725979</v>
      </c>
      <c r="H2253" s="0" t="n">
        <v>6.36845074278204</v>
      </c>
      <c r="I2253" s="0" t="n">
        <v>0.72798933959557</v>
      </c>
      <c r="T2253" s="0" t="n">
        <v>15.0175</v>
      </c>
      <c r="U2253" s="0" t="n">
        <v>1.0157</v>
      </c>
      <c r="Y2253" s="0" t="n">
        <v>5.97079732698017</v>
      </c>
      <c r="Z2253" s="0" t="n">
        <v>-0.397653415801877</v>
      </c>
    </row>
    <row r="2254" customFormat="false" ht="12.75" hidden="false" customHeight="false" outlineLevel="0" collapsed="false">
      <c r="B2254" s="0" t="n">
        <v>10.235</v>
      </c>
      <c r="C2254" s="0" t="n">
        <v>3.8772</v>
      </c>
      <c r="D2254" s="0" t="n">
        <v>2248.2</v>
      </c>
      <c r="E2254" s="0" t="n">
        <v>8.735</v>
      </c>
      <c r="F2254" s="0" t="n">
        <v>2248</v>
      </c>
      <c r="G2254" s="0" t="n">
        <v>0.00172473309608541</v>
      </c>
      <c r="H2254" s="0" t="n">
        <v>6.36268256585135</v>
      </c>
      <c r="I2254" s="0" t="n">
        <v>0.728412428832438</v>
      </c>
      <c r="T2254" s="0" t="n">
        <v>15.0174</v>
      </c>
      <c r="U2254" s="0" t="n">
        <v>1.0217</v>
      </c>
      <c r="Y2254" s="0" t="n">
        <v>5.96767738962054</v>
      </c>
      <c r="Z2254" s="0" t="n">
        <v>-0.395005176230811</v>
      </c>
    </row>
    <row r="2255" customFormat="false" ht="12.75" hidden="false" customHeight="false" outlineLevel="0" collapsed="false">
      <c r="B2255" s="0" t="n">
        <v>10.194</v>
      </c>
      <c r="C2255" s="0" t="n">
        <v>3.9108</v>
      </c>
      <c r="D2255" s="0" t="n">
        <v>2248.2</v>
      </c>
      <c r="E2255" s="0" t="n">
        <v>8.694</v>
      </c>
      <c r="F2255" s="0" t="n">
        <v>2248</v>
      </c>
      <c r="G2255" s="0" t="n">
        <v>0.00173967971530249</v>
      </c>
      <c r="H2255" s="0" t="n">
        <v>6.35405385338281</v>
      </c>
      <c r="I2255" s="0" t="n">
        <v>0.730855055599587</v>
      </c>
      <c r="T2255" s="0" t="n">
        <v>15.0175</v>
      </c>
      <c r="U2255" s="0" t="n">
        <v>1.0247</v>
      </c>
      <c r="Y2255" s="0" t="n">
        <v>5.95783758717863</v>
      </c>
      <c r="Z2255" s="0" t="n">
        <v>-0.396216266204186</v>
      </c>
    </row>
    <row r="2256" customFormat="false" ht="12.75" hidden="false" customHeight="false" outlineLevel="0" collapsed="false">
      <c r="B2256" s="0" t="n">
        <v>10.171</v>
      </c>
      <c r="C2256" s="0" t="n">
        <v>3.9334</v>
      </c>
      <c r="D2256" s="0" t="n">
        <v>2246.2</v>
      </c>
      <c r="E2256" s="0" t="n">
        <v>8.671</v>
      </c>
      <c r="F2256" s="0" t="n">
        <v>2246</v>
      </c>
      <c r="G2256" s="0" t="n">
        <v>0.00175129118432769</v>
      </c>
      <c r="H2256" s="0" t="n">
        <v>6.34740154292438</v>
      </c>
      <c r="I2256" s="0" t="n">
        <v>0.732026472485801</v>
      </c>
      <c r="T2256" s="0" t="n">
        <v>15.0175</v>
      </c>
      <c r="U2256" s="0" t="n">
        <v>1.0278</v>
      </c>
      <c r="Y2256" s="0" t="n">
        <v>5.95231769800389</v>
      </c>
      <c r="Z2256" s="0" t="n">
        <v>-0.395083844920489</v>
      </c>
    </row>
    <row r="2257" customFormat="false" ht="12.75" hidden="false" customHeight="false" outlineLevel="0" collapsed="false">
      <c r="B2257" s="0" t="n">
        <v>10.14</v>
      </c>
      <c r="C2257" s="0" t="n">
        <v>3.9675</v>
      </c>
      <c r="D2257" s="0" t="n">
        <v>2246.2</v>
      </c>
      <c r="E2257" s="0" t="n">
        <v>8.64</v>
      </c>
      <c r="F2257" s="0" t="n">
        <v>2246</v>
      </c>
      <c r="G2257" s="0" t="n">
        <v>0.00176647373107747</v>
      </c>
      <c r="H2257" s="0" t="n">
        <v>6.33876956186311</v>
      </c>
      <c r="I2257" s="0" t="n">
        <v>0.733653884474897</v>
      </c>
      <c r="T2257" s="0" t="n">
        <v>15.0175</v>
      </c>
      <c r="U2257" s="0" t="n">
        <v>1.0278</v>
      </c>
      <c r="Y2257" s="0" t="n">
        <v>5.94487784737708</v>
      </c>
      <c r="Z2257" s="0" t="n">
        <v>-0.393891714486022</v>
      </c>
    </row>
    <row r="2258" customFormat="false" ht="12.75" hidden="false" customHeight="false" outlineLevel="0" collapsed="false">
      <c r="B2258" s="0" t="n">
        <v>10.117</v>
      </c>
      <c r="C2258" s="0" t="n">
        <v>4.0019</v>
      </c>
      <c r="D2258" s="0" t="n">
        <v>2244.2</v>
      </c>
      <c r="E2258" s="0" t="n">
        <v>8.617</v>
      </c>
      <c r="F2258" s="0" t="n">
        <v>2244</v>
      </c>
      <c r="G2258" s="0" t="n">
        <v>0.00178337789661319</v>
      </c>
      <c r="H2258" s="0" t="n">
        <v>6.32924561888365</v>
      </c>
      <c r="I2258" s="0" t="n">
        <v>0.734506860726895</v>
      </c>
      <c r="T2258" s="0" t="n">
        <v>15.0174</v>
      </c>
      <c r="U2258" s="0" t="n">
        <v>1.0278</v>
      </c>
      <c r="Y2258" s="0" t="n">
        <v>5.93935795820235</v>
      </c>
      <c r="Z2258" s="0" t="n">
        <v>-0.389887660681297</v>
      </c>
    </row>
    <row r="2259" customFormat="false" ht="12.75" hidden="false" customHeight="false" outlineLevel="0" collapsed="false">
      <c r="B2259" s="0" t="n">
        <v>10.088</v>
      </c>
      <c r="C2259" s="0" t="n">
        <v>4.0249</v>
      </c>
      <c r="D2259" s="0" t="n">
        <v>2244.2</v>
      </c>
      <c r="E2259" s="0" t="n">
        <v>8.588</v>
      </c>
      <c r="F2259" s="0" t="n">
        <v>2244</v>
      </c>
      <c r="G2259" s="0" t="n">
        <v>0.00179362745098039</v>
      </c>
      <c r="H2259" s="0" t="n">
        <v>6.32351480174701</v>
      </c>
      <c r="I2259" s="0" t="n">
        <v>0.736319841842922</v>
      </c>
      <c r="T2259" s="0" t="n">
        <v>15.0174</v>
      </c>
      <c r="U2259" s="0" t="n">
        <v>1.0278</v>
      </c>
      <c r="Y2259" s="0" t="n">
        <v>5.93239809793856</v>
      </c>
      <c r="Z2259" s="0" t="n">
        <v>-0.391116703808447</v>
      </c>
    </row>
    <row r="2260" customFormat="false" ht="12.75" hidden="false" customHeight="false" outlineLevel="0" collapsed="false">
      <c r="B2260" s="0" t="n">
        <v>10.056</v>
      </c>
      <c r="C2260" s="0" t="n">
        <v>4.0598</v>
      </c>
      <c r="D2260" s="0" t="n">
        <v>2244.2</v>
      </c>
      <c r="E2260" s="0" t="n">
        <v>8.556</v>
      </c>
      <c r="F2260" s="0" t="n">
        <v>2244</v>
      </c>
      <c r="G2260" s="0" t="n">
        <v>0.00180918003565062</v>
      </c>
      <c r="H2260" s="0" t="n">
        <v>6.31488115681671</v>
      </c>
      <c r="I2260" s="0" t="n">
        <v>0.738064651334352</v>
      </c>
      <c r="T2260" s="0" t="n">
        <v>15.0175</v>
      </c>
      <c r="U2260" s="0" t="n">
        <v>1.0247</v>
      </c>
      <c r="Y2260" s="0" t="n">
        <v>5.92471825213024</v>
      </c>
      <c r="Z2260" s="0" t="n">
        <v>-0.390162904686472</v>
      </c>
    </row>
    <row r="2261" customFormat="false" ht="12.75" hidden="false" customHeight="false" outlineLevel="0" collapsed="false">
      <c r="B2261" s="0" t="n">
        <v>10.031</v>
      </c>
      <c r="C2261" s="0" t="n">
        <v>4.095</v>
      </c>
      <c r="D2261" s="0" t="n">
        <v>2246.2</v>
      </c>
      <c r="E2261" s="0" t="n">
        <v>8.531</v>
      </c>
      <c r="F2261" s="0" t="n">
        <v>2246</v>
      </c>
      <c r="G2261" s="0" t="n">
        <v>0.00182324131789849</v>
      </c>
      <c r="H2261" s="0" t="n">
        <v>6.30713901997259</v>
      </c>
      <c r="I2261" s="0" t="n">
        <v>0.739320011718742</v>
      </c>
      <c r="T2261" s="0" t="n">
        <v>15.0174</v>
      </c>
      <c r="U2261" s="0" t="n">
        <v>1.0247</v>
      </c>
      <c r="Y2261" s="0" t="n">
        <v>5.91871837259249</v>
      </c>
      <c r="Z2261" s="0" t="n">
        <v>-0.388420647380099</v>
      </c>
    </row>
    <row r="2262" customFormat="false" ht="12.75" hidden="false" customHeight="false" outlineLevel="0" collapsed="false">
      <c r="B2262" s="0" t="n">
        <v>10.012</v>
      </c>
      <c r="C2262" s="0" t="n">
        <v>4.1304</v>
      </c>
      <c r="D2262" s="0" t="n">
        <v>2242.2</v>
      </c>
      <c r="E2262" s="0" t="n">
        <v>8.512</v>
      </c>
      <c r="F2262" s="0" t="n">
        <v>2242</v>
      </c>
      <c r="G2262" s="0" t="n">
        <v>0.00184228367528992</v>
      </c>
      <c r="H2262" s="0" t="n">
        <v>6.29674895168372</v>
      </c>
      <c r="I2262" s="0" t="n">
        <v>0.739749641880136</v>
      </c>
      <c r="T2262" s="0" t="n">
        <v>15.0174</v>
      </c>
      <c r="U2262" s="0" t="n">
        <v>1.0217</v>
      </c>
      <c r="Y2262" s="0" t="n">
        <v>5.9141584641438</v>
      </c>
      <c r="Z2262" s="0" t="n">
        <v>-0.382590487539916</v>
      </c>
    </row>
    <row r="2263" customFormat="false" ht="12.75" hidden="false" customHeight="false" outlineLevel="0" collapsed="false">
      <c r="B2263" s="0" t="n">
        <v>9.977</v>
      </c>
      <c r="C2263" s="0" t="n">
        <v>4.1662</v>
      </c>
      <c r="D2263" s="0" t="n">
        <v>2242.2</v>
      </c>
      <c r="E2263" s="0" t="n">
        <v>8.477</v>
      </c>
      <c r="F2263" s="0" t="n">
        <v>2242</v>
      </c>
      <c r="G2263" s="0" t="n">
        <v>0.00185825156110616</v>
      </c>
      <c r="H2263" s="0" t="n">
        <v>6.28811885744396</v>
      </c>
      <c r="I2263" s="0" t="n">
        <v>0.741785874418303</v>
      </c>
      <c r="T2263" s="0" t="n">
        <v>15.0174</v>
      </c>
      <c r="U2263" s="0" t="n">
        <v>1.0187</v>
      </c>
      <c r="Y2263" s="0" t="n">
        <v>5.90575863279095</v>
      </c>
      <c r="Z2263" s="0" t="n">
        <v>-0.382360224653007</v>
      </c>
    </row>
    <row r="2264" customFormat="false" ht="12.75" hidden="false" customHeight="false" outlineLevel="0" collapsed="false">
      <c r="B2264" s="0" t="n">
        <v>9.948</v>
      </c>
      <c r="C2264" s="0" t="n">
        <v>4.2023</v>
      </c>
      <c r="D2264" s="0" t="n">
        <v>2242.2</v>
      </c>
      <c r="E2264" s="0" t="n">
        <v>8.448</v>
      </c>
      <c r="F2264" s="0" t="n">
        <v>2242</v>
      </c>
      <c r="G2264" s="0" t="n">
        <v>0.00187435325602141</v>
      </c>
      <c r="H2264" s="0" t="n">
        <v>6.27949121290774</v>
      </c>
      <c r="I2264" s="0" t="n">
        <v>0.74331098637639</v>
      </c>
      <c r="T2264" s="0" t="n">
        <v>15.0174</v>
      </c>
      <c r="U2264" s="0" t="n">
        <v>1.0157</v>
      </c>
      <c r="Y2264" s="0" t="n">
        <v>5.89879877252716</v>
      </c>
      <c r="Z2264" s="0" t="n">
        <v>-0.380692440380584</v>
      </c>
    </row>
    <row r="2265" customFormat="false" ht="12.75" hidden="false" customHeight="false" outlineLevel="0" collapsed="false">
      <c r="B2265" s="0" t="n">
        <v>9.925</v>
      </c>
      <c r="C2265" s="0" t="n">
        <v>4.2265</v>
      </c>
      <c r="D2265" s="0" t="n">
        <v>2242.2</v>
      </c>
      <c r="E2265" s="0" t="n">
        <v>8.425</v>
      </c>
      <c r="F2265" s="0" t="n">
        <v>2242</v>
      </c>
      <c r="G2265" s="0" t="n">
        <v>0.00188514719000892</v>
      </c>
      <c r="H2265" s="0" t="n">
        <v>6.27374898033162</v>
      </c>
      <c r="I2265" s="0" t="n">
        <v>0.744658632680311</v>
      </c>
      <c r="T2265" s="0" t="n">
        <v>15.0172</v>
      </c>
      <c r="U2265" s="0" t="n">
        <v>1.0127</v>
      </c>
      <c r="Y2265" s="0" t="n">
        <v>5.89327888335243</v>
      </c>
      <c r="Z2265" s="0" t="n">
        <v>-0.380470096979192</v>
      </c>
    </row>
    <row r="2266" customFormat="false" ht="12.75" hidden="false" customHeight="false" outlineLevel="0" collapsed="false">
      <c r="B2266" s="0" t="n">
        <v>9.906</v>
      </c>
      <c r="C2266" s="0" t="n">
        <v>4.2631</v>
      </c>
      <c r="D2266" s="0" t="n">
        <v>2242.2</v>
      </c>
      <c r="E2266" s="0" t="n">
        <v>8.406</v>
      </c>
      <c r="F2266" s="0" t="n">
        <v>2242</v>
      </c>
      <c r="G2266" s="0" t="n">
        <v>0.00190147190008921</v>
      </c>
      <c r="H2266" s="0" t="n">
        <v>6.26512661309572</v>
      </c>
      <c r="I2266" s="0" t="n">
        <v>0.745316037722546</v>
      </c>
      <c r="T2266" s="0" t="n">
        <v>15.0174</v>
      </c>
      <c r="U2266" s="0" t="n">
        <v>1.0097</v>
      </c>
      <c r="Y2266" s="0" t="n">
        <v>5.88871897490374</v>
      </c>
      <c r="Z2266" s="0" t="n">
        <v>-0.376407638191981</v>
      </c>
    </row>
    <row r="2267" customFormat="false" ht="12.75" hidden="false" customHeight="false" outlineLevel="0" collapsed="false">
      <c r="B2267" s="0" t="n">
        <v>9.871</v>
      </c>
      <c r="C2267" s="0" t="n">
        <v>4.3</v>
      </c>
      <c r="D2267" s="0" t="n">
        <v>2242.2</v>
      </c>
      <c r="E2267" s="0" t="n">
        <v>8.371</v>
      </c>
      <c r="F2267" s="0" t="n">
        <v>2242</v>
      </c>
      <c r="G2267" s="0" t="n">
        <v>0.00191793041926851</v>
      </c>
      <c r="H2267" s="0" t="n">
        <v>6.25650818610695</v>
      </c>
      <c r="I2267" s="0" t="n">
        <v>0.747402722029262</v>
      </c>
      <c r="T2267" s="0" t="n">
        <v>15.0172</v>
      </c>
      <c r="U2267" s="0" t="n">
        <v>1.0097</v>
      </c>
      <c r="Y2267" s="0" t="n">
        <v>5.88031914355089</v>
      </c>
      <c r="Z2267" s="0" t="n">
        <v>-0.376189042556065</v>
      </c>
    </row>
    <row r="2268" customFormat="false" ht="12.75" hidden="false" customHeight="false" outlineLevel="0" collapsed="false">
      <c r="B2268" s="0" t="n">
        <v>9.864</v>
      </c>
      <c r="C2268" s="0" t="n">
        <v>4.3247</v>
      </c>
      <c r="D2268" s="0" t="n">
        <v>2240.2</v>
      </c>
      <c r="E2268" s="0" t="n">
        <v>8.364</v>
      </c>
      <c r="F2268" s="0" t="n">
        <v>2240</v>
      </c>
      <c r="G2268" s="0" t="n">
        <v>0.00193066964285714</v>
      </c>
      <c r="H2268" s="0" t="n">
        <v>6.24988797662504</v>
      </c>
      <c r="I2268" s="0" t="n">
        <v>0.747236726043166</v>
      </c>
      <c r="T2268" s="0" t="n">
        <v>15.0172</v>
      </c>
      <c r="U2268" s="0" t="n">
        <v>1.0067</v>
      </c>
      <c r="Y2268" s="0" t="n">
        <v>5.87863917728032</v>
      </c>
      <c r="Z2268" s="0" t="n">
        <v>-0.371248799344722</v>
      </c>
    </row>
    <row r="2269" customFormat="false" ht="12.75" hidden="false" customHeight="false" outlineLevel="0" collapsed="false">
      <c r="B2269" s="0" t="n">
        <v>9.827</v>
      </c>
      <c r="C2269" s="0" t="n">
        <v>4.3621</v>
      </c>
      <c r="D2269" s="0" t="n">
        <v>2240.2</v>
      </c>
      <c r="E2269" s="0" t="n">
        <v>8.327</v>
      </c>
      <c r="F2269" s="0" t="n">
        <v>2240</v>
      </c>
      <c r="G2269" s="0" t="n">
        <v>0.00194736607142857</v>
      </c>
      <c r="H2269" s="0" t="n">
        <v>6.24127715820433</v>
      </c>
      <c r="I2269" s="0" t="n">
        <v>0.749522896385772</v>
      </c>
      <c r="T2269" s="0" t="n">
        <v>15.0172</v>
      </c>
      <c r="U2269" s="0" t="n">
        <v>0.9978</v>
      </c>
      <c r="Y2269" s="0" t="n">
        <v>5.86975935556445</v>
      </c>
      <c r="Z2269" s="0" t="n">
        <v>-0.371517802639881</v>
      </c>
    </row>
    <row r="2270" customFormat="false" ht="12.75" hidden="false" customHeight="false" outlineLevel="0" collapsed="false">
      <c r="B2270" s="0" t="n">
        <v>9.788</v>
      </c>
      <c r="C2270" s="0" t="n">
        <v>4.3872</v>
      </c>
      <c r="D2270" s="0" t="n">
        <v>2238.3</v>
      </c>
      <c r="E2270" s="0" t="n">
        <v>8.288</v>
      </c>
      <c r="F2270" s="0" t="n">
        <v>2238.1</v>
      </c>
      <c r="G2270" s="0" t="n">
        <v>0.00196023412716143</v>
      </c>
      <c r="H2270" s="0" t="n">
        <v>6.2346909667914</v>
      </c>
      <c r="I2270" s="0" t="n">
        <v>0.752255184217109</v>
      </c>
      <c r="T2270" s="0" t="n">
        <v>15.0174</v>
      </c>
      <c r="U2270" s="0" t="n">
        <v>0.9978</v>
      </c>
      <c r="Y2270" s="0" t="n">
        <v>5.86039954348555</v>
      </c>
      <c r="Z2270" s="0" t="n">
        <v>-0.374291423305841</v>
      </c>
    </row>
    <row r="2271" customFormat="false" ht="12.75" hidden="false" customHeight="false" outlineLevel="0" collapsed="false">
      <c r="B2271" s="0" t="n">
        <v>9.795</v>
      </c>
      <c r="C2271" s="0" t="n">
        <v>4.4252</v>
      </c>
      <c r="D2271" s="0" t="n">
        <v>2236.3</v>
      </c>
      <c r="E2271" s="0" t="n">
        <v>8.295</v>
      </c>
      <c r="F2271" s="0" t="n">
        <v>2236.1</v>
      </c>
      <c r="G2271" s="0" t="n">
        <v>0.00197898126201869</v>
      </c>
      <c r="H2271" s="0" t="n">
        <v>6.22517268796732</v>
      </c>
      <c r="I2271" s="0" t="n">
        <v>0.750472897886355</v>
      </c>
      <c r="T2271" s="0" t="n">
        <v>15.0174</v>
      </c>
      <c r="U2271" s="0" t="n">
        <v>0.9978</v>
      </c>
      <c r="Y2271" s="0" t="n">
        <v>5.86207950975613</v>
      </c>
      <c r="Z2271" s="0" t="n">
        <v>-0.36309317821119</v>
      </c>
    </row>
    <row r="2272" customFormat="false" ht="12.75" hidden="false" customHeight="false" outlineLevel="0" collapsed="false">
      <c r="B2272" s="0" t="n">
        <v>9.756</v>
      </c>
      <c r="C2272" s="0" t="n">
        <v>4.4634</v>
      </c>
      <c r="D2272" s="0" t="n">
        <v>2236.3</v>
      </c>
      <c r="E2272" s="0" t="n">
        <v>8.256</v>
      </c>
      <c r="F2272" s="0" t="n">
        <v>2236.1</v>
      </c>
      <c r="G2272" s="0" t="n">
        <v>0.00199606457671839</v>
      </c>
      <c r="H2272" s="0" t="n">
        <v>6.21657735624514</v>
      </c>
      <c r="I2272" s="0" t="n">
        <v>0.752976908459925</v>
      </c>
      <c r="T2272" s="0" t="n">
        <v>15.0174</v>
      </c>
      <c r="U2272" s="0" t="n">
        <v>1.0067</v>
      </c>
      <c r="Y2272" s="0" t="n">
        <v>5.85271969767723</v>
      </c>
      <c r="Z2272" s="0" t="n">
        <v>-0.363857658567907</v>
      </c>
    </row>
    <row r="2273" customFormat="false" ht="12.75" hidden="false" customHeight="false" outlineLevel="0" collapsed="false">
      <c r="B2273" s="0" t="n">
        <v>9.731</v>
      </c>
      <c r="C2273" s="0" t="n">
        <v>4.502</v>
      </c>
      <c r="D2273" s="0" t="n">
        <v>2234.3</v>
      </c>
      <c r="E2273" s="0" t="n">
        <v>8.231</v>
      </c>
      <c r="F2273" s="0" t="n">
        <v>2234.1</v>
      </c>
      <c r="G2273" s="0" t="n">
        <v>0.00201512913477463</v>
      </c>
      <c r="H2273" s="0" t="n">
        <v>6.2070716071943</v>
      </c>
      <c r="I2273" s="0" t="n">
        <v>0.754109052022148</v>
      </c>
      <c r="T2273" s="0" t="n">
        <v>15.0175</v>
      </c>
      <c r="U2273" s="0" t="n">
        <v>1.0157</v>
      </c>
      <c r="Y2273" s="0" t="n">
        <v>5.84671981813948</v>
      </c>
      <c r="Z2273" s="0" t="n">
        <v>-0.360351789054813</v>
      </c>
    </row>
    <row r="2274" customFormat="false" ht="12.75" hidden="false" customHeight="false" outlineLevel="0" collapsed="false">
      <c r="B2274" s="0" t="n">
        <v>9.702</v>
      </c>
      <c r="C2274" s="0" t="n">
        <v>4.5409</v>
      </c>
      <c r="D2274" s="0" t="n">
        <v>2234.3</v>
      </c>
      <c r="E2274" s="0" t="n">
        <v>8.202</v>
      </c>
      <c r="F2274" s="0" t="n">
        <v>2234.1</v>
      </c>
      <c r="G2274" s="0" t="n">
        <v>0.00203254106799158</v>
      </c>
      <c r="H2274" s="0" t="n">
        <v>6.19846811992959</v>
      </c>
      <c r="I2274" s="0" t="n">
        <v>0.755726422815117</v>
      </c>
      <c r="T2274" s="0" t="n">
        <v>15.0175</v>
      </c>
      <c r="U2274" s="0" t="n">
        <v>1.0278</v>
      </c>
      <c r="Y2274" s="0" t="n">
        <v>5.83975995787569</v>
      </c>
      <c r="Z2274" s="0" t="n">
        <v>-0.358708162053894</v>
      </c>
    </row>
    <row r="2275" customFormat="false" ht="12.75" hidden="false" customHeight="false" outlineLevel="0" collapsed="false">
      <c r="B2275" s="0" t="n">
        <v>9.689</v>
      </c>
      <c r="C2275" s="0" t="n">
        <v>4.5802</v>
      </c>
      <c r="D2275" s="0" t="n">
        <v>2232.3</v>
      </c>
      <c r="E2275" s="0" t="n">
        <v>8.189</v>
      </c>
      <c r="F2275" s="0" t="n">
        <v>2232.1</v>
      </c>
      <c r="G2275" s="0" t="n">
        <v>0.00205196899780476</v>
      </c>
      <c r="H2275" s="0" t="n">
        <v>6.18895506950742</v>
      </c>
      <c r="I2275" s="0" t="n">
        <v>0.755764448590478</v>
      </c>
      <c r="T2275" s="0" t="n">
        <v>15.0175</v>
      </c>
      <c r="U2275" s="0" t="n">
        <v>1.04</v>
      </c>
      <c r="Y2275" s="0" t="n">
        <v>5.83664002051606</v>
      </c>
      <c r="Z2275" s="0" t="n">
        <v>-0.352315048991361</v>
      </c>
    </row>
    <row r="2276" customFormat="false" ht="12.75" hidden="false" customHeight="false" outlineLevel="0" collapsed="false">
      <c r="B2276" s="0" t="n">
        <v>9.66</v>
      </c>
      <c r="C2276" s="0" t="n">
        <v>4.6198</v>
      </c>
      <c r="D2276" s="0" t="n">
        <v>2234.3</v>
      </c>
      <c r="E2276" s="0" t="n">
        <v>8.16</v>
      </c>
      <c r="F2276" s="0" t="n">
        <v>2234.1</v>
      </c>
      <c r="G2276" s="0" t="n">
        <v>0.00206785730271698</v>
      </c>
      <c r="H2276" s="0" t="n">
        <v>6.18124193719554</v>
      </c>
      <c r="I2276" s="0" t="n">
        <v>0.757505139362198</v>
      </c>
      <c r="T2276" s="0" t="n">
        <v>15.0174</v>
      </c>
      <c r="U2276" s="0" t="n">
        <v>1.0462</v>
      </c>
      <c r="Y2276" s="0" t="n">
        <v>5.82968016025227</v>
      </c>
      <c r="Z2276" s="0" t="n">
        <v>-0.351561776943266</v>
      </c>
    </row>
    <row r="2277" customFormat="false" ht="12.75" hidden="false" customHeight="false" outlineLevel="0" collapsed="false">
      <c r="B2277" s="0" t="n">
        <v>9.625</v>
      </c>
      <c r="C2277" s="0" t="n">
        <v>4.6597</v>
      </c>
      <c r="D2277" s="0" t="n">
        <v>2232.3</v>
      </c>
      <c r="E2277" s="0" t="n">
        <v>8.125</v>
      </c>
      <c r="F2277" s="0" t="n">
        <v>2232.1</v>
      </c>
      <c r="G2277" s="0" t="n">
        <v>0.00208758568164509</v>
      </c>
      <c r="H2277" s="0" t="n">
        <v>6.17174666750551</v>
      </c>
      <c r="I2277" s="0" t="n">
        <v>0.759599589846831</v>
      </c>
      <c r="T2277" s="0" t="n">
        <v>15.0177</v>
      </c>
      <c r="U2277" s="0" t="n">
        <v>1.068</v>
      </c>
      <c r="Y2277" s="0" t="n">
        <v>5.82128032889942</v>
      </c>
      <c r="Z2277" s="0" t="n">
        <v>-0.350466338606084</v>
      </c>
    </row>
    <row r="2278" customFormat="false" ht="12.75" hidden="false" customHeight="false" outlineLevel="0" collapsed="false">
      <c r="B2278" s="0" t="n">
        <v>9.638</v>
      </c>
      <c r="C2278" s="0" t="n">
        <v>4.6999</v>
      </c>
      <c r="D2278" s="0" t="n">
        <v>2230.3</v>
      </c>
      <c r="E2278" s="0" t="n">
        <v>8.138</v>
      </c>
      <c r="F2278" s="0" t="n">
        <v>2230.1</v>
      </c>
      <c r="G2278" s="0" t="n">
        <v>0.00210748396932873</v>
      </c>
      <c r="H2278" s="0" t="n">
        <v>6.16226008572617</v>
      </c>
      <c r="I2278" s="0" t="n">
        <v>0.757220457818404</v>
      </c>
      <c r="T2278" s="0" t="n">
        <v>15.0174</v>
      </c>
      <c r="U2278" s="0" t="n">
        <v>1.0807</v>
      </c>
      <c r="Y2278" s="0" t="n">
        <v>5.82440026625905</v>
      </c>
      <c r="Z2278" s="0" t="n">
        <v>-0.337859819467123</v>
      </c>
    </row>
    <row r="2279" customFormat="false" ht="12.75" hidden="false" customHeight="false" outlineLevel="0" collapsed="false">
      <c r="B2279" s="0" t="n">
        <v>9.581</v>
      </c>
      <c r="C2279" s="0" t="n">
        <v>4.7405</v>
      </c>
      <c r="D2279" s="0" t="n">
        <v>2232.3</v>
      </c>
      <c r="E2279" s="0" t="n">
        <v>8.081</v>
      </c>
      <c r="F2279" s="0" t="n">
        <v>2232.1</v>
      </c>
      <c r="G2279" s="0" t="n">
        <v>0.00212378477666771</v>
      </c>
      <c r="H2279" s="0" t="n">
        <v>6.15455512159734</v>
      </c>
      <c r="I2279" s="0" t="n">
        <v>0.761608108105104</v>
      </c>
      <c r="T2279" s="0" t="n">
        <v>15.0175</v>
      </c>
      <c r="U2279" s="0" t="n">
        <v>1.0871</v>
      </c>
      <c r="Y2279" s="0" t="n">
        <v>5.81072054091298</v>
      </c>
      <c r="Z2279" s="0" t="n">
        <v>-0.343834580684364</v>
      </c>
    </row>
    <row r="2280" customFormat="false" ht="12.75" hidden="false" customHeight="false" outlineLevel="0" collapsed="false">
      <c r="B2280" s="0" t="n">
        <v>9.596</v>
      </c>
      <c r="C2280" s="0" t="n">
        <v>4.7814</v>
      </c>
      <c r="D2280" s="0" t="n">
        <v>2230.3</v>
      </c>
      <c r="E2280" s="0" t="n">
        <v>8.096</v>
      </c>
      <c r="F2280" s="0" t="n">
        <v>2230.1</v>
      </c>
      <c r="G2280" s="0" t="n">
        <v>0.00214402941572127</v>
      </c>
      <c r="H2280" s="0" t="n">
        <v>6.14506792805541</v>
      </c>
      <c r="I2280" s="0" t="n">
        <v>0.759025188742022</v>
      </c>
      <c r="T2280" s="0" t="n">
        <v>15.0175</v>
      </c>
      <c r="U2280" s="0" t="n">
        <v>1.0935</v>
      </c>
      <c r="Y2280" s="0" t="n">
        <v>5.81432046863563</v>
      </c>
      <c r="Z2280" s="0" t="n">
        <v>-0.330747459419777</v>
      </c>
    </row>
    <row r="2281" customFormat="false" ht="12.75" hidden="false" customHeight="false" outlineLevel="0" collapsed="false">
      <c r="B2281" s="0" t="n">
        <v>9.561</v>
      </c>
      <c r="C2281" s="0" t="n">
        <v>4.8366</v>
      </c>
      <c r="D2281" s="0" t="n">
        <v>2230.3</v>
      </c>
      <c r="E2281" s="0" t="n">
        <v>8.061</v>
      </c>
      <c r="F2281" s="0" t="n">
        <v>2230.1</v>
      </c>
      <c r="G2281" s="0" t="n">
        <v>0.00216878166898345</v>
      </c>
      <c r="H2281" s="0" t="n">
        <v>6.13358932489393</v>
      </c>
      <c r="I2281" s="0" t="n">
        <v>0.760896827303552</v>
      </c>
      <c r="T2281" s="0" t="n">
        <v>15.0175</v>
      </c>
      <c r="U2281" s="0" t="n">
        <v>1.1</v>
      </c>
      <c r="Y2281" s="0" t="n">
        <v>5.80592063728278</v>
      </c>
      <c r="Z2281" s="0" t="n">
        <v>-0.327668687611149</v>
      </c>
    </row>
    <row r="2282" customFormat="false" ht="12.75" hidden="false" customHeight="false" outlineLevel="0" collapsed="false">
      <c r="B2282" s="0" t="n">
        <v>9.531</v>
      </c>
      <c r="C2282" s="0" t="n">
        <v>4.8783</v>
      </c>
      <c r="D2282" s="0" t="n">
        <v>2230.3</v>
      </c>
      <c r="E2282" s="0" t="n">
        <v>8.031</v>
      </c>
      <c r="F2282" s="0" t="n">
        <v>2230.1</v>
      </c>
      <c r="G2282" s="0" t="n">
        <v>0.00218748038204565</v>
      </c>
      <c r="H2282" s="0" t="n">
        <v>6.12500452145351</v>
      </c>
      <c r="I2282" s="0" t="n">
        <v>0.762670218086603</v>
      </c>
      <c r="T2282" s="0" t="n">
        <v>15.0175</v>
      </c>
      <c r="U2282" s="0" t="n">
        <v>1.1033</v>
      </c>
      <c r="Y2282" s="0" t="n">
        <v>5.79872078183748</v>
      </c>
      <c r="Z2282" s="0" t="n">
        <v>-0.32628373961603</v>
      </c>
    </row>
    <row r="2283" customFormat="false" ht="12.75" hidden="false" customHeight="false" outlineLevel="0" collapsed="false">
      <c r="B2283" s="0" t="n">
        <v>9.507</v>
      </c>
      <c r="C2283" s="0" t="n">
        <v>4.9204</v>
      </c>
      <c r="D2283" s="0" t="n">
        <v>2228.3</v>
      </c>
      <c r="E2283" s="0" t="n">
        <v>8.007</v>
      </c>
      <c r="F2283" s="0" t="n">
        <v>2228.1</v>
      </c>
      <c r="G2283" s="0" t="n">
        <v>0.00220833894349446</v>
      </c>
      <c r="H2283" s="0" t="n">
        <v>6.11551426940285</v>
      </c>
      <c r="I2283" s="0" t="n">
        <v>0.7637709840643</v>
      </c>
      <c r="T2283" s="0" t="n">
        <v>15.0175</v>
      </c>
      <c r="U2283" s="0" t="n">
        <v>1.0968</v>
      </c>
      <c r="Y2283" s="0" t="n">
        <v>5.79296089748124</v>
      </c>
      <c r="Z2283" s="0" t="n">
        <v>-0.322553371921611</v>
      </c>
    </row>
    <row r="2284" customFormat="false" ht="12.75" hidden="false" customHeight="false" outlineLevel="0" collapsed="false">
      <c r="B2284" s="0" t="n">
        <v>9.499</v>
      </c>
      <c r="C2284" s="0" t="n">
        <v>4.9771</v>
      </c>
      <c r="D2284" s="0" t="n">
        <v>2228.3</v>
      </c>
      <c r="E2284" s="0" t="n">
        <v>7.999</v>
      </c>
      <c r="F2284" s="0" t="n">
        <v>2228.1</v>
      </c>
      <c r="G2284" s="0" t="n">
        <v>0.00223378663435214</v>
      </c>
      <c r="H2284" s="0" t="n">
        <v>6.10405670603866</v>
      </c>
      <c r="I2284" s="0" t="n">
        <v>0.763102476064341</v>
      </c>
      <c r="T2284" s="0" t="n">
        <v>15.0177</v>
      </c>
      <c r="U2284" s="0" t="n">
        <v>1.1033</v>
      </c>
      <c r="Y2284" s="0" t="n">
        <v>5.79104093602916</v>
      </c>
      <c r="Z2284" s="0" t="n">
        <v>-0.313015770009506</v>
      </c>
    </row>
    <row r="2285" customFormat="false" ht="12.75" hidden="false" customHeight="false" outlineLevel="0" collapsed="false">
      <c r="B2285" s="0" t="n">
        <v>9.475</v>
      </c>
      <c r="C2285" s="0" t="n">
        <v>5.02</v>
      </c>
      <c r="D2285" s="0" t="n">
        <v>2226.3</v>
      </c>
      <c r="E2285" s="0" t="n">
        <v>7.975</v>
      </c>
      <c r="F2285" s="0" t="n">
        <v>2226.1</v>
      </c>
      <c r="G2285" s="0" t="n">
        <v>0.00225506491172903</v>
      </c>
      <c r="H2285" s="0" t="n">
        <v>6.09457613614596</v>
      </c>
      <c r="I2285" s="0" t="n">
        <v>0.764210173811405</v>
      </c>
      <c r="T2285" s="0" t="n">
        <v>15.0175</v>
      </c>
      <c r="U2285" s="0" t="n">
        <v>1.1065</v>
      </c>
      <c r="Y2285" s="0" t="n">
        <v>5.78528105167292</v>
      </c>
      <c r="Z2285" s="0" t="n">
        <v>-0.30929508447304</v>
      </c>
    </row>
    <row r="2286" customFormat="false" ht="12.75" hidden="false" customHeight="false" outlineLevel="0" collapsed="false">
      <c r="B2286" s="0" t="n">
        <v>9.456</v>
      </c>
      <c r="C2286" s="0" t="n">
        <v>5.0778</v>
      </c>
      <c r="D2286" s="0" t="n">
        <v>2224.3</v>
      </c>
      <c r="E2286" s="0" t="n">
        <v>7.956</v>
      </c>
      <c r="F2286" s="0" t="n">
        <v>2224.1</v>
      </c>
      <c r="G2286" s="0" t="n">
        <v>0.00228308079672677</v>
      </c>
      <c r="H2286" s="0" t="n">
        <v>6.08222913763891</v>
      </c>
      <c r="I2286" s="0" t="n">
        <v>0.764483300356826</v>
      </c>
      <c r="T2286" s="0" t="n">
        <v>15.0177</v>
      </c>
      <c r="U2286" s="0" t="n">
        <v>1.1098</v>
      </c>
      <c r="Y2286" s="0" t="n">
        <v>5.78072114322423</v>
      </c>
      <c r="Z2286" s="0" t="n">
        <v>-0.301507994414679</v>
      </c>
    </row>
    <row r="2287" customFormat="false" ht="12.75" hidden="false" customHeight="false" outlineLevel="0" collapsed="false">
      <c r="B2287" s="0" t="n">
        <v>9.431</v>
      </c>
      <c r="C2287" s="0" t="n">
        <v>5.1363</v>
      </c>
      <c r="D2287" s="0" t="n">
        <v>2226.3</v>
      </c>
      <c r="E2287" s="0" t="n">
        <v>7.931</v>
      </c>
      <c r="F2287" s="0" t="n">
        <v>2226.1</v>
      </c>
      <c r="G2287" s="0" t="n">
        <v>0.00230730874623781</v>
      </c>
      <c r="H2287" s="0" t="n">
        <v>6.07167309539818</v>
      </c>
      <c r="I2287" s="0" t="n">
        <v>0.765562110124597</v>
      </c>
      <c r="T2287" s="0" t="n">
        <v>15.0177</v>
      </c>
      <c r="U2287" s="0" t="n">
        <v>1.1131</v>
      </c>
      <c r="Y2287" s="0" t="n">
        <v>5.77472126368648</v>
      </c>
      <c r="Z2287" s="0" t="n">
        <v>-0.296951831711703</v>
      </c>
    </row>
    <row r="2288" customFormat="false" ht="12.75" hidden="false" customHeight="false" outlineLevel="0" collapsed="false">
      <c r="B2288" s="0" t="n">
        <v>9.403</v>
      </c>
      <c r="C2288" s="0" t="n">
        <v>5.1806</v>
      </c>
      <c r="D2288" s="0" t="n">
        <v>2224.3</v>
      </c>
      <c r="E2288" s="0" t="n">
        <v>7.903</v>
      </c>
      <c r="F2288" s="0" t="n">
        <v>2224.1</v>
      </c>
      <c r="G2288" s="0" t="n">
        <v>0.00232930174002967</v>
      </c>
      <c r="H2288" s="0" t="n">
        <v>6.06218635614628</v>
      </c>
      <c r="I2288" s="0" t="n">
        <v>0.767074067587787</v>
      </c>
      <c r="T2288" s="0" t="n">
        <v>15.0177</v>
      </c>
      <c r="U2288" s="0" t="n">
        <v>1.1196</v>
      </c>
      <c r="Y2288" s="0" t="n">
        <v>5.7680013986042</v>
      </c>
      <c r="Z2288" s="0" t="n">
        <v>-0.294184957542084</v>
      </c>
    </row>
    <row r="2289" customFormat="false" ht="12.75" hidden="false" customHeight="false" outlineLevel="0" collapsed="false">
      <c r="B2289" s="0" t="n">
        <v>9.389</v>
      </c>
      <c r="C2289" s="0" t="n">
        <v>5.2402</v>
      </c>
      <c r="D2289" s="0" t="n">
        <v>2224.3</v>
      </c>
      <c r="E2289" s="0" t="n">
        <v>7.889</v>
      </c>
      <c r="F2289" s="0" t="n">
        <v>2224.1</v>
      </c>
      <c r="G2289" s="0" t="n">
        <v>0.00235609909626366</v>
      </c>
      <c r="H2289" s="0" t="n">
        <v>6.05074757100407</v>
      </c>
      <c r="I2289" s="0" t="n">
        <v>0.766985368361525</v>
      </c>
      <c r="T2289" s="0" t="n">
        <v>15.0175</v>
      </c>
      <c r="U2289" s="0" t="n">
        <v>1.1296</v>
      </c>
      <c r="Y2289" s="0" t="n">
        <v>5.76464146606305</v>
      </c>
      <c r="Z2289" s="0" t="n">
        <v>-0.286106104941013</v>
      </c>
    </row>
    <row r="2290" customFormat="false" ht="12.75" hidden="false" customHeight="false" outlineLevel="0" collapsed="false">
      <c r="B2290" s="0" t="n">
        <v>9.36</v>
      </c>
      <c r="C2290" s="0" t="n">
        <v>5.2854</v>
      </c>
      <c r="D2290" s="0" t="n">
        <v>2222.3</v>
      </c>
      <c r="E2290" s="0" t="n">
        <v>7.86</v>
      </c>
      <c r="F2290" s="0" t="n">
        <v>2222.1</v>
      </c>
      <c r="G2290" s="0" t="n">
        <v>0.00237856082084515</v>
      </c>
      <c r="H2290" s="0" t="n">
        <v>6.04125929008363</v>
      </c>
      <c r="I2290" s="0" t="n">
        <v>0.76860805217349</v>
      </c>
      <c r="T2290" s="0" t="n">
        <v>15.0177</v>
      </c>
      <c r="U2290" s="0" t="n">
        <v>1.1396</v>
      </c>
      <c r="Y2290" s="0" t="n">
        <v>5.75768160579926</v>
      </c>
      <c r="Z2290" s="0" t="n">
        <v>-0.283577684284365</v>
      </c>
    </row>
    <row r="2291" customFormat="false" ht="12.75" hidden="false" customHeight="false" outlineLevel="0" collapsed="false">
      <c r="B2291" s="0" t="n">
        <v>9.346</v>
      </c>
      <c r="C2291" s="0" t="n">
        <v>5.3157</v>
      </c>
      <c r="D2291" s="0" t="n">
        <v>2222.3</v>
      </c>
      <c r="E2291" s="0" t="n">
        <v>7.846</v>
      </c>
      <c r="F2291" s="0" t="n">
        <v>2222.1</v>
      </c>
      <c r="G2291" s="0" t="n">
        <v>0.00239219657081139</v>
      </c>
      <c r="H2291" s="0" t="n">
        <v>6.03554288695604</v>
      </c>
      <c r="I2291" s="0" t="n">
        <v>0.76925094149325</v>
      </c>
      <c r="T2291" s="0" t="n">
        <v>15.0177</v>
      </c>
      <c r="U2291" s="0" t="n">
        <v>1.1463</v>
      </c>
      <c r="Y2291" s="0" t="n">
        <v>5.75432167325812</v>
      </c>
      <c r="Z2291" s="0" t="n">
        <v>-0.281221213697919</v>
      </c>
    </row>
    <row r="2292" customFormat="false" ht="12.75" hidden="false" customHeight="false" outlineLevel="0" collapsed="false">
      <c r="B2292" s="0" t="n">
        <v>9.328</v>
      </c>
      <c r="C2292" s="0" t="n">
        <v>5.3462</v>
      </c>
      <c r="D2292" s="0" t="n">
        <v>2222.3</v>
      </c>
      <c r="E2292" s="0" t="n">
        <v>7.828</v>
      </c>
      <c r="F2292" s="0" t="n">
        <v>2222.1</v>
      </c>
      <c r="G2292" s="0" t="n">
        <v>0.00240592232572791</v>
      </c>
      <c r="H2292" s="0" t="n">
        <v>6.02982156500162</v>
      </c>
      <c r="I2292" s="0" t="n">
        <v>0.770288907128465</v>
      </c>
      <c r="T2292" s="0" t="n">
        <v>15.0175</v>
      </c>
      <c r="U2292" s="0" t="n">
        <v>1.1565</v>
      </c>
      <c r="Y2292" s="0" t="n">
        <v>5.75000175999094</v>
      </c>
      <c r="Z2292" s="0" t="n">
        <v>-0.279819805010679</v>
      </c>
    </row>
    <row r="2293" customFormat="false" ht="12.75" hidden="false" customHeight="false" outlineLevel="0" collapsed="false">
      <c r="B2293" s="0" t="n">
        <v>9.303</v>
      </c>
      <c r="C2293" s="0" t="n">
        <v>5.3462</v>
      </c>
      <c r="D2293" s="0" t="n">
        <v>2222.3</v>
      </c>
      <c r="E2293" s="0" t="n">
        <v>7.803</v>
      </c>
      <c r="F2293" s="0" t="n">
        <v>2222.1</v>
      </c>
      <c r="G2293" s="0" t="n">
        <v>0.00240592232572791</v>
      </c>
      <c r="H2293" s="0" t="n">
        <v>6.02982156500162</v>
      </c>
      <c r="I2293" s="0" t="n">
        <v>0.772756832628684</v>
      </c>
      <c r="T2293" s="0" t="n">
        <v>15.0175</v>
      </c>
      <c r="U2293" s="0" t="n">
        <v>1.1668</v>
      </c>
      <c r="Y2293" s="0" t="n">
        <v>5.74400188045319</v>
      </c>
      <c r="Z2293" s="0" t="n">
        <v>-0.28581968454843</v>
      </c>
    </row>
    <row r="2294" customFormat="false" ht="12.75" hidden="false" customHeight="false" outlineLevel="0" collapsed="false">
      <c r="B2294" s="0" t="n">
        <v>9.275</v>
      </c>
      <c r="C2294" s="0" t="n">
        <v>5.3615</v>
      </c>
      <c r="D2294" s="0" t="n">
        <v>2222.3</v>
      </c>
      <c r="E2294" s="0" t="n">
        <v>7.775</v>
      </c>
      <c r="F2294" s="0" t="n">
        <v>2222.1</v>
      </c>
      <c r="G2294" s="0" t="n">
        <v>0.00241280770442374</v>
      </c>
      <c r="H2294" s="0" t="n">
        <v>6.02696380666937</v>
      </c>
      <c r="I2294" s="0" t="n">
        <v>0.775172193783842</v>
      </c>
      <c r="T2294" s="0" t="n">
        <v>15.0177</v>
      </c>
      <c r="U2294" s="0" t="n">
        <v>1.1736</v>
      </c>
      <c r="Y2294" s="0" t="n">
        <v>5.73728201537091</v>
      </c>
      <c r="Z2294" s="0" t="n">
        <v>-0.28968179129846</v>
      </c>
    </row>
    <row r="2295" customFormat="false" ht="12.75" hidden="false" customHeight="false" outlineLevel="0" collapsed="false">
      <c r="B2295" s="0" t="n">
        <v>9.261</v>
      </c>
      <c r="C2295" s="0" t="n">
        <v>5.3615</v>
      </c>
      <c r="D2295" s="0" t="n">
        <v>2222.3</v>
      </c>
      <c r="E2295" s="0" t="n">
        <v>7.761</v>
      </c>
      <c r="F2295" s="0" t="n">
        <v>2222.1</v>
      </c>
      <c r="G2295" s="0" t="n">
        <v>0.00241280770442374</v>
      </c>
      <c r="H2295" s="0" t="n">
        <v>6.02696380666937</v>
      </c>
      <c r="I2295" s="0" t="n">
        <v>0.776570520122326</v>
      </c>
      <c r="T2295" s="0" t="n">
        <v>15.0175</v>
      </c>
      <c r="U2295" s="0" t="n">
        <v>1.1806</v>
      </c>
      <c r="Y2295" s="0" t="n">
        <v>5.73392208282977</v>
      </c>
      <c r="Z2295" s="0" t="n">
        <v>-0.2930417238396</v>
      </c>
    </row>
    <row r="2296" customFormat="false" ht="12.75" hidden="false" customHeight="false" outlineLevel="0" collapsed="false">
      <c r="B2296" s="0" t="n">
        <v>9.231</v>
      </c>
      <c r="C2296" s="0" t="n">
        <v>5.3615</v>
      </c>
      <c r="D2296" s="0" t="n">
        <v>2220.4</v>
      </c>
      <c r="E2296" s="0" t="n">
        <v>7.731</v>
      </c>
      <c r="F2296" s="0" t="n">
        <v>2220.2</v>
      </c>
      <c r="G2296" s="0" t="n">
        <v>0.00241487253400595</v>
      </c>
      <c r="H2296" s="0" t="n">
        <v>6.02610839393455</v>
      </c>
      <c r="I2296" s="0" t="n">
        <v>0.779473340309733</v>
      </c>
      <c r="T2296" s="0" t="n">
        <v>15.0174</v>
      </c>
      <c r="U2296" s="0" t="n">
        <v>1.1806</v>
      </c>
      <c r="Y2296" s="0" t="n">
        <v>5.72672222738447</v>
      </c>
      <c r="Z2296" s="0" t="n">
        <v>-0.299386166550076</v>
      </c>
    </row>
    <row r="2297" customFormat="false" ht="12.75" hidden="false" customHeight="false" outlineLevel="0" collapsed="false">
      <c r="B2297" s="0" t="n">
        <v>9.217</v>
      </c>
      <c r="C2297" s="0" t="n">
        <v>5.3769</v>
      </c>
      <c r="D2297" s="0" t="n">
        <v>2222.3</v>
      </c>
      <c r="E2297" s="0" t="n">
        <v>7.717</v>
      </c>
      <c r="F2297" s="0" t="n">
        <v>2222.1</v>
      </c>
      <c r="G2297" s="0" t="n">
        <v>0.00241973808559471</v>
      </c>
      <c r="H2297" s="0" t="n">
        <v>6.02409559360491</v>
      </c>
      <c r="I2297" s="0" t="n">
        <v>0.780626615732138</v>
      </c>
      <c r="T2297" s="0" t="n">
        <v>15.0174</v>
      </c>
      <c r="U2297" s="0" t="n">
        <v>1.1806</v>
      </c>
      <c r="Y2297" s="0" t="n">
        <v>5.72336229484333</v>
      </c>
      <c r="Z2297" s="0" t="n">
        <v>-0.300733298761581</v>
      </c>
    </row>
    <row r="2298" customFormat="false" ht="12.75" hidden="false" customHeight="false" outlineLevel="0" collapsed="false">
      <c r="B2298" s="0" t="n">
        <v>9.189</v>
      </c>
      <c r="C2298" s="0" t="n">
        <v>5.3769</v>
      </c>
      <c r="D2298" s="0" t="n">
        <v>2222.3</v>
      </c>
      <c r="E2298" s="0" t="n">
        <v>7.689</v>
      </c>
      <c r="F2298" s="0" t="n">
        <v>2222.1</v>
      </c>
      <c r="G2298" s="0" t="n">
        <v>0.00241973808559471</v>
      </c>
      <c r="H2298" s="0" t="n">
        <v>6.02409559360491</v>
      </c>
      <c r="I2298" s="0" t="n">
        <v>0.783469318975798</v>
      </c>
      <c r="T2298" s="0" t="n">
        <v>15.0177</v>
      </c>
      <c r="U2298" s="0" t="n">
        <v>1.1771</v>
      </c>
      <c r="Y2298" s="0" t="n">
        <v>5.71664242976105</v>
      </c>
      <c r="Z2298" s="0" t="n">
        <v>-0.307453163843862</v>
      </c>
    </row>
    <row r="2299" customFormat="false" ht="12.75" hidden="false" customHeight="false" outlineLevel="0" collapsed="false">
      <c r="B2299" s="0" t="n">
        <v>9.175</v>
      </c>
      <c r="C2299" s="0" t="n">
        <v>5.4077</v>
      </c>
      <c r="D2299" s="0" t="n">
        <v>2224.3</v>
      </c>
      <c r="E2299" s="0" t="n">
        <v>7.675</v>
      </c>
      <c r="F2299" s="0" t="n">
        <v>2224.1</v>
      </c>
      <c r="G2299" s="0" t="n">
        <v>0.00243141045816285</v>
      </c>
      <c r="H2299" s="0" t="n">
        <v>6.01928337470399</v>
      </c>
      <c r="I2299" s="0" t="n">
        <v>0.784271449472832</v>
      </c>
      <c r="T2299" s="0" t="n">
        <v>15.0175</v>
      </c>
      <c r="U2299" s="0" t="n">
        <v>1.1771</v>
      </c>
      <c r="Y2299" s="0" t="n">
        <v>5.71328249721991</v>
      </c>
      <c r="Z2299" s="0" t="n">
        <v>-0.306000877484077</v>
      </c>
    </row>
    <row r="2300" customFormat="false" ht="12.75" hidden="false" customHeight="false" outlineLevel="0" collapsed="false">
      <c r="B2300" s="0" t="n">
        <v>9.143</v>
      </c>
      <c r="C2300" s="0" t="n">
        <v>5.3922</v>
      </c>
      <c r="D2300" s="0" t="n">
        <v>2224.3</v>
      </c>
      <c r="E2300" s="0" t="n">
        <v>7.643</v>
      </c>
      <c r="F2300" s="0" t="n">
        <v>2224.1</v>
      </c>
      <c r="G2300" s="0" t="n">
        <v>0.00242444134706173</v>
      </c>
      <c r="H2300" s="0" t="n">
        <v>6.02215377344178</v>
      </c>
      <c r="I2300" s="0" t="n">
        <v>0.787930625859188</v>
      </c>
      <c r="T2300" s="0" t="n">
        <v>15.0177</v>
      </c>
      <c r="U2300" s="0" t="n">
        <v>1.1771</v>
      </c>
      <c r="Y2300" s="0" t="n">
        <v>5.70560265141159</v>
      </c>
      <c r="Z2300" s="0" t="n">
        <v>-0.316551122030188</v>
      </c>
    </row>
    <row r="2301" customFormat="false" ht="12.75" hidden="false" customHeight="false" outlineLevel="0" collapsed="false">
      <c r="B2301" s="0" t="n">
        <v>9.113</v>
      </c>
      <c r="C2301" s="0" t="n">
        <v>5.4232</v>
      </c>
      <c r="D2301" s="0" t="n">
        <v>2224.3</v>
      </c>
      <c r="E2301" s="0" t="n">
        <v>7.613</v>
      </c>
      <c r="F2301" s="0" t="n">
        <v>2224.1</v>
      </c>
      <c r="G2301" s="0" t="n">
        <v>0.00243837956926397</v>
      </c>
      <c r="H2301" s="0" t="n">
        <v>6.01642119157917</v>
      </c>
      <c r="I2301" s="0" t="n">
        <v>0.790282568183261</v>
      </c>
      <c r="T2301" s="0" t="n">
        <v>15.0175</v>
      </c>
      <c r="U2301" s="0" t="n">
        <v>1.1771</v>
      </c>
      <c r="Y2301" s="0" t="n">
        <v>5.69840279596629</v>
      </c>
      <c r="Z2301" s="0" t="n">
        <v>-0.31801839561288</v>
      </c>
    </row>
    <row r="2302" customFormat="false" ht="12.75" hidden="false" customHeight="false" outlineLevel="0" collapsed="false">
      <c r="B2302" s="0" t="n">
        <v>9.1</v>
      </c>
      <c r="C2302" s="0" t="n">
        <v>5.4543</v>
      </c>
      <c r="D2302" s="0" t="n">
        <v>2224.3</v>
      </c>
      <c r="E2302" s="0" t="n">
        <v>7.6</v>
      </c>
      <c r="F2302" s="0" t="n">
        <v>2224.1</v>
      </c>
      <c r="G2302" s="0" t="n">
        <v>0.00245236275347331</v>
      </c>
      <c r="H2302" s="0" t="n">
        <v>6.01070295066344</v>
      </c>
      <c r="I2302" s="0" t="n">
        <v>0.790881967192558</v>
      </c>
      <c r="T2302" s="0" t="n">
        <v>15.0177</v>
      </c>
      <c r="U2302" s="0" t="n">
        <v>1.1771</v>
      </c>
      <c r="Y2302" s="0" t="n">
        <v>5.69528285860666</v>
      </c>
      <c r="Z2302" s="0" t="n">
        <v>-0.315420092056787</v>
      </c>
    </row>
    <row r="2303" customFormat="false" ht="12.75" hidden="false" customHeight="false" outlineLevel="0" collapsed="false">
      <c r="B2303" s="0" t="n">
        <v>9.081</v>
      </c>
      <c r="C2303" s="0" t="n">
        <v>5.4855</v>
      </c>
      <c r="D2303" s="0" t="n">
        <v>2224.3</v>
      </c>
      <c r="E2303" s="0" t="n">
        <v>7.581</v>
      </c>
      <c r="F2303" s="0" t="n">
        <v>2224.1</v>
      </c>
      <c r="G2303" s="0" t="n">
        <v>0.00246639089968976</v>
      </c>
      <c r="H2303" s="0" t="n">
        <v>6.00499899215919</v>
      </c>
      <c r="I2303" s="0" t="n">
        <v>0.792111725650863</v>
      </c>
      <c r="T2303" s="0" t="n">
        <v>15.0177</v>
      </c>
      <c r="U2303" s="0" t="n">
        <v>1.1736</v>
      </c>
      <c r="Y2303" s="0" t="n">
        <v>5.69072295015797</v>
      </c>
      <c r="Z2303" s="0" t="n">
        <v>-0.314276042001224</v>
      </c>
    </row>
    <row r="2304" customFormat="false" ht="12.75" hidden="false" customHeight="false" outlineLevel="0" collapsed="false">
      <c r="B2304" s="0" t="n">
        <v>9.046</v>
      </c>
      <c r="C2304" s="0" t="n">
        <v>5.5328</v>
      </c>
      <c r="D2304" s="0" t="n">
        <v>2224.3</v>
      </c>
      <c r="E2304" s="0" t="n">
        <v>7.546</v>
      </c>
      <c r="F2304" s="0" t="n">
        <v>2224.1</v>
      </c>
      <c r="G2304" s="0" t="n">
        <v>0.00248765792904995</v>
      </c>
      <c r="H2304" s="0" t="n">
        <v>5.99641322346958</v>
      </c>
      <c r="I2304" s="0" t="n">
        <v>0.794647922537713</v>
      </c>
      <c r="T2304" s="0" t="n">
        <v>15.0177</v>
      </c>
      <c r="U2304" s="0" t="n">
        <v>1.1702</v>
      </c>
      <c r="Y2304" s="0" t="n">
        <v>5.68232311880512</v>
      </c>
      <c r="Z2304" s="0" t="n">
        <v>-0.314090104664467</v>
      </c>
    </row>
    <row r="2305" customFormat="false" ht="12.75" hidden="false" customHeight="false" outlineLevel="0" collapsed="false">
      <c r="B2305" s="0" t="n">
        <v>9.029</v>
      </c>
      <c r="C2305" s="0" t="n">
        <v>5.5645</v>
      </c>
      <c r="D2305" s="0" t="n">
        <v>2224.3</v>
      </c>
      <c r="E2305" s="0" t="n">
        <v>7.529</v>
      </c>
      <c r="F2305" s="0" t="n">
        <v>2224.1</v>
      </c>
      <c r="G2305" s="0" t="n">
        <v>0.00250191088530192</v>
      </c>
      <c r="H2305" s="0" t="n">
        <v>5.99070010690561</v>
      </c>
      <c r="I2305" s="0" t="n">
        <v>0.795683371882801</v>
      </c>
      <c r="T2305" s="0" t="n">
        <v>15.0177</v>
      </c>
      <c r="U2305" s="0" t="n">
        <v>1.1668</v>
      </c>
      <c r="Y2305" s="0" t="n">
        <v>5.67824320071945</v>
      </c>
      <c r="Z2305" s="0" t="n">
        <v>-0.312456906186162</v>
      </c>
    </row>
    <row r="2306" customFormat="false" ht="12.75" hidden="false" customHeight="false" outlineLevel="0" collapsed="false">
      <c r="B2306" s="0" t="n">
        <v>9.004</v>
      </c>
      <c r="C2306" s="0" t="n">
        <v>5.6124</v>
      </c>
      <c r="D2306" s="0" t="n">
        <v>2224.3</v>
      </c>
      <c r="E2306" s="0" t="n">
        <v>7.504</v>
      </c>
      <c r="F2306" s="0" t="n">
        <v>2224.1</v>
      </c>
      <c r="G2306" s="0" t="n">
        <v>0.00252344768670473</v>
      </c>
      <c r="H2306" s="0" t="n">
        <v>5.98212880534015</v>
      </c>
      <c r="I2306" s="0" t="n">
        <v>0.797192004976033</v>
      </c>
      <c r="T2306" s="0" t="n">
        <v>15.0175</v>
      </c>
      <c r="U2306" s="0" t="n">
        <v>1.1497</v>
      </c>
      <c r="Y2306" s="0" t="n">
        <v>5.67224332118169</v>
      </c>
      <c r="Z2306" s="0" t="n">
        <v>-0.309885484158456</v>
      </c>
    </row>
    <row r="2307" customFormat="false" ht="12.75" hidden="false" customHeight="false" outlineLevel="0" collapsed="false">
      <c r="B2307" s="0" t="n">
        <v>8.971</v>
      </c>
      <c r="C2307" s="0" t="n">
        <v>5.6769</v>
      </c>
      <c r="D2307" s="0" t="n">
        <v>2224.3</v>
      </c>
      <c r="E2307" s="0" t="n">
        <v>7.471</v>
      </c>
      <c r="F2307" s="0" t="n">
        <v>2224.1</v>
      </c>
      <c r="G2307" s="0" t="n">
        <v>0.00255244818128681</v>
      </c>
      <c r="H2307" s="0" t="n">
        <v>5.97070193250299</v>
      </c>
      <c r="I2307" s="0" t="n">
        <v>0.799183768237583</v>
      </c>
      <c r="T2307" s="0" t="n">
        <v>15.0175</v>
      </c>
      <c r="U2307" s="0" t="n">
        <v>1.1497</v>
      </c>
      <c r="Y2307" s="0" t="n">
        <v>5.66432348019186</v>
      </c>
      <c r="Z2307" s="0" t="n">
        <v>-0.306378452311122</v>
      </c>
    </row>
    <row r="2308" customFormat="false" ht="12.75" hidden="false" customHeight="false" outlineLevel="0" collapsed="false">
      <c r="B2308" s="0" t="n">
        <v>8.965</v>
      </c>
      <c r="C2308" s="0" t="n">
        <v>5.7422</v>
      </c>
      <c r="D2308" s="0" t="n">
        <v>2224.3</v>
      </c>
      <c r="E2308" s="0" t="n">
        <v>7.465</v>
      </c>
      <c r="F2308" s="0" t="n">
        <v>2224.1</v>
      </c>
      <c r="G2308" s="0" t="n">
        <v>0.00258180837192572</v>
      </c>
      <c r="H2308" s="0" t="n">
        <v>5.95926483015912</v>
      </c>
      <c r="I2308" s="0" t="n">
        <v>0.798294016096332</v>
      </c>
      <c r="T2308" s="0" t="n">
        <v>15.0177</v>
      </c>
      <c r="U2308" s="0" t="n">
        <v>1.1463</v>
      </c>
      <c r="Y2308" s="0" t="n">
        <v>5.6628835091028</v>
      </c>
      <c r="Z2308" s="0" t="n">
        <v>-0.296381321056315</v>
      </c>
    </row>
    <row r="2309" customFormat="false" ht="12.75" hidden="false" customHeight="false" outlineLevel="0" collapsed="false">
      <c r="B2309" s="0" t="n">
        <v>8.939</v>
      </c>
      <c r="C2309" s="0" t="n">
        <v>5.8248</v>
      </c>
      <c r="D2309" s="0" t="n">
        <v>2224.3</v>
      </c>
      <c r="E2309" s="0" t="n">
        <v>7.439</v>
      </c>
      <c r="F2309" s="0" t="n">
        <v>2224.1</v>
      </c>
      <c r="G2309" s="0" t="n">
        <v>0.00261894698979362</v>
      </c>
      <c r="H2309" s="0" t="n">
        <v>5.94498257912365</v>
      </c>
      <c r="I2309" s="0" t="n">
        <v>0.799164212814041</v>
      </c>
      <c r="T2309" s="0" t="n">
        <v>15.0174</v>
      </c>
      <c r="U2309" s="0" t="n">
        <v>1.1363</v>
      </c>
      <c r="Y2309" s="0" t="n">
        <v>5.65664363438354</v>
      </c>
      <c r="Z2309" s="0" t="n">
        <v>-0.288338944740111</v>
      </c>
    </row>
    <row r="2310" customFormat="false" ht="12.75" hidden="false" customHeight="false" outlineLevel="0" collapsed="false">
      <c r="B2310" s="0" t="n">
        <v>8.911</v>
      </c>
      <c r="C2310" s="0" t="n">
        <v>5.9254</v>
      </c>
      <c r="D2310" s="0" t="n">
        <v>2226.3</v>
      </c>
      <c r="E2310" s="0" t="n">
        <v>7.411</v>
      </c>
      <c r="F2310" s="0" t="n">
        <v>2226.1</v>
      </c>
      <c r="G2310" s="0" t="n">
        <v>0.00266178518485243</v>
      </c>
      <c r="H2310" s="0" t="n">
        <v>5.9287578850228</v>
      </c>
      <c r="I2310" s="0" t="n">
        <v>0.79999431723422</v>
      </c>
      <c r="T2310" s="0" t="n">
        <v>15.0175</v>
      </c>
      <c r="U2310" s="0" t="n">
        <v>1.1296</v>
      </c>
      <c r="Y2310" s="0" t="n">
        <v>5.64992376930126</v>
      </c>
      <c r="Z2310" s="0" t="n">
        <v>-0.278834115721539</v>
      </c>
    </row>
    <row r="2311" customFormat="false" ht="12.75" hidden="false" customHeight="false" outlineLevel="0" collapsed="false">
      <c r="B2311" s="0" t="n">
        <v>8.886</v>
      </c>
      <c r="C2311" s="0" t="n">
        <v>6.0278</v>
      </c>
      <c r="D2311" s="0" t="n">
        <v>2228.3</v>
      </c>
      <c r="E2311" s="0" t="n">
        <v>7.386</v>
      </c>
      <c r="F2311" s="0" t="n">
        <v>2228.1</v>
      </c>
      <c r="G2311" s="0" t="n">
        <v>0.00270535433777658</v>
      </c>
      <c r="H2311" s="0" t="n">
        <v>5.91252200851195</v>
      </c>
      <c r="I2311" s="0" t="n">
        <v>0.800503927499587</v>
      </c>
      <c r="T2311" s="0" t="n">
        <v>15.0174</v>
      </c>
      <c r="U2311" s="0" t="n">
        <v>1.1229</v>
      </c>
      <c r="Y2311" s="0" t="n">
        <v>5.64392388976351</v>
      </c>
      <c r="Z2311" s="0" t="n">
        <v>-0.26859811874844</v>
      </c>
    </row>
    <row r="2312" customFormat="false" ht="12.75" hidden="false" customHeight="false" outlineLevel="0" collapsed="false">
      <c r="B2312" s="0" t="n">
        <v>8.857</v>
      </c>
      <c r="C2312" s="0" t="n">
        <v>6.1319</v>
      </c>
      <c r="D2312" s="0" t="n">
        <v>2228.3</v>
      </c>
      <c r="E2312" s="0" t="n">
        <v>7.357</v>
      </c>
      <c r="F2312" s="0" t="n">
        <v>2228.1</v>
      </c>
      <c r="G2312" s="0" t="n">
        <v>0.00275207575961582</v>
      </c>
      <c r="H2312" s="0" t="n">
        <v>5.89539945832242</v>
      </c>
      <c r="I2312" s="0" t="n">
        <v>0.801331991072777</v>
      </c>
      <c r="T2312" s="0" t="n">
        <v>15.0175</v>
      </c>
      <c r="U2312" s="0" t="n">
        <v>1.1163</v>
      </c>
      <c r="Y2312" s="0" t="n">
        <v>5.63696402949972</v>
      </c>
      <c r="Z2312" s="0" t="n">
        <v>-0.2584354288227</v>
      </c>
    </row>
    <row r="2313" customFormat="false" ht="12.75" hidden="false" customHeight="false" outlineLevel="0" collapsed="false">
      <c r="B2313" s="0" t="n">
        <v>8.854</v>
      </c>
      <c r="C2313" s="0" t="n">
        <v>6.2378</v>
      </c>
      <c r="D2313" s="0" t="n">
        <v>2228.3</v>
      </c>
      <c r="E2313" s="0" t="n">
        <v>7.354</v>
      </c>
      <c r="F2313" s="0" t="n">
        <v>2228.1</v>
      </c>
      <c r="G2313" s="0" t="n">
        <v>0.00279960504465688</v>
      </c>
      <c r="H2313" s="0" t="n">
        <v>5.87827655627312</v>
      </c>
      <c r="I2313" s="0" t="n">
        <v>0.799330508059984</v>
      </c>
      <c r="T2313" s="0" t="n">
        <v>15.0174</v>
      </c>
      <c r="U2313" s="0" t="n">
        <v>1.1098</v>
      </c>
      <c r="Y2313" s="0" t="n">
        <v>5.63624404395519</v>
      </c>
      <c r="Z2313" s="0" t="n">
        <v>-0.242032512317929</v>
      </c>
    </row>
    <row r="2314" customFormat="false" ht="12.75" hidden="false" customHeight="false" outlineLevel="0" collapsed="false">
      <c r="B2314" s="0" t="n">
        <v>8.822</v>
      </c>
      <c r="C2314" s="0" t="n">
        <v>6.3636</v>
      </c>
      <c r="D2314" s="0" t="n">
        <v>2230.3</v>
      </c>
      <c r="E2314" s="0" t="n">
        <v>7.322</v>
      </c>
      <c r="F2314" s="0" t="n">
        <v>2230.1</v>
      </c>
      <c r="G2314" s="0" t="n">
        <v>0.00285350432716022</v>
      </c>
      <c r="H2314" s="0" t="n">
        <v>5.85920708179573</v>
      </c>
      <c r="I2314" s="0" t="n">
        <v>0.800219486724355</v>
      </c>
      <c r="T2314" s="0" t="n">
        <v>15.0175</v>
      </c>
      <c r="U2314" s="0" t="n">
        <v>1.0968</v>
      </c>
      <c r="Y2314" s="0" t="n">
        <v>5.62856419814687</v>
      </c>
      <c r="Z2314" s="0" t="n">
        <v>-0.230642883648857</v>
      </c>
    </row>
    <row r="2315" customFormat="false" ht="12.75" hidden="false" customHeight="false" outlineLevel="0" collapsed="false">
      <c r="B2315" s="0" t="n">
        <v>8.783</v>
      </c>
      <c r="C2315" s="0" t="n">
        <v>6.4734</v>
      </c>
      <c r="D2315" s="0" t="n">
        <v>2230.3</v>
      </c>
      <c r="E2315" s="0" t="n">
        <v>7.283</v>
      </c>
      <c r="F2315" s="0" t="n">
        <v>2230.1</v>
      </c>
      <c r="G2315" s="0" t="n">
        <v>0.00290273978745348</v>
      </c>
      <c r="H2315" s="0" t="n">
        <v>5.84209986502104</v>
      </c>
      <c r="I2315" s="0" t="n">
        <v>0.802155686533165</v>
      </c>
      <c r="T2315" s="0" t="n">
        <v>15.0174</v>
      </c>
      <c r="U2315" s="0" t="n">
        <v>1.0968</v>
      </c>
      <c r="Y2315" s="0" t="n">
        <v>5.61920438606798</v>
      </c>
      <c r="Z2315" s="0" t="n">
        <v>-0.222895478953058</v>
      </c>
    </row>
    <row r="2316" customFormat="false" ht="12.75" hidden="false" customHeight="false" outlineLevel="0" collapsed="false">
      <c r="B2316" s="0" t="n">
        <v>8.758</v>
      </c>
      <c r="C2316" s="0" t="n">
        <v>6.5851</v>
      </c>
      <c r="D2316" s="0" t="n">
        <v>2228.3</v>
      </c>
      <c r="E2316" s="0" t="n">
        <v>7.258</v>
      </c>
      <c r="F2316" s="0" t="n">
        <v>2228.1</v>
      </c>
      <c r="G2316" s="0" t="n">
        <v>0.0029554777613213</v>
      </c>
      <c r="H2316" s="0" t="n">
        <v>5.82409459469699</v>
      </c>
      <c r="I2316" s="0" t="n">
        <v>0.80243794360664</v>
      </c>
      <c r="T2316" s="0" t="n">
        <v>15.0172</v>
      </c>
      <c r="U2316" s="0" t="n">
        <v>1.0935</v>
      </c>
      <c r="Y2316" s="0" t="n">
        <v>5.61320450653023</v>
      </c>
      <c r="Z2316" s="0" t="n">
        <v>-0.210890088166766</v>
      </c>
    </row>
    <row r="2317" customFormat="false" ht="12.75" hidden="false" customHeight="false" outlineLevel="0" collapsed="false">
      <c r="B2317" s="0" t="n">
        <v>8.739</v>
      </c>
      <c r="C2317" s="0" t="n">
        <v>6.6987</v>
      </c>
      <c r="D2317" s="0" t="n">
        <v>2230.3</v>
      </c>
      <c r="E2317" s="0" t="n">
        <v>7.239</v>
      </c>
      <c r="F2317" s="0" t="n">
        <v>2230.1</v>
      </c>
      <c r="G2317" s="0" t="n">
        <v>0.00300376664723555</v>
      </c>
      <c r="H2317" s="0" t="n">
        <v>5.8078878622633</v>
      </c>
      <c r="I2317" s="0" t="n">
        <v>0.802305271758986</v>
      </c>
      <c r="T2317" s="0" t="n">
        <v>15.0172</v>
      </c>
      <c r="U2317" s="0" t="n">
        <v>1.0935</v>
      </c>
      <c r="Y2317" s="0" t="n">
        <v>5.60864459808154</v>
      </c>
      <c r="Z2317" s="0" t="n">
        <v>-0.19924326418176</v>
      </c>
    </row>
    <row r="2318" customFormat="false" ht="12.75" hidden="false" customHeight="false" outlineLevel="0" collapsed="false">
      <c r="B2318" s="0" t="n">
        <v>8.714</v>
      </c>
      <c r="C2318" s="0" t="n">
        <v>6.7948</v>
      </c>
      <c r="D2318" s="0" t="n">
        <v>2232.3</v>
      </c>
      <c r="E2318" s="0" t="n">
        <v>7.214</v>
      </c>
      <c r="F2318" s="0" t="n">
        <v>2232.1</v>
      </c>
      <c r="G2318" s="0" t="n">
        <v>0.00304412884727387</v>
      </c>
      <c r="H2318" s="0" t="n">
        <v>5.79454014592945</v>
      </c>
      <c r="I2318" s="0" t="n">
        <v>0.803235395887087</v>
      </c>
      <c r="T2318" s="0" t="n">
        <v>15.017</v>
      </c>
      <c r="U2318" s="0" t="n">
        <v>1.0968</v>
      </c>
      <c r="Y2318" s="0" t="n">
        <v>5.60264471854379</v>
      </c>
      <c r="Z2318" s="0" t="n">
        <v>-0.191895427385659</v>
      </c>
    </row>
    <row r="2319" customFormat="false" ht="12.75" hidden="false" customHeight="false" outlineLevel="0" collapsed="false">
      <c r="B2319" s="0" t="n">
        <v>8.692</v>
      </c>
      <c r="C2319" s="0" t="n">
        <v>6.912</v>
      </c>
      <c r="D2319" s="0" t="n">
        <v>2230.3</v>
      </c>
      <c r="E2319" s="0" t="n">
        <v>7.192</v>
      </c>
      <c r="F2319" s="0" t="n">
        <v>2230.1</v>
      </c>
      <c r="G2319" s="0" t="n">
        <v>0.00309941258239541</v>
      </c>
      <c r="H2319" s="0" t="n">
        <v>5.77654231045959</v>
      </c>
      <c r="I2319" s="0" t="n">
        <v>0.803189976426529</v>
      </c>
      <c r="T2319" s="0" t="n">
        <v>15.017</v>
      </c>
      <c r="U2319" s="0" t="n">
        <v>1.1</v>
      </c>
      <c r="Y2319" s="0" t="n">
        <v>5.59736482455057</v>
      </c>
      <c r="Z2319" s="0" t="n">
        <v>-0.179177485909028</v>
      </c>
    </row>
    <row r="2320" customFormat="false" ht="12.75" hidden="false" customHeight="false" outlineLevel="0" collapsed="false">
      <c r="B2320" s="0" t="n">
        <v>8.655</v>
      </c>
      <c r="C2320" s="0" t="n">
        <v>7.0311</v>
      </c>
      <c r="D2320" s="0" t="n">
        <v>2232.3</v>
      </c>
      <c r="E2320" s="0" t="n">
        <v>7.155</v>
      </c>
      <c r="F2320" s="0" t="n">
        <v>2232.1</v>
      </c>
      <c r="G2320" s="0" t="n">
        <v>0.00314999327987097</v>
      </c>
      <c r="H2320" s="0" t="n">
        <v>5.76035459600599</v>
      </c>
      <c r="I2320" s="0" t="n">
        <v>0.805081005731096</v>
      </c>
      <c r="T2320" s="0" t="n">
        <v>15.0172</v>
      </c>
      <c r="U2320" s="0" t="n">
        <v>1.0968</v>
      </c>
      <c r="Y2320" s="0" t="n">
        <v>5.5884850028347</v>
      </c>
      <c r="Z2320" s="0" t="n">
        <v>-0.171869593171295</v>
      </c>
    </row>
    <row r="2321" customFormat="false" ht="12.75" hidden="false" customHeight="false" outlineLevel="0" collapsed="false">
      <c r="B2321" s="0" t="n">
        <v>8.64</v>
      </c>
      <c r="C2321" s="0" t="n">
        <v>7.1523</v>
      </c>
      <c r="D2321" s="0" t="n">
        <v>2234.3</v>
      </c>
      <c r="E2321" s="0" t="n">
        <v>7.14</v>
      </c>
      <c r="F2321" s="0" t="n">
        <v>2234.1</v>
      </c>
      <c r="G2321" s="0" t="n">
        <v>0.00320142339196992</v>
      </c>
      <c r="H2321" s="0" t="n">
        <v>5.74415939559134</v>
      </c>
      <c r="I2321" s="0" t="n">
        <v>0.804504117029599</v>
      </c>
      <c r="T2321" s="0" t="n">
        <v>15.017</v>
      </c>
      <c r="U2321" s="0" t="n">
        <v>1.0968</v>
      </c>
      <c r="Y2321" s="0" t="n">
        <v>5.58488507511204</v>
      </c>
      <c r="Z2321" s="0" t="n">
        <v>-0.159274320479295</v>
      </c>
    </row>
    <row r="2322" customFormat="false" ht="12.75" hidden="false" customHeight="false" outlineLevel="0" collapsed="false">
      <c r="B2322" s="0" t="n">
        <v>8.591</v>
      </c>
      <c r="C2322" s="0" t="n">
        <v>7.2342</v>
      </c>
      <c r="D2322" s="0" t="n">
        <v>2234.3</v>
      </c>
      <c r="E2322" s="0" t="n">
        <v>7.091</v>
      </c>
      <c r="F2322" s="0" t="n">
        <v>2234.1</v>
      </c>
      <c r="G2322" s="0" t="n">
        <v>0.00323808244930845</v>
      </c>
      <c r="H2322" s="0" t="n">
        <v>5.73277359924089</v>
      </c>
      <c r="I2322" s="0" t="n">
        <v>0.808457706845422</v>
      </c>
      <c r="T2322" s="0" t="n">
        <v>15.017</v>
      </c>
      <c r="U2322" s="0" t="n">
        <v>1.0968</v>
      </c>
      <c r="Y2322" s="0" t="n">
        <v>5.57312531121805</v>
      </c>
      <c r="Z2322" s="0" t="n">
        <v>-0.159648288022835</v>
      </c>
    </row>
    <row r="2323" customFormat="false" ht="12.75" hidden="false" customHeight="false" outlineLevel="0" collapsed="false">
      <c r="B2323" s="0" t="n">
        <v>8.576</v>
      </c>
      <c r="C2323" s="0" t="n">
        <v>7.2963</v>
      </c>
      <c r="D2323" s="0" t="n">
        <v>2236.3</v>
      </c>
      <c r="E2323" s="0" t="n">
        <v>7.076</v>
      </c>
      <c r="F2323" s="0" t="n">
        <v>2236.1</v>
      </c>
      <c r="G2323" s="0" t="n">
        <v>0.00326295782836188</v>
      </c>
      <c r="H2323" s="0" t="n">
        <v>5.72512082435466</v>
      </c>
      <c r="I2323" s="0" t="n">
        <v>0.809089997788957</v>
      </c>
      <c r="T2323" s="0" t="n">
        <v>15.017</v>
      </c>
      <c r="U2323" s="0" t="n">
        <v>1.1033</v>
      </c>
      <c r="Y2323" s="0" t="n">
        <v>5.5695253834954</v>
      </c>
      <c r="Z2323" s="0" t="n">
        <v>-0.155595440859254</v>
      </c>
    </row>
    <row r="2324" customFormat="false" ht="12.75" hidden="false" customHeight="false" outlineLevel="0" collapsed="false">
      <c r="B2324" s="0" t="n">
        <v>8.554</v>
      </c>
      <c r="C2324" s="0" t="n">
        <v>7.3589</v>
      </c>
      <c r="D2324" s="0" t="n">
        <v>2236.3</v>
      </c>
      <c r="E2324" s="0" t="n">
        <v>7.054</v>
      </c>
      <c r="F2324" s="0" t="n">
        <v>2236.1</v>
      </c>
      <c r="G2324" s="0" t="n">
        <v>0.00329095299852422</v>
      </c>
      <c r="H2324" s="0" t="n">
        <v>5.71657773019222</v>
      </c>
      <c r="I2324" s="0" t="n">
        <v>0.810402286673124</v>
      </c>
      <c r="T2324" s="0" t="n">
        <v>15.0169</v>
      </c>
      <c r="U2324" s="0" t="n">
        <v>1.1</v>
      </c>
      <c r="Y2324" s="0" t="n">
        <v>5.56424548950218</v>
      </c>
      <c r="Z2324" s="0" t="n">
        <v>-0.152332240690035</v>
      </c>
    </row>
    <row r="2325" customFormat="false" ht="12.75" hidden="false" customHeight="false" outlineLevel="0" collapsed="false">
      <c r="B2325" s="0" t="n">
        <v>8.515</v>
      </c>
      <c r="C2325" s="0" t="n">
        <v>7.4009</v>
      </c>
      <c r="D2325" s="0" t="n">
        <v>2238.3</v>
      </c>
      <c r="E2325" s="0" t="n">
        <v>7.015</v>
      </c>
      <c r="F2325" s="0" t="n">
        <v>2238.1</v>
      </c>
      <c r="G2325" s="0" t="n">
        <v>0.00330677807068496</v>
      </c>
      <c r="H2325" s="0" t="n">
        <v>5.7117805957398</v>
      </c>
      <c r="I2325" s="0" t="n">
        <v>0.814223891053429</v>
      </c>
      <c r="T2325" s="0" t="n">
        <v>15.0167</v>
      </c>
      <c r="U2325" s="0" t="n">
        <v>1.0935</v>
      </c>
      <c r="Y2325" s="0" t="n">
        <v>5.55488567742329</v>
      </c>
      <c r="Z2325" s="0" t="n">
        <v>-0.15689491831651</v>
      </c>
    </row>
    <row r="2326" customFormat="false" ht="12.75" hidden="false" customHeight="false" outlineLevel="0" collapsed="false">
      <c r="B2326" s="0" t="n">
        <v>8.49</v>
      </c>
      <c r="C2326" s="0" t="n">
        <v>7.4431</v>
      </c>
      <c r="D2326" s="0" t="n">
        <v>2238.3</v>
      </c>
      <c r="E2326" s="0" t="n">
        <v>6.99</v>
      </c>
      <c r="F2326" s="0" t="n">
        <v>2238.1</v>
      </c>
      <c r="G2326" s="0" t="n">
        <v>0.00332563334971628</v>
      </c>
      <c r="H2326" s="0" t="n">
        <v>5.70609478180483</v>
      </c>
      <c r="I2326" s="0" t="n">
        <v>0.816322572504268</v>
      </c>
      <c r="T2326" s="0" t="n">
        <v>15.0169</v>
      </c>
      <c r="U2326" s="0" t="n">
        <v>1.0903</v>
      </c>
      <c r="Y2326" s="0" t="n">
        <v>5.54888579788554</v>
      </c>
      <c r="Z2326" s="0" t="n">
        <v>-0.157208983919292</v>
      </c>
    </row>
    <row r="2327" customFormat="false" ht="12.75" hidden="false" customHeight="false" outlineLevel="0" collapsed="false">
      <c r="B2327" s="0" t="n">
        <v>8.468</v>
      </c>
      <c r="C2327" s="0" t="n">
        <v>7.4856</v>
      </c>
      <c r="D2327" s="0" t="n">
        <v>2240.2</v>
      </c>
      <c r="E2327" s="0" t="n">
        <v>6.968</v>
      </c>
      <c r="F2327" s="0" t="n">
        <v>2240</v>
      </c>
      <c r="G2327" s="0" t="n">
        <v>0.00334178571428571</v>
      </c>
      <c r="H2327" s="0" t="n">
        <v>5.70124961008425</v>
      </c>
      <c r="I2327" s="0" t="n">
        <v>0.818204593869725</v>
      </c>
      <c r="T2327" s="0" t="n">
        <v>15.0169</v>
      </c>
      <c r="U2327" s="0" t="n">
        <v>1.0839</v>
      </c>
      <c r="Y2327" s="0" t="n">
        <v>5.54360590389232</v>
      </c>
      <c r="Z2327" s="0" t="n">
        <v>-0.157643706191926</v>
      </c>
    </row>
    <row r="2328" customFormat="false" ht="12.75" hidden="false" customHeight="false" outlineLevel="0" collapsed="false">
      <c r="B2328" s="0" t="n">
        <v>8.429</v>
      </c>
      <c r="C2328" s="0" t="n">
        <v>7.5283</v>
      </c>
      <c r="D2328" s="0" t="n">
        <v>2240.2</v>
      </c>
      <c r="E2328" s="0" t="n">
        <v>6.929</v>
      </c>
      <c r="F2328" s="0" t="n">
        <v>2240</v>
      </c>
      <c r="G2328" s="0" t="n">
        <v>0.00336084821428571</v>
      </c>
      <c r="H2328" s="0" t="n">
        <v>5.69556153271162</v>
      </c>
      <c r="I2328" s="0" t="n">
        <v>0.821988964166781</v>
      </c>
      <c r="T2328" s="0" t="n">
        <v>15.0168</v>
      </c>
      <c r="U2328" s="0" t="n">
        <v>1.0775</v>
      </c>
      <c r="Y2328" s="0" t="n">
        <v>5.53424609181343</v>
      </c>
      <c r="Z2328" s="0" t="n">
        <v>-0.161315440898194</v>
      </c>
    </row>
    <row r="2329" customFormat="false" ht="12.75" hidden="false" customHeight="false" outlineLevel="0" collapsed="false">
      <c r="B2329" s="0" t="n">
        <v>8.394</v>
      </c>
      <c r="C2329" s="0" t="n">
        <v>7.5713</v>
      </c>
      <c r="D2329" s="0" t="n">
        <v>2240.2</v>
      </c>
      <c r="E2329" s="0" t="n">
        <v>6.894</v>
      </c>
      <c r="F2329" s="0" t="n">
        <v>2240</v>
      </c>
      <c r="G2329" s="0" t="n">
        <v>0.00338004464285714</v>
      </c>
      <c r="H2329" s="0" t="n">
        <v>5.68986600256164</v>
      </c>
      <c r="I2329" s="0" t="n">
        <v>0.825335944670966</v>
      </c>
      <c r="T2329" s="0" t="n">
        <v>15.0167</v>
      </c>
      <c r="U2329" s="0" t="n">
        <v>1.0712</v>
      </c>
      <c r="Y2329" s="0" t="n">
        <v>5.52584626046058</v>
      </c>
      <c r="Z2329" s="0" t="n">
        <v>-0.164019742101061</v>
      </c>
    </row>
    <row r="2330" customFormat="false" ht="12.75" hidden="false" customHeight="false" outlineLevel="0" collapsed="false">
      <c r="B2330" s="0" t="n">
        <v>8.365</v>
      </c>
      <c r="C2330" s="0" t="n">
        <v>7.5929</v>
      </c>
      <c r="D2330" s="0" t="n">
        <v>2242.2</v>
      </c>
      <c r="E2330" s="0" t="n">
        <v>6.865</v>
      </c>
      <c r="F2330" s="0" t="n">
        <v>2242</v>
      </c>
      <c r="G2330" s="0" t="n">
        <v>0.00338666369313113</v>
      </c>
      <c r="H2330" s="0" t="n">
        <v>5.68790964456932</v>
      </c>
      <c r="I2330" s="0" t="n">
        <v>0.828537457329836</v>
      </c>
      <c r="T2330" s="0" t="n">
        <v>15.0167</v>
      </c>
      <c r="U2330" s="0" t="n">
        <v>1.0649</v>
      </c>
      <c r="Y2330" s="0" t="n">
        <v>5.51888640019679</v>
      </c>
      <c r="Z2330" s="0" t="n">
        <v>-0.169023244372533</v>
      </c>
    </row>
    <row r="2331" customFormat="false" ht="12.75" hidden="false" customHeight="false" outlineLevel="0" collapsed="false">
      <c r="B2331" s="0" t="n">
        <v>8.34</v>
      </c>
      <c r="C2331" s="0" t="n">
        <v>7.6362</v>
      </c>
      <c r="D2331" s="0" t="n">
        <v>2244.2</v>
      </c>
      <c r="E2331" s="0" t="n">
        <v>6.84</v>
      </c>
      <c r="F2331" s="0" t="n">
        <v>2244</v>
      </c>
      <c r="G2331" s="0" t="n">
        <v>0.00340294117647059</v>
      </c>
      <c r="H2331" s="0" t="n">
        <v>5.68311481075782</v>
      </c>
      <c r="I2331" s="0" t="n">
        <v>0.830864738414885</v>
      </c>
      <c r="T2331" s="0" t="n">
        <v>15.0165</v>
      </c>
      <c r="U2331" s="0" t="n">
        <v>1.0462</v>
      </c>
      <c r="Y2331" s="0" t="n">
        <v>5.51288652065904</v>
      </c>
      <c r="Z2331" s="0" t="n">
        <v>-0.17022829009878</v>
      </c>
    </row>
    <row r="2332" customFormat="false" ht="12.75" hidden="false" customHeight="false" outlineLevel="0" collapsed="false">
      <c r="B2332" s="0" t="n">
        <v>8.308</v>
      </c>
      <c r="C2332" s="0" t="n">
        <v>7.6798</v>
      </c>
      <c r="D2332" s="0" t="n">
        <v>2244.2</v>
      </c>
      <c r="E2332" s="0" t="n">
        <v>6.808</v>
      </c>
      <c r="F2332" s="0" t="n">
        <v>2244</v>
      </c>
      <c r="G2332" s="0" t="n">
        <v>0.00342237076648841</v>
      </c>
      <c r="H2332" s="0" t="n">
        <v>5.6774214032072</v>
      </c>
      <c r="I2332" s="0" t="n">
        <v>0.83393381363208</v>
      </c>
      <c r="T2332" s="0" t="n">
        <v>15.0169</v>
      </c>
      <c r="U2332" s="0" t="n">
        <v>1.0462</v>
      </c>
      <c r="Y2332" s="0" t="n">
        <v>5.50520667485072</v>
      </c>
      <c r="Z2332" s="0" t="n">
        <v>-0.172214728356486</v>
      </c>
    </row>
    <row r="2333" customFormat="false" ht="12.75" hidden="false" customHeight="false" outlineLevel="0" collapsed="false">
      <c r="B2333" s="0" t="n">
        <v>8.28</v>
      </c>
      <c r="C2333" s="0" t="n">
        <v>7.7236</v>
      </c>
      <c r="D2333" s="0" t="n">
        <v>2244.2</v>
      </c>
      <c r="E2333" s="0" t="n">
        <v>6.78</v>
      </c>
      <c r="F2333" s="0" t="n">
        <v>2244</v>
      </c>
      <c r="G2333" s="0" t="n">
        <v>0.00344188948306595</v>
      </c>
      <c r="H2333" s="0" t="n">
        <v>5.67173433213367</v>
      </c>
      <c r="I2333" s="0" t="n">
        <v>0.836538987040364</v>
      </c>
      <c r="T2333" s="0" t="n">
        <v>15.0167</v>
      </c>
      <c r="U2333" s="0" t="n">
        <v>1.0431</v>
      </c>
      <c r="Y2333" s="0" t="n">
        <v>5.49848680976844</v>
      </c>
      <c r="Z2333" s="0" t="n">
        <v>-0.173247522365235</v>
      </c>
    </row>
    <row r="2334" customFormat="false" ht="12.75" hidden="false" customHeight="false" outlineLevel="0" collapsed="false">
      <c r="B2334" s="0" t="n">
        <v>8.232</v>
      </c>
      <c r="C2334" s="0" t="n">
        <v>7.7898</v>
      </c>
      <c r="D2334" s="0" t="n">
        <v>2244.2</v>
      </c>
      <c r="E2334" s="0" t="n">
        <v>6.732</v>
      </c>
      <c r="F2334" s="0" t="n">
        <v>2244</v>
      </c>
      <c r="G2334" s="0" t="n">
        <v>0.00347139037433155</v>
      </c>
      <c r="H2334" s="0" t="n">
        <v>5.66319972364638</v>
      </c>
      <c r="I2334" s="0" t="n">
        <v>0.841235847243966</v>
      </c>
      <c r="T2334" s="0" t="n">
        <v>15.0169</v>
      </c>
      <c r="U2334" s="0" t="n">
        <v>1.0369</v>
      </c>
      <c r="Y2334" s="0" t="n">
        <v>5.48696704105595</v>
      </c>
      <c r="Z2334" s="0" t="n">
        <v>-0.176232682590426</v>
      </c>
    </row>
    <row r="2335" customFormat="false" ht="12.75" hidden="false" customHeight="false" outlineLevel="0" collapsed="false">
      <c r="B2335" s="0" t="n">
        <v>8.212</v>
      </c>
      <c r="C2335" s="0" t="n">
        <v>7.8343</v>
      </c>
      <c r="D2335" s="0" t="n">
        <v>2246.2</v>
      </c>
      <c r="E2335" s="0" t="n">
        <v>6.712</v>
      </c>
      <c r="F2335" s="0" t="n">
        <v>2246</v>
      </c>
      <c r="G2335" s="0" t="n">
        <v>0.00348811219946572</v>
      </c>
      <c r="H2335" s="0" t="n">
        <v>5.65839424909392</v>
      </c>
      <c r="I2335" s="0" t="n">
        <v>0.843026556777997</v>
      </c>
      <c r="T2335" s="0" t="n">
        <v>15.0167</v>
      </c>
      <c r="U2335" s="0" t="n">
        <v>1.0278</v>
      </c>
      <c r="Y2335" s="0" t="n">
        <v>5.48216713742575</v>
      </c>
      <c r="Z2335" s="0" t="n">
        <v>-0.176227111668165</v>
      </c>
    </row>
    <row r="2336" customFormat="false" ht="12.75" hidden="false" customHeight="false" outlineLevel="0" collapsed="false">
      <c r="B2336" s="0" t="n">
        <v>8.184</v>
      </c>
      <c r="C2336" s="0" t="n">
        <v>7.879</v>
      </c>
      <c r="D2336" s="0" t="n">
        <v>2246.2</v>
      </c>
      <c r="E2336" s="0" t="n">
        <v>6.684</v>
      </c>
      <c r="F2336" s="0" t="n">
        <v>2246</v>
      </c>
      <c r="G2336" s="0" t="n">
        <v>0.0035080142475512</v>
      </c>
      <c r="H2336" s="0" t="n">
        <v>5.65270478631305</v>
      </c>
      <c r="I2336" s="0" t="n">
        <v>0.845706880058805</v>
      </c>
      <c r="T2336" s="0" t="n">
        <v>15.017</v>
      </c>
      <c r="U2336" s="0" t="n">
        <v>1.0217</v>
      </c>
      <c r="Y2336" s="0" t="n">
        <v>5.47544727234347</v>
      </c>
      <c r="Z2336" s="0" t="n">
        <v>-0.177257513969581</v>
      </c>
    </row>
    <row r="2337" customFormat="false" ht="12.75" hidden="false" customHeight="false" outlineLevel="0" collapsed="false">
      <c r="B2337" s="0" t="n">
        <v>8.148</v>
      </c>
      <c r="C2337" s="0" t="n">
        <v>7.9691</v>
      </c>
      <c r="D2337" s="0" t="n">
        <v>2246.2</v>
      </c>
      <c r="E2337" s="0" t="n">
        <v>6.648</v>
      </c>
      <c r="F2337" s="0" t="n">
        <v>2246</v>
      </c>
      <c r="G2337" s="0" t="n">
        <v>0.00354813000890472</v>
      </c>
      <c r="H2337" s="0" t="n">
        <v>5.64133421633136</v>
      </c>
      <c r="I2337" s="0" t="n">
        <v>0.848576145657545</v>
      </c>
      <c r="T2337" s="0" t="n">
        <v>15.017</v>
      </c>
      <c r="U2337" s="0" t="n">
        <v>1.0157</v>
      </c>
      <c r="Y2337" s="0" t="n">
        <v>5.46680744580911</v>
      </c>
      <c r="Z2337" s="0" t="n">
        <v>-0.174526770522245</v>
      </c>
    </row>
    <row r="2338" customFormat="false" ht="12.75" hidden="false" customHeight="false" outlineLevel="0" collapsed="false">
      <c r="B2338" s="0" t="n">
        <v>8.126</v>
      </c>
      <c r="C2338" s="0" t="n">
        <v>7.9918</v>
      </c>
      <c r="D2338" s="0" t="n">
        <v>2248.2</v>
      </c>
      <c r="E2338" s="0" t="n">
        <v>6.626</v>
      </c>
      <c r="F2338" s="0" t="n">
        <v>2248</v>
      </c>
      <c r="G2338" s="0" t="n">
        <v>0.00355507117437722</v>
      </c>
      <c r="H2338" s="0" t="n">
        <v>5.63937983912459</v>
      </c>
      <c r="I2338" s="0" t="n">
        <v>0.851098677803289</v>
      </c>
      <c r="T2338" s="0" t="n">
        <v>15.0169</v>
      </c>
      <c r="U2338" s="0" t="n">
        <v>1.0097</v>
      </c>
      <c r="Y2338" s="0" t="n">
        <v>5.46152755181589</v>
      </c>
      <c r="Z2338" s="0" t="n">
        <v>-0.177852287308699</v>
      </c>
    </row>
    <row r="2339" customFormat="false" ht="12.75" hidden="false" customHeight="false" outlineLevel="0" collapsed="false">
      <c r="B2339" s="0" t="n">
        <v>8.088</v>
      </c>
      <c r="C2339" s="0" t="n">
        <v>8.0603</v>
      </c>
      <c r="D2339" s="0" t="n">
        <v>2248.2</v>
      </c>
      <c r="E2339" s="0" t="n">
        <v>6.588</v>
      </c>
      <c r="F2339" s="0" t="n">
        <v>2248</v>
      </c>
      <c r="G2339" s="0" t="n">
        <v>0.00358554270462633</v>
      </c>
      <c r="H2339" s="0" t="n">
        <v>5.63084507900175</v>
      </c>
      <c r="I2339" s="0" t="n">
        <v>0.854712367790187</v>
      </c>
      <c r="T2339" s="0" t="n">
        <v>15.0169</v>
      </c>
      <c r="U2339" s="0" t="n">
        <v>1.0067</v>
      </c>
      <c r="Y2339" s="0" t="n">
        <v>5.45240773491851</v>
      </c>
      <c r="Z2339" s="0" t="n">
        <v>-0.178437344083243</v>
      </c>
    </row>
    <row r="2340" customFormat="false" ht="12.75" hidden="false" customHeight="false" outlineLevel="0" collapsed="false">
      <c r="B2340" s="0" t="n">
        <v>8.04</v>
      </c>
      <c r="C2340" s="0" t="n">
        <v>8.1293</v>
      </c>
      <c r="D2340" s="0" t="n">
        <v>2248.2</v>
      </c>
      <c r="E2340" s="0" t="n">
        <v>6.54</v>
      </c>
      <c r="F2340" s="0" t="n">
        <v>2248</v>
      </c>
      <c r="G2340" s="0" t="n">
        <v>0.00361623665480427</v>
      </c>
      <c r="H2340" s="0" t="n">
        <v>5.62232103721739</v>
      </c>
      <c r="I2340" s="0" t="n">
        <v>0.859682115782475</v>
      </c>
      <c r="T2340" s="0" t="n">
        <v>15.0167</v>
      </c>
      <c r="U2340" s="0" t="n">
        <v>0.9978</v>
      </c>
      <c r="Y2340" s="0" t="n">
        <v>5.44088796620603</v>
      </c>
      <c r="Z2340" s="0" t="n">
        <v>-0.181433071011358</v>
      </c>
    </row>
    <row r="2341" customFormat="false" ht="12.75" hidden="false" customHeight="false" outlineLevel="0" collapsed="false">
      <c r="B2341" s="0" t="n">
        <v>8.03</v>
      </c>
      <c r="C2341" s="0" t="n">
        <v>8.199</v>
      </c>
      <c r="D2341" s="0" t="n">
        <v>2250.2</v>
      </c>
      <c r="E2341" s="0" t="n">
        <v>6.53</v>
      </c>
      <c r="F2341" s="0" t="n">
        <v>2250</v>
      </c>
      <c r="G2341" s="0" t="n">
        <v>0.003644</v>
      </c>
      <c r="H2341" s="0" t="n">
        <v>5.61467294526269</v>
      </c>
      <c r="I2341" s="0" t="n">
        <v>0.859827403562434</v>
      </c>
      <c r="T2341" s="0" t="n">
        <v>15.0169</v>
      </c>
      <c r="U2341" s="0" t="n">
        <v>1.0037</v>
      </c>
      <c r="Y2341" s="0" t="n">
        <v>5.43848801439093</v>
      </c>
      <c r="Z2341" s="0" t="n">
        <v>-0.176184930871764</v>
      </c>
    </row>
    <row r="2342" customFormat="false" ht="12.75" hidden="false" customHeight="false" outlineLevel="0" collapsed="false">
      <c r="B2342" s="0" t="n">
        <v>8.002</v>
      </c>
      <c r="C2342" s="0" t="n">
        <v>8.2692</v>
      </c>
      <c r="D2342" s="0" t="n">
        <v>2250.2</v>
      </c>
      <c r="E2342" s="0" t="n">
        <v>6.502</v>
      </c>
      <c r="F2342" s="0" t="n">
        <v>2250</v>
      </c>
      <c r="G2342" s="0" t="n">
        <v>0.0036752</v>
      </c>
      <c r="H2342" s="0" t="n">
        <v>5.60614737224573</v>
      </c>
      <c r="I2342" s="0" t="n">
        <v>0.862218912987654</v>
      </c>
      <c r="T2342" s="0" t="n">
        <v>15.0165</v>
      </c>
      <c r="U2342" s="0" t="n">
        <v>1.0037</v>
      </c>
      <c r="Y2342" s="0" t="n">
        <v>5.43176814930865</v>
      </c>
      <c r="Z2342" s="0" t="n">
        <v>-0.174379222937078</v>
      </c>
    </row>
    <row r="2343" customFormat="false" ht="12.75" hidden="false" customHeight="false" outlineLevel="0" collapsed="false">
      <c r="B2343" s="0" t="n">
        <v>7.966</v>
      </c>
      <c r="C2343" s="0" t="n">
        <v>8.3637</v>
      </c>
      <c r="D2343" s="0" t="n">
        <v>2250.2</v>
      </c>
      <c r="E2343" s="0" t="n">
        <v>6.466</v>
      </c>
      <c r="F2343" s="0" t="n">
        <v>2250</v>
      </c>
      <c r="G2343" s="0" t="n">
        <v>0.0037172</v>
      </c>
      <c r="H2343" s="0" t="n">
        <v>5.59478422921446</v>
      </c>
      <c r="I2343" s="0" t="n">
        <v>0.865262021220919</v>
      </c>
      <c r="T2343" s="0" t="n">
        <v>15.0167</v>
      </c>
      <c r="U2343" s="0" t="n">
        <v>0.9978</v>
      </c>
      <c r="Y2343" s="0" t="n">
        <v>5.42312832277429</v>
      </c>
      <c r="Z2343" s="0" t="n">
        <v>-0.171655906440175</v>
      </c>
    </row>
    <row r="2344" customFormat="false" ht="12.75" hidden="false" customHeight="false" outlineLevel="0" collapsed="false">
      <c r="B2344" s="0" t="n">
        <v>7.922</v>
      </c>
      <c r="C2344" s="0" t="n">
        <v>8.4594</v>
      </c>
      <c r="D2344" s="0" t="n">
        <v>2252.2</v>
      </c>
      <c r="E2344" s="0" t="n">
        <v>6.422</v>
      </c>
      <c r="F2344" s="0" t="n">
        <v>2252</v>
      </c>
      <c r="G2344" s="0" t="n">
        <v>0.00375639431616341</v>
      </c>
      <c r="H2344" s="0" t="n">
        <v>5.58429538773763</v>
      </c>
      <c r="I2344" s="0" t="n">
        <v>0.869557051967866</v>
      </c>
      <c r="T2344" s="0" t="n">
        <v>15.0165</v>
      </c>
      <c r="U2344" s="0" t="n">
        <v>0.9978</v>
      </c>
      <c r="Y2344" s="0" t="n">
        <v>5.41256853478785</v>
      </c>
      <c r="Z2344" s="0" t="n">
        <v>-0.171726852949788</v>
      </c>
    </row>
    <row r="2345" customFormat="false" ht="12.75" hidden="false" customHeight="false" outlineLevel="0" collapsed="false">
      <c r="B2345" s="0" t="n">
        <v>7.906</v>
      </c>
      <c r="C2345" s="0" t="n">
        <v>8.5561</v>
      </c>
      <c r="D2345" s="0" t="n">
        <v>2252.2</v>
      </c>
      <c r="E2345" s="0" t="n">
        <v>6.406</v>
      </c>
      <c r="F2345" s="0" t="n">
        <v>2252</v>
      </c>
      <c r="G2345" s="0" t="n">
        <v>0.00379933392539965</v>
      </c>
      <c r="H2345" s="0" t="n">
        <v>5.57292915871576</v>
      </c>
      <c r="I2345" s="0" t="n">
        <v>0.869954598613137</v>
      </c>
      <c r="T2345" s="0" t="n">
        <v>15.0165</v>
      </c>
      <c r="U2345" s="0" t="n">
        <v>0.9948</v>
      </c>
      <c r="Y2345" s="0" t="n">
        <v>5.40872861188369</v>
      </c>
      <c r="Z2345" s="0" t="n">
        <v>-0.16420054683207</v>
      </c>
    </row>
    <row r="2346" customFormat="false" ht="12.75" hidden="false" customHeight="false" outlineLevel="0" collapsed="false">
      <c r="B2346" s="0" t="n">
        <v>7.87</v>
      </c>
      <c r="C2346" s="0" t="n">
        <v>8.6539</v>
      </c>
      <c r="D2346" s="0" t="n">
        <v>2254.2</v>
      </c>
      <c r="E2346" s="0" t="n">
        <v>6.37</v>
      </c>
      <c r="F2346" s="0" t="n">
        <v>2254</v>
      </c>
      <c r="G2346" s="0" t="n">
        <v>0.00383935226264419</v>
      </c>
      <c r="H2346" s="0" t="n">
        <v>5.56245125718771</v>
      </c>
      <c r="I2346" s="0" t="n">
        <v>0.873226257015339</v>
      </c>
      <c r="T2346" s="0" t="n">
        <v>15.0165</v>
      </c>
      <c r="U2346" s="0" t="n">
        <v>0.9919</v>
      </c>
      <c r="Y2346" s="0" t="n">
        <v>5.40008878534932</v>
      </c>
      <c r="Z2346" s="0" t="n">
        <v>-0.162362471838384</v>
      </c>
    </row>
    <row r="2347" customFormat="false" ht="12.75" hidden="false" customHeight="false" outlineLevel="0" collapsed="false">
      <c r="B2347" s="0" t="n">
        <v>7.848</v>
      </c>
      <c r="C2347" s="0" t="n">
        <v>8.7528</v>
      </c>
      <c r="D2347" s="0" t="n">
        <v>2254.2</v>
      </c>
      <c r="E2347" s="0" t="n">
        <v>6.348</v>
      </c>
      <c r="F2347" s="0" t="n">
        <v>2254</v>
      </c>
      <c r="G2347" s="0" t="n">
        <v>0.0038832298136646</v>
      </c>
      <c r="H2347" s="0" t="n">
        <v>5.55108769511018</v>
      </c>
      <c r="I2347" s="0" t="n">
        <v>0.874462459847225</v>
      </c>
      <c r="T2347" s="0" t="n">
        <v>15.0167</v>
      </c>
      <c r="U2347" s="0" t="n">
        <v>0.9889</v>
      </c>
      <c r="Y2347" s="0" t="n">
        <v>5.3948088913561</v>
      </c>
      <c r="Z2347" s="0" t="n">
        <v>-0.156278803754077</v>
      </c>
    </row>
    <row r="2348" customFormat="false" ht="12.75" hidden="false" customHeight="false" outlineLevel="0" collapsed="false">
      <c r="B2348" s="0" t="n">
        <v>7.805</v>
      </c>
      <c r="C2348" s="0" t="n">
        <v>8.878</v>
      </c>
      <c r="D2348" s="0" t="n">
        <v>2254.2</v>
      </c>
      <c r="E2348" s="0" t="n">
        <v>6.305</v>
      </c>
      <c r="F2348" s="0" t="n">
        <v>2254</v>
      </c>
      <c r="G2348" s="0" t="n">
        <v>0.00393877551020408</v>
      </c>
      <c r="H2348" s="0" t="n">
        <v>5.53688503877506</v>
      </c>
      <c r="I2348" s="0" t="n">
        <v>0.878173677839026</v>
      </c>
      <c r="T2348" s="0" t="n">
        <v>15.0167</v>
      </c>
      <c r="U2348" s="0" t="n">
        <v>0.9831</v>
      </c>
      <c r="Y2348" s="0" t="n">
        <v>5.38448909855117</v>
      </c>
      <c r="Z2348" s="0" t="n">
        <v>-0.152395940223887</v>
      </c>
    </row>
    <row r="2349" customFormat="false" ht="12.75" hidden="false" customHeight="false" outlineLevel="0" collapsed="false">
      <c r="B2349" s="0" t="n">
        <v>7.778</v>
      </c>
      <c r="C2349" s="0" t="n">
        <v>8.9794</v>
      </c>
      <c r="D2349" s="0" t="n">
        <v>2256.1</v>
      </c>
      <c r="E2349" s="0" t="n">
        <v>6.278</v>
      </c>
      <c r="F2349" s="0" t="n">
        <v>2255.9</v>
      </c>
      <c r="G2349" s="0" t="n">
        <v>0.00398040693293142</v>
      </c>
      <c r="H2349" s="0" t="n">
        <v>5.52637087170796</v>
      </c>
      <c r="I2349" s="0" t="n">
        <v>0.880275704317929</v>
      </c>
      <c r="T2349" s="0" t="n">
        <v>15.0167</v>
      </c>
      <c r="U2349" s="0" t="n">
        <v>0.9802</v>
      </c>
      <c r="Y2349" s="0" t="n">
        <v>5.3780092286504</v>
      </c>
      <c r="Z2349" s="0" t="n">
        <v>-0.148361643057557</v>
      </c>
    </row>
    <row r="2350" customFormat="false" ht="12.75" hidden="false" customHeight="false" outlineLevel="0" collapsed="false">
      <c r="B2350" s="0" t="n">
        <v>7.752</v>
      </c>
      <c r="C2350" s="0" t="n">
        <v>9.082</v>
      </c>
      <c r="D2350" s="0" t="n">
        <v>2254.2</v>
      </c>
      <c r="E2350" s="0" t="n">
        <v>6.252</v>
      </c>
      <c r="F2350" s="0" t="n">
        <v>2254</v>
      </c>
      <c r="G2350" s="0" t="n">
        <v>0.00402928127772848</v>
      </c>
      <c r="H2350" s="0" t="n">
        <v>5.5141669139448</v>
      </c>
      <c r="I2350" s="0" t="n">
        <v>0.881984471200384</v>
      </c>
      <c r="T2350" s="0" t="n">
        <v>15.0167</v>
      </c>
      <c r="U2350" s="0" t="n">
        <v>0.9744</v>
      </c>
      <c r="Y2350" s="0" t="n">
        <v>5.37176935393114</v>
      </c>
      <c r="Z2350" s="0" t="n">
        <v>-0.142397560013661</v>
      </c>
    </row>
    <row r="2351" customFormat="false" ht="12.75" hidden="false" customHeight="false" outlineLevel="0" collapsed="false">
      <c r="B2351" s="0" t="n">
        <v>7.74</v>
      </c>
      <c r="C2351" s="0" t="n">
        <v>9.1858</v>
      </c>
      <c r="D2351" s="0" t="n">
        <v>2256.1</v>
      </c>
      <c r="E2351" s="0" t="n">
        <v>6.24</v>
      </c>
      <c r="F2351" s="0" t="n">
        <v>2255.9</v>
      </c>
      <c r="G2351" s="0" t="n">
        <v>0.00407190035019283</v>
      </c>
      <c r="H2351" s="0" t="n">
        <v>5.50364512467477</v>
      </c>
      <c r="I2351" s="0" t="n">
        <v>0.881994411005571</v>
      </c>
      <c r="T2351" s="0" t="n">
        <v>15.0165</v>
      </c>
      <c r="U2351" s="0" t="n">
        <v>0.9715</v>
      </c>
      <c r="Y2351" s="0" t="n">
        <v>5.36888941175302</v>
      </c>
      <c r="Z2351" s="0" t="n">
        <v>-0.134755712921744</v>
      </c>
    </row>
    <row r="2352" customFormat="false" ht="12.75" hidden="false" customHeight="false" outlineLevel="0" collapsed="false">
      <c r="B2352" s="0" t="n">
        <v>7.692</v>
      </c>
      <c r="C2352" s="0" t="n">
        <v>9.3436</v>
      </c>
      <c r="D2352" s="0" t="n">
        <v>2256.1</v>
      </c>
      <c r="E2352" s="0" t="n">
        <v>6.192</v>
      </c>
      <c r="F2352" s="0" t="n">
        <v>2255.9</v>
      </c>
      <c r="G2352" s="0" t="n">
        <v>0.00414185025932001</v>
      </c>
      <c r="H2352" s="0" t="n">
        <v>5.48661232220369</v>
      </c>
      <c r="I2352" s="0" t="n">
        <v>0.886080801389485</v>
      </c>
      <c r="T2352" s="0" t="n">
        <v>15.0165</v>
      </c>
      <c r="U2352" s="0" t="n">
        <v>0.9715</v>
      </c>
      <c r="Y2352" s="0" t="n">
        <v>5.35736964304054</v>
      </c>
      <c r="Z2352" s="0" t="n">
        <v>-0.129242679163154</v>
      </c>
    </row>
    <row r="2353" customFormat="false" ht="12.75" hidden="false" customHeight="false" outlineLevel="0" collapsed="false">
      <c r="B2353" s="0" t="n">
        <v>7.666</v>
      </c>
      <c r="C2353" s="0" t="n">
        <v>9.4503</v>
      </c>
      <c r="D2353" s="0" t="n">
        <v>2256.1</v>
      </c>
      <c r="E2353" s="0" t="n">
        <v>6.166</v>
      </c>
      <c r="F2353" s="0" t="n">
        <v>2255.9</v>
      </c>
      <c r="G2353" s="0" t="n">
        <v>0.00418914845516202</v>
      </c>
      <c r="H2353" s="0" t="n">
        <v>5.47525745283715</v>
      </c>
      <c r="I2353" s="0" t="n">
        <v>0.887975584307031</v>
      </c>
      <c r="T2353" s="0" t="n">
        <v>15.0162</v>
      </c>
      <c r="U2353" s="0" t="n">
        <v>0.9686</v>
      </c>
      <c r="Y2353" s="0" t="n">
        <v>5.35112976832128</v>
      </c>
      <c r="Z2353" s="0" t="n">
        <v>-0.124127684515872</v>
      </c>
    </row>
    <row r="2354" customFormat="false" ht="12.75" hidden="false" customHeight="false" outlineLevel="0" collapsed="false">
      <c r="B2354" s="0" t="n">
        <v>7.644</v>
      </c>
      <c r="C2354" s="0" t="n">
        <v>9.6127</v>
      </c>
      <c r="D2354" s="0" t="n">
        <v>2256.1</v>
      </c>
      <c r="E2354" s="0" t="n">
        <v>6.144</v>
      </c>
      <c r="F2354" s="0" t="n">
        <v>2255.9</v>
      </c>
      <c r="G2354" s="0" t="n">
        <v>0.00426113746176692</v>
      </c>
      <c r="H2354" s="0" t="n">
        <v>5.45821880008871</v>
      </c>
      <c r="I2354" s="0" t="n">
        <v>0.888381966160272</v>
      </c>
      <c r="T2354" s="0" t="n">
        <v>15.0162</v>
      </c>
      <c r="U2354" s="0" t="n">
        <v>0.9715</v>
      </c>
      <c r="Y2354" s="0" t="n">
        <v>5.34584987432806</v>
      </c>
      <c r="Z2354" s="0" t="n">
        <v>-0.112368925760655</v>
      </c>
    </row>
    <row r="2355" customFormat="false" ht="12.75" hidden="false" customHeight="false" outlineLevel="0" collapsed="false">
      <c r="B2355" s="0" t="n">
        <v>7.612</v>
      </c>
      <c r="C2355" s="0" t="n">
        <v>9.7778</v>
      </c>
      <c r="D2355" s="0" t="n">
        <v>2258.1</v>
      </c>
      <c r="E2355" s="0" t="n">
        <v>6.112</v>
      </c>
      <c r="F2355" s="0" t="n">
        <v>2257.9</v>
      </c>
      <c r="G2355" s="0" t="n">
        <v>0.00433048407812569</v>
      </c>
      <c r="H2355" s="0" t="n">
        <v>5.44207560345287</v>
      </c>
      <c r="I2355" s="0" t="n">
        <v>0.890391950826713</v>
      </c>
      <c r="T2355" s="0" t="n">
        <v>15.0162</v>
      </c>
      <c r="U2355" s="0" t="n">
        <v>0.9715</v>
      </c>
      <c r="Y2355" s="0" t="n">
        <v>5.33817002851974</v>
      </c>
      <c r="Z2355" s="0" t="n">
        <v>-0.10390557493313</v>
      </c>
    </row>
    <row r="2356" customFormat="false" ht="12.75" hidden="false" customHeight="false" outlineLevel="0" collapsed="false">
      <c r="B2356" s="0" t="n">
        <v>7.584</v>
      </c>
      <c r="C2356" s="0" t="n">
        <v>9.9457</v>
      </c>
      <c r="D2356" s="0" t="n">
        <v>2258.1</v>
      </c>
      <c r="E2356" s="0" t="n">
        <v>6.084</v>
      </c>
      <c r="F2356" s="0" t="n">
        <v>2257.9</v>
      </c>
      <c r="G2356" s="0" t="n">
        <v>0.00440484521015103</v>
      </c>
      <c r="H2356" s="0" t="n">
        <v>5.42504981743589</v>
      </c>
      <c r="I2356" s="0" t="n">
        <v>0.891691291491764</v>
      </c>
      <c r="T2356" s="0" t="n">
        <v>15.016</v>
      </c>
      <c r="U2356" s="0" t="n">
        <v>0.9744</v>
      </c>
      <c r="Y2356" s="0" t="n">
        <v>5.33145016343746</v>
      </c>
      <c r="Z2356" s="0" t="n">
        <v>-0.0935996539984352</v>
      </c>
    </row>
    <row r="2357" customFormat="false" ht="12.75" hidden="false" customHeight="false" outlineLevel="0" collapsed="false">
      <c r="B2357" s="0" t="n">
        <v>7.559</v>
      </c>
      <c r="C2357" s="0" t="n">
        <v>10.116</v>
      </c>
      <c r="D2357" s="0" t="n">
        <v>2256.1</v>
      </c>
      <c r="E2357" s="0" t="n">
        <v>6.059</v>
      </c>
      <c r="F2357" s="0" t="n">
        <v>2255.9</v>
      </c>
      <c r="G2357" s="0" t="n">
        <v>0.00448424132275367</v>
      </c>
      <c r="H2357" s="0" t="n">
        <v>5.4071856153587</v>
      </c>
      <c r="I2357" s="0" t="n">
        <v>0.892422118395561</v>
      </c>
      <c r="T2357" s="0" t="n">
        <v>15.016</v>
      </c>
      <c r="U2357" s="0" t="n">
        <v>0.9773</v>
      </c>
      <c r="Y2357" s="0" t="n">
        <v>5.32545028389971</v>
      </c>
      <c r="Z2357" s="0" t="n">
        <v>-0.0817353314589964</v>
      </c>
    </row>
    <row r="2358" customFormat="false" ht="12.75" hidden="false" customHeight="false" outlineLevel="0" collapsed="false">
      <c r="B2358" s="0" t="n">
        <v>7.538</v>
      </c>
      <c r="C2358" s="0" t="n">
        <v>10.29</v>
      </c>
      <c r="D2358" s="0" t="n">
        <v>2258.1</v>
      </c>
      <c r="E2358" s="0" t="n">
        <v>6.038</v>
      </c>
      <c r="F2358" s="0" t="n">
        <v>2257.9</v>
      </c>
      <c r="G2358" s="0" t="n">
        <v>0.00455733203419106</v>
      </c>
      <c r="H2358" s="0" t="n">
        <v>5.39101756669567</v>
      </c>
      <c r="I2358" s="0" t="n">
        <v>0.892848222374242</v>
      </c>
      <c r="T2358" s="0" t="n">
        <v>15.0158</v>
      </c>
      <c r="U2358" s="0" t="n">
        <v>0.9773</v>
      </c>
      <c r="Y2358" s="0" t="n">
        <v>5.320410385088</v>
      </c>
      <c r="Z2358" s="0" t="n">
        <v>-0.0706071816076781</v>
      </c>
    </row>
    <row r="2359" customFormat="false" ht="12.75" hidden="false" customHeight="false" outlineLevel="0" collapsed="false">
      <c r="B2359" s="0" t="n">
        <v>7.5</v>
      </c>
      <c r="C2359" s="0" t="n">
        <v>10.407</v>
      </c>
      <c r="D2359" s="0" t="n">
        <v>2258.1</v>
      </c>
      <c r="E2359" s="0" t="n">
        <v>6</v>
      </c>
      <c r="F2359" s="0" t="n">
        <v>2257.9</v>
      </c>
      <c r="G2359" s="0" t="n">
        <v>0.00460915009522122</v>
      </c>
      <c r="H2359" s="0" t="n">
        <v>5.3797114605994</v>
      </c>
      <c r="I2359" s="0" t="n">
        <v>0.896618576766566</v>
      </c>
      <c r="T2359" s="0" t="n">
        <v>15.0158</v>
      </c>
      <c r="U2359" s="0" t="n">
        <v>0.9802</v>
      </c>
      <c r="Y2359" s="0" t="n">
        <v>5.31129056819061</v>
      </c>
      <c r="Z2359" s="0" t="n">
        <v>-0.0684208924087839</v>
      </c>
    </row>
    <row r="2360" customFormat="false" ht="12.75" hidden="false" customHeight="false" outlineLevel="0" collapsed="false">
      <c r="B2360" s="0" t="n">
        <v>7.484</v>
      </c>
      <c r="C2360" s="0" t="n">
        <v>10.556</v>
      </c>
      <c r="D2360" s="0" t="n">
        <v>2260.1</v>
      </c>
      <c r="E2360" s="0" t="n">
        <v>5.984</v>
      </c>
      <c r="F2360" s="0" t="n">
        <v>2259.9</v>
      </c>
      <c r="G2360" s="0" t="n">
        <v>0.00467100314173193</v>
      </c>
      <c r="H2360" s="0" t="n">
        <v>5.36638108620575</v>
      </c>
      <c r="I2360" s="0" t="n">
        <v>0.896788283122619</v>
      </c>
      <c r="T2360" s="0" t="n">
        <v>15.0158</v>
      </c>
      <c r="U2360" s="0" t="n">
        <v>0.9889</v>
      </c>
      <c r="Y2360" s="0" t="n">
        <v>5.30745064528646</v>
      </c>
      <c r="Z2360" s="0" t="n">
        <v>-0.0589304409192968</v>
      </c>
    </row>
    <row r="2361" customFormat="false" ht="12.75" hidden="false" customHeight="false" outlineLevel="0" collapsed="false">
      <c r="B2361" s="0" t="n">
        <v>7.452</v>
      </c>
      <c r="C2361" s="0" t="n">
        <v>10.646</v>
      </c>
      <c r="D2361" s="0" t="n">
        <v>2260.1</v>
      </c>
      <c r="E2361" s="0" t="n">
        <v>5.952</v>
      </c>
      <c r="F2361" s="0" t="n">
        <v>2259.9</v>
      </c>
      <c r="G2361" s="0" t="n">
        <v>0.0047108279127395</v>
      </c>
      <c r="H2361" s="0" t="n">
        <v>5.35789127063203</v>
      </c>
      <c r="I2361" s="0" t="n">
        <v>0.900183345200273</v>
      </c>
      <c r="T2361" s="0" t="n">
        <v>15.0155</v>
      </c>
      <c r="U2361" s="0" t="n">
        <v>0.9948</v>
      </c>
      <c r="Y2361" s="0" t="n">
        <v>5.29977079947813</v>
      </c>
      <c r="Z2361" s="0" t="n">
        <v>-0.0581204711538916</v>
      </c>
    </row>
    <row r="2362" customFormat="false" ht="12.75" hidden="false" customHeight="false" outlineLevel="0" collapsed="false">
      <c r="B2362" s="0" t="n">
        <v>7.42</v>
      </c>
      <c r="C2362" s="0" t="n">
        <v>10.737</v>
      </c>
      <c r="D2362" s="0" t="n">
        <v>2260.1</v>
      </c>
      <c r="E2362" s="0" t="n">
        <v>5.92</v>
      </c>
      <c r="F2362" s="0" t="n">
        <v>2259.9</v>
      </c>
      <c r="G2362" s="0" t="n">
        <v>0.00475109518120271</v>
      </c>
      <c r="H2362" s="0" t="n">
        <v>5.34937978546772</v>
      </c>
      <c r="I2362" s="0" t="n">
        <v>0.903611450247926</v>
      </c>
      <c r="T2362" s="0" t="n">
        <v>15.0157</v>
      </c>
      <c r="U2362" s="0" t="n">
        <v>0.9978</v>
      </c>
      <c r="Y2362" s="0" t="n">
        <v>5.29209095366981</v>
      </c>
      <c r="Z2362" s="0" t="n">
        <v>-0.0572888317979086</v>
      </c>
    </row>
    <row r="2363" customFormat="false" ht="12.75" hidden="false" customHeight="false" outlineLevel="0" collapsed="false">
      <c r="B2363" s="0" t="n">
        <v>7.404</v>
      </c>
      <c r="C2363" s="0" t="n">
        <v>10.829</v>
      </c>
      <c r="D2363" s="0" t="n">
        <v>2260.1</v>
      </c>
      <c r="E2363" s="0" t="n">
        <v>5.904</v>
      </c>
      <c r="F2363" s="0" t="n">
        <v>2259.9</v>
      </c>
      <c r="G2363" s="0" t="n">
        <v>0.00479180494712155</v>
      </c>
      <c r="H2363" s="0" t="n">
        <v>5.3408477858119</v>
      </c>
      <c r="I2363" s="0" t="n">
        <v>0.904615139873289</v>
      </c>
      <c r="T2363" s="0" t="n">
        <v>15.0158</v>
      </c>
      <c r="U2363" s="0" t="n">
        <v>1.0157</v>
      </c>
      <c r="Y2363" s="0" t="n">
        <v>5.28825103076565</v>
      </c>
      <c r="Z2363" s="0" t="n">
        <v>-0.0525967550462481</v>
      </c>
    </row>
    <row r="2364" customFormat="false" ht="12.75" hidden="false" customHeight="false" outlineLevel="0" collapsed="false">
      <c r="B2364" s="0" t="n">
        <v>7.398</v>
      </c>
      <c r="C2364" s="0" t="n">
        <v>10.86</v>
      </c>
      <c r="D2364" s="0" t="n">
        <v>2262.1</v>
      </c>
      <c r="E2364" s="0" t="n">
        <v>5.898</v>
      </c>
      <c r="F2364" s="0" t="n">
        <v>2261.9</v>
      </c>
      <c r="G2364" s="0" t="n">
        <v>0.00480127326583845</v>
      </c>
      <c r="H2364" s="0" t="n">
        <v>5.3388737956111</v>
      </c>
      <c r="I2364" s="0" t="n">
        <v>0.905200711361665</v>
      </c>
      <c r="T2364" s="0" t="n">
        <v>15.0157</v>
      </c>
      <c r="U2364" s="0" t="n">
        <v>1.0247</v>
      </c>
      <c r="Y2364" s="0" t="n">
        <v>5.28681105967659</v>
      </c>
      <c r="Z2364" s="0" t="n">
        <v>-0.0520627359345101</v>
      </c>
    </row>
    <row r="2365" customFormat="false" ht="12.75" hidden="false" customHeight="false" outlineLevel="0" collapsed="false">
      <c r="B2365" s="0" t="n">
        <v>7.345</v>
      </c>
      <c r="C2365" s="0" t="n">
        <v>10.953</v>
      </c>
      <c r="D2365" s="0" t="n">
        <v>2260.1</v>
      </c>
      <c r="E2365" s="0" t="n">
        <v>5.845</v>
      </c>
      <c r="F2365" s="0" t="n">
        <v>2259.9</v>
      </c>
      <c r="G2365" s="0" t="n">
        <v>0.00484667463162087</v>
      </c>
      <c r="H2365" s="0" t="n">
        <v>5.32946211583504</v>
      </c>
      <c r="I2365" s="0" t="n">
        <v>0.911798480040213</v>
      </c>
      <c r="T2365" s="0" t="n">
        <v>15.0158</v>
      </c>
      <c r="U2365" s="0" t="n">
        <v>1.0308</v>
      </c>
      <c r="Y2365" s="0" t="n">
        <v>5.27409131505656</v>
      </c>
      <c r="Z2365" s="0" t="n">
        <v>-0.0553708007784817</v>
      </c>
    </row>
    <row r="2366" customFormat="false" ht="12.75" hidden="false" customHeight="false" outlineLevel="0" collapsed="false">
      <c r="B2366" s="0" t="n">
        <v>7.345</v>
      </c>
      <c r="C2366" s="0" t="n">
        <v>11.015</v>
      </c>
      <c r="D2366" s="0" t="n">
        <v>2260.1</v>
      </c>
      <c r="E2366" s="0" t="n">
        <v>5.845</v>
      </c>
      <c r="F2366" s="0" t="n">
        <v>2259.9</v>
      </c>
      <c r="G2366" s="0" t="n">
        <v>0.00487410947387053</v>
      </c>
      <c r="H2366" s="0" t="n">
        <v>5.32381752727855</v>
      </c>
      <c r="I2366" s="0" t="n">
        <v>0.910832767712328</v>
      </c>
      <c r="T2366" s="0" t="n">
        <v>15.0157</v>
      </c>
      <c r="U2366" s="0" t="n">
        <v>1.0339</v>
      </c>
      <c r="Y2366" s="0" t="n">
        <v>5.27409131505656</v>
      </c>
      <c r="Z2366" s="0" t="n">
        <v>-0.0497262122219935</v>
      </c>
    </row>
    <row r="2367" customFormat="false" ht="12.75" hidden="false" customHeight="false" outlineLevel="0" collapsed="false">
      <c r="B2367" s="0" t="n">
        <v>7.307</v>
      </c>
      <c r="C2367" s="0" t="n">
        <v>11.077</v>
      </c>
      <c r="D2367" s="0" t="n">
        <v>2260.1</v>
      </c>
      <c r="E2367" s="0" t="n">
        <v>5.807</v>
      </c>
      <c r="F2367" s="0" t="n">
        <v>2259.9</v>
      </c>
      <c r="G2367" s="0" t="n">
        <v>0.00490154431612018</v>
      </c>
      <c r="H2367" s="0" t="n">
        <v>5.31820462135228</v>
      </c>
      <c r="I2367" s="0" t="n">
        <v>0.915826523394571</v>
      </c>
      <c r="T2367" s="0" t="n">
        <v>15.0155</v>
      </c>
      <c r="U2367" s="0" t="n">
        <v>1.0369</v>
      </c>
      <c r="Y2367" s="0" t="n">
        <v>5.26497149815918</v>
      </c>
      <c r="Z2367" s="0" t="n">
        <v>-0.0532331231930963</v>
      </c>
    </row>
    <row r="2368" customFormat="false" ht="12.75" hidden="false" customHeight="false" outlineLevel="0" collapsed="false">
      <c r="B2368" s="0" t="n">
        <v>7.291</v>
      </c>
      <c r="C2368" s="0" t="n">
        <v>11.14</v>
      </c>
      <c r="D2368" s="0" t="n">
        <v>2262.1</v>
      </c>
      <c r="E2368" s="0" t="n">
        <v>5.791</v>
      </c>
      <c r="F2368" s="0" t="n">
        <v>2261.9</v>
      </c>
      <c r="G2368" s="0" t="n">
        <v>0.00492506300013263</v>
      </c>
      <c r="H2368" s="0" t="n">
        <v>5.31341787722418</v>
      </c>
      <c r="I2368" s="0" t="n">
        <v>0.917530284445551</v>
      </c>
      <c r="T2368" s="0" t="n">
        <v>15.0158</v>
      </c>
      <c r="U2368" s="0" t="n">
        <v>1.04</v>
      </c>
      <c r="Y2368" s="0" t="n">
        <v>5.26113157525502</v>
      </c>
      <c r="Z2368" s="0" t="n">
        <v>-0.0522863019691648</v>
      </c>
    </row>
    <row r="2369" customFormat="false" ht="12.75" hidden="false" customHeight="false" outlineLevel="0" collapsed="false">
      <c r="B2369" s="0" t="n">
        <v>7.259</v>
      </c>
      <c r="C2369" s="0" t="n">
        <v>11.236</v>
      </c>
      <c r="D2369" s="0" t="n">
        <v>2262.1</v>
      </c>
      <c r="E2369" s="0" t="n">
        <v>5.759</v>
      </c>
      <c r="F2369" s="0" t="n">
        <v>2261.9</v>
      </c>
      <c r="G2369" s="0" t="n">
        <v>0.00496750519474778</v>
      </c>
      <c r="H2369" s="0" t="n">
        <v>5.30483720302282</v>
      </c>
      <c r="I2369" s="0" t="n">
        <v>0.921138600976354</v>
      </c>
      <c r="T2369" s="0" t="n">
        <v>15.0158</v>
      </c>
      <c r="U2369" s="0" t="n">
        <v>1.0431</v>
      </c>
      <c r="Y2369" s="0" t="n">
        <v>5.2534517294467</v>
      </c>
      <c r="Z2369" s="0" t="n">
        <v>-0.0513854735761212</v>
      </c>
    </row>
    <row r="2370" customFormat="false" ht="12.75" hidden="false" customHeight="false" outlineLevel="0" collapsed="false">
      <c r="B2370" s="0" t="n">
        <v>7.237</v>
      </c>
      <c r="C2370" s="0" t="n">
        <v>11.299</v>
      </c>
      <c r="D2370" s="0" t="n">
        <v>2260.1</v>
      </c>
      <c r="E2370" s="0" t="n">
        <v>5.737</v>
      </c>
      <c r="F2370" s="0" t="n">
        <v>2259.9</v>
      </c>
      <c r="G2370" s="0" t="n">
        <v>0.00499977875127218</v>
      </c>
      <c r="H2370" s="0" t="n">
        <v>5.2983612829122</v>
      </c>
      <c r="I2370" s="0" t="n">
        <v>0.923542144485307</v>
      </c>
      <c r="T2370" s="0" t="n">
        <v>15.0162</v>
      </c>
      <c r="U2370" s="0" t="n">
        <v>1.0462</v>
      </c>
      <c r="Y2370" s="0" t="n">
        <v>5.24817183545348</v>
      </c>
      <c r="Z2370" s="0" t="n">
        <v>-0.0501894474587257</v>
      </c>
    </row>
    <row r="2371" customFormat="false" ht="12.75" hidden="false" customHeight="false" outlineLevel="0" collapsed="false">
      <c r="B2371" s="0" t="n">
        <v>7.216</v>
      </c>
      <c r="C2371" s="0" t="n">
        <v>11.396</v>
      </c>
      <c r="D2371" s="0" t="n">
        <v>2260.1</v>
      </c>
      <c r="E2371" s="0" t="n">
        <v>5.716</v>
      </c>
      <c r="F2371" s="0" t="n">
        <v>2259.9</v>
      </c>
      <c r="G2371" s="0" t="n">
        <v>0.00504270100446923</v>
      </c>
      <c r="H2371" s="0" t="n">
        <v>5.2898130930431</v>
      </c>
      <c r="I2371" s="0" t="n">
        <v>0.925439659384726</v>
      </c>
      <c r="T2371" s="0" t="n">
        <v>15.0164</v>
      </c>
      <c r="U2371" s="0" t="n">
        <v>1.0555</v>
      </c>
      <c r="Y2371" s="0" t="n">
        <v>5.24313193664177</v>
      </c>
      <c r="Z2371" s="0" t="n">
        <v>-0.0466811564013296</v>
      </c>
    </row>
    <row r="2372" customFormat="false" ht="12.75" hidden="false" customHeight="false" outlineLevel="0" collapsed="false">
      <c r="B2372" s="0" t="n">
        <v>7.189</v>
      </c>
      <c r="C2372" s="0" t="n">
        <v>11.493</v>
      </c>
      <c r="D2372" s="0" t="n">
        <v>2260.1</v>
      </c>
      <c r="E2372" s="0" t="n">
        <v>5.689</v>
      </c>
      <c r="F2372" s="0" t="n">
        <v>2259.9</v>
      </c>
      <c r="G2372" s="0" t="n">
        <v>0.00508562325766627</v>
      </c>
      <c r="H2372" s="0" t="n">
        <v>5.28133735582701</v>
      </c>
      <c r="I2372" s="0" t="n">
        <v>0.928341950400248</v>
      </c>
      <c r="T2372" s="0" t="n">
        <v>15.0164</v>
      </c>
      <c r="U2372" s="0" t="n">
        <v>1.0649</v>
      </c>
      <c r="Y2372" s="0" t="n">
        <v>5.236652066741</v>
      </c>
      <c r="Z2372" s="0" t="n">
        <v>-0.0446852890860132</v>
      </c>
    </row>
    <row r="2373" customFormat="false" ht="12.75" hidden="false" customHeight="false" outlineLevel="0" collapsed="false">
      <c r="B2373" s="0" t="n">
        <v>7.173</v>
      </c>
      <c r="C2373" s="0" t="n">
        <v>11.591</v>
      </c>
      <c r="D2373" s="0" t="n">
        <v>2260.1</v>
      </c>
      <c r="E2373" s="0" t="n">
        <v>5.673</v>
      </c>
      <c r="F2373" s="0" t="n">
        <v>2259.9</v>
      </c>
      <c r="G2373" s="0" t="n">
        <v>0.00512898800831895</v>
      </c>
      <c r="H2373" s="0" t="n">
        <v>5.27284657584285</v>
      </c>
      <c r="I2373" s="0" t="n">
        <v>0.929463524738736</v>
      </c>
      <c r="T2373" s="0" t="n">
        <v>15.0164</v>
      </c>
      <c r="U2373" s="0" t="n">
        <v>1.0712</v>
      </c>
      <c r="Y2373" s="0" t="n">
        <v>5.23281214383684</v>
      </c>
      <c r="Z2373" s="0" t="n">
        <v>-0.0400344320060109</v>
      </c>
    </row>
    <row r="2374" customFormat="false" ht="12.75" hidden="false" customHeight="false" outlineLevel="0" collapsed="false">
      <c r="B2374" s="0" t="n">
        <v>7.141</v>
      </c>
      <c r="C2374" s="0" t="n">
        <v>11.723</v>
      </c>
      <c r="D2374" s="0" t="n">
        <v>2258.1</v>
      </c>
      <c r="E2374" s="0" t="n">
        <v>5.641</v>
      </c>
      <c r="F2374" s="0" t="n">
        <v>2257.9</v>
      </c>
      <c r="G2374" s="0" t="n">
        <v>0.0051919925594579</v>
      </c>
      <c r="H2374" s="0" t="n">
        <v>5.26063740067976</v>
      </c>
      <c r="I2374" s="0" t="n">
        <v>0.932571778174041</v>
      </c>
      <c r="T2374" s="0" t="n">
        <v>15.0165</v>
      </c>
      <c r="U2374" s="0" t="n">
        <v>1.0775</v>
      </c>
      <c r="Y2374" s="0" t="n">
        <v>5.22513229802852</v>
      </c>
      <c r="Z2374" s="0" t="n">
        <v>-0.0355051026512481</v>
      </c>
    </row>
    <row r="2375" customFormat="false" ht="12.75" hidden="false" customHeight="false" outlineLevel="0" collapsed="false">
      <c r="B2375" s="0" t="n">
        <v>7.12</v>
      </c>
      <c r="C2375" s="0" t="n">
        <v>11.824</v>
      </c>
      <c r="D2375" s="0" t="n">
        <v>2260.1</v>
      </c>
      <c r="E2375" s="0" t="n">
        <v>5.62</v>
      </c>
      <c r="F2375" s="0" t="n">
        <v>2259.9</v>
      </c>
      <c r="G2375" s="0" t="n">
        <v>0.00523208991548299</v>
      </c>
      <c r="H2375" s="0" t="n">
        <v>5.25294414779958</v>
      </c>
      <c r="I2375" s="0" t="n">
        <v>0.934687570782843</v>
      </c>
      <c r="T2375" s="0" t="n">
        <v>15.0164</v>
      </c>
      <c r="U2375" s="0" t="n">
        <v>1.0807</v>
      </c>
      <c r="Y2375" s="0" t="n">
        <v>5.22009239921681</v>
      </c>
      <c r="Z2375" s="0" t="n">
        <v>-0.0328517485827735</v>
      </c>
    </row>
    <row r="2376" customFormat="false" ht="12.75" hidden="false" customHeight="false" outlineLevel="0" collapsed="false">
      <c r="B2376" s="0" t="n">
        <v>7.104</v>
      </c>
      <c r="C2376" s="0" t="n">
        <v>11.958</v>
      </c>
      <c r="D2376" s="0" t="n">
        <v>2260.1</v>
      </c>
      <c r="E2376" s="0" t="n">
        <v>5.604</v>
      </c>
      <c r="F2376" s="0" t="n">
        <v>2259.9</v>
      </c>
      <c r="G2376" s="0" t="n">
        <v>0.0052913845745387</v>
      </c>
      <c r="H2376" s="0" t="n">
        <v>5.24167500225787</v>
      </c>
      <c r="I2376" s="0" t="n">
        <v>0.935345289482132</v>
      </c>
      <c r="T2376" s="0" t="n">
        <v>15.0167</v>
      </c>
      <c r="U2376" s="0" t="n">
        <v>1.0871</v>
      </c>
      <c r="Y2376" s="0" t="n">
        <v>5.21625247631264</v>
      </c>
      <c r="Z2376" s="0" t="n">
        <v>-0.0254225259452223</v>
      </c>
    </row>
    <row r="2377" customFormat="false" ht="12.75" hidden="false" customHeight="false" outlineLevel="0" collapsed="false">
      <c r="B2377" s="0" t="n">
        <v>7.087</v>
      </c>
      <c r="C2377" s="0" t="n">
        <v>12.095</v>
      </c>
      <c r="D2377" s="0" t="n">
        <v>2260.1</v>
      </c>
      <c r="E2377" s="0" t="n">
        <v>5.587</v>
      </c>
      <c r="F2377" s="0" t="n">
        <v>2259.9</v>
      </c>
      <c r="G2377" s="0" t="n">
        <v>0.00535200672596133</v>
      </c>
      <c r="H2377" s="0" t="n">
        <v>5.23028336937347</v>
      </c>
      <c r="I2377" s="0" t="n">
        <v>0.93615238399382</v>
      </c>
      <c r="T2377" s="0" t="n">
        <v>15.0164</v>
      </c>
      <c r="U2377" s="0" t="n">
        <v>1.0871</v>
      </c>
      <c r="Y2377" s="0" t="n">
        <v>5.21217255822697</v>
      </c>
      <c r="Z2377" s="0" t="n">
        <v>-0.0181108111464994</v>
      </c>
    </row>
    <row r="2378" customFormat="false" ht="12.75" hidden="false" customHeight="false" outlineLevel="0" collapsed="false">
      <c r="B2378" s="0" t="n">
        <v>7.055</v>
      </c>
      <c r="C2378" s="0" t="n">
        <v>12.198</v>
      </c>
      <c r="D2378" s="0" t="n">
        <v>2258.1</v>
      </c>
      <c r="E2378" s="0" t="n">
        <v>5.555</v>
      </c>
      <c r="F2378" s="0" t="n">
        <v>2257.9</v>
      </c>
      <c r="G2378" s="0" t="n">
        <v>0.00540236502945215</v>
      </c>
      <c r="H2378" s="0" t="n">
        <v>5.22091812340173</v>
      </c>
      <c r="I2378" s="0" t="n">
        <v>0.939859248137125</v>
      </c>
      <c r="T2378" s="0" t="n">
        <v>15.0164</v>
      </c>
      <c r="U2378" s="0" t="n">
        <v>1.0903</v>
      </c>
      <c r="Y2378" s="0" t="n">
        <v>5.20449271241865</v>
      </c>
      <c r="Z2378" s="0" t="n">
        <v>-0.0164254109830768</v>
      </c>
    </row>
    <row r="2379" customFormat="false" ht="12.75" hidden="false" customHeight="false" outlineLevel="0" collapsed="false">
      <c r="B2379" s="0" t="n">
        <v>7.035</v>
      </c>
      <c r="C2379" s="0" t="n">
        <v>12.267</v>
      </c>
      <c r="D2379" s="0" t="n">
        <v>2260.1</v>
      </c>
      <c r="E2379" s="0" t="n">
        <v>5.535</v>
      </c>
      <c r="F2379" s="0" t="n">
        <v>2259.9</v>
      </c>
      <c r="G2379" s="0" t="n">
        <v>0.00542811628833134</v>
      </c>
      <c r="H2379" s="0" t="n">
        <v>5.21616278427595</v>
      </c>
      <c r="I2379" s="0" t="n">
        <v>0.942396166987525</v>
      </c>
      <c r="T2379" s="0" t="n">
        <v>15.0167</v>
      </c>
      <c r="U2379" s="0" t="n">
        <v>1.0871</v>
      </c>
      <c r="Y2379" s="0" t="n">
        <v>5.19969280878845</v>
      </c>
      <c r="Z2379" s="0" t="n">
        <v>-0.0164699754874968</v>
      </c>
    </row>
    <row r="2380" customFormat="false" ht="12.75" hidden="false" customHeight="false" outlineLevel="0" collapsed="false">
      <c r="B2380" s="0" t="n">
        <v>7.023</v>
      </c>
      <c r="C2380" s="0" t="n">
        <v>12.302</v>
      </c>
      <c r="D2380" s="0" t="n">
        <v>2260.1</v>
      </c>
      <c r="E2380" s="0" t="n">
        <v>5.523</v>
      </c>
      <c r="F2380" s="0" t="n">
        <v>2259.9</v>
      </c>
      <c r="G2380" s="0" t="n">
        <v>0.00544360369927873</v>
      </c>
      <c r="H2380" s="0" t="n">
        <v>5.21331366372018</v>
      </c>
      <c r="I2380" s="0" t="n">
        <v>0.943927876827844</v>
      </c>
      <c r="T2380" s="0" t="n">
        <v>15.0165</v>
      </c>
      <c r="U2380" s="0" t="n">
        <v>1.0871</v>
      </c>
      <c r="Y2380" s="0" t="n">
        <v>5.19681286661033</v>
      </c>
      <c r="Z2380" s="0" t="n">
        <v>-0.0165007971098525</v>
      </c>
    </row>
    <row r="2381" customFormat="false" ht="12.75" hidden="false" customHeight="false" outlineLevel="0" collapsed="false">
      <c r="B2381" s="0" t="n">
        <v>7.007</v>
      </c>
      <c r="C2381" s="0" t="n">
        <v>12.337</v>
      </c>
      <c r="D2381" s="0" t="n">
        <v>2258.1</v>
      </c>
      <c r="E2381" s="0" t="n">
        <v>5.507</v>
      </c>
      <c r="F2381" s="0" t="n">
        <v>2257.9</v>
      </c>
      <c r="G2381" s="0" t="n">
        <v>0.00546392665751362</v>
      </c>
      <c r="H2381" s="0" t="n">
        <v>5.20958725090172</v>
      </c>
      <c r="I2381" s="0" t="n">
        <v>0.945993690013023</v>
      </c>
      <c r="T2381" s="0" t="n">
        <v>15.0167</v>
      </c>
      <c r="U2381" s="0" t="n">
        <v>1.0807</v>
      </c>
      <c r="Y2381" s="0" t="n">
        <v>5.19297294370617</v>
      </c>
      <c r="Z2381" s="0" t="n">
        <v>-0.0166143071955451</v>
      </c>
    </row>
    <row r="2382" customFormat="false" ht="12.75" hidden="false" customHeight="false" outlineLevel="0" collapsed="false">
      <c r="B2382" s="0" t="n">
        <v>6.971</v>
      </c>
      <c r="C2382" s="0" t="n">
        <v>12.372</v>
      </c>
      <c r="D2382" s="0" t="n">
        <v>2258.1</v>
      </c>
      <c r="E2382" s="0" t="n">
        <v>5.471</v>
      </c>
      <c r="F2382" s="0" t="n">
        <v>2257.9</v>
      </c>
      <c r="G2382" s="0" t="n">
        <v>0.00547942778688162</v>
      </c>
      <c r="H2382" s="0" t="n">
        <v>5.206754273347</v>
      </c>
      <c r="I2382" s="0" t="n">
        <v>0.951700653143301</v>
      </c>
      <c r="T2382" s="0" t="n">
        <v>15.017</v>
      </c>
      <c r="U2382" s="0" t="n">
        <v>1.0775</v>
      </c>
      <c r="Y2382" s="0" t="n">
        <v>5.18433311717181</v>
      </c>
      <c r="Z2382" s="0" t="n">
        <v>-0.0224211561751906</v>
      </c>
    </row>
    <row r="2383" customFormat="false" ht="12.75" hidden="false" customHeight="false" outlineLevel="0" collapsed="false">
      <c r="B2383" s="0" t="n">
        <v>6.959</v>
      </c>
      <c r="C2383" s="0" t="n">
        <v>12.372</v>
      </c>
      <c r="D2383" s="0" t="n">
        <v>2258.1</v>
      </c>
      <c r="E2383" s="0" t="n">
        <v>5.459</v>
      </c>
      <c r="F2383" s="0" t="n">
        <v>2257.9</v>
      </c>
      <c r="G2383" s="0" t="n">
        <v>0.00547942778688162</v>
      </c>
      <c r="H2383" s="0" t="n">
        <v>5.206754273347</v>
      </c>
      <c r="I2383" s="0" t="n">
        <v>0.953792686086646</v>
      </c>
      <c r="T2383" s="0" t="n">
        <v>15.0169</v>
      </c>
      <c r="U2383" s="0" t="n">
        <v>1.0743</v>
      </c>
      <c r="Y2383" s="0" t="n">
        <v>5.18145317499369</v>
      </c>
      <c r="Z2383" s="0" t="n">
        <v>-0.0253010983533111</v>
      </c>
    </row>
    <row r="2384" customFormat="false" ht="12.75" hidden="false" customHeight="false" outlineLevel="0" collapsed="false">
      <c r="B2384" s="0" t="n">
        <v>6.949</v>
      </c>
      <c r="C2384" s="0" t="n">
        <v>12.407</v>
      </c>
      <c r="D2384" s="0" t="n">
        <v>2258.1</v>
      </c>
      <c r="E2384" s="0" t="n">
        <v>5.449</v>
      </c>
      <c r="F2384" s="0" t="n">
        <v>2257.9</v>
      </c>
      <c r="G2384" s="0" t="n">
        <v>0.00549492891624961</v>
      </c>
      <c r="H2384" s="0" t="n">
        <v>5.20392929888736</v>
      </c>
      <c r="I2384" s="0" t="n">
        <v>0.955024646519979</v>
      </c>
      <c r="T2384" s="0" t="n">
        <v>15.0169</v>
      </c>
      <c r="U2384" s="0" t="n">
        <v>1.0649</v>
      </c>
      <c r="Y2384" s="0" t="n">
        <v>5.17905322317859</v>
      </c>
      <c r="Z2384" s="0" t="n">
        <v>-0.0248760757087734</v>
      </c>
    </row>
    <row r="2385" customFormat="false" ht="12.75" hidden="false" customHeight="false" outlineLevel="0" collapsed="false">
      <c r="B2385" s="0" t="n">
        <v>6.895</v>
      </c>
      <c r="C2385" s="0" t="n">
        <v>12.407</v>
      </c>
      <c r="D2385" s="0" t="n">
        <v>2258.1</v>
      </c>
      <c r="E2385" s="0" t="n">
        <v>5.395</v>
      </c>
      <c r="F2385" s="0" t="n">
        <v>2257.9</v>
      </c>
      <c r="G2385" s="0" t="n">
        <v>0.00549492891624961</v>
      </c>
      <c r="H2385" s="0" t="n">
        <v>5.20392929888736</v>
      </c>
      <c r="I2385" s="0" t="n">
        <v>0.964583744001365</v>
      </c>
      <c r="T2385" s="0" t="n">
        <v>15.0169</v>
      </c>
      <c r="U2385" s="0" t="n">
        <v>1.0617</v>
      </c>
      <c r="Y2385" s="0" t="n">
        <v>5.16609348337705</v>
      </c>
      <c r="Z2385" s="0" t="n">
        <v>-0.0378358155103147</v>
      </c>
    </row>
    <row r="2386" customFormat="false" ht="12.75" hidden="false" customHeight="false" outlineLevel="0" collapsed="false">
      <c r="B2386" s="0" t="n">
        <v>6.911</v>
      </c>
      <c r="C2386" s="0" t="n">
        <v>12.442</v>
      </c>
      <c r="D2386" s="0" t="n">
        <v>2258.1</v>
      </c>
      <c r="E2386" s="0" t="n">
        <v>5.411</v>
      </c>
      <c r="F2386" s="0" t="n">
        <v>2257.9</v>
      </c>
      <c r="G2386" s="0" t="n">
        <v>0.00551043004561761</v>
      </c>
      <c r="H2386" s="0" t="n">
        <v>5.20111228243304</v>
      </c>
      <c r="I2386" s="0" t="n">
        <v>0.961210918949001</v>
      </c>
      <c r="T2386" s="0" t="n">
        <v>15.017</v>
      </c>
      <c r="U2386" s="0" t="n">
        <v>1.0586</v>
      </c>
      <c r="Y2386" s="0" t="n">
        <v>5.16993340628121</v>
      </c>
      <c r="Z2386" s="0" t="n">
        <v>-0.0311788761518326</v>
      </c>
    </row>
    <row r="2387" customFormat="false" ht="12.75" hidden="false" customHeight="false" outlineLevel="0" collapsed="false">
      <c r="B2387" s="0" t="n">
        <v>6.885</v>
      </c>
      <c r="C2387" s="0" t="n">
        <v>12.442</v>
      </c>
      <c r="D2387" s="0" t="n">
        <v>2258.1</v>
      </c>
      <c r="E2387" s="0" t="n">
        <v>5.385</v>
      </c>
      <c r="F2387" s="0" t="n">
        <v>2257.9</v>
      </c>
      <c r="G2387" s="0" t="n">
        <v>0.00551043004561761</v>
      </c>
      <c r="H2387" s="0" t="n">
        <v>5.20111228243304</v>
      </c>
      <c r="I2387" s="0" t="n">
        <v>0.965851863033063</v>
      </c>
      <c r="T2387" s="0" t="n">
        <v>15.0169</v>
      </c>
      <c r="U2387" s="0" t="n">
        <v>1.0586</v>
      </c>
      <c r="Y2387" s="0" t="n">
        <v>5.16369353156195</v>
      </c>
      <c r="Z2387" s="0" t="n">
        <v>-0.037418750871093</v>
      </c>
    </row>
    <row r="2388" customFormat="false" ht="12.75" hidden="false" customHeight="false" outlineLevel="0" collapsed="false">
      <c r="B2388" s="0" t="n">
        <v>6.863</v>
      </c>
      <c r="C2388" s="0" t="n">
        <v>12.442</v>
      </c>
      <c r="D2388" s="0" t="n">
        <v>2258.1</v>
      </c>
      <c r="E2388" s="0" t="n">
        <v>5.363</v>
      </c>
      <c r="F2388" s="0" t="n">
        <v>2257.9</v>
      </c>
      <c r="G2388" s="0" t="n">
        <v>0.00551043004561761</v>
      </c>
      <c r="H2388" s="0" t="n">
        <v>5.20111228243304</v>
      </c>
      <c r="I2388" s="0" t="n">
        <v>0.969813962788186</v>
      </c>
      <c r="T2388" s="0" t="n">
        <v>15.0167</v>
      </c>
      <c r="U2388" s="0" t="n">
        <v>1.0649</v>
      </c>
      <c r="Y2388" s="0" t="n">
        <v>5.15841363756873</v>
      </c>
      <c r="Z2388" s="0" t="n">
        <v>-0.0426986448643136</v>
      </c>
    </row>
    <row r="2389" customFormat="false" ht="12.75" hidden="false" customHeight="false" outlineLevel="0" collapsed="false">
      <c r="B2389" s="0" t="n">
        <v>6.809</v>
      </c>
      <c r="C2389" s="0" t="n">
        <v>12.513</v>
      </c>
      <c r="D2389" s="0" t="n">
        <v>2258.1</v>
      </c>
      <c r="E2389" s="0" t="n">
        <v>5.309</v>
      </c>
      <c r="F2389" s="0" t="n">
        <v>2257.9</v>
      </c>
      <c r="G2389" s="0" t="n">
        <v>0.00554187519376412</v>
      </c>
      <c r="H2389" s="0" t="n">
        <v>5.19542202500204</v>
      </c>
      <c r="I2389" s="0" t="n">
        <v>0.978606521944254</v>
      </c>
      <c r="T2389" s="0" t="n">
        <v>15.017</v>
      </c>
      <c r="U2389" s="0" t="n">
        <v>1.068</v>
      </c>
      <c r="Y2389" s="0" t="n">
        <v>5.14545389776719</v>
      </c>
      <c r="Z2389" s="0" t="n">
        <v>-0.0499681272348562</v>
      </c>
    </row>
    <row r="2390" customFormat="false" ht="12.75" hidden="false" customHeight="false" outlineLevel="0" collapsed="false">
      <c r="B2390" s="0" t="n">
        <v>6.863</v>
      </c>
      <c r="C2390" s="0" t="n">
        <v>12.548</v>
      </c>
      <c r="D2390" s="0" t="n">
        <v>2256.1</v>
      </c>
      <c r="E2390" s="0" t="n">
        <v>5.363</v>
      </c>
      <c r="F2390" s="0" t="n">
        <v>2255.9</v>
      </c>
      <c r="G2390" s="0" t="n">
        <v>0.00556230329358571</v>
      </c>
      <c r="H2390" s="0" t="n">
        <v>5.19174266743382</v>
      </c>
      <c r="I2390" s="0" t="n">
        <v>0.968066878134219</v>
      </c>
      <c r="T2390" s="0" t="n">
        <v>15.0169</v>
      </c>
      <c r="U2390" s="0" t="n">
        <v>1.0743</v>
      </c>
      <c r="Y2390" s="0" t="n">
        <v>5.15841363756873</v>
      </c>
      <c r="Z2390" s="0" t="n">
        <v>-0.0333290298650883</v>
      </c>
    </row>
    <row r="2391" customFormat="false" ht="12.75" hidden="false" customHeight="false" outlineLevel="0" collapsed="false">
      <c r="B2391" s="0" t="n">
        <v>6.815</v>
      </c>
      <c r="C2391" s="0" t="n">
        <v>12.584</v>
      </c>
      <c r="D2391" s="0" t="n">
        <v>2258.1</v>
      </c>
      <c r="E2391" s="0" t="n">
        <v>5.315</v>
      </c>
      <c r="F2391" s="0" t="n">
        <v>2257.9</v>
      </c>
      <c r="G2391" s="0" t="n">
        <v>0.00557332034191062</v>
      </c>
      <c r="H2391" s="0" t="n">
        <v>5.18976396348604</v>
      </c>
      <c r="I2391" s="0" t="n">
        <v>0.976437246187402</v>
      </c>
      <c r="T2391" s="0" t="n">
        <v>15.017</v>
      </c>
      <c r="U2391" s="0" t="n">
        <v>1.0775</v>
      </c>
      <c r="Y2391" s="0" t="n">
        <v>5.14689386885625</v>
      </c>
      <c r="Z2391" s="0" t="n">
        <v>-0.0428700946297971</v>
      </c>
    </row>
    <row r="2392" customFormat="false" ht="12.75" hidden="false" customHeight="false" outlineLevel="0" collapsed="false">
      <c r="B2392" s="0" t="n">
        <v>6.809</v>
      </c>
      <c r="C2392" s="0" t="n">
        <v>12.548</v>
      </c>
      <c r="D2392" s="0" t="n">
        <v>2258.1</v>
      </c>
      <c r="E2392" s="0" t="n">
        <v>5.309</v>
      </c>
      <c r="F2392" s="0" t="n">
        <v>2257.9</v>
      </c>
      <c r="G2392" s="0" t="n">
        <v>0.00555737632313211</v>
      </c>
      <c r="H2392" s="0" t="n">
        <v>5.1926288387328</v>
      </c>
      <c r="I2392" s="0" t="n">
        <v>0.978080399083217</v>
      </c>
      <c r="T2392" s="0" t="n">
        <v>15.017</v>
      </c>
      <c r="U2392" s="0" t="n">
        <v>1.0807</v>
      </c>
      <c r="Y2392" s="0" t="n">
        <v>5.14545389776719</v>
      </c>
      <c r="Z2392" s="0" t="n">
        <v>-0.0471749409656104</v>
      </c>
    </row>
    <row r="2393" customFormat="false" ht="12.75" hidden="false" customHeight="false" outlineLevel="0" collapsed="false">
      <c r="B2393" s="0" t="n">
        <v>6.789</v>
      </c>
      <c r="C2393" s="0" t="n">
        <v>12.584</v>
      </c>
      <c r="D2393" s="0" t="n">
        <v>2258.1</v>
      </c>
      <c r="E2393" s="0" t="n">
        <v>5.289</v>
      </c>
      <c r="F2393" s="0" t="n">
        <v>2257.9</v>
      </c>
      <c r="G2393" s="0" t="n">
        <v>0.00557332034191062</v>
      </c>
      <c r="H2393" s="0" t="n">
        <v>5.18976396348604</v>
      </c>
      <c r="I2393" s="0" t="n">
        <v>0.981237278027235</v>
      </c>
      <c r="T2393" s="0" t="n">
        <v>15.0169</v>
      </c>
      <c r="U2393" s="0" t="n">
        <v>1.0807</v>
      </c>
      <c r="Y2393" s="0" t="n">
        <v>5.14065399413699</v>
      </c>
      <c r="Z2393" s="0" t="n">
        <v>-0.0491099693490584</v>
      </c>
    </row>
    <row r="2394" customFormat="false" ht="12.75" hidden="false" customHeight="false" outlineLevel="0" collapsed="false">
      <c r="B2394" s="0" t="n">
        <v>6.767</v>
      </c>
      <c r="C2394" s="0" t="n">
        <v>12.548</v>
      </c>
      <c r="D2394" s="0" t="n">
        <v>2258.1</v>
      </c>
      <c r="E2394" s="0" t="n">
        <v>5.267</v>
      </c>
      <c r="F2394" s="0" t="n">
        <v>2257.9</v>
      </c>
      <c r="G2394" s="0" t="n">
        <v>0.00555737632313211</v>
      </c>
      <c r="H2394" s="0" t="n">
        <v>5.1926288387328</v>
      </c>
      <c r="I2394" s="0" t="n">
        <v>0.985879787114638</v>
      </c>
      <c r="T2394" s="0" t="n">
        <v>15.017</v>
      </c>
      <c r="U2394" s="0" t="n">
        <v>1.0775</v>
      </c>
      <c r="Y2394" s="0" t="n">
        <v>5.13537410014377</v>
      </c>
      <c r="Z2394" s="0" t="n">
        <v>-0.0572547385890312</v>
      </c>
    </row>
    <row r="2395" customFormat="false" ht="12.75" hidden="false" customHeight="false" outlineLevel="0" collapsed="false">
      <c r="B2395" s="0" t="n">
        <v>6.767</v>
      </c>
      <c r="C2395" s="0" t="n">
        <v>12.548</v>
      </c>
      <c r="D2395" s="0" t="n">
        <v>2258.1</v>
      </c>
      <c r="E2395" s="0" t="n">
        <v>5.267</v>
      </c>
      <c r="F2395" s="0" t="n">
        <v>2257.9</v>
      </c>
      <c r="G2395" s="0" t="n">
        <v>0.00555737632313211</v>
      </c>
      <c r="H2395" s="0" t="n">
        <v>5.1926288387328</v>
      </c>
      <c r="I2395" s="0" t="n">
        <v>0.985879787114638</v>
      </c>
      <c r="T2395" s="0" t="n">
        <v>15.0172</v>
      </c>
      <c r="U2395" s="0" t="n">
        <v>1.0775</v>
      </c>
      <c r="Y2395" s="0" t="n">
        <v>5.13537410014377</v>
      </c>
      <c r="Z2395" s="0" t="n">
        <v>-0.0572547385890312</v>
      </c>
    </row>
    <row r="2396" customFormat="false" ht="12.75" hidden="false" customHeight="false" outlineLevel="0" collapsed="false">
      <c r="B2396" s="0" t="n">
        <v>6.729</v>
      </c>
      <c r="C2396" s="0" t="n">
        <v>12.584</v>
      </c>
      <c r="D2396" s="0" t="n">
        <v>2260.1</v>
      </c>
      <c r="E2396" s="0" t="n">
        <v>5.229</v>
      </c>
      <c r="F2396" s="0" t="n">
        <v>2259.9</v>
      </c>
      <c r="G2396" s="0" t="n">
        <v>0.0055683879817691</v>
      </c>
      <c r="H2396" s="0" t="n">
        <v>5.19064935018065</v>
      </c>
      <c r="I2396" s="0" t="n">
        <v>0.992665777429843</v>
      </c>
      <c r="T2396" s="0" t="n">
        <v>15.017</v>
      </c>
      <c r="U2396" s="0" t="n">
        <v>1.0743</v>
      </c>
      <c r="Y2396" s="0" t="n">
        <v>5.12625428324638</v>
      </c>
      <c r="Z2396" s="0" t="n">
        <v>-0.0643950669342637</v>
      </c>
    </row>
    <row r="2397" customFormat="false" ht="12.75" hidden="false" customHeight="false" outlineLevel="0" collapsed="false">
      <c r="B2397" s="0" t="n">
        <v>6.735</v>
      </c>
      <c r="C2397" s="0" t="n">
        <v>12.619</v>
      </c>
      <c r="D2397" s="0" t="n">
        <v>2256.1</v>
      </c>
      <c r="E2397" s="0" t="n">
        <v>5.235</v>
      </c>
      <c r="F2397" s="0" t="n">
        <v>2255.9</v>
      </c>
      <c r="G2397" s="0" t="n">
        <v>0.00559377631987233</v>
      </c>
      <c r="H2397" s="0" t="n">
        <v>5.18610034344754</v>
      </c>
      <c r="I2397" s="0" t="n">
        <v>0.990659091393991</v>
      </c>
      <c r="T2397" s="0" t="n">
        <v>15.017</v>
      </c>
      <c r="U2397" s="0" t="n">
        <v>1.0743</v>
      </c>
      <c r="Y2397" s="0" t="n">
        <v>5.12769425433545</v>
      </c>
      <c r="Z2397" s="0" t="n">
        <v>-0.0584060891120961</v>
      </c>
    </row>
    <row r="2398" customFormat="false" ht="12.75" hidden="false" customHeight="false" outlineLevel="0" collapsed="false">
      <c r="B2398" s="0" t="n">
        <v>6.703</v>
      </c>
      <c r="C2398" s="0" t="n">
        <v>12.691</v>
      </c>
      <c r="D2398" s="0" t="n">
        <v>2256.1</v>
      </c>
      <c r="E2398" s="0" t="n">
        <v>5.203</v>
      </c>
      <c r="F2398" s="0" t="n">
        <v>2255.9</v>
      </c>
      <c r="G2398" s="0" t="n">
        <v>0.00562569262821934</v>
      </c>
      <c r="H2398" s="0" t="n">
        <v>5.18041087764933</v>
      </c>
      <c r="I2398" s="0" t="n">
        <v>0.995658442754051</v>
      </c>
      <c r="T2398" s="0" t="n">
        <v>15.0172</v>
      </c>
      <c r="U2398" s="0" t="n">
        <v>1.0712</v>
      </c>
      <c r="Y2398" s="0" t="n">
        <v>5.12001440852712</v>
      </c>
      <c r="Z2398" s="0" t="n">
        <v>-0.0603964691222059</v>
      </c>
    </row>
    <row r="2399" customFormat="false" ht="12.75" hidden="false" customHeight="false" outlineLevel="0" collapsed="false">
      <c r="B2399" s="0" t="n">
        <v>6.693</v>
      </c>
      <c r="C2399" s="0" t="n">
        <v>12.763</v>
      </c>
      <c r="D2399" s="0" t="n">
        <v>2256.1</v>
      </c>
      <c r="E2399" s="0" t="n">
        <v>5.193</v>
      </c>
      <c r="F2399" s="0" t="n">
        <v>2255.9</v>
      </c>
      <c r="G2399" s="0" t="n">
        <v>0.00565760893656634</v>
      </c>
      <c r="H2399" s="0" t="n">
        <v>5.17475359883381</v>
      </c>
      <c r="I2399" s="0" t="n">
        <v>0.996486346781016</v>
      </c>
      <c r="T2399" s="0" t="n">
        <v>15.0172</v>
      </c>
      <c r="U2399" s="0" t="n">
        <v>1.068</v>
      </c>
      <c r="Y2399" s="0" t="n">
        <v>5.11761445671202</v>
      </c>
      <c r="Z2399" s="0" t="n">
        <v>-0.0571391421217902</v>
      </c>
    </row>
    <row r="2400" customFormat="false" ht="12.75" hidden="false" customHeight="false" outlineLevel="0" collapsed="false">
      <c r="B2400" s="0" t="n">
        <v>6.693</v>
      </c>
      <c r="C2400" s="0" t="n">
        <v>12.836</v>
      </c>
      <c r="D2400" s="0" t="n">
        <v>2256.1</v>
      </c>
      <c r="E2400" s="0" t="n">
        <v>5.193</v>
      </c>
      <c r="F2400" s="0" t="n">
        <v>2255.9</v>
      </c>
      <c r="G2400" s="0" t="n">
        <v>0.00568996852697371</v>
      </c>
      <c r="H2400" s="0" t="n">
        <v>5.16905023594668</v>
      </c>
      <c r="I2400" s="0" t="n">
        <v>0.995388067773286</v>
      </c>
      <c r="T2400" s="0" t="n">
        <v>15.0172</v>
      </c>
      <c r="U2400" s="0" t="n">
        <v>1.0649</v>
      </c>
      <c r="Y2400" s="0" t="n">
        <v>5.11761445671202</v>
      </c>
      <c r="Z2400" s="0" t="n">
        <v>-0.0514357792346516</v>
      </c>
    </row>
    <row r="2401" customFormat="false" ht="12.75" hidden="false" customHeight="false" outlineLevel="0" collapsed="false">
      <c r="B2401" s="0" t="n">
        <v>6.649</v>
      </c>
      <c r="C2401" s="0" t="n">
        <v>12.982</v>
      </c>
      <c r="D2401" s="0" t="n">
        <v>2258.1</v>
      </c>
      <c r="E2401" s="0" t="n">
        <v>5.149</v>
      </c>
      <c r="F2401" s="0" t="n">
        <v>2257.9</v>
      </c>
      <c r="G2401" s="0" t="n">
        <v>0.00574959032729527</v>
      </c>
      <c r="H2401" s="0" t="n">
        <v>5.15862634859573</v>
      </c>
      <c r="I2401" s="0" t="n">
        <v>1.00186955692284</v>
      </c>
      <c r="T2401" s="0" t="n">
        <v>15.0172</v>
      </c>
      <c r="U2401" s="0" t="n">
        <v>1.0617</v>
      </c>
      <c r="Y2401" s="0" t="n">
        <v>5.10705466872558</v>
      </c>
      <c r="Z2401" s="0" t="n">
        <v>-0.0515716798701442</v>
      </c>
    </row>
    <row r="2402" customFormat="false" ht="12.75" hidden="false" customHeight="false" outlineLevel="0" collapsed="false">
      <c r="B2402" s="0" t="n">
        <v>6.655</v>
      </c>
      <c r="C2402" s="0" t="n">
        <v>13.093</v>
      </c>
      <c r="D2402" s="0" t="n">
        <v>2258.1</v>
      </c>
      <c r="E2402" s="0" t="n">
        <v>5.155</v>
      </c>
      <c r="F2402" s="0" t="n">
        <v>2257.9</v>
      </c>
      <c r="G2402" s="0" t="n">
        <v>0.00579875105186235</v>
      </c>
      <c r="H2402" s="0" t="n">
        <v>5.15011239549867</v>
      </c>
      <c r="I2402" s="0" t="n">
        <v>0.999051871095766</v>
      </c>
      <c r="T2402" s="0" t="n">
        <v>15.0172</v>
      </c>
      <c r="U2402" s="0" t="n">
        <v>1.0586</v>
      </c>
      <c r="Y2402" s="0" t="n">
        <v>5.10849463981464</v>
      </c>
      <c r="Z2402" s="0" t="n">
        <v>-0.0416177556840296</v>
      </c>
    </row>
    <row r="2403" customFormat="false" ht="12.75" hidden="false" customHeight="false" outlineLevel="0" collapsed="false">
      <c r="B2403" s="0" t="n">
        <v>6.617</v>
      </c>
      <c r="C2403" s="0" t="n">
        <v>13.204</v>
      </c>
      <c r="D2403" s="0" t="n">
        <v>2256.1</v>
      </c>
      <c r="E2403" s="0" t="n">
        <v>5.117</v>
      </c>
      <c r="F2403" s="0" t="n">
        <v>2255.9</v>
      </c>
      <c r="G2403" s="0" t="n">
        <v>0.00585309632519172</v>
      </c>
      <c r="H2403" s="0" t="n">
        <v>5.14078414698711</v>
      </c>
      <c r="I2403" s="0" t="n">
        <v>1.00464806468382</v>
      </c>
      <c r="T2403" s="0" t="n">
        <v>15.0174</v>
      </c>
      <c r="U2403" s="0" t="n">
        <v>1.0586</v>
      </c>
      <c r="Y2403" s="0" t="n">
        <v>5.09937482291726</v>
      </c>
      <c r="Z2403" s="0" t="n">
        <v>-0.0414093240698472</v>
      </c>
    </row>
    <row r="2404" customFormat="false" ht="12.75" hidden="false" customHeight="false" outlineLevel="0" collapsed="false">
      <c r="B2404" s="0" t="n">
        <v>6.617</v>
      </c>
      <c r="C2404" s="0" t="n">
        <v>13.279</v>
      </c>
      <c r="D2404" s="0" t="n">
        <v>2254.2</v>
      </c>
      <c r="E2404" s="0" t="n">
        <v>5.117</v>
      </c>
      <c r="F2404" s="0" t="n">
        <v>2254</v>
      </c>
      <c r="G2404" s="0" t="n">
        <v>0.00589130434782609</v>
      </c>
      <c r="H2404" s="0" t="n">
        <v>5.13427753058582</v>
      </c>
      <c r="I2404" s="0" t="n">
        <v>1.00337649610823</v>
      </c>
      <c r="T2404" s="0" t="n">
        <v>15.0172</v>
      </c>
      <c r="U2404" s="0" t="n">
        <v>1.0649</v>
      </c>
      <c r="Y2404" s="0" t="n">
        <v>5.09937482291726</v>
      </c>
      <c r="Z2404" s="0" t="n">
        <v>-0.0349027076685564</v>
      </c>
    </row>
    <row r="2405" customFormat="false" ht="12.75" hidden="false" customHeight="false" outlineLevel="0" collapsed="false">
      <c r="B2405" s="0" t="n">
        <v>6.585</v>
      </c>
      <c r="C2405" s="0" t="n">
        <v>13.317</v>
      </c>
      <c r="D2405" s="0" t="n">
        <v>2256.1</v>
      </c>
      <c r="E2405" s="0" t="n">
        <v>5.085</v>
      </c>
      <c r="F2405" s="0" t="n">
        <v>2255.9</v>
      </c>
      <c r="G2405" s="0" t="n">
        <v>0.0059031871980141</v>
      </c>
      <c r="H2405" s="0" t="n">
        <v>5.13226254699582</v>
      </c>
      <c r="I2405" s="0" t="n">
        <v>1.0092945028507</v>
      </c>
      <c r="T2405" s="0" t="n">
        <v>15.0172</v>
      </c>
      <c r="U2405" s="0" t="n">
        <v>1.0775</v>
      </c>
      <c r="Y2405" s="0" t="n">
        <v>5.09169497710894</v>
      </c>
      <c r="Z2405" s="0" t="n">
        <v>-0.0405675698868748</v>
      </c>
    </row>
    <row r="2406" customFormat="false" ht="12.75" hidden="false" customHeight="false" outlineLevel="0" collapsed="false">
      <c r="B2406" s="0" t="n">
        <v>6.575</v>
      </c>
      <c r="C2406" s="0" t="n">
        <v>13.355</v>
      </c>
      <c r="D2406" s="0" t="n">
        <v>2256.1</v>
      </c>
      <c r="E2406" s="0" t="n">
        <v>5.075</v>
      </c>
      <c r="F2406" s="0" t="n">
        <v>2255.9</v>
      </c>
      <c r="G2406" s="0" t="n">
        <v>0.00592003191630835</v>
      </c>
      <c r="H2406" s="0" t="n">
        <v>5.12941311513372</v>
      </c>
      <c r="I2406" s="0" t="n">
        <v>1.01072179608546</v>
      </c>
      <c r="T2406" s="0" t="n">
        <v>15.0169</v>
      </c>
      <c r="U2406" s="0" t="n">
        <v>1.0935</v>
      </c>
      <c r="Y2406" s="0" t="n">
        <v>5.08929502529384</v>
      </c>
      <c r="Z2406" s="0" t="n">
        <v>-0.0401180898398765</v>
      </c>
    </row>
    <row r="2407" customFormat="false" ht="12.75" hidden="false" customHeight="false" outlineLevel="0" collapsed="false">
      <c r="B2407" s="0" t="n">
        <v>6.563</v>
      </c>
      <c r="C2407" s="0" t="n">
        <v>13.355</v>
      </c>
      <c r="D2407" s="0" t="n">
        <v>2256.1</v>
      </c>
      <c r="E2407" s="0" t="n">
        <v>5.063</v>
      </c>
      <c r="F2407" s="0" t="n">
        <v>2255.9</v>
      </c>
      <c r="G2407" s="0" t="n">
        <v>0.00592003191630835</v>
      </c>
      <c r="H2407" s="0" t="n">
        <v>5.12941311513372</v>
      </c>
      <c r="I2407" s="0" t="n">
        <v>1.01311734448622</v>
      </c>
      <c r="T2407" s="0" t="n">
        <v>15.0169</v>
      </c>
      <c r="U2407" s="0" t="n">
        <v>1.1131</v>
      </c>
      <c r="Y2407" s="0" t="n">
        <v>5.08641508311572</v>
      </c>
      <c r="Z2407" s="0" t="n">
        <v>-0.0429980320179961</v>
      </c>
    </row>
    <row r="2408" customFormat="false" ht="12.75" hidden="false" customHeight="false" outlineLevel="0" collapsed="false">
      <c r="B2408" s="0" t="n">
        <v>6.537</v>
      </c>
      <c r="C2408" s="0" t="n">
        <v>13.355</v>
      </c>
      <c r="D2408" s="0" t="n">
        <v>2256.1</v>
      </c>
      <c r="E2408" s="0" t="n">
        <v>5.037</v>
      </c>
      <c r="F2408" s="0" t="n">
        <v>2255.9</v>
      </c>
      <c r="G2408" s="0" t="n">
        <v>0.00592003191630835</v>
      </c>
      <c r="H2408" s="0" t="n">
        <v>5.12941311513372</v>
      </c>
      <c r="I2408" s="0" t="n">
        <v>1.0183468562902</v>
      </c>
      <c r="T2408" s="0" t="n">
        <v>15.0169</v>
      </c>
      <c r="U2408" s="0" t="n">
        <v>1.1263</v>
      </c>
      <c r="Y2408" s="0" t="n">
        <v>5.08017520839646</v>
      </c>
      <c r="Z2408" s="0" t="n">
        <v>-0.0492379067372566</v>
      </c>
    </row>
    <row r="2409" customFormat="false" ht="12.75" hidden="false" customHeight="false" outlineLevel="0" collapsed="false">
      <c r="B2409" s="0" t="n">
        <v>6.531</v>
      </c>
      <c r="C2409" s="0" t="n">
        <v>13.317</v>
      </c>
      <c r="D2409" s="0" t="n">
        <v>2256.1</v>
      </c>
      <c r="E2409" s="0" t="n">
        <v>5.031</v>
      </c>
      <c r="F2409" s="0" t="n">
        <v>2255.9</v>
      </c>
      <c r="G2409" s="0" t="n">
        <v>0.0059031871980141</v>
      </c>
      <c r="H2409" s="0" t="n">
        <v>5.13226254699582</v>
      </c>
      <c r="I2409" s="0" t="n">
        <v>1.02012771755035</v>
      </c>
      <c r="T2409" s="0" t="n">
        <v>15.0169</v>
      </c>
      <c r="U2409" s="0" t="n">
        <v>1.1363</v>
      </c>
      <c r="Y2409" s="0" t="n">
        <v>5.0787352373074</v>
      </c>
      <c r="Z2409" s="0" t="n">
        <v>-0.053527309688417</v>
      </c>
    </row>
    <row r="2410" customFormat="false" ht="12.75" hidden="false" customHeight="false" outlineLevel="0" collapsed="false">
      <c r="B2410" s="0" t="n">
        <v>6.499</v>
      </c>
      <c r="C2410" s="0" t="n">
        <v>13.279</v>
      </c>
      <c r="D2410" s="0" t="n">
        <v>2256.1</v>
      </c>
      <c r="E2410" s="0" t="n">
        <v>4.999</v>
      </c>
      <c r="F2410" s="0" t="n">
        <v>2255.9</v>
      </c>
      <c r="G2410" s="0" t="n">
        <v>0.00588634247971985</v>
      </c>
      <c r="H2410" s="0" t="n">
        <v>5.1351201213273</v>
      </c>
      <c r="I2410" s="0" t="n">
        <v>1.02722947015949</v>
      </c>
      <c r="T2410" s="0" t="n">
        <v>15.0167</v>
      </c>
      <c r="U2410" s="0" t="n">
        <v>1.143</v>
      </c>
      <c r="Y2410" s="0" t="n">
        <v>5.07105539149908</v>
      </c>
      <c r="Z2410" s="0" t="n">
        <v>-0.0640647298282238</v>
      </c>
    </row>
    <row r="2411" customFormat="false" ht="12.75" hidden="false" customHeight="false" outlineLevel="0" collapsed="false">
      <c r="B2411" s="0" t="n">
        <v>6.479</v>
      </c>
      <c r="C2411" s="0" t="n">
        <v>13.204</v>
      </c>
      <c r="D2411" s="0" t="n">
        <v>2256.1</v>
      </c>
      <c r="E2411" s="0" t="n">
        <v>4.979</v>
      </c>
      <c r="F2411" s="0" t="n">
        <v>2255.9</v>
      </c>
      <c r="G2411" s="0" t="n">
        <v>0.00585309632519172</v>
      </c>
      <c r="H2411" s="0" t="n">
        <v>5.14078414698711</v>
      </c>
      <c r="I2411" s="0" t="n">
        <v>1.03249330126273</v>
      </c>
      <c r="T2411" s="0" t="n">
        <v>15.0169</v>
      </c>
      <c r="U2411" s="0" t="n">
        <v>1.143</v>
      </c>
      <c r="Y2411" s="0" t="n">
        <v>5.06625548786888</v>
      </c>
      <c r="Z2411" s="0" t="n">
        <v>-0.074528659118231</v>
      </c>
    </row>
    <row r="2412" customFormat="false" ht="12.75" hidden="false" customHeight="false" outlineLevel="0" collapsed="false">
      <c r="B2412" s="0" t="n">
        <v>6.467</v>
      </c>
      <c r="C2412" s="0" t="n">
        <v>13.167</v>
      </c>
      <c r="D2412" s="0" t="n">
        <v>2254.2</v>
      </c>
      <c r="E2412" s="0" t="n">
        <v>4.967</v>
      </c>
      <c r="F2412" s="0" t="n">
        <v>2254</v>
      </c>
      <c r="G2412" s="0" t="n">
        <v>0.0058416149068323</v>
      </c>
      <c r="H2412" s="0" t="n">
        <v>5.14274767068528</v>
      </c>
      <c r="I2412" s="0" t="n">
        <v>1.03538306234856</v>
      </c>
      <c r="T2412" s="0" t="n">
        <v>15.0169</v>
      </c>
      <c r="U2412" s="0" t="n">
        <v>1.143</v>
      </c>
      <c r="Y2412" s="0" t="n">
        <v>5.06337554569076</v>
      </c>
      <c r="Z2412" s="0" t="n">
        <v>-0.0793721249945252</v>
      </c>
    </row>
    <row r="2413" customFormat="false" ht="12.75" hidden="false" customHeight="false" outlineLevel="0" collapsed="false">
      <c r="B2413" s="0" t="n">
        <v>6.447</v>
      </c>
      <c r="C2413" s="0" t="n">
        <v>13.093</v>
      </c>
      <c r="D2413" s="0" t="n">
        <v>2254.2</v>
      </c>
      <c r="E2413" s="0" t="n">
        <v>4.947</v>
      </c>
      <c r="F2413" s="0" t="n">
        <v>2254</v>
      </c>
      <c r="G2413" s="0" t="n">
        <v>0.00580878438331854</v>
      </c>
      <c r="H2413" s="0" t="n">
        <v>5.14838363345821</v>
      </c>
      <c r="I2413" s="0" t="n">
        <v>1.04070823397174</v>
      </c>
      <c r="T2413" s="0" t="n">
        <v>15.017</v>
      </c>
      <c r="U2413" s="0" t="n">
        <v>1.1463</v>
      </c>
      <c r="Y2413" s="0" t="n">
        <v>5.05857564206056</v>
      </c>
      <c r="Z2413" s="0" t="n">
        <v>-0.0898079913976506</v>
      </c>
    </row>
    <row r="2414" customFormat="false" ht="12.75" hidden="false" customHeight="false" outlineLevel="0" collapsed="false">
      <c r="B2414" s="0" t="n">
        <v>6.415</v>
      </c>
      <c r="C2414" s="0" t="n">
        <v>13.056</v>
      </c>
      <c r="D2414" s="0" t="n">
        <v>2254.2</v>
      </c>
      <c r="E2414" s="0" t="n">
        <v>4.915</v>
      </c>
      <c r="F2414" s="0" t="n">
        <v>2254</v>
      </c>
      <c r="G2414" s="0" t="n">
        <v>0.00579236912156167</v>
      </c>
      <c r="H2414" s="0" t="n">
        <v>5.15121357130349</v>
      </c>
      <c r="I2414" s="0" t="n">
        <v>1.048059729665</v>
      </c>
      <c r="T2414" s="0" t="n">
        <v>15.017</v>
      </c>
      <c r="U2414" s="0" t="n">
        <v>1.1463</v>
      </c>
      <c r="Y2414" s="0" t="n">
        <v>5.05089579625224</v>
      </c>
      <c r="Z2414" s="0" t="n">
        <v>-0.100317775051249</v>
      </c>
    </row>
    <row r="2415" customFormat="false" ht="12.75" hidden="false" customHeight="false" outlineLevel="0" collapsed="false">
      <c r="B2415" s="0" t="n">
        <v>6.409</v>
      </c>
      <c r="C2415" s="0" t="n">
        <v>13.019</v>
      </c>
      <c r="D2415" s="0" t="n">
        <v>2254.2</v>
      </c>
      <c r="E2415" s="0" t="n">
        <v>4.909</v>
      </c>
      <c r="F2415" s="0" t="n">
        <v>2254</v>
      </c>
      <c r="G2415" s="0" t="n">
        <v>0.00577595385980479</v>
      </c>
      <c r="H2415" s="0" t="n">
        <v>5.15405154043088</v>
      </c>
      <c r="I2415" s="0" t="n">
        <v>1.04991883080686</v>
      </c>
      <c r="T2415" s="0" t="n">
        <v>15.0172</v>
      </c>
      <c r="U2415" s="0" t="n">
        <v>1.1463</v>
      </c>
      <c r="Y2415" s="0" t="n">
        <v>5.04945582516318</v>
      </c>
      <c r="Z2415" s="0" t="n">
        <v>-0.104595715267707</v>
      </c>
    </row>
    <row r="2416" customFormat="false" ht="12.75" hidden="false" customHeight="false" outlineLevel="0" collapsed="false">
      <c r="B2416" s="0" t="n">
        <v>6.381</v>
      </c>
      <c r="C2416" s="0" t="n">
        <v>13.056</v>
      </c>
      <c r="D2416" s="0" t="n">
        <v>2254.2</v>
      </c>
      <c r="E2416" s="0" t="n">
        <v>4.881</v>
      </c>
      <c r="F2416" s="0" t="n">
        <v>2254</v>
      </c>
      <c r="G2416" s="0" t="n">
        <v>0.00579236912156167</v>
      </c>
      <c r="H2416" s="0" t="n">
        <v>5.15121357130349</v>
      </c>
      <c r="I2416" s="0" t="n">
        <v>1.05536028914228</v>
      </c>
      <c r="T2416" s="0" t="n">
        <v>15.017</v>
      </c>
      <c r="U2416" s="0" t="n">
        <v>1.1497</v>
      </c>
      <c r="Y2416" s="0" t="n">
        <v>5.0427359600809</v>
      </c>
      <c r="Z2416" s="0" t="n">
        <v>-0.10847761122259</v>
      </c>
    </row>
    <row r="2417" customFormat="false" ht="12.75" hidden="false" customHeight="false" outlineLevel="0" collapsed="false">
      <c r="B2417" s="0" t="n">
        <v>6.361</v>
      </c>
      <c r="C2417" s="0" t="n">
        <v>13.056</v>
      </c>
      <c r="D2417" s="0" t="n">
        <v>2254.2</v>
      </c>
      <c r="E2417" s="0" t="n">
        <v>4.861</v>
      </c>
      <c r="F2417" s="0" t="n">
        <v>2254</v>
      </c>
      <c r="G2417" s="0" t="n">
        <v>0.00579236912156167</v>
      </c>
      <c r="H2417" s="0" t="n">
        <v>5.15121357130349</v>
      </c>
      <c r="I2417" s="0" t="n">
        <v>1.05970244215254</v>
      </c>
      <c r="T2417" s="0" t="n">
        <v>15.0172</v>
      </c>
      <c r="U2417" s="0" t="n">
        <v>1.1497</v>
      </c>
      <c r="Y2417" s="0" t="n">
        <v>5.0379360564507</v>
      </c>
      <c r="Z2417" s="0" t="n">
        <v>-0.11327751485279</v>
      </c>
    </row>
    <row r="2418" customFormat="false" ht="12.75" hidden="false" customHeight="false" outlineLevel="0" collapsed="false">
      <c r="B2418" s="0" t="n">
        <v>6.339</v>
      </c>
      <c r="C2418" s="0" t="n">
        <v>13.13</v>
      </c>
      <c r="D2418" s="0" t="n">
        <v>2254.2</v>
      </c>
      <c r="E2418" s="0" t="n">
        <v>4.839</v>
      </c>
      <c r="F2418" s="0" t="n">
        <v>2254</v>
      </c>
      <c r="G2418" s="0" t="n">
        <v>0.00582519964507542</v>
      </c>
      <c r="H2418" s="0" t="n">
        <v>5.1455616815672</v>
      </c>
      <c r="I2418" s="0" t="n">
        <v>1.06335227972044</v>
      </c>
      <c r="T2418" s="0" t="n">
        <v>15.0174</v>
      </c>
      <c r="U2418" s="0" t="n">
        <v>1.1497</v>
      </c>
      <c r="Y2418" s="0" t="n">
        <v>5.03265616245747</v>
      </c>
      <c r="Z2418" s="0" t="n">
        <v>-0.112905519109728</v>
      </c>
    </row>
    <row r="2419" customFormat="false" ht="12.75" hidden="false" customHeight="false" outlineLevel="0" collapsed="false">
      <c r="B2419" s="0" t="n">
        <v>6.317</v>
      </c>
      <c r="C2419" s="0" t="n">
        <v>13.242</v>
      </c>
      <c r="D2419" s="0" t="n">
        <v>2254.2</v>
      </c>
      <c r="E2419" s="0" t="n">
        <v>4.817</v>
      </c>
      <c r="F2419" s="0" t="n">
        <v>2254</v>
      </c>
      <c r="G2419" s="0" t="n">
        <v>0.00587488908606921</v>
      </c>
      <c r="H2419" s="0" t="n">
        <v>5.13706777391527</v>
      </c>
      <c r="I2419" s="0" t="n">
        <v>1.06644545856659</v>
      </c>
      <c r="T2419" s="0" t="n">
        <v>15.017</v>
      </c>
      <c r="U2419" s="0" t="n">
        <v>1.1497</v>
      </c>
      <c r="Y2419" s="0" t="n">
        <v>5.02737626846425</v>
      </c>
      <c r="Z2419" s="0" t="n">
        <v>-0.109691505451019</v>
      </c>
    </row>
    <row r="2420" customFormat="false" ht="12.75" hidden="false" customHeight="false" outlineLevel="0" collapsed="false">
      <c r="B2420" s="0" t="n">
        <v>6.307</v>
      </c>
      <c r="C2420" s="0" t="n">
        <v>13.355</v>
      </c>
      <c r="D2420" s="0" t="n">
        <v>2254.2</v>
      </c>
      <c r="E2420" s="0" t="n">
        <v>4.807</v>
      </c>
      <c r="F2420" s="0" t="n">
        <v>2254</v>
      </c>
      <c r="G2420" s="0" t="n">
        <v>0.00592502218278616</v>
      </c>
      <c r="H2420" s="0" t="n">
        <v>5.12857052439223</v>
      </c>
      <c r="I2420" s="0" t="n">
        <v>1.06689630214109</v>
      </c>
      <c r="T2420" s="0" t="n">
        <v>15.0172</v>
      </c>
      <c r="U2420" s="0" t="n">
        <v>1.1497</v>
      </c>
      <c r="Y2420" s="0" t="n">
        <v>5.02497631664915</v>
      </c>
      <c r="Z2420" s="0" t="n">
        <v>-0.103594207743079</v>
      </c>
    </row>
    <row r="2421" customFormat="false" ht="12.75" hidden="false" customHeight="false" outlineLevel="0" collapsed="false">
      <c r="B2421" s="0" t="n">
        <v>6.265</v>
      </c>
      <c r="C2421" s="0" t="n">
        <v>13.469</v>
      </c>
      <c r="D2421" s="0" t="n">
        <v>2254.2</v>
      </c>
      <c r="E2421" s="0" t="n">
        <v>4.765</v>
      </c>
      <c r="F2421" s="0" t="n">
        <v>2254</v>
      </c>
      <c r="G2421" s="0" t="n">
        <v>0.00597559893522626</v>
      </c>
      <c r="H2421" s="0" t="n">
        <v>5.12007062287388</v>
      </c>
      <c r="I2421" s="0" t="n">
        <v>1.07451639514667</v>
      </c>
      <c r="T2421" s="0" t="n">
        <v>15.0172</v>
      </c>
      <c r="U2421" s="0" t="n">
        <v>1.1599</v>
      </c>
      <c r="Y2421" s="0" t="n">
        <v>5.01489651902573</v>
      </c>
      <c r="Z2421" s="0" t="n">
        <v>-0.105174103848146</v>
      </c>
    </row>
    <row r="2422" customFormat="false" ht="12.75" hidden="false" customHeight="false" outlineLevel="0" collapsed="false">
      <c r="B2422" s="0" t="n">
        <v>6.233</v>
      </c>
      <c r="C2422" s="0" t="n">
        <v>13.622</v>
      </c>
      <c r="D2422" s="0" t="n">
        <v>2254.2</v>
      </c>
      <c r="E2422" s="0" t="n">
        <v>4.733</v>
      </c>
      <c r="F2422" s="0" t="n">
        <v>2254</v>
      </c>
      <c r="G2422" s="0" t="n">
        <v>0.00604347826086957</v>
      </c>
      <c r="H2422" s="0" t="n">
        <v>5.10877523938424</v>
      </c>
      <c r="I2422" s="0" t="n">
        <v>1.07939472625908</v>
      </c>
      <c r="T2422" s="0" t="n">
        <v>15.0172</v>
      </c>
      <c r="U2422" s="0" t="n">
        <v>1.1599</v>
      </c>
      <c r="Y2422" s="0" t="n">
        <v>5.00721667321741</v>
      </c>
      <c r="Z2422" s="0" t="n">
        <v>-0.101558566166829</v>
      </c>
    </row>
    <row r="2423" customFormat="false" ht="12.75" hidden="false" customHeight="false" outlineLevel="0" collapsed="false">
      <c r="B2423" s="0" t="n">
        <v>6.239</v>
      </c>
      <c r="C2423" s="0" t="n">
        <v>13.777</v>
      </c>
      <c r="D2423" s="0" t="n">
        <v>2252.2</v>
      </c>
      <c r="E2423" s="0" t="n">
        <v>4.739</v>
      </c>
      <c r="F2423" s="0" t="n">
        <v>2252</v>
      </c>
      <c r="G2423" s="0" t="n">
        <v>0.00611767317939609</v>
      </c>
      <c r="H2423" s="0" t="n">
        <v>5.0965731325708</v>
      </c>
      <c r="I2423" s="0" t="n">
        <v>1.0754532881559</v>
      </c>
      <c r="T2423" s="0" t="n">
        <v>15.017</v>
      </c>
      <c r="U2423" s="0" t="n">
        <v>1.1565</v>
      </c>
      <c r="Y2423" s="0" t="n">
        <v>5.00865664430647</v>
      </c>
      <c r="Z2423" s="0" t="n">
        <v>-0.0879164882643231</v>
      </c>
    </row>
    <row r="2424" customFormat="false" ht="12.75" hidden="false" customHeight="false" outlineLevel="0" collapsed="false">
      <c r="B2424" s="0" t="n">
        <v>6.189</v>
      </c>
      <c r="C2424" s="0" t="n">
        <v>14.013</v>
      </c>
      <c r="D2424" s="0" t="n">
        <v>2252.2</v>
      </c>
      <c r="E2424" s="0" t="n">
        <v>4.689</v>
      </c>
      <c r="F2424" s="0" t="n">
        <v>2252</v>
      </c>
      <c r="G2424" s="0" t="n">
        <v>0.00622246891651865</v>
      </c>
      <c r="H2424" s="0" t="n">
        <v>5.07958819851703</v>
      </c>
      <c r="I2424" s="0" t="n">
        <v>1.08329882672575</v>
      </c>
      <c r="T2424" s="0" t="n">
        <v>15.0172</v>
      </c>
      <c r="U2424" s="0" t="n">
        <v>1.1497</v>
      </c>
      <c r="Y2424" s="0" t="n">
        <v>4.99665688523097</v>
      </c>
      <c r="Z2424" s="0" t="n">
        <v>-0.0829313132860641</v>
      </c>
    </row>
    <row r="2425" customFormat="false" ht="12.75" hidden="false" customHeight="false" outlineLevel="0" collapsed="false">
      <c r="B2425" s="0" t="n">
        <v>6.169</v>
      </c>
      <c r="C2425" s="0" t="n">
        <v>14.253</v>
      </c>
      <c r="D2425" s="0" t="n">
        <v>2254.2</v>
      </c>
      <c r="E2425" s="0" t="n">
        <v>4.669</v>
      </c>
      <c r="F2425" s="0" t="n">
        <v>2254</v>
      </c>
      <c r="G2425" s="0" t="n">
        <v>0.00632342502218279</v>
      </c>
      <c r="H2425" s="0" t="n">
        <v>5.06349396418801</v>
      </c>
      <c r="I2425" s="0" t="n">
        <v>1.08449217481003</v>
      </c>
      <c r="T2425" s="0" t="n">
        <v>15.0169</v>
      </c>
      <c r="U2425" s="0" t="n">
        <v>1.1497</v>
      </c>
      <c r="Y2425" s="0" t="n">
        <v>4.99185698160077</v>
      </c>
      <c r="Z2425" s="0" t="n">
        <v>-0.0716369825872398</v>
      </c>
    </row>
    <row r="2426" customFormat="false" ht="12.75" hidden="false" customHeight="false" outlineLevel="0" collapsed="false">
      <c r="B2426" s="0" t="n">
        <v>6.147</v>
      </c>
      <c r="C2426" s="0" t="n">
        <v>14.538</v>
      </c>
      <c r="D2426" s="0" t="n">
        <v>2254.2</v>
      </c>
      <c r="E2426" s="0" t="n">
        <v>4.647</v>
      </c>
      <c r="F2426" s="0" t="n">
        <v>2254</v>
      </c>
      <c r="G2426" s="0" t="n">
        <v>0.00644986690328305</v>
      </c>
      <c r="H2426" s="0" t="n">
        <v>5.04369546524787</v>
      </c>
      <c r="I2426" s="0" t="n">
        <v>1.08536592753344</v>
      </c>
      <c r="T2426" s="0" t="n">
        <v>15.0169</v>
      </c>
      <c r="U2426" s="0" t="n">
        <v>1.1463</v>
      </c>
      <c r="Y2426" s="0" t="n">
        <v>4.98657708760755</v>
      </c>
      <c r="Z2426" s="0" t="n">
        <v>-0.0571183776403235</v>
      </c>
    </row>
    <row r="2427" customFormat="false" ht="12.75" hidden="false" customHeight="false" outlineLevel="0" collapsed="false">
      <c r="B2427" s="0" t="n">
        <v>6.115</v>
      </c>
      <c r="C2427" s="0" t="n">
        <v>14.829</v>
      </c>
      <c r="D2427" s="0" t="n">
        <v>2254.2</v>
      </c>
      <c r="E2427" s="0" t="n">
        <v>4.615</v>
      </c>
      <c r="F2427" s="0" t="n">
        <v>2254</v>
      </c>
      <c r="G2427" s="0" t="n">
        <v>0.00657897071872227</v>
      </c>
      <c r="H2427" s="0" t="n">
        <v>5.02387665456808</v>
      </c>
      <c r="I2427" s="0" t="n">
        <v>1.08859732493349</v>
      </c>
      <c r="T2427" s="0" t="n">
        <v>15.0169</v>
      </c>
      <c r="U2427" s="0" t="n">
        <v>1.1396</v>
      </c>
      <c r="Y2427" s="0" t="n">
        <v>4.97889724179923</v>
      </c>
      <c r="Z2427" s="0" t="n">
        <v>-0.0449794127688481</v>
      </c>
    </row>
    <row r="2428" customFormat="false" ht="12.75" hidden="false" customHeight="false" outlineLevel="0" collapsed="false">
      <c r="B2428" s="0" t="n">
        <v>6.083</v>
      </c>
      <c r="C2428" s="0" t="n">
        <v>15.125</v>
      </c>
      <c r="D2428" s="0" t="n">
        <v>2254.2</v>
      </c>
      <c r="E2428" s="0" t="n">
        <v>4.583</v>
      </c>
      <c r="F2428" s="0" t="n">
        <v>2254</v>
      </c>
      <c r="G2428" s="0" t="n">
        <v>0.00671029281277729</v>
      </c>
      <c r="H2428" s="0" t="n">
        <v>5.00411237489136</v>
      </c>
      <c r="I2428" s="0" t="n">
        <v>1.09188574621238</v>
      </c>
      <c r="T2428" s="0" t="n">
        <v>15.0165</v>
      </c>
      <c r="U2428" s="0" t="n">
        <v>1.1329</v>
      </c>
      <c r="Y2428" s="0" t="n">
        <v>4.97121739599091</v>
      </c>
      <c r="Z2428" s="0" t="n">
        <v>-0.0328949789004502</v>
      </c>
    </row>
    <row r="2429" customFormat="false" ht="12.75" hidden="false" customHeight="false" outlineLevel="0" collapsed="false">
      <c r="B2429" s="0" t="n">
        <v>6.071</v>
      </c>
      <c r="C2429" s="0" t="n">
        <v>15.472</v>
      </c>
      <c r="D2429" s="0" t="n">
        <v>2252.2</v>
      </c>
      <c r="E2429" s="0" t="n">
        <v>4.571</v>
      </c>
      <c r="F2429" s="0" t="n">
        <v>2252</v>
      </c>
      <c r="G2429" s="0" t="n">
        <v>0.00687033747779751</v>
      </c>
      <c r="H2429" s="0" t="n">
        <v>4.98054173624464</v>
      </c>
      <c r="I2429" s="0" t="n">
        <v>1.08959565439611</v>
      </c>
      <c r="T2429" s="0" t="n">
        <v>15.0167</v>
      </c>
      <c r="U2429" s="0" t="n">
        <v>1.1229</v>
      </c>
      <c r="Y2429" s="0" t="n">
        <v>4.96833745381279</v>
      </c>
      <c r="Z2429" s="0" t="n">
        <v>-0.0122042824318536</v>
      </c>
    </row>
    <row r="2430" customFormat="false" ht="12.75" hidden="false" customHeight="false" outlineLevel="0" collapsed="false">
      <c r="B2430" s="0" t="n">
        <v>6.039</v>
      </c>
      <c r="C2430" s="0" t="n">
        <v>15.736</v>
      </c>
      <c r="D2430" s="0" t="n">
        <v>2254.2</v>
      </c>
      <c r="E2430" s="0" t="n">
        <v>4.539</v>
      </c>
      <c r="F2430" s="0" t="n">
        <v>2254</v>
      </c>
      <c r="G2430" s="0" t="n">
        <v>0.00698136645962733</v>
      </c>
      <c r="H2430" s="0" t="n">
        <v>4.96451030022065</v>
      </c>
      <c r="I2430" s="0" t="n">
        <v>1.09374538449452</v>
      </c>
      <c r="T2430" s="0" t="n">
        <v>15.0164</v>
      </c>
      <c r="U2430" s="0" t="n">
        <v>1.1163</v>
      </c>
      <c r="Y2430" s="0" t="n">
        <v>4.96065760800447</v>
      </c>
      <c r="Z2430" s="0" t="n">
        <v>-0.00385269221618234</v>
      </c>
    </row>
    <row r="2431" customFormat="false" ht="12.75" hidden="false" customHeight="false" outlineLevel="0" collapsed="false">
      <c r="B2431" s="0" t="n">
        <v>6.007</v>
      </c>
      <c r="C2431" s="0" t="n">
        <v>16.096</v>
      </c>
      <c r="D2431" s="0" t="n">
        <v>2254.2</v>
      </c>
      <c r="E2431" s="0" t="n">
        <v>4.507</v>
      </c>
      <c r="F2431" s="0" t="n">
        <v>2254</v>
      </c>
      <c r="G2431" s="0" t="n">
        <v>0.00714108251996451</v>
      </c>
      <c r="H2431" s="0" t="n">
        <v>4.94189058881752</v>
      </c>
      <c r="I2431" s="0" t="n">
        <v>1.09649225400877</v>
      </c>
      <c r="T2431" s="0" t="n">
        <v>15.0167</v>
      </c>
      <c r="U2431" s="0" t="n">
        <v>1.1065</v>
      </c>
      <c r="Y2431" s="0" t="n">
        <v>4.95297776219615</v>
      </c>
      <c r="Z2431" s="0" t="n">
        <v>0.0110871733786206</v>
      </c>
    </row>
    <row r="2432" customFormat="false" ht="12.75" hidden="false" customHeight="false" outlineLevel="0" collapsed="false">
      <c r="B2432" s="0" t="n">
        <v>5.971</v>
      </c>
      <c r="C2432" s="0" t="n">
        <v>16.511</v>
      </c>
      <c r="D2432" s="0" t="n">
        <v>2254.2</v>
      </c>
      <c r="E2432" s="0" t="n">
        <v>4.471</v>
      </c>
      <c r="F2432" s="0" t="n">
        <v>2254</v>
      </c>
      <c r="G2432" s="0" t="n">
        <v>0.00732519964507542</v>
      </c>
      <c r="H2432" s="0" t="n">
        <v>4.9164345588916</v>
      </c>
      <c r="I2432" s="0" t="n">
        <v>1.09962750142957</v>
      </c>
      <c r="T2432" s="0" t="n">
        <v>15.0164</v>
      </c>
      <c r="U2432" s="0" t="n">
        <v>1.0968</v>
      </c>
      <c r="Y2432" s="0" t="n">
        <v>4.94433793566178</v>
      </c>
      <c r="Z2432" s="0" t="n">
        <v>0.0279033767701877</v>
      </c>
    </row>
    <row r="2433" customFormat="false" ht="12.75" hidden="false" customHeight="false" outlineLevel="0" collapsed="false">
      <c r="B2433" s="0" t="n">
        <v>5.955</v>
      </c>
      <c r="C2433" s="0" t="n">
        <v>16.937</v>
      </c>
      <c r="D2433" s="0" t="n">
        <v>2254.2</v>
      </c>
      <c r="E2433" s="0" t="n">
        <v>4.455</v>
      </c>
      <c r="F2433" s="0" t="n">
        <v>2254</v>
      </c>
      <c r="G2433" s="0" t="n">
        <v>0.00751419698314108</v>
      </c>
      <c r="H2433" s="0" t="n">
        <v>4.89096080803986</v>
      </c>
      <c r="I2433" s="0" t="n">
        <v>1.09785876723678</v>
      </c>
      <c r="T2433" s="0" t="n">
        <v>15.0164</v>
      </c>
      <c r="U2433" s="0" t="n">
        <v>1.0968</v>
      </c>
      <c r="Y2433" s="0" t="n">
        <v>4.94049801275762</v>
      </c>
      <c r="Z2433" s="0" t="n">
        <v>0.04953720471776</v>
      </c>
    </row>
    <row r="2434" customFormat="false" ht="12.75" hidden="false" customHeight="false" outlineLevel="0" collapsed="false">
      <c r="B2434" s="0" t="n">
        <v>5.923</v>
      </c>
      <c r="C2434" s="0" t="n">
        <v>17.422</v>
      </c>
      <c r="D2434" s="0" t="n">
        <v>2252.2</v>
      </c>
      <c r="E2434" s="0" t="n">
        <v>4.423</v>
      </c>
      <c r="F2434" s="0" t="n">
        <v>2252</v>
      </c>
      <c r="G2434" s="0" t="n">
        <v>0.00773623445825933</v>
      </c>
      <c r="H2434" s="0" t="n">
        <v>4.86183990704972</v>
      </c>
      <c r="I2434" s="0" t="n">
        <v>1.09921770451045</v>
      </c>
      <c r="T2434" s="0" t="n">
        <v>15.0165</v>
      </c>
      <c r="U2434" s="0" t="n">
        <v>1.0903</v>
      </c>
      <c r="Y2434" s="0" t="n">
        <v>4.9328181669493</v>
      </c>
      <c r="Z2434" s="0" t="n">
        <v>0.0709782598995803</v>
      </c>
    </row>
    <row r="2435" customFormat="false" ht="12.75" hidden="false" customHeight="false" outlineLevel="0" collapsed="false">
      <c r="B2435" s="0" t="n">
        <v>5.901</v>
      </c>
      <c r="C2435" s="0" t="n">
        <v>17.922</v>
      </c>
      <c r="D2435" s="0" t="n">
        <v>2252.2</v>
      </c>
      <c r="E2435" s="0" t="n">
        <v>4.401</v>
      </c>
      <c r="F2435" s="0" t="n">
        <v>2252</v>
      </c>
      <c r="G2435" s="0" t="n">
        <v>0.00795825932504441</v>
      </c>
      <c r="H2435" s="0" t="n">
        <v>4.83354467577001</v>
      </c>
      <c r="I2435" s="0" t="n">
        <v>1.0982832710225</v>
      </c>
      <c r="T2435" s="0" t="n">
        <v>15.0165</v>
      </c>
      <c r="U2435" s="0" t="n">
        <v>1.0839</v>
      </c>
      <c r="Y2435" s="0" t="n">
        <v>4.92753827295608</v>
      </c>
      <c r="Z2435" s="0" t="n">
        <v>0.0939935971860777</v>
      </c>
    </row>
    <row r="2436" customFormat="false" ht="12.75" hidden="false" customHeight="false" outlineLevel="0" collapsed="false">
      <c r="B2436" s="0" t="n">
        <v>5.858</v>
      </c>
      <c r="C2436" s="0" t="n">
        <v>18.435</v>
      </c>
      <c r="D2436" s="0" t="n">
        <v>2252.2</v>
      </c>
      <c r="E2436" s="0" t="n">
        <v>4.358</v>
      </c>
      <c r="F2436" s="0" t="n">
        <v>2252</v>
      </c>
      <c r="G2436" s="0" t="n">
        <v>0.0081860568383659</v>
      </c>
      <c r="H2436" s="0" t="n">
        <v>4.80532265432692</v>
      </c>
      <c r="I2436" s="0" t="n">
        <v>1.10264402348025</v>
      </c>
      <c r="T2436" s="0" t="n">
        <v>15.0164</v>
      </c>
      <c r="U2436" s="0" t="n">
        <v>1.0839</v>
      </c>
      <c r="Y2436" s="0" t="n">
        <v>4.91721848015115</v>
      </c>
      <c r="Z2436" s="0" t="n">
        <v>0.111895825824236</v>
      </c>
    </row>
    <row r="2437" customFormat="false" ht="12.75" hidden="false" customHeight="false" outlineLevel="0" collapsed="false">
      <c r="B2437" s="0" t="n">
        <v>5.837</v>
      </c>
      <c r="C2437" s="0" t="n">
        <v>18.857</v>
      </c>
      <c r="D2437" s="0" t="n">
        <v>2250.2</v>
      </c>
      <c r="E2437" s="0" t="n">
        <v>4.337</v>
      </c>
      <c r="F2437" s="0" t="n">
        <v>2250</v>
      </c>
      <c r="G2437" s="0" t="n">
        <v>0.00838088888888889</v>
      </c>
      <c r="H2437" s="0" t="n">
        <v>4.78180099569149</v>
      </c>
      <c r="I2437" s="0" t="n">
        <v>1.10255960241907</v>
      </c>
      <c r="T2437" s="0" t="n">
        <v>15.0164</v>
      </c>
      <c r="U2437" s="0" t="n">
        <v>1.0807</v>
      </c>
      <c r="Y2437" s="0" t="n">
        <v>4.91217858133944</v>
      </c>
      <c r="Z2437" s="0" t="n">
        <v>0.130377585647952</v>
      </c>
    </row>
    <row r="2438" customFormat="false" ht="12.75" hidden="false" customHeight="false" outlineLevel="0" collapsed="false">
      <c r="B2438" s="0" t="n">
        <v>5.815</v>
      </c>
      <c r="C2438" s="0" t="n">
        <v>19.288</v>
      </c>
      <c r="D2438" s="0" t="n">
        <v>2250.2</v>
      </c>
      <c r="E2438" s="0" t="n">
        <v>4.315</v>
      </c>
      <c r="F2438" s="0" t="n">
        <v>2250</v>
      </c>
      <c r="G2438" s="0" t="n">
        <v>0.00857244444444445</v>
      </c>
      <c r="H2438" s="0" t="n">
        <v>4.75920205398354</v>
      </c>
      <c r="I2438" s="0" t="n">
        <v>1.10294369733106</v>
      </c>
      <c r="T2438" s="0" t="n">
        <v>15.0162</v>
      </c>
      <c r="U2438" s="0" t="n">
        <v>1.0807</v>
      </c>
      <c r="Y2438" s="0" t="n">
        <v>4.90689868734622</v>
      </c>
      <c r="Z2438" s="0" t="n">
        <v>0.147696633362679</v>
      </c>
    </row>
    <row r="2439" customFormat="false" ht="12.75" hidden="false" customHeight="false" outlineLevel="0" collapsed="false">
      <c r="B2439" s="0" t="n">
        <v>5.773</v>
      </c>
      <c r="C2439" s="0" t="n">
        <v>19.729</v>
      </c>
      <c r="D2439" s="0" t="n">
        <v>2252.2</v>
      </c>
      <c r="E2439" s="0" t="n">
        <v>4.273</v>
      </c>
      <c r="F2439" s="0" t="n">
        <v>2252</v>
      </c>
      <c r="G2439" s="0" t="n">
        <v>0.00876065719360568</v>
      </c>
      <c r="H2439" s="0" t="n">
        <v>4.73748405578124</v>
      </c>
      <c r="I2439" s="0" t="n">
        <v>1.10870209590013</v>
      </c>
      <c r="T2439" s="0" t="n">
        <v>15.016</v>
      </c>
      <c r="U2439" s="0" t="n">
        <v>1.0775</v>
      </c>
      <c r="Y2439" s="0" t="n">
        <v>4.8968188897228</v>
      </c>
      <c r="Z2439" s="0" t="n">
        <v>0.15933483394156</v>
      </c>
    </row>
    <row r="2440" customFormat="false" ht="12.75" hidden="false" customHeight="false" outlineLevel="0" collapsed="false">
      <c r="B2440" s="0" t="n">
        <v>5.751</v>
      </c>
      <c r="C2440" s="0" t="n">
        <v>20.179</v>
      </c>
      <c r="D2440" s="0" t="n">
        <v>2252.2</v>
      </c>
      <c r="E2440" s="0" t="n">
        <v>4.251</v>
      </c>
      <c r="F2440" s="0" t="n">
        <v>2252</v>
      </c>
      <c r="G2440" s="0" t="n">
        <v>0.00896047957371226</v>
      </c>
      <c r="H2440" s="0" t="n">
        <v>4.71493123203355</v>
      </c>
      <c r="I2440" s="0" t="n">
        <v>1.10913461115821</v>
      </c>
      <c r="T2440" s="0" t="n">
        <v>15.016</v>
      </c>
      <c r="U2440" s="0" t="n">
        <v>1.0775</v>
      </c>
      <c r="Y2440" s="0" t="n">
        <v>4.89153899572958</v>
      </c>
      <c r="Z2440" s="0" t="n">
        <v>0.176607763696027</v>
      </c>
    </row>
    <row r="2441" customFormat="false" ht="12.75" hidden="false" customHeight="false" outlineLevel="0" collapsed="false">
      <c r="B2441" s="0" t="n">
        <v>5.719</v>
      </c>
      <c r="C2441" s="0" t="n">
        <v>20.524</v>
      </c>
      <c r="D2441" s="0" t="n">
        <v>2250.2</v>
      </c>
      <c r="E2441" s="0" t="n">
        <v>4.219</v>
      </c>
      <c r="F2441" s="0" t="n">
        <v>2250</v>
      </c>
      <c r="G2441" s="0" t="n">
        <v>0.00912177777777778</v>
      </c>
      <c r="H2441" s="0" t="n">
        <v>4.69709026570234</v>
      </c>
      <c r="I2441" s="0" t="n">
        <v>1.11331838485479</v>
      </c>
      <c r="T2441" s="0" t="n">
        <v>15.016</v>
      </c>
      <c r="U2441" s="0" t="n">
        <v>1.0743</v>
      </c>
      <c r="Y2441" s="0" t="n">
        <v>4.88385914992126</v>
      </c>
      <c r="Z2441" s="0" t="n">
        <v>0.186768884218914</v>
      </c>
    </row>
    <row r="2442" customFormat="false" ht="12.75" hidden="false" customHeight="false" outlineLevel="0" collapsed="false">
      <c r="B2442" s="0" t="n">
        <v>5.687</v>
      </c>
      <c r="C2442" s="0" t="n">
        <v>20.934</v>
      </c>
      <c r="D2442" s="0" t="n">
        <v>2248.2</v>
      </c>
      <c r="E2442" s="0" t="n">
        <v>4.187</v>
      </c>
      <c r="F2442" s="0" t="n">
        <v>2248</v>
      </c>
      <c r="G2442" s="0" t="n">
        <v>0.00931227758007117</v>
      </c>
      <c r="H2442" s="0" t="n">
        <v>4.67642128446883</v>
      </c>
      <c r="I2442" s="0" t="n">
        <v>1.1168906817456</v>
      </c>
      <c r="T2442" s="0" t="n">
        <v>15.016</v>
      </c>
      <c r="U2442" s="0" t="n">
        <v>1.0712</v>
      </c>
      <c r="Y2442" s="0" t="n">
        <v>4.87617930411294</v>
      </c>
      <c r="Z2442" s="0" t="n">
        <v>0.199758019644106</v>
      </c>
    </row>
    <row r="2443" customFormat="false" ht="12.75" hidden="false" customHeight="false" outlineLevel="0" collapsed="false">
      <c r="B2443" s="0" t="n">
        <v>5.644</v>
      </c>
      <c r="C2443" s="0" t="n">
        <v>21.352</v>
      </c>
      <c r="D2443" s="0" t="n">
        <v>2250.2</v>
      </c>
      <c r="E2443" s="0" t="n">
        <v>4.144</v>
      </c>
      <c r="F2443" s="0" t="n">
        <v>2250</v>
      </c>
      <c r="G2443" s="0" t="n">
        <v>0.00948977777777778</v>
      </c>
      <c r="H2443" s="0" t="n">
        <v>4.65753978917573</v>
      </c>
      <c r="I2443" s="0" t="n">
        <v>1.12392369429916</v>
      </c>
      <c r="T2443" s="0" t="n">
        <v>15.016</v>
      </c>
      <c r="U2443" s="0" t="n">
        <v>1.0649</v>
      </c>
      <c r="Y2443" s="0" t="n">
        <v>4.86585951130801</v>
      </c>
      <c r="Z2443" s="0" t="n">
        <v>0.208319722132279</v>
      </c>
    </row>
    <row r="2444" customFormat="false" ht="12.75" hidden="false" customHeight="false" outlineLevel="0" collapsed="false">
      <c r="B2444" s="0" t="n">
        <v>5.623</v>
      </c>
      <c r="C2444" s="0" t="n">
        <v>21.778</v>
      </c>
      <c r="D2444" s="0" t="n">
        <v>2250.2</v>
      </c>
      <c r="E2444" s="0" t="n">
        <v>4.123</v>
      </c>
      <c r="F2444" s="0" t="n">
        <v>2250</v>
      </c>
      <c r="G2444" s="0" t="n">
        <v>0.00967911111111111</v>
      </c>
      <c r="H2444" s="0" t="n">
        <v>4.63778491660074</v>
      </c>
      <c r="I2444" s="0" t="n">
        <v>1.12485688008749</v>
      </c>
      <c r="T2444" s="0" t="n">
        <v>15.016</v>
      </c>
      <c r="U2444" s="0" t="n">
        <v>1.0617</v>
      </c>
      <c r="Y2444" s="0" t="n">
        <v>4.8608196124963</v>
      </c>
      <c r="Z2444" s="0" t="n">
        <v>0.223034695895556</v>
      </c>
    </row>
    <row r="2445" customFormat="false" ht="12.75" hidden="false" customHeight="false" outlineLevel="0" collapsed="false">
      <c r="B2445" s="0" t="n">
        <v>5.591</v>
      </c>
      <c r="C2445" s="0" t="n">
        <v>22.213</v>
      </c>
      <c r="D2445" s="0" t="n">
        <v>2248.2</v>
      </c>
      <c r="E2445" s="0" t="n">
        <v>4.091</v>
      </c>
      <c r="F2445" s="0" t="n">
        <v>2248</v>
      </c>
      <c r="G2445" s="0" t="n">
        <v>0.00988122775800712</v>
      </c>
      <c r="H2445" s="0" t="n">
        <v>4.61711821656844</v>
      </c>
      <c r="I2445" s="0" t="n">
        <v>1.12860381729857</v>
      </c>
      <c r="T2445" s="0" t="n">
        <v>15.0162</v>
      </c>
      <c r="U2445" s="0" t="n">
        <v>1.0555</v>
      </c>
      <c r="Y2445" s="0" t="n">
        <v>4.85313976668797</v>
      </c>
      <c r="Z2445" s="0" t="n">
        <v>0.236021550119534</v>
      </c>
    </row>
    <row r="2446" customFormat="false" ht="12.75" hidden="false" customHeight="false" outlineLevel="0" collapsed="false">
      <c r="B2446" s="0" t="n">
        <v>5.532</v>
      </c>
      <c r="C2446" s="0" t="n">
        <v>22.656</v>
      </c>
      <c r="D2446" s="0" t="n">
        <v>2248.2</v>
      </c>
      <c r="E2446" s="0" t="n">
        <v>4.032</v>
      </c>
      <c r="F2446" s="0" t="n">
        <v>2248</v>
      </c>
      <c r="G2446" s="0" t="n">
        <v>0.0100782918149466</v>
      </c>
      <c r="H2446" s="0" t="n">
        <v>4.59737120337878</v>
      </c>
      <c r="I2446" s="0" t="n">
        <v>1.14022103258402</v>
      </c>
      <c r="T2446" s="0" t="n">
        <v>15.0162</v>
      </c>
      <c r="U2446" s="0" t="n">
        <v>1.0462</v>
      </c>
      <c r="Y2446" s="0" t="n">
        <v>4.83898005097888</v>
      </c>
      <c r="Z2446" s="0" t="n">
        <v>0.241608847600103</v>
      </c>
    </row>
    <row r="2447" customFormat="false" ht="12.75" hidden="false" customHeight="false" outlineLevel="0" collapsed="false">
      <c r="B2447" s="0" t="n">
        <v>5.516</v>
      </c>
      <c r="C2447" s="0" t="n">
        <v>23.108</v>
      </c>
      <c r="D2447" s="0" t="n">
        <v>2250.2</v>
      </c>
      <c r="E2447" s="0" t="n">
        <v>4.016</v>
      </c>
      <c r="F2447" s="0" t="n">
        <v>2250</v>
      </c>
      <c r="G2447" s="0" t="n">
        <v>0.0102702222222222</v>
      </c>
      <c r="H2447" s="0" t="n">
        <v>4.57850632834645</v>
      </c>
      <c r="I2447" s="0" t="n">
        <v>1.14006631681933</v>
      </c>
      <c r="T2447" s="0" t="n">
        <v>15.0162</v>
      </c>
      <c r="U2447" s="0" t="n">
        <v>1.0462</v>
      </c>
      <c r="Y2447" s="0" t="n">
        <v>4.83514012807472</v>
      </c>
      <c r="Z2447" s="0" t="n">
        <v>0.256633799728275</v>
      </c>
    </row>
    <row r="2448" customFormat="false" ht="12.75" hidden="false" customHeight="false" outlineLevel="0" collapsed="false">
      <c r="B2448" s="0" t="n">
        <v>5.494</v>
      </c>
      <c r="C2448" s="0" t="n">
        <v>23.636</v>
      </c>
      <c r="D2448" s="0" t="n">
        <v>2250.2</v>
      </c>
      <c r="E2448" s="0" t="n">
        <v>3.994</v>
      </c>
      <c r="F2448" s="0" t="n">
        <v>2250</v>
      </c>
      <c r="G2448" s="0" t="n">
        <v>0.0105048888888889</v>
      </c>
      <c r="H2448" s="0" t="n">
        <v>4.55591423420774</v>
      </c>
      <c r="I2448" s="0" t="n">
        <v>1.14068959294135</v>
      </c>
      <c r="T2448" s="0" t="n">
        <v>15.0164</v>
      </c>
      <c r="U2448" s="0" t="n">
        <v>1.04</v>
      </c>
      <c r="Y2448" s="0" t="n">
        <v>4.8298602340815</v>
      </c>
      <c r="Z2448" s="0" t="n">
        <v>0.273945999873757</v>
      </c>
    </row>
    <row r="2449" customFormat="false" ht="12.75" hidden="false" customHeight="false" outlineLevel="0" collapsed="false">
      <c r="B2449" s="0" t="n">
        <v>5.451</v>
      </c>
      <c r="C2449" s="0" t="n">
        <v>23.837</v>
      </c>
      <c r="D2449" s="0" t="n">
        <v>2250.2</v>
      </c>
      <c r="E2449" s="0" t="n">
        <v>3.951</v>
      </c>
      <c r="F2449" s="0" t="n">
        <v>2250</v>
      </c>
      <c r="G2449" s="0" t="n">
        <v>0.0105942222222222</v>
      </c>
      <c r="H2449" s="0" t="n">
        <v>4.54744621287297</v>
      </c>
      <c r="I2449" s="0" t="n">
        <v>1.15096082330371</v>
      </c>
      <c r="T2449" s="0" t="n">
        <v>15.0164</v>
      </c>
      <c r="U2449" s="0" t="n">
        <v>1.0308</v>
      </c>
      <c r="Y2449" s="0" t="n">
        <v>4.81954044127657</v>
      </c>
      <c r="Z2449" s="0" t="n">
        <v>0.272094228403605</v>
      </c>
    </row>
    <row r="2450" customFormat="false" ht="12.75" hidden="false" customHeight="false" outlineLevel="0" collapsed="false">
      <c r="B2450" s="0" t="n">
        <v>5.419</v>
      </c>
      <c r="C2450" s="0" t="n">
        <v>24.04</v>
      </c>
      <c r="D2450" s="0" t="n">
        <v>2248.2</v>
      </c>
      <c r="E2450" s="0" t="n">
        <v>3.919</v>
      </c>
      <c r="F2450" s="0" t="n">
        <v>2248</v>
      </c>
      <c r="G2450" s="0" t="n">
        <v>0.0106939501779359</v>
      </c>
      <c r="H2450" s="0" t="n">
        <v>4.53807681496494</v>
      </c>
      <c r="I2450" s="0" t="n">
        <v>1.15796805689332</v>
      </c>
      <c r="T2450" s="0" t="n">
        <v>15.0162</v>
      </c>
      <c r="U2450" s="0" t="n">
        <v>1.0247</v>
      </c>
      <c r="Y2450" s="0" t="n">
        <v>4.81186059546825</v>
      </c>
      <c r="Z2450" s="0" t="n">
        <v>0.273783780503313</v>
      </c>
    </row>
    <row r="2451" customFormat="false" ht="12.75" hidden="false" customHeight="false" outlineLevel="0" collapsed="false">
      <c r="B2451" s="0" t="n">
        <v>5.387</v>
      </c>
      <c r="C2451" s="0" t="n">
        <v>23.972</v>
      </c>
      <c r="D2451" s="0" t="n">
        <v>2248.2</v>
      </c>
      <c r="E2451" s="0" t="n">
        <v>3.887</v>
      </c>
      <c r="F2451" s="0" t="n">
        <v>2248</v>
      </c>
      <c r="G2451" s="0" t="n">
        <v>0.0106637010676157</v>
      </c>
      <c r="H2451" s="0" t="n">
        <v>4.54090944185725</v>
      </c>
      <c r="I2451" s="0" t="n">
        <v>1.16822985383516</v>
      </c>
      <c r="T2451" s="0" t="n">
        <v>15.0162</v>
      </c>
      <c r="U2451" s="0" t="n">
        <v>1.0187</v>
      </c>
      <c r="Y2451" s="0" t="n">
        <v>4.80418074965993</v>
      </c>
      <c r="Z2451" s="0" t="n">
        <v>0.263271307802683</v>
      </c>
    </row>
    <row r="2452" customFormat="false" ht="12.75" hidden="false" customHeight="false" outlineLevel="0" collapsed="false">
      <c r="B2452" s="0" t="n">
        <v>5.344</v>
      </c>
      <c r="C2452" s="0" t="n">
        <v>23.904</v>
      </c>
      <c r="D2452" s="0" t="n">
        <v>2250.2</v>
      </c>
      <c r="E2452" s="0" t="n">
        <v>3.844</v>
      </c>
      <c r="F2452" s="0" t="n">
        <v>2250</v>
      </c>
      <c r="G2452" s="0" t="n">
        <v>0.010624</v>
      </c>
      <c r="H2452" s="0" t="n">
        <v>4.54463939945228</v>
      </c>
      <c r="I2452" s="0" t="n">
        <v>1.1822683141135</v>
      </c>
      <c r="T2452" s="0" t="n">
        <v>15.0164</v>
      </c>
      <c r="U2452" s="0" t="n">
        <v>1.0127</v>
      </c>
      <c r="Y2452" s="0" t="n">
        <v>4.793860956855</v>
      </c>
      <c r="Z2452" s="0" t="n">
        <v>0.249221557402719</v>
      </c>
    </row>
    <row r="2453" customFormat="false" ht="12.75" hidden="false" customHeight="false" outlineLevel="0" collapsed="false">
      <c r="B2453" s="0" t="n">
        <v>5.323</v>
      </c>
      <c r="C2453" s="0" t="n">
        <v>23.972</v>
      </c>
      <c r="D2453" s="0" t="n">
        <v>2248.2</v>
      </c>
      <c r="E2453" s="0" t="n">
        <v>3.823</v>
      </c>
      <c r="F2453" s="0" t="n">
        <v>2248</v>
      </c>
      <c r="G2453" s="0" t="n">
        <v>0.0106637010676157</v>
      </c>
      <c r="H2453" s="0" t="n">
        <v>4.54090944185725</v>
      </c>
      <c r="I2453" s="0" t="n">
        <v>1.18778693221482</v>
      </c>
      <c r="T2453" s="0" t="n">
        <v>15.0162</v>
      </c>
      <c r="U2453" s="0" t="n">
        <v>0.9978</v>
      </c>
      <c r="Y2453" s="0" t="n">
        <v>4.78882105804329</v>
      </c>
      <c r="Z2453" s="0" t="n">
        <v>0.247911616186041</v>
      </c>
    </row>
    <row r="2454" customFormat="false" ht="12.75" hidden="false" customHeight="false" outlineLevel="0" collapsed="false">
      <c r="B2454" s="0" t="n">
        <v>5.28</v>
      </c>
      <c r="C2454" s="0" t="n">
        <v>23.972</v>
      </c>
      <c r="D2454" s="0" t="n">
        <v>2246.2</v>
      </c>
      <c r="E2454" s="0" t="n">
        <v>3.78</v>
      </c>
      <c r="F2454" s="0" t="n">
        <v>2246</v>
      </c>
      <c r="G2454" s="0" t="n">
        <v>0.010673196794301</v>
      </c>
      <c r="H2454" s="0" t="n">
        <v>4.54001936619822</v>
      </c>
      <c r="I2454" s="0" t="n">
        <v>1.20106332439106</v>
      </c>
      <c r="T2454" s="0" t="n">
        <v>15.016</v>
      </c>
      <c r="U2454" s="0" t="n">
        <v>0.9978</v>
      </c>
      <c r="Y2454" s="0" t="n">
        <v>4.77850126523836</v>
      </c>
      <c r="Z2454" s="0" t="n">
        <v>0.238481899040133</v>
      </c>
    </row>
    <row r="2455" customFormat="false" ht="12.75" hidden="false" customHeight="false" outlineLevel="0" collapsed="false">
      <c r="B2455" s="0" t="n">
        <v>5.248</v>
      </c>
      <c r="C2455" s="0" t="n">
        <v>23.972</v>
      </c>
      <c r="D2455" s="0" t="n">
        <v>2248.2</v>
      </c>
      <c r="E2455" s="0" t="n">
        <v>3.748</v>
      </c>
      <c r="F2455" s="0" t="n">
        <v>2248</v>
      </c>
      <c r="G2455" s="0" t="n">
        <v>0.0106637010676157</v>
      </c>
      <c r="H2455" s="0" t="n">
        <v>4.54090944185725</v>
      </c>
      <c r="I2455" s="0" t="n">
        <v>1.21155534734718</v>
      </c>
      <c r="T2455" s="0" t="n">
        <v>15.0164</v>
      </c>
      <c r="U2455" s="0" t="n">
        <v>0.9948</v>
      </c>
      <c r="Y2455" s="0" t="n">
        <v>4.77082141943004</v>
      </c>
      <c r="Z2455" s="0" t="n">
        <v>0.229911977572788</v>
      </c>
    </row>
    <row r="2456" customFormat="false" ht="12.75" hidden="false" customHeight="false" outlineLevel="0" collapsed="false">
      <c r="B2456" s="0" t="n">
        <v>5.216</v>
      </c>
      <c r="C2456" s="0" t="n">
        <v>23.972</v>
      </c>
      <c r="D2456" s="0" t="n">
        <v>2248.2</v>
      </c>
      <c r="E2456" s="0" t="n">
        <v>3.716</v>
      </c>
      <c r="F2456" s="0" t="n">
        <v>2248</v>
      </c>
      <c r="G2456" s="0" t="n">
        <v>0.0106637010676157</v>
      </c>
      <c r="H2456" s="0" t="n">
        <v>4.54090944185725</v>
      </c>
      <c r="I2456" s="0" t="n">
        <v>1.22198854732434</v>
      </c>
      <c r="T2456" s="0" t="n">
        <v>15.0162</v>
      </c>
      <c r="U2456" s="0" t="n">
        <v>0.9889</v>
      </c>
      <c r="Y2456" s="0" t="n">
        <v>4.76314157362172</v>
      </c>
      <c r="Z2456" s="0" t="n">
        <v>0.222232131764468</v>
      </c>
    </row>
    <row r="2457" customFormat="false" ht="12.75" hidden="false" customHeight="false" outlineLevel="0" collapsed="false">
      <c r="B2457" s="0" t="n">
        <v>5.174</v>
      </c>
      <c r="C2457" s="0" t="n">
        <v>24.04</v>
      </c>
      <c r="D2457" s="0" t="n">
        <v>2246.2</v>
      </c>
      <c r="E2457" s="0" t="n">
        <v>3.674</v>
      </c>
      <c r="F2457" s="0" t="n">
        <v>2246</v>
      </c>
      <c r="G2457" s="0" t="n">
        <v>0.0107034728406055</v>
      </c>
      <c r="H2457" s="0" t="n">
        <v>4.53718673930591</v>
      </c>
      <c r="I2457" s="0" t="n">
        <v>1.23494467591342</v>
      </c>
      <c r="T2457" s="0" t="n">
        <v>15.016</v>
      </c>
      <c r="U2457" s="0" t="n">
        <v>0.986</v>
      </c>
      <c r="Y2457" s="0" t="n">
        <v>4.75306177599829</v>
      </c>
      <c r="Z2457" s="0" t="n">
        <v>0.215875036692381</v>
      </c>
    </row>
    <row r="2458" customFormat="false" ht="12.75" hidden="false" customHeight="false" outlineLevel="0" collapsed="false">
      <c r="B2458" s="0" t="n">
        <v>5.109</v>
      </c>
      <c r="C2458" s="0" t="n">
        <v>24.04</v>
      </c>
      <c r="D2458" s="0" t="n">
        <v>2246.2</v>
      </c>
      <c r="E2458" s="0" t="n">
        <v>3.609</v>
      </c>
      <c r="F2458" s="0" t="n">
        <v>2246</v>
      </c>
      <c r="G2458" s="0" t="n">
        <v>0.0107034728406055</v>
      </c>
      <c r="H2458" s="0" t="n">
        <v>4.53718673930591</v>
      </c>
      <c r="I2458" s="0" t="n">
        <v>1.25718668309945</v>
      </c>
      <c r="T2458" s="0" t="n">
        <v>15.016</v>
      </c>
      <c r="U2458" s="0" t="n">
        <v>0.986</v>
      </c>
      <c r="Y2458" s="0" t="n">
        <v>4.73746208920014</v>
      </c>
      <c r="Z2458" s="0" t="n">
        <v>0.200275349894229</v>
      </c>
    </row>
    <row r="2459" customFormat="false" ht="12.75" hidden="false" customHeight="false" outlineLevel="0" collapsed="false">
      <c r="B2459" s="0" t="n">
        <v>5.088</v>
      </c>
      <c r="C2459" s="0" t="n">
        <v>24.244</v>
      </c>
      <c r="D2459" s="0" t="n">
        <v>2246.2</v>
      </c>
      <c r="E2459" s="0" t="n">
        <v>3.588</v>
      </c>
      <c r="F2459" s="0" t="n">
        <v>2246</v>
      </c>
      <c r="G2459" s="0" t="n">
        <v>0.0107943009795191</v>
      </c>
      <c r="H2459" s="0" t="n">
        <v>4.52873668541713</v>
      </c>
      <c r="I2459" s="0" t="n">
        <v>1.26218971165472</v>
      </c>
      <c r="T2459" s="0" t="n">
        <v>15.0158</v>
      </c>
      <c r="U2459" s="0" t="n">
        <v>0.986</v>
      </c>
      <c r="Y2459" s="0" t="n">
        <v>4.73242219038843</v>
      </c>
      <c r="Z2459" s="0" t="n">
        <v>0.203685504971298</v>
      </c>
    </row>
    <row r="2460" customFormat="false" ht="12.75" hidden="false" customHeight="false" outlineLevel="0" collapsed="false">
      <c r="B2460" s="0" t="n">
        <v>5.056</v>
      </c>
      <c r="C2460" s="0" t="n">
        <v>24.519</v>
      </c>
      <c r="D2460" s="0" t="n">
        <v>2246.2</v>
      </c>
      <c r="E2460" s="0" t="n">
        <v>3.556</v>
      </c>
      <c r="F2460" s="0" t="n">
        <v>2246</v>
      </c>
      <c r="G2460" s="0" t="n">
        <v>0.0109167408726625</v>
      </c>
      <c r="H2460" s="0" t="n">
        <v>4.51745752301586</v>
      </c>
      <c r="I2460" s="0" t="n">
        <v>1.27037613133179</v>
      </c>
      <c r="T2460" s="0" t="n">
        <v>15.016</v>
      </c>
      <c r="U2460" s="0" t="n">
        <v>0.986</v>
      </c>
      <c r="Y2460" s="0" t="n">
        <v>4.72474234458011</v>
      </c>
      <c r="Z2460" s="0" t="n">
        <v>0.207284821564254</v>
      </c>
    </row>
    <row r="2461" customFormat="false" ht="12.75" hidden="false" customHeight="false" outlineLevel="0" collapsed="false">
      <c r="B2461" s="0" t="n">
        <v>5.002</v>
      </c>
      <c r="C2461" s="0" t="n">
        <v>24.868</v>
      </c>
      <c r="D2461" s="0" t="n">
        <v>2246.2</v>
      </c>
      <c r="E2461" s="0" t="n">
        <v>3.502</v>
      </c>
      <c r="F2461" s="0" t="n">
        <v>2246</v>
      </c>
      <c r="G2461" s="0" t="n">
        <v>0.0110721282279608</v>
      </c>
      <c r="H2461" s="0" t="n">
        <v>4.50332401470278</v>
      </c>
      <c r="I2461" s="0" t="n">
        <v>1.28592918752221</v>
      </c>
      <c r="T2461" s="0" t="n">
        <v>15.0158</v>
      </c>
      <c r="U2461" s="0" t="n">
        <v>0.986</v>
      </c>
      <c r="Y2461" s="0" t="n">
        <v>4.71178260477857</v>
      </c>
      <c r="Z2461" s="0" t="n">
        <v>0.208458590075787</v>
      </c>
    </row>
    <row r="2462" customFormat="false" ht="12.75" hidden="false" customHeight="false" outlineLevel="0" collapsed="false">
      <c r="B2462" s="0" t="n">
        <v>4.98</v>
      </c>
      <c r="C2462" s="0" t="n">
        <v>25.435</v>
      </c>
      <c r="D2462" s="0" t="n">
        <v>2246.2</v>
      </c>
      <c r="E2462" s="0" t="n">
        <v>3.48</v>
      </c>
      <c r="F2462" s="0" t="n">
        <v>2246</v>
      </c>
      <c r="G2462" s="0" t="n">
        <v>0.0113245770258237</v>
      </c>
      <c r="H2462" s="0" t="n">
        <v>4.48077967425784</v>
      </c>
      <c r="I2462" s="0" t="n">
        <v>1.28758036616605</v>
      </c>
      <c r="T2462" s="0" t="n">
        <v>15.016</v>
      </c>
      <c r="U2462" s="0" t="n">
        <v>0.9831</v>
      </c>
      <c r="Y2462" s="0" t="n">
        <v>4.70650271078535</v>
      </c>
      <c r="Z2462" s="0" t="n">
        <v>0.225723036527511</v>
      </c>
    </row>
    <row r="2463" customFormat="false" ht="12.75" hidden="false" customHeight="false" outlineLevel="0" collapsed="false">
      <c r="B2463" s="0" t="n">
        <v>4.948</v>
      </c>
      <c r="C2463" s="0" t="n">
        <v>26.311</v>
      </c>
      <c r="D2463" s="0" t="n">
        <v>2246.2</v>
      </c>
      <c r="E2463" s="0" t="n">
        <v>3.448</v>
      </c>
      <c r="F2463" s="0" t="n">
        <v>2246</v>
      </c>
      <c r="G2463" s="0" t="n">
        <v>0.0117146037399822</v>
      </c>
      <c r="H2463" s="0" t="n">
        <v>4.44691875197766</v>
      </c>
      <c r="I2463" s="0" t="n">
        <v>1.28970961484271</v>
      </c>
      <c r="T2463" s="0" t="n">
        <v>15.0158</v>
      </c>
      <c r="U2463" s="0" t="n">
        <v>0.9773</v>
      </c>
      <c r="Y2463" s="0" t="n">
        <v>4.69882286497703</v>
      </c>
      <c r="Z2463" s="0" t="n">
        <v>0.251904112999363</v>
      </c>
    </row>
    <row r="2464" customFormat="false" ht="12.75" hidden="false" customHeight="false" outlineLevel="0" collapsed="false">
      <c r="B2464" s="0" t="n">
        <v>4.896</v>
      </c>
      <c r="C2464" s="0" t="n">
        <v>27.526</v>
      </c>
      <c r="D2464" s="0" t="n">
        <v>2246.2</v>
      </c>
      <c r="E2464" s="0" t="n">
        <v>3.396</v>
      </c>
      <c r="F2464" s="0" t="n">
        <v>2246</v>
      </c>
      <c r="G2464" s="0" t="n">
        <v>0.0122555654496883</v>
      </c>
      <c r="H2464" s="0" t="n">
        <v>4.40177484496093</v>
      </c>
      <c r="I2464" s="0" t="n">
        <v>1.2961645597647</v>
      </c>
      <c r="T2464" s="0" t="n">
        <v>15.0158</v>
      </c>
      <c r="U2464" s="0" t="n">
        <v>0.9744</v>
      </c>
      <c r="Y2464" s="0" t="n">
        <v>4.68634311553851</v>
      </c>
      <c r="Z2464" s="0" t="n">
        <v>0.284568270577572</v>
      </c>
    </row>
    <row r="2465" customFormat="false" ht="12.75" hidden="false" customHeight="false" outlineLevel="0" collapsed="false">
      <c r="B2465" s="0" t="n">
        <v>4.874</v>
      </c>
      <c r="C2465" s="0" t="n">
        <v>29.041</v>
      </c>
      <c r="D2465" s="0" t="n">
        <v>2244.2</v>
      </c>
      <c r="E2465" s="0" t="n">
        <v>3.374</v>
      </c>
      <c r="F2465" s="0" t="n">
        <v>2244</v>
      </c>
      <c r="G2465" s="0" t="n">
        <v>0.0129416221033868</v>
      </c>
      <c r="H2465" s="0" t="n">
        <v>4.34730636767436</v>
      </c>
      <c r="I2465" s="0" t="n">
        <v>1.28847254525025</v>
      </c>
      <c r="T2465" s="0" t="n">
        <v>15.0158</v>
      </c>
      <c r="U2465" s="0" t="n">
        <v>0.9686</v>
      </c>
      <c r="Y2465" s="0" t="n">
        <v>4.68106322154529</v>
      </c>
      <c r="Z2465" s="0" t="n">
        <v>0.333756853870926</v>
      </c>
    </row>
    <row r="2466" customFormat="false" ht="12.75" hidden="false" customHeight="false" outlineLevel="0" collapsed="false">
      <c r="B2466" s="0" t="n">
        <v>4.832</v>
      </c>
      <c r="C2466" s="0" t="n">
        <v>30.64</v>
      </c>
      <c r="D2466" s="0" t="n">
        <v>2244.2</v>
      </c>
      <c r="E2466" s="0" t="n">
        <v>3.332</v>
      </c>
      <c r="F2466" s="0" t="n">
        <v>2244</v>
      </c>
      <c r="G2466" s="0" t="n">
        <v>0.0136541889483066</v>
      </c>
      <c r="H2466" s="0" t="n">
        <v>4.29370865080975</v>
      </c>
      <c r="I2466" s="0" t="n">
        <v>1.28862804646151</v>
      </c>
      <c r="T2466" s="0" t="n">
        <v>15.0157</v>
      </c>
      <c r="U2466" s="0" t="n">
        <v>0.9657</v>
      </c>
      <c r="Y2466" s="0" t="n">
        <v>4.67098342392186</v>
      </c>
      <c r="Z2466" s="0" t="n">
        <v>0.377274773112114</v>
      </c>
    </row>
    <row r="2467" customFormat="false" ht="12.75" hidden="false" customHeight="false" outlineLevel="0" collapsed="false">
      <c r="B2467" s="0" t="n">
        <v>4.778</v>
      </c>
      <c r="C2467" s="0" t="n">
        <v>32.326</v>
      </c>
      <c r="D2467" s="0" t="n">
        <v>2244.2</v>
      </c>
      <c r="E2467" s="0" t="n">
        <v>3.278</v>
      </c>
      <c r="F2467" s="0" t="n">
        <v>2244</v>
      </c>
      <c r="G2467" s="0" t="n">
        <v>0.0144055258467023</v>
      </c>
      <c r="H2467" s="0" t="n">
        <v>4.24014313907485</v>
      </c>
      <c r="I2467" s="0" t="n">
        <v>1.29351529562991</v>
      </c>
      <c r="T2467" s="0" t="n">
        <v>15.0158</v>
      </c>
      <c r="U2467" s="0" t="n">
        <v>0.9657</v>
      </c>
      <c r="Y2467" s="0" t="n">
        <v>4.65802368412032</v>
      </c>
      <c r="Z2467" s="0" t="n">
        <v>0.417880545045474</v>
      </c>
    </row>
    <row r="2468" customFormat="false" ht="12.75" hidden="false" customHeight="false" outlineLevel="0" collapsed="false">
      <c r="B2468" s="0" t="n">
        <v>4.756</v>
      </c>
      <c r="C2468" s="0" t="n">
        <v>33.628</v>
      </c>
      <c r="D2468" s="0" t="n">
        <v>2244.2</v>
      </c>
      <c r="E2468" s="0" t="n">
        <v>3.256</v>
      </c>
      <c r="F2468" s="0" t="n">
        <v>2244</v>
      </c>
      <c r="G2468" s="0" t="n">
        <v>0.0149857397504456</v>
      </c>
      <c r="H2468" s="0" t="n">
        <v>4.20065594828131</v>
      </c>
      <c r="I2468" s="0" t="n">
        <v>1.29012774824365</v>
      </c>
      <c r="T2468" s="0" t="n">
        <v>15.0158</v>
      </c>
      <c r="U2468" s="0" t="n">
        <v>0.96</v>
      </c>
      <c r="Y2468" s="0" t="n">
        <v>4.6527437901271</v>
      </c>
      <c r="Z2468" s="0" t="n">
        <v>0.452087841845792</v>
      </c>
    </row>
    <row r="2469" customFormat="false" ht="12.75" hidden="false" customHeight="false" outlineLevel="0" collapsed="false">
      <c r="B2469" s="0" t="n">
        <v>4.717</v>
      </c>
      <c r="C2469" s="0" t="n">
        <v>34.395</v>
      </c>
      <c r="D2469" s="0" t="n">
        <v>2242.2</v>
      </c>
      <c r="E2469" s="0" t="n">
        <v>3.217</v>
      </c>
      <c r="F2469" s="0" t="n">
        <v>2242</v>
      </c>
      <c r="G2469" s="0" t="n">
        <v>0.0153412132024978</v>
      </c>
      <c r="H2469" s="0" t="n">
        <v>4.17721213504536</v>
      </c>
      <c r="I2469" s="0" t="n">
        <v>1.29848061394012</v>
      </c>
      <c r="T2469" s="0" t="n">
        <v>15.0157</v>
      </c>
      <c r="U2469" s="0" t="n">
        <v>0.96</v>
      </c>
      <c r="Y2469" s="0" t="n">
        <v>4.64338397804821</v>
      </c>
      <c r="Z2469" s="0" t="n">
        <v>0.466171843002856</v>
      </c>
    </row>
    <row r="2470" customFormat="false" ht="12.75" hidden="false" customHeight="false" outlineLevel="0" collapsed="false">
      <c r="B2470" s="0" t="n">
        <v>4.682</v>
      </c>
      <c r="C2470" s="0" t="n">
        <v>34.395</v>
      </c>
      <c r="D2470" s="0" t="n">
        <v>2244.2</v>
      </c>
      <c r="E2470" s="0" t="n">
        <v>3.182</v>
      </c>
      <c r="F2470" s="0" t="n">
        <v>2244</v>
      </c>
      <c r="G2470" s="0" t="n">
        <v>0.0153275401069519</v>
      </c>
      <c r="H2470" s="0" t="n">
        <v>4.17810379799957</v>
      </c>
      <c r="I2470" s="0" t="n">
        <v>1.31304330546812</v>
      </c>
      <c r="T2470" s="0" t="n">
        <v>15.0157</v>
      </c>
      <c r="U2470" s="0" t="n">
        <v>0.9515</v>
      </c>
      <c r="Y2470" s="0" t="n">
        <v>4.63498414669536</v>
      </c>
      <c r="Z2470" s="0" t="n">
        <v>0.456880348695793</v>
      </c>
    </row>
    <row r="2471" customFormat="false" ht="12.75" hidden="false" customHeight="false" outlineLevel="0" collapsed="false">
      <c r="B2471" s="0" t="n">
        <v>4.638</v>
      </c>
      <c r="C2471" s="0" t="n">
        <v>34.201</v>
      </c>
      <c r="D2471" s="0" t="n">
        <v>2244.2</v>
      </c>
      <c r="E2471" s="0" t="n">
        <v>3.138</v>
      </c>
      <c r="F2471" s="0" t="n">
        <v>2244</v>
      </c>
      <c r="G2471" s="0" t="n">
        <v>0.0152410873440285</v>
      </c>
      <c r="H2471" s="0" t="n">
        <v>4.18376011921343</v>
      </c>
      <c r="I2471" s="0" t="n">
        <v>1.33325688948803</v>
      </c>
      <c r="T2471" s="0" t="n">
        <v>15.016</v>
      </c>
      <c r="U2471" s="0" t="n">
        <v>0.9515</v>
      </c>
      <c r="Y2471" s="0" t="n">
        <v>4.62442435870892</v>
      </c>
      <c r="Z2471" s="0" t="n">
        <v>0.440664239495493</v>
      </c>
    </row>
    <row r="2472" customFormat="false" ht="12.75" hidden="false" customHeight="false" outlineLevel="0" collapsed="false">
      <c r="B2472" s="0" t="n">
        <v>4.628</v>
      </c>
      <c r="C2472" s="0" t="n">
        <v>34.105</v>
      </c>
      <c r="D2472" s="0" t="n">
        <v>2244.2</v>
      </c>
      <c r="E2472" s="0" t="n">
        <v>3.128</v>
      </c>
      <c r="F2472" s="0" t="n">
        <v>2244</v>
      </c>
      <c r="G2472" s="0" t="n">
        <v>0.0151983065953654</v>
      </c>
      <c r="H2472" s="0" t="n">
        <v>4.18657100133653</v>
      </c>
      <c r="I2472" s="0" t="n">
        <v>1.33841783930196</v>
      </c>
      <c r="T2472" s="0" t="n">
        <v>15.0157</v>
      </c>
      <c r="U2472" s="0" t="n">
        <v>0.9487</v>
      </c>
      <c r="Y2472" s="0" t="n">
        <v>4.62202440689382</v>
      </c>
      <c r="Z2472" s="0" t="n">
        <v>0.435453405557291</v>
      </c>
    </row>
    <row r="2473" customFormat="false" ht="12.75" hidden="false" customHeight="false" outlineLevel="0" collapsed="false">
      <c r="B2473" s="0" t="n">
        <v>4.564</v>
      </c>
      <c r="C2473" s="0" t="n">
        <v>34.105</v>
      </c>
      <c r="D2473" s="0" t="n">
        <v>2244.2</v>
      </c>
      <c r="E2473" s="0" t="n">
        <v>3.064</v>
      </c>
      <c r="F2473" s="0" t="n">
        <v>2244</v>
      </c>
      <c r="G2473" s="0" t="n">
        <v>0.0151983065953654</v>
      </c>
      <c r="H2473" s="0" t="n">
        <v>4.18657100133653</v>
      </c>
      <c r="I2473" s="0" t="n">
        <v>1.36637434769469</v>
      </c>
      <c r="T2473" s="0" t="n">
        <v>15.0158</v>
      </c>
      <c r="U2473" s="0" t="n">
        <v>0.9431</v>
      </c>
      <c r="Y2473" s="0" t="n">
        <v>4.60666471527718</v>
      </c>
      <c r="Z2473" s="0" t="n">
        <v>0.420093713940649</v>
      </c>
    </row>
    <row r="2474" customFormat="false" ht="12.75" hidden="false" customHeight="false" outlineLevel="0" collapsed="false">
      <c r="B2474" s="0" t="n">
        <v>4.542</v>
      </c>
      <c r="C2474" s="0" t="n">
        <v>34.298</v>
      </c>
      <c r="D2474" s="0" t="n">
        <v>2244.2</v>
      </c>
      <c r="E2474" s="0" t="n">
        <v>3.042</v>
      </c>
      <c r="F2474" s="0" t="n">
        <v>2244</v>
      </c>
      <c r="G2474" s="0" t="n">
        <v>0.0152843137254902</v>
      </c>
      <c r="H2474" s="0" t="n">
        <v>4.18092795936537</v>
      </c>
      <c r="I2474" s="0" t="n">
        <v>1.37440103858165</v>
      </c>
      <c r="T2474" s="0" t="n">
        <v>15.016</v>
      </c>
      <c r="U2474" s="0" t="n">
        <v>0.9403</v>
      </c>
      <c r="Y2474" s="0" t="n">
        <v>4.60138482128396</v>
      </c>
      <c r="Z2474" s="0" t="n">
        <v>0.42045686191859</v>
      </c>
    </row>
    <row r="2475" customFormat="false" ht="12.75" hidden="false" customHeight="false" outlineLevel="0" collapsed="false">
      <c r="B2475" s="0" t="n">
        <v>4.5</v>
      </c>
      <c r="C2475" s="0" t="n">
        <v>34.201</v>
      </c>
      <c r="D2475" s="0" t="n">
        <v>2242.2</v>
      </c>
      <c r="E2475" s="0" t="n">
        <v>3</v>
      </c>
      <c r="F2475" s="0" t="n">
        <v>2242</v>
      </c>
      <c r="G2475" s="0" t="n">
        <v>0.0152546833184657</v>
      </c>
      <c r="H2475" s="0" t="n">
        <v>4.18286845625922</v>
      </c>
      <c r="I2475" s="0" t="n">
        <v>1.39428948541974</v>
      </c>
      <c r="T2475" s="0" t="n">
        <v>15.0158</v>
      </c>
      <c r="U2475" s="0" t="n">
        <v>0.9347</v>
      </c>
      <c r="Y2475" s="0" t="n">
        <v>4.59130502366054</v>
      </c>
      <c r="Z2475" s="0" t="n">
        <v>0.408436567401321</v>
      </c>
    </row>
    <row r="2476" customFormat="false" ht="12.75" hidden="false" customHeight="false" outlineLevel="0" collapsed="false">
      <c r="B2476" s="0" t="n">
        <v>4.478</v>
      </c>
      <c r="C2476" s="0" t="n">
        <v>33.913</v>
      </c>
      <c r="D2476" s="0" t="n">
        <v>2244.2</v>
      </c>
      <c r="E2476" s="0" t="n">
        <v>2.978</v>
      </c>
      <c r="F2476" s="0" t="n">
        <v>2244</v>
      </c>
      <c r="G2476" s="0" t="n">
        <v>0.0151127450980392</v>
      </c>
      <c r="H2476" s="0" t="n">
        <v>4.19221658038456</v>
      </c>
      <c r="I2476" s="0" t="n">
        <v>1.40772887185512</v>
      </c>
      <c r="T2476" s="0" t="n">
        <v>15.016</v>
      </c>
      <c r="U2476" s="0" t="n">
        <v>0.9319</v>
      </c>
      <c r="Y2476" s="0" t="n">
        <v>4.58602512966732</v>
      </c>
      <c r="Z2476" s="0" t="n">
        <v>0.393808549282761</v>
      </c>
    </row>
    <row r="2477" customFormat="false" ht="12.75" hidden="false" customHeight="false" outlineLevel="0" collapsed="false">
      <c r="B2477" s="0" t="n">
        <v>4.446</v>
      </c>
      <c r="C2477" s="0" t="n">
        <v>33.533</v>
      </c>
      <c r="D2477" s="0" t="n">
        <v>2242.2</v>
      </c>
      <c r="E2477" s="0" t="n">
        <v>2.946</v>
      </c>
      <c r="F2477" s="0" t="n">
        <v>2242</v>
      </c>
      <c r="G2477" s="0" t="n">
        <v>0.0149567350579839</v>
      </c>
      <c r="H2477" s="0" t="n">
        <v>4.20259330983135</v>
      </c>
      <c r="I2477" s="0" t="n">
        <v>1.42654219614099</v>
      </c>
      <c r="T2477" s="0" t="n">
        <v>15.0158</v>
      </c>
      <c r="U2477" s="0" t="n">
        <v>0.9292</v>
      </c>
      <c r="Y2477" s="0" t="n">
        <v>4.57834528385899</v>
      </c>
      <c r="Z2477" s="0" t="n">
        <v>0.375751974027645</v>
      </c>
    </row>
    <row r="2478" customFormat="false" ht="12.75" hidden="false" customHeight="false" outlineLevel="0" collapsed="false">
      <c r="B2478" s="0" t="n">
        <v>4.414</v>
      </c>
      <c r="C2478" s="0" t="n">
        <v>32.971</v>
      </c>
      <c r="D2478" s="0" t="n">
        <v>2244.2</v>
      </c>
      <c r="E2478" s="0" t="n">
        <v>2.914</v>
      </c>
      <c r="F2478" s="0" t="n">
        <v>2244</v>
      </c>
      <c r="G2478" s="0" t="n">
        <v>0.0146929590017825</v>
      </c>
      <c r="H2478" s="0" t="n">
        <v>4.22038661308198</v>
      </c>
      <c r="I2478" s="0" t="n">
        <v>1.44831386859368</v>
      </c>
      <c r="T2478" s="0" t="n">
        <v>15.0157</v>
      </c>
      <c r="U2478" s="0" t="n">
        <v>0.9236</v>
      </c>
      <c r="Y2478" s="0" t="n">
        <v>4.57066543805067</v>
      </c>
      <c r="Z2478" s="0" t="n">
        <v>0.350278824968698</v>
      </c>
    </row>
    <row r="2479" customFormat="false" ht="12.75" hidden="false" customHeight="false" outlineLevel="0" collapsed="false">
      <c r="B2479" s="0" t="n">
        <v>4.392</v>
      </c>
      <c r="C2479" s="0" t="n">
        <v>32.418</v>
      </c>
      <c r="D2479" s="0" t="n">
        <v>2242.2</v>
      </c>
      <c r="E2479" s="0" t="n">
        <v>2.892</v>
      </c>
      <c r="F2479" s="0" t="n">
        <v>2242</v>
      </c>
      <c r="G2479" s="0" t="n">
        <v>0.0144594112399643</v>
      </c>
      <c r="H2479" s="0" t="n">
        <v>4.23640951219762</v>
      </c>
      <c r="I2479" s="0" t="n">
        <v>1.46487189218451</v>
      </c>
      <c r="T2479" s="0" t="n">
        <v>15.0157</v>
      </c>
      <c r="U2479" s="0" t="n">
        <v>0.9209</v>
      </c>
      <c r="Y2479" s="0" t="n">
        <v>4.56538554405745</v>
      </c>
      <c r="Z2479" s="0" t="n">
        <v>0.328976031859837</v>
      </c>
    </row>
    <row r="2480" customFormat="false" ht="12.75" hidden="false" customHeight="false" outlineLevel="0" collapsed="false">
      <c r="B2480" s="0" t="n">
        <v>4.34</v>
      </c>
      <c r="C2480" s="0" t="n">
        <v>32.054</v>
      </c>
      <c r="D2480" s="0" t="n">
        <v>2244.2</v>
      </c>
      <c r="E2480" s="0" t="n">
        <v>2.84</v>
      </c>
      <c r="F2480" s="0" t="n">
        <v>2244</v>
      </c>
      <c r="G2480" s="0" t="n">
        <v>0.0142843137254902</v>
      </c>
      <c r="H2480" s="0" t="n">
        <v>4.24859301795784</v>
      </c>
      <c r="I2480" s="0" t="n">
        <v>1.49598345702741</v>
      </c>
      <c r="T2480" s="0" t="n">
        <v>15.0157</v>
      </c>
      <c r="U2480" s="0" t="n">
        <v>0.9182</v>
      </c>
      <c r="Y2480" s="0" t="n">
        <v>4.55290579461893</v>
      </c>
      <c r="Z2480" s="0" t="n">
        <v>0.30431277666109</v>
      </c>
    </row>
    <row r="2481" customFormat="false" ht="12.75" hidden="false" customHeight="false" outlineLevel="0" collapsed="false">
      <c r="B2481" s="0" t="n">
        <v>4.328</v>
      </c>
      <c r="C2481" s="0" t="n">
        <v>31.964</v>
      </c>
      <c r="D2481" s="0" t="n">
        <v>2244.2</v>
      </c>
      <c r="E2481" s="0" t="n">
        <v>2.828</v>
      </c>
      <c r="F2481" s="0" t="n">
        <v>2244</v>
      </c>
      <c r="G2481" s="0" t="n">
        <v>0.0142442067736185</v>
      </c>
      <c r="H2481" s="0" t="n">
        <v>4.25140472883957</v>
      </c>
      <c r="I2481" s="0" t="n">
        <v>1.50332557596873</v>
      </c>
      <c r="T2481" s="0" t="n">
        <v>15.0155</v>
      </c>
      <c r="U2481" s="0" t="n">
        <v>0.9073</v>
      </c>
      <c r="Y2481" s="0" t="n">
        <v>4.55002585244081</v>
      </c>
      <c r="Z2481" s="0" t="n">
        <v>0.298621123601239</v>
      </c>
    </row>
    <row r="2482" customFormat="false" ht="12.75" hidden="false" customHeight="false" outlineLevel="0" collapsed="false">
      <c r="B2482" s="0" t="n">
        <v>4.276</v>
      </c>
      <c r="C2482" s="0" t="n">
        <v>32.418</v>
      </c>
      <c r="D2482" s="0" t="n">
        <v>2244.2</v>
      </c>
      <c r="E2482" s="0" t="n">
        <v>2.776</v>
      </c>
      <c r="F2482" s="0" t="n">
        <v>2244</v>
      </c>
      <c r="G2482" s="0" t="n">
        <v>0.0144465240641711</v>
      </c>
      <c r="H2482" s="0" t="n">
        <v>4.23730117515183</v>
      </c>
      <c r="I2482" s="0" t="n">
        <v>1.52640532246103</v>
      </c>
      <c r="T2482" s="0" t="n">
        <v>15.0155</v>
      </c>
      <c r="U2482" s="0" t="n">
        <v>0.9127</v>
      </c>
      <c r="Y2482" s="0" t="n">
        <v>4.53754610300229</v>
      </c>
      <c r="Z2482" s="0" t="n">
        <v>0.300244927850462</v>
      </c>
    </row>
    <row r="2483" customFormat="false" ht="12.75" hidden="false" customHeight="false" outlineLevel="0" collapsed="false">
      <c r="B2483" s="0" t="n">
        <v>4.269</v>
      </c>
      <c r="C2483" s="0" t="n">
        <v>33.064</v>
      </c>
      <c r="D2483" s="0" t="n">
        <v>2244.2</v>
      </c>
      <c r="E2483" s="0" t="n">
        <v>2.769</v>
      </c>
      <c r="F2483" s="0" t="n">
        <v>2244</v>
      </c>
      <c r="G2483" s="0" t="n">
        <v>0.0147344028520499</v>
      </c>
      <c r="H2483" s="0" t="n">
        <v>4.21756992327755</v>
      </c>
      <c r="I2483" s="0" t="n">
        <v>1.52313828937434</v>
      </c>
      <c r="T2483" s="0" t="n">
        <v>15.0153</v>
      </c>
      <c r="U2483" s="0" t="n">
        <v>0.9073</v>
      </c>
      <c r="Y2483" s="0" t="n">
        <v>4.53586613673172</v>
      </c>
      <c r="Z2483" s="0" t="n">
        <v>0.31829621345417</v>
      </c>
    </row>
    <row r="2484" customFormat="false" ht="12.75" hidden="false" customHeight="false" outlineLevel="0" collapsed="false">
      <c r="B2484" s="0" t="n">
        <v>4.244</v>
      </c>
      <c r="C2484" s="0" t="n">
        <v>32.785</v>
      </c>
      <c r="D2484" s="0" t="n">
        <v>2244.2</v>
      </c>
      <c r="E2484" s="0" t="n">
        <v>2.744</v>
      </c>
      <c r="F2484" s="0" t="n">
        <v>2244</v>
      </c>
      <c r="G2484" s="0" t="n">
        <v>0.0146100713012478</v>
      </c>
      <c r="H2484" s="0" t="n">
        <v>4.22604390623664</v>
      </c>
      <c r="I2484" s="0" t="n">
        <v>1.54010346437195</v>
      </c>
      <c r="T2484" s="0" t="n">
        <v>15.0153</v>
      </c>
      <c r="U2484" s="0" t="n">
        <v>0.9073</v>
      </c>
      <c r="Y2484" s="0" t="n">
        <v>4.52986625719397</v>
      </c>
      <c r="Z2484" s="0" t="n">
        <v>0.303822350957334</v>
      </c>
    </row>
    <row r="2485" customFormat="false" ht="12.75" hidden="false" customHeight="false" outlineLevel="0" collapsed="false">
      <c r="B2485" s="0" t="n">
        <v>4.212</v>
      </c>
      <c r="C2485" s="0" t="n">
        <v>31.874</v>
      </c>
      <c r="D2485" s="0" t="n">
        <v>2242.2</v>
      </c>
      <c r="E2485" s="0" t="n">
        <v>2.712</v>
      </c>
      <c r="F2485" s="0" t="n">
        <v>2242</v>
      </c>
      <c r="G2485" s="0" t="n">
        <v>0.0142167707404103</v>
      </c>
      <c r="H2485" s="0" t="n">
        <v>4.2533327047822</v>
      </c>
      <c r="I2485" s="0" t="n">
        <v>1.56833801798754</v>
      </c>
      <c r="T2485" s="0" t="n">
        <v>15.0153</v>
      </c>
      <c r="U2485" s="0" t="n">
        <v>0.9182</v>
      </c>
      <c r="Y2485" s="0" t="n">
        <v>4.52218641138565</v>
      </c>
      <c r="Z2485" s="0" t="n">
        <v>0.268853706603451</v>
      </c>
    </row>
    <row r="2486" customFormat="false" ht="12.75" hidden="false" customHeight="false" outlineLevel="0" collapsed="false">
      <c r="B2486" s="0" t="n">
        <v>4.19</v>
      </c>
      <c r="C2486" s="0" t="n">
        <v>30.988</v>
      </c>
      <c r="D2486" s="0" t="n">
        <v>2244.2</v>
      </c>
      <c r="E2486" s="0" t="n">
        <v>2.69</v>
      </c>
      <c r="F2486" s="0" t="n">
        <v>2244</v>
      </c>
      <c r="G2486" s="0" t="n">
        <v>0.0138092691622103</v>
      </c>
      <c r="H2486" s="0" t="n">
        <v>4.28241496362519</v>
      </c>
      <c r="I2486" s="0" t="n">
        <v>1.59197582290899</v>
      </c>
      <c r="T2486" s="0" t="n">
        <v>15.0153</v>
      </c>
      <c r="U2486" s="0" t="n">
        <v>0.9236</v>
      </c>
      <c r="Y2486" s="0" t="n">
        <v>4.51690651739243</v>
      </c>
      <c r="Z2486" s="0" t="n">
        <v>0.234491553767239</v>
      </c>
    </row>
    <row r="2487" customFormat="false" ht="12.75" hidden="false" customHeight="false" outlineLevel="0" collapsed="false">
      <c r="B2487" s="0" t="n">
        <v>4.168</v>
      </c>
      <c r="C2487" s="0" t="n">
        <v>30.126</v>
      </c>
      <c r="D2487" s="0" t="n">
        <v>2242.2</v>
      </c>
      <c r="E2487" s="0" t="n">
        <v>2.668</v>
      </c>
      <c r="F2487" s="0" t="n">
        <v>2242</v>
      </c>
      <c r="G2487" s="0" t="n">
        <v>0.0134371097234612</v>
      </c>
      <c r="H2487" s="0" t="n">
        <v>4.30973474537969</v>
      </c>
      <c r="I2487" s="0" t="n">
        <v>1.61534285808834</v>
      </c>
      <c r="T2487" s="0" t="n">
        <v>15.0155</v>
      </c>
      <c r="U2487" s="0" t="n">
        <v>0.9264</v>
      </c>
      <c r="Y2487" s="0" t="n">
        <v>4.51162662339921</v>
      </c>
      <c r="Z2487" s="0" t="n">
        <v>0.201891878019521</v>
      </c>
    </row>
    <row r="2488" customFormat="false" ht="12.75" hidden="false" customHeight="false" outlineLevel="0" collapsed="false">
      <c r="B2488" s="0" t="n">
        <v>4.148</v>
      </c>
      <c r="C2488" s="0" t="n">
        <v>29.371</v>
      </c>
      <c r="D2488" s="0" t="n">
        <v>2244.2</v>
      </c>
      <c r="E2488" s="0" t="n">
        <v>2.648</v>
      </c>
      <c r="F2488" s="0" t="n">
        <v>2244</v>
      </c>
      <c r="G2488" s="0" t="n">
        <v>0.0130886809269162</v>
      </c>
      <c r="H2488" s="0" t="n">
        <v>4.33600720003328</v>
      </c>
      <c r="I2488" s="0" t="n">
        <v>1.63746495469535</v>
      </c>
      <c r="T2488" s="0" t="n">
        <v>15.0153</v>
      </c>
      <c r="U2488" s="0" t="n">
        <v>0.9319</v>
      </c>
      <c r="Y2488" s="0" t="n">
        <v>4.50682671976901</v>
      </c>
      <c r="Z2488" s="0" t="n">
        <v>0.170819519735726</v>
      </c>
    </row>
    <row r="2489" customFormat="false" ht="12.75" hidden="false" customHeight="false" outlineLevel="0" collapsed="false">
      <c r="B2489" s="0" t="n">
        <v>4.126</v>
      </c>
      <c r="C2489" s="0" t="n">
        <v>29.123</v>
      </c>
      <c r="D2489" s="0" t="n">
        <v>2246.2</v>
      </c>
      <c r="E2489" s="0" t="n">
        <v>2.626</v>
      </c>
      <c r="F2489" s="0" t="n">
        <v>2246</v>
      </c>
      <c r="G2489" s="0" t="n">
        <v>0.01296660730187</v>
      </c>
      <c r="H2489" s="0" t="n">
        <v>4.34537762107719</v>
      </c>
      <c r="I2489" s="0" t="n">
        <v>1.65475156933633</v>
      </c>
      <c r="T2489" s="0" t="n">
        <v>15.0157</v>
      </c>
      <c r="U2489" s="0" t="n">
        <v>0.9347</v>
      </c>
      <c r="Y2489" s="0" t="n">
        <v>4.50154682577579</v>
      </c>
      <c r="Z2489" s="0" t="n">
        <v>0.156169204698593</v>
      </c>
    </row>
    <row r="2490" customFormat="false" ht="12.75" hidden="false" customHeight="false" outlineLevel="0" collapsed="false">
      <c r="B2490" s="0" t="n">
        <v>4.094</v>
      </c>
      <c r="C2490" s="0" t="n">
        <v>28.797</v>
      </c>
      <c r="D2490" s="0" t="n">
        <v>2244.2</v>
      </c>
      <c r="E2490" s="0" t="n">
        <v>2.594</v>
      </c>
      <c r="F2490" s="0" t="n">
        <v>2244</v>
      </c>
      <c r="G2490" s="0" t="n">
        <v>0.0128328877005348</v>
      </c>
      <c r="H2490" s="0" t="n">
        <v>4.35574377671782</v>
      </c>
      <c r="I2490" s="0" t="n">
        <v>1.67916105501843</v>
      </c>
      <c r="T2490" s="0" t="n">
        <v>15.0155</v>
      </c>
      <c r="U2490" s="0" t="n">
        <v>0.9375</v>
      </c>
      <c r="Y2490" s="0" t="n">
        <v>4.49386697996747</v>
      </c>
      <c r="Z2490" s="0" t="n">
        <v>0.138123203249648</v>
      </c>
    </row>
    <row r="2491" customFormat="false" ht="12.75" hidden="false" customHeight="false" outlineLevel="0" collapsed="false">
      <c r="B2491" s="0" t="n">
        <v>4.084</v>
      </c>
      <c r="C2491" s="0" t="n">
        <v>28.394</v>
      </c>
      <c r="D2491" s="0" t="n">
        <v>2244.2</v>
      </c>
      <c r="E2491" s="0" t="n">
        <v>2.584</v>
      </c>
      <c r="F2491" s="0" t="n">
        <v>2244</v>
      </c>
      <c r="G2491" s="0" t="n">
        <v>0.0126532976827094</v>
      </c>
      <c r="H2491" s="0" t="n">
        <v>4.36983713563657</v>
      </c>
      <c r="I2491" s="0" t="n">
        <v>1.69111344258381</v>
      </c>
      <c r="T2491" s="0" t="n">
        <v>15.0157</v>
      </c>
      <c r="U2491" s="0" t="n">
        <v>0.9375</v>
      </c>
      <c r="Y2491" s="0" t="n">
        <v>4.49146702815237</v>
      </c>
      <c r="Z2491" s="0" t="n">
        <v>0.1216298925158</v>
      </c>
    </row>
    <row r="2492" customFormat="false" ht="12.75" hidden="false" customHeight="false" outlineLevel="0" collapsed="false">
      <c r="B2492" s="0" t="n">
        <v>4.055</v>
      </c>
      <c r="C2492" s="0" t="n">
        <v>28.154</v>
      </c>
      <c r="D2492" s="0" t="n">
        <v>2244.2</v>
      </c>
      <c r="E2492" s="0" t="n">
        <v>2.555</v>
      </c>
      <c r="F2492" s="0" t="n">
        <v>2244</v>
      </c>
      <c r="G2492" s="0" t="n">
        <v>0.0125463458110517</v>
      </c>
      <c r="H2492" s="0" t="n">
        <v>4.3783255499365</v>
      </c>
      <c r="I2492" s="0" t="n">
        <v>1.71363035222564</v>
      </c>
      <c r="T2492" s="0" t="n">
        <v>15.0157</v>
      </c>
      <c r="U2492" s="0" t="n">
        <v>0.9403</v>
      </c>
      <c r="Y2492" s="0" t="n">
        <v>4.48450716788857</v>
      </c>
      <c r="Z2492" s="0" t="n">
        <v>0.106181617952074</v>
      </c>
    </row>
    <row r="2493" customFormat="false" ht="12.75" hidden="false" customHeight="false" outlineLevel="0" collapsed="false">
      <c r="B2493" s="0" t="n">
        <v>4.03</v>
      </c>
      <c r="C2493" s="0" t="n">
        <v>28.075</v>
      </c>
      <c r="D2493" s="0" t="n">
        <v>2244.2</v>
      </c>
      <c r="E2493" s="0" t="n">
        <v>2.53</v>
      </c>
      <c r="F2493" s="0" t="n">
        <v>2244</v>
      </c>
      <c r="G2493" s="0" t="n">
        <v>0.0125111408199643</v>
      </c>
      <c r="H2493" s="0" t="n">
        <v>4.38113548954044</v>
      </c>
      <c r="I2493" s="0" t="n">
        <v>1.73167410653772</v>
      </c>
      <c r="T2493" s="0" t="n">
        <v>15.0157</v>
      </c>
      <c r="U2493" s="0" t="n">
        <v>0.9375</v>
      </c>
      <c r="Y2493" s="0" t="n">
        <v>4.47850728835082</v>
      </c>
      <c r="Z2493" s="0" t="n">
        <v>0.0973717988103813</v>
      </c>
    </row>
    <row r="2494" customFormat="false" ht="12.75" hidden="false" customHeight="false" outlineLevel="0" collapsed="false">
      <c r="B2494" s="0" t="n">
        <v>4.03</v>
      </c>
      <c r="C2494" s="0" t="n">
        <v>27.838</v>
      </c>
      <c r="D2494" s="0" t="n">
        <v>2246.2</v>
      </c>
      <c r="E2494" s="0" t="n">
        <v>2.53</v>
      </c>
      <c r="F2494" s="0" t="n">
        <v>2246</v>
      </c>
      <c r="G2494" s="0" t="n">
        <v>0.0123944790739092</v>
      </c>
      <c r="H2494" s="0" t="n">
        <v>4.39050386442434</v>
      </c>
      <c r="I2494" s="0" t="n">
        <v>1.7353770215116</v>
      </c>
      <c r="T2494" s="0" t="n">
        <v>15.0158</v>
      </c>
      <c r="U2494" s="0" t="n">
        <v>0.9375</v>
      </c>
      <c r="Y2494" s="0" t="n">
        <v>4.47850728835082</v>
      </c>
      <c r="Z2494" s="0" t="n">
        <v>0.0880034239264864</v>
      </c>
    </row>
    <row r="2495" customFormat="false" ht="12.75" hidden="false" customHeight="false" outlineLevel="0" collapsed="false">
      <c r="B2495" s="0" t="n">
        <v>3.976</v>
      </c>
      <c r="C2495" s="0" t="n">
        <v>27.76</v>
      </c>
      <c r="D2495" s="0" t="n">
        <v>2246.2</v>
      </c>
      <c r="E2495" s="0" t="n">
        <v>2.476</v>
      </c>
      <c r="F2495" s="0" t="n">
        <v>2246</v>
      </c>
      <c r="G2495" s="0" t="n">
        <v>0.012359750667854</v>
      </c>
      <c r="H2495" s="0" t="n">
        <v>4.39330972241387</v>
      </c>
      <c r="I2495" s="0" t="n">
        <v>1.77435772310738</v>
      </c>
      <c r="T2495" s="0" t="n">
        <v>15.0157</v>
      </c>
      <c r="U2495" s="0" t="n">
        <v>0.9375</v>
      </c>
      <c r="Y2495" s="0" t="n">
        <v>4.46554754854928</v>
      </c>
      <c r="Z2495" s="0" t="n">
        <v>0.0722378261354075</v>
      </c>
    </row>
    <row r="2496" customFormat="false" ht="12.75" hidden="false" customHeight="false" outlineLevel="0" collapsed="false">
      <c r="B2496" s="0" t="n">
        <v>3.986</v>
      </c>
      <c r="C2496" s="0" t="n">
        <v>27.917</v>
      </c>
      <c r="D2496" s="0" t="n">
        <v>2246.2</v>
      </c>
      <c r="E2496" s="0" t="n">
        <v>2.486</v>
      </c>
      <c r="F2496" s="0" t="n">
        <v>2246</v>
      </c>
      <c r="G2496" s="0" t="n">
        <v>0.0124296527159395</v>
      </c>
      <c r="H2496" s="0" t="n">
        <v>4.38767003614409</v>
      </c>
      <c r="I2496" s="0" t="n">
        <v>1.7649517442253</v>
      </c>
      <c r="T2496" s="0" t="n">
        <v>15.0157</v>
      </c>
      <c r="U2496" s="0" t="n">
        <v>0.9347</v>
      </c>
      <c r="Y2496" s="0" t="n">
        <v>4.46794750036438</v>
      </c>
      <c r="Z2496" s="0" t="n">
        <v>0.080277464220293</v>
      </c>
    </row>
    <row r="2497" customFormat="false" ht="12.75" hidden="false" customHeight="false" outlineLevel="0" collapsed="false">
      <c r="B2497" s="0" t="n">
        <v>3.944</v>
      </c>
      <c r="C2497" s="0" t="n">
        <v>28.635</v>
      </c>
      <c r="D2497" s="0" t="n">
        <v>2246.2</v>
      </c>
      <c r="E2497" s="0" t="n">
        <v>2.444</v>
      </c>
      <c r="F2497" s="0" t="n">
        <v>2246</v>
      </c>
      <c r="G2497" s="0" t="n">
        <v>0.0127493321460374</v>
      </c>
      <c r="H2497" s="0" t="n">
        <v>4.36227611416508</v>
      </c>
      <c r="I2497" s="0" t="n">
        <v>1.78489202707245</v>
      </c>
      <c r="T2497" s="0" t="n">
        <v>15.0158</v>
      </c>
      <c r="U2497" s="0" t="n">
        <v>0.9319</v>
      </c>
      <c r="Y2497" s="0" t="n">
        <v>4.45786770274096</v>
      </c>
      <c r="Z2497" s="0" t="n">
        <v>0.0955915885758847</v>
      </c>
    </row>
    <row r="2498" customFormat="false" ht="12.75" hidden="false" customHeight="false" outlineLevel="0" collapsed="false">
      <c r="B2498" s="0" t="n">
        <v>3.944</v>
      </c>
      <c r="C2498" s="0" t="n">
        <v>30.296</v>
      </c>
      <c r="D2498" s="0" t="n">
        <v>2248.2</v>
      </c>
      <c r="E2498" s="0" t="n">
        <v>2.444</v>
      </c>
      <c r="F2498" s="0" t="n">
        <v>2248</v>
      </c>
      <c r="G2498" s="0" t="n">
        <v>0.0134768683274021</v>
      </c>
      <c r="H2498" s="0" t="n">
        <v>4.30678024862874</v>
      </c>
      <c r="I2498" s="0" t="n">
        <v>1.76218504444711</v>
      </c>
      <c r="T2498" s="0" t="n">
        <v>15.0155</v>
      </c>
      <c r="U2498" s="0" t="n">
        <v>0.9264</v>
      </c>
      <c r="Y2498" s="0" t="n">
        <v>4.45786770274096</v>
      </c>
      <c r="Z2498" s="0" t="n">
        <v>0.151087454112221</v>
      </c>
    </row>
    <row r="2499" customFormat="false" ht="12.75" hidden="false" customHeight="false" outlineLevel="0" collapsed="false">
      <c r="B2499" s="0" t="n">
        <v>3.902</v>
      </c>
      <c r="C2499" s="0" t="n">
        <v>33.345</v>
      </c>
      <c r="D2499" s="0" t="n">
        <v>2248.2</v>
      </c>
      <c r="E2499" s="0" t="n">
        <v>2.402</v>
      </c>
      <c r="F2499" s="0" t="n">
        <v>2248</v>
      </c>
      <c r="G2499" s="0" t="n">
        <v>0.0148331850533808</v>
      </c>
      <c r="H2499" s="0" t="n">
        <v>4.21088810919537</v>
      </c>
      <c r="I2499" s="0" t="n">
        <v>1.75307581565169</v>
      </c>
      <c r="T2499" s="0" t="n">
        <v>15.0157</v>
      </c>
      <c r="U2499" s="0" t="n">
        <v>0.9236</v>
      </c>
      <c r="Y2499" s="0" t="n">
        <v>4.44778790511754</v>
      </c>
      <c r="Z2499" s="0" t="n">
        <v>0.236899795922169</v>
      </c>
    </row>
    <row r="2500" customFormat="false" ht="12.75" hidden="false" customHeight="false" outlineLevel="0" collapsed="false">
      <c r="B2500" s="0" t="n">
        <v>3.894</v>
      </c>
      <c r="C2500" s="0" t="n">
        <v>36.802</v>
      </c>
      <c r="D2500" s="0" t="n">
        <v>2250.2</v>
      </c>
      <c r="E2500" s="0" t="n">
        <v>2.394</v>
      </c>
      <c r="F2500" s="0" t="n">
        <v>2250</v>
      </c>
      <c r="G2500" s="0" t="n">
        <v>0.0163564444444444</v>
      </c>
      <c r="H2500" s="0" t="n">
        <v>4.11313304410931</v>
      </c>
      <c r="I2500" s="0" t="n">
        <v>1.71810068676245</v>
      </c>
      <c r="T2500" s="0" t="n">
        <v>15.0155</v>
      </c>
      <c r="U2500" s="0" t="n">
        <v>0.9209</v>
      </c>
      <c r="Y2500" s="0" t="n">
        <v>4.44586794366546</v>
      </c>
      <c r="Z2500" s="0" t="n">
        <v>0.332734899556149</v>
      </c>
    </row>
    <row r="2501" customFormat="false" ht="12.75" hidden="false" customHeight="false" outlineLevel="0" collapsed="false">
      <c r="B2501" s="0" t="n">
        <v>3.88</v>
      </c>
      <c r="C2501" s="0" t="n">
        <v>39.267</v>
      </c>
      <c r="D2501" s="0" t="n">
        <v>2250.2</v>
      </c>
      <c r="E2501" s="0" t="n">
        <v>2.38</v>
      </c>
      <c r="F2501" s="0" t="n">
        <v>2250</v>
      </c>
      <c r="G2501" s="0" t="n">
        <v>0.017452</v>
      </c>
      <c r="H2501" s="0" t="n">
        <v>4.04830076824713</v>
      </c>
      <c r="I2501" s="0" t="n">
        <v>1.70096670934754</v>
      </c>
      <c r="T2501" s="0" t="n">
        <v>15.0153</v>
      </c>
      <c r="U2501" s="0" t="n">
        <v>0.9209</v>
      </c>
      <c r="Y2501" s="0" t="n">
        <v>4.44250801112432</v>
      </c>
      <c r="Z2501" s="0" t="n">
        <v>0.394207242877187</v>
      </c>
    </row>
    <row r="2502" customFormat="false" ht="12.75" hidden="false" customHeight="false" outlineLevel="0" collapsed="false">
      <c r="B2502" s="0" t="n">
        <v>3.858</v>
      </c>
      <c r="C2502" s="0" t="n">
        <v>40.049</v>
      </c>
      <c r="D2502" s="0" t="n">
        <v>2250.2</v>
      </c>
      <c r="E2502" s="0" t="n">
        <v>2.358</v>
      </c>
      <c r="F2502" s="0" t="n">
        <v>2250</v>
      </c>
      <c r="G2502" s="0" t="n">
        <v>0.0177995555555556</v>
      </c>
      <c r="H2502" s="0" t="n">
        <v>4.02858153655561</v>
      </c>
      <c r="I2502" s="0" t="n">
        <v>1.70847393407786</v>
      </c>
      <c r="T2502" s="0" t="n">
        <v>15.0157</v>
      </c>
      <c r="U2502" s="0" t="n">
        <v>0.9209</v>
      </c>
      <c r="Y2502" s="0" t="n">
        <v>4.4372281171311</v>
      </c>
      <c r="Z2502" s="0" t="n">
        <v>0.408646580575494</v>
      </c>
    </row>
    <row r="2503" customFormat="false" ht="12.75" hidden="false" customHeight="false" outlineLevel="0" collapsed="false">
      <c r="B2503" s="0" t="n">
        <v>3.848</v>
      </c>
      <c r="C2503" s="0" t="n">
        <v>40.049</v>
      </c>
      <c r="D2503" s="0" t="n">
        <v>2250.2</v>
      </c>
      <c r="E2503" s="0" t="n">
        <v>2.348</v>
      </c>
      <c r="F2503" s="0" t="n">
        <v>2250</v>
      </c>
      <c r="G2503" s="0" t="n">
        <v>0.0177995555555556</v>
      </c>
      <c r="H2503" s="0" t="n">
        <v>4.02858153655561</v>
      </c>
      <c r="I2503" s="0" t="n">
        <v>1.71575022851602</v>
      </c>
      <c r="T2503" s="0" t="n">
        <v>15.0155</v>
      </c>
      <c r="U2503" s="0" t="n">
        <v>0.9236</v>
      </c>
      <c r="Y2503" s="0" t="n">
        <v>4.434828165316</v>
      </c>
      <c r="Z2503" s="0" t="n">
        <v>0.406246628760393</v>
      </c>
    </row>
    <row r="2504" customFormat="false" ht="12.75" hidden="false" customHeight="false" outlineLevel="0" collapsed="false">
      <c r="B2504" s="0" t="n">
        <v>3.826</v>
      </c>
      <c r="C2504" s="0" t="n">
        <v>39.936</v>
      </c>
      <c r="D2504" s="0" t="n">
        <v>2250.2</v>
      </c>
      <c r="E2504" s="0" t="n">
        <v>2.326</v>
      </c>
      <c r="F2504" s="0" t="n">
        <v>2250</v>
      </c>
      <c r="G2504" s="0" t="n">
        <v>0.0177493333333333</v>
      </c>
      <c r="H2504" s="0" t="n">
        <v>4.03140706804396</v>
      </c>
      <c r="I2504" s="0" t="n">
        <v>1.73319306450729</v>
      </c>
      <c r="T2504" s="0" t="n">
        <v>15.0155</v>
      </c>
      <c r="U2504" s="0" t="n">
        <v>0.9264</v>
      </c>
      <c r="Y2504" s="0" t="n">
        <v>4.42954827132278</v>
      </c>
      <c r="Z2504" s="0" t="n">
        <v>0.398141203278816</v>
      </c>
    </row>
    <row r="2505" customFormat="false" ht="12.75" hidden="false" customHeight="false" outlineLevel="0" collapsed="false">
      <c r="B2505" s="0" t="n">
        <v>3.794</v>
      </c>
      <c r="C2505" s="0" t="n">
        <v>40.162</v>
      </c>
      <c r="D2505" s="0" t="n">
        <v>2252.2</v>
      </c>
      <c r="E2505" s="0" t="n">
        <v>2.294</v>
      </c>
      <c r="F2505" s="0" t="n">
        <v>2252</v>
      </c>
      <c r="G2505" s="0" t="n">
        <v>0.0178339253996448</v>
      </c>
      <c r="H2505" s="0" t="n">
        <v>4.02665246021182</v>
      </c>
      <c r="I2505" s="0" t="n">
        <v>1.75529749791274</v>
      </c>
      <c r="T2505" s="0" t="n">
        <v>15.0155</v>
      </c>
      <c r="U2505" s="0" t="n">
        <v>0.9292</v>
      </c>
      <c r="Y2505" s="0" t="n">
        <v>4.42186842551446</v>
      </c>
      <c r="Z2505" s="0" t="n">
        <v>0.395215965302639</v>
      </c>
    </row>
    <row r="2506" customFormat="false" ht="12.75" hidden="false" customHeight="false" outlineLevel="0" collapsed="false">
      <c r="B2506" s="0" t="n">
        <v>3.765</v>
      </c>
      <c r="C2506" s="0" t="n">
        <v>40.962</v>
      </c>
      <c r="D2506" s="0" t="n">
        <v>2252.2</v>
      </c>
      <c r="E2506" s="0" t="n">
        <v>2.265</v>
      </c>
      <c r="F2506" s="0" t="n">
        <v>2252</v>
      </c>
      <c r="G2506" s="0" t="n">
        <v>0.0181891651865009</v>
      </c>
      <c r="H2506" s="0" t="n">
        <v>4.00692892873257</v>
      </c>
      <c r="I2506" s="0" t="n">
        <v>1.76906354469429</v>
      </c>
      <c r="T2506" s="0" t="n">
        <v>15.0153</v>
      </c>
      <c r="U2506" s="0" t="n">
        <v>0.9292</v>
      </c>
      <c r="Y2506" s="0" t="n">
        <v>4.41490856525067</v>
      </c>
      <c r="Z2506" s="0" t="n">
        <v>0.407979636518098</v>
      </c>
    </row>
    <row r="2507" customFormat="false" ht="12.75" hidden="false" customHeight="false" outlineLevel="0" collapsed="false">
      <c r="B2507" s="0" t="n">
        <v>3.794</v>
      </c>
      <c r="C2507" s="0" t="n">
        <v>42.132</v>
      </c>
      <c r="D2507" s="0" t="n">
        <v>2252.2</v>
      </c>
      <c r="E2507" s="0" t="n">
        <v>2.294</v>
      </c>
      <c r="F2507" s="0" t="n">
        <v>2252</v>
      </c>
      <c r="G2507" s="0" t="n">
        <v>0.018708703374778</v>
      </c>
      <c r="H2507" s="0" t="n">
        <v>3.97876619119972</v>
      </c>
      <c r="I2507" s="0" t="n">
        <v>1.73442292554478</v>
      </c>
      <c r="T2507" s="0" t="n">
        <v>15.0155</v>
      </c>
      <c r="U2507" s="0" t="n">
        <v>0.9264</v>
      </c>
      <c r="Y2507" s="0" t="n">
        <v>4.42186842551446</v>
      </c>
      <c r="Z2507" s="0" t="n">
        <v>0.443102234314737</v>
      </c>
    </row>
    <row r="2508" customFormat="false" ht="12.75" hidden="false" customHeight="false" outlineLevel="0" collapsed="false">
      <c r="B2508" s="0" t="n">
        <v>3.752</v>
      </c>
      <c r="C2508" s="0" t="n">
        <v>43.459</v>
      </c>
      <c r="D2508" s="0" t="n">
        <v>2254.2</v>
      </c>
      <c r="E2508" s="0" t="n">
        <v>2.252</v>
      </c>
      <c r="F2508" s="0" t="n">
        <v>2254</v>
      </c>
      <c r="G2508" s="0" t="n">
        <v>0.0192808340727595</v>
      </c>
      <c r="H2508" s="0" t="n">
        <v>3.94864348051559</v>
      </c>
      <c r="I2508" s="0" t="n">
        <v>1.7533940854865</v>
      </c>
      <c r="T2508" s="0" t="n">
        <v>15.0153</v>
      </c>
      <c r="U2508" s="0" t="n">
        <v>0.9264</v>
      </c>
      <c r="Y2508" s="0" t="n">
        <v>4.41178862789104</v>
      </c>
      <c r="Z2508" s="0" t="n">
        <v>0.463145147375442</v>
      </c>
    </row>
    <row r="2509" customFormat="false" ht="12.75" hidden="false" customHeight="false" outlineLevel="0" collapsed="false">
      <c r="B2509" s="0" t="n">
        <v>3.73</v>
      </c>
      <c r="C2509" s="0" t="n">
        <v>44.953</v>
      </c>
      <c r="D2509" s="0" t="n">
        <v>2254.2</v>
      </c>
      <c r="E2509" s="0" t="n">
        <v>2.23</v>
      </c>
      <c r="F2509" s="0" t="n">
        <v>2254</v>
      </c>
      <c r="G2509" s="0" t="n">
        <v>0.0199436557231588</v>
      </c>
      <c r="H2509" s="0" t="n">
        <v>3.91484394803436</v>
      </c>
      <c r="I2509" s="0" t="n">
        <v>1.75553540270599</v>
      </c>
      <c r="T2509" s="0" t="n">
        <v>15.0155</v>
      </c>
      <c r="U2509" s="0" t="n">
        <v>0.9236</v>
      </c>
      <c r="Y2509" s="0" t="n">
        <v>4.40650873389782</v>
      </c>
      <c r="Z2509" s="0" t="n">
        <v>0.491664785863454</v>
      </c>
    </row>
    <row r="2510" customFormat="false" ht="12.75" hidden="false" customHeight="false" outlineLevel="0" collapsed="false">
      <c r="B2510" s="0" t="n">
        <v>3.72</v>
      </c>
      <c r="C2510" s="0" t="n">
        <v>46.107</v>
      </c>
      <c r="D2510" s="0" t="n">
        <v>2256.1</v>
      </c>
      <c r="E2510" s="0" t="n">
        <v>2.22</v>
      </c>
      <c r="F2510" s="0" t="n">
        <v>2255.9</v>
      </c>
      <c r="G2510" s="0" t="n">
        <v>0.0204384059577109</v>
      </c>
      <c r="H2510" s="0" t="n">
        <v>3.89033925759583</v>
      </c>
      <c r="I2510" s="0" t="n">
        <v>1.75240507098911</v>
      </c>
      <c r="T2510" s="0" t="n">
        <v>15.0155</v>
      </c>
      <c r="U2510" s="0" t="n">
        <v>0.9236</v>
      </c>
      <c r="Y2510" s="0" t="n">
        <v>4.40410878208272</v>
      </c>
      <c r="Z2510" s="0" t="n">
        <v>0.513769524486883</v>
      </c>
    </row>
    <row r="2511" customFormat="false" ht="12.75" hidden="false" customHeight="false" outlineLevel="0" collapsed="false">
      <c r="B2511" s="0" t="n">
        <v>3.72</v>
      </c>
      <c r="C2511" s="0" t="n">
        <v>47.026</v>
      </c>
      <c r="D2511" s="0" t="n">
        <v>2256.1</v>
      </c>
      <c r="E2511" s="0" t="n">
        <v>2.22</v>
      </c>
      <c r="F2511" s="0" t="n">
        <v>2255.9</v>
      </c>
      <c r="G2511" s="0" t="n">
        <v>0.0208457821711955</v>
      </c>
      <c r="H2511" s="0" t="n">
        <v>3.87060340088916</v>
      </c>
      <c r="I2511" s="0" t="n">
        <v>1.74351504544557</v>
      </c>
      <c r="T2511" s="0" t="n">
        <v>15.0155</v>
      </c>
      <c r="U2511" s="0" t="n">
        <v>0.9209</v>
      </c>
      <c r="Y2511" s="0" t="n">
        <v>4.40410878208272</v>
      </c>
      <c r="Z2511" s="0" t="n">
        <v>0.533505381193554</v>
      </c>
    </row>
    <row r="2512" customFormat="false" ht="12.75" hidden="false" customHeight="false" outlineLevel="0" collapsed="false">
      <c r="B2512" s="0" t="n">
        <v>3.676</v>
      </c>
      <c r="C2512" s="0" t="n">
        <v>47.558</v>
      </c>
      <c r="D2512" s="0" t="n">
        <v>2256.1</v>
      </c>
      <c r="E2512" s="0" t="n">
        <v>2.176</v>
      </c>
      <c r="F2512" s="0" t="n">
        <v>2255.9</v>
      </c>
      <c r="G2512" s="0" t="n">
        <v>0.021081608227315</v>
      </c>
      <c r="H2512" s="0" t="n">
        <v>3.85935402305078</v>
      </c>
      <c r="I2512" s="0" t="n">
        <v>1.77360019441672</v>
      </c>
      <c r="T2512" s="0" t="n">
        <v>15.0153</v>
      </c>
      <c r="U2512" s="0" t="n">
        <v>0.9182</v>
      </c>
      <c r="Y2512" s="0" t="n">
        <v>4.39354899409627</v>
      </c>
      <c r="Z2512" s="0" t="n">
        <v>0.534194971045496</v>
      </c>
    </row>
    <row r="2513" customFormat="false" ht="12.75" hidden="false" customHeight="false" outlineLevel="0" collapsed="false">
      <c r="B2513" s="0" t="n">
        <v>3.68</v>
      </c>
      <c r="C2513" s="0" t="n">
        <v>47.693</v>
      </c>
      <c r="D2513" s="0" t="n">
        <v>2256.1</v>
      </c>
      <c r="E2513" s="0" t="n">
        <v>2.18</v>
      </c>
      <c r="F2513" s="0" t="n">
        <v>2255.9</v>
      </c>
      <c r="G2513" s="0" t="n">
        <v>0.0211414513054657</v>
      </c>
      <c r="H2513" s="0" t="n">
        <v>3.85651940542209</v>
      </c>
      <c r="I2513" s="0" t="n">
        <v>1.76904559881747</v>
      </c>
      <c r="T2513" s="0" t="n">
        <v>15.0152</v>
      </c>
      <c r="U2513" s="0" t="n">
        <v>0.9073</v>
      </c>
      <c r="Y2513" s="0" t="n">
        <v>4.39450897482231</v>
      </c>
      <c r="Z2513" s="0" t="n">
        <v>0.537989569400224</v>
      </c>
    </row>
    <row r="2514" customFormat="false" ht="12.75" hidden="false" customHeight="false" outlineLevel="0" collapsed="false">
      <c r="B2514" s="0" t="n">
        <v>3.666</v>
      </c>
      <c r="C2514" s="0" t="n">
        <v>47.827</v>
      </c>
      <c r="D2514" s="0" t="n">
        <v>2256.1</v>
      </c>
      <c r="E2514" s="0" t="n">
        <v>2.166</v>
      </c>
      <c r="F2514" s="0" t="n">
        <v>2255.9</v>
      </c>
      <c r="G2514" s="0" t="n">
        <v>0.0212008511015559</v>
      </c>
      <c r="H2514" s="0" t="n">
        <v>3.85371370861625</v>
      </c>
      <c r="I2514" s="0" t="n">
        <v>1.77918453768063</v>
      </c>
      <c r="T2514" s="0" t="n">
        <v>15.0157</v>
      </c>
      <c r="U2514" s="0" t="n">
        <v>0.9073</v>
      </c>
      <c r="Y2514" s="0" t="n">
        <v>4.39114904228117</v>
      </c>
      <c r="Z2514" s="0" t="n">
        <v>0.537435333664925</v>
      </c>
    </row>
    <row r="2515" customFormat="false" ht="12.75" hidden="false" customHeight="false" outlineLevel="0" collapsed="false">
      <c r="B2515" s="0" t="n">
        <v>3.644</v>
      </c>
      <c r="C2515" s="0" t="n">
        <v>47.693</v>
      </c>
      <c r="D2515" s="0" t="n">
        <v>2258.1</v>
      </c>
      <c r="E2515" s="0" t="n">
        <v>2.144</v>
      </c>
      <c r="F2515" s="0" t="n">
        <v>2257.9</v>
      </c>
      <c r="G2515" s="0" t="n">
        <v>0.0211227246556535</v>
      </c>
      <c r="H2515" s="0" t="n">
        <v>3.85740557672107</v>
      </c>
      <c r="I2515" s="0" t="n">
        <v>1.79916304884378</v>
      </c>
      <c r="T2515" s="0" t="n">
        <v>15.0155</v>
      </c>
      <c r="U2515" s="0" t="n">
        <v>0.9127</v>
      </c>
      <c r="Y2515" s="0" t="n">
        <v>4.38586914828795</v>
      </c>
      <c r="Z2515" s="0" t="n">
        <v>0.528463571566881</v>
      </c>
    </row>
    <row r="2516" customFormat="false" ht="12.75" hidden="false" customHeight="false" outlineLevel="0" collapsed="false">
      <c r="B2516" s="0" t="n">
        <v>3.612</v>
      </c>
      <c r="C2516" s="0" t="n">
        <v>47.558</v>
      </c>
      <c r="D2516" s="0" t="n">
        <v>2260.1</v>
      </c>
      <c r="E2516" s="0" t="n">
        <v>2.112</v>
      </c>
      <c r="F2516" s="0" t="n">
        <v>2259.9</v>
      </c>
      <c r="G2516" s="0" t="n">
        <v>0.0210442939953095</v>
      </c>
      <c r="H2516" s="0" t="n">
        <v>3.86112558104436</v>
      </c>
      <c r="I2516" s="0" t="n">
        <v>1.82818446072176</v>
      </c>
      <c r="T2516" s="0" t="n">
        <v>15.0155</v>
      </c>
      <c r="U2516" s="0" t="n">
        <v>0.9073</v>
      </c>
      <c r="Y2516" s="0" t="n">
        <v>4.37818930247963</v>
      </c>
      <c r="Z2516" s="0" t="n">
        <v>0.517063721435271</v>
      </c>
    </row>
    <row r="2517" customFormat="false" ht="12.75" hidden="false" customHeight="false" outlineLevel="0" collapsed="false">
      <c r="B2517" s="0" t="n">
        <v>3.612</v>
      </c>
      <c r="C2517" s="0" t="n">
        <v>47.291</v>
      </c>
      <c r="D2517" s="0" t="n">
        <v>2258.1</v>
      </c>
      <c r="E2517" s="0" t="n">
        <v>2.112</v>
      </c>
      <c r="F2517" s="0" t="n">
        <v>2257.9</v>
      </c>
      <c r="G2517" s="0" t="n">
        <v>0.0209446831126268</v>
      </c>
      <c r="H2517" s="0" t="n">
        <v>3.86587021023628</v>
      </c>
      <c r="I2517" s="0" t="n">
        <v>1.83043097075581</v>
      </c>
      <c r="T2517" s="0" t="n">
        <v>15.0155</v>
      </c>
      <c r="U2517" s="0" t="n">
        <v>0.9073</v>
      </c>
      <c r="Y2517" s="0" t="n">
        <v>4.37818930247963</v>
      </c>
      <c r="Z2517" s="0" t="n">
        <v>0.512319092243353</v>
      </c>
    </row>
    <row r="2518" customFormat="false" ht="12.75" hidden="false" customHeight="false" outlineLevel="0" collapsed="false">
      <c r="B2518" s="0" t="n">
        <v>3.602</v>
      </c>
      <c r="C2518" s="0" t="n">
        <v>47.158</v>
      </c>
      <c r="D2518" s="0" t="n">
        <v>2258.1</v>
      </c>
      <c r="E2518" s="0" t="n">
        <v>2.102</v>
      </c>
      <c r="F2518" s="0" t="n">
        <v>2257.9</v>
      </c>
      <c r="G2518" s="0" t="n">
        <v>0.0208857788210284</v>
      </c>
      <c r="H2518" s="0" t="n">
        <v>3.86868654666159</v>
      </c>
      <c r="I2518" s="0" t="n">
        <v>1.84047885188468</v>
      </c>
      <c r="T2518" s="0" t="n">
        <v>15.0155</v>
      </c>
      <c r="U2518" s="0" t="n">
        <v>0.9073</v>
      </c>
      <c r="Y2518" s="0" t="n">
        <v>4.37578935066453</v>
      </c>
      <c r="Z2518" s="0" t="n">
        <v>0.507102804002942</v>
      </c>
    </row>
    <row r="2519" customFormat="false" ht="12.75" hidden="false" customHeight="false" outlineLevel="0" collapsed="false">
      <c r="B2519" s="0" t="n">
        <v>3.584</v>
      </c>
      <c r="C2519" s="0" t="n">
        <v>47.026</v>
      </c>
      <c r="D2519" s="0" t="n">
        <v>2260.1</v>
      </c>
      <c r="E2519" s="0" t="n">
        <v>2.084</v>
      </c>
      <c r="F2519" s="0" t="n">
        <v>2259.9</v>
      </c>
      <c r="G2519" s="0" t="n">
        <v>0.0208088853489092</v>
      </c>
      <c r="H2519" s="0" t="n">
        <v>3.87237495888275</v>
      </c>
      <c r="I2519" s="0" t="n">
        <v>1.85814537374412</v>
      </c>
      <c r="T2519" s="0" t="n">
        <v>15.0155</v>
      </c>
      <c r="U2519" s="0" t="n">
        <v>0.9046</v>
      </c>
      <c r="Y2519" s="0" t="n">
        <v>4.37146943739735</v>
      </c>
      <c r="Z2519" s="0" t="n">
        <v>0.499094478514606</v>
      </c>
    </row>
    <row r="2520" customFormat="false" ht="12.75" hidden="false" customHeight="false" outlineLevel="0" collapsed="false">
      <c r="B2520" s="0" t="n">
        <v>3.56</v>
      </c>
      <c r="C2520" s="0" t="n">
        <v>47.026</v>
      </c>
      <c r="D2520" s="0" t="n">
        <v>2260.1</v>
      </c>
      <c r="E2520" s="0" t="n">
        <v>2.06</v>
      </c>
      <c r="F2520" s="0" t="n">
        <v>2259.9</v>
      </c>
      <c r="G2520" s="0" t="n">
        <v>0.0208088853489092</v>
      </c>
      <c r="H2520" s="0" t="n">
        <v>3.87237495888275</v>
      </c>
      <c r="I2520" s="0" t="n">
        <v>1.87979366936056</v>
      </c>
      <c r="T2520" s="0" t="n">
        <v>15.0153</v>
      </c>
      <c r="U2520" s="0" t="n">
        <v>0.9019</v>
      </c>
      <c r="Y2520" s="0" t="n">
        <v>4.36570955304111</v>
      </c>
      <c r="Z2520" s="0" t="n">
        <v>0.493334594158366</v>
      </c>
    </row>
    <row r="2521" customFormat="false" ht="12.75" hidden="false" customHeight="false" outlineLevel="0" collapsed="false">
      <c r="B2521" s="0" t="n">
        <v>3.548</v>
      </c>
      <c r="C2521" s="0" t="n">
        <v>47.026</v>
      </c>
      <c r="D2521" s="0" t="n">
        <v>2262.1</v>
      </c>
      <c r="E2521" s="0" t="n">
        <v>2.048</v>
      </c>
      <c r="F2521" s="0" t="n">
        <v>2261.9</v>
      </c>
      <c r="G2521" s="0" t="n">
        <v>0.0207904858747071</v>
      </c>
      <c r="H2521" s="0" t="n">
        <v>3.8732595623611</v>
      </c>
      <c r="I2521" s="0" t="n">
        <v>1.89124002068413</v>
      </c>
      <c r="T2521" s="0" t="n">
        <v>15.0153</v>
      </c>
      <c r="U2521" s="0" t="n">
        <v>0.8965</v>
      </c>
      <c r="Y2521" s="0" t="n">
        <v>4.36282961086299</v>
      </c>
      <c r="Z2521" s="0" t="n">
        <v>0.489570048501892</v>
      </c>
    </row>
    <row r="2522" customFormat="false" ht="12.75" hidden="false" customHeight="false" outlineLevel="0" collapsed="false">
      <c r="B2522" s="0" t="n">
        <v>3.538</v>
      </c>
      <c r="C2522" s="0" t="n">
        <v>47.291</v>
      </c>
      <c r="D2522" s="0" t="n">
        <v>2262.1</v>
      </c>
      <c r="E2522" s="0" t="n">
        <v>2.038</v>
      </c>
      <c r="F2522" s="0" t="n">
        <v>2261.9</v>
      </c>
      <c r="G2522" s="0" t="n">
        <v>0.0209076440160927</v>
      </c>
      <c r="H2522" s="0" t="n">
        <v>3.86764020040924</v>
      </c>
      <c r="I2522" s="0" t="n">
        <v>1.89776261060316</v>
      </c>
      <c r="T2522" s="0" t="n">
        <v>15.0153</v>
      </c>
      <c r="U2522" s="0" t="n">
        <v>0.8939</v>
      </c>
      <c r="Y2522" s="0" t="n">
        <v>4.36042965904789</v>
      </c>
      <c r="Z2522" s="0" t="n">
        <v>0.492789458638655</v>
      </c>
    </row>
    <row r="2523" customFormat="false" ht="12.75" hidden="false" customHeight="false" outlineLevel="0" collapsed="false">
      <c r="B2523" s="0" t="n">
        <v>3.516</v>
      </c>
      <c r="C2523" s="0" t="n">
        <v>47.558</v>
      </c>
      <c r="D2523" s="0" t="n">
        <v>2260.1</v>
      </c>
      <c r="E2523" s="0" t="n">
        <v>2.016</v>
      </c>
      <c r="F2523" s="0" t="n">
        <v>2259.9</v>
      </c>
      <c r="G2523" s="0" t="n">
        <v>0.0210442939953095</v>
      </c>
      <c r="H2523" s="0" t="n">
        <v>3.86112558104436</v>
      </c>
      <c r="I2523" s="0" t="n">
        <v>1.91524086361327</v>
      </c>
      <c r="T2523" s="0" t="n">
        <v>15.0153</v>
      </c>
      <c r="U2523" s="0" t="n">
        <v>0.8886</v>
      </c>
      <c r="Y2523" s="0" t="n">
        <v>4.35514976505467</v>
      </c>
      <c r="Z2523" s="0" t="n">
        <v>0.494024184010308</v>
      </c>
    </row>
    <row r="2524" customFormat="false" ht="12.75" hidden="false" customHeight="false" outlineLevel="0" collapsed="false">
      <c r="B2524" s="0" t="n">
        <v>3.498</v>
      </c>
      <c r="C2524" s="0" t="n">
        <v>47.291</v>
      </c>
      <c r="D2524" s="0" t="n">
        <v>2262.1</v>
      </c>
      <c r="E2524" s="0" t="n">
        <v>1.998</v>
      </c>
      <c r="F2524" s="0" t="n">
        <v>2261.9</v>
      </c>
      <c r="G2524" s="0" t="n">
        <v>0.0209076440160927</v>
      </c>
      <c r="H2524" s="0" t="n">
        <v>3.86764020040924</v>
      </c>
      <c r="I2524" s="0" t="n">
        <v>1.93575585606068</v>
      </c>
      <c r="T2524" s="0" t="n">
        <v>15.0153</v>
      </c>
      <c r="U2524" s="0" t="n">
        <v>0.8833</v>
      </c>
      <c r="Y2524" s="0" t="n">
        <v>4.35082985178749</v>
      </c>
      <c r="Z2524" s="0" t="n">
        <v>0.483189651378254</v>
      </c>
    </row>
    <row r="2525" customFormat="false" ht="12.75" hidden="false" customHeight="false" outlineLevel="0" collapsed="false">
      <c r="B2525" s="0" t="n">
        <v>3.484</v>
      </c>
      <c r="C2525" s="0" t="n">
        <v>46.761</v>
      </c>
      <c r="D2525" s="0" t="n">
        <v>2262.1</v>
      </c>
      <c r="E2525" s="0" t="n">
        <v>1.984</v>
      </c>
      <c r="F2525" s="0" t="n">
        <v>2261.9</v>
      </c>
      <c r="G2525" s="0" t="n">
        <v>0.0206733277333215</v>
      </c>
      <c r="H2525" s="0" t="n">
        <v>3.87891068007487</v>
      </c>
      <c r="I2525" s="0" t="n">
        <v>1.9550961089087</v>
      </c>
      <c r="T2525" s="0" t="n">
        <v>15.0152</v>
      </c>
      <c r="U2525" s="0" t="n">
        <v>0.878</v>
      </c>
      <c r="Y2525" s="0" t="n">
        <v>4.34746991924635</v>
      </c>
      <c r="Z2525" s="0" t="n">
        <v>0.468559239171481</v>
      </c>
    </row>
    <row r="2526" customFormat="false" ht="12.75" hidden="false" customHeight="false" outlineLevel="0" collapsed="false">
      <c r="B2526" s="0" t="n">
        <v>3.463</v>
      </c>
      <c r="C2526" s="0" t="n">
        <v>46.107</v>
      </c>
      <c r="D2526" s="0" t="n">
        <v>2262.1</v>
      </c>
      <c r="E2526" s="0" t="n">
        <v>1.963</v>
      </c>
      <c r="F2526" s="0" t="n">
        <v>2261.9</v>
      </c>
      <c r="G2526" s="0" t="n">
        <v>0.0203841902825059</v>
      </c>
      <c r="H2526" s="0" t="n">
        <v>3.89299541906777</v>
      </c>
      <c r="I2526" s="0" t="n">
        <v>1.9831866627956</v>
      </c>
      <c r="T2526" s="0" t="n">
        <v>15.0152</v>
      </c>
      <c r="U2526" s="0" t="n">
        <v>0.865</v>
      </c>
      <c r="Y2526" s="0" t="n">
        <v>4.34243002043464</v>
      </c>
      <c r="Z2526" s="0" t="n">
        <v>0.449434601366869</v>
      </c>
    </row>
    <row r="2527" customFormat="false" ht="12.75" hidden="false" customHeight="false" outlineLevel="0" collapsed="false">
      <c r="B2527" s="0" t="n">
        <v>3.442</v>
      </c>
      <c r="C2527" s="0" t="n">
        <v>45.207</v>
      </c>
      <c r="D2527" s="0" t="n">
        <v>2264.1</v>
      </c>
      <c r="E2527" s="0" t="n">
        <v>1.942</v>
      </c>
      <c r="F2527" s="0" t="n">
        <v>2263.9</v>
      </c>
      <c r="G2527" s="0" t="n">
        <v>0.0199686381907328</v>
      </c>
      <c r="H2527" s="0" t="n">
        <v>3.91359207965947</v>
      </c>
      <c r="I2527" s="0" t="n">
        <v>2.01523794009242</v>
      </c>
      <c r="T2527" s="0" t="n">
        <v>15.0152</v>
      </c>
      <c r="U2527" s="0" t="n">
        <v>0.865</v>
      </c>
      <c r="Y2527" s="0" t="n">
        <v>4.33739012162293</v>
      </c>
      <c r="Z2527" s="0" t="n">
        <v>0.423798041963457</v>
      </c>
    </row>
    <row r="2528" customFormat="false" ht="12.75" hidden="false" customHeight="false" outlineLevel="0" collapsed="false">
      <c r="B2528" s="0" t="n">
        <v>3.42</v>
      </c>
      <c r="C2528" s="0" t="n">
        <v>44.324</v>
      </c>
      <c r="D2528" s="0" t="n">
        <v>2264.1</v>
      </c>
      <c r="E2528" s="0" t="n">
        <v>1.92</v>
      </c>
      <c r="F2528" s="0" t="n">
        <v>2263.9</v>
      </c>
      <c r="G2528" s="0" t="n">
        <v>0.0195786032951986</v>
      </c>
      <c r="H2528" s="0" t="n">
        <v>3.9333177294447</v>
      </c>
      <c r="I2528" s="0" t="n">
        <v>2.04860298408578</v>
      </c>
      <c r="T2528" s="0" t="n">
        <v>15.0152</v>
      </c>
      <c r="U2528" s="0" t="n">
        <v>0.8624</v>
      </c>
      <c r="Y2528" s="0" t="n">
        <v>4.33211022762971</v>
      </c>
      <c r="Z2528" s="0" t="n">
        <v>0.398792498185003</v>
      </c>
    </row>
    <row r="2529" customFormat="false" ht="12.75" hidden="false" customHeight="false" outlineLevel="0" collapsed="false">
      <c r="B2529" s="0" t="n">
        <v>3.399</v>
      </c>
      <c r="C2529" s="0" t="n">
        <v>43.828</v>
      </c>
      <c r="D2529" s="0" t="n">
        <v>2264.1</v>
      </c>
      <c r="E2529" s="0" t="n">
        <v>1.899</v>
      </c>
      <c r="F2529" s="0" t="n">
        <v>2263.9</v>
      </c>
      <c r="G2529" s="0" t="n">
        <v>0.0193595123459517</v>
      </c>
      <c r="H2529" s="0" t="n">
        <v>3.94457113726547</v>
      </c>
      <c r="I2529" s="0" t="n">
        <v>2.07718332662742</v>
      </c>
      <c r="T2529" s="0" t="n">
        <v>15.0148</v>
      </c>
      <c r="U2529" s="0" t="n">
        <v>0.8547</v>
      </c>
      <c r="Y2529" s="0" t="n">
        <v>4.327070328818</v>
      </c>
      <c r="Z2529" s="0" t="n">
        <v>0.382499191552522</v>
      </c>
    </row>
    <row r="2530" customFormat="false" ht="12.75" hidden="false" customHeight="false" outlineLevel="0" collapsed="false">
      <c r="B2530" s="0" t="n">
        <v>3.391</v>
      </c>
      <c r="C2530" s="0" t="n">
        <v>44.075</v>
      </c>
      <c r="D2530" s="0" t="n">
        <v>2264.1</v>
      </c>
      <c r="E2530" s="0" t="n">
        <v>1.891</v>
      </c>
      <c r="F2530" s="0" t="n">
        <v>2263.9</v>
      </c>
      <c r="G2530" s="0" t="n">
        <v>0.0194686161049516</v>
      </c>
      <c r="H2530" s="0" t="n">
        <v>3.93895129187934</v>
      </c>
      <c r="I2530" s="0" t="n">
        <v>2.08299909671038</v>
      </c>
      <c r="T2530" s="0" t="n">
        <v>15.0148</v>
      </c>
      <c r="U2530" s="0" t="n">
        <v>0.8496</v>
      </c>
      <c r="Y2530" s="0" t="n">
        <v>4.32515036736592</v>
      </c>
      <c r="Z2530" s="0" t="n">
        <v>0.386199075486581</v>
      </c>
    </row>
    <row r="2531" customFormat="false" ht="12.75" hidden="false" customHeight="false" outlineLevel="0" collapsed="false">
      <c r="B2531" s="0" t="n">
        <v>3.367</v>
      </c>
      <c r="C2531" s="0" t="n">
        <v>44.827</v>
      </c>
      <c r="D2531" s="0" t="n">
        <v>2264.1</v>
      </c>
      <c r="E2531" s="0" t="n">
        <v>1.867</v>
      </c>
      <c r="F2531" s="0" t="n">
        <v>2263.9</v>
      </c>
      <c r="G2531" s="0" t="n">
        <v>0.0198007862538098</v>
      </c>
      <c r="H2531" s="0" t="n">
        <v>3.92203338477632</v>
      </c>
      <c r="I2531" s="0" t="n">
        <v>2.10071418573986</v>
      </c>
      <c r="T2531" s="0" t="n">
        <v>15.0147</v>
      </c>
      <c r="U2531" s="0" t="n">
        <v>0.8471</v>
      </c>
      <c r="Y2531" s="0" t="n">
        <v>4.31939048300968</v>
      </c>
      <c r="Z2531" s="0" t="n">
        <v>0.397357098233352</v>
      </c>
    </row>
    <row r="2532" customFormat="false" ht="12.75" hidden="false" customHeight="false" outlineLevel="0" collapsed="false">
      <c r="B2532" s="0" t="n">
        <v>3.324</v>
      </c>
      <c r="C2532" s="0" t="n">
        <v>45.08</v>
      </c>
      <c r="D2532" s="0" t="n">
        <v>2264.1</v>
      </c>
      <c r="E2532" s="0" t="n">
        <v>1.824</v>
      </c>
      <c r="F2532" s="0" t="n">
        <v>2263.9</v>
      </c>
      <c r="G2532" s="0" t="n">
        <v>0.0199125403065506</v>
      </c>
      <c r="H2532" s="0" t="n">
        <v>3.91640533241449</v>
      </c>
      <c r="I2532" s="0" t="n">
        <v>2.14715204627987</v>
      </c>
      <c r="T2532" s="0" t="n">
        <v>15.0145</v>
      </c>
      <c r="U2532" s="0" t="n">
        <v>0.8421</v>
      </c>
      <c r="Y2532" s="0" t="n">
        <v>4.30907069020475</v>
      </c>
      <c r="Z2532" s="0" t="n">
        <v>0.392665357790257</v>
      </c>
    </row>
    <row r="2533" customFormat="false" ht="12.75" hidden="false" customHeight="false" outlineLevel="0" collapsed="false">
      <c r="B2533" s="0" t="n">
        <v>3.303</v>
      </c>
      <c r="C2533" s="0" t="n">
        <v>45.207</v>
      </c>
      <c r="D2533" s="0" t="n">
        <v>2264.1</v>
      </c>
      <c r="E2533" s="0" t="n">
        <v>1.803</v>
      </c>
      <c r="F2533" s="0" t="n">
        <v>2263.9</v>
      </c>
      <c r="G2533" s="0" t="n">
        <v>0.0199686381907328</v>
      </c>
      <c r="H2533" s="0" t="n">
        <v>3.91359207965947</v>
      </c>
      <c r="I2533" s="0" t="n">
        <v>2.17060015510786</v>
      </c>
      <c r="T2533" s="0" t="n">
        <v>15.0145</v>
      </c>
      <c r="U2533" s="0" t="n">
        <v>0.8395</v>
      </c>
      <c r="Y2533" s="0" t="n">
        <v>4.30403079139303</v>
      </c>
      <c r="Z2533" s="0" t="n">
        <v>0.390438711733563</v>
      </c>
    </row>
    <row r="2534" customFormat="false" ht="12.75" hidden="false" customHeight="false" outlineLevel="0" collapsed="false">
      <c r="B2534" s="0" t="n">
        <v>3.241</v>
      </c>
      <c r="C2534" s="0" t="n">
        <v>45.591</v>
      </c>
      <c r="D2534" s="0" t="n">
        <v>2266.1</v>
      </c>
      <c r="E2534" s="0" t="n">
        <v>1.741</v>
      </c>
      <c r="F2534" s="0" t="n">
        <v>2265.9</v>
      </c>
      <c r="G2534" s="0" t="n">
        <v>0.0201204819277108</v>
      </c>
      <c r="H2534" s="0" t="n">
        <v>3.90601673487332</v>
      </c>
      <c r="I2534" s="0" t="n">
        <v>2.24354780865785</v>
      </c>
      <c r="T2534" s="0" t="n">
        <v>15.0145</v>
      </c>
      <c r="U2534" s="0" t="n">
        <v>0.837</v>
      </c>
      <c r="Y2534" s="0" t="n">
        <v>4.28915109013941</v>
      </c>
      <c r="Z2534" s="0" t="n">
        <v>0.383134355266088</v>
      </c>
    </row>
    <row r="2535" customFormat="false" ht="12.75" hidden="false" customHeight="false" outlineLevel="0" collapsed="false">
      <c r="B2535" s="0" t="n">
        <v>3.303</v>
      </c>
      <c r="C2535" s="0" t="n">
        <v>45.719</v>
      </c>
      <c r="D2535" s="0" t="n">
        <v>2264.1</v>
      </c>
      <c r="E2535" s="0" t="n">
        <v>1.803</v>
      </c>
      <c r="F2535" s="0" t="n">
        <v>2263.9</v>
      </c>
      <c r="G2535" s="0" t="n">
        <v>0.0201947965899554</v>
      </c>
      <c r="H2535" s="0" t="n">
        <v>3.90233005605286</v>
      </c>
      <c r="I2535" s="0" t="n">
        <v>2.1643538857753</v>
      </c>
      <c r="T2535" s="0" t="n">
        <v>15.0142</v>
      </c>
      <c r="U2535" s="0" t="n">
        <v>0.8345</v>
      </c>
      <c r="Y2535" s="0" t="n">
        <v>4.30403079139303</v>
      </c>
      <c r="Z2535" s="0" t="n">
        <v>0.401700735340172</v>
      </c>
    </row>
    <row r="2536" customFormat="false" ht="12.75" hidden="false" customHeight="false" outlineLevel="0" collapsed="false">
      <c r="B2536" s="0" t="n">
        <v>3.228</v>
      </c>
      <c r="C2536" s="0" t="n">
        <v>45.462</v>
      </c>
      <c r="D2536" s="0" t="n">
        <v>2264.1</v>
      </c>
      <c r="E2536" s="0" t="n">
        <v>1.728</v>
      </c>
      <c r="F2536" s="0" t="n">
        <v>2263.9</v>
      </c>
      <c r="G2536" s="0" t="n">
        <v>0.0200812756747206</v>
      </c>
      <c r="H2536" s="0" t="n">
        <v>3.90796720994127</v>
      </c>
      <c r="I2536" s="0" t="n">
        <v>2.26155509834564</v>
      </c>
      <c r="T2536" s="0" t="n">
        <v>15.0142</v>
      </c>
      <c r="U2536" s="0" t="n">
        <v>0.8246</v>
      </c>
      <c r="Y2536" s="0" t="n">
        <v>4.28603115277978</v>
      </c>
      <c r="Z2536" s="0" t="n">
        <v>0.378063942838511</v>
      </c>
    </row>
    <row r="2537" customFormat="false" ht="12.75" hidden="false" customHeight="false" outlineLevel="0" collapsed="false">
      <c r="B2537" s="0" t="n">
        <v>3.217</v>
      </c>
      <c r="C2537" s="0" t="n">
        <v>44.953</v>
      </c>
      <c r="D2537" s="0" t="n">
        <v>2266.1</v>
      </c>
      <c r="E2537" s="0" t="n">
        <v>1.717</v>
      </c>
      <c r="F2537" s="0" t="n">
        <v>2265.9</v>
      </c>
      <c r="G2537" s="0" t="n">
        <v>0.0198389161039763</v>
      </c>
      <c r="H2537" s="0" t="n">
        <v>3.92010956308986</v>
      </c>
      <c r="I2537" s="0" t="n">
        <v>2.28311564536392</v>
      </c>
      <c r="T2537" s="0" t="n">
        <v>15.0142</v>
      </c>
      <c r="U2537" s="0" t="n">
        <v>0.8246</v>
      </c>
      <c r="Y2537" s="0" t="n">
        <v>4.28339120578317</v>
      </c>
      <c r="Z2537" s="0" t="n">
        <v>0.363281642693314</v>
      </c>
    </row>
    <row r="2538" customFormat="false" ht="12.75" hidden="false" customHeight="false" outlineLevel="0" collapsed="false">
      <c r="B2538" s="0" t="n">
        <v>3.164</v>
      </c>
      <c r="C2538" s="0" t="n">
        <v>44.7</v>
      </c>
      <c r="D2538" s="0" t="n">
        <v>2266.1</v>
      </c>
      <c r="E2538" s="0" t="n">
        <v>1.664</v>
      </c>
      <c r="F2538" s="0" t="n">
        <v>2265.9</v>
      </c>
      <c r="G2538" s="0" t="n">
        <v>0.0197272606911161</v>
      </c>
      <c r="H2538" s="0" t="n">
        <v>3.92575356062786</v>
      </c>
      <c r="I2538" s="0" t="n">
        <v>2.35922689941578</v>
      </c>
      <c r="T2538" s="0" t="n">
        <v>15.0142</v>
      </c>
      <c r="U2538" s="0" t="n">
        <v>0.8246</v>
      </c>
      <c r="Y2538" s="0" t="n">
        <v>4.27067146116314</v>
      </c>
      <c r="Z2538" s="0" t="n">
        <v>0.344917900535282</v>
      </c>
    </row>
    <row r="2539" customFormat="false" ht="12.75" hidden="false" customHeight="false" outlineLevel="0" collapsed="false">
      <c r="B2539" s="0" t="n">
        <v>3.145</v>
      </c>
      <c r="C2539" s="0" t="n">
        <v>44.575</v>
      </c>
      <c r="D2539" s="0" t="n">
        <v>2266.1</v>
      </c>
      <c r="E2539" s="0" t="n">
        <v>1.645</v>
      </c>
      <c r="F2539" s="0" t="n">
        <v>2265.9</v>
      </c>
      <c r="G2539" s="0" t="n">
        <v>0.0196720949732998</v>
      </c>
      <c r="H2539" s="0" t="n">
        <v>3.92855389832146</v>
      </c>
      <c r="I2539" s="0" t="n">
        <v>2.38817866159359</v>
      </c>
      <c r="T2539" s="0" t="n">
        <v>15.0143</v>
      </c>
      <c r="U2539" s="0" t="n">
        <v>0.832</v>
      </c>
      <c r="Y2539" s="0" t="n">
        <v>4.26611155271445</v>
      </c>
      <c r="Z2539" s="0" t="n">
        <v>0.337557654392991</v>
      </c>
    </row>
    <row r="2540" customFormat="false" ht="12.75" hidden="false" customHeight="false" outlineLevel="0" collapsed="false">
      <c r="B2540" s="0" t="n">
        <v>3.11</v>
      </c>
      <c r="C2540" s="0" t="n">
        <v>44.953</v>
      </c>
      <c r="D2540" s="0" t="n">
        <v>2264.1</v>
      </c>
      <c r="E2540" s="0" t="n">
        <v>1.61</v>
      </c>
      <c r="F2540" s="0" t="n">
        <v>2263.9</v>
      </c>
      <c r="G2540" s="0" t="n">
        <v>0.0198564424223685</v>
      </c>
      <c r="H2540" s="0" t="n">
        <v>3.91922652189433</v>
      </c>
      <c r="I2540" s="0" t="n">
        <v>2.43430218751201</v>
      </c>
      <c r="T2540" s="0" t="n">
        <v>15.014</v>
      </c>
      <c r="U2540" s="0" t="n">
        <v>0.8421</v>
      </c>
      <c r="Y2540" s="0" t="n">
        <v>4.2577117213616</v>
      </c>
      <c r="Z2540" s="0" t="n">
        <v>0.338485199467268</v>
      </c>
    </row>
    <row r="2541" customFormat="false" ht="12.75" hidden="false" customHeight="false" outlineLevel="0" collapsed="false">
      <c r="B2541" s="0" t="n">
        <v>3.078</v>
      </c>
      <c r="C2541" s="0" t="n">
        <v>45.335</v>
      </c>
      <c r="D2541" s="0" t="n">
        <v>2266.1</v>
      </c>
      <c r="E2541" s="0" t="n">
        <v>1.578</v>
      </c>
      <c r="F2541" s="0" t="n">
        <v>2265.9</v>
      </c>
      <c r="G2541" s="0" t="n">
        <v>0.020007502537623</v>
      </c>
      <c r="H2541" s="0" t="n">
        <v>3.91164770203953</v>
      </c>
      <c r="I2541" s="0" t="n">
        <v>2.47886419647626</v>
      </c>
      <c r="T2541" s="0" t="n">
        <v>15.0143</v>
      </c>
      <c r="U2541" s="0" t="n">
        <v>0.8599</v>
      </c>
      <c r="Y2541" s="0" t="n">
        <v>4.25003187555328</v>
      </c>
      <c r="Z2541" s="0" t="n">
        <v>0.338384173513746</v>
      </c>
    </row>
    <row r="2542" customFormat="false" ht="12.75" hidden="false" customHeight="false" outlineLevel="0" collapsed="false">
      <c r="B2542" s="0" t="n">
        <v>3.057</v>
      </c>
      <c r="C2542" s="0" t="n">
        <v>45.08</v>
      </c>
      <c r="D2542" s="0" t="n">
        <v>2266.1</v>
      </c>
      <c r="E2542" s="0" t="n">
        <v>1.557</v>
      </c>
      <c r="F2542" s="0" t="n">
        <v>2265.9</v>
      </c>
      <c r="G2542" s="0" t="n">
        <v>0.0198949644732777</v>
      </c>
      <c r="H2542" s="0" t="n">
        <v>3.91728837361001</v>
      </c>
      <c r="I2542" s="0" t="n">
        <v>2.51592059962108</v>
      </c>
      <c r="T2542" s="0" t="n">
        <v>15.014</v>
      </c>
      <c r="U2542" s="0" t="n">
        <v>0.8806</v>
      </c>
      <c r="Y2542" s="0" t="n">
        <v>4.24499197674157</v>
      </c>
      <c r="Z2542" s="0" t="n">
        <v>0.327703603131553</v>
      </c>
    </row>
    <row r="2543" customFormat="false" ht="12.75" hidden="false" customHeight="false" outlineLevel="0" collapsed="false">
      <c r="B2543" s="0" t="n">
        <v>3.006</v>
      </c>
      <c r="C2543" s="0" t="n">
        <v>44.7</v>
      </c>
      <c r="D2543" s="0" t="n">
        <v>2266.1</v>
      </c>
      <c r="E2543" s="0" t="n">
        <v>1.506</v>
      </c>
      <c r="F2543" s="0" t="n">
        <v>2265.9</v>
      </c>
      <c r="G2543" s="0" t="n">
        <v>0.0197272606911161</v>
      </c>
      <c r="H2543" s="0" t="n">
        <v>3.92575356062786</v>
      </c>
      <c r="I2543" s="0" t="n">
        <v>2.60674207213005</v>
      </c>
      <c r="T2543" s="0" t="n">
        <v>15.0138</v>
      </c>
      <c r="U2543" s="0" t="n">
        <v>0.9046</v>
      </c>
      <c r="Y2543" s="0" t="n">
        <v>4.23275222248456</v>
      </c>
      <c r="Z2543" s="0" t="n">
        <v>0.306998661856698</v>
      </c>
    </row>
    <row r="2544" customFormat="false" ht="12.75" hidden="false" customHeight="false" outlineLevel="0" collapsed="false">
      <c r="B2544" s="0" t="n">
        <v>2.971</v>
      </c>
      <c r="C2544" s="0" t="n">
        <v>44.7</v>
      </c>
      <c r="D2544" s="0" t="n">
        <v>2266.1</v>
      </c>
      <c r="E2544" s="0" t="n">
        <v>1.471</v>
      </c>
      <c r="F2544" s="0" t="n">
        <v>2265.9</v>
      </c>
      <c r="G2544" s="0" t="n">
        <v>0.0197272606911161</v>
      </c>
      <c r="H2544" s="0" t="n">
        <v>3.92575356062786</v>
      </c>
      <c r="I2544" s="0" t="n">
        <v>2.66876516698019</v>
      </c>
      <c r="T2544" s="0" t="n">
        <v>15.0138</v>
      </c>
      <c r="U2544" s="0" t="n">
        <v>0.9264</v>
      </c>
      <c r="Y2544" s="0" t="n">
        <v>4.22435239113171</v>
      </c>
      <c r="Z2544" s="0" t="n">
        <v>0.298598830503846</v>
      </c>
    </row>
    <row r="2545" customFormat="false" ht="12.75" hidden="false" customHeight="false" outlineLevel="0" collapsed="false">
      <c r="B2545" s="0" t="n">
        <v>2.939</v>
      </c>
      <c r="C2545" s="0" t="n">
        <v>44.7</v>
      </c>
      <c r="D2545" s="0" t="n">
        <v>2266.1</v>
      </c>
      <c r="E2545" s="0" t="n">
        <v>1.439</v>
      </c>
      <c r="F2545" s="0" t="n">
        <v>2265.9</v>
      </c>
      <c r="G2545" s="0" t="n">
        <v>0.0197272606911161</v>
      </c>
      <c r="H2545" s="0" t="n">
        <v>3.92575356062786</v>
      </c>
      <c r="I2545" s="0" t="n">
        <v>2.72811227284771</v>
      </c>
      <c r="T2545" s="0" t="n">
        <v>15.0133</v>
      </c>
      <c r="U2545" s="0" t="n">
        <v>0.9459</v>
      </c>
      <c r="Y2545" s="0" t="n">
        <v>4.21667254532339</v>
      </c>
      <c r="Z2545" s="0" t="n">
        <v>0.290918984695526</v>
      </c>
    </row>
    <row r="2546" customFormat="false" ht="12.75" hidden="false" customHeight="false" outlineLevel="0" collapsed="false">
      <c r="B2546" s="0" t="n">
        <v>2.907</v>
      </c>
      <c r="C2546" s="0" t="n">
        <v>45.207</v>
      </c>
      <c r="D2546" s="0" t="n">
        <v>2266.1</v>
      </c>
      <c r="E2546" s="0" t="n">
        <v>1.407</v>
      </c>
      <c r="F2546" s="0" t="n">
        <v>2265.9</v>
      </c>
      <c r="G2546" s="0" t="n">
        <v>0.0199510128425791</v>
      </c>
      <c r="H2546" s="0" t="n">
        <v>3.914475120855</v>
      </c>
      <c r="I2546" s="0" t="n">
        <v>2.78214294303838</v>
      </c>
      <c r="T2546" s="0" t="n">
        <v>15.0133</v>
      </c>
      <c r="U2546" s="0" t="n">
        <v>0.9629</v>
      </c>
      <c r="Y2546" s="0" t="n">
        <v>4.20899269951506</v>
      </c>
      <c r="Z2546" s="0" t="n">
        <v>0.294517578660067</v>
      </c>
    </row>
    <row r="2547" customFormat="false" ht="12.75" hidden="false" customHeight="false" outlineLevel="0" collapsed="false">
      <c r="B2547" s="0" t="n">
        <v>2.835</v>
      </c>
      <c r="C2547" s="0" t="n">
        <v>45.978</v>
      </c>
      <c r="D2547" s="0" t="n">
        <v>2264.1</v>
      </c>
      <c r="E2547" s="0" t="n">
        <v>1.335</v>
      </c>
      <c r="F2547" s="0" t="n">
        <v>2263.9</v>
      </c>
      <c r="G2547" s="0" t="n">
        <v>0.0203092009364371</v>
      </c>
      <c r="H2547" s="0" t="n">
        <v>3.89668100161447</v>
      </c>
      <c r="I2547" s="0" t="n">
        <v>2.91886217349399</v>
      </c>
      <c r="T2547" s="0" t="n">
        <v>15.0131</v>
      </c>
      <c r="U2547" s="0" t="n">
        <v>0.9802</v>
      </c>
      <c r="Y2547" s="0" t="n">
        <v>4.19171304644634</v>
      </c>
      <c r="Z2547" s="0" t="n">
        <v>0.295032044831869</v>
      </c>
    </row>
    <row r="2548" customFormat="false" ht="12.75" hidden="false" customHeight="false" outlineLevel="0" collapsed="false">
      <c r="B2548" s="0" t="n">
        <v>2.886</v>
      </c>
      <c r="C2548" s="0" t="n">
        <v>46.63</v>
      </c>
      <c r="D2548" s="0" t="n">
        <v>2264.1</v>
      </c>
      <c r="E2548" s="0" t="n">
        <v>1.386</v>
      </c>
      <c r="F2548" s="0" t="n">
        <v>2263.9</v>
      </c>
      <c r="G2548" s="0" t="n">
        <v>0.0205971995229471</v>
      </c>
      <c r="H2548" s="0" t="n">
        <v>3.88259991289917</v>
      </c>
      <c r="I2548" s="0" t="n">
        <v>2.80129863845539</v>
      </c>
      <c r="T2548" s="0" t="n">
        <v>15.0131</v>
      </c>
      <c r="U2548" s="0" t="n">
        <v>0.9919</v>
      </c>
      <c r="Y2548" s="0" t="n">
        <v>4.20395280070335</v>
      </c>
      <c r="Z2548" s="0" t="n">
        <v>0.321352887804182</v>
      </c>
    </row>
    <row r="2549" customFormat="false" ht="12.75" hidden="false" customHeight="false" outlineLevel="0" collapsed="false">
      <c r="B2549" s="0" t="n">
        <v>2.789</v>
      </c>
      <c r="C2549" s="0" t="n">
        <v>46.499</v>
      </c>
      <c r="D2549" s="0" t="n">
        <v>2264.1</v>
      </c>
      <c r="E2549" s="0" t="n">
        <v>1.289</v>
      </c>
      <c r="F2549" s="0" t="n">
        <v>2263.9</v>
      </c>
      <c r="G2549" s="0" t="n">
        <v>0.020539334776271</v>
      </c>
      <c r="H2549" s="0" t="n">
        <v>3.88541321655614</v>
      </c>
      <c r="I2549" s="0" t="n">
        <v>3.01428488483797</v>
      </c>
      <c r="T2549" s="0" t="n">
        <v>15.0133</v>
      </c>
      <c r="U2549" s="0" t="n">
        <v>0.9978</v>
      </c>
      <c r="Y2549" s="0" t="n">
        <v>4.18067326809688</v>
      </c>
      <c r="Z2549" s="0" t="n">
        <v>0.295260051540739</v>
      </c>
    </row>
    <row r="2550" customFormat="false" ht="12.75" hidden="false" customHeight="false" outlineLevel="0" collapsed="false">
      <c r="B2550" s="0" t="n">
        <v>2.768</v>
      </c>
      <c r="C2550" s="0" t="n">
        <v>46.499</v>
      </c>
      <c r="D2550" s="0" t="n">
        <v>2264.1</v>
      </c>
      <c r="E2550" s="0" t="n">
        <v>1.268</v>
      </c>
      <c r="F2550" s="0" t="n">
        <v>2263.9</v>
      </c>
      <c r="G2550" s="0" t="n">
        <v>0.020539334776271</v>
      </c>
      <c r="H2550" s="0" t="n">
        <v>3.88541321655614</v>
      </c>
      <c r="I2550" s="0" t="n">
        <v>3.06420600674775</v>
      </c>
      <c r="T2550" s="0" t="n">
        <v>15.0133</v>
      </c>
      <c r="U2550" s="0" t="n">
        <v>1.0067</v>
      </c>
      <c r="Y2550" s="0" t="n">
        <v>4.17563336928517</v>
      </c>
      <c r="Z2550" s="0" t="n">
        <v>0.290220152729029</v>
      </c>
    </row>
    <row r="2551" customFormat="false" ht="12.75" hidden="false" customHeight="false" outlineLevel="0" collapsed="false">
      <c r="B2551" s="0" t="n">
        <v>2.728</v>
      </c>
      <c r="C2551" s="0" t="n">
        <v>46.63</v>
      </c>
      <c r="D2551" s="0" t="n">
        <v>2264.1</v>
      </c>
      <c r="E2551" s="0" t="n">
        <v>1.228</v>
      </c>
      <c r="F2551" s="0" t="n">
        <v>2263.9</v>
      </c>
      <c r="G2551" s="0" t="n">
        <v>0.0205971995229471</v>
      </c>
      <c r="H2551" s="0" t="n">
        <v>3.88259991289917</v>
      </c>
      <c r="I2551" s="0" t="n">
        <v>3.16172631343581</v>
      </c>
      <c r="T2551" s="0" t="n">
        <v>15.0131</v>
      </c>
      <c r="U2551" s="0" t="n">
        <v>1.0127</v>
      </c>
      <c r="Y2551" s="0" t="n">
        <v>4.16603356202477</v>
      </c>
      <c r="Z2551" s="0" t="n">
        <v>0.283433649125598</v>
      </c>
    </row>
    <row r="2552" customFormat="false" ht="12.75" hidden="false" customHeight="false" outlineLevel="0" collapsed="false">
      <c r="B2552" s="0" t="n">
        <v>2.693</v>
      </c>
      <c r="C2552" s="0" t="n">
        <v>47.026</v>
      </c>
      <c r="D2552" s="0" t="n">
        <v>2264.1</v>
      </c>
      <c r="E2552" s="0" t="n">
        <v>1.193</v>
      </c>
      <c r="F2552" s="0" t="n">
        <v>2263.9</v>
      </c>
      <c r="G2552" s="0" t="n">
        <v>0.0207721189098458</v>
      </c>
      <c r="H2552" s="0" t="n">
        <v>3.87414338400765</v>
      </c>
      <c r="I2552" s="0" t="n">
        <v>3.2473959631246</v>
      </c>
      <c r="T2552" s="0" t="n">
        <v>15.0134</v>
      </c>
      <c r="U2552" s="0" t="n">
        <v>1.0127</v>
      </c>
      <c r="Y2552" s="0" t="n">
        <v>4.15763373067192</v>
      </c>
      <c r="Z2552" s="0" t="n">
        <v>0.28349034666427</v>
      </c>
    </row>
    <row r="2553" customFormat="false" ht="12.75" hidden="false" customHeight="false" outlineLevel="0" collapsed="false">
      <c r="B2553" s="0" t="n">
        <v>2.661</v>
      </c>
      <c r="C2553" s="0" t="n">
        <v>47.827</v>
      </c>
      <c r="D2553" s="0" t="n">
        <v>2264.1</v>
      </c>
      <c r="E2553" s="0" t="n">
        <v>1.161</v>
      </c>
      <c r="F2553" s="0" t="n">
        <v>2263.9</v>
      </c>
      <c r="G2553" s="0" t="n">
        <v>0.0211259331242546</v>
      </c>
      <c r="H2553" s="0" t="n">
        <v>3.85725369173474</v>
      </c>
      <c r="I2553" s="0" t="n">
        <v>3.32235460097738</v>
      </c>
      <c r="T2553" s="0" t="n">
        <v>15.0131</v>
      </c>
      <c r="U2553" s="0" t="n">
        <v>1.0157</v>
      </c>
      <c r="Y2553" s="0" t="n">
        <v>4.1499538848636</v>
      </c>
      <c r="Z2553" s="0" t="n">
        <v>0.292700193128862</v>
      </c>
    </row>
    <row r="2554" customFormat="false" ht="12.75" hidden="false" customHeight="false" outlineLevel="0" collapsed="false">
      <c r="B2554" s="0" t="n">
        <v>2.619</v>
      </c>
      <c r="C2554" s="0" t="n">
        <v>48.642</v>
      </c>
      <c r="D2554" s="0" t="n">
        <v>2264.1</v>
      </c>
      <c r="E2554" s="0" t="n">
        <v>1.119</v>
      </c>
      <c r="F2554" s="0" t="n">
        <v>2263.9</v>
      </c>
      <c r="G2554" s="0" t="n">
        <v>0.0214859313573921</v>
      </c>
      <c r="H2554" s="0" t="n">
        <v>3.84035667115159</v>
      </c>
      <c r="I2554" s="0" t="n">
        <v>3.43195412971545</v>
      </c>
      <c r="T2554" s="0" t="n">
        <v>15.0133</v>
      </c>
      <c r="U2554" s="0" t="n">
        <v>1.0157</v>
      </c>
      <c r="Y2554" s="0" t="n">
        <v>4.13987408724018</v>
      </c>
      <c r="Z2554" s="0" t="n">
        <v>0.299517416088582</v>
      </c>
    </row>
    <row r="2555" customFormat="false" ht="12.75" hidden="false" customHeight="false" outlineLevel="0" collapsed="false">
      <c r="B2555" s="0" t="n">
        <v>2.6</v>
      </c>
      <c r="C2555" s="0" t="n">
        <v>49.055</v>
      </c>
      <c r="D2555" s="0" t="n">
        <v>2262.1</v>
      </c>
      <c r="E2555" s="0" t="n">
        <v>1.1</v>
      </c>
      <c r="F2555" s="0" t="n">
        <v>2261.9</v>
      </c>
      <c r="G2555" s="0" t="n">
        <v>0.021687519342146</v>
      </c>
      <c r="H2555" s="0" t="n">
        <v>3.83101808765687</v>
      </c>
      <c r="I2555" s="0" t="n">
        <v>3.4827437160517</v>
      </c>
      <c r="T2555" s="0" t="n">
        <v>15.0128</v>
      </c>
      <c r="U2555" s="0" t="n">
        <v>1.0157</v>
      </c>
      <c r="Y2555" s="0" t="n">
        <v>4.13531417879149</v>
      </c>
      <c r="Z2555" s="0" t="n">
        <v>0.30429609113462</v>
      </c>
    </row>
    <row r="2556" customFormat="false" ht="12.75" hidden="false" customHeight="false" outlineLevel="0" collapsed="false">
      <c r="B2556" s="0" t="n">
        <v>2.565</v>
      </c>
      <c r="C2556" s="0" t="n">
        <v>48.233</v>
      </c>
      <c r="D2556" s="0" t="n">
        <v>2262.1</v>
      </c>
      <c r="E2556" s="0" t="n">
        <v>1.065</v>
      </c>
      <c r="F2556" s="0" t="n">
        <v>2261.9</v>
      </c>
      <c r="G2556" s="0" t="n">
        <v>0.0213241080507538</v>
      </c>
      <c r="H2556" s="0" t="n">
        <v>3.84791677011039</v>
      </c>
      <c r="I2556" s="0" t="n">
        <v>3.61306738977502</v>
      </c>
      <c r="T2556" s="0" t="n">
        <v>15.0129</v>
      </c>
      <c r="U2556" s="0" t="n">
        <v>1.0157</v>
      </c>
      <c r="Y2556" s="0" t="n">
        <v>4.12691434743863</v>
      </c>
      <c r="Z2556" s="0" t="n">
        <v>0.278997577328243</v>
      </c>
    </row>
    <row r="2557" customFormat="false" ht="12.75" hidden="false" customHeight="false" outlineLevel="0" collapsed="false">
      <c r="B2557" s="0" t="n">
        <v>2.533</v>
      </c>
      <c r="C2557" s="0" t="n">
        <v>47.158</v>
      </c>
      <c r="D2557" s="0" t="n">
        <v>2264.1</v>
      </c>
      <c r="E2557" s="0" t="n">
        <v>1.033</v>
      </c>
      <c r="F2557" s="0" t="n">
        <v>2263.9</v>
      </c>
      <c r="G2557" s="0" t="n">
        <v>0.0208304253721454</v>
      </c>
      <c r="H2557" s="0" t="n">
        <v>3.8713403584811</v>
      </c>
      <c r="I2557" s="0" t="n">
        <v>3.74766733638054</v>
      </c>
      <c r="T2557" s="0" t="n">
        <v>15.0128</v>
      </c>
      <c r="U2557" s="0" t="n">
        <v>1.0157</v>
      </c>
      <c r="Y2557" s="0" t="n">
        <v>4.11923450163031</v>
      </c>
      <c r="Z2557" s="0" t="n">
        <v>0.247894143149218</v>
      </c>
    </row>
    <row r="2558" customFormat="false" ht="12.75" hidden="false" customHeight="false" outlineLevel="0" collapsed="false">
      <c r="B2558" s="0" t="n">
        <v>2.482</v>
      </c>
      <c r="C2558" s="0" t="n">
        <v>46.237</v>
      </c>
      <c r="D2558" s="0" t="n">
        <v>2264.1</v>
      </c>
      <c r="E2558" s="0" t="n">
        <v>0.982</v>
      </c>
      <c r="F2558" s="0" t="n">
        <v>2263.9</v>
      </c>
      <c r="G2558" s="0" t="n">
        <v>0.0204236052829189</v>
      </c>
      <c r="H2558" s="0" t="n">
        <v>3.89106367981862</v>
      </c>
      <c r="I2558" s="0" t="n">
        <v>3.9623866393265</v>
      </c>
      <c r="T2558" s="0" t="n">
        <v>15.0128</v>
      </c>
      <c r="U2558" s="0" t="n">
        <v>1.0127</v>
      </c>
      <c r="Y2558" s="0" t="n">
        <v>4.1069947473733</v>
      </c>
      <c r="Z2558" s="0" t="n">
        <v>0.215931067554681</v>
      </c>
    </row>
    <row r="2559" customFormat="false" ht="12.75" hidden="false" customHeight="false" outlineLevel="0" collapsed="false">
      <c r="B2559" s="0" t="n">
        <v>2.447</v>
      </c>
      <c r="C2559" s="0" t="n">
        <v>45.719</v>
      </c>
      <c r="D2559" s="0" t="n">
        <v>2264.1</v>
      </c>
      <c r="E2559" s="0" t="n">
        <v>0.947</v>
      </c>
      <c r="F2559" s="0" t="n">
        <v>2263.9</v>
      </c>
      <c r="G2559" s="0" t="n">
        <v>0.0201947965899554</v>
      </c>
      <c r="H2559" s="0" t="n">
        <v>3.90233005605286</v>
      </c>
      <c r="I2559" s="0" t="n">
        <v>4.12072867587419</v>
      </c>
      <c r="T2559" s="0" t="n">
        <v>15.0129</v>
      </c>
      <c r="U2559" s="0" t="n">
        <v>1.0067</v>
      </c>
      <c r="Y2559" s="0" t="n">
        <v>4.09859491602045</v>
      </c>
      <c r="Z2559" s="0" t="n">
        <v>0.19626485996759</v>
      </c>
    </row>
    <row r="2560" customFormat="false" ht="12.75" hidden="false" customHeight="false" outlineLevel="0" collapsed="false">
      <c r="B2560" s="0" t="n">
        <v>2.427</v>
      </c>
      <c r="C2560" s="0" t="n">
        <v>45.462</v>
      </c>
      <c r="D2560" s="0" t="n">
        <v>2262.1</v>
      </c>
      <c r="E2560" s="0" t="n">
        <v>0.927</v>
      </c>
      <c r="F2560" s="0" t="n">
        <v>2261.9</v>
      </c>
      <c r="G2560" s="0" t="n">
        <v>0.0200990317874353</v>
      </c>
      <c r="H2560" s="0" t="n">
        <v>3.90708338829472</v>
      </c>
      <c r="I2560" s="0" t="n">
        <v>4.21476093667176</v>
      </c>
      <c r="T2560" s="0" t="n">
        <v>15.0128</v>
      </c>
      <c r="U2560" s="0" t="n">
        <v>0.9978</v>
      </c>
      <c r="Y2560" s="0" t="n">
        <v>4.09379501239025</v>
      </c>
      <c r="Z2560" s="0" t="n">
        <v>0.18671162409553</v>
      </c>
    </row>
    <row r="2561" customFormat="false" ht="12.75" hidden="false" customHeight="false" outlineLevel="0" collapsed="false">
      <c r="B2561" s="0" t="n">
        <v>2.395</v>
      </c>
      <c r="C2561" s="0" t="n">
        <v>44.2</v>
      </c>
      <c r="D2561" s="0" t="n">
        <v>2262.1</v>
      </c>
      <c r="E2561" s="0" t="n">
        <v>0.895</v>
      </c>
      <c r="F2561" s="0" t="n">
        <v>2261.9</v>
      </c>
      <c r="G2561" s="0" t="n">
        <v>0.0195410937707237</v>
      </c>
      <c r="H2561" s="0" t="n">
        <v>3.93523540961179</v>
      </c>
      <c r="I2561" s="0" t="n">
        <v>4.39691107219194</v>
      </c>
      <c r="T2561" s="0" t="n">
        <v>15.0128</v>
      </c>
      <c r="U2561" s="0" t="n">
        <v>0.9948</v>
      </c>
      <c r="Y2561" s="0" t="n">
        <v>4.08611516658193</v>
      </c>
      <c r="Z2561" s="0" t="n">
        <v>0.150879756970141</v>
      </c>
    </row>
    <row r="2562" customFormat="false" ht="12.75" hidden="false" customHeight="false" outlineLevel="0" collapsed="false">
      <c r="B2562" s="0" t="n">
        <v>2.364</v>
      </c>
      <c r="C2562" s="0" t="n">
        <v>43.093</v>
      </c>
      <c r="D2562" s="0" t="n">
        <v>2262.1</v>
      </c>
      <c r="E2562" s="0" t="n">
        <v>0.864</v>
      </c>
      <c r="F2562" s="0" t="n">
        <v>2261.9</v>
      </c>
      <c r="G2562" s="0" t="n">
        <v>0.0190516822140678</v>
      </c>
      <c r="H2562" s="0" t="n">
        <v>3.96059962616855</v>
      </c>
      <c r="I2562" s="0" t="n">
        <v>4.58402734510249</v>
      </c>
      <c r="T2562" s="0" t="n">
        <v>15.0126</v>
      </c>
      <c r="U2562" s="0" t="n">
        <v>0.9919</v>
      </c>
      <c r="Y2562" s="0" t="n">
        <v>4.07867531595512</v>
      </c>
      <c r="Z2562" s="0" t="n">
        <v>0.118075689786567</v>
      </c>
    </row>
    <row r="2563" customFormat="false" ht="12.75" hidden="false" customHeight="false" outlineLevel="0" collapsed="false">
      <c r="B2563" s="0" t="n">
        <v>2.341</v>
      </c>
      <c r="C2563" s="0" t="n">
        <v>42.251</v>
      </c>
      <c r="D2563" s="0" t="n">
        <v>2260.1</v>
      </c>
      <c r="E2563" s="0" t="n">
        <v>0.841</v>
      </c>
      <c r="F2563" s="0" t="n">
        <v>2259.9</v>
      </c>
      <c r="G2563" s="0" t="n">
        <v>0.01869595999823</v>
      </c>
      <c r="H2563" s="0" t="n">
        <v>3.97944757020906</v>
      </c>
      <c r="I2563" s="0" t="n">
        <v>4.7318044830072</v>
      </c>
      <c r="T2563" s="0" t="n">
        <v>15.0125</v>
      </c>
      <c r="U2563" s="0" t="n">
        <v>0.986</v>
      </c>
      <c r="Y2563" s="0" t="n">
        <v>4.07315542678039</v>
      </c>
      <c r="Z2563" s="0" t="n">
        <v>0.0937078565713327</v>
      </c>
    </row>
    <row r="2564" customFormat="false" ht="12.75" hidden="false" customHeight="false" outlineLevel="0" collapsed="false">
      <c r="B2564" s="0" t="n">
        <v>2.297</v>
      </c>
      <c r="C2564" s="0" t="n">
        <v>41.778</v>
      </c>
      <c r="D2564" s="0" t="n">
        <v>2262.1</v>
      </c>
      <c r="E2564" s="0" t="n">
        <v>0.797</v>
      </c>
      <c r="F2564" s="0" t="n">
        <v>2261.9</v>
      </c>
      <c r="G2564" s="0" t="n">
        <v>0.0184703125690791</v>
      </c>
      <c r="H2564" s="0" t="n">
        <v>3.99159030995062</v>
      </c>
      <c r="I2564" s="0" t="n">
        <v>5.00826889579752</v>
      </c>
      <c r="T2564" s="0" t="n">
        <v>15.0126</v>
      </c>
      <c r="U2564" s="0" t="n">
        <v>0.9802</v>
      </c>
      <c r="Y2564" s="0" t="n">
        <v>4.06259563879395</v>
      </c>
      <c r="Z2564" s="0" t="n">
        <v>0.0710053288433254</v>
      </c>
    </row>
    <row r="2565" customFormat="false" ht="12.75" hidden="false" customHeight="false" outlineLevel="0" collapsed="false">
      <c r="B2565" s="0" t="n">
        <v>2.268</v>
      </c>
      <c r="C2565" s="0" t="n">
        <v>41.778</v>
      </c>
      <c r="D2565" s="0" t="n">
        <v>2262.1</v>
      </c>
      <c r="E2565" s="0" t="n">
        <v>0.768</v>
      </c>
      <c r="F2565" s="0" t="n">
        <v>2261.9</v>
      </c>
      <c r="G2565" s="0" t="n">
        <v>0.0184703125690791</v>
      </c>
      <c r="H2565" s="0" t="n">
        <v>3.99159030995062</v>
      </c>
      <c r="I2565" s="0" t="n">
        <v>5.19738321608154</v>
      </c>
      <c r="T2565" s="0" t="n">
        <v>15.0125</v>
      </c>
      <c r="U2565" s="0" t="n">
        <v>0.9773</v>
      </c>
      <c r="Y2565" s="0" t="n">
        <v>4.05563577853016</v>
      </c>
      <c r="Z2565" s="0" t="n">
        <v>0.0640454685795353</v>
      </c>
    </row>
    <row r="2566" customFormat="false" ht="12.75" hidden="false" customHeight="false" outlineLevel="0" collapsed="false">
      <c r="B2566" s="0" t="n">
        <v>2.233</v>
      </c>
      <c r="C2566" s="0" t="n">
        <v>42.851</v>
      </c>
      <c r="D2566" s="0" t="n">
        <v>2260.1</v>
      </c>
      <c r="E2566" s="0" t="n">
        <v>0.733</v>
      </c>
      <c r="F2566" s="0" t="n">
        <v>2259.9</v>
      </c>
      <c r="G2566" s="0" t="n">
        <v>0.0189614584716138</v>
      </c>
      <c r="H2566" s="0" t="n">
        <v>3.9653466112667</v>
      </c>
      <c r="I2566" s="0" t="n">
        <v>5.4097498107322</v>
      </c>
      <c r="T2566" s="0" t="n">
        <v>15.0126</v>
      </c>
      <c r="U2566" s="0" t="n">
        <v>0.9715</v>
      </c>
      <c r="Y2566" s="0" t="n">
        <v>4.04723594717731</v>
      </c>
      <c r="Z2566" s="0" t="n">
        <v>0.0818893359106019</v>
      </c>
    </row>
    <row r="2567" customFormat="false" ht="12.75" hidden="false" customHeight="false" outlineLevel="0" collapsed="false">
      <c r="B2567" s="0" t="n">
        <v>2.191</v>
      </c>
      <c r="C2567" s="0" t="n">
        <v>47.291</v>
      </c>
      <c r="D2567" s="0" t="n">
        <v>2258.1</v>
      </c>
      <c r="E2567" s="0" t="n">
        <v>0.691</v>
      </c>
      <c r="F2567" s="0" t="n">
        <v>2257.9</v>
      </c>
      <c r="G2567" s="0" t="n">
        <v>0.0209446831126268</v>
      </c>
      <c r="H2567" s="0" t="n">
        <v>3.86587021023628</v>
      </c>
      <c r="I2567" s="0" t="n">
        <v>5.59460233029852</v>
      </c>
      <c r="T2567" s="0" t="n">
        <v>15.0126</v>
      </c>
      <c r="U2567" s="0" t="n">
        <v>0.9686</v>
      </c>
      <c r="Y2567" s="0" t="n">
        <v>4.03715614955389</v>
      </c>
      <c r="Z2567" s="0" t="n">
        <v>0.171285939317606</v>
      </c>
    </row>
    <row r="2568" customFormat="false" ht="12.75" hidden="false" customHeight="false" outlineLevel="0" collapsed="false">
      <c r="B2568" s="0" t="n">
        <v>2.172</v>
      </c>
      <c r="C2568" s="0" t="n">
        <v>50.599</v>
      </c>
      <c r="D2568" s="0" t="n">
        <v>2258.1</v>
      </c>
      <c r="E2568" s="0" t="n">
        <v>0.672</v>
      </c>
      <c r="F2568" s="0" t="n">
        <v>2257.9</v>
      </c>
      <c r="G2568" s="0" t="n">
        <v>0.0224097612826077</v>
      </c>
      <c r="H2568" s="0" t="n">
        <v>3.79825840380263</v>
      </c>
      <c r="I2568" s="0" t="n">
        <v>5.65217024375391</v>
      </c>
      <c r="T2568" s="0" t="n">
        <v>15.0125</v>
      </c>
      <c r="U2568" s="0" t="n">
        <v>0.9629</v>
      </c>
      <c r="Y2568" s="0" t="n">
        <v>4.03259624110519</v>
      </c>
      <c r="Z2568" s="0" t="n">
        <v>0.234337837302565</v>
      </c>
    </row>
    <row r="2569" customFormat="false" ht="12.75" hidden="false" customHeight="false" outlineLevel="0" collapsed="false">
      <c r="B2569" s="0" t="n">
        <v>2.127</v>
      </c>
      <c r="C2569" s="0" t="n">
        <v>52.338</v>
      </c>
      <c r="D2569" s="0" t="n">
        <v>2258.1</v>
      </c>
      <c r="E2569" s="0" t="n">
        <v>0.627</v>
      </c>
      <c r="F2569" s="0" t="n">
        <v>2257.9</v>
      </c>
      <c r="G2569" s="0" t="n">
        <v>0.0231799459674919</v>
      </c>
      <c r="H2569" s="0" t="n">
        <v>3.7644675345082</v>
      </c>
      <c r="I2569" s="0" t="n">
        <v>6.00393546173556</v>
      </c>
      <c r="T2569" s="0" t="n">
        <v>15.0126</v>
      </c>
      <c r="U2569" s="0" t="n">
        <v>0.96</v>
      </c>
      <c r="Y2569" s="0" t="n">
        <v>4.02179645793724</v>
      </c>
      <c r="Z2569" s="0" t="n">
        <v>0.257328923429048</v>
      </c>
    </row>
    <row r="2570" customFormat="false" ht="12.75" hidden="false" customHeight="false" outlineLevel="0" collapsed="false">
      <c r="B2570" s="0" t="n">
        <v>2.095</v>
      </c>
      <c r="C2570" s="0" t="n">
        <v>57.923</v>
      </c>
      <c r="D2570" s="0" t="n">
        <v>2258.1</v>
      </c>
      <c r="E2570" s="0" t="n">
        <v>0.595</v>
      </c>
      <c r="F2570" s="0" t="n">
        <v>2257.9</v>
      </c>
      <c r="G2570" s="0" t="n">
        <v>0.0256534833252137</v>
      </c>
      <c r="H2570" s="0" t="n">
        <v>3.66307568326958</v>
      </c>
      <c r="I2570" s="0" t="n">
        <v>6.1564297197808</v>
      </c>
      <c r="T2570" s="0" t="n">
        <v>15.0126</v>
      </c>
      <c r="U2570" s="0" t="n">
        <v>0.9515</v>
      </c>
      <c r="Y2570" s="0" t="n">
        <v>4.01411661212892</v>
      </c>
      <c r="Z2570" s="0" t="n">
        <v>0.351040928859344</v>
      </c>
    </row>
    <row r="2571" customFormat="false" ht="12.75" hidden="false" customHeight="false" outlineLevel="0" collapsed="false">
      <c r="B2571" s="0" t="n">
        <v>2.076</v>
      </c>
      <c r="C2571" s="0" t="n">
        <v>68.198</v>
      </c>
      <c r="D2571" s="0" t="n">
        <v>2256.1</v>
      </c>
      <c r="E2571" s="0" t="n">
        <v>0.576</v>
      </c>
      <c r="F2571" s="0" t="n">
        <v>2255.9</v>
      </c>
      <c r="G2571" s="0" t="n">
        <v>0.0302309499534554</v>
      </c>
      <c r="H2571" s="0" t="n">
        <v>3.49888882568592</v>
      </c>
      <c r="I2571" s="0" t="n">
        <v>6.07445976681584</v>
      </c>
      <c r="T2571" s="0" t="n">
        <v>15.0128</v>
      </c>
      <c r="U2571" s="0" t="n">
        <v>0.9487</v>
      </c>
      <c r="Y2571" s="0" t="n">
        <v>4.00955670368023</v>
      </c>
      <c r="Z2571" s="0" t="n">
        <v>0.510667877994311</v>
      </c>
    </row>
    <row r="2572" customFormat="false" ht="12.75" hidden="false" customHeight="false" outlineLevel="0" collapsed="false">
      <c r="B2572" s="0" t="n">
        <v>2.041</v>
      </c>
      <c r="C2572" s="0" t="n">
        <v>76.757</v>
      </c>
      <c r="D2572" s="0" t="n">
        <v>2258.1</v>
      </c>
      <c r="E2572" s="0" t="n">
        <v>0.541</v>
      </c>
      <c r="F2572" s="0" t="n">
        <v>2257.9</v>
      </c>
      <c r="G2572" s="0" t="n">
        <v>0.033994862482838</v>
      </c>
      <c r="H2572" s="0" t="n">
        <v>3.38154565583206</v>
      </c>
      <c r="I2572" s="0" t="n">
        <v>6.25054649876536</v>
      </c>
      <c r="T2572" s="0" t="n">
        <v>15.0131</v>
      </c>
      <c r="U2572" s="0" t="n">
        <v>0.9403</v>
      </c>
      <c r="Y2572" s="0" t="n">
        <v>4.00115687232738</v>
      </c>
      <c r="Z2572" s="0" t="n">
        <v>0.619611216495323</v>
      </c>
    </row>
    <row r="2573" customFormat="false" ht="12.75" hidden="false" customHeight="false" outlineLevel="0" collapsed="false">
      <c r="B2573" s="0" t="n">
        <v>2.031</v>
      </c>
      <c r="C2573" s="0" t="n">
        <v>82.353</v>
      </c>
      <c r="D2573" s="0" t="n">
        <v>2256.1</v>
      </c>
      <c r="E2573" s="0" t="n">
        <v>0.531</v>
      </c>
      <c r="F2573" s="0" t="n">
        <v>2255.9</v>
      </c>
      <c r="G2573" s="0" t="n">
        <v>0.0365056075180637</v>
      </c>
      <c r="H2573" s="0" t="n">
        <v>3.31028919066139</v>
      </c>
      <c r="I2573" s="0" t="n">
        <v>6.23406627243199</v>
      </c>
      <c r="T2573" s="0" t="n">
        <v>15.0131</v>
      </c>
      <c r="U2573" s="0" t="n">
        <v>0.9347</v>
      </c>
      <c r="Y2573" s="0" t="n">
        <v>3.99875692051228</v>
      </c>
      <c r="Z2573" s="0" t="n">
        <v>0.688467729850892</v>
      </c>
    </row>
    <row r="2574" customFormat="false" ht="12.75" hidden="false" customHeight="false" outlineLevel="0" collapsed="false">
      <c r="B2574" s="0" t="n">
        <v>2.033</v>
      </c>
      <c r="C2574" s="0" t="n">
        <v>88.108</v>
      </c>
      <c r="D2574" s="0" t="n">
        <v>2256.1</v>
      </c>
      <c r="E2574" s="0" t="n">
        <v>0.533</v>
      </c>
      <c r="F2574" s="0" t="n">
        <v>2255.9</v>
      </c>
      <c r="G2574" s="0" t="n">
        <v>0.039056695775522</v>
      </c>
      <c r="H2574" s="0" t="n">
        <v>3.24274074603481</v>
      </c>
      <c r="I2574" s="0" t="n">
        <v>6.08394136216662</v>
      </c>
      <c r="T2574" s="0" t="n">
        <v>15.0131</v>
      </c>
      <c r="U2574" s="0" t="n">
        <v>0.9264</v>
      </c>
      <c r="Y2574" s="0" t="n">
        <v>3.9992369108753</v>
      </c>
      <c r="Z2574" s="0" t="n">
        <v>0.756496164840491</v>
      </c>
    </row>
    <row r="2575" customFormat="false" ht="12.75" hidden="false" customHeight="false" outlineLevel="0" collapsed="false">
      <c r="B2575" s="0" t="n">
        <v>2.009</v>
      </c>
      <c r="C2575" s="0" t="n">
        <v>95.6</v>
      </c>
      <c r="D2575" s="0" t="n">
        <v>2254.2</v>
      </c>
      <c r="E2575" s="0" t="n">
        <v>0.509</v>
      </c>
      <c r="F2575" s="0" t="n">
        <v>2254</v>
      </c>
      <c r="G2575" s="0" t="n">
        <v>0.042413487133984</v>
      </c>
      <c r="H2575" s="0" t="n">
        <v>3.16028867510796</v>
      </c>
      <c r="I2575" s="0" t="n">
        <v>6.20881861514334</v>
      </c>
      <c r="T2575" s="0" t="n">
        <v>15.0131</v>
      </c>
      <c r="U2575" s="0" t="n">
        <v>0.9182</v>
      </c>
      <c r="Y2575" s="0" t="n">
        <v>3.99347702651906</v>
      </c>
      <c r="Z2575" s="0" t="n">
        <v>0.833188351411099</v>
      </c>
    </row>
    <row r="2576" customFormat="false" ht="12.75" hidden="false" customHeight="false" outlineLevel="0" collapsed="false">
      <c r="B2576" s="0" t="n">
        <v>1.999</v>
      </c>
      <c r="C2576" s="0" t="n">
        <v>96.955</v>
      </c>
      <c r="D2576" s="0" t="n">
        <v>2254.2</v>
      </c>
      <c r="E2576" s="0" t="n">
        <v>0.499</v>
      </c>
      <c r="F2576" s="0" t="n">
        <v>2254</v>
      </c>
      <c r="G2576" s="0" t="n">
        <v>0.0430146406388642</v>
      </c>
      <c r="H2576" s="0" t="n">
        <v>3.1462145427189</v>
      </c>
      <c r="I2576" s="0" t="n">
        <v>6.30503916376534</v>
      </c>
      <c r="T2576" s="0" t="n">
        <v>15.0131</v>
      </c>
      <c r="U2576" s="0" t="n">
        <v>0.9073</v>
      </c>
      <c r="Y2576" s="0" t="n">
        <v>3.99107707470396</v>
      </c>
      <c r="Z2576" s="0" t="n">
        <v>0.844862531985057</v>
      </c>
    </row>
    <row r="2577" customFormat="false" ht="12.75" hidden="false" customHeight="false" outlineLevel="0" collapsed="false">
      <c r="B2577" s="0" t="n">
        <v>1.99</v>
      </c>
      <c r="C2577" s="0" t="n">
        <v>95.869</v>
      </c>
      <c r="D2577" s="0" t="n">
        <v>2254.2</v>
      </c>
      <c r="E2577" s="0" t="n">
        <v>0.49</v>
      </c>
      <c r="F2577" s="0" t="n">
        <v>2254</v>
      </c>
      <c r="G2577" s="0" t="n">
        <v>0.0425328305235138</v>
      </c>
      <c r="H2577" s="0" t="n">
        <v>3.15747881909983</v>
      </c>
      <c r="I2577" s="0" t="n">
        <v>6.44383432469353</v>
      </c>
      <c r="T2577" s="0" t="n">
        <v>15.0129</v>
      </c>
      <c r="U2577" s="0" t="n">
        <v>0.9046</v>
      </c>
      <c r="Y2577" s="0" t="n">
        <v>3.98891711807037</v>
      </c>
      <c r="Z2577" s="0" t="n">
        <v>0.83143829897054</v>
      </c>
    </row>
    <row r="2578" customFormat="false" ht="12.75" hidden="false" customHeight="false" outlineLevel="0" collapsed="false">
      <c r="B2578" s="0" t="n">
        <v>1.967</v>
      </c>
      <c r="C2578" s="0" t="n">
        <v>94.264</v>
      </c>
      <c r="D2578" s="0" t="n">
        <v>2254.2</v>
      </c>
      <c r="E2578" s="0" t="n">
        <v>0.467</v>
      </c>
      <c r="F2578" s="0" t="n">
        <v>2254</v>
      </c>
      <c r="G2578" s="0" t="n">
        <v>0.0418207630878438</v>
      </c>
      <c r="H2578" s="0" t="n">
        <v>3.17436213786615</v>
      </c>
      <c r="I2578" s="0" t="n">
        <v>6.79734933161917</v>
      </c>
      <c r="T2578" s="0" t="n">
        <v>15.0131</v>
      </c>
      <c r="U2578" s="0" t="n">
        <v>0.8965</v>
      </c>
      <c r="Y2578" s="0" t="n">
        <v>3.98339722889564</v>
      </c>
      <c r="Z2578" s="0" t="n">
        <v>0.809035091029488</v>
      </c>
    </row>
    <row r="2579" customFormat="false" ht="12.75" hidden="false" customHeight="false" outlineLevel="0" collapsed="false">
      <c r="B2579" s="0" t="n">
        <v>1.926</v>
      </c>
      <c r="C2579" s="0" t="n">
        <v>93.209</v>
      </c>
      <c r="D2579" s="0" t="n">
        <v>2254.2</v>
      </c>
      <c r="E2579" s="0" t="n">
        <v>0.426</v>
      </c>
      <c r="F2579" s="0" t="n">
        <v>2254</v>
      </c>
      <c r="G2579" s="0" t="n">
        <v>0.0413527062999113</v>
      </c>
      <c r="H2579" s="0" t="n">
        <v>3.18561721001402</v>
      </c>
      <c r="I2579" s="0" t="n">
        <v>7.47797467139441</v>
      </c>
      <c r="T2579" s="0" t="n">
        <v>15.0131</v>
      </c>
      <c r="U2579" s="0" t="n">
        <v>0.8912</v>
      </c>
      <c r="Y2579" s="0" t="n">
        <v>3.97355742645373</v>
      </c>
      <c r="Z2579" s="0" t="n">
        <v>0.787940216439708</v>
      </c>
    </row>
    <row r="2580" customFormat="false" ht="12.75" hidden="false" customHeight="false" outlineLevel="0" collapsed="false">
      <c r="B2580" s="0" t="n">
        <v>1.913</v>
      </c>
      <c r="C2580" s="0" t="n">
        <v>93.999</v>
      </c>
      <c r="D2580" s="0" t="n">
        <v>2252.2</v>
      </c>
      <c r="E2580" s="0" t="n">
        <v>0.413</v>
      </c>
      <c r="F2580" s="0" t="n">
        <v>2252</v>
      </c>
      <c r="G2580" s="0" t="n">
        <v>0.0417402309058615</v>
      </c>
      <c r="H2580" s="0" t="n">
        <v>3.17628964489987</v>
      </c>
      <c r="I2580" s="0" t="n">
        <v>7.69077395859532</v>
      </c>
      <c r="T2580" s="0" t="n">
        <v>15.0131</v>
      </c>
      <c r="U2580" s="0" t="n">
        <v>0.8886</v>
      </c>
      <c r="Y2580" s="0" t="n">
        <v>3.9704374890941</v>
      </c>
      <c r="Z2580" s="0" t="n">
        <v>0.794147844194229</v>
      </c>
    </row>
    <row r="2581" customFormat="false" ht="12.75" hidden="false" customHeight="false" outlineLevel="0" collapsed="false">
      <c r="B2581" s="0" t="n">
        <v>1.913</v>
      </c>
      <c r="C2581" s="0" t="n">
        <v>94.53</v>
      </c>
      <c r="D2581" s="0" t="n">
        <v>2252.2</v>
      </c>
      <c r="E2581" s="0" t="n">
        <v>0.413</v>
      </c>
      <c r="F2581" s="0" t="n">
        <v>2252</v>
      </c>
      <c r="G2581" s="0" t="n">
        <v>0.0419760213143872</v>
      </c>
      <c r="H2581" s="0" t="n">
        <v>3.1706565447336</v>
      </c>
      <c r="I2581" s="0" t="n">
        <v>7.6771344908804</v>
      </c>
      <c r="T2581" s="0" t="n">
        <v>15.0133</v>
      </c>
      <c r="U2581" s="0" t="n">
        <v>0.8833</v>
      </c>
      <c r="Y2581" s="0" t="n">
        <v>3.9704374890941</v>
      </c>
      <c r="Z2581" s="0" t="n">
        <v>0.799780944360494</v>
      </c>
    </row>
    <row r="2582" customFormat="false" ht="12.75" hidden="false" customHeight="false" outlineLevel="0" collapsed="false">
      <c r="B2582" s="0" t="n">
        <v>1.904</v>
      </c>
      <c r="C2582" s="0" t="n">
        <v>92.947</v>
      </c>
      <c r="D2582" s="0" t="n">
        <v>2252.2</v>
      </c>
      <c r="E2582" s="0" t="n">
        <v>0.404</v>
      </c>
      <c r="F2582" s="0" t="n">
        <v>2252</v>
      </c>
      <c r="G2582" s="0" t="n">
        <v>0.0412730905861457</v>
      </c>
      <c r="H2582" s="0" t="n">
        <v>3.18754434987547</v>
      </c>
      <c r="I2582" s="0" t="n">
        <v>7.88996126206799</v>
      </c>
      <c r="T2582" s="0" t="n">
        <v>15.0131</v>
      </c>
      <c r="U2582" s="0" t="n">
        <v>0.8833</v>
      </c>
      <c r="Y2582" s="0" t="n">
        <v>3.96827753246051</v>
      </c>
      <c r="Z2582" s="0" t="n">
        <v>0.780733182585038</v>
      </c>
    </row>
    <row r="2583" customFormat="false" ht="12.75" hidden="false" customHeight="false" outlineLevel="0" collapsed="false">
      <c r="B2583" s="0" t="n">
        <v>1.871</v>
      </c>
      <c r="C2583" s="0" t="n">
        <v>90.878</v>
      </c>
      <c r="D2583" s="0" t="n">
        <v>2252.2</v>
      </c>
      <c r="E2583" s="0" t="n">
        <v>0.371</v>
      </c>
      <c r="F2583" s="0" t="n">
        <v>2252</v>
      </c>
      <c r="G2583" s="0" t="n">
        <v>0.040354351687389</v>
      </c>
      <c r="H2583" s="0" t="n">
        <v>3.21005583899612</v>
      </c>
      <c r="I2583" s="0" t="n">
        <v>8.6524416145448</v>
      </c>
      <c r="T2583" s="0" t="n">
        <v>15.0133</v>
      </c>
      <c r="U2583" s="0" t="n">
        <v>0.8806</v>
      </c>
      <c r="Y2583" s="0" t="n">
        <v>3.96035769147068</v>
      </c>
      <c r="Z2583" s="0" t="n">
        <v>0.750301852474556</v>
      </c>
    </row>
    <row r="2584" customFormat="false" ht="12.75" hidden="false" customHeight="false" outlineLevel="0" collapsed="false">
      <c r="B2584" s="0" t="n">
        <v>1.871</v>
      </c>
      <c r="C2584" s="0" t="n">
        <v>88.855</v>
      </c>
      <c r="D2584" s="0" t="n">
        <v>2252.2</v>
      </c>
      <c r="E2584" s="0" t="n">
        <v>0.371</v>
      </c>
      <c r="F2584" s="0" t="n">
        <v>2252</v>
      </c>
      <c r="G2584" s="0" t="n">
        <v>0.0394560390763766</v>
      </c>
      <c r="H2584" s="0" t="n">
        <v>3.23256795762644</v>
      </c>
      <c r="I2584" s="0" t="n">
        <v>8.7131211795861</v>
      </c>
      <c r="T2584" s="0" t="n">
        <v>15.0131</v>
      </c>
      <c r="U2584" s="0" t="n">
        <v>0.878</v>
      </c>
      <c r="Y2584" s="0" t="n">
        <v>3.96035769147068</v>
      </c>
      <c r="Z2584" s="0" t="n">
        <v>0.727789733844235</v>
      </c>
    </row>
    <row r="2585" customFormat="false" ht="12.75" hidden="false" customHeight="false" outlineLevel="0" collapsed="false">
      <c r="B2585" s="0" t="n">
        <v>1.83</v>
      </c>
      <c r="C2585" s="0" t="n">
        <v>85.422</v>
      </c>
      <c r="D2585" s="0" t="n">
        <v>2252.2</v>
      </c>
      <c r="E2585" s="0" t="n">
        <v>0.33</v>
      </c>
      <c r="F2585" s="0" t="n">
        <v>2252</v>
      </c>
      <c r="G2585" s="0" t="n">
        <v>0.0379316163410302</v>
      </c>
      <c r="H2585" s="0" t="n">
        <v>3.2719701039177</v>
      </c>
      <c r="I2585" s="0" t="n">
        <v>9.91506092096273</v>
      </c>
      <c r="T2585" s="0" t="n">
        <v>15.0133</v>
      </c>
      <c r="U2585" s="0" t="n">
        <v>0.8754</v>
      </c>
      <c r="Y2585" s="0" t="n">
        <v>3.95051788902877</v>
      </c>
      <c r="Z2585" s="0" t="n">
        <v>0.678547785111065</v>
      </c>
    </row>
    <row r="2586" customFormat="false" ht="12.75" hidden="false" customHeight="false" outlineLevel="0" collapsed="false">
      <c r="B2586" s="0" t="n">
        <v>1.817</v>
      </c>
      <c r="C2586" s="0" t="n">
        <v>83.051</v>
      </c>
      <c r="D2586" s="0" t="n">
        <v>2250.2</v>
      </c>
      <c r="E2586" s="0" t="n">
        <v>0.317</v>
      </c>
      <c r="F2586" s="0" t="n">
        <v>2250</v>
      </c>
      <c r="G2586" s="0" t="n">
        <v>0.0369115555555556</v>
      </c>
      <c r="H2586" s="0" t="n">
        <v>3.29923041006994</v>
      </c>
      <c r="I2586" s="0" t="n">
        <v>10.407666908738</v>
      </c>
      <c r="T2586" s="0" t="n">
        <v>15.0133</v>
      </c>
      <c r="U2586" s="0" t="n">
        <v>0.8754</v>
      </c>
      <c r="Y2586" s="0" t="n">
        <v>3.94739795166914</v>
      </c>
      <c r="Z2586" s="0" t="n">
        <v>0.648167541599191</v>
      </c>
    </row>
    <row r="2587" customFormat="false" ht="12.75" hidden="false" customHeight="false" outlineLevel="0" collapsed="false">
      <c r="B2587" s="0" t="n">
        <v>1.795</v>
      </c>
      <c r="C2587" s="0" t="n">
        <v>85.422</v>
      </c>
      <c r="D2587" s="0" t="n">
        <v>2252.2</v>
      </c>
      <c r="E2587" s="0" t="n">
        <v>0.295</v>
      </c>
      <c r="F2587" s="0" t="n">
        <v>2252</v>
      </c>
      <c r="G2587" s="0" t="n">
        <v>0.0379316163410302</v>
      </c>
      <c r="H2587" s="0" t="n">
        <v>3.2719701039177</v>
      </c>
      <c r="I2587" s="0" t="n">
        <v>11.091424081077</v>
      </c>
      <c r="T2587" s="0" t="n">
        <v>15.0131</v>
      </c>
      <c r="U2587" s="0" t="n">
        <v>0.865</v>
      </c>
      <c r="Y2587" s="0" t="n">
        <v>3.94211805767591</v>
      </c>
      <c r="Z2587" s="0" t="n">
        <v>0.670147953758214</v>
      </c>
    </row>
    <row r="2588" customFormat="false" ht="12.75" hidden="false" customHeight="false" outlineLevel="0" collapsed="false">
      <c r="B2588" s="0" t="n">
        <v>1.776</v>
      </c>
      <c r="C2588" s="0" t="n">
        <v>89.608</v>
      </c>
      <c r="D2588" s="0" t="n">
        <v>2250.2</v>
      </c>
      <c r="E2588" s="0" t="n">
        <v>0.276</v>
      </c>
      <c r="F2588" s="0" t="n">
        <v>2250</v>
      </c>
      <c r="G2588" s="0" t="n">
        <v>0.0398257777777778</v>
      </c>
      <c r="H2588" s="0" t="n">
        <v>3.22324069008195</v>
      </c>
      <c r="I2588" s="0" t="n">
        <v>11.6784082973984</v>
      </c>
      <c r="T2588" s="0" t="n">
        <v>15.0133</v>
      </c>
      <c r="U2588" s="0" t="n">
        <v>0.865</v>
      </c>
      <c r="Y2588" s="0" t="n">
        <v>3.93755814922722</v>
      </c>
      <c r="Z2588" s="0" t="n">
        <v>0.714317459145276</v>
      </c>
    </row>
    <row r="2589" customFormat="false" ht="12.75" hidden="false" customHeight="false" outlineLevel="0" collapsed="false">
      <c r="B2589" s="0" t="n">
        <v>1.763</v>
      </c>
      <c r="C2589" s="0" t="n">
        <v>91.648</v>
      </c>
      <c r="D2589" s="0" t="n">
        <v>2250.2</v>
      </c>
      <c r="E2589" s="0" t="n">
        <v>0.263</v>
      </c>
      <c r="F2589" s="0" t="n">
        <v>2250</v>
      </c>
      <c r="G2589" s="0" t="n">
        <v>0.0407324444444444</v>
      </c>
      <c r="H2589" s="0" t="n">
        <v>3.20073014131382</v>
      </c>
      <c r="I2589" s="0" t="n">
        <v>12.1700765829423</v>
      </c>
      <c r="T2589" s="0" t="n">
        <v>15.0129</v>
      </c>
      <c r="U2589" s="0" t="n">
        <v>0.865</v>
      </c>
      <c r="Y2589" s="0" t="n">
        <v>3.93443821186759</v>
      </c>
      <c r="Z2589" s="0" t="n">
        <v>0.733708070553774</v>
      </c>
    </row>
    <row r="2590" customFormat="false" ht="12.75" hidden="false" customHeight="false" outlineLevel="0" collapsed="false">
      <c r="B2590" s="0" t="n">
        <v>1.744</v>
      </c>
      <c r="C2590" s="0" t="n">
        <v>105.2</v>
      </c>
      <c r="D2590" s="0" t="n">
        <v>2250.2</v>
      </c>
      <c r="E2590" s="0" t="n">
        <v>0.244</v>
      </c>
      <c r="F2590" s="0" t="n">
        <v>2250</v>
      </c>
      <c r="G2590" s="0" t="n">
        <v>0.0467555555555556</v>
      </c>
      <c r="H2590" s="0" t="n">
        <v>3.06282200161122</v>
      </c>
      <c r="I2590" s="0" t="n">
        <v>12.5525491869312</v>
      </c>
      <c r="T2590" s="0" t="n">
        <v>15.0133</v>
      </c>
      <c r="U2590" s="0" t="n">
        <v>0.865</v>
      </c>
      <c r="Y2590" s="0" t="n">
        <v>3.9298783034189</v>
      </c>
      <c r="Z2590" s="0" t="n">
        <v>0.867056301807682</v>
      </c>
    </row>
    <row r="2591" customFormat="false" ht="12.75" hidden="false" customHeight="false" outlineLevel="0" collapsed="false">
      <c r="B2591" s="0" t="n">
        <v>1.721</v>
      </c>
      <c r="C2591" s="0" t="n">
        <v>139.38</v>
      </c>
      <c r="D2591" s="0" t="n">
        <v>2250.2</v>
      </c>
      <c r="E2591" s="0" t="n">
        <v>0.221</v>
      </c>
      <c r="F2591" s="0" t="n">
        <v>2250</v>
      </c>
      <c r="G2591" s="0" t="n">
        <v>0.0619466666666667</v>
      </c>
      <c r="H2591" s="0" t="n">
        <v>2.78148130365885</v>
      </c>
      <c r="I2591" s="0" t="n">
        <v>12.58588825185</v>
      </c>
      <c r="T2591" s="0" t="n">
        <v>15.0129</v>
      </c>
      <c r="U2591" s="0" t="n">
        <v>0.8624</v>
      </c>
      <c r="Y2591" s="0" t="n">
        <v>3.92435841424417</v>
      </c>
      <c r="Z2591" s="0" t="n">
        <v>1.14287711058532</v>
      </c>
    </row>
    <row r="2592" customFormat="false" ht="12.75" hidden="false" customHeight="false" outlineLevel="0" collapsed="false">
      <c r="B2592" s="0" t="n">
        <v>1.699</v>
      </c>
      <c r="C2592" s="0" t="n">
        <v>180.55</v>
      </c>
      <c r="D2592" s="0" t="n">
        <v>2248.2</v>
      </c>
      <c r="E2592" s="0" t="n">
        <v>0.199</v>
      </c>
      <c r="F2592" s="0" t="n">
        <v>2248</v>
      </c>
      <c r="G2592" s="0" t="n">
        <v>0.0803158362989324</v>
      </c>
      <c r="H2592" s="0" t="n">
        <v>2.52178830414916</v>
      </c>
      <c r="I2592" s="0" t="n">
        <v>12.6723030359254</v>
      </c>
      <c r="T2592" s="0" t="n">
        <v>15.0131</v>
      </c>
      <c r="U2592" s="0" t="n">
        <v>0.8599</v>
      </c>
      <c r="Y2592" s="0" t="n">
        <v>3.91907852025095</v>
      </c>
      <c r="Z2592" s="0" t="n">
        <v>1.39729021610179</v>
      </c>
    </row>
    <row r="2593" customFormat="false" ht="12.75" hidden="false" customHeight="false" outlineLevel="0" collapsed="false">
      <c r="B2593" s="0" t="n">
        <v>1.67</v>
      </c>
      <c r="C2593" s="0" t="n">
        <v>216.77</v>
      </c>
      <c r="D2593" s="0" t="n">
        <v>2250.2</v>
      </c>
      <c r="E2593" s="0" t="n">
        <v>0.17</v>
      </c>
      <c r="F2593" s="0" t="n">
        <v>2250</v>
      </c>
      <c r="G2593" s="0" t="n">
        <v>0.0963422222222222</v>
      </c>
      <c r="H2593" s="0" t="n">
        <v>2.33984846393225</v>
      </c>
      <c r="I2593" s="0" t="n">
        <v>13.7638144937191</v>
      </c>
      <c r="T2593" s="0" t="n">
        <v>15.0129</v>
      </c>
      <c r="U2593" s="0" t="n">
        <v>0.8599</v>
      </c>
      <c r="Y2593" s="0" t="n">
        <v>3.91211865998716</v>
      </c>
      <c r="Z2593" s="0" t="n">
        <v>1.57227019605491</v>
      </c>
    </row>
    <row r="2594" customFormat="false" ht="12.75" hidden="false" customHeight="false" outlineLevel="0" collapsed="false">
      <c r="B2594" s="0" t="n">
        <v>1.667</v>
      </c>
      <c r="C2594" s="0" t="n">
        <v>246.02</v>
      </c>
      <c r="D2594" s="0" t="n">
        <v>2250.2</v>
      </c>
      <c r="E2594" s="0" t="n">
        <v>0.167</v>
      </c>
      <c r="F2594" s="0" t="n">
        <v>2250</v>
      </c>
      <c r="G2594" s="0" t="n">
        <v>0.109342222222222</v>
      </c>
      <c r="H2594" s="0" t="n">
        <v>2.21327252208619</v>
      </c>
      <c r="I2594" s="0" t="n">
        <v>13.2531288747676</v>
      </c>
      <c r="T2594" s="0" t="n">
        <v>15.0131</v>
      </c>
      <c r="U2594" s="0" t="n">
        <v>0.8624</v>
      </c>
      <c r="Y2594" s="0" t="n">
        <v>3.91139867444263</v>
      </c>
      <c r="Z2594" s="0" t="n">
        <v>1.69812615235644</v>
      </c>
    </row>
    <row r="2595" customFormat="false" ht="12.75" hidden="false" customHeight="false" outlineLevel="0" collapsed="false">
      <c r="B2595" s="0" t="n">
        <v>1.638</v>
      </c>
      <c r="C2595" s="0" t="n">
        <v>269.19</v>
      </c>
      <c r="D2595" s="0" t="n">
        <v>2250.2</v>
      </c>
      <c r="E2595" s="0" t="n">
        <v>0.138</v>
      </c>
      <c r="F2595" s="0" t="n">
        <v>2250</v>
      </c>
      <c r="G2595" s="0" t="n">
        <v>0.11964</v>
      </c>
      <c r="H2595" s="0" t="n">
        <v>2.12326791122862</v>
      </c>
      <c r="I2595" s="0" t="n">
        <v>15.3859993567291</v>
      </c>
      <c r="T2595" s="0" t="n">
        <v>15.0129</v>
      </c>
      <c r="U2595" s="0" t="n">
        <v>0.8624</v>
      </c>
      <c r="Y2595" s="0" t="n">
        <v>3.90443881417884</v>
      </c>
      <c r="Z2595" s="0" t="n">
        <v>1.78117090295022</v>
      </c>
    </row>
    <row r="2596" customFormat="false" ht="12.75" hidden="false" customHeight="false" outlineLevel="0" collapsed="false">
      <c r="B2596" s="0" t="n">
        <v>1.615</v>
      </c>
      <c r="C2596" s="0" t="n">
        <v>285.57</v>
      </c>
      <c r="D2596" s="0" t="n">
        <v>2250.2</v>
      </c>
      <c r="E2596" s="0" t="n">
        <v>0.115</v>
      </c>
      <c r="F2596" s="0" t="n">
        <v>2250</v>
      </c>
      <c r="G2596" s="0" t="n">
        <v>0.12692</v>
      </c>
      <c r="H2596" s="0" t="n">
        <v>2.06419818200305</v>
      </c>
      <c r="I2596" s="0" t="n">
        <v>17.9495494087222</v>
      </c>
      <c r="T2596" s="0" t="n">
        <v>15.0129</v>
      </c>
      <c r="U2596" s="0" t="n">
        <v>0.865</v>
      </c>
      <c r="Y2596" s="0" t="n">
        <v>3.89891892500411</v>
      </c>
      <c r="Z2596" s="0" t="n">
        <v>1.83472074300106</v>
      </c>
    </row>
    <row r="2597" customFormat="false" ht="12.75" hidden="false" customHeight="false" outlineLevel="0" collapsed="false">
      <c r="B2597" s="0" t="n">
        <v>1.603</v>
      </c>
      <c r="C2597" s="0" t="n">
        <v>299.55</v>
      </c>
      <c r="D2597" s="0" t="n">
        <v>2250.2</v>
      </c>
      <c r="E2597" s="0" t="n">
        <v>0.103</v>
      </c>
      <c r="F2597" s="0" t="n">
        <v>2250</v>
      </c>
      <c r="G2597" s="0" t="n">
        <v>0.133133333333333</v>
      </c>
      <c r="H2597" s="0" t="n">
        <v>2.01640401942056</v>
      </c>
      <c r="I2597" s="0" t="n">
        <v>19.5767380526268</v>
      </c>
      <c r="T2597" s="0" t="n">
        <v>15.0133</v>
      </c>
      <c r="U2597" s="0" t="n">
        <v>0.865</v>
      </c>
      <c r="Y2597" s="0" t="n">
        <v>3.89603898282599</v>
      </c>
      <c r="Z2597" s="0" t="n">
        <v>1.87963496340543</v>
      </c>
    </row>
    <row r="2598" customFormat="false" ht="12.75" hidden="false" customHeight="false" outlineLevel="0" collapsed="false">
      <c r="B2598" s="0" t="n">
        <v>1.594</v>
      </c>
      <c r="C2598" s="0" t="n">
        <v>310.7</v>
      </c>
      <c r="D2598" s="0" t="n">
        <v>2250.2</v>
      </c>
      <c r="E2598" s="0" t="n">
        <v>0.0940000000000001</v>
      </c>
      <c r="F2598" s="0" t="n">
        <v>2250</v>
      </c>
      <c r="G2598" s="0" t="n">
        <v>0.138088888888889</v>
      </c>
      <c r="H2598" s="0" t="n">
        <v>1.9798575538578</v>
      </c>
      <c r="I2598" s="0" t="n">
        <v>21.0623144027426</v>
      </c>
      <c r="T2598" s="0" t="n">
        <v>15.0133</v>
      </c>
      <c r="U2598" s="0" t="n">
        <v>0.8624</v>
      </c>
      <c r="Y2598" s="0" t="n">
        <v>3.8938790261924</v>
      </c>
      <c r="Z2598" s="0" t="n">
        <v>1.9140214723346</v>
      </c>
    </row>
    <row r="2599" customFormat="false" ht="12.75" hidden="false" customHeight="false" outlineLevel="0" collapsed="false">
      <c r="B2599" s="0" t="n">
        <v>1.583</v>
      </c>
      <c r="C2599" s="0" t="n">
        <v>320.47</v>
      </c>
      <c r="D2599" s="0" t="n">
        <v>2250.2</v>
      </c>
      <c r="E2599" s="0" t="n">
        <v>0.083</v>
      </c>
      <c r="F2599" s="0" t="n">
        <v>2250</v>
      </c>
      <c r="G2599" s="0" t="n">
        <v>0.142431111111111</v>
      </c>
      <c r="H2599" s="0" t="n">
        <v>1.94889670397516</v>
      </c>
      <c r="I2599" s="0" t="n">
        <v>23.4806831804237</v>
      </c>
      <c r="T2599" s="0" t="n">
        <v>15.0133</v>
      </c>
      <c r="U2599" s="0" t="n">
        <v>0.8624</v>
      </c>
      <c r="Y2599" s="0" t="n">
        <v>3.89123907919579</v>
      </c>
      <c r="Z2599" s="0" t="n">
        <v>1.94234237522063</v>
      </c>
    </row>
    <row r="2600" customFormat="false" ht="12.75" hidden="false" customHeight="false" outlineLevel="0" collapsed="false">
      <c r="B2600" s="0" t="n">
        <v>1.562</v>
      </c>
      <c r="C2600" s="0" t="n">
        <v>328.68</v>
      </c>
      <c r="D2600" s="0" t="n">
        <v>2250.2</v>
      </c>
      <c r="E2600" s="0" t="n">
        <v>0.0620000000000001</v>
      </c>
      <c r="F2600" s="0" t="n">
        <v>2250</v>
      </c>
      <c r="G2600" s="0" t="n">
        <v>0.14608</v>
      </c>
      <c r="H2600" s="0" t="n">
        <v>1.92360074074398</v>
      </c>
      <c r="I2600" s="0" t="n">
        <v>31.0258183990965</v>
      </c>
      <c r="T2600" s="0" t="n">
        <v>15.0133</v>
      </c>
      <c r="U2600" s="0" t="n">
        <v>0.8573</v>
      </c>
      <c r="Y2600" s="0" t="n">
        <v>3.88619918038408</v>
      </c>
      <c r="Z2600" s="0" t="n">
        <v>1.9625984396401</v>
      </c>
    </row>
    <row r="2601" customFormat="false" ht="12.75" hidden="false" customHeight="false" outlineLevel="0" collapsed="false">
      <c r="B2601" s="0" t="n">
        <v>1.571</v>
      </c>
      <c r="C2601" s="0" t="n">
        <v>335.21</v>
      </c>
      <c r="D2601" s="0" t="n">
        <v>2250.2</v>
      </c>
      <c r="E2601" s="0" t="n">
        <v>0.071</v>
      </c>
      <c r="F2601" s="0" t="n">
        <v>2250</v>
      </c>
      <c r="G2601" s="0" t="n">
        <v>0.148982222222222</v>
      </c>
      <c r="H2601" s="0" t="n">
        <v>1.90392817394994</v>
      </c>
      <c r="I2601" s="0" t="n">
        <v>26.8158897739428</v>
      </c>
      <c r="T2601" s="0" t="n">
        <v>15.0134</v>
      </c>
      <c r="U2601" s="0" t="n">
        <v>0.8547</v>
      </c>
      <c r="Y2601" s="0" t="n">
        <v>3.88835913701767</v>
      </c>
      <c r="Z2601" s="0" t="n">
        <v>1.98443096306773</v>
      </c>
    </row>
    <row r="2602" customFormat="false" ht="12.75" hidden="false" customHeight="false" outlineLevel="0" collapsed="false">
      <c r="B2602" s="0" t="n">
        <v>1.561</v>
      </c>
      <c r="C2602" s="0" t="n">
        <v>339.96</v>
      </c>
      <c r="D2602" s="0" t="n">
        <v>2252.2</v>
      </c>
      <c r="E2602" s="0" t="n">
        <v>0.0609999999999999</v>
      </c>
      <c r="F2602" s="0" t="n">
        <v>2252</v>
      </c>
      <c r="G2602" s="0" t="n">
        <v>0.150959147424512</v>
      </c>
      <c r="H2602" s="0" t="n">
        <v>1.89074590631101</v>
      </c>
      <c r="I2602" s="0" t="n">
        <v>30.9958345296887</v>
      </c>
      <c r="T2602" s="0" t="n">
        <v>15.0133</v>
      </c>
      <c r="U2602" s="0" t="n">
        <v>0.8522</v>
      </c>
      <c r="Y2602" s="0" t="n">
        <v>3.88595918520257</v>
      </c>
      <c r="Z2602" s="0" t="n">
        <v>1.99521327889156</v>
      </c>
    </row>
    <row r="2603" customFormat="false" ht="12.75" hidden="false" customHeight="false" outlineLevel="0" collapsed="false">
      <c r="B2603" s="0" t="n">
        <v>1.552</v>
      </c>
      <c r="C2603" s="0" t="n">
        <v>344.78</v>
      </c>
      <c r="D2603" s="0" t="n">
        <v>2252.2</v>
      </c>
      <c r="E2603" s="0" t="n">
        <v>0.052</v>
      </c>
      <c r="F2603" s="0" t="n">
        <v>2252</v>
      </c>
      <c r="G2603" s="0" t="n">
        <v>0.15309946714032</v>
      </c>
      <c r="H2603" s="0" t="n">
        <v>1.87666733836305</v>
      </c>
      <c r="I2603" s="0" t="n">
        <v>36.0897565069817</v>
      </c>
      <c r="T2603" s="0" t="n">
        <v>15.0133</v>
      </c>
      <c r="U2603" s="0" t="n">
        <v>0.8471</v>
      </c>
      <c r="Y2603" s="0" t="n">
        <v>3.88379922856898</v>
      </c>
      <c r="Z2603" s="0" t="n">
        <v>2.00713189020593</v>
      </c>
    </row>
    <row r="2604" customFormat="false" ht="12.75" hidden="false" customHeight="false" outlineLevel="0" collapsed="false">
      <c r="B2604" s="0" t="n">
        <v>1.551</v>
      </c>
      <c r="C2604" s="0" t="n">
        <v>349.66</v>
      </c>
      <c r="D2604" s="0" t="n">
        <v>2252.2</v>
      </c>
      <c r="E2604" s="0" t="n">
        <v>0.0509999999999999</v>
      </c>
      <c r="F2604" s="0" t="n">
        <v>2252</v>
      </c>
      <c r="G2604" s="0" t="n">
        <v>0.155266429840142</v>
      </c>
      <c r="H2604" s="0" t="n">
        <v>1.86261261794732</v>
      </c>
      <c r="I2604" s="0" t="n">
        <v>36.5218160381828</v>
      </c>
      <c r="T2604" s="0" t="n">
        <v>15.0131</v>
      </c>
      <c r="U2604" s="0" t="n">
        <v>0.8446</v>
      </c>
      <c r="Y2604" s="0" t="n">
        <v>3.88355923338747</v>
      </c>
      <c r="Z2604" s="0" t="n">
        <v>2.02094661544015</v>
      </c>
    </row>
    <row r="2605" customFormat="false" ht="12.75" hidden="false" customHeight="false" outlineLevel="0" collapsed="false">
      <c r="B2605" s="0" t="n">
        <v>1.552</v>
      </c>
      <c r="C2605" s="0" t="n">
        <v>353.61</v>
      </c>
      <c r="D2605" s="0" t="n">
        <v>2252.2</v>
      </c>
      <c r="E2605" s="0" t="n">
        <v>0.052</v>
      </c>
      <c r="F2605" s="0" t="n">
        <v>2252</v>
      </c>
      <c r="G2605" s="0" t="n">
        <v>0.157020426287744</v>
      </c>
      <c r="H2605" s="0" t="n">
        <v>1.85137926151913</v>
      </c>
      <c r="I2605" s="0" t="n">
        <v>35.6034473369064</v>
      </c>
      <c r="T2605" s="0" t="n">
        <v>15.0131</v>
      </c>
      <c r="U2605" s="0" t="n">
        <v>0.8421</v>
      </c>
      <c r="Y2605" s="0" t="n">
        <v>3.88379922856898</v>
      </c>
      <c r="Z2605" s="0" t="n">
        <v>2.03241996704984</v>
      </c>
    </row>
    <row r="2606" customFormat="false" ht="12.75" hidden="false" customHeight="false" outlineLevel="0" collapsed="false">
      <c r="B2606" s="0" t="n">
        <v>1.551</v>
      </c>
      <c r="C2606" s="0" t="n">
        <v>356.61</v>
      </c>
      <c r="D2606" s="0" t="n">
        <v>2254.2</v>
      </c>
      <c r="E2606" s="0" t="n">
        <v>0.0509999999999999</v>
      </c>
      <c r="F2606" s="0" t="n">
        <v>2254</v>
      </c>
      <c r="G2606" s="0" t="n">
        <v>0.15821206743567</v>
      </c>
      <c r="H2606" s="0" t="n">
        <v>1.84381883058233</v>
      </c>
      <c r="I2606" s="0" t="n">
        <v>36.1533104035752</v>
      </c>
      <c r="T2606" s="0" t="n">
        <v>15.0133</v>
      </c>
      <c r="U2606" s="0" t="n">
        <v>0.837</v>
      </c>
      <c r="Y2606" s="0" t="n">
        <v>3.88355923338747</v>
      </c>
      <c r="Z2606" s="0" t="n">
        <v>2.03974040280514</v>
      </c>
    </row>
    <row r="2607" customFormat="false" ht="12.75" hidden="false" customHeight="false" outlineLevel="0" collapsed="false">
      <c r="B2607" s="0" t="n">
        <v>1.561</v>
      </c>
      <c r="C2607" s="0" t="n">
        <v>359.63</v>
      </c>
      <c r="D2607" s="0" t="n">
        <v>2254.2</v>
      </c>
      <c r="E2607" s="0" t="n">
        <v>0.0609999999999999</v>
      </c>
      <c r="F2607" s="0" t="n">
        <v>2254</v>
      </c>
      <c r="G2607" s="0" t="n">
        <v>0.15955190771961</v>
      </c>
      <c r="H2607" s="0" t="n">
        <v>1.83538585362852</v>
      </c>
      <c r="I2607" s="0" t="n">
        <v>30.0882926824348</v>
      </c>
      <c r="T2607" s="0" t="n">
        <v>15.0133</v>
      </c>
      <c r="U2607" s="0" t="n">
        <v>0.832</v>
      </c>
      <c r="Y2607" s="0" t="n">
        <v>3.88595918520257</v>
      </c>
      <c r="Z2607" s="0" t="n">
        <v>2.05057333157405</v>
      </c>
    </row>
    <row r="2608" customFormat="false" ht="12.75" hidden="false" customHeight="false" outlineLevel="0" collapsed="false">
      <c r="B2608" s="0" t="n">
        <v>1.605</v>
      </c>
      <c r="C2608" s="0" t="n">
        <v>363.7</v>
      </c>
      <c r="D2608" s="0" t="n">
        <v>2254.2</v>
      </c>
      <c r="E2608" s="0" t="n">
        <v>0.105</v>
      </c>
      <c r="F2608" s="0" t="n">
        <v>2254</v>
      </c>
      <c r="G2608" s="0" t="n">
        <v>0.161357586512866</v>
      </c>
      <c r="H2608" s="0" t="n">
        <v>1.82413222749238</v>
      </c>
      <c r="I2608" s="0" t="n">
        <v>17.3726878808798</v>
      </c>
      <c r="T2608" s="0" t="n">
        <v>15.0131</v>
      </c>
      <c r="U2608" s="0" t="n">
        <v>0.8246</v>
      </c>
      <c r="Y2608" s="0" t="n">
        <v>3.89651897318901</v>
      </c>
      <c r="Z2608" s="0" t="n">
        <v>2.07238674569663</v>
      </c>
    </row>
    <row r="2609" customFormat="false" ht="12.75" hidden="false" customHeight="false" outlineLevel="0" collapsed="false">
      <c r="B2609" s="0" t="n">
        <v>1.625</v>
      </c>
      <c r="C2609" s="0" t="n">
        <v>368.85</v>
      </c>
      <c r="D2609" s="0" t="n">
        <v>2254.2</v>
      </c>
      <c r="E2609" s="0" t="n">
        <v>0.125</v>
      </c>
      <c r="F2609" s="0" t="n">
        <v>2254</v>
      </c>
      <c r="G2609" s="0" t="n">
        <v>0.163642413487134</v>
      </c>
      <c r="H2609" s="0" t="n">
        <v>1.81007152304233</v>
      </c>
      <c r="I2609" s="0" t="n">
        <v>14.4805721843387</v>
      </c>
      <c r="T2609" s="0" t="n">
        <v>15.0134</v>
      </c>
      <c r="U2609" s="0" t="n">
        <v>0.8246</v>
      </c>
      <c r="Y2609" s="0" t="n">
        <v>3.90131887681921</v>
      </c>
      <c r="Z2609" s="0" t="n">
        <v>2.09124735377688</v>
      </c>
    </row>
    <row r="2610" customFormat="false" ht="12.75" hidden="false" customHeight="false" outlineLevel="0" collapsed="false">
      <c r="B2610" s="0" t="n">
        <v>1.659</v>
      </c>
      <c r="C2610" s="0" t="n">
        <v>373.02</v>
      </c>
      <c r="D2610" s="0" t="n">
        <v>2254.2</v>
      </c>
      <c r="E2610" s="0" t="n">
        <v>0.159</v>
      </c>
      <c r="F2610" s="0" t="n">
        <v>2254</v>
      </c>
      <c r="G2610" s="0" t="n">
        <v>0.165492457852706</v>
      </c>
      <c r="H2610" s="0" t="n">
        <v>1.79882954357278</v>
      </c>
      <c r="I2610" s="0" t="n">
        <v>11.3133933558037</v>
      </c>
      <c r="T2610" s="0" t="n">
        <v>15.0131</v>
      </c>
      <c r="U2610" s="0" t="n">
        <v>0.8246</v>
      </c>
      <c r="Y2610" s="0" t="n">
        <v>3.90947871299055</v>
      </c>
      <c r="Z2610" s="0" t="n">
        <v>2.11064916941777</v>
      </c>
    </row>
    <row r="2611" customFormat="false" ht="12.75" hidden="false" customHeight="false" outlineLevel="0" collapsed="false">
      <c r="B2611" s="0" t="n">
        <v>1.711</v>
      </c>
      <c r="C2611" s="0" t="n">
        <v>370.93</v>
      </c>
      <c r="D2611" s="0" t="n">
        <v>2254.2</v>
      </c>
      <c r="E2611" s="0" t="n">
        <v>0.211</v>
      </c>
      <c r="F2611" s="0" t="n">
        <v>2254</v>
      </c>
      <c r="G2611" s="0" t="n">
        <v>0.164565217391304</v>
      </c>
      <c r="H2611" s="0" t="n">
        <v>1.80444821516753</v>
      </c>
      <c r="I2611" s="0" t="n">
        <v>8.55188727567548</v>
      </c>
      <c r="T2611" s="0" t="n">
        <v>15.0134</v>
      </c>
      <c r="U2611" s="0" t="n">
        <v>0.8197</v>
      </c>
      <c r="Y2611" s="0" t="n">
        <v>3.92195846242907</v>
      </c>
      <c r="Z2611" s="0" t="n">
        <v>2.11751024726155</v>
      </c>
    </row>
    <row r="2612" customFormat="false" ht="12.75" hidden="false" customHeight="false" outlineLevel="0" collapsed="false">
      <c r="B2612" s="0" t="n">
        <v>1.721</v>
      </c>
      <c r="C2612" s="0" t="n">
        <v>353.61</v>
      </c>
      <c r="D2612" s="0" t="n">
        <v>2256.1</v>
      </c>
      <c r="E2612" s="0" t="n">
        <v>0.221</v>
      </c>
      <c r="F2612" s="0" t="n">
        <v>2255.9</v>
      </c>
      <c r="G2612" s="0" t="n">
        <v>0.15674896936921</v>
      </c>
      <c r="H2612" s="0" t="n">
        <v>1.85310955754474</v>
      </c>
      <c r="I2612" s="0" t="n">
        <v>8.38511112011194</v>
      </c>
      <c r="T2612" s="0" t="n">
        <v>15.0136</v>
      </c>
      <c r="U2612" s="0" t="n">
        <v>0.8172</v>
      </c>
      <c r="Y2612" s="0" t="n">
        <v>3.92435841424417</v>
      </c>
      <c r="Z2612" s="0" t="n">
        <v>2.07124885669943</v>
      </c>
    </row>
    <row r="2613" customFormat="false" ht="12.75" hidden="false" customHeight="false" outlineLevel="0" collapsed="false">
      <c r="B2613" s="0" t="n">
        <v>1.712</v>
      </c>
      <c r="C2613" s="0" t="n">
        <v>328.68</v>
      </c>
      <c r="D2613" s="0" t="n">
        <v>2258.1</v>
      </c>
      <c r="E2613" s="0" t="n">
        <v>0.212</v>
      </c>
      <c r="F2613" s="0" t="n">
        <v>2257.9</v>
      </c>
      <c r="G2613" s="0" t="n">
        <v>0.145568891447806</v>
      </c>
      <c r="H2613" s="0" t="n">
        <v>1.92710570207361</v>
      </c>
      <c r="I2613" s="0" t="n">
        <v>9.09012123619629</v>
      </c>
      <c r="T2613" s="0" t="n">
        <v>15.0133</v>
      </c>
      <c r="U2613" s="0" t="n">
        <v>0.8123</v>
      </c>
      <c r="Y2613" s="0" t="n">
        <v>3.92219845761058</v>
      </c>
      <c r="Z2613" s="0" t="n">
        <v>1.99509275553697</v>
      </c>
    </row>
    <row r="2614" customFormat="false" ht="12.75" hidden="false" customHeight="false" outlineLevel="0" collapsed="false">
      <c r="B2614" s="0" t="n">
        <v>1.711</v>
      </c>
      <c r="C2614" s="0" t="n">
        <v>301.24</v>
      </c>
      <c r="D2614" s="0" t="n">
        <v>2258.1</v>
      </c>
      <c r="E2614" s="0" t="n">
        <v>0.211</v>
      </c>
      <c r="F2614" s="0" t="n">
        <v>2257.9</v>
      </c>
      <c r="G2614" s="0" t="n">
        <v>0.133416006023296</v>
      </c>
      <c r="H2614" s="0" t="n">
        <v>2.014283040402</v>
      </c>
      <c r="I2614" s="0" t="n">
        <v>9.54636512038864</v>
      </c>
      <c r="T2614" s="0" t="n">
        <v>15.0136</v>
      </c>
      <c r="U2614" s="0" t="n">
        <v>0.8123</v>
      </c>
      <c r="Y2614" s="0" t="n">
        <v>3.92195846242907</v>
      </c>
      <c r="Z2614" s="0" t="n">
        <v>1.90767542202707</v>
      </c>
    </row>
    <row r="2615" customFormat="false" ht="12.75" hidden="false" customHeight="false" outlineLevel="0" collapsed="false">
      <c r="B2615" s="0" t="n">
        <v>1.731</v>
      </c>
      <c r="C2615" s="0" t="n">
        <v>273</v>
      </c>
      <c r="D2615" s="0" t="n">
        <v>2260.1</v>
      </c>
      <c r="E2615" s="0" t="n">
        <v>0.231</v>
      </c>
      <c r="F2615" s="0" t="n">
        <v>2259.9</v>
      </c>
      <c r="G2615" s="0" t="n">
        <v>0.120801805389619</v>
      </c>
      <c r="H2615" s="0" t="n">
        <v>2.11360391493289</v>
      </c>
      <c r="I2615" s="0" t="n">
        <v>9.14980049754497</v>
      </c>
      <c r="T2615" s="0" t="n">
        <v>15.0136</v>
      </c>
      <c r="U2615" s="0" t="n">
        <v>0.8123</v>
      </c>
      <c r="Y2615" s="0" t="n">
        <v>3.92675836605927</v>
      </c>
      <c r="Z2615" s="0" t="n">
        <v>1.81315445112638</v>
      </c>
    </row>
    <row r="2616" customFormat="false" ht="12.75" hidden="false" customHeight="false" outlineLevel="0" collapsed="false">
      <c r="B2616" s="0" t="n">
        <v>1.755</v>
      </c>
      <c r="C2616" s="0" t="n">
        <v>246.71</v>
      </c>
      <c r="D2616" s="0" t="n">
        <v>2260.1</v>
      </c>
      <c r="E2616" s="0" t="n">
        <v>0.255</v>
      </c>
      <c r="F2616" s="0" t="n">
        <v>2259.9</v>
      </c>
      <c r="G2616" s="0" t="n">
        <v>0.109168547280853</v>
      </c>
      <c r="H2616" s="0" t="n">
        <v>2.21486214595119</v>
      </c>
      <c r="I2616" s="0" t="n">
        <v>8.68573390569095</v>
      </c>
      <c r="T2616" s="0" t="n">
        <v>15.0136</v>
      </c>
      <c r="U2616" s="0" t="n">
        <v>0.8123</v>
      </c>
      <c r="Y2616" s="0" t="n">
        <v>3.93251825041551</v>
      </c>
      <c r="Z2616" s="0" t="n">
        <v>1.71765610446432</v>
      </c>
    </row>
    <row r="2617" customFormat="false" ht="12.75" hidden="false" customHeight="false" outlineLevel="0" collapsed="false">
      <c r="B2617" s="0" t="n">
        <v>1.807</v>
      </c>
      <c r="C2617" s="0" t="n">
        <v>228.03</v>
      </c>
      <c r="D2617" s="0" t="n">
        <v>2260.1</v>
      </c>
      <c r="E2617" s="0" t="n">
        <v>0.307</v>
      </c>
      <c r="F2617" s="0" t="n">
        <v>2259.9</v>
      </c>
      <c r="G2617" s="0" t="n">
        <v>0.100902694809505</v>
      </c>
      <c r="H2617" s="0" t="n">
        <v>2.29359849951298</v>
      </c>
      <c r="I2617" s="0" t="n">
        <v>7.47100488440711</v>
      </c>
      <c r="T2617" s="0" t="n">
        <v>15.0136</v>
      </c>
      <c r="U2617" s="0" t="n">
        <v>0.8123</v>
      </c>
      <c r="Y2617" s="0" t="n">
        <v>3.94499799985404</v>
      </c>
      <c r="Z2617" s="0" t="n">
        <v>1.65139950034105</v>
      </c>
    </row>
    <row r="2618" customFormat="false" ht="12.75" hidden="false" customHeight="false" outlineLevel="0" collapsed="false">
      <c r="B2618" s="0" t="n">
        <v>1.798</v>
      </c>
      <c r="C2618" s="0" t="n">
        <v>219.84</v>
      </c>
      <c r="D2618" s="0" t="n">
        <v>2262.1</v>
      </c>
      <c r="E2618" s="0" t="n">
        <v>0.298</v>
      </c>
      <c r="F2618" s="0" t="n">
        <v>2261.9</v>
      </c>
      <c r="G2618" s="0" t="n">
        <v>0.0971926256686856</v>
      </c>
      <c r="H2618" s="0" t="n">
        <v>2.33106029089516</v>
      </c>
      <c r="I2618" s="0" t="n">
        <v>7.82234996944683</v>
      </c>
      <c r="T2618" s="0" t="n">
        <v>15.0136</v>
      </c>
      <c r="U2618" s="0" t="n">
        <v>0.8148</v>
      </c>
      <c r="Y2618" s="0" t="n">
        <v>3.94283804322044</v>
      </c>
      <c r="Z2618" s="0" t="n">
        <v>1.61177775232529</v>
      </c>
    </row>
    <row r="2619" customFormat="false" ht="12.75" hidden="false" customHeight="false" outlineLevel="0" collapsed="false">
      <c r="B2619" s="0" t="n">
        <v>1.817</v>
      </c>
      <c r="C2619" s="0" t="n">
        <v>212.55</v>
      </c>
      <c r="D2619" s="0" t="n">
        <v>2262.1</v>
      </c>
      <c r="E2619" s="0" t="n">
        <v>0.317</v>
      </c>
      <c r="F2619" s="0" t="n">
        <v>2261.9</v>
      </c>
      <c r="G2619" s="0" t="n">
        <v>0.0939696715150979</v>
      </c>
      <c r="H2619" s="0" t="n">
        <v>2.36478304299622</v>
      </c>
      <c r="I2619" s="0" t="n">
        <v>7.45988341639186</v>
      </c>
      <c r="T2619" s="0" t="n">
        <v>15.0136</v>
      </c>
      <c r="U2619" s="0" t="n">
        <v>0.8148</v>
      </c>
      <c r="Y2619" s="0" t="n">
        <v>3.94739795166914</v>
      </c>
      <c r="Z2619" s="0" t="n">
        <v>1.58261490867292</v>
      </c>
    </row>
    <row r="2620" customFormat="false" ht="12.75" hidden="false" customHeight="false" outlineLevel="0" collapsed="false">
      <c r="B2620" s="0" t="n">
        <v>1.807</v>
      </c>
      <c r="C2620" s="0" t="n">
        <v>203.19</v>
      </c>
      <c r="D2620" s="0" t="n">
        <v>2262.1</v>
      </c>
      <c r="E2620" s="0" t="n">
        <v>0.307</v>
      </c>
      <c r="F2620" s="0" t="n">
        <v>2261.9</v>
      </c>
      <c r="G2620" s="0" t="n">
        <v>0.0898315575401211</v>
      </c>
      <c r="H2620" s="0" t="n">
        <v>2.40981879306405</v>
      </c>
      <c r="I2620" s="0" t="n">
        <v>7.84957261584382</v>
      </c>
      <c r="T2620" s="0" t="n">
        <v>15.0136</v>
      </c>
      <c r="U2620" s="0" t="n">
        <v>0.8172</v>
      </c>
      <c r="Y2620" s="0" t="n">
        <v>3.94499799985404</v>
      </c>
      <c r="Z2620" s="0" t="n">
        <v>1.53517920678998</v>
      </c>
    </row>
    <row r="2621" customFormat="false" ht="12.75" hidden="false" customHeight="false" outlineLevel="0" collapsed="false">
      <c r="B2621" s="0" t="n">
        <v>1.83</v>
      </c>
      <c r="C2621" s="0" t="n">
        <v>190.46</v>
      </c>
      <c r="D2621" s="0" t="n">
        <v>2264.1</v>
      </c>
      <c r="E2621" s="0" t="n">
        <v>0.33</v>
      </c>
      <c r="F2621" s="0" t="n">
        <v>2263.9</v>
      </c>
      <c r="G2621" s="0" t="n">
        <v>0.084129157648306</v>
      </c>
      <c r="H2621" s="0" t="n">
        <v>2.47540191375669</v>
      </c>
      <c r="I2621" s="0" t="n">
        <v>7.5012179204748</v>
      </c>
      <c r="T2621" s="0" t="n">
        <v>15.0138</v>
      </c>
      <c r="U2621" s="0" t="n">
        <v>0.8197</v>
      </c>
      <c r="Y2621" s="0" t="n">
        <v>3.95051788902877</v>
      </c>
      <c r="Z2621" s="0" t="n">
        <v>1.47511597527208</v>
      </c>
    </row>
    <row r="2622" customFormat="false" ht="12.75" hidden="false" customHeight="false" outlineLevel="0" collapsed="false">
      <c r="B2622" s="0" t="n">
        <v>1.817</v>
      </c>
      <c r="C2622" s="0" t="n">
        <v>180.04</v>
      </c>
      <c r="D2622" s="0" t="n">
        <v>2264.1</v>
      </c>
      <c r="E2622" s="0" t="n">
        <v>0.317</v>
      </c>
      <c r="F2622" s="0" t="n">
        <v>2263.9</v>
      </c>
      <c r="G2622" s="0" t="n">
        <v>0.0795264808516277</v>
      </c>
      <c r="H2622" s="0" t="n">
        <v>2.53166506054729</v>
      </c>
      <c r="I2622" s="0" t="n">
        <v>7.98632511213656</v>
      </c>
      <c r="T2622" s="0" t="n">
        <v>15.0138</v>
      </c>
      <c r="U2622" s="0" t="n">
        <v>0.8197</v>
      </c>
      <c r="Y2622" s="0" t="n">
        <v>3.94739795166914</v>
      </c>
      <c r="Z2622" s="0" t="n">
        <v>1.41573289112185</v>
      </c>
    </row>
    <row r="2623" customFormat="false" ht="12.75" hidden="false" customHeight="false" outlineLevel="0" collapsed="false">
      <c r="B2623" s="0" t="n">
        <v>1.849</v>
      </c>
      <c r="C2623" s="0" t="n">
        <v>173.58</v>
      </c>
      <c r="D2623" s="0" t="n">
        <v>2266.1</v>
      </c>
      <c r="E2623" s="0" t="n">
        <v>0.349</v>
      </c>
      <c r="F2623" s="0" t="n">
        <v>2265.9</v>
      </c>
      <c r="G2623" s="0" t="n">
        <v>0.0766053223884549</v>
      </c>
      <c r="H2623" s="0" t="n">
        <v>2.56908855964551</v>
      </c>
      <c r="I2623" s="0" t="n">
        <v>7.36128527119058</v>
      </c>
      <c r="T2623" s="0" t="n">
        <v>15.0138</v>
      </c>
      <c r="U2623" s="0" t="n">
        <v>0.8221</v>
      </c>
      <c r="Y2623" s="0" t="n">
        <v>3.95507779747746</v>
      </c>
      <c r="Z2623" s="0" t="n">
        <v>1.38598923783194</v>
      </c>
    </row>
    <row r="2624" customFormat="false" ht="12.75" hidden="false" customHeight="false" outlineLevel="0" collapsed="false">
      <c r="B2624" s="0" t="n">
        <v>1.84</v>
      </c>
      <c r="C2624" s="0" t="n">
        <v>166.41</v>
      </c>
      <c r="D2624" s="0" t="n">
        <v>2268.1</v>
      </c>
      <c r="E2624" s="0" t="n">
        <v>0.34</v>
      </c>
      <c r="F2624" s="0" t="n">
        <v>2267.9</v>
      </c>
      <c r="G2624" s="0" t="n">
        <v>0.0733762511574584</v>
      </c>
      <c r="H2624" s="0" t="n">
        <v>2.61215478458591</v>
      </c>
      <c r="I2624" s="0" t="n">
        <v>7.68280818995855</v>
      </c>
      <c r="T2624" s="0" t="n">
        <v>15.0138</v>
      </c>
      <c r="U2624" s="0" t="n">
        <v>0.8221</v>
      </c>
      <c r="Y2624" s="0" t="n">
        <v>3.95291784084387</v>
      </c>
      <c r="Z2624" s="0" t="n">
        <v>1.34076305625796</v>
      </c>
    </row>
    <row r="2625" customFormat="false" ht="12.75" hidden="false" customHeight="false" outlineLevel="0" collapsed="false">
      <c r="B2625" s="0" t="n">
        <v>1.871</v>
      </c>
      <c r="C2625" s="0" t="n">
        <v>162.7</v>
      </c>
      <c r="D2625" s="0" t="n">
        <v>2268.1</v>
      </c>
      <c r="E2625" s="0" t="n">
        <v>0.371</v>
      </c>
      <c r="F2625" s="0" t="n">
        <v>2267.9</v>
      </c>
      <c r="G2625" s="0" t="n">
        <v>0.071740376559813</v>
      </c>
      <c r="H2625" s="0" t="n">
        <v>2.63470139167333</v>
      </c>
      <c r="I2625" s="0" t="n">
        <v>7.10162100181492</v>
      </c>
      <c r="T2625" s="0" t="n">
        <v>15.0138</v>
      </c>
      <c r="U2625" s="0" t="n">
        <v>0.8197</v>
      </c>
      <c r="Y2625" s="0" t="n">
        <v>3.96035769147068</v>
      </c>
      <c r="Z2625" s="0" t="n">
        <v>1.32565629979734</v>
      </c>
    </row>
    <row r="2626" customFormat="false" ht="12.75" hidden="false" customHeight="false" outlineLevel="0" collapsed="false">
      <c r="B2626" s="0" t="n">
        <v>1.83</v>
      </c>
      <c r="C2626" s="0" t="n">
        <v>164.08</v>
      </c>
      <c r="D2626" s="0" t="n">
        <v>2270.1</v>
      </c>
      <c r="E2626" s="0" t="n">
        <v>0.33</v>
      </c>
      <c r="F2626" s="0" t="n">
        <v>2269.9</v>
      </c>
      <c r="G2626" s="0" t="n">
        <v>0.0722851226926296</v>
      </c>
      <c r="H2626" s="0" t="n">
        <v>2.62713677708842</v>
      </c>
      <c r="I2626" s="0" t="n">
        <v>7.96102053663156</v>
      </c>
      <c r="T2626" s="0" t="n">
        <v>15.014</v>
      </c>
      <c r="U2626" s="0" t="n">
        <v>0.8221</v>
      </c>
      <c r="Y2626" s="0" t="n">
        <v>3.95051788902877</v>
      </c>
      <c r="Z2626" s="0" t="n">
        <v>1.32338111194035</v>
      </c>
    </row>
    <row r="2627" customFormat="false" ht="12.75" hidden="false" customHeight="false" outlineLevel="0" collapsed="false">
      <c r="B2627" s="0" t="n">
        <v>1.871</v>
      </c>
      <c r="C2627" s="0" t="n">
        <v>166.88</v>
      </c>
      <c r="D2627" s="0" t="n">
        <v>2270.1</v>
      </c>
      <c r="E2627" s="0" t="n">
        <v>0.371</v>
      </c>
      <c r="F2627" s="0" t="n">
        <v>2269.9</v>
      </c>
      <c r="G2627" s="0" t="n">
        <v>0.0735186572095687</v>
      </c>
      <c r="H2627" s="0" t="n">
        <v>2.6102159006679</v>
      </c>
      <c r="I2627" s="0" t="n">
        <v>7.03562237376791</v>
      </c>
      <c r="T2627" s="0" t="n">
        <v>15.0138</v>
      </c>
      <c r="U2627" s="0" t="n">
        <v>0.8221</v>
      </c>
      <c r="Y2627" s="0" t="n">
        <v>3.96035769147068</v>
      </c>
      <c r="Z2627" s="0" t="n">
        <v>1.35014179080278</v>
      </c>
    </row>
    <row r="2628" customFormat="false" ht="12.75" hidden="false" customHeight="false" outlineLevel="0" collapsed="false">
      <c r="B2628" s="0" t="n">
        <v>1.859</v>
      </c>
      <c r="C2628" s="0" t="n">
        <v>164.55</v>
      </c>
      <c r="D2628" s="0" t="n">
        <v>2272</v>
      </c>
      <c r="E2628" s="0" t="n">
        <v>0.359</v>
      </c>
      <c r="F2628" s="0" t="n">
        <v>2271.8</v>
      </c>
      <c r="G2628" s="0" t="n">
        <v>0.0724315520732459</v>
      </c>
      <c r="H2628" s="0" t="n">
        <v>2.62511310674656</v>
      </c>
      <c r="I2628" s="0" t="n">
        <v>7.31229277645283</v>
      </c>
      <c r="T2628" s="0" t="n">
        <v>15.0138</v>
      </c>
      <c r="U2628" s="0" t="n">
        <v>0.8221</v>
      </c>
      <c r="Y2628" s="0" t="n">
        <v>3.95747774929256</v>
      </c>
      <c r="Z2628" s="0" t="n">
        <v>1.33236464254599</v>
      </c>
    </row>
    <row r="2629" customFormat="false" ht="12.75" hidden="false" customHeight="false" outlineLevel="0" collapsed="false">
      <c r="B2629" s="0" t="n">
        <v>1.851</v>
      </c>
      <c r="C2629" s="0" t="n">
        <v>156.86</v>
      </c>
      <c r="D2629" s="0" t="n">
        <v>2272</v>
      </c>
      <c r="E2629" s="0" t="n">
        <v>0.351</v>
      </c>
      <c r="F2629" s="0" t="n">
        <v>2271.8</v>
      </c>
      <c r="G2629" s="0" t="n">
        <v>0.0690465710009684</v>
      </c>
      <c r="H2629" s="0" t="n">
        <v>2.67297389133107</v>
      </c>
      <c r="I2629" s="0" t="n">
        <v>7.61531023171246</v>
      </c>
      <c r="T2629" s="0" t="n">
        <v>15.0136</v>
      </c>
      <c r="U2629" s="0" t="n">
        <v>0.8221</v>
      </c>
      <c r="Y2629" s="0" t="n">
        <v>3.95555778784048</v>
      </c>
      <c r="Z2629" s="0" t="n">
        <v>1.2825838965094</v>
      </c>
    </row>
    <row r="2630" customFormat="false" ht="12.75" hidden="false" customHeight="false" outlineLevel="0" collapsed="false">
      <c r="B2630" s="0" t="n">
        <v>1.859</v>
      </c>
      <c r="C2630" s="0" t="n">
        <v>149.12</v>
      </c>
      <c r="D2630" s="0" t="n">
        <v>2274</v>
      </c>
      <c r="E2630" s="0" t="n">
        <v>0.359</v>
      </c>
      <c r="F2630" s="0" t="n">
        <v>2273.8</v>
      </c>
      <c r="G2630" s="0" t="n">
        <v>0.0655818453689858</v>
      </c>
      <c r="H2630" s="0" t="n">
        <v>2.72445619682713</v>
      </c>
      <c r="I2630" s="0" t="n">
        <v>7.5890144758416</v>
      </c>
      <c r="T2630" s="0" t="n">
        <v>15.0138</v>
      </c>
      <c r="U2630" s="0" t="n">
        <v>0.8246</v>
      </c>
      <c r="Y2630" s="0" t="n">
        <v>3.95747774929256</v>
      </c>
      <c r="Z2630" s="0" t="n">
        <v>1.23302155246542</v>
      </c>
    </row>
    <row r="2631" customFormat="false" ht="12.75" hidden="false" customHeight="false" outlineLevel="0" collapsed="false">
      <c r="B2631" s="0" t="n">
        <v>1.859</v>
      </c>
      <c r="C2631" s="0" t="n">
        <v>142.15</v>
      </c>
      <c r="D2631" s="0" t="n">
        <v>2274</v>
      </c>
      <c r="E2631" s="0" t="n">
        <v>0.359</v>
      </c>
      <c r="F2631" s="0" t="n">
        <v>2273.8</v>
      </c>
      <c r="G2631" s="0" t="n">
        <v>0.0625164922156742</v>
      </c>
      <c r="H2631" s="0" t="n">
        <v>2.7723247066466</v>
      </c>
      <c r="I2631" s="0" t="n">
        <v>7.72235294330529</v>
      </c>
      <c r="T2631" s="0" t="n">
        <v>15.0138</v>
      </c>
      <c r="U2631" s="0" t="n">
        <v>0.8246</v>
      </c>
      <c r="Y2631" s="0" t="n">
        <v>3.95747774929256</v>
      </c>
      <c r="Z2631" s="0" t="n">
        <v>1.18515304264596</v>
      </c>
    </row>
    <row r="2632" customFormat="false" ht="12.75" hidden="false" customHeight="false" outlineLevel="0" collapsed="false">
      <c r="B2632" s="0" t="n">
        <v>1.862</v>
      </c>
      <c r="C2632" s="0" t="n">
        <v>134</v>
      </c>
      <c r="D2632" s="0" t="n">
        <v>2276</v>
      </c>
      <c r="E2632" s="0" t="n">
        <v>0.362</v>
      </c>
      <c r="F2632" s="0" t="n">
        <v>2275.8</v>
      </c>
      <c r="G2632" s="0" t="n">
        <v>0.0588803937077072</v>
      </c>
      <c r="H2632" s="0" t="n">
        <v>2.83224693923912</v>
      </c>
      <c r="I2632" s="0" t="n">
        <v>7.82388657248376</v>
      </c>
      <c r="T2632" s="0" t="n">
        <v>15.0136</v>
      </c>
      <c r="U2632" s="0" t="n">
        <v>0.8246</v>
      </c>
      <c r="Y2632" s="0" t="n">
        <v>3.95819773483709</v>
      </c>
      <c r="Z2632" s="0" t="n">
        <v>1.12595079559797</v>
      </c>
    </row>
    <row r="2633" customFormat="false" ht="12.75" hidden="false" customHeight="false" outlineLevel="0" collapsed="false">
      <c r="B2633" s="0" t="n">
        <v>1.871</v>
      </c>
      <c r="C2633" s="0" t="n">
        <v>124.55</v>
      </c>
      <c r="D2633" s="0" t="n">
        <v>2276</v>
      </c>
      <c r="E2633" s="0" t="n">
        <v>0.371</v>
      </c>
      <c r="F2633" s="0" t="n">
        <v>2275.8</v>
      </c>
      <c r="G2633" s="0" t="n">
        <v>0.0547280077335442</v>
      </c>
      <c r="H2633" s="0" t="n">
        <v>2.90537949286671</v>
      </c>
      <c r="I2633" s="0" t="n">
        <v>7.8312115710693</v>
      </c>
      <c r="T2633" s="0" t="n">
        <v>15.0134</v>
      </c>
      <c r="U2633" s="0" t="n">
        <v>0.8221</v>
      </c>
      <c r="Y2633" s="0" t="n">
        <v>3.96035769147068</v>
      </c>
      <c r="Z2633" s="0" t="n">
        <v>1.05497819860396</v>
      </c>
    </row>
    <row r="2634" customFormat="false" ht="12.75" hidden="false" customHeight="false" outlineLevel="0" collapsed="false">
      <c r="B2634" s="0" t="n">
        <v>1.849</v>
      </c>
      <c r="C2634" s="0" t="n">
        <v>115.43</v>
      </c>
      <c r="D2634" s="0" t="n">
        <v>2276</v>
      </c>
      <c r="E2634" s="0" t="n">
        <v>0.349</v>
      </c>
      <c r="F2634" s="0" t="n">
        <v>2275.8</v>
      </c>
      <c r="G2634" s="0" t="n">
        <v>0.0507206257140346</v>
      </c>
      <c r="H2634" s="0" t="n">
        <v>2.98142244414928</v>
      </c>
      <c r="I2634" s="0" t="n">
        <v>8.54275771962546</v>
      </c>
      <c r="T2634" s="0" t="n">
        <v>15.0138</v>
      </c>
      <c r="U2634" s="0" t="n">
        <v>0.8221</v>
      </c>
      <c r="Y2634" s="0" t="n">
        <v>3.95507779747746</v>
      </c>
      <c r="Z2634" s="0" t="n">
        <v>0.973655353328172</v>
      </c>
    </row>
    <row r="2635" customFormat="false" ht="12.75" hidden="false" customHeight="false" outlineLevel="0" collapsed="false">
      <c r="B2635" s="0" t="n">
        <v>1.851</v>
      </c>
      <c r="C2635" s="0" t="n">
        <v>107.59</v>
      </c>
      <c r="D2635" s="0" t="n">
        <v>2276</v>
      </c>
      <c r="E2635" s="0" t="n">
        <v>0.351</v>
      </c>
      <c r="F2635" s="0" t="n">
        <v>2275.8</v>
      </c>
      <c r="G2635" s="0" t="n">
        <v>0.0472756832762106</v>
      </c>
      <c r="H2635" s="0" t="n">
        <v>3.0517590187316</v>
      </c>
      <c r="I2635" s="0" t="n">
        <v>8.69447013883647</v>
      </c>
      <c r="T2635" s="0" t="n">
        <v>15.0138</v>
      </c>
      <c r="U2635" s="0" t="n">
        <v>0.8197</v>
      </c>
      <c r="Y2635" s="0" t="n">
        <v>3.95555778784048</v>
      </c>
      <c r="Z2635" s="0" t="n">
        <v>0.903798769108876</v>
      </c>
    </row>
    <row r="2636" customFormat="false" ht="12.75" hidden="false" customHeight="false" outlineLevel="0" collapsed="false">
      <c r="B2636" s="0" t="n">
        <v>1.839</v>
      </c>
      <c r="C2636" s="0" t="n">
        <v>102.28</v>
      </c>
      <c r="D2636" s="0" t="n">
        <v>2278</v>
      </c>
      <c r="E2636" s="0" t="n">
        <v>0.339</v>
      </c>
      <c r="F2636" s="0" t="n">
        <v>2277.8</v>
      </c>
      <c r="G2636" s="0" t="n">
        <v>0.0449029765563263</v>
      </c>
      <c r="H2636" s="0" t="n">
        <v>3.1032509975823</v>
      </c>
      <c r="I2636" s="0" t="n">
        <v>9.15413273623098</v>
      </c>
      <c r="T2636" s="0" t="n">
        <v>15.0134</v>
      </c>
      <c r="U2636" s="0" t="n">
        <v>0.8172</v>
      </c>
      <c r="Y2636" s="0" t="n">
        <v>3.95267784566236</v>
      </c>
      <c r="Z2636" s="0" t="n">
        <v>0.849426848080054</v>
      </c>
    </row>
    <row r="2637" customFormat="false" ht="12.75" hidden="false" customHeight="false" outlineLevel="0" collapsed="false">
      <c r="B2637" s="0" t="n">
        <v>1.819</v>
      </c>
      <c r="C2637" s="0" t="n">
        <v>97.777</v>
      </c>
      <c r="D2637" s="0" t="n">
        <v>2280</v>
      </c>
      <c r="E2637" s="0" t="n">
        <v>0.319</v>
      </c>
      <c r="F2637" s="0" t="n">
        <v>2279.8</v>
      </c>
      <c r="G2637" s="0" t="n">
        <v>0.042888411264146</v>
      </c>
      <c r="H2637" s="0" t="n">
        <v>3.14915342451204</v>
      </c>
      <c r="I2637" s="0" t="n">
        <v>9.87195430881517</v>
      </c>
      <c r="T2637" s="0" t="n">
        <v>15.0134</v>
      </c>
      <c r="U2637" s="0" t="n">
        <v>0.8148</v>
      </c>
      <c r="Y2637" s="0" t="n">
        <v>3.94787794203216</v>
      </c>
      <c r="Z2637" s="0" t="n">
        <v>0.798724517520117</v>
      </c>
    </row>
    <row r="2638" customFormat="false" ht="12.75" hidden="false" customHeight="false" outlineLevel="0" collapsed="false">
      <c r="B2638" s="0" t="n">
        <v>1.839</v>
      </c>
      <c r="C2638" s="0" t="n">
        <v>92.166</v>
      </c>
      <c r="D2638" s="0" t="n">
        <v>2280</v>
      </c>
      <c r="E2638" s="0" t="n">
        <v>0.339</v>
      </c>
      <c r="F2638" s="0" t="n">
        <v>2279.8</v>
      </c>
      <c r="G2638" s="0" t="n">
        <v>0.0404272304588122</v>
      </c>
      <c r="H2638" s="0" t="n">
        <v>3.20825149734645</v>
      </c>
      <c r="I2638" s="0" t="n">
        <v>9.46386872373584</v>
      </c>
      <c r="T2638" s="0" t="n">
        <v>15.0134</v>
      </c>
      <c r="U2638" s="0" t="n">
        <v>0.8148</v>
      </c>
      <c r="Y2638" s="0" t="n">
        <v>3.95267784566236</v>
      </c>
      <c r="Z2638" s="0" t="n">
        <v>0.744426348315907</v>
      </c>
    </row>
    <row r="2639" customFormat="false" ht="12.75" hidden="false" customHeight="false" outlineLevel="0" collapsed="false">
      <c r="B2639" s="0" t="n">
        <v>1.817</v>
      </c>
      <c r="C2639" s="0" t="n">
        <v>86.389</v>
      </c>
      <c r="D2639" s="0" t="n">
        <v>2280</v>
      </c>
      <c r="E2639" s="0" t="n">
        <v>0.317</v>
      </c>
      <c r="F2639" s="0" t="n">
        <v>2279.8</v>
      </c>
      <c r="G2639" s="0" t="n">
        <v>0.0378932362487937</v>
      </c>
      <c r="H2639" s="0" t="n">
        <v>3.2729824393666</v>
      </c>
      <c r="I2639" s="0" t="n">
        <v>10.3248657393268</v>
      </c>
      <c r="T2639" s="0" t="n">
        <v>15.0129</v>
      </c>
      <c r="U2639" s="0" t="n">
        <v>0.8148</v>
      </c>
      <c r="Y2639" s="0" t="n">
        <v>3.94739795166914</v>
      </c>
      <c r="Z2639" s="0" t="n">
        <v>0.674415512302534</v>
      </c>
    </row>
    <row r="2640" customFormat="false" ht="12.75" hidden="false" customHeight="false" outlineLevel="0" collapsed="false">
      <c r="B2640" s="0" t="n">
        <v>1.787</v>
      </c>
      <c r="C2640" s="0" t="n">
        <v>80.974</v>
      </c>
      <c r="D2640" s="0" t="n">
        <v>2280</v>
      </c>
      <c r="E2640" s="0" t="n">
        <v>0.287</v>
      </c>
      <c r="F2640" s="0" t="n">
        <v>2279.8</v>
      </c>
      <c r="G2640" s="0" t="n">
        <v>0.035518027897184</v>
      </c>
      <c r="H2640" s="0" t="n">
        <v>3.33771467268101</v>
      </c>
      <c r="I2640" s="0" t="n">
        <v>11.6296678490627</v>
      </c>
      <c r="T2640" s="0" t="n">
        <v>15.0131</v>
      </c>
      <c r="U2640" s="0" t="n">
        <v>0.8123</v>
      </c>
      <c r="Y2640" s="0" t="n">
        <v>3.94019809622383</v>
      </c>
      <c r="Z2640" s="0" t="n">
        <v>0.602483423542829</v>
      </c>
    </row>
    <row r="2641" customFormat="false" ht="12.75" hidden="false" customHeight="false" outlineLevel="0" collapsed="false">
      <c r="B2641" s="0" t="n">
        <v>1.795</v>
      </c>
      <c r="C2641" s="0" t="n">
        <v>75.897</v>
      </c>
      <c r="D2641" s="0" t="n">
        <v>2280</v>
      </c>
      <c r="E2641" s="0" t="n">
        <v>0.295</v>
      </c>
      <c r="F2641" s="0" t="n">
        <v>2279.8</v>
      </c>
      <c r="G2641" s="0" t="n">
        <v>0.0332910781647513</v>
      </c>
      <c r="H2641" s="0" t="n">
        <v>3.40246562615664</v>
      </c>
      <c r="I2641" s="0" t="n">
        <v>11.5337817835818</v>
      </c>
      <c r="T2641" s="0" t="n">
        <v>15.0131</v>
      </c>
      <c r="U2641" s="0" t="n">
        <v>0.8123</v>
      </c>
      <c r="Y2641" s="0" t="n">
        <v>3.94211805767591</v>
      </c>
      <c r="Z2641" s="0" t="n">
        <v>0.539652431519278</v>
      </c>
    </row>
    <row r="2642" customFormat="false" ht="12.75" hidden="false" customHeight="false" outlineLevel="0" collapsed="false">
      <c r="B2642" s="0" t="n">
        <v>1.775</v>
      </c>
      <c r="C2642" s="0" t="n">
        <v>71.541</v>
      </c>
      <c r="D2642" s="0" t="n">
        <v>2280</v>
      </c>
      <c r="E2642" s="0" t="n">
        <v>0.275</v>
      </c>
      <c r="F2642" s="0" t="n">
        <v>2279.8</v>
      </c>
      <c r="G2642" s="0" t="n">
        <v>0.0313803842442319</v>
      </c>
      <c r="H2642" s="0" t="n">
        <v>3.46157206842817</v>
      </c>
      <c r="I2642" s="0" t="n">
        <v>12.5875347942843</v>
      </c>
      <c r="T2642" s="0" t="n">
        <v>15.0131</v>
      </c>
      <c r="U2642" s="0" t="n">
        <v>0.8123</v>
      </c>
      <c r="Y2642" s="0" t="n">
        <v>3.93731815404571</v>
      </c>
      <c r="Z2642" s="0" t="n">
        <v>0.475746085617542</v>
      </c>
    </row>
    <row r="2643" customFormat="false" ht="12.75" hidden="false" customHeight="false" outlineLevel="0" collapsed="false">
      <c r="B2643" s="0" t="n">
        <v>1.766</v>
      </c>
      <c r="C2643" s="0" t="n">
        <v>67.815</v>
      </c>
      <c r="D2643" s="0" t="n">
        <v>2282</v>
      </c>
      <c r="E2643" s="0" t="n">
        <v>0.266</v>
      </c>
      <c r="F2643" s="0" t="n">
        <v>2281.8</v>
      </c>
      <c r="G2643" s="0" t="n">
        <v>0.0297199579279516</v>
      </c>
      <c r="H2643" s="0" t="n">
        <v>3.51593625286955</v>
      </c>
      <c r="I2643" s="0" t="n">
        <v>13.2178054619156</v>
      </c>
      <c r="T2643" s="0" t="n">
        <v>15.0129</v>
      </c>
      <c r="U2643" s="0" t="n">
        <v>0.8123</v>
      </c>
      <c r="Y2643" s="0" t="n">
        <v>3.93515819741212</v>
      </c>
      <c r="Z2643" s="0" t="n">
        <v>0.419221944542572</v>
      </c>
    </row>
    <row r="2644" customFormat="false" ht="12.75" hidden="false" customHeight="false" outlineLevel="0" collapsed="false">
      <c r="B2644" s="0" t="n">
        <v>1.763</v>
      </c>
      <c r="C2644" s="0" t="n">
        <v>64.464</v>
      </c>
      <c r="D2644" s="0" t="n">
        <v>2282</v>
      </c>
      <c r="E2644" s="0" t="n">
        <v>0.263</v>
      </c>
      <c r="F2644" s="0" t="n">
        <v>2281.8</v>
      </c>
      <c r="G2644" s="0" t="n">
        <v>0.0282513804890876</v>
      </c>
      <c r="H2644" s="0" t="n">
        <v>3.56661273063723</v>
      </c>
      <c r="I2644" s="0" t="n">
        <v>13.5612651355028</v>
      </c>
      <c r="T2644" s="0" t="n">
        <v>15.0129</v>
      </c>
      <c r="U2644" s="0" t="n">
        <v>0.8123</v>
      </c>
      <c r="Y2644" s="0" t="n">
        <v>3.93443821186759</v>
      </c>
      <c r="Z2644" s="0" t="n">
        <v>0.367825481230365</v>
      </c>
    </row>
    <row r="2645" customFormat="false" ht="12.75" hidden="false" customHeight="false" outlineLevel="0" collapsed="false">
      <c r="B2645" s="0" t="n">
        <v>1.734</v>
      </c>
      <c r="C2645" s="0" t="n">
        <v>61.451</v>
      </c>
      <c r="D2645" s="0" t="n">
        <v>2282</v>
      </c>
      <c r="E2645" s="0" t="n">
        <v>0.234</v>
      </c>
      <c r="F2645" s="0" t="n">
        <v>2281.8</v>
      </c>
      <c r="G2645" s="0" t="n">
        <v>0.0269309317205715</v>
      </c>
      <c r="H2645" s="0" t="n">
        <v>3.61447954679288</v>
      </c>
      <c r="I2645" s="0" t="n">
        <v>15.4464937897132</v>
      </c>
      <c r="T2645" s="0" t="n">
        <v>15.0128</v>
      </c>
      <c r="U2645" s="0" t="n">
        <v>0.8123</v>
      </c>
      <c r="Y2645" s="0" t="n">
        <v>3.9274783516038</v>
      </c>
      <c r="Z2645" s="0" t="n">
        <v>0.31299880481092</v>
      </c>
    </row>
    <row r="2646" customFormat="false" ht="12.75" hidden="false" customHeight="false" outlineLevel="0" collapsed="false">
      <c r="B2646" s="0" t="n">
        <v>1.753</v>
      </c>
      <c r="C2646" s="0" t="n">
        <v>59.577</v>
      </c>
      <c r="D2646" s="0" t="n">
        <v>2284</v>
      </c>
      <c r="E2646" s="0" t="n">
        <v>0.253</v>
      </c>
      <c r="F2646" s="0" t="n">
        <v>2283.8</v>
      </c>
      <c r="G2646" s="0" t="n">
        <v>0.0260867851825904</v>
      </c>
      <c r="H2646" s="0" t="n">
        <v>3.64632617761093</v>
      </c>
      <c r="I2646" s="0" t="n">
        <v>14.4123564332448</v>
      </c>
      <c r="T2646" s="0" t="n">
        <v>15.0129</v>
      </c>
      <c r="U2646" s="0" t="n">
        <v>0.8099</v>
      </c>
      <c r="Y2646" s="0" t="n">
        <v>3.93203826005249</v>
      </c>
      <c r="Z2646" s="0" t="n">
        <v>0.285712082441559</v>
      </c>
    </row>
    <row r="2647" customFormat="false" ht="12.75" hidden="false" customHeight="false" outlineLevel="0" collapsed="false">
      <c r="B2647" s="0" t="n">
        <v>1.721</v>
      </c>
      <c r="C2647" s="0" t="n">
        <v>61.451</v>
      </c>
      <c r="D2647" s="0" t="n">
        <v>2286</v>
      </c>
      <c r="E2647" s="0" t="n">
        <v>0.221</v>
      </c>
      <c r="F2647" s="0" t="n">
        <v>2285.8</v>
      </c>
      <c r="G2647" s="0" t="n">
        <v>0.0268838043573366</v>
      </c>
      <c r="H2647" s="0" t="n">
        <v>3.61623101398358</v>
      </c>
      <c r="I2647" s="0" t="n">
        <v>16.3630362623691</v>
      </c>
      <c r="T2647" s="0" t="n">
        <v>15.0129</v>
      </c>
      <c r="U2647" s="0" t="n">
        <v>0.8099</v>
      </c>
      <c r="Y2647" s="0" t="n">
        <v>3.92435841424417</v>
      </c>
      <c r="Z2647" s="0" t="n">
        <v>0.30812740026059</v>
      </c>
    </row>
    <row r="2648" customFormat="false" ht="12.75" hidden="false" customHeight="false" outlineLevel="0" collapsed="false">
      <c r="B2648" s="0" t="n">
        <v>1.712</v>
      </c>
      <c r="C2648" s="0" t="n">
        <v>76.541</v>
      </c>
      <c r="D2648" s="0" t="n">
        <v>2286</v>
      </c>
      <c r="E2648" s="0" t="n">
        <v>0.212</v>
      </c>
      <c r="F2648" s="0" t="n">
        <v>2285.8</v>
      </c>
      <c r="G2648" s="0" t="n">
        <v>0.0334854317963076</v>
      </c>
      <c r="H2648" s="0" t="n">
        <v>3.3966445921373</v>
      </c>
      <c r="I2648" s="0" t="n">
        <v>16.0219084534778</v>
      </c>
      <c r="T2648" s="0" t="n">
        <v>15.0129</v>
      </c>
      <c r="U2648" s="0" t="n">
        <v>0.8075</v>
      </c>
      <c r="Y2648" s="0" t="n">
        <v>3.92219845761058</v>
      </c>
      <c r="Z2648" s="0" t="n">
        <v>0.525553865473285</v>
      </c>
    </row>
    <row r="2649" customFormat="false" ht="12.75" hidden="false" customHeight="false" outlineLevel="0" collapsed="false">
      <c r="B2649" s="0" t="n">
        <v>1.711</v>
      </c>
      <c r="C2649" s="0" t="n">
        <v>105.5</v>
      </c>
      <c r="D2649" s="0" t="n">
        <v>2286</v>
      </c>
      <c r="E2649" s="0" t="n">
        <v>0.211</v>
      </c>
      <c r="F2649" s="0" t="n">
        <v>2285.8</v>
      </c>
      <c r="G2649" s="0" t="n">
        <v>0.0461545192055298</v>
      </c>
      <c r="H2649" s="0" t="n">
        <v>3.07576020444726</v>
      </c>
      <c r="I2649" s="0" t="n">
        <v>14.5770625803188</v>
      </c>
      <c r="T2649" s="0" t="n">
        <v>15.0131</v>
      </c>
      <c r="U2649" s="0" t="n">
        <v>0.8051</v>
      </c>
      <c r="Y2649" s="0" t="n">
        <v>3.92195846242907</v>
      </c>
      <c r="Z2649" s="0" t="n">
        <v>0.846198257981814</v>
      </c>
    </row>
    <row r="2650" customFormat="false" ht="12.75" hidden="false" customHeight="false" outlineLevel="0" collapsed="false">
      <c r="B2650" s="0" t="n">
        <v>1.699</v>
      </c>
      <c r="C2650" s="0" t="n">
        <v>145.39</v>
      </c>
      <c r="D2650" s="0" t="n">
        <v>2286</v>
      </c>
      <c r="E2650" s="0" t="n">
        <v>0.199</v>
      </c>
      <c r="F2650" s="0" t="n">
        <v>2285.8</v>
      </c>
      <c r="G2650" s="0" t="n">
        <v>0.0636057397847581</v>
      </c>
      <c r="H2650" s="0" t="n">
        <v>2.75505139065882</v>
      </c>
      <c r="I2650" s="0" t="n">
        <v>13.8444793500443</v>
      </c>
      <c r="T2650" s="0" t="n">
        <v>15.0129</v>
      </c>
      <c r="U2650" s="0" t="n">
        <v>0.8026</v>
      </c>
      <c r="Y2650" s="0" t="n">
        <v>3.91907852025095</v>
      </c>
      <c r="Z2650" s="0" t="n">
        <v>1.16402712959213</v>
      </c>
    </row>
    <row r="2651" customFormat="false" ht="12.75" hidden="false" customHeight="false" outlineLevel="0" collapsed="false">
      <c r="B2651" s="0" t="n">
        <v>1.712</v>
      </c>
      <c r="C2651" s="0" t="n">
        <v>184.66</v>
      </c>
      <c r="D2651" s="0" t="n">
        <v>2287.9</v>
      </c>
      <c r="E2651" s="0" t="n">
        <v>0.212</v>
      </c>
      <c r="F2651" s="0" t="n">
        <v>2287.7</v>
      </c>
      <c r="G2651" s="0" t="n">
        <v>0.0807186256939284</v>
      </c>
      <c r="H2651" s="0" t="n">
        <v>2.516785769852</v>
      </c>
      <c r="I2651" s="0" t="n">
        <v>11.8716309898679</v>
      </c>
      <c r="T2651" s="0" t="n">
        <v>15.0131</v>
      </c>
      <c r="U2651" s="0" t="n">
        <v>0.7978</v>
      </c>
      <c r="Y2651" s="0" t="n">
        <v>3.92219845761058</v>
      </c>
      <c r="Z2651" s="0" t="n">
        <v>1.40541268775859</v>
      </c>
    </row>
    <row r="2652" customFormat="false" ht="12.75" hidden="false" customHeight="false" outlineLevel="0" collapsed="false">
      <c r="B2652" s="0" t="n">
        <v>1.689</v>
      </c>
      <c r="C2652" s="0" t="n">
        <v>216.16</v>
      </c>
      <c r="D2652" s="0" t="n">
        <v>2286</v>
      </c>
      <c r="E2652" s="0" t="n">
        <v>0.189</v>
      </c>
      <c r="F2652" s="0" t="n">
        <v>2285.8</v>
      </c>
      <c r="G2652" s="0" t="n">
        <v>0.0945664537579841</v>
      </c>
      <c r="H2652" s="0" t="n">
        <v>2.3584523284182</v>
      </c>
      <c r="I2652" s="0" t="n">
        <v>12.4785837482444</v>
      </c>
      <c r="T2652" s="0" t="n">
        <v>15.0131</v>
      </c>
      <c r="U2652" s="0" t="n">
        <v>0.7931</v>
      </c>
      <c r="Y2652" s="0" t="n">
        <v>3.91667856843585</v>
      </c>
      <c r="Z2652" s="0" t="n">
        <v>1.55822624001765</v>
      </c>
    </row>
    <row r="2653" customFormat="false" ht="12.75" hidden="false" customHeight="false" outlineLevel="0" collapsed="false">
      <c r="B2653" s="0" t="n">
        <v>1.691</v>
      </c>
      <c r="C2653" s="0" t="n">
        <v>241.22</v>
      </c>
      <c r="D2653" s="0" t="n">
        <v>2286</v>
      </c>
      <c r="E2653" s="0" t="n">
        <v>0.191</v>
      </c>
      <c r="F2653" s="0" t="n">
        <v>2285.8</v>
      </c>
      <c r="G2653" s="0" t="n">
        <v>0.105529792632776</v>
      </c>
      <c r="H2653" s="0" t="n">
        <v>2.24876182939716</v>
      </c>
      <c r="I2653" s="0" t="n">
        <v>11.7736221434406</v>
      </c>
      <c r="T2653" s="0" t="n">
        <v>15.0129</v>
      </c>
      <c r="U2653" s="0" t="n">
        <v>0.7859</v>
      </c>
      <c r="Y2653" s="0" t="n">
        <v>3.91715855879887</v>
      </c>
      <c r="Z2653" s="0" t="n">
        <v>1.66839672940171</v>
      </c>
    </row>
    <row r="2654" customFormat="false" ht="12.75" hidden="false" customHeight="false" outlineLevel="0" collapsed="false">
      <c r="B2654" s="0" t="n">
        <v>1.679</v>
      </c>
      <c r="C2654" s="0" t="n">
        <v>260.99</v>
      </c>
      <c r="D2654" s="0" t="n">
        <v>2286</v>
      </c>
      <c r="E2654" s="0" t="n">
        <v>0.179</v>
      </c>
      <c r="F2654" s="0" t="n">
        <v>2285.8</v>
      </c>
      <c r="G2654" s="0" t="n">
        <v>0.114178843293376</v>
      </c>
      <c r="H2654" s="0" t="n">
        <v>2.16998912211088</v>
      </c>
      <c r="I2654" s="0" t="n">
        <v>12.1228442576027</v>
      </c>
      <c r="T2654" s="0" t="n">
        <v>15.0129</v>
      </c>
      <c r="U2654" s="0" t="n">
        <v>0.7859</v>
      </c>
      <c r="Y2654" s="0" t="n">
        <v>3.91427861662075</v>
      </c>
      <c r="Z2654" s="0" t="n">
        <v>1.74428949450987</v>
      </c>
    </row>
    <row r="2655" customFormat="false" ht="12.75" hidden="false" customHeight="false" outlineLevel="0" collapsed="false">
      <c r="B2655" s="0" t="n">
        <v>1.689</v>
      </c>
      <c r="C2655" s="0" t="n">
        <v>277.65</v>
      </c>
      <c r="D2655" s="0" t="n">
        <v>2287.9</v>
      </c>
      <c r="E2655" s="0" t="n">
        <v>0.189</v>
      </c>
      <c r="F2655" s="0" t="n">
        <v>2287.7</v>
      </c>
      <c r="G2655" s="0" t="n">
        <v>0.121366437907068</v>
      </c>
      <c r="H2655" s="0" t="n">
        <v>2.10894076424649</v>
      </c>
      <c r="I2655" s="0" t="n">
        <v>11.1584167420449</v>
      </c>
      <c r="T2655" s="0" t="n">
        <v>15.0131</v>
      </c>
      <c r="U2655" s="0" t="n">
        <v>0.7836</v>
      </c>
      <c r="Y2655" s="0" t="n">
        <v>3.91667856843585</v>
      </c>
      <c r="Z2655" s="0" t="n">
        <v>1.80773780418937</v>
      </c>
    </row>
    <row r="2656" customFormat="false" ht="12.75" hidden="false" customHeight="false" outlineLevel="0" collapsed="false">
      <c r="B2656" s="0" t="n">
        <v>1.68</v>
      </c>
      <c r="C2656" s="0" t="n">
        <v>291.24</v>
      </c>
      <c r="D2656" s="0" t="n">
        <v>2287.9</v>
      </c>
      <c r="E2656" s="0" t="n">
        <v>0.18</v>
      </c>
      <c r="F2656" s="0" t="n">
        <v>2287.7</v>
      </c>
      <c r="G2656" s="0" t="n">
        <v>0.127306902128776</v>
      </c>
      <c r="H2656" s="0" t="n">
        <v>2.06115442542322</v>
      </c>
      <c r="I2656" s="0" t="n">
        <v>11.4508579190179</v>
      </c>
      <c r="T2656" s="0" t="n">
        <v>15.0129</v>
      </c>
      <c r="U2656" s="0" t="n">
        <v>0.7789</v>
      </c>
      <c r="Y2656" s="0" t="n">
        <v>3.91451861180226</v>
      </c>
      <c r="Z2656" s="0" t="n">
        <v>1.85336418637905</v>
      </c>
    </row>
    <row r="2657" customFormat="false" ht="12.75" hidden="false" customHeight="false" outlineLevel="0" collapsed="false">
      <c r="B2657" s="0" t="n">
        <v>1.679</v>
      </c>
      <c r="C2657" s="0" t="n">
        <v>302.94</v>
      </c>
      <c r="D2657" s="0" t="n">
        <v>2286</v>
      </c>
      <c r="E2657" s="0" t="n">
        <v>0.179</v>
      </c>
      <c r="F2657" s="0" t="n">
        <v>2285.8</v>
      </c>
      <c r="G2657" s="0" t="n">
        <v>0.132531280076997</v>
      </c>
      <c r="H2657" s="0" t="n">
        <v>2.02093645783062</v>
      </c>
      <c r="I2657" s="0" t="n">
        <v>11.2901478091096</v>
      </c>
      <c r="T2657" s="0" t="n">
        <v>15.0129</v>
      </c>
      <c r="U2657" s="0" t="n">
        <v>0.7766</v>
      </c>
      <c r="Y2657" s="0" t="n">
        <v>3.91427861662075</v>
      </c>
      <c r="Z2657" s="0" t="n">
        <v>1.89334215879014</v>
      </c>
    </row>
    <row r="2658" customFormat="false" ht="12.75" hidden="false" customHeight="false" outlineLevel="0" collapsed="false">
      <c r="B2658" s="0" t="n">
        <v>1.67</v>
      </c>
      <c r="C2658" s="0" t="n">
        <v>312.46</v>
      </c>
      <c r="D2658" s="0" t="n">
        <v>2287.9</v>
      </c>
      <c r="E2658" s="0" t="n">
        <v>0.17</v>
      </c>
      <c r="F2658" s="0" t="n">
        <v>2287.7</v>
      </c>
      <c r="G2658" s="0" t="n">
        <v>0.136582593871574</v>
      </c>
      <c r="H2658" s="0" t="n">
        <v>1.99082563840416</v>
      </c>
      <c r="I2658" s="0" t="n">
        <v>11.7107390494363</v>
      </c>
      <c r="T2658" s="0" t="n">
        <v>15.0129</v>
      </c>
      <c r="U2658" s="0" t="n">
        <v>0.7742</v>
      </c>
      <c r="Y2658" s="0" t="n">
        <v>3.91211865998716</v>
      </c>
      <c r="Z2658" s="0" t="n">
        <v>1.921293021583</v>
      </c>
    </row>
    <row r="2659" customFormat="false" ht="12.75" hidden="false" customHeight="false" outlineLevel="0" collapsed="false">
      <c r="B2659" s="0" t="n">
        <v>1.699</v>
      </c>
      <c r="C2659" s="0" t="n">
        <v>320.47</v>
      </c>
      <c r="D2659" s="0" t="n">
        <v>2287.9</v>
      </c>
      <c r="E2659" s="0" t="n">
        <v>0.199</v>
      </c>
      <c r="F2659" s="0" t="n">
        <v>2287.7</v>
      </c>
      <c r="G2659" s="0" t="n">
        <v>0.140083927088342</v>
      </c>
      <c r="H2659" s="0" t="n">
        <v>1.96551343274981</v>
      </c>
      <c r="I2659" s="0" t="n">
        <v>9.87695192336589</v>
      </c>
      <c r="T2659" s="0" t="n">
        <v>15.0131</v>
      </c>
      <c r="U2659" s="0" t="n">
        <v>0.7719</v>
      </c>
      <c r="Y2659" s="0" t="n">
        <v>3.91907852025095</v>
      </c>
      <c r="Z2659" s="0" t="n">
        <v>1.95356508750114</v>
      </c>
    </row>
    <row r="2660" customFormat="false" ht="12.75" hidden="false" customHeight="false" outlineLevel="0" collapsed="false">
      <c r="B2660" s="0" t="n">
        <v>1.689</v>
      </c>
      <c r="C2660" s="0" t="n">
        <v>327.76</v>
      </c>
      <c r="D2660" s="0" t="n">
        <v>2287.9</v>
      </c>
      <c r="E2660" s="0" t="n">
        <v>0.189</v>
      </c>
      <c r="F2660" s="0" t="n">
        <v>2287.7</v>
      </c>
      <c r="G2660" s="0" t="n">
        <v>0.143270533723827</v>
      </c>
      <c r="H2660" s="0" t="n">
        <v>1.94302046916612</v>
      </c>
      <c r="I2660" s="0" t="n">
        <v>10.2805315828895</v>
      </c>
      <c r="T2660" s="0" t="n">
        <v>15.0133</v>
      </c>
      <c r="U2660" s="0" t="n">
        <v>0.7696</v>
      </c>
      <c r="Y2660" s="0" t="n">
        <v>3.91667856843585</v>
      </c>
      <c r="Z2660" s="0" t="n">
        <v>1.97365809926973</v>
      </c>
    </row>
    <row r="2661" customFormat="false" ht="12.75" hidden="false" customHeight="false" outlineLevel="0" collapsed="false">
      <c r="B2661" s="0" t="n">
        <v>1.691</v>
      </c>
      <c r="C2661" s="0" t="n">
        <v>332.4</v>
      </c>
      <c r="D2661" s="0" t="n">
        <v>2287.9</v>
      </c>
      <c r="E2661" s="0" t="n">
        <v>0.191</v>
      </c>
      <c r="F2661" s="0" t="n">
        <v>2287.7</v>
      </c>
      <c r="G2661" s="0" t="n">
        <v>0.145298771692092</v>
      </c>
      <c r="H2661" s="0" t="n">
        <v>1.92896304031055</v>
      </c>
      <c r="I2661" s="0" t="n">
        <v>10.0992829335631</v>
      </c>
      <c r="T2661" s="0" t="n">
        <v>15.0133</v>
      </c>
      <c r="U2661" s="0" t="n">
        <v>0.7696</v>
      </c>
      <c r="Y2661" s="0" t="n">
        <v>3.91715855879887</v>
      </c>
      <c r="Z2661" s="0" t="n">
        <v>1.98819551848832</v>
      </c>
    </row>
    <row r="2662" customFormat="false" ht="12.75" hidden="false" customHeight="false" outlineLevel="0" collapsed="false">
      <c r="B2662" s="0" t="n">
        <v>1.699</v>
      </c>
      <c r="C2662" s="0" t="n">
        <v>337.11</v>
      </c>
      <c r="D2662" s="0" t="n">
        <v>2287.9</v>
      </c>
      <c r="E2662" s="0" t="n">
        <v>0.199</v>
      </c>
      <c r="F2662" s="0" t="n">
        <v>2287.7</v>
      </c>
      <c r="G2662" s="0" t="n">
        <v>0.147357608077982</v>
      </c>
      <c r="H2662" s="0" t="n">
        <v>1.91489281759185</v>
      </c>
      <c r="I2662" s="0" t="n">
        <v>9.62257697282335</v>
      </c>
      <c r="T2662" s="0" t="n">
        <v>15.0131</v>
      </c>
      <c r="U2662" s="0" t="n">
        <v>0.7696</v>
      </c>
      <c r="Y2662" s="0" t="n">
        <v>3.91907852025095</v>
      </c>
      <c r="Z2662" s="0" t="n">
        <v>2.00418570265911</v>
      </c>
    </row>
    <row r="2663" customFormat="false" ht="12.75" hidden="false" customHeight="false" outlineLevel="0" collapsed="false">
      <c r="B2663" s="0" t="n">
        <v>1.699</v>
      </c>
      <c r="C2663" s="0" t="n">
        <v>339.01</v>
      </c>
      <c r="D2663" s="0" t="n">
        <v>2287.9</v>
      </c>
      <c r="E2663" s="0" t="n">
        <v>0.199</v>
      </c>
      <c r="F2663" s="0" t="n">
        <v>2287.7</v>
      </c>
      <c r="G2663" s="0" t="n">
        <v>0.148188136556367</v>
      </c>
      <c r="H2663" s="0" t="n">
        <v>1.90927249906399</v>
      </c>
      <c r="I2663" s="0" t="n">
        <v>9.59433416615072</v>
      </c>
      <c r="T2663" s="0" t="n">
        <v>15.0131</v>
      </c>
      <c r="U2663" s="0" t="n">
        <v>0.7696</v>
      </c>
      <c r="Y2663" s="0" t="n">
        <v>3.91907852025095</v>
      </c>
      <c r="Z2663" s="0" t="n">
        <v>2.00980602118696</v>
      </c>
    </row>
    <row r="2664" customFormat="false" ht="12.75" hidden="false" customHeight="false" outlineLevel="0" collapsed="false">
      <c r="B2664" s="0" t="n">
        <v>1.723</v>
      </c>
      <c r="C2664" s="0" t="n">
        <v>341.88</v>
      </c>
      <c r="D2664" s="0" t="n">
        <v>2287.9</v>
      </c>
      <c r="E2664" s="0" t="n">
        <v>0.223</v>
      </c>
      <c r="F2664" s="0" t="n">
        <v>2287.7</v>
      </c>
      <c r="G2664" s="0" t="n">
        <v>0.149442671678979</v>
      </c>
      <c r="H2664" s="0" t="n">
        <v>1.90084230676863</v>
      </c>
      <c r="I2664" s="0" t="n">
        <v>8.52395653259474</v>
      </c>
      <c r="T2664" s="0" t="n">
        <v>15.0131</v>
      </c>
      <c r="U2664" s="0" t="n">
        <v>0.7696</v>
      </c>
      <c r="Y2664" s="0" t="n">
        <v>3.92483840460719</v>
      </c>
      <c r="Z2664" s="0" t="n">
        <v>2.02399609783857</v>
      </c>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row r="3001" customFormat="false" ht="12.75" hidden="false" customHeight="false" outlineLevel="0" collapsed="false">
      <c r="B3001" s="10" t="n">
        <v>17.981</v>
      </c>
      <c r="C3001" s="10" t="n">
        <v>0.79997</v>
      </c>
      <c r="D3001" s="10" t="n">
        <v>2462.9</v>
      </c>
      <c r="E3001" s="10" t="n">
        <v>16.481</v>
      </c>
      <c r="F3001" s="10" t="n">
        <v>2462.7</v>
      </c>
      <c r="G3001" s="10" t="n">
        <v>0.000324834531205587</v>
      </c>
      <c r="H3001" s="10" t="n">
        <v>8.03219413315692</v>
      </c>
      <c r="I3001" s="10" t="n">
        <v>0.487360847834289</v>
      </c>
      <c r="T3001" s="0" t="n">
        <v>14.1532</v>
      </c>
      <c r="U3001" s="0" t="n">
        <v>0.4625</v>
      </c>
      <c r="Y3001" s="0" t="n">
        <v>7.57689927894241</v>
      </c>
      <c r="Z3001" s="11" t="n">
        <v>-0.45529485421451</v>
      </c>
    </row>
    <row r="3002" customFormat="false" ht="12.75" hidden="false" customHeight="false" outlineLevel="0" collapsed="false">
      <c r="B3002" s="10" t="n">
        <v>17.966</v>
      </c>
      <c r="C3002" s="10" t="n">
        <v>0.80248</v>
      </c>
      <c r="D3002" s="10" t="n">
        <v>2462.9</v>
      </c>
      <c r="E3002" s="10" t="n">
        <v>16.466</v>
      </c>
      <c r="F3002" s="10" t="n">
        <v>2462.7</v>
      </c>
      <c r="G3002" s="10" t="n">
        <v>0.000325853737767491</v>
      </c>
      <c r="H3002" s="10" t="n">
        <v>8.02906142774417</v>
      </c>
      <c r="I3002" s="10" t="n">
        <v>0.487614565027582</v>
      </c>
      <c r="T3002" s="0" t="n">
        <v>14.1532</v>
      </c>
      <c r="U3002" s="0" t="n">
        <v>0.4625</v>
      </c>
      <c r="Y3002" s="0" t="n">
        <v>7.57366469928181</v>
      </c>
      <c r="Z3002" s="11" t="n">
        <v>-0.455396728462357</v>
      </c>
    </row>
    <row r="3003" customFormat="false" ht="12.75" hidden="false" customHeight="false" outlineLevel="0" collapsed="false">
      <c r="B3003" s="10" t="n">
        <v>17.937</v>
      </c>
      <c r="C3003" s="10" t="n">
        <v>0.80753</v>
      </c>
      <c r="D3003" s="10" t="n">
        <v>2460.9</v>
      </c>
      <c r="E3003" s="10" t="n">
        <v>16.437</v>
      </c>
      <c r="F3003" s="10" t="n">
        <v>2460.7</v>
      </c>
      <c r="G3003" s="10" t="n">
        <v>0.000328170845694315</v>
      </c>
      <c r="H3003" s="10" t="n">
        <v>8.02197570792919</v>
      </c>
      <c r="I3003" s="10" t="n">
        <v>0.488043785844691</v>
      </c>
      <c r="T3003" s="0" t="n">
        <v>14.1532</v>
      </c>
      <c r="U3003" s="0" t="n">
        <v>0.461</v>
      </c>
      <c r="Y3003" s="0" t="n">
        <v>7.56741117860466</v>
      </c>
      <c r="Z3003" s="11" t="n">
        <v>-0.454564529324529</v>
      </c>
    </row>
    <row r="3004" customFormat="false" ht="12.75" hidden="false" customHeight="false" outlineLevel="0" collapsed="false">
      <c r="B3004" s="10" t="n">
        <v>17.949</v>
      </c>
      <c r="C3004" s="10" t="n">
        <v>0.81006</v>
      </c>
      <c r="D3004" s="10" t="n">
        <v>2460.9</v>
      </c>
      <c r="E3004" s="10" t="n">
        <v>16.449</v>
      </c>
      <c r="F3004" s="10" t="n">
        <v>2460.7</v>
      </c>
      <c r="G3004" s="10" t="n">
        <v>0.00032919900841224</v>
      </c>
      <c r="H3004" s="10" t="n">
        <v>8.01884759523887</v>
      </c>
      <c r="I3004" s="10" t="n">
        <v>0.487497574031179</v>
      </c>
      <c r="T3004" s="0" t="n">
        <v>14.153</v>
      </c>
      <c r="U3004" s="0" t="n">
        <v>0.4596</v>
      </c>
      <c r="Y3004" s="0" t="n">
        <v>7.56999884233313</v>
      </c>
      <c r="Z3004" s="11" t="n">
        <v>-0.448848752905735</v>
      </c>
    </row>
    <row r="3005" customFormat="false" ht="12.75" hidden="false" customHeight="false" outlineLevel="0" collapsed="false">
      <c r="B3005" s="10" t="n">
        <v>17.914</v>
      </c>
      <c r="C3005" s="10" t="n">
        <v>0.8126</v>
      </c>
      <c r="D3005" s="10" t="n">
        <v>2460.9</v>
      </c>
      <c r="E3005" s="10" t="n">
        <v>16.414</v>
      </c>
      <c r="F3005" s="10" t="n">
        <v>2460.7</v>
      </c>
      <c r="G3005" s="10" t="n">
        <v>0.000330231235014427</v>
      </c>
      <c r="H3005" s="10" t="n">
        <v>8.01571693088002</v>
      </c>
      <c r="I3005" s="10" t="n">
        <v>0.488346346465214</v>
      </c>
      <c r="T3005" s="0" t="n">
        <v>14.1532</v>
      </c>
      <c r="U3005" s="0" t="n">
        <v>0.4581</v>
      </c>
      <c r="Y3005" s="0" t="n">
        <v>7.56245148979174</v>
      </c>
      <c r="Z3005" s="11" t="n">
        <v>-0.453265441088278</v>
      </c>
    </row>
    <row r="3006" customFormat="false" ht="12.75" hidden="false" customHeight="false" outlineLevel="0" collapsed="false">
      <c r="B3006" s="10" t="n">
        <v>17.885</v>
      </c>
      <c r="C3006" s="10" t="n">
        <v>0.81514</v>
      </c>
      <c r="D3006" s="10" t="n">
        <v>2458.9</v>
      </c>
      <c r="E3006" s="10" t="n">
        <v>16.385</v>
      </c>
      <c r="F3006" s="10" t="n">
        <v>2458.7</v>
      </c>
      <c r="G3006" s="10" t="n">
        <v>0.000331532923902876</v>
      </c>
      <c r="H3006" s="10" t="n">
        <v>8.01178292971798</v>
      </c>
      <c r="I3006" s="10" t="n">
        <v>0.488970578560756</v>
      </c>
      <c r="T3006" s="0" t="n">
        <v>14.1528</v>
      </c>
      <c r="U3006" s="0" t="n">
        <v>0.4553</v>
      </c>
      <c r="Y3006" s="0" t="n">
        <v>7.55619796911459</v>
      </c>
      <c r="Z3006" s="11" t="n">
        <v>-0.455584960603396</v>
      </c>
    </row>
    <row r="3007" customFormat="false" ht="12.75" hidden="false" customHeight="false" outlineLevel="0" collapsed="false">
      <c r="B3007" s="10" t="n">
        <v>17.882</v>
      </c>
      <c r="C3007" s="10" t="n">
        <v>0.82026</v>
      </c>
      <c r="D3007" s="10" t="n">
        <v>2460.9</v>
      </c>
      <c r="E3007" s="10" t="n">
        <v>16.382</v>
      </c>
      <c r="F3007" s="10" t="n">
        <v>2460.7</v>
      </c>
      <c r="G3007" s="10" t="n">
        <v>0.000333344170358028</v>
      </c>
      <c r="H3007" s="10" t="n">
        <v>8.00633455185378</v>
      </c>
      <c r="I3007" s="10" t="n">
        <v>0.488727539485641</v>
      </c>
      <c r="T3007" s="0" t="n">
        <v>14.1532</v>
      </c>
      <c r="U3007" s="0" t="n">
        <v>0.4538</v>
      </c>
      <c r="Y3007" s="0" t="n">
        <v>7.55555105318247</v>
      </c>
      <c r="Z3007" s="11" t="n">
        <v>-0.45078349867131</v>
      </c>
    </row>
    <row r="3008" customFormat="false" ht="12.75" hidden="false" customHeight="false" outlineLevel="0" collapsed="false">
      <c r="B3008" s="10" t="n">
        <v>17.853</v>
      </c>
      <c r="C3008" s="10" t="n">
        <v>0.82283</v>
      </c>
      <c r="D3008" s="10" t="n">
        <v>2458.9</v>
      </c>
      <c r="E3008" s="10" t="n">
        <v>16.353</v>
      </c>
      <c r="F3008" s="10" t="n">
        <v>2458.7</v>
      </c>
      <c r="G3008" s="10" t="n">
        <v>0.000334660592996299</v>
      </c>
      <c r="H3008" s="10" t="n">
        <v>8.00239318996069</v>
      </c>
      <c r="I3008" s="10" t="n">
        <v>0.489353218978823</v>
      </c>
      <c r="T3008" s="0" t="n">
        <v>14.153</v>
      </c>
      <c r="U3008" s="0" t="n">
        <v>0.4538</v>
      </c>
      <c r="Y3008" s="0" t="n">
        <v>7.54929753250531</v>
      </c>
      <c r="Z3008" s="11" t="n">
        <v>-0.453095657455384</v>
      </c>
    </row>
    <row r="3009" customFormat="false" ht="12.75" hidden="false" customHeight="false" outlineLevel="0" collapsed="false">
      <c r="B3009" s="10" t="n">
        <v>17.838</v>
      </c>
      <c r="C3009" s="10" t="n">
        <v>0.82799</v>
      </c>
      <c r="D3009" s="10" t="n">
        <v>2458.9</v>
      </c>
      <c r="E3009" s="10" t="n">
        <v>16.338</v>
      </c>
      <c r="F3009" s="10" t="n">
        <v>2458.7</v>
      </c>
      <c r="G3009" s="10" t="n">
        <v>0.000336759263025176</v>
      </c>
      <c r="H3009" s="10" t="n">
        <v>7.99614173131702</v>
      </c>
      <c r="I3009" s="10" t="n">
        <v>0.489419863588996</v>
      </c>
      <c r="T3009" s="0" t="n">
        <v>14.153</v>
      </c>
      <c r="U3009" s="0" t="n">
        <v>0.4538</v>
      </c>
      <c r="Y3009" s="0" t="n">
        <v>7.54606295284471</v>
      </c>
      <c r="Z3009" s="11" t="n">
        <v>-0.450078778472305</v>
      </c>
    </row>
    <row r="3010" customFormat="false" ht="12.75" hidden="false" customHeight="false" outlineLevel="0" collapsed="false">
      <c r="B3010" s="10" t="n">
        <v>17.819</v>
      </c>
      <c r="C3010" s="10" t="n">
        <v>0.83058</v>
      </c>
      <c r="D3010" s="10" t="n">
        <v>2458.9</v>
      </c>
      <c r="E3010" s="10" t="n">
        <v>16.319</v>
      </c>
      <c r="F3010" s="10" t="n">
        <v>2458.7</v>
      </c>
      <c r="G3010" s="10" t="n">
        <v>0.000337812665229593</v>
      </c>
      <c r="H3010" s="10" t="n">
        <v>7.99301855660405</v>
      </c>
      <c r="I3010" s="10" t="n">
        <v>0.489798306060669</v>
      </c>
      <c r="T3010" s="0" t="n">
        <v>14.153</v>
      </c>
      <c r="U3010" s="0" t="n">
        <v>0.4496</v>
      </c>
      <c r="Y3010" s="0" t="n">
        <v>7.54196581860796</v>
      </c>
      <c r="Z3010" s="11" t="n">
        <v>-0.451052737996097</v>
      </c>
    </row>
    <row r="3011" customFormat="false" ht="12.75" hidden="false" customHeight="false" outlineLevel="0" collapsed="false">
      <c r="B3011" s="10" t="n">
        <v>17.809</v>
      </c>
      <c r="C3011" s="10" t="n">
        <v>0.83317</v>
      </c>
      <c r="D3011" s="10" t="n">
        <v>2458.9</v>
      </c>
      <c r="E3011" s="10" t="n">
        <v>16.309</v>
      </c>
      <c r="F3011" s="10" t="n">
        <v>2458.7</v>
      </c>
      <c r="G3011" s="10" t="n">
        <v>0.00033886606743401</v>
      </c>
      <c r="H3011" s="10" t="n">
        <v>7.98990510575056</v>
      </c>
      <c r="I3011" s="10" t="n">
        <v>0.489907726148173</v>
      </c>
      <c r="T3011" s="0" t="n">
        <v>14.1532</v>
      </c>
      <c r="U3011" s="0" t="n">
        <v>0.4496</v>
      </c>
      <c r="Y3011" s="0" t="n">
        <v>7.53980943216756</v>
      </c>
      <c r="Z3011" s="11" t="n">
        <v>-0.450095673583</v>
      </c>
    </row>
    <row r="3012" customFormat="false" ht="12.75" hidden="false" customHeight="false" outlineLevel="0" collapsed="false">
      <c r="B3012" s="10" t="n">
        <v>17.786</v>
      </c>
      <c r="C3012" s="10" t="n">
        <v>0.83839</v>
      </c>
      <c r="D3012" s="10" t="n">
        <v>2456.9</v>
      </c>
      <c r="E3012" s="10" t="n">
        <v>16.286</v>
      </c>
      <c r="F3012" s="10" t="n">
        <v>2456.7</v>
      </c>
      <c r="G3012" s="10" t="n">
        <v>0.000341266739935686</v>
      </c>
      <c r="H3012" s="10" t="n">
        <v>7.9828456541431</v>
      </c>
      <c r="I3012" s="10" t="n">
        <v>0.490166133743283</v>
      </c>
      <c r="T3012" s="0" t="n">
        <v>14.153</v>
      </c>
      <c r="U3012" s="0" t="n">
        <v>0.4482</v>
      </c>
      <c r="Y3012" s="0" t="n">
        <v>7.53484974335464</v>
      </c>
      <c r="Z3012" s="11" t="n">
        <v>-0.44799591078846</v>
      </c>
    </row>
    <row r="3013" customFormat="false" ht="12.75" hidden="false" customHeight="false" outlineLevel="0" collapsed="false">
      <c r="B3013" s="10" t="n">
        <v>17.755</v>
      </c>
      <c r="C3013" s="10" t="n">
        <v>0.84364</v>
      </c>
      <c r="D3013" s="10" t="n">
        <v>2456.9</v>
      </c>
      <c r="E3013" s="10" t="n">
        <v>16.255</v>
      </c>
      <c r="F3013" s="10" t="n">
        <v>2456.7</v>
      </c>
      <c r="G3013" s="10" t="n">
        <v>0.000343403753001994</v>
      </c>
      <c r="H3013" s="10" t="n">
        <v>7.97660317723436</v>
      </c>
      <c r="I3013" s="10" t="n">
        <v>0.490716898015033</v>
      </c>
      <c r="T3013" s="0" t="n">
        <v>14.1532</v>
      </c>
      <c r="U3013" s="0" t="n">
        <v>0.4468</v>
      </c>
      <c r="Y3013" s="0" t="n">
        <v>7.52816494538941</v>
      </c>
      <c r="Z3013" s="11" t="n">
        <v>-0.448438231844951</v>
      </c>
    </row>
    <row r="3014" customFormat="false" ht="12.75" hidden="false" customHeight="false" outlineLevel="0" collapsed="false">
      <c r="B3014" s="10" t="n">
        <v>17.764</v>
      </c>
      <c r="C3014" s="10" t="n">
        <v>0.84627</v>
      </c>
      <c r="D3014" s="10" t="n">
        <v>2456.9</v>
      </c>
      <c r="E3014" s="10" t="n">
        <v>16.264</v>
      </c>
      <c r="F3014" s="10" t="n">
        <v>2456.7</v>
      </c>
      <c r="G3014" s="10" t="n">
        <v>0.000344474294785688</v>
      </c>
      <c r="H3014" s="10" t="n">
        <v>7.97349058312299</v>
      </c>
      <c r="I3014" s="10" t="n">
        <v>0.490253970924926</v>
      </c>
      <c r="T3014" s="0" t="n">
        <v>14.153</v>
      </c>
      <c r="U3014" s="0" t="n">
        <v>0.4454</v>
      </c>
      <c r="Y3014" s="0" t="n">
        <v>7.53010569318577</v>
      </c>
      <c r="Z3014" s="11" t="n">
        <v>-0.443384889937224</v>
      </c>
    </row>
    <row r="3015" customFormat="false" ht="12.75" hidden="false" customHeight="false" outlineLevel="0" collapsed="false">
      <c r="B3015" s="10" t="n">
        <v>17.713</v>
      </c>
      <c r="C3015" s="10" t="n">
        <v>0.85156</v>
      </c>
      <c r="D3015" s="10" t="n">
        <v>2456.9</v>
      </c>
      <c r="E3015" s="10" t="n">
        <v>16.213</v>
      </c>
      <c r="F3015" s="10" t="n">
        <v>2456.7</v>
      </c>
      <c r="G3015" s="10" t="n">
        <v>0.000346627589856311</v>
      </c>
      <c r="H3015" s="10" t="n">
        <v>7.96725907963391</v>
      </c>
      <c r="I3015" s="10" t="n">
        <v>0.491411773245785</v>
      </c>
      <c r="T3015" s="0" t="n">
        <v>14.153</v>
      </c>
      <c r="U3015" s="0" t="n">
        <v>0.4454</v>
      </c>
      <c r="Y3015" s="0" t="n">
        <v>7.51910812233973</v>
      </c>
      <c r="Z3015" s="11" t="n">
        <v>-0.448150957294171</v>
      </c>
    </row>
    <row r="3016" customFormat="false" ht="12.75" hidden="false" customHeight="false" outlineLevel="0" collapsed="false">
      <c r="B3016" s="10" t="n">
        <v>17.723</v>
      </c>
      <c r="C3016" s="10" t="n">
        <v>0.85422</v>
      </c>
      <c r="D3016" s="10" t="n">
        <v>2456.9</v>
      </c>
      <c r="E3016" s="10" t="n">
        <v>16.223</v>
      </c>
      <c r="F3016" s="10" t="n">
        <v>2456.7</v>
      </c>
      <c r="G3016" s="10" t="n">
        <v>0.000347710343143241</v>
      </c>
      <c r="H3016" s="10" t="n">
        <v>7.96414026948455</v>
      </c>
      <c r="I3016" s="10" t="n">
        <v>0.490916616500311</v>
      </c>
      <c r="T3016" s="0" t="n">
        <v>14.1532</v>
      </c>
      <c r="U3016" s="0" t="n">
        <v>0.444</v>
      </c>
      <c r="Y3016" s="0" t="n">
        <v>7.52126450878013</v>
      </c>
      <c r="Z3016" s="11" t="n">
        <v>-0.442875760704418</v>
      </c>
    </row>
    <row r="3017" customFormat="false" ht="12.75" hidden="false" customHeight="false" outlineLevel="0" collapsed="false">
      <c r="B3017" s="10" t="n">
        <v>17.7</v>
      </c>
      <c r="C3017" s="10" t="n">
        <v>0.85955</v>
      </c>
      <c r="D3017" s="10" t="n">
        <v>2454.9</v>
      </c>
      <c r="E3017" s="10" t="n">
        <v>16.2</v>
      </c>
      <c r="F3017" s="10" t="n">
        <v>2454.7</v>
      </c>
      <c r="G3017" s="10" t="n">
        <v>0.000350164989611765</v>
      </c>
      <c r="H3017" s="10" t="n">
        <v>7.95710561351941</v>
      </c>
      <c r="I3017" s="10" t="n">
        <v>0.491179358859223</v>
      </c>
      <c r="T3017" s="0" t="n">
        <v>14.153</v>
      </c>
      <c r="U3017" s="0" t="n">
        <v>0.444</v>
      </c>
      <c r="Y3017" s="0" t="n">
        <v>7.51630481996722</v>
      </c>
      <c r="Z3017" s="11" t="n">
        <v>-0.440800793552195</v>
      </c>
    </row>
    <row r="3018" customFormat="false" ht="12.75" hidden="false" customHeight="false" outlineLevel="0" collapsed="false">
      <c r="B3018" s="10" t="n">
        <v>17.67</v>
      </c>
      <c r="C3018" s="10" t="n">
        <v>0.86223</v>
      </c>
      <c r="D3018" s="10" t="n">
        <v>2454.9</v>
      </c>
      <c r="E3018" s="10" t="n">
        <v>16.17</v>
      </c>
      <c r="F3018" s="10" t="n">
        <v>2454.7</v>
      </c>
      <c r="G3018" s="10" t="n">
        <v>0.000351256772721718</v>
      </c>
      <c r="H3018" s="10" t="n">
        <v>7.95399255378445</v>
      </c>
      <c r="I3018" s="10" t="n">
        <v>0.491898117117158</v>
      </c>
      <c r="T3018" s="0" t="n">
        <v>14.1532</v>
      </c>
      <c r="U3018" s="0" t="n">
        <v>0.4412</v>
      </c>
      <c r="Y3018" s="0" t="n">
        <v>7.50983566064602</v>
      </c>
      <c r="Z3018" s="11" t="n">
        <v>-0.444156893138429</v>
      </c>
    </row>
    <row r="3019" customFormat="false" ht="12.75" hidden="false" customHeight="false" outlineLevel="0" collapsed="false">
      <c r="B3019" s="10" t="n">
        <v>17.646</v>
      </c>
      <c r="C3019" s="10" t="n">
        <v>0.86761</v>
      </c>
      <c r="D3019" s="10" t="n">
        <v>2456.9</v>
      </c>
      <c r="E3019" s="10" t="n">
        <v>16.146</v>
      </c>
      <c r="F3019" s="10" t="n">
        <v>2456.7</v>
      </c>
      <c r="G3019" s="10" t="n">
        <v>0.000353160744087597</v>
      </c>
      <c r="H3019" s="10" t="n">
        <v>7.94858673738462</v>
      </c>
      <c r="I3019" s="10" t="n">
        <v>0.492294483920762</v>
      </c>
      <c r="T3019" s="0" t="n">
        <v>14.1532</v>
      </c>
      <c r="U3019" s="0" t="n">
        <v>0.4426</v>
      </c>
      <c r="Y3019" s="0" t="n">
        <v>7.50466033318907</v>
      </c>
      <c r="Z3019" s="11" t="n">
        <v>-0.443926404195556</v>
      </c>
    </row>
    <row r="3020" customFormat="false" ht="12.75" hidden="false" customHeight="false" outlineLevel="0" collapsed="false">
      <c r="B3020" s="10" t="n">
        <v>17.627</v>
      </c>
      <c r="C3020" s="10" t="n">
        <v>0.87032</v>
      </c>
      <c r="D3020" s="10" t="n">
        <v>2454.9</v>
      </c>
      <c r="E3020" s="10" t="n">
        <v>16.127</v>
      </c>
      <c r="F3020" s="10" t="n">
        <v>2454.7</v>
      </c>
      <c r="G3020" s="10" t="n">
        <v>0.000354552491139447</v>
      </c>
      <c r="H3020" s="10" t="n">
        <v>7.94465365067988</v>
      </c>
      <c r="I3020" s="10" t="n">
        <v>0.492630597797475</v>
      </c>
      <c r="T3020" s="0" t="n">
        <v>14.1534</v>
      </c>
      <c r="U3020" s="0" t="n">
        <v>0.4398</v>
      </c>
      <c r="Y3020" s="0" t="n">
        <v>7.50056319895231</v>
      </c>
      <c r="Z3020" s="11" t="n">
        <v>-0.444090451727575</v>
      </c>
    </row>
    <row r="3021" customFormat="false" ht="12.75" hidden="false" customHeight="false" outlineLevel="0" collapsed="false">
      <c r="B3021" s="10" t="n">
        <v>17.605</v>
      </c>
      <c r="C3021" s="10" t="n">
        <v>0.87574</v>
      </c>
      <c r="D3021" s="10" t="n">
        <v>2456.9</v>
      </c>
      <c r="E3021" s="10" t="n">
        <v>16.105</v>
      </c>
      <c r="F3021" s="10" t="n">
        <v>2456.7</v>
      </c>
      <c r="G3021" s="10" t="n">
        <v>0.000356470061464566</v>
      </c>
      <c r="H3021" s="10" t="n">
        <v>7.93925979967987</v>
      </c>
      <c r="I3021" s="10" t="n">
        <v>0.492968630840104</v>
      </c>
      <c r="T3021" s="0" t="n">
        <v>14.1533</v>
      </c>
      <c r="U3021" s="0" t="n">
        <v>0.4384</v>
      </c>
      <c r="Y3021" s="0" t="n">
        <v>7.49581914878343</v>
      </c>
      <c r="Z3021" s="11" t="n">
        <v>-0.443440650896441</v>
      </c>
    </row>
    <row r="3022" customFormat="false" ht="12.75" hidden="false" customHeight="false" outlineLevel="0" collapsed="false">
      <c r="B3022" s="10" t="n">
        <v>17.571</v>
      </c>
      <c r="C3022" s="10" t="n">
        <v>0.8812</v>
      </c>
      <c r="D3022" s="10" t="n">
        <v>2454.9</v>
      </c>
      <c r="E3022" s="10" t="n">
        <v>16.071</v>
      </c>
      <c r="F3022" s="10" t="n">
        <v>2454.7</v>
      </c>
      <c r="G3022" s="10" t="n">
        <v>0.000358984804660447</v>
      </c>
      <c r="H3022" s="10" t="n">
        <v>7.93222999664854</v>
      </c>
      <c r="I3022" s="10" t="n">
        <v>0.493574139546297</v>
      </c>
      <c r="T3022" s="0" t="n">
        <v>14.1532</v>
      </c>
      <c r="U3022" s="0" t="n">
        <v>0.437</v>
      </c>
      <c r="Y3022" s="0" t="n">
        <v>7.48848743488608</v>
      </c>
      <c r="Z3022" s="11" t="n">
        <v>-0.443742561762457</v>
      </c>
    </row>
    <row r="3023" customFormat="false" ht="12.75" hidden="false" customHeight="false" outlineLevel="0" collapsed="false">
      <c r="B3023" s="10" t="n">
        <v>17.573</v>
      </c>
      <c r="C3023" s="10" t="n">
        <v>0.88394</v>
      </c>
      <c r="D3023" s="10" t="n">
        <v>2454.9</v>
      </c>
      <c r="E3023" s="10" t="n">
        <v>16.073</v>
      </c>
      <c r="F3023" s="10" t="n">
        <v>2454.7</v>
      </c>
      <c r="G3023" s="10" t="n">
        <v>0.000360101030675846</v>
      </c>
      <c r="H3023" s="10" t="n">
        <v>7.92912542474166</v>
      </c>
      <c r="I3023" s="10" t="n">
        <v>0.493319568515004</v>
      </c>
      <c r="T3023" s="0" t="n">
        <v>14.1532</v>
      </c>
      <c r="U3023" s="0" t="n">
        <v>0.4343</v>
      </c>
      <c r="Y3023" s="0" t="n">
        <v>7.48891871217416</v>
      </c>
      <c r="Z3023" s="11" t="n">
        <v>-0.440206712567504</v>
      </c>
    </row>
    <row r="3024" customFormat="false" ht="12.75" hidden="false" customHeight="false" outlineLevel="0" collapsed="false">
      <c r="B3024" s="10" t="n">
        <v>17.549</v>
      </c>
      <c r="C3024" s="10" t="n">
        <v>0.88944</v>
      </c>
      <c r="D3024" s="10" t="n">
        <v>2454.9</v>
      </c>
      <c r="E3024" s="10" t="n">
        <v>16.049</v>
      </c>
      <c r="F3024" s="10" t="n">
        <v>2454.7</v>
      </c>
      <c r="G3024" s="10" t="n">
        <v>0.000362341630341793</v>
      </c>
      <c r="H3024" s="10" t="n">
        <v>7.92292256095892</v>
      </c>
      <c r="I3024" s="10" t="n">
        <v>0.493670793255587</v>
      </c>
      <c r="T3024" s="0" t="n">
        <v>14.153</v>
      </c>
      <c r="U3024" s="0" t="n">
        <v>0.4329</v>
      </c>
      <c r="Y3024" s="0" t="n">
        <v>7.4837433847172</v>
      </c>
      <c r="Z3024" s="11" t="n">
        <v>-0.43917917624172</v>
      </c>
    </row>
    <row r="3025" customFormat="false" ht="12.75" hidden="false" customHeight="false" outlineLevel="0" collapsed="false">
      <c r="B3025" s="10" t="n">
        <v>17.53</v>
      </c>
      <c r="C3025" s="10" t="n">
        <v>0.8922</v>
      </c>
      <c r="D3025" s="10" t="n">
        <v>2456.9</v>
      </c>
      <c r="E3025" s="10" t="n">
        <v>16.03</v>
      </c>
      <c r="F3025" s="10" t="n">
        <v>2456.7</v>
      </c>
      <c r="G3025" s="10" t="n">
        <v>0.000363170106240078</v>
      </c>
      <c r="H3025" s="10" t="n">
        <v>7.92063872138932</v>
      </c>
      <c r="I3025" s="10" t="n">
        <v>0.494113457354293</v>
      </c>
      <c r="T3025" s="0" t="n">
        <v>14.153</v>
      </c>
      <c r="U3025" s="0" t="n">
        <v>0.4315</v>
      </c>
      <c r="Y3025" s="0" t="n">
        <v>7.47964625048045</v>
      </c>
      <c r="Z3025" s="11" t="n">
        <v>-0.440992470908874</v>
      </c>
    </row>
    <row r="3026" customFormat="false" ht="12.75" hidden="false" customHeight="false" outlineLevel="0" collapsed="false">
      <c r="B3026" s="10" t="n">
        <v>17.498</v>
      </c>
      <c r="C3026" s="10" t="n">
        <v>0.89775</v>
      </c>
      <c r="D3026" s="10" t="n">
        <v>2452.9</v>
      </c>
      <c r="E3026" s="10" t="n">
        <v>15.998</v>
      </c>
      <c r="F3026" s="10" t="n">
        <v>2452.7</v>
      </c>
      <c r="G3026" s="10" t="n">
        <v>0.00036602519672198</v>
      </c>
      <c r="H3026" s="10" t="n">
        <v>7.91280788408111</v>
      </c>
      <c r="I3026" s="10" t="n">
        <v>0.494612319294981</v>
      </c>
      <c r="T3026" s="0" t="n">
        <v>14.1528</v>
      </c>
      <c r="U3026" s="0" t="n">
        <v>0.4302</v>
      </c>
      <c r="Y3026" s="0" t="n">
        <v>7.47274581387117</v>
      </c>
      <c r="Z3026" s="11" t="n">
        <v>-0.440062070209936</v>
      </c>
    </row>
    <row r="3027" customFormat="false" ht="12.75" hidden="false" customHeight="false" outlineLevel="0" collapsed="false">
      <c r="B3027" s="10" t="n">
        <v>17.463</v>
      </c>
      <c r="C3027" s="10" t="n">
        <v>0.90054</v>
      </c>
      <c r="D3027" s="10" t="n">
        <v>2452.9</v>
      </c>
      <c r="E3027" s="10" t="n">
        <v>15.963</v>
      </c>
      <c r="F3027" s="10" t="n">
        <v>2452.7</v>
      </c>
      <c r="G3027" s="10" t="n">
        <v>0.000367162718636605</v>
      </c>
      <c r="H3027" s="10" t="n">
        <v>7.90970493398684</v>
      </c>
      <c r="I3027" s="10" t="n">
        <v>0.495502407691965</v>
      </c>
      <c r="T3027" s="0" t="n">
        <v>14.153</v>
      </c>
      <c r="U3027" s="0" t="n">
        <v>0.4274</v>
      </c>
      <c r="Y3027" s="0" t="n">
        <v>7.46519846132978</v>
      </c>
      <c r="Z3027" s="11" t="n">
        <v>-0.44450647265706</v>
      </c>
    </row>
    <row r="3028" customFormat="false" ht="12.75" hidden="false" customHeight="false" outlineLevel="0" collapsed="false">
      <c r="B3028" s="10" t="n">
        <v>17.444</v>
      </c>
      <c r="C3028" s="10" t="n">
        <v>0.90614</v>
      </c>
      <c r="D3028" s="10" t="n">
        <v>2454.9</v>
      </c>
      <c r="E3028" s="10" t="n">
        <v>15.944</v>
      </c>
      <c r="F3028" s="10" t="n">
        <v>2454.7</v>
      </c>
      <c r="G3028" s="10" t="n">
        <v>0.000369144905691123</v>
      </c>
      <c r="H3028" s="10" t="n">
        <v>7.9043207938465</v>
      </c>
      <c r="I3028" s="10" t="n">
        <v>0.495755192790172</v>
      </c>
      <c r="T3028" s="0" t="n">
        <v>14.153</v>
      </c>
      <c r="U3028" s="0" t="n">
        <v>0.4274</v>
      </c>
      <c r="Y3028" s="0" t="n">
        <v>7.46110132709302</v>
      </c>
      <c r="Z3028" s="11" t="n">
        <v>-0.443219466753477</v>
      </c>
    </row>
    <row r="3029" customFormat="false" ht="12.75" hidden="false" customHeight="false" outlineLevel="0" collapsed="false">
      <c r="B3029" s="10" t="n">
        <v>17.444</v>
      </c>
      <c r="C3029" s="10" t="n">
        <v>0.90895</v>
      </c>
      <c r="D3029" s="10" t="n">
        <v>2454.9</v>
      </c>
      <c r="E3029" s="10" t="n">
        <v>15.944</v>
      </c>
      <c r="F3029" s="10" t="n">
        <v>2454.7</v>
      </c>
      <c r="G3029" s="10" t="n">
        <v>0.000370289648429543</v>
      </c>
      <c r="H3029" s="10" t="n">
        <v>7.9012245263693</v>
      </c>
      <c r="I3029" s="10" t="n">
        <v>0.49556099638543</v>
      </c>
      <c r="T3029" s="0" t="n">
        <v>14.1528</v>
      </c>
      <c r="U3029" s="0" t="n">
        <v>0.4261</v>
      </c>
      <c r="Y3029" s="0" t="n">
        <v>7.46110132709302</v>
      </c>
      <c r="Z3029" s="11" t="n">
        <v>-0.440123199276275</v>
      </c>
    </row>
    <row r="3030" customFormat="false" ht="12.75" hidden="false" customHeight="false" outlineLevel="0" collapsed="false">
      <c r="B3030" s="10" t="n">
        <v>17.431</v>
      </c>
      <c r="C3030" s="10" t="n">
        <v>0.91459</v>
      </c>
      <c r="D3030" s="10" t="n">
        <v>2454.9</v>
      </c>
      <c r="E3030" s="10" t="n">
        <v>15.931</v>
      </c>
      <c r="F3030" s="10" t="n">
        <v>2454.7</v>
      </c>
      <c r="G3030" s="10" t="n">
        <v>0.000372587281541533</v>
      </c>
      <c r="H3030" s="10" t="n">
        <v>7.89503873650108</v>
      </c>
      <c r="I3030" s="10" t="n">
        <v>0.495577097263265</v>
      </c>
      <c r="T3030" s="0" t="n">
        <v>14.1532</v>
      </c>
      <c r="U3030" s="0" t="n">
        <v>0.4261</v>
      </c>
      <c r="Y3030" s="0" t="n">
        <v>7.4582980247205</v>
      </c>
      <c r="Z3030" s="11" t="n">
        <v>-0.436740711780573</v>
      </c>
    </row>
    <row r="3031" customFormat="false" ht="12.75" hidden="false" customHeight="false" outlineLevel="0" collapsed="false">
      <c r="B3031" s="10" t="n">
        <v>17.402</v>
      </c>
      <c r="C3031" s="10" t="n">
        <v>0.92027</v>
      </c>
      <c r="D3031" s="10" t="n">
        <v>2454.9</v>
      </c>
      <c r="E3031" s="10" t="n">
        <v>15.902</v>
      </c>
      <c r="F3031" s="10" t="n">
        <v>2454.7</v>
      </c>
      <c r="G3031" s="10" t="n">
        <v>0.00037490120992382</v>
      </c>
      <c r="H3031" s="10" t="n">
        <v>7.8888475090668</v>
      </c>
      <c r="I3031" s="10" t="n">
        <v>0.496091529937543</v>
      </c>
      <c r="T3031" s="0" t="n">
        <v>14.153</v>
      </c>
      <c r="U3031" s="0" t="n">
        <v>0.4274</v>
      </c>
      <c r="Y3031" s="0" t="n">
        <v>7.45204450404335</v>
      </c>
      <c r="Z3031" s="11" t="n">
        <v>-0.436803005023454</v>
      </c>
    </row>
    <row r="3032" customFormat="false" ht="12.75" hidden="false" customHeight="false" outlineLevel="0" collapsed="false">
      <c r="B3032" s="10" t="n">
        <v>17.367</v>
      </c>
      <c r="C3032" s="10" t="n">
        <v>0.92598</v>
      </c>
      <c r="D3032" s="10" t="n">
        <v>2454.9</v>
      </c>
      <c r="E3032" s="10" t="n">
        <v>15.867</v>
      </c>
      <c r="F3032" s="10" t="n">
        <v>2454.7</v>
      </c>
      <c r="G3032" s="10" t="n">
        <v>0.00037722735975883</v>
      </c>
      <c r="H3032" s="10" t="n">
        <v>7.88266197856399</v>
      </c>
      <c r="I3032" s="10" t="n">
        <v>0.496795990329866</v>
      </c>
      <c r="T3032" s="0" t="n">
        <v>14.1528</v>
      </c>
      <c r="U3032" s="0" t="n">
        <v>0.4288</v>
      </c>
      <c r="Y3032" s="0" t="n">
        <v>7.44449715150195</v>
      </c>
      <c r="Z3032" s="11" t="n">
        <v>-0.438164827062034</v>
      </c>
    </row>
    <row r="3033" customFormat="false" ht="12.75" hidden="false" customHeight="false" outlineLevel="0" collapsed="false">
      <c r="B3033" s="10" t="n">
        <v>17.326</v>
      </c>
      <c r="C3033" s="10" t="n">
        <v>0.92884</v>
      </c>
      <c r="D3033" s="10" t="n">
        <v>2454.9</v>
      </c>
      <c r="E3033" s="10" t="n">
        <v>15.826</v>
      </c>
      <c r="F3033" s="10" t="n">
        <v>2454.7</v>
      </c>
      <c r="G3033" s="10" t="n">
        <v>0.000378392471585122</v>
      </c>
      <c r="H3033" s="10" t="n">
        <v>7.8795781191209</v>
      </c>
      <c r="I3033" s="10" t="n">
        <v>0.497888166253058</v>
      </c>
      <c r="T3033" s="0" t="n">
        <v>14.153</v>
      </c>
      <c r="U3033" s="0" t="n">
        <v>0.4288</v>
      </c>
      <c r="Y3033" s="0" t="n">
        <v>7.43565596709632</v>
      </c>
      <c r="Z3033" s="11" t="n">
        <v>-0.443922152024582</v>
      </c>
    </row>
    <row r="3034" customFormat="false" ht="12.75" hidden="false" customHeight="false" outlineLevel="0" collapsed="false">
      <c r="B3034" s="10" t="n">
        <v>17.316</v>
      </c>
      <c r="C3034" s="10" t="n">
        <v>0.9346</v>
      </c>
      <c r="D3034" s="10" t="n">
        <v>2454.9</v>
      </c>
      <c r="E3034" s="10" t="n">
        <v>15.816</v>
      </c>
      <c r="F3034" s="10" t="n">
        <v>2454.7</v>
      </c>
      <c r="G3034" s="10" t="n">
        <v>0.000380738990508005</v>
      </c>
      <c r="H3034" s="10" t="n">
        <v>7.8733959850232</v>
      </c>
      <c r="I3034" s="10" t="n">
        <v>0.497812088076834</v>
      </c>
      <c r="T3034" s="0" t="n">
        <v>14.1527</v>
      </c>
      <c r="U3034" s="0" t="n">
        <v>0.4288</v>
      </c>
      <c r="Y3034" s="0" t="n">
        <v>7.43349958065592</v>
      </c>
      <c r="Z3034" s="11" t="n">
        <v>-0.439896404367278</v>
      </c>
    </row>
    <row r="3035" customFormat="false" ht="12.75" hidden="false" customHeight="false" outlineLevel="0" collapsed="false">
      <c r="B3035" s="10" t="n">
        <v>17.313</v>
      </c>
      <c r="C3035" s="10" t="n">
        <v>0.94039</v>
      </c>
      <c r="D3035" s="10" t="n">
        <v>2454.9</v>
      </c>
      <c r="E3035" s="10" t="n">
        <v>15.813</v>
      </c>
      <c r="F3035" s="10" t="n">
        <v>2454.7</v>
      </c>
      <c r="G3035" s="10" t="n">
        <v>0.000383097730883611</v>
      </c>
      <c r="H3035" s="10" t="n">
        <v>7.86721993284276</v>
      </c>
      <c r="I3035" s="10" t="n">
        <v>0.49751596362757</v>
      </c>
      <c r="T3035" s="0" t="n">
        <v>14.1525</v>
      </c>
      <c r="U3035" s="0" t="n">
        <v>0.4315</v>
      </c>
      <c r="Y3035" s="0" t="n">
        <v>7.4328526647238</v>
      </c>
      <c r="Z3035" s="11" t="n">
        <v>-0.434367268118959</v>
      </c>
    </row>
    <row r="3036" customFormat="false" ht="12.75" hidden="false" customHeight="false" outlineLevel="0" collapsed="false">
      <c r="B3036" s="10" t="n">
        <v>17.262</v>
      </c>
      <c r="C3036" s="10" t="n">
        <v>0.94329</v>
      </c>
      <c r="D3036" s="10" t="n">
        <v>2454.9</v>
      </c>
      <c r="E3036" s="10" t="n">
        <v>15.762</v>
      </c>
      <c r="F3036" s="10" t="n">
        <v>2454.7</v>
      </c>
      <c r="G3036" s="10" t="n">
        <v>0.000384279137980201</v>
      </c>
      <c r="H3036" s="10" t="n">
        <v>7.86414085135528</v>
      </c>
      <c r="I3036" s="10" t="n">
        <v>0.498930392802644</v>
      </c>
      <c r="T3036" s="0" t="n">
        <v>14.1527</v>
      </c>
      <c r="U3036" s="0" t="n">
        <v>0.4315</v>
      </c>
      <c r="Y3036" s="0" t="n">
        <v>7.42185509387777</v>
      </c>
      <c r="Z3036" s="11" t="n">
        <v>-0.442285757477507</v>
      </c>
    </row>
    <row r="3037" customFormat="false" ht="12.75" hidden="false" customHeight="false" outlineLevel="0" collapsed="false">
      <c r="B3037" s="10" t="n">
        <v>17.23</v>
      </c>
      <c r="C3037" s="10" t="n">
        <v>0.94913</v>
      </c>
      <c r="D3037" s="10" t="n">
        <v>2454.9</v>
      </c>
      <c r="E3037" s="10" t="n">
        <v>15.73</v>
      </c>
      <c r="F3037" s="10" t="n">
        <v>2454.7</v>
      </c>
      <c r="G3037" s="10" t="n">
        <v>0.000386658247443679</v>
      </c>
      <c r="H3037" s="10" t="n">
        <v>7.85796884073355</v>
      </c>
      <c r="I3037" s="10" t="n">
        <v>0.499553009582552</v>
      </c>
      <c r="T3037" s="0" t="n">
        <v>14.1527</v>
      </c>
      <c r="U3037" s="0" t="n">
        <v>0.4315</v>
      </c>
      <c r="Y3037" s="0" t="n">
        <v>7.4149546572685</v>
      </c>
      <c r="Z3037" s="11" t="n">
        <v>-0.443014183465048</v>
      </c>
    </row>
    <row r="3038" customFormat="false" ht="12.75" hidden="false" customHeight="false" outlineLevel="0" collapsed="false">
      <c r="B3038" s="10" t="n">
        <v>17.207</v>
      </c>
      <c r="C3038" s="10" t="n">
        <v>0.955</v>
      </c>
      <c r="D3038" s="10" t="n">
        <v>2454.9</v>
      </c>
      <c r="E3038" s="10" t="n">
        <v>15.707</v>
      </c>
      <c r="F3038" s="10" t="n">
        <v>2454.7</v>
      </c>
      <c r="G3038" s="10" t="n">
        <v>0.000389049578359881</v>
      </c>
      <c r="H3038" s="10" t="n">
        <v>7.85180327617143</v>
      </c>
      <c r="I3038" s="10" t="n">
        <v>0.49989197658187</v>
      </c>
      <c r="T3038" s="0" t="n">
        <v>14.1528</v>
      </c>
      <c r="U3038" s="0" t="n">
        <v>0.4315</v>
      </c>
      <c r="Y3038" s="0" t="n">
        <v>7.40999496845558</v>
      </c>
      <c r="Z3038" s="11" t="n">
        <v>-0.441808307715852</v>
      </c>
    </row>
    <row r="3039" customFormat="false" ht="12.75" hidden="false" customHeight="false" outlineLevel="0" collapsed="false">
      <c r="B3039" s="10" t="n">
        <v>17.198</v>
      </c>
      <c r="C3039" s="10" t="n">
        <v>0.95795</v>
      </c>
      <c r="D3039" s="10" t="n">
        <v>2454.9</v>
      </c>
      <c r="E3039" s="10" t="n">
        <v>15.698</v>
      </c>
      <c r="F3039" s="10" t="n">
        <v>2454.7</v>
      </c>
      <c r="G3039" s="10" t="n">
        <v>0.000390251354544343</v>
      </c>
      <c r="H3039" s="10" t="n">
        <v>7.8487190323048</v>
      </c>
      <c r="I3039" s="10" t="n">
        <v>0.499982101688419</v>
      </c>
      <c r="T3039" s="0" t="n">
        <v>14.1525</v>
      </c>
      <c r="U3039" s="0" t="n">
        <v>0.4315</v>
      </c>
      <c r="Y3039" s="0" t="n">
        <v>7.40805422065922</v>
      </c>
      <c r="Z3039" s="11" t="n">
        <v>-0.440664811645575</v>
      </c>
    </row>
    <row r="3040" customFormat="false" ht="12.75" hidden="false" customHeight="false" outlineLevel="0" collapsed="false">
      <c r="B3040" s="10" t="n">
        <v>17.166</v>
      </c>
      <c r="C3040" s="10" t="n">
        <v>0.96387</v>
      </c>
      <c r="D3040" s="10" t="n">
        <v>2456.9</v>
      </c>
      <c r="E3040" s="10" t="n">
        <v>15.666</v>
      </c>
      <c r="F3040" s="10" t="n">
        <v>2456.7</v>
      </c>
      <c r="G3040" s="10" t="n">
        <v>0.000392343387470998</v>
      </c>
      <c r="H3040" s="10" t="n">
        <v>7.84337261821443</v>
      </c>
      <c r="I3040" s="10" t="n">
        <v>0.500662110188589</v>
      </c>
      <c r="T3040" s="0" t="n">
        <v>14.1527</v>
      </c>
      <c r="U3040" s="0" t="n">
        <v>0.4329</v>
      </c>
      <c r="Y3040" s="0" t="n">
        <v>7.40115378404995</v>
      </c>
      <c r="Z3040" s="11" t="n">
        <v>-0.442218834164483</v>
      </c>
    </row>
    <row r="3041" customFormat="false" ht="12.75" hidden="false" customHeight="false" outlineLevel="0" collapsed="false">
      <c r="B3041" s="10" t="n">
        <v>17.121</v>
      </c>
      <c r="C3041" s="10" t="n">
        <v>0.96684</v>
      </c>
      <c r="D3041" s="10" t="n">
        <v>2454.9</v>
      </c>
      <c r="E3041" s="10" t="n">
        <v>15.621</v>
      </c>
      <c r="F3041" s="10" t="n">
        <v>2454.7</v>
      </c>
      <c r="G3041" s="10" t="n">
        <v>0.000393872978368029</v>
      </c>
      <c r="H3041" s="10" t="n">
        <v>7.83948159585264</v>
      </c>
      <c r="I3041" s="10" t="n">
        <v>0.501855297090624</v>
      </c>
      <c r="T3041" s="0" t="n">
        <v>14.1525</v>
      </c>
      <c r="U3041" s="0" t="n">
        <v>0.4343</v>
      </c>
      <c r="Y3041" s="0" t="n">
        <v>7.39145004506816</v>
      </c>
      <c r="Z3041" s="11" t="n">
        <v>-0.44803155078448</v>
      </c>
    </row>
    <row r="3042" customFormat="false" ht="12.75" hidden="false" customHeight="false" outlineLevel="0" collapsed="false">
      <c r="B3042" s="10" t="n">
        <v>17.09</v>
      </c>
      <c r="C3042" s="10" t="n">
        <v>0.97581</v>
      </c>
      <c r="D3042" s="10" t="n">
        <v>2454.9</v>
      </c>
      <c r="E3042" s="10" t="n">
        <v>15.59</v>
      </c>
      <c r="F3042" s="10" t="n">
        <v>2454.7</v>
      </c>
      <c r="G3042" s="10" t="n">
        <v>0.000397527192732309</v>
      </c>
      <c r="H3042" s="10" t="n">
        <v>7.83024672268165</v>
      </c>
      <c r="I3042" s="10" t="n">
        <v>0.502260854565853</v>
      </c>
      <c r="T3042" s="0" t="n">
        <v>14.1525</v>
      </c>
      <c r="U3042" s="0" t="n">
        <v>0.4343</v>
      </c>
      <c r="Y3042" s="0" t="n">
        <v>7.38476524710292</v>
      </c>
      <c r="Z3042" s="11" t="n">
        <v>-0.445481475578732</v>
      </c>
    </row>
    <row r="3043" customFormat="false" ht="12.75" hidden="false" customHeight="false" outlineLevel="0" collapsed="false">
      <c r="B3043" s="10" t="n">
        <v>17.09</v>
      </c>
      <c r="C3043" s="10" t="n">
        <v>0.97882</v>
      </c>
      <c r="D3043" s="10" t="n">
        <v>2454.9</v>
      </c>
      <c r="E3043" s="10" t="n">
        <v>15.59</v>
      </c>
      <c r="F3043" s="10" t="n">
        <v>2454.7</v>
      </c>
      <c r="G3043" s="10" t="n">
        <v>0.000398753411822219</v>
      </c>
      <c r="H3043" s="10" t="n">
        <v>7.82716685366363</v>
      </c>
      <c r="I3043" s="10" t="n">
        <v>0.50206330042743</v>
      </c>
      <c r="T3043" s="0" t="n">
        <v>14.1523</v>
      </c>
      <c r="U3043" s="0" t="n">
        <v>0.4356</v>
      </c>
      <c r="Y3043" s="0" t="n">
        <v>7.38476524710292</v>
      </c>
      <c r="Z3043" s="11" t="n">
        <v>-0.442401606560705</v>
      </c>
    </row>
    <row r="3044" customFormat="false" ht="12.75" hidden="false" customHeight="false" outlineLevel="0" collapsed="false">
      <c r="B3044" s="10" t="n">
        <v>17.046</v>
      </c>
      <c r="C3044" s="10" t="n">
        <v>0.98486</v>
      </c>
      <c r="D3044" s="10" t="n">
        <v>2456.9</v>
      </c>
      <c r="E3044" s="10" t="n">
        <v>15.546</v>
      </c>
      <c r="F3044" s="10" t="n">
        <v>2456.7</v>
      </c>
      <c r="G3044" s="10" t="n">
        <v>0.000400887369235153</v>
      </c>
      <c r="H3044" s="10" t="n">
        <v>7.82182955122829</v>
      </c>
      <c r="I3044" s="10" t="n">
        <v>0.50314097203321</v>
      </c>
      <c r="T3044" s="0" t="n">
        <v>14.1523</v>
      </c>
      <c r="U3044" s="0" t="n">
        <v>0.4343</v>
      </c>
      <c r="Y3044" s="0" t="n">
        <v>7.37527714676517</v>
      </c>
      <c r="Z3044" s="11" t="n">
        <v>-0.446552404463121</v>
      </c>
    </row>
    <row r="3045" customFormat="false" ht="12.75" hidden="false" customHeight="false" outlineLevel="0" collapsed="false">
      <c r="B3045" s="10" t="n">
        <v>17.016</v>
      </c>
      <c r="C3045" s="10" t="n">
        <v>0.99093</v>
      </c>
      <c r="D3045" s="10" t="n">
        <v>2456.9</v>
      </c>
      <c r="E3045" s="10" t="n">
        <v>15.516</v>
      </c>
      <c r="F3045" s="10" t="n">
        <v>2456.7</v>
      </c>
      <c r="G3045" s="10" t="n">
        <v>0.000403358163389913</v>
      </c>
      <c r="H3045" s="10" t="n">
        <v>7.81568515459305</v>
      </c>
      <c r="I3045" s="10" t="n">
        <v>0.503717785163254</v>
      </c>
      <c r="T3045" s="0" t="n">
        <v>14.1523</v>
      </c>
      <c r="U3045" s="0" t="n">
        <v>0.4343</v>
      </c>
      <c r="Y3045" s="0" t="n">
        <v>7.36880798744397</v>
      </c>
      <c r="Z3045" s="11" t="n">
        <v>-0.446877167149077</v>
      </c>
    </row>
    <row r="3046" customFormat="false" ht="12.75" hidden="false" customHeight="false" outlineLevel="0" collapsed="false">
      <c r="B3046" s="10" t="n">
        <v>16.984</v>
      </c>
      <c r="C3046" s="10" t="n">
        <v>0.99398</v>
      </c>
      <c r="D3046" s="10" t="n">
        <v>2454.9</v>
      </c>
      <c r="E3046" s="10" t="n">
        <v>15.484</v>
      </c>
      <c r="F3046" s="10" t="n">
        <v>2454.7</v>
      </c>
      <c r="G3046" s="10" t="n">
        <v>0.000404929319265083</v>
      </c>
      <c r="H3046" s="10" t="n">
        <v>7.81179753344698</v>
      </c>
      <c r="I3046" s="10" t="n">
        <v>0.504507719804119</v>
      </c>
      <c r="T3046" s="0" t="n">
        <v>14.1523</v>
      </c>
      <c r="U3046" s="0" t="n">
        <v>0.4343</v>
      </c>
      <c r="Y3046" s="0" t="n">
        <v>7.3619075508347</v>
      </c>
      <c r="Z3046" s="11" t="n">
        <v>-0.449889982612278</v>
      </c>
    </row>
    <row r="3047" customFormat="false" ht="12.75" hidden="false" customHeight="false" outlineLevel="0" collapsed="false">
      <c r="B3047" s="10" t="n">
        <v>16.971</v>
      </c>
      <c r="C3047" s="10" t="n">
        <v>1.0001</v>
      </c>
      <c r="D3047" s="10" t="n">
        <v>2454.9</v>
      </c>
      <c r="E3047" s="10" t="n">
        <v>15.471</v>
      </c>
      <c r="F3047" s="10" t="n">
        <v>2454.7</v>
      </c>
      <c r="G3047" s="10" t="n">
        <v>0.000407422495620646</v>
      </c>
      <c r="H3047" s="10" t="n">
        <v>7.80565934558167</v>
      </c>
      <c r="I3047" s="10" t="n">
        <v>0.504534894032814</v>
      </c>
      <c r="T3047" s="0" t="n">
        <v>14.1521</v>
      </c>
      <c r="U3047" s="0" t="n">
        <v>0.4343</v>
      </c>
      <c r="Y3047" s="0" t="n">
        <v>7.35910424846218</v>
      </c>
      <c r="Z3047" s="11" t="n">
        <v>-0.446555097119489</v>
      </c>
    </row>
    <row r="3048" customFormat="false" ht="12.75" hidden="false" customHeight="false" outlineLevel="0" collapsed="false">
      <c r="B3048" s="10" t="n">
        <v>16.908</v>
      </c>
      <c r="C3048" s="10" t="n">
        <v>1.0063</v>
      </c>
      <c r="D3048" s="10" t="n">
        <v>2456.9</v>
      </c>
      <c r="E3048" s="10" t="n">
        <v>15.408</v>
      </c>
      <c r="F3048" s="10" t="n">
        <v>2456.7</v>
      </c>
      <c r="G3048" s="10" t="n">
        <v>0.000409614523547849</v>
      </c>
      <c r="H3048" s="10" t="n">
        <v>7.80029353473875</v>
      </c>
      <c r="I3048" s="10" t="n">
        <v>0.506249580395817</v>
      </c>
      <c r="T3048" s="0" t="n">
        <v>14.152</v>
      </c>
      <c r="U3048" s="0" t="n">
        <v>0.4343</v>
      </c>
      <c r="Y3048" s="0" t="n">
        <v>7.34551901388767</v>
      </c>
      <c r="Z3048" s="11" t="n">
        <v>-0.454774520851074</v>
      </c>
    </row>
    <row r="3049" customFormat="false" ht="12.75" hidden="false" customHeight="false" outlineLevel="0" collapsed="false">
      <c r="B3049" s="10" t="n">
        <v>16.876</v>
      </c>
      <c r="C3049" s="10" t="n">
        <v>1.0125</v>
      </c>
      <c r="D3049" s="10" t="n">
        <v>2456.9</v>
      </c>
      <c r="E3049" s="10" t="n">
        <v>15.376</v>
      </c>
      <c r="F3049" s="10" t="n">
        <v>2456.7</v>
      </c>
      <c r="G3049" s="10" t="n">
        <v>0.000412138234216632</v>
      </c>
      <c r="H3049" s="10" t="n">
        <v>7.79415125308496</v>
      </c>
      <c r="I3049" s="10" t="n">
        <v>0.506903697521134</v>
      </c>
      <c r="T3049" s="0" t="n">
        <v>14.1523</v>
      </c>
      <c r="U3049" s="0" t="n">
        <v>0.4329</v>
      </c>
      <c r="Y3049" s="0" t="n">
        <v>7.3386185772784</v>
      </c>
      <c r="Z3049" s="11" t="n">
        <v>-0.455532675806561</v>
      </c>
    </row>
    <row r="3050" customFormat="false" ht="12.75" hidden="false" customHeight="false" outlineLevel="0" collapsed="false">
      <c r="B3050" s="10" t="n">
        <v>16.853</v>
      </c>
      <c r="C3050" s="10" t="n">
        <v>1.0187</v>
      </c>
      <c r="D3050" s="10" t="n">
        <v>2456.9</v>
      </c>
      <c r="E3050" s="10" t="n">
        <v>15.353</v>
      </c>
      <c r="F3050" s="10" t="n">
        <v>2456.7</v>
      </c>
      <c r="G3050" s="10" t="n">
        <v>0.000414661944885415</v>
      </c>
      <c r="H3050" s="10" t="n">
        <v>7.78804646885488</v>
      </c>
      <c r="I3050" s="10" t="n">
        <v>0.507265450977326</v>
      </c>
      <c r="T3050" s="0" t="n">
        <v>14.1521</v>
      </c>
      <c r="U3050" s="0" t="n">
        <v>0.4343</v>
      </c>
      <c r="Y3050" s="0" t="n">
        <v>7.33365888846548</v>
      </c>
      <c r="Z3050" s="11" t="n">
        <v>-0.454387580389399</v>
      </c>
    </row>
    <row r="3051" customFormat="false" ht="12.75" hidden="false" customHeight="false" outlineLevel="0" collapsed="false">
      <c r="B3051" s="10" t="n">
        <v>16.802</v>
      </c>
      <c r="C3051" s="10" t="n">
        <v>1.0249</v>
      </c>
      <c r="D3051" s="10" t="n">
        <v>2456.9</v>
      </c>
      <c r="E3051" s="10" t="n">
        <v>15.302</v>
      </c>
      <c r="F3051" s="10" t="n">
        <v>2456.7</v>
      </c>
      <c r="G3051" s="10" t="n">
        <v>0.000417185655554199</v>
      </c>
      <c r="H3051" s="10" t="n">
        <v>7.7819787269963</v>
      </c>
      <c r="I3051" s="10" t="n">
        <v>0.508559582211234</v>
      </c>
      <c r="T3051" s="0" t="n">
        <v>14.1525</v>
      </c>
      <c r="U3051" s="0" t="n">
        <v>0.4343</v>
      </c>
      <c r="Y3051" s="0" t="n">
        <v>7.32266131761945</v>
      </c>
      <c r="Z3051" s="11" t="n">
        <v>-0.459317409376848</v>
      </c>
    </row>
    <row r="3052" customFormat="false" ht="12.75" hidden="false" customHeight="false" outlineLevel="0" collapsed="false">
      <c r="B3052" s="10" t="n">
        <v>16.769</v>
      </c>
      <c r="C3052" s="10" t="n">
        <v>1.0312</v>
      </c>
      <c r="D3052" s="10" t="n">
        <v>2458.9</v>
      </c>
      <c r="E3052" s="10" t="n">
        <v>15.269</v>
      </c>
      <c r="F3052" s="10" t="n">
        <v>2458.7</v>
      </c>
      <c r="G3052" s="10" t="n">
        <v>0.000419408630577134</v>
      </c>
      <c r="H3052" s="10" t="n">
        <v>7.77666437056011</v>
      </c>
      <c r="I3052" s="10" t="n">
        <v>0.509310653648576</v>
      </c>
      <c r="T3052" s="0" t="n">
        <v>14.1525</v>
      </c>
      <c r="U3052" s="0" t="n">
        <v>0.4343</v>
      </c>
      <c r="Y3052" s="0" t="n">
        <v>7.31554524236614</v>
      </c>
      <c r="Z3052" s="11" t="n">
        <v>-0.46111912819397</v>
      </c>
    </row>
    <row r="3053" customFormat="false" ht="12.75" hidden="false" customHeight="false" outlineLevel="0" collapsed="false">
      <c r="B3053" s="10" t="n">
        <v>16.748</v>
      </c>
      <c r="C3053" s="10" t="n">
        <v>1.0376</v>
      </c>
      <c r="D3053" s="10" t="n">
        <v>2456.9</v>
      </c>
      <c r="E3053" s="10" t="n">
        <v>15.248</v>
      </c>
      <c r="F3053" s="10" t="n">
        <v>2456.7</v>
      </c>
      <c r="G3053" s="10" t="n">
        <v>0.000422355191924126</v>
      </c>
      <c r="H3053" s="10" t="n">
        <v>7.76966342060876</v>
      </c>
      <c r="I3053" s="10" t="n">
        <v>0.509552952558287</v>
      </c>
      <c r="T3053" s="0" t="n">
        <v>14.1523</v>
      </c>
      <c r="U3053" s="0" t="n">
        <v>0.4343</v>
      </c>
      <c r="Y3053" s="0" t="n">
        <v>7.3110168308413</v>
      </c>
      <c r="Z3053" s="11" t="n">
        <v>-0.458646589767456</v>
      </c>
    </row>
    <row r="3054" customFormat="false" ht="12.75" hidden="false" customHeight="false" outlineLevel="0" collapsed="false">
      <c r="B3054" s="10" t="n">
        <v>16.714</v>
      </c>
      <c r="C3054" s="10" t="n">
        <v>1.0439</v>
      </c>
      <c r="D3054" s="10" t="n">
        <v>2458.9</v>
      </c>
      <c r="E3054" s="10" t="n">
        <v>15.214</v>
      </c>
      <c r="F3054" s="10" t="n">
        <v>2458.7</v>
      </c>
      <c r="G3054" s="10" t="n">
        <v>0.000424573961849758</v>
      </c>
      <c r="H3054" s="10" t="n">
        <v>7.76442384454329</v>
      </c>
      <c r="I3054" s="10" t="n">
        <v>0.5103473014686</v>
      </c>
      <c r="T3054" s="0" t="n">
        <v>14.1523</v>
      </c>
      <c r="U3054" s="0" t="n">
        <v>0.4356</v>
      </c>
      <c r="Y3054" s="0" t="n">
        <v>7.30368511694395</v>
      </c>
      <c r="Z3054" s="11" t="n">
        <v>-0.460738727599341</v>
      </c>
    </row>
    <row r="3055" customFormat="false" ht="12.75" hidden="false" customHeight="false" outlineLevel="0" collapsed="false">
      <c r="B3055" s="10" t="n">
        <v>16.683</v>
      </c>
      <c r="C3055" s="10" t="n">
        <v>1.0503</v>
      </c>
      <c r="D3055" s="10" t="n">
        <v>2458.9</v>
      </c>
      <c r="E3055" s="10" t="n">
        <v>15.183</v>
      </c>
      <c r="F3055" s="10" t="n">
        <v>2458.7</v>
      </c>
      <c r="G3055" s="10" t="n">
        <v>0.000427176963435962</v>
      </c>
      <c r="H3055" s="10" t="n">
        <v>7.75831170671452</v>
      </c>
      <c r="I3055" s="10" t="n">
        <v>0.510986742192882</v>
      </c>
      <c r="T3055" s="0" t="n">
        <v>14.152</v>
      </c>
      <c r="U3055" s="0" t="n">
        <v>0.4356</v>
      </c>
      <c r="Y3055" s="0" t="n">
        <v>7.29700031897871</v>
      </c>
      <c r="Z3055" s="11" t="n">
        <v>-0.461311387735813</v>
      </c>
    </row>
    <row r="3056" customFormat="false" ht="12.75" hidden="false" customHeight="false" outlineLevel="0" collapsed="false">
      <c r="B3056" s="10" t="n">
        <v>16.641</v>
      </c>
      <c r="C3056" s="10" t="n">
        <v>1.0568</v>
      </c>
      <c r="D3056" s="10" t="n">
        <v>2458.9</v>
      </c>
      <c r="E3056" s="10" t="n">
        <v>15.141</v>
      </c>
      <c r="F3056" s="10" t="n">
        <v>2458.7</v>
      </c>
      <c r="G3056" s="10" t="n">
        <v>0.000429820636921951</v>
      </c>
      <c r="H3056" s="10" t="n">
        <v>7.75214207052448</v>
      </c>
      <c r="I3056" s="10" t="n">
        <v>0.511996702366058</v>
      </c>
      <c r="T3056" s="0" t="n">
        <v>14.1523</v>
      </c>
      <c r="U3056" s="0" t="n">
        <v>0.437</v>
      </c>
      <c r="Y3056" s="0" t="n">
        <v>7.28794349592904</v>
      </c>
      <c r="Z3056" s="11" t="n">
        <v>-0.464198574595445</v>
      </c>
    </row>
    <row r="3057" customFormat="false" ht="12.75" hidden="false" customHeight="false" outlineLevel="0" collapsed="false">
      <c r="B3057" s="10" t="n">
        <v>16.618</v>
      </c>
      <c r="C3057" s="10" t="n">
        <v>1.0633</v>
      </c>
      <c r="D3057" s="10" t="n">
        <v>2458.9</v>
      </c>
      <c r="E3057" s="10" t="n">
        <v>15.118</v>
      </c>
      <c r="F3057" s="10" t="n">
        <v>2458.7</v>
      </c>
      <c r="G3057" s="10" t="n">
        <v>0.000432464310407939</v>
      </c>
      <c r="H3057" s="10" t="n">
        <v>7.74601026546251</v>
      </c>
      <c r="I3057" s="10" t="n">
        <v>0.512370040049115</v>
      </c>
      <c r="T3057" s="0" t="n">
        <v>14.1523</v>
      </c>
      <c r="U3057" s="0" t="n">
        <v>0.4356</v>
      </c>
      <c r="Y3057" s="0" t="n">
        <v>7.28298380711612</v>
      </c>
      <c r="Z3057" s="11" t="n">
        <v>-0.463026458346391</v>
      </c>
    </row>
    <row r="3058" customFormat="false" ht="12.75" hidden="false" customHeight="false" outlineLevel="0" collapsed="false">
      <c r="B3058" s="10" t="n">
        <v>16.577</v>
      </c>
      <c r="C3058" s="10" t="n">
        <v>1.0731</v>
      </c>
      <c r="D3058" s="10" t="n">
        <v>2456.9</v>
      </c>
      <c r="E3058" s="10" t="n">
        <v>15.077</v>
      </c>
      <c r="F3058" s="10" t="n">
        <v>2456.7</v>
      </c>
      <c r="G3058" s="10" t="n">
        <v>0.00043680547075345</v>
      </c>
      <c r="H3058" s="10" t="n">
        <v>7.73602212080089</v>
      </c>
      <c r="I3058" s="10" t="n">
        <v>0.513100890150619</v>
      </c>
      <c r="T3058" s="0" t="n">
        <v>14.1525</v>
      </c>
      <c r="U3058" s="0" t="n">
        <v>0.4356</v>
      </c>
      <c r="Y3058" s="0" t="n">
        <v>7.27414262271049</v>
      </c>
      <c r="Z3058" s="11" t="n">
        <v>-0.461879498090401</v>
      </c>
    </row>
    <row r="3059" customFormat="false" ht="12.75" hidden="false" customHeight="false" outlineLevel="0" collapsed="false">
      <c r="B3059" s="10" t="n">
        <v>16.523</v>
      </c>
      <c r="C3059" s="10" t="n">
        <v>1.0796</v>
      </c>
      <c r="D3059" s="10" t="n">
        <v>2458.9</v>
      </c>
      <c r="E3059" s="10" t="n">
        <v>15.023</v>
      </c>
      <c r="F3059" s="10" t="n">
        <v>2458.7</v>
      </c>
      <c r="G3059" s="10" t="n">
        <v>0.000439093830072803</v>
      </c>
      <c r="H3059" s="10" t="n">
        <v>7.73079694393576</v>
      </c>
      <c r="I3059" s="10" t="n">
        <v>0.51459741356159</v>
      </c>
      <c r="T3059" s="0" t="n">
        <v>14.1521</v>
      </c>
      <c r="U3059" s="0" t="n">
        <v>0.4356</v>
      </c>
      <c r="Y3059" s="0" t="n">
        <v>7.26249813593234</v>
      </c>
      <c r="Z3059" s="11" t="n">
        <v>-0.468298808003423</v>
      </c>
    </row>
    <row r="3060" customFormat="false" ht="12.75" hidden="false" customHeight="false" outlineLevel="0" collapsed="false">
      <c r="B3060" s="10" t="n">
        <v>16.501</v>
      </c>
      <c r="C3060" s="10" t="n">
        <v>1.0862</v>
      </c>
      <c r="D3060" s="10" t="n">
        <v>2460.9</v>
      </c>
      <c r="E3060" s="10" t="n">
        <v>15.001</v>
      </c>
      <c r="F3060" s="10" t="n">
        <v>2460.7</v>
      </c>
      <c r="G3060" s="10" t="n">
        <v>0.000441419108383793</v>
      </c>
      <c r="H3060" s="10" t="n">
        <v>7.72551528714648</v>
      </c>
      <c r="I3060" s="10" t="n">
        <v>0.515000019141822</v>
      </c>
      <c r="T3060" s="0" t="n">
        <v>14.1521</v>
      </c>
      <c r="U3060" s="0" t="n">
        <v>0.4356</v>
      </c>
      <c r="Y3060" s="0" t="n">
        <v>7.25775408576346</v>
      </c>
      <c r="Z3060" s="11" t="n">
        <v>-0.467761201383015</v>
      </c>
    </row>
    <row r="3061" customFormat="false" ht="12.75" hidden="false" customHeight="false" outlineLevel="0" collapsed="false">
      <c r="B3061" s="10" t="n">
        <v>16.468</v>
      </c>
      <c r="C3061" s="10" t="n">
        <v>1.0929</v>
      </c>
      <c r="D3061" s="10" t="n">
        <v>2458.9</v>
      </c>
      <c r="E3061" s="10" t="n">
        <v>14.968</v>
      </c>
      <c r="F3061" s="10" t="n">
        <v>2458.7</v>
      </c>
      <c r="G3061" s="10" t="n">
        <v>0.000444503192744133</v>
      </c>
      <c r="H3061" s="10" t="n">
        <v>7.71855283316967</v>
      </c>
      <c r="I3061" s="10" t="n">
        <v>0.515670285487017</v>
      </c>
      <c r="T3061" s="0" t="n">
        <v>14.1523</v>
      </c>
      <c r="U3061" s="0" t="n">
        <v>0.4356</v>
      </c>
      <c r="Y3061" s="0" t="n">
        <v>7.25063801051015</v>
      </c>
      <c r="Z3061" s="11" t="n">
        <v>-0.467914822659517</v>
      </c>
    </row>
    <row r="3062" customFormat="false" ht="12.75" hidden="false" customHeight="false" outlineLevel="0" collapsed="false">
      <c r="B3062" s="10" t="n">
        <v>16.427</v>
      </c>
      <c r="C3062" s="10" t="n">
        <v>1.1029</v>
      </c>
      <c r="D3062" s="10" t="n">
        <v>2458.9</v>
      </c>
      <c r="E3062" s="10" t="n">
        <v>14.927</v>
      </c>
      <c r="F3062" s="10" t="n">
        <v>2458.7</v>
      </c>
      <c r="G3062" s="10" t="n">
        <v>0.000448570382722577</v>
      </c>
      <c r="H3062" s="10" t="n">
        <v>7.70944447311499</v>
      </c>
      <c r="I3062" s="10" t="n">
        <v>0.516476483761974</v>
      </c>
      <c r="T3062" s="0" t="n">
        <v>14.1521</v>
      </c>
      <c r="U3062" s="0" t="n">
        <v>0.4356</v>
      </c>
      <c r="Y3062" s="0" t="n">
        <v>7.24179682610451</v>
      </c>
      <c r="Z3062" s="11" t="n">
        <v>-0.467647647010473</v>
      </c>
    </row>
    <row r="3063" customFormat="false" ht="12.75" hidden="false" customHeight="false" outlineLevel="0" collapsed="false">
      <c r="B3063" s="10" t="n">
        <v>16.405</v>
      </c>
      <c r="C3063" s="10" t="n">
        <v>1.1096</v>
      </c>
      <c r="D3063" s="10" t="n">
        <v>2460.9</v>
      </c>
      <c r="E3063" s="10" t="n">
        <v>14.905</v>
      </c>
      <c r="F3063" s="10" t="n">
        <v>2460.7</v>
      </c>
      <c r="G3063" s="10" t="n">
        <v>0.000450928597553542</v>
      </c>
      <c r="H3063" s="10" t="n">
        <v>7.70420106509166</v>
      </c>
      <c r="I3063" s="10" t="n">
        <v>0.516887022146371</v>
      </c>
      <c r="T3063" s="0" t="n">
        <v>14.1523</v>
      </c>
      <c r="U3063" s="0" t="n">
        <v>0.4356</v>
      </c>
      <c r="Y3063" s="0" t="n">
        <v>7.23705277593564</v>
      </c>
      <c r="Z3063" s="11" t="n">
        <v>-0.467148289156026</v>
      </c>
    </row>
    <row r="3064" customFormat="false" ht="12.75" hidden="false" customHeight="false" outlineLevel="0" collapsed="false">
      <c r="B3064" s="10" t="n">
        <v>16.361</v>
      </c>
      <c r="C3064" s="10" t="n">
        <v>1.1164</v>
      </c>
      <c r="D3064" s="10" t="n">
        <v>2460.9</v>
      </c>
      <c r="E3064" s="10" t="n">
        <v>14.861</v>
      </c>
      <c r="F3064" s="10" t="n">
        <v>2460.7</v>
      </c>
      <c r="G3064" s="10" t="n">
        <v>0.000453692038850734</v>
      </c>
      <c r="H3064" s="10" t="n">
        <v>7.69809143281568</v>
      </c>
      <c r="I3064" s="10" t="n">
        <v>0.518006287114977</v>
      </c>
      <c r="T3064" s="0" t="n">
        <v>14.1523</v>
      </c>
      <c r="U3064" s="0" t="n">
        <v>0.4356</v>
      </c>
      <c r="Y3064" s="0" t="n">
        <v>7.22756467559789</v>
      </c>
      <c r="Z3064" s="11" t="n">
        <v>-0.470526757217789</v>
      </c>
    </row>
    <row r="3065" customFormat="false" ht="12.75" hidden="false" customHeight="false" outlineLevel="0" collapsed="false">
      <c r="B3065" s="10" t="n">
        <v>16.296</v>
      </c>
      <c r="C3065" s="10" t="n">
        <v>1.1232</v>
      </c>
      <c r="D3065" s="10" t="n">
        <v>2460.9</v>
      </c>
      <c r="E3065" s="10" t="n">
        <v>14.796</v>
      </c>
      <c r="F3065" s="10" t="n">
        <v>2460.7</v>
      </c>
      <c r="G3065" s="10" t="n">
        <v>0.000456455480147925</v>
      </c>
      <c r="H3065" s="10" t="n">
        <v>7.69201890158951</v>
      </c>
      <c r="I3065" s="10" t="n">
        <v>0.519871512678394</v>
      </c>
      <c r="T3065" s="0" t="n">
        <v>14.1521</v>
      </c>
      <c r="U3065" s="0" t="n">
        <v>0.4356</v>
      </c>
      <c r="Y3065" s="0" t="n">
        <v>7.2135481637353</v>
      </c>
      <c r="Z3065" s="11" t="n">
        <v>-0.478470737854215</v>
      </c>
    </row>
    <row r="3066" customFormat="false" ht="12.75" hidden="false" customHeight="false" outlineLevel="0" collapsed="false">
      <c r="B3066" s="10" t="n">
        <v>16.287</v>
      </c>
      <c r="C3066" s="10" t="n">
        <v>1.1335</v>
      </c>
      <c r="D3066" s="10" t="n">
        <v>2460.9</v>
      </c>
      <c r="E3066" s="10" t="n">
        <v>14.787</v>
      </c>
      <c r="F3066" s="10" t="n">
        <v>2460.7</v>
      </c>
      <c r="G3066" s="10" t="n">
        <v>0.000460641280936319</v>
      </c>
      <c r="H3066" s="10" t="n">
        <v>7.68289046548954</v>
      </c>
      <c r="I3066" s="10" t="n">
        <v>0.519570600222462</v>
      </c>
      <c r="T3066" s="0" t="n">
        <v>14.1521</v>
      </c>
      <c r="U3066" s="0" t="n">
        <v>0.4356</v>
      </c>
      <c r="Y3066" s="0" t="n">
        <v>7.21160741593894</v>
      </c>
      <c r="Z3066" s="11" t="n">
        <v>-0.4712830495506</v>
      </c>
    </row>
    <row r="3067" customFormat="false" ht="12.75" hidden="false" customHeight="false" outlineLevel="0" collapsed="false">
      <c r="B3067" s="10" t="n">
        <v>16.245</v>
      </c>
      <c r="C3067" s="10" t="n">
        <v>1.1404</v>
      </c>
      <c r="D3067" s="10" t="n">
        <v>2460.9</v>
      </c>
      <c r="E3067" s="10" t="n">
        <v>14.745</v>
      </c>
      <c r="F3067" s="10" t="n">
        <v>2460.7</v>
      </c>
      <c r="G3067" s="10" t="n">
        <v>0.000463445361076117</v>
      </c>
      <c r="H3067" s="10" t="n">
        <v>7.67682157878159</v>
      </c>
      <c r="I3067" s="10" t="n">
        <v>0.520638967703058</v>
      </c>
      <c r="T3067" s="0" t="n">
        <v>14.1521</v>
      </c>
      <c r="U3067" s="0" t="n">
        <v>0.4356</v>
      </c>
      <c r="Y3067" s="0" t="n">
        <v>7.20255059288927</v>
      </c>
      <c r="Z3067" s="11" t="n">
        <v>-0.474270985892324</v>
      </c>
    </row>
    <row r="3068" customFormat="false" ht="12.75" hidden="false" customHeight="false" outlineLevel="0" collapsed="false">
      <c r="B3068" s="10" t="n">
        <v>16.169</v>
      </c>
      <c r="C3068" s="10" t="n">
        <v>1.1474</v>
      </c>
      <c r="D3068" s="10" t="n">
        <v>2460.9</v>
      </c>
      <c r="E3068" s="10" t="n">
        <v>14.669</v>
      </c>
      <c r="F3068" s="10" t="n">
        <v>2460.7</v>
      </c>
      <c r="G3068" s="10" t="n">
        <v>0.00046629008005852</v>
      </c>
      <c r="H3068" s="10" t="n">
        <v>7.67070214403851</v>
      </c>
      <c r="I3068" s="10" t="n">
        <v>0.522919227216478</v>
      </c>
      <c r="T3068" s="0" t="n">
        <v>14.1521</v>
      </c>
      <c r="U3068" s="0" t="n">
        <v>0.437</v>
      </c>
      <c r="Y3068" s="0" t="n">
        <v>7.18616205594224</v>
      </c>
      <c r="Z3068" s="11" t="n">
        <v>-0.484540088096272</v>
      </c>
    </row>
    <row r="3069" customFormat="false" ht="12.75" hidden="false" customHeight="false" outlineLevel="0" collapsed="false">
      <c r="B3069" s="10" t="n">
        <v>16.178</v>
      </c>
      <c r="C3069" s="10" t="n">
        <v>1.1579</v>
      </c>
      <c r="D3069" s="10" t="n">
        <v>2460.9</v>
      </c>
      <c r="E3069" s="10" t="n">
        <v>14.678</v>
      </c>
      <c r="F3069" s="10" t="n">
        <v>2460.7</v>
      </c>
      <c r="G3069" s="10" t="n">
        <v>0.000470557158532125</v>
      </c>
      <c r="H3069" s="10" t="n">
        <v>7.66159263816292</v>
      </c>
      <c r="I3069" s="10" t="n">
        <v>0.521977969625489</v>
      </c>
      <c r="T3069" s="0" t="n">
        <v>14.1523</v>
      </c>
      <c r="U3069" s="0" t="n">
        <v>0.437</v>
      </c>
      <c r="Y3069" s="0" t="n">
        <v>7.1881028037386</v>
      </c>
      <c r="Z3069" s="11" t="n">
        <v>-0.473489834424325</v>
      </c>
    </row>
    <row r="3070" customFormat="false" ht="12.75" hidden="false" customHeight="false" outlineLevel="0" collapsed="false">
      <c r="B3070" s="10" t="n">
        <v>16.137</v>
      </c>
      <c r="C3070" s="10" t="n">
        <v>1.1649</v>
      </c>
      <c r="D3070" s="10" t="n">
        <v>2460.9</v>
      </c>
      <c r="E3070" s="10" t="n">
        <v>14.637</v>
      </c>
      <c r="F3070" s="10" t="n">
        <v>2460.7</v>
      </c>
      <c r="G3070" s="10" t="n">
        <v>0.000473401877514528</v>
      </c>
      <c r="H3070" s="10" t="n">
        <v>7.65556541175577</v>
      </c>
      <c r="I3070" s="10" t="n">
        <v>0.523028312615685</v>
      </c>
      <c r="T3070" s="0" t="n">
        <v>14.1523</v>
      </c>
      <c r="U3070" s="0" t="n">
        <v>0.4384</v>
      </c>
      <c r="Y3070" s="0" t="n">
        <v>7.17926161933296</v>
      </c>
      <c r="Z3070" s="11" t="n">
        <v>-0.476303792422811</v>
      </c>
    </row>
    <row r="3071" customFormat="false" ht="12.75" hidden="false" customHeight="false" outlineLevel="0" collapsed="false">
      <c r="B3071" s="10" t="n">
        <v>16.115</v>
      </c>
      <c r="C3071" s="10" t="n">
        <v>1.1756</v>
      </c>
      <c r="D3071" s="10" t="n">
        <v>2460.9</v>
      </c>
      <c r="E3071" s="10" t="n">
        <v>14.615</v>
      </c>
      <c r="F3071" s="10" t="n">
        <v>2460.7</v>
      </c>
      <c r="G3071" s="10" t="n">
        <v>0.000477750233673345</v>
      </c>
      <c r="H3071" s="10" t="n">
        <v>7.64642200319375</v>
      </c>
      <c r="I3071" s="10" t="n">
        <v>0.523190010481954</v>
      </c>
      <c r="T3071" s="0" t="n">
        <v>14.1525</v>
      </c>
      <c r="U3071" s="0" t="n">
        <v>0.4398</v>
      </c>
      <c r="Y3071" s="0" t="n">
        <v>7.17451756916409</v>
      </c>
      <c r="Z3071" s="11" t="n">
        <v>-0.471904434029664</v>
      </c>
    </row>
    <row r="3072" customFormat="false" ht="12.75" hidden="false" customHeight="false" outlineLevel="0" collapsed="false">
      <c r="B3072" s="10" t="n">
        <v>16.041</v>
      </c>
      <c r="C3072" s="10" t="n">
        <v>1.1827</v>
      </c>
      <c r="D3072" s="10" t="n">
        <v>2462.9</v>
      </c>
      <c r="E3072" s="10" t="n">
        <v>14.541</v>
      </c>
      <c r="F3072" s="10" t="n">
        <v>2462.7</v>
      </c>
      <c r="G3072" s="10" t="n">
        <v>0.000480245259268283</v>
      </c>
      <c r="H3072" s="10" t="n">
        <v>7.64121314553803</v>
      </c>
      <c r="I3072" s="10" t="n">
        <v>0.525494336396261</v>
      </c>
      <c r="T3072" s="0" t="n">
        <v>14.1525</v>
      </c>
      <c r="U3072" s="0" t="n">
        <v>0.4426</v>
      </c>
      <c r="Y3072" s="0" t="n">
        <v>7.15856030950514</v>
      </c>
      <c r="Z3072" s="11" t="n">
        <v>-0.48265283603289</v>
      </c>
    </row>
    <row r="3073" customFormat="false" ht="12.75" hidden="false" customHeight="false" outlineLevel="0" collapsed="false">
      <c r="B3073" s="10" t="n">
        <v>16.017</v>
      </c>
      <c r="C3073" s="10" t="n">
        <v>1.1935</v>
      </c>
      <c r="D3073" s="10" t="n">
        <v>2464.9</v>
      </c>
      <c r="E3073" s="10" t="n">
        <v>14.517</v>
      </c>
      <c r="F3073" s="10" t="n">
        <v>2464.7</v>
      </c>
      <c r="G3073" s="10" t="n">
        <v>0.000484237432547572</v>
      </c>
      <c r="H3073" s="10" t="n">
        <v>7.63293472673263</v>
      </c>
      <c r="I3073" s="10" t="n">
        <v>0.525792844715343</v>
      </c>
      <c r="T3073" s="0" t="n">
        <v>14.1523</v>
      </c>
      <c r="U3073" s="0" t="n">
        <v>0.4426</v>
      </c>
      <c r="Y3073" s="0" t="n">
        <v>7.15338498204818</v>
      </c>
      <c r="Z3073" s="11" t="n">
        <v>-0.479549744684444</v>
      </c>
    </row>
    <row r="3074" customFormat="false" ht="12.75" hidden="false" customHeight="false" outlineLevel="0" collapsed="false">
      <c r="B3074" s="10" t="n">
        <v>15.965</v>
      </c>
      <c r="C3074" s="10" t="n">
        <v>1.2044</v>
      </c>
      <c r="D3074" s="10" t="n">
        <v>2462.9</v>
      </c>
      <c r="E3074" s="10" t="n">
        <v>14.465</v>
      </c>
      <c r="F3074" s="10" t="n">
        <v>2462.7</v>
      </c>
      <c r="G3074" s="10" t="n">
        <v>0.00048905672635725</v>
      </c>
      <c r="H3074" s="10" t="n">
        <v>7.6230315893349</v>
      </c>
      <c r="I3074" s="10" t="n">
        <v>0.526998381564804</v>
      </c>
      <c r="T3074" s="0" t="n">
        <v>14.1527</v>
      </c>
      <c r="U3074" s="0" t="n">
        <v>0.4426</v>
      </c>
      <c r="Y3074" s="0" t="n">
        <v>7.14217177255811</v>
      </c>
      <c r="Z3074" s="11" t="n">
        <v>-0.480859816776782</v>
      </c>
    </row>
    <row r="3075" customFormat="false" ht="12.75" hidden="false" customHeight="false" outlineLevel="0" collapsed="false">
      <c r="B3075" s="10" t="n">
        <v>15.955</v>
      </c>
      <c r="C3075" s="10" t="n">
        <v>1.2117</v>
      </c>
      <c r="D3075" s="10" t="n">
        <v>2462.9</v>
      </c>
      <c r="E3075" s="10" t="n">
        <v>14.455</v>
      </c>
      <c r="F3075" s="10" t="n">
        <v>2462.7</v>
      </c>
      <c r="G3075" s="10" t="n">
        <v>0.000492020952612986</v>
      </c>
      <c r="H3075" s="10" t="n">
        <v>7.61698877508634</v>
      </c>
      <c r="I3075" s="10" t="n">
        <v>0.526944916989716</v>
      </c>
      <c r="T3075" s="0" t="n">
        <v>14.1527</v>
      </c>
      <c r="U3075" s="0" t="n">
        <v>0.444</v>
      </c>
      <c r="Y3075" s="0" t="n">
        <v>7.14001538611772</v>
      </c>
      <c r="Z3075" s="11" t="n">
        <v>-0.476973388968621</v>
      </c>
    </row>
    <row r="3076" customFormat="false" ht="12.75" hidden="false" customHeight="false" outlineLevel="0" collapsed="false">
      <c r="B3076" s="10" t="n">
        <v>15.912</v>
      </c>
      <c r="C3076" s="10" t="n">
        <v>1.2228</v>
      </c>
      <c r="D3076" s="10" t="n">
        <v>2462.9</v>
      </c>
      <c r="E3076" s="10" t="n">
        <v>14.412</v>
      </c>
      <c r="F3076" s="10" t="n">
        <v>2462.7</v>
      </c>
      <c r="G3076" s="10" t="n">
        <v>0.000496528200755269</v>
      </c>
      <c r="H3076" s="10" t="n">
        <v>7.6078697968826</v>
      </c>
      <c r="I3076" s="10" t="n">
        <v>0.527884387793686</v>
      </c>
      <c r="T3076" s="0" t="n">
        <v>14.1525</v>
      </c>
      <c r="U3076" s="0" t="n">
        <v>0.4468</v>
      </c>
      <c r="Y3076" s="0" t="n">
        <v>7.130742924424</v>
      </c>
      <c r="Z3076" s="11" t="n">
        <v>-0.477126872458597</v>
      </c>
    </row>
    <row r="3077" customFormat="false" ht="12.75" hidden="false" customHeight="false" outlineLevel="0" collapsed="false">
      <c r="B3077" s="10" t="n">
        <v>15.858</v>
      </c>
      <c r="C3077" s="10" t="n">
        <v>1.2302</v>
      </c>
      <c r="D3077" s="10" t="n">
        <v>2464.9</v>
      </c>
      <c r="E3077" s="10" t="n">
        <v>14.358</v>
      </c>
      <c r="F3077" s="10" t="n">
        <v>2464.7</v>
      </c>
      <c r="G3077" s="10" t="n">
        <v>0.000499127682882298</v>
      </c>
      <c r="H3077" s="10" t="n">
        <v>7.60264813764852</v>
      </c>
      <c r="I3077" s="10" t="n">
        <v>0.529506068926628</v>
      </c>
      <c r="T3077" s="0" t="n">
        <v>14.1525</v>
      </c>
      <c r="U3077" s="0" t="n">
        <v>0.4524</v>
      </c>
      <c r="Y3077" s="0" t="n">
        <v>7.11909843764585</v>
      </c>
      <c r="Z3077" s="11" t="n">
        <v>-0.483549700002671</v>
      </c>
    </row>
    <row r="3078" customFormat="false" ht="12.75" hidden="false" customHeight="false" outlineLevel="0" collapsed="false">
      <c r="B3078" s="10" t="n">
        <v>15.815</v>
      </c>
      <c r="C3078" s="10" t="n">
        <v>1.2414</v>
      </c>
      <c r="D3078" s="10" t="n">
        <v>2464.9</v>
      </c>
      <c r="E3078" s="10" t="n">
        <v>14.315</v>
      </c>
      <c r="F3078" s="10" t="n">
        <v>2464.7</v>
      </c>
      <c r="G3078" s="10" t="n">
        <v>0.000503671846472187</v>
      </c>
      <c r="H3078" s="10" t="n">
        <v>7.59358512101517</v>
      </c>
      <c r="I3078" s="10" t="n">
        <v>0.53046350827909</v>
      </c>
      <c r="T3078" s="0" t="n">
        <v>14.1525</v>
      </c>
      <c r="U3078" s="0" t="n">
        <v>0.4625</v>
      </c>
      <c r="Y3078" s="0" t="n">
        <v>7.10982597595214</v>
      </c>
      <c r="Z3078" s="11" t="n">
        <v>-0.483759145063032</v>
      </c>
    </row>
    <row r="3079" customFormat="false" ht="12.75" hidden="false" customHeight="false" outlineLevel="0" collapsed="false">
      <c r="B3079" s="10" t="n">
        <v>15.794</v>
      </c>
      <c r="C3079" s="10" t="n">
        <v>1.2489</v>
      </c>
      <c r="D3079" s="10" t="n">
        <v>2464.9</v>
      </c>
      <c r="E3079" s="10" t="n">
        <v>14.294</v>
      </c>
      <c r="F3079" s="10" t="n">
        <v>2464.7</v>
      </c>
      <c r="G3079" s="10" t="n">
        <v>0.000506714813161845</v>
      </c>
      <c r="H3079" s="10" t="n">
        <v>7.5875617325058</v>
      </c>
      <c r="I3079" s="10" t="n">
        <v>0.5308214448374</v>
      </c>
      <c r="T3079" s="0" t="n">
        <v>14.1527</v>
      </c>
      <c r="U3079" s="0" t="n">
        <v>0.4742</v>
      </c>
      <c r="Y3079" s="0" t="n">
        <v>7.1052975644273</v>
      </c>
      <c r="Z3079" s="11" t="n">
        <v>-0.482264168078496</v>
      </c>
    </row>
    <row r="3080" customFormat="false" ht="12.75" hidden="false" customHeight="false" outlineLevel="0" collapsed="false">
      <c r="B3080" s="10" t="n">
        <v>15.751</v>
      </c>
      <c r="C3080" s="10" t="n">
        <v>1.2603</v>
      </c>
      <c r="D3080" s="10" t="n">
        <v>2464.9</v>
      </c>
      <c r="E3080" s="10" t="n">
        <v>14.251</v>
      </c>
      <c r="F3080" s="10" t="n">
        <v>2464.7</v>
      </c>
      <c r="G3080" s="10" t="n">
        <v>0.000511340122530125</v>
      </c>
      <c r="H3080" s="10" t="n">
        <v>7.57847510910482</v>
      </c>
      <c r="I3080" s="10" t="n">
        <v>0.531785496393574</v>
      </c>
      <c r="T3080" s="0" t="n">
        <v>14.1527</v>
      </c>
      <c r="U3080" s="0" t="n">
        <v>0.4862</v>
      </c>
      <c r="Y3080" s="0" t="n">
        <v>7.09602510273359</v>
      </c>
      <c r="Z3080" s="11" t="n">
        <v>-0.482450006371226</v>
      </c>
    </row>
    <row r="3081" customFormat="false" ht="12.75" hidden="false" customHeight="false" outlineLevel="0" collapsed="false">
      <c r="B3081" s="10" t="n">
        <v>15.73</v>
      </c>
      <c r="C3081" s="10" t="n">
        <v>1.2717</v>
      </c>
      <c r="D3081" s="10" t="n">
        <v>2464.9</v>
      </c>
      <c r="E3081" s="10" t="n">
        <v>14.23</v>
      </c>
      <c r="F3081" s="10" t="n">
        <v>2464.7</v>
      </c>
      <c r="G3081" s="10" t="n">
        <v>0.000515965431898406</v>
      </c>
      <c r="H3081" s="10" t="n">
        <v>7.56947030948982</v>
      </c>
      <c r="I3081" s="10" t="n">
        <v>0.531937477827816</v>
      </c>
      <c r="T3081" s="0" t="n">
        <v>14.1525</v>
      </c>
      <c r="U3081" s="0" t="n">
        <v>0.497</v>
      </c>
      <c r="Y3081" s="0" t="n">
        <v>7.09149669120875</v>
      </c>
      <c r="Z3081" s="11" t="n">
        <v>-0.477973618281068</v>
      </c>
    </row>
    <row r="3082" customFormat="false" ht="12.75" hidden="false" customHeight="false" outlineLevel="0" collapsed="false">
      <c r="B3082" s="10" t="n">
        <v>15.686</v>
      </c>
      <c r="C3082" s="10" t="n">
        <v>1.2833</v>
      </c>
      <c r="D3082" s="10" t="n">
        <v>2464.9</v>
      </c>
      <c r="E3082" s="10" t="n">
        <v>14.186</v>
      </c>
      <c r="F3082" s="10" t="n">
        <v>2464.7</v>
      </c>
      <c r="G3082" s="10" t="n">
        <v>0.000520671887045077</v>
      </c>
      <c r="H3082" s="10" t="n">
        <v>7.56039001283913</v>
      </c>
      <c r="I3082" s="10" t="n">
        <v>0.532947272863325</v>
      </c>
      <c r="T3082" s="0" t="n">
        <v>14.1528</v>
      </c>
      <c r="U3082" s="0" t="n">
        <v>0.5048</v>
      </c>
      <c r="Y3082" s="0" t="n">
        <v>7.082008590871</v>
      </c>
      <c r="Z3082" s="11" t="n">
        <v>-0.478381421968131</v>
      </c>
    </row>
    <row r="3083" customFormat="false" ht="12.75" hidden="false" customHeight="false" outlineLevel="0" collapsed="false">
      <c r="B3083" s="10" t="n">
        <v>15.644</v>
      </c>
      <c r="C3083" s="10" t="n">
        <v>1.2949</v>
      </c>
      <c r="D3083" s="10" t="n">
        <v>2466.8</v>
      </c>
      <c r="E3083" s="10" t="n">
        <v>14.144</v>
      </c>
      <c r="F3083" s="10" t="n">
        <v>2466.6</v>
      </c>
      <c r="G3083" s="10" t="n">
        <v>0.000524973647936431</v>
      </c>
      <c r="H3083" s="10" t="n">
        <v>7.55216201444956</v>
      </c>
      <c r="I3083" s="10" t="n">
        <v>0.533948106225223</v>
      </c>
      <c r="T3083" s="0" t="n">
        <v>14.1528</v>
      </c>
      <c r="U3083" s="0" t="n">
        <v>0.5143</v>
      </c>
      <c r="Y3083" s="0" t="n">
        <v>7.07295176782133</v>
      </c>
      <c r="Z3083" s="11" t="n">
        <v>-0.479210246628232</v>
      </c>
    </row>
    <row r="3084" customFormat="false" ht="12.75" hidden="false" customHeight="false" outlineLevel="0" collapsed="false">
      <c r="B3084" s="10" t="n">
        <v>15.633</v>
      </c>
      <c r="C3084" s="10" t="n">
        <v>1.3067</v>
      </c>
      <c r="D3084" s="10" t="n">
        <v>2464.9</v>
      </c>
      <c r="E3084" s="10" t="n">
        <v>14.133</v>
      </c>
      <c r="F3084" s="10" t="n">
        <v>2464.7</v>
      </c>
      <c r="G3084" s="10" t="n">
        <v>0.000530165943116809</v>
      </c>
      <c r="H3084" s="10" t="n">
        <v>7.54232002423478</v>
      </c>
      <c r="I3084" s="10" t="n">
        <v>0.533667305188904</v>
      </c>
      <c r="T3084" s="0" t="n">
        <v>14.153</v>
      </c>
      <c r="U3084" s="0" t="n">
        <v>0.5159</v>
      </c>
      <c r="Y3084" s="0" t="n">
        <v>7.07057974273689</v>
      </c>
      <c r="Z3084" s="11" t="n">
        <v>-0.471740281497889</v>
      </c>
    </row>
    <row r="3085" customFormat="false" ht="12.75" hidden="false" customHeight="false" outlineLevel="0" collapsed="false">
      <c r="B3085" s="10" t="n">
        <v>15.59</v>
      </c>
      <c r="C3085" s="10" t="n">
        <v>1.3185</v>
      </c>
      <c r="D3085" s="10" t="n">
        <v>2464.9</v>
      </c>
      <c r="E3085" s="10" t="n">
        <v>14.09</v>
      </c>
      <c r="F3085" s="10" t="n">
        <v>2464.7</v>
      </c>
      <c r="G3085" s="10" t="n">
        <v>0.000534953544041871</v>
      </c>
      <c r="H3085" s="10" t="n">
        <v>7.53333017300385</v>
      </c>
      <c r="I3085" s="10" t="n">
        <v>0.534657925692254</v>
      </c>
      <c r="T3085" s="0" t="n">
        <v>14.1528</v>
      </c>
      <c r="U3085" s="0" t="n">
        <v>0.5207</v>
      </c>
      <c r="Y3085" s="0" t="n">
        <v>7.06130728104318</v>
      </c>
      <c r="Z3085" s="11" t="n">
        <v>-0.472022891960677</v>
      </c>
    </row>
    <row r="3086" customFormat="false" ht="12.75" hidden="false" customHeight="false" outlineLevel="0" collapsed="false">
      <c r="B3086" s="10" t="n">
        <v>15.526</v>
      </c>
      <c r="C3086" s="10" t="n">
        <v>1.3265</v>
      </c>
      <c r="D3086" s="10" t="n">
        <v>2464.9</v>
      </c>
      <c r="E3086" s="10" t="n">
        <v>14.026</v>
      </c>
      <c r="F3086" s="10" t="n">
        <v>2464.7</v>
      </c>
      <c r="G3086" s="10" t="n">
        <v>0.000538199375177506</v>
      </c>
      <c r="H3086" s="10" t="n">
        <v>7.52728100560114</v>
      </c>
      <c r="I3086" s="10" t="n">
        <v>0.536666263054409</v>
      </c>
      <c r="T3086" s="0" t="n">
        <v>14.1528</v>
      </c>
      <c r="U3086" s="0" t="n">
        <v>0.5223</v>
      </c>
      <c r="Y3086" s="0" t="n">
        <v>7.04750640782463</v>
      </c>
      <c r="Z3086" s="11" t="n">
        <v>-0.479774597776514</v>
      </c>
    </row>
    <row r="3087" customFormat="false" ht="12.75" hidden="false" customHeight="false" outlineLevel="0" collapsed="false">
      <c r="B3087" s="10" t="n">
        <v>15.504</v>
      </c>
      <c r="C3087" s="10" t="n">
        <v>1.3425</v>
      </c>
      <c r="D3087" s="10" t="n">
        <v>2464.9</v>
      </c>
      <c r="E3087" s="10" t="n">
        <v>14.004</v>
      </c>
      <c r="F3087" s="10" t="n">
        <v>2464.7</v>
      </c>
      <c r="G3087" s="10" t="n">
        <v>0.000544691037448777</v>
      </c>
      <c r="H3087" s="10" t="n">
        <v>7.51529135355254</v>
      </c>
      <c r="I3087" s="10" t="n">
        <v>0.536653195769248</v>
      </c>
      <c r="T3087" s="0" t="n">
        <v>14.1528</v>
      </c>
      <c r="U3087" s="0" t="n">
        <v>0.5239</v>
      </c>
      <c r="Y3087" s="0" t="n">
        <v>7.04276235765575</v>
      </c>
      <c r="Z3087" s="11" t="n">
        <v>-0.47252899589679</v>
      </c>
    </row>
    <row r="3088" customFormat="false" ht="12.75" hidden="false" customHeight="false" outlineLevel="0" collapsed="false">
      <c r="B3088" s="10" t="n">
        <v>15.472</v>
      </c>
      <c r="C3088" s="10" t="n">
        <v>1.3506</v>
      </c>
      <c r="D3088" s="10" t="n">
        <v>2464.9</v>
      </c>
      <c r="E3088" s="10" t="n">
        <v>13.972</v>
      </c>
      <c r="F3088" s="10" t="n">
        <v>2464.7</v>
      </c>
      <c r="G3088" s="10" t="n">
        <v>0.000547977441473607</v>
      </c>
      <c r="H3088" s="10" t="n">
        <v>7.50927596317443</v>
      </c>
      <c r="I3088" s="10" t="n">
        <v>0.537451758028516</v>
      </c>
      <c r="T3088" s="0" t="n">
        <v>14.1528</v>
      </c>
      <c r="U3088" s="0" t="n">
        <v>0.5272</v>
      </c>
      <c r="Y3088" s="0" t="n">
        <v>7.03586192104648</v>
      </c>
      <c r="Z3088" s="11" t="n">
        <v>-0.473414042127953</v>
      </c>
    </row>
    <row r="3089" customFormat="false" ht="12.75" hidden="false" customHeight="false" outlineLevel="0" collapsed="false">
      <c r="B3089" s="10" t="n">
        <v>15.452</v>
      </c>
      <c r="C3089" s="10" t="n">
        <v>1.3669</v>
      </c>
      <c r="D3089" s="10" t="n">
        <v>2464.9</v>
      </c>
      <c r="E3089" s="10" t="n">
        <v>13.952</v>
      </c>
      <c r="F3089" s="10" t="n">
        <v>2464.7</v>
      </c>
      <c r="G3089" s="10" t="n">
        <v>0.000554590822412464</v>
      </c>
      <c r="H3089" s="10" t="n">
        <v>7.49727949991362</v>
      </c>
      <c r="I3089" s="10" t="n">
        <v>0.537362349477754</v>
      </c>
      <c r="T3089" s="0" t="n">
        <v>14.1528</v>
      </c>
      <c r="U3089" s="0" t="n">
        <v>0.5256</v>
      </c>
      <c r="Y3089" s="0" t="n">
        <v>7.03154914816568</v>
      </c>
      <c r="Z3089" s="11" t="n">
        <v>-0.465730351747936</v>
      </c>
    </row>
    <row r="3090" customFormat="false" ht="12.75" hidden="false" customHeight="false" outlineLevel="0" collapsed="false">
      <c r="B3090" s="10" t="n">
        <v>15.408</v>
      </c>
      <c r="C3090" s="10" t="n">
        <v>1.3751</v>
      </c>
      <c r="D3090" s="10" t="n">
        <v>2464.9</v>
      </c>
      <c r="E3090" s="10" t="n">
        <v>13.908</v>
      </c>
      <c r="F3090" s="10" t="n">
        <v>2464.7</v>
      </c>
      <c r="G3090" s="10" t="n">
        <v>0.00055791779932649</v>
      </c>
      <c r="H3090" s="10" t="n">
        <v>7.49129844672077</v>
      </c>
      <c r="I3090" s="10" t="n">
        <v>0.538632330077708</v>
      </c>
      <c r="T3090" s="0" t="n">
        <v>14.1527</v>
      </c>
      <c r="U3090" s="0" t="n">
        <v>0.5239</v>
      </c>
      <c r="Y3090" s="0" t="n">
        <v>7.02206104782793</v>
      </c>
      <c r="Z3090" s="11" t="n">
        <v>-0.469237398892838</v>
      </c>
    </row>
    <row r="3091" customFormat="false" ht="12.75" hidden="false" customHeight="false" outlineLevel="0" collapsed="false">
      <c r="B3091" s="10" t="n">
        <v>15.376</v>
      </c>
      <c r="C3091" s="10" t="n">
        <v>1.3876</v>
      </c>
      <c r="D3091" s="10" t="n">
        <v>2464.9</v>
      </c>
      <c r="E3091" s="10" t="n">
        <v>13.876</v>
      </c>
      <c r="F3091" s="10" t="n">
        <v>2464.7</v>
      </c>
      <c r="G3091" s="10" t="n">
        <v>0.00056298941047592</v>
      </c>
      <c r="H3091" s="10" t="n">
        <v>7.48224926692513</v>
      </c>
      <c r="I3091" s="10" t="n">
        <v>0.539222345555285</v>
      </c>
      <c r="T3091" s="0" t="n">
        <v>14.1528</v>
      </c>
      <c r="U3091" s="0" t="n">
        <v>0.5239</v>
      </c>
      <c r="Y3091" s="0" t="n">
        <v>7.01516061121865</v>
      </c>
      <c r="Z3091" s="11" t="n">
        <v>-0.467088655706479</v>
      </c>
    </row>
    <row r="3092" customFormat="false" ht="12.75" hidden="false" customHeight="false" outlineLevel="0" collapsed="false">
      <c r="B3092" s="10" t="n">
        <v>15.322</v>
      </c>
      <c r="C3092" s="10" t="n">
        <v>1.4001</v>
      </c>
      <c r="D3092" s="10" t="n">
        <v>2464.9</v>
      </c>
      <c r="E3092" s="10" t="n">
        <v>13.822</v>
      </c>
      <c r="F3092" s="10" t="n">
        <v>2464.7</v>
      </c>
      <c r="G3092" s="10" t="n">
        <v>0.00056806102162535</v>
      </c>
      <c r="H3092" s="10" t="n">
        <v>7.47328124096279</v>
      </c>
      <c r="I3092" s="10" t="n">
        <v>0.540680165024077</v>
      </c>
      <c r="T3092" s="0" t="n">
        <v>14.1528</v>
      </c>
      <c r="U3092" s="0" t="n">
        <v>0.5207</v>
      </c>
      <c r="Y3092" s="0" t="n">
        <v>7.0035161244405</v>
      </c>
      <c r="Z3092" s="11" t="n">
        <v>-0.469765116522285</v>
      </c>
    </row>
    <row r="3093" customFormat="false" ht="12.75" hidden="false" customHeight="false" outlineLevel="0" collapsed="false">
      <c r="B3093" s="10" t="n">
        <v>15.29</v>
      </c>
      <c r="C3093" s="10" t="n">
        <v>1.417</v>
      </c>
      <c r="D3093" s="10" t="n">
        <v>2462.9</v>
      </c>
      <c r="E3093" s="10" t="n">
        <v>13.79</v>
      </c>
      <c r="F3093" s="10" t="n">
        <v>2462.7</v>
      </c>
      <c r="G3093" s="10" t="n">
        <v>0.000575384740325659</v>
      </c>
      <c r="H3093" s="10" t="n">
        <v>7.4604711565104</v>
      </c>
      <c r="I3093" s="10" t="n">
        <v>0.541005885171167</v>
      </c>
      <c r="T3093" s="0" t="n">
        <v>14.1528</v>
      </c>
      <c r="U3093" s="0" t="n">
        <v>0.5175</v>
      </c>
      <c r="Y3093" s="0" t="n">
        <v>6.99661568783123</v>
      </c>
      <c r="Z3093" s="11" t="n">
        <v>-0.463855468679166</v>
      </c>
    </row>
    <row r="3094" customFormat="false" ht="12.75" hidden="false" customHeight="false" outlineLevel="0" collapsed="false">
      <c r="B3094" s="10" t="n">
        <v>15.258</v>
      </c>
      <c r="C3094" s="10" t="n">
        <v>1.4297</v>
      </c>
      <c r="D3094" s="10" t="n">
        <v>2464.9</v>
      </c>
      <c r="E3094" s="10" t="n">
        <v>13.758</v>
      </c>
      <c r="F3094" s="10" t="n">
        <v>2464.7</v>
      </c>
      <c r="G3094" s="10" t="n">
        <v>0.0005800705968272</v>
      </c>
      <c r="H3094" s="10" t="n">
        <v>7.4523602728718</v>
      </c>
      <c r="I3094" s="10" t="n">
        <v>0.54167468184851</v>
      </c>
      <c r="T3094" s="0" t="n">
        <v>14.153</v>
      </c>
      <c r="U3094" s="0" t="n">
        <v>0.5159</v>
      </c>
      <c r="Y3094" s="0" t="n">
        <v>6.98971525122195</v>
      </c>
      <c r="Z3094" s="11" t="n">
        <v>-0.462645021649841</v>
      </c>
    </row>
    <row r="3095" customFormat="false" ht="12.75" hidden="false" customHeight="false" outlineLevel="0" collapsed="false">
      <c r="B3095" s="10" t="n">
        <v>15.226</v>
      </c>
      <c r="C3095" s="10" t="n">
        <v>1.4426</v>
      </c>
      <c r="D3095" s="10" t="n">
        <v>2462.9</v>
      </c>
      <c r="E3095" s="10" t="n">
        <v>13.726</v>
      </c>
      <c r="F3095" s="10" t="n">
        <v>2462.7</v>
      </c>
      <c r="G3095" s="10" t="n">
        <v>0.000585779835140293</v>
      </c>
      <c r="H3095" s="10" t="n">
        <v>7.44256607726143</v>
      </c>
      <c r="I3095" s="10" t="n">
        <v>0.542223960167669</v>
      </c>
      <c r="T3095" s="0" t="n">
        <v>14.1528</v>
      </c>
      <c r="U3095" s="0" t="n">
        <v>0.5143</v>
      </c>
      <c r="Y3095" s="0" t="n">
        <v>6.98281481461268</v>
      </c>
      <c r="Z3095" s="11" t="n">
        <v>-0.459751262648749</v>
      </c>
    </row>
    <row r="3096" customFormat="false" ht="12.75" hidden="false" customHeight="false" outlineLevel="0" collapsed="false">
      <c r="B3096" s="10" t="n">
        <v>15.205</v>
      </c>
      <c r="C3096" s="10" t="n">
        <v>1.4556</v>
      </c>
      <c r="D3096" s="10" t="n">
        <v>2462.9</v>
      </c>
      <c r="E3096" s="10" t="n">
        <v>13.705</v>
      </c>
      <c r="F3096" s="10" t="n">
        <v>2462.7</v>
      </c>
      <c r="G3096" s="10" t="n">
        <v>0.00059105859422585</v>
      </c>
      <c r="H3096" s="10" t="n">
        <v>7.43359493215913</v>
      </c>
      <c r="I3096" s="10" t="n">
        <v>0.542400213948131</v>
      </c>
      <c r="T3096" s="0" t="n">
        <v>14.1528</v>
      </c>
      <c r="U3096" s="0" t="n">
        <v>0.5111</v>
      </c>
      <c r="Y3096" s="0" t="n">
        <v>6.97828640308784</v>
      </c>
      <c r="Z3096" s="11" t="n">
        <v>-0.45530852907129</v>
      </c>
    </row>
    <row r="3097" customFormat="false" ht="12.75" hidden="false" customHeight="false" outlineLevel="0" collapsed="false">
      <c r="B3097" s="10" t="n">
        <v>15.162</v>
      </c>
      <c r="C3097" s="10" t="n">
        <v>1.4687</v>
      </c>
      <c r="D3097" s="10" t="n">
        <v>2464.9</v>
      </c>
      <c r="E3097" s="10" t="n">
        <v>13.662</v>
      </c>
      <c r="F3097" s="10" t="n">
        <v>2464.7</v>
      </c>
      <c r="G3097" s="10" t="n">
        <v>0.000595894023613421</v>
      </c>
      <c r="H3097" s="10" t="n">
        <v>7.42544725084548</v>
      </c>
      <c r="I3097" s="10" t="n">
        <v>0.543510997719622</v>
      </c>
      <c r="T3097" s="0" t="n">
        <v>14.1528</v>
      </c>
      <c r="U3097" s="0" t="n">
        <v>0.5079</v>
      </c>
      <c r="Y3097" s="0" t="n">
        <v>6.96901394139413</v>
      </c>
      <c r="Z3097" s="11" t="n">
        <v>-0.45643330945135</v>
      </c>
    </row>
    <row r="3098" customFormat="false" ht="12.75" hidden="false" customHeight="false" outlineLevel="0" collapsed="false">
      <c r="B3098" s="10" t="n">
        <v>15.13</v>
      </c>
      <c r="C3098" s="10" t="n">
        <v>1.482</v>
      </c>
      <c r="D3098" s="10" t="n">
        <v>2466.8</v>
      </c>
      <c r="E3098" s="10" t="n">
        <v>13.63</v>
      </c>
      <c r="F3098" s="10" t="n">
        <v>2466.6</v>
      </c>
      <c r="G3098" s="10" t="n">
        <v>0.000600827049379713</v>
      </c>
      <c r="H3098" s="10" t="n">
        <v>7.4172029681851</v>
      </c>
      <c r="I3098" s="10" t="n">
        <v>0.544182169345935</v>
      </c>
      <c r="T3098" s="0" t="n">
        <v>14.1528</v>
      </c>
      <c r="U3098" s="0" t="n">
        <v>0.5063</v>
      </c>
      <c r="Y3098" s="0" t="n">
        <v>6.96211350478486</v>
      </c>
      <c r="Z3098" s="11" t="n">
        <v>-0.455089463400245</v>
      </c>
    </row>
    <row r="3099" customFormat="false" ht="12.75" hidden="false" customHeight="false" outlineLevel="0" collapsed="false">
      <c r="B3099" s="10" t="n">
        <v>15.087</v>
      </c>
      <c r="C3099" s="10" t="n">
        <v>1.4953</v>
      </c>
      <c r="D3099" s="10" t="n">
        <v>2464.9</v>
      </c>
      <c r="E3099" s="10" t="n">
        <v>13.587</v>
      </c>
      <c r="F3099" s="10" t="n">
        <v>2464.7</v>
      </c>
      <c r="G3099" s="10" t="n">
        <v>0.000606686412139408</v>
      </c>
      <c r="H3099" s="10" t="n">
        <v>7.40749805214821</v>
      </c>
      <c r="I3099" s="10" t="n">
        <v>0.54519011202975</v>
      </c>
      <c r="T3099" s="0" t="n">
        <v>14.1528</v>
      </c>
      <c r="U3099" s="0" t="n">
        <v>0.5032</v>
      </c>
      <c r="Y3099" s="0" t="n">
        <v>6.95284104309114</v>
      </c>
      <c r="Z3099" s="11" t="n">
        <v>-0.454657009057065</v>
      </c>
    </row>
    <row r="3100" customFormat="false" ht="12.75" hidden="false" customHeight="false" outlineLevel="0" collapsed="false">
      <c r="B3100" s="10" t="n">
        <v>15.087</v>
      </c>
      <c r="C3100" s="10" t="n">
        <v>1.5132</v>
      </c>
      <c r="D3100" s="10" t="n">
        <v>2464.9</v>
      </c>
      <c r="E3100" s="10" t="n">
        <v>13.587</v>
      </c>
      <c r="F3100" s="10" t="n">
        <v>2464.7</v>
      </c>
      <c r="G3100" s="10" t="n">
        <v>0.000613948959305392</v>
      </c>
      <c r="H3100" s="10" t="n">
        <v>7.39559829473008</v>
      </c>
      <c r="I3100" s="10" t="n">
        <v>0.544314292686398</v>
      </c>
      <c r="T3100" s="0" t="n">
        <v>14.1528</v>
      </c>
      <c r="U3100" s="0" t="n">
        <v>0.5016</v>
      </c>
      <c r="Y3100" s="0" t="n">
        <v>6.95284104309114</v>
      </c>
      <c r="Z3100" s="11" t="n">
        <v>-0.442757251638939</v>
      </c>
    </row>
    <row r="3101" customFormat="false" ht="12.75" hidden="false" customHeight="false" outlineLevel="0" collapsed="false">
      <c r="B3101" s="10" t="n">
        <v>15.044</v>
      </c>
      <c r="C3101" s="10" t="n">
        <v>1.5268</v>
      </c>
      <c r="D3101" s="10" t="n">
        <v>2464.9</v>
      </c>
      <c r="E3101" s="10" t="n">
        <v>13.544</v>
      </c>
      <c r="F3101" s="10" t="n">
        <v>2464.7</v>
      </c>
      <c r="G3101" s="10" t="n">
        <v>0.000619466872235972</v>
      </c>
      <c r="H3101" s="10" t="n">
        <v>7.38665086718252</v>
      </c>
      <c r="I3101" s="10" t="n">
        <v>0.545381782869353</v>
      </c>
      <c r="T3101" s="0" t="n">
        <v>14.153</v>
      </c>
      <c r="U3101" s="0" t="n">
        <v>0.5001</v>
      </c>
      <c r="Y3101" s="0" t="n">
        <v>6.94356858139743</v>
      </c>
      <c r="Z3101" s="11" t="n">
        <v>-0.443082285785092</v>
      </c>
    </row>
    <row r="3102" customFormat="false" ht="12.75" hidden="false" customHeight="false" outlineLevel="0" collapsed="false">
      <c r="B3102" s="10" t="n">
        <v>15.001</v>
      </c>
      <c r="C3102" s="10" t="n">
        <v>1.5405</v>
      </c>
      <c r="D3102" s="10" t="n">
        <v>2464.9</v>
      </c>
      <c r="E3102" s="10" t="n">
        <v>13.501</v>
      </c>
      <c r="F3102" s="10" t="n">
        <v>2464.7</v>
      </c>
      <c r="G3102" s="10" t="n">
        <v>0.000625025358055747</v>
      </c>
      <c r="H3102" s="10" t="n">
        <v>7.3777178705806</v>
      </c>
      <c r="I3102" s="10" t="n">
        <v>0.546457141736212</v>
      </c>
      <c r="T3102" s="0" t="n">
        <v>14.1528</v>
      </c>
      <c r="U3102" s="0" t="n">
        <v>0.4985</v>
      </c>
      <c r="Y3102" s="0" t="n">
        <v>6.93429611970372</v>
      </c>
      <c r="Z3102" s="11" t="n">
        <v>-0.443421750876885</v>
      </c>
    </row>
    <row r="3103" customFormat="false" ht="12.75" hidden="false" customHeight="false" outlineLevel="0" collapsed="false">
      <c r="B3103" s="10" t="n">
        <v>14.969</v>
      </c>
      <c r="C3103" s="10" t="n">
        <v>1.5544</v>
      </c>
      <c r="D3103" s="10" t="n">
        <v>2462.9</v>
      </c>
      <c r="E3103" s="10" t="n">
        <v>13.469</v>
      </c>
      <c r="F3103" s="10" t="n">
        <v>2462.7</v>
      </c>
      <c r="G3103" s="10" t="n">
        <v>0.000631177163276079</v>
      </c>
      <c r="H3103" s="10" t="n">
        <v>7.36792350397819</v>
      </c>
      <c r="I3103" s="10" t="n">
        <v>0.547028250351043</v>
      </c>
      <c r="T3103" s="0" t="n">
        <v>14.1532</v>
      </c>
      <c r="U3103" s="0" t="n">
        <v>0.497</v>
      </c>
      <c r="Y3103" s="0" t="n">
        <v>6.92739568309444</v>
      </c>
      <c r="Z3103" s="11" t="n">
        <v>-0.44052782088375</v>
      </c>
    </row>
    <row r="3104" customFormat="false" ht="12.75" hidden="false" customHeight="false" outlineLevel="0" collapsed="false">
      <c r="B3104" s="10" t="n">
        <v>14.937</v>
      </c>
      <c r="C3104" s="10" t="n">
        <v>1.573</v>
      </c>
      <c r="D3104" s="10" t="n">
        <v>2464.9</v>
      </c>
      <c r="E3104" s="10" t="n">
        <v>13.437</v>
      </c>
      <c r="F3104" s="10" t="n">
        <v>2464.7</v>
      </c>
      <c r="G3104" s="10" t="n">
        <v>0.000638211547044265</v>
      </c>
      <c r="H3104" s="10" t="n">
        <v>7.35684028687656</v>
      </c>
      <c r="I3104" s="10" t="n">
        <v>0.547506161113088</v>
      </c>
      <c r="T3104" s="0" t="n">
        <v>14.153</v>
      </c>
      <c r="U3104" s="0" t="n">
        <v>0.4954</v>
      </c>
      <c r="Y3104" s="0" t="n">
        <v>6.92049524648517</v>
      </c>
      <c r="Z3104" s="11" t="n">
        <v>-0.436345040391389</v>
      </c>
    </row>
    <row r="3105" customFormat="false" ht="12.75" hidden="false" customHeight="false" outlineLevel="0" collapsed="false">
      <c r="B3105" s="10" t="n">
        <v>14.915</v>
      </c>
      <c r="C3105" s="10" t="n">
        <v>1.5871</v>
      </c>
      <c r="D3105" s="10" t="n">
        <v>2462.9</v>
      </c>
      <c r="E3105" s="10" t="n">
        <v>13.415</v>
      </c>
      <c r="F3105" s="10" t="n">
        <v>2462.7</v>
      </c>
      <c r="G3105" s="10" t="n">
        <v>0.00064445527266821</v>
      </c>
      <c r="H3105" s="10" t="n">
        <v>7.34710467284171</v>
      </c>
      <c r="I3105" s="10" t="n">
        <v>0.547678320748544</v>
      </c>
      <c r="T3105" s="0" t="n">
        <v>14.153</v>
      </c>
      <c r="U3105" s="0" t="n">
        <v>0.4954</v>
      </c>
      <c r="Y3105" s="0" t="n">
        <v>6.91575119631629</v>
      </c>
      <c r="Z3105" s="11" t="n">
        <v>-0.431353476525419</v>
      </c>
    </row>
    <row r="3106" customFormat="false" ht="12.75" hidden="false" customHeight="false" outlineLevel="0" collapsed="false">
      <c r="B3106" s="10" t="n">
        <v>14.873</v>
      </c>
      <c r="C3106" s="10" t="n">
        <v>1.6061</v>
      </c>
      <c r="D3106" s="10" t="n">
        <v>2462.9</v>
      </c>
      <c r="E3106" s="10" t="n">
        <v>13.373</v>
      </c>
      <c r="F3106" s="10" t="n">
        <v>2462.7</v>
      </c>
      <c r="G3106" s="10" t="n">
        <v>0.000652170382100946</v>
      </c>
      <c r="H3106" s="10" t="n">
        <v>7.33520424503737</v>
      </c>
      <c r="I3106" s="10" t="n">
        <v>0.548508505573721</v>
      </c>
      <c r="T3106" s="0" t="n">
        <v>14.1532</v>
      </c>
      <c r="U3106" s="0" t="n">
        <v>0.4924</v>
      </c>
      <c r="Y3106" s="0" t="n">
        <v>6.90669437326662</v>
      </c>
      <c r="Z3106" s="11" t="n">
        <v>-0.428509871770746</v>
      </c>
    </row>
    <row r="3107" customFormat="false" ht="12.75" hidden="false" customHeight="false" outlineLevel="0" collapsed="false">
      <c r="B3107" s="10" t="n">
        <v>14.841</v>
      </c>
      <c r="C3107" s="10" t="n">
        <v>1.6205</v>
      </c>
      <c r="D3107" s="10" t="n">
        <v>2462.9</v>
      </c>
      <c r="E3107" s="10" t="n">
        <v>13.341</v>
      </c>
      <c r="F3107" s="10" t="n">
        <v>2462.7</v>
      </c>
      <c r="G3107" s="10" t="n">
        <v>0.000658017622934178</v>
      </c>
      <c r="H3107" s="10" t="n">
        <v>7.3262783820879</v>
      </c>
      <c r="I3107" s="10" t="n">
        <v>0.549155114465774</v>
      </c>
      <c r="T3107" s="0" t="n">
        <v>14.1533</v>
      </c>
      <c r="U3107" s="0" t="n">
        <v>0.4908</v>
      </c>
      <c r="Y3107" s="0" t="n">
        <v>6.89979393665735</v>
      </c>
      <c r="Z3107" s="11" t="n">
        <v>-0.426484445430549</v>
      </c>
    </row>
    <row r="3108" customFormat="false" ht="12.75" hidden="false" customHeight="false" outlineLevel="0" collapsed="false">
      <c r="B3108" s="10" t="n">
        <v>14.819</v>
      </c>
      <c r="C3108" s="10" t="n">
        <v>1.635</v>
      </c>
      <c r="D3108" s="10" t="n">
        <v>2462.9</v>
      </c>
      <c r="E3108" s="10" t="n">
        <v>13.319</v>
      </c>
      <c r="F3108" s="10" t="n">
        <v>2462.7</v>
      </c>
      <c r="G3108" s="10" t="n">
        <v>0.000663905469606529</v>
      </c>
      <c r="H3108" s="10" t="n">
        <v>7.3173703219003</v>
      </c>
      <c r="I3108" s="10" t="n">
        <v>0.549393372017441</v>
      </c>
      <c r="T3108" s="0" t="n">
        <v>14.1533</v>
      </c>
      <c r="U3108" s="0" t="n">
        <v>0.4878</v>
      </c>
      <c r="Y3108" s="0" t="n">
        <v>6.89504988648847</v>
      </c>
      <c r="Z3108" s="11" t="n">
        <v>-0.422320435411828</v>
      </c>
    </row>
    <row r="3109" customFormat="false" ht="12.75" hidden="false" customHeight="false" outlineLevel="0" collapsed="false">
      <c r="B3109" s="10" t="n">
        <v>14.787</v>
      </c>
      <c r="C3109" s="10" t="n">
        <v>1.6496</v>
      </c>
      <c r="D3109" s="10" t="n">
        <v>2462.9</v>
      </c>
      <c r="E3109" s="10" t="n">
        <v>13.287</v>
      </c>
      <c r="F3109" s="10" t="n">
        <v>2462.7</v>
      </c>
      <c r="G3109" s="10" t="n">
        <v>0.000669833922118</v>
      </c>
      <c r="H3109" s="10" t="n">
        <v>7.30848029252998</v>
      </c>
      <c r="I3109" s="10" t="n">
        <v>0.550047436782568</v>
      </c>
      <c r="T3109" s="0" t="n">
        <v>14.1532</v>
      </c>
      <c r="U3109" s="0" t="n">
        <v>0.4893</v>
      </c>
      <c r="Y3109" s="0" t="n">
        <v>6.8881494498792</v>
      </c>
      <c r="Z3109" s="11" t="n">
        <v>-0.420330842650779</v>
      </c>
    </row>
    <row r="3110" customFormat="false" ht="12.75" hidden="false" customHeight="false" outlineLevel="0" collapsed="false">
      <c r="B3110" s="10" t="n">
        <v>14.765</v>
      </c>
      <c r="C3110" s="10" t="n">
        <v>1.6693</v>
      </c>
      <c r="D3110" s="10" t="n">
        <v>2464.9</v>
      </c>
      <c r="E3110" s="10" t="n">
        <v>13.265</v>
      </c>
      <c r="F3110" s="10" t="n">
        <v>2464.7</v>
      </c>
      <c r="G3110" s="10" t="n">
        <v>0.000677283239339473</v>
      </c>
      <c r="H3110" s="10" t="n">
        <v>7.29742053782326</v>
      </c>
      <c r="I3110" s="10" t="n">
        <v>0.550125935757502</v>
      </c>
      <c r="T3110" s="0" t="n">
        <v>14.1535</v>
      </c>
      <c r="U3110" s="0" t="n">
        <v>0.4878</v>
      </c>
      <c r="Y3110" s="0" t="n">
        <v>6.88340539971032</v>
      </c>
      <c r="Z3110" s="11" t="n">
        <v>-0.41401513811294</v>
      </c>
    </row>
    <row r="3111" customFormat="false" ht="12.75" hidden="false" customHeight="false" outlineLevel="0" collapsed="false">
      <c r="B3111" s="10" t="n">
        <v>14.733</v>
      </c>
      <c r="C3111" s="10" t="n">
        <v>1.6842</v>
      </c>
      <c r="D3111" s="10" t="n">
        <v>2462.9</v>
      </c>
      <c r="E3111" s="10" t="n">
        <v>13.233</v>
      </c>
      <c r="F3111" s="10" t="n">
        <v>2462.7</v>
      </c>
      <c r="G3111" s="10" t="n">
        <v>0.000683883542453405</v>
      </c>
      <c r="H3111" s="10" t="n">
        <v>7.28772245450673</v>
      </c>
      <c r="I3111" s="10" t="n">
        <v>0.55072337750372</v>
      </c>
      <c r="T3111" s="0" t="n">
        <v>14.1533</v>
      </c>
      <c r="U3111" s="0" t="n">
        <v>0.4862</v>
      </c>
      <c r="Y3111" s="0" t="n">
        <v>6.87650496310105</v>
      </c>
      <c r="Z3111" s="11" t="n">
        <v>-0.411217491405686</v>
      </c>
    </row>
    <row r="3112" customFormat="false" ht="12.75" hidden="false" customHeight="false" outlineLevel="0" collapsed="false">
      <c r="B3112" s="10" t="n">
        <v>14.701</v>
      </c>
      <c r="C3112" s="10" t="n">
        <v>1.7043</v>
      </c>
      <c r="D3112" s="10" t="n">
        <v>2462.9</v>
      </c>
      <c r="E3112" s="10" t="n">
        <v>13.201</v>
      </c>
      <c r="F3112" s="10" t="n">
        <v>2462.7</v>
      </c>
      <c r="G3112" s="10" t="n">
        <v>0.000692045316116457</v>
      </c>
      <c r="H3112" s="10" t="n">
        <v>7.27585865962011</v>
      </c>
      <c r="I3112" s="10" t="n">
        <v>0.551159659087956</v>
      </c>
      <c r="T3112" s="0" t="n">
        <v>14.153</v>
      </c>
      <c r="U3112" s="0" t="n">
        <v>0.4862</v>
      </c>
      <c r="Y3112" s="0" t="n">
        <v>6.86960452649177</v>
      </c>
      <c r="Z3112" s="11" t="n">
        <v>-0.406254133128343</v>
      </c>
    </row>
    <row r="3113" customFormat="false" ht="12.75" hidden="false" customHeight="false" outlineLevel="0" collapsed="false">
      <c r="B3113" s="10" t="n">
        <v>14.691</v>
      </c>
      <c r="C3113" s="10" t="n">
        <v>1.7195</v>
      </c>
      <c r="D3113" s="10" t="n">
        <v>2462.9</v>
      </c>
      <c r="E3113" s="10" t="n">
        <v>13.191</v>
      </c>
      <c r="F3113" s="10" t="n">
        <v>2462.7</v>
      </c>
      <c r="G3113" s="10" t="n">
        <v>0.000698217403662647</v>
      </c>
      <c r="H3113" s="10" t="n">
        <v>7.26697957853931</v>
      </c>
      <c r="I3113" s="10" t="n">
        <v>0.550904372567607</v>
      </c>
      <c r="T3113" s="0" t="n">
        <v>14.1532</v>
      </c>
      <c r="U3113" s="0" t="n">
        <v>0.4862</v>
      </c>
      <c r="Y3113" s="0" t="n">
        <v>6.86744814005137</v>
      </c>
      <c r="Z3113" s="11" t="n">
        <v>-0.399531438487938</v>
      </c>
    </row>
    <row r="3114" customFormat="false" ht="12.75" hidden="false" customHeight="false" outlineLevel="0" collapsed="false">
      <c r="B3114" s="10" t="n">
        <v>14.637</v>
      </c>
      <c r="C3114" s="10" t="n">
        <v>1.7349</v>
      </c>
      <c r="D3114" s="10" t="n">
        <v>2462.9</v>
      </c>
      <c r="E3114" s="10" t="n">
        <v>13.137</v>
      </c>
      <c r="F3114" s="10" t="n">
        <v>2462.7</v>
      </c>
      <c r="G3114" s="10" t="n">
        <v>0.000704470702887075</v>
      </c>
      <c r="H3114" s="10" t="n">
        <v>7.25806335514202</v>
      </c>
      <c r="I3114" s="10" t="n">
        <v>0.552490169379769</v>
      </c>
      <c r="T3114" s="0" t="n">
        <v>14.153</v>
      </c>
      <c r="U3114" s="0" t="n">
        <v>0.4847</v>
      </c>
      <c r="Y3114" s="0" t="n">
        <v>6.85580365327322</v>
      </c>
      <c r="Z3114" s="11" t="n">
        <v>-0.402259701868798</v>
      </c>
    </row>
    <row r="3115" customFormat="false" ht="12.75" hidden="false" customHeight="false" outlineLevel="0" collapsed="false">
      <c r="B3115" s="10" t="n">
        <v>14.615</v>
      </c>
      <c r="C3115" s="10" t="n">
        <v>1.7555</v>
      </c>
      <c r="D3115" s="10" t="n">
        <v>2462.9</v>
      </c>
      <c r="E3115" s="10" t="n">
        <v>13.115</v>
      </c>
      <c r="F3115" s="10" t="n">
        <v>2462.7</v>
      </c>
      <c r="G3115" s="10" t="n">
        <v>0.000712835505745726</v>
      </c>
      <c r="H3115" s="10" t="n">
        <v>7.24625941411072</v>
      </c>
      <c r="I3115" s="10" t="n">
        <v>0.55251692063368</v>
      </c>
      <c r="T3115" s="0" t="n">
        <v>14.1532</v>
      </c>
      <c r="U3115" s="0" t="n">
        <v>0.4832</v>
      </c>
      <c r="Y3115" s="0" t="n">
        <v>6.85105960310434</v>
      </c>
      <c r="Z3115" s="11" t="n">
        <v>-0.395199811006374</v>
      </c>
    </row>
    <row r="3116" customFormat="false" ht="12.75" hidden="false" customHeight="false" outlineLevel="0" collapsed="false">
      <c r="B3116" s="10" t="n">
        <v>14.583</v>
      </c>
      <c r="C3116" s="10" t="n">
        <v>1.7712</v>
      </c>
      <c r="D3116" s="10" t="n">
        <v>2462.9</v>
      </c>
      <c r="E3116" s="10" t="n">
        <v>13.083</v>
      </c>
      <c r="F3116" s="10" t="n">
        <v>2462.7</v>
      </c>
      <c r="G3116" s="10" t="n">
        <v>0.000719210622487514</v>
      </c>
      <c r="H3116" s="10" t="n">
        <v>7.2373558483267</v>
      </c>
      <c r="I3116" s="10" t="n">
        <v>0.553187789369923</v>
      </c>
      <c r="T3116" s="0" t="n">
        <v>14.153</v>
      </c>
      <c r="U3116" s="0" t="n">
        <v>0.4817</v>
      </c>
      <c r="Y3116" s="0" t="n">
        <v>6.84415916649507</v>
      </c>
      <c r="Z3116" s="11" t="n">
        <v>-0.393196681831634</v>
      </c>
    </row>
    <row r="3117" customFormat="false" ht="12.75" hidden="false" customHeight="false" outlineLevel="0" collapsed="false">
      <c r="B3117" s="10" t="n">
        <v>14.551</v>
      </c>
      <c r="C3117" s="10" t="n">
        <v>1.7922</v>
      </c>
      <c r="D3117" s="10" t="n">
        <v>2462.9</v>
      </c>
      <c r="E3117" s="10" t="n">
        <v>13.051</v>
      </c>
      <c r="F3117" s="10" t="n">
        <v>2462.7</v>
      </c>
      <c r="G3117" s="10" t="n">
        <v>0.000727737848702643</v>
      </c>
      <c r="H3117" s="10" t="n">
        <v>7.22556921657477</v>
      </c>
      <c r="I3117" s="10" t="n">
        <v>0.553641040270843</v>
      </c>
      <c r="T3117" s="0" t="n">
        <v>14.1528</v>
      </c>
      <c r="U3117" s="0" t="n">
        <v>0.4802</v>
      </c>
      <c r="Y3117" s="0" t="n">
        <v>6.8372587298858</v>
      </c>
      <c r="Z3117" s="11" t="n">
        <v>-0.388310486688974</v>
      </c>
    </row>
    <row r="3118" customFormat="false" ht="12.75" hidden="false" customHeight="false" outlineLevel="0" collapsed="false">
      <c r="B3118" s="10" t="n">
        <v>14.509</v>
      </c>
      <c r="C3118" s="10" t="n">
        <v>1.8082</v>
      </c>
      <c r="D3118" s="10" t="n">
        <v>2460.9</v>
      </c>
      <c r="E3118" s="10" t="n">
        <v>13.009</v>
      </c>
      <c r="F3118" s="10" t="n">
        <v>2460.7</v>
      </c>
      <c r="G3118" s="10" t="n">
        <v>0.000734831551997399</v>
      </c>
      <c r="H3118" s="10" t="n">
        <v>7.21586881060591</v>
      </c>
      <c r="I3118" s="10" t="n">
        <v>0.554682820401715</v>
      </c>
      <c r="T3118" s="0" t="n">
        <v>14.1528</v>
      </c>
      <c r="U3118" s="0" t="n">
        <v>0.4787</v>
      </c>
      <c r="Y3118" s="0" t="n">
        <v>6.82820190683612</v>
      </c>
      <c r="Z3118" s="11" t="n">
        <v>-0.387666903769782</v>
      </c>
    </row>
    <row r="3119" customFormat="false" ht="12.75" hidden="false" customHeight="false" outlineLevel="0" collapsed="false">
      <c r="B3119" s="10" t="n">
        <v>14.497</v>
      </c>
      <c r="C3119" s="10" t="n">
        <v>1.8297</v>
      </c>
      <c r="D3119" s="10" t="n">
        <v>2462.9</v>
      </c>
      <c r="E3119" s="10" t="n">
        <v>12.997</v>
      </c>
      <c r="F3119" s="10" t="n">
        <v>2462.7</v>
      </c>
      <c r="G3119" s="10" t="n">
        <v>0.000742965038372518</v>
      </c>
      <c r="H3119" s="10" t="n">
        <v>7.20486111436118</v>
      </c>
      <c r="I3119" s="10" t="n">
        <v>0.554348012184441</v>
      </c>
      <c r="T3119" s="0" t="n">
        <v>14.153</v>
      </c>
      <c r="U3119" s="0" t="n">
        <v>0.4772</v>
      </c>
      <c r="Y3119" s="0" t="n">
        <v>6.82561424310764</v>
      </c>
      <c r="Z3119" s="11" t="n">
        <v>-0.379246871253538</v>
      </c>
    </row>
    <row r="3120" customFormat="false" ht="12.75" hidden="false" customHeight="false" outlineLevel="0" collapsed="false">
      <c r="B3120" s="10" t="n">
        <v>14.465</v>
      </c>
      <c r="C3120" s="10" t="n">
        <v>1.8514</v>
      </c>
      <c r="D3120" s="10" t="n">
        <v>2460.9</v>
      </c>
      <c r="E3120" s="10" t="n">
        <v>12.965</v>
      </c>
      <c r="F3120" s="10" t="n">
        <v>2460.7</v>
      </c>
      <c r="G3120" s="10" t="n">
        <v>0.000752387532003089</v>
      </c>
      <c r="H3120" s="10" t="n">
        <v>7.19225857776602</v>
      </c>
      <c r="I3120" s="10" t="n">
        <v>0.554744201910221</v>
      </c>
      <c r="T3120" s="0" t="n">
        <v>14.153</v>
      </c>
      <c r="U3120" s="0" t="n">
        <v>0.4757</v>
      </c>
      <c r="Y3120" s="0" t="n">
        <v>6.81871380649837</v>
      </c>
      <c r="Z3120" s="11" t="n">
        <v>-0.373544771267646</v>
      </c>
    </row>
    <row r="3121" customFormat="false" ht="12.75" hidden="false" customHeight="false" outlineLevel="0" collapsed="false">
      <c r="B3121" s="10" t="n">
        <v>14.445</v>
      </c>
      <c r="C3121" s="10" t="n">
        <v>1.8679</v>
      </c>
      <c r="D3121" s="10" t="n">
        <v>2460.9</v>
      </c>
      <c r="E3121" s="10" t="n">
        <v>12.945</v>
      </c>
      <c r="F3121" s="10" t="n">
        <v>2460.7</v>
      </c>
      <c r="G3121" s="10" t="n">
        <v>0.000759092941033039</v>
      </c>
      <c r="H3121" s="10" t="n">
        <v>7.18338588279379</v>
      </c>
      <c r="I3121" s="10" t="n">
        <v>0.554915865800988</v>
      </c>
      <c r="T3121" s="0" t="n">
        <v>14.1528</v>
      </c>
      <c r="U3121" s="0" t="n">
        <v>0.4742</v>
      </c>
      <c r="Y3121" s="0" t="n">
        <v>6.81440103361757</v>
      </c>
      <c r="Z3121" s="11" t="n">
        <v>-0.36898484917622</v>
      </c>
    </row>
    <row r="3122" customFormat="false" ht="12.75" hidden="false" customHeight="false" outlineLevel="0" collapsed="false">
      <c r="B3122" s="10" t="n">
        <v>14.413</v>
      </c>
      <c r="C3122" s="10" t="n">
        <v>1.8901</v>
      </c>
      <c r="D3122" s="10" t="n">
        <v>2460.9</v>
      </c>
      <c r="E3122" s="10" t="n">
        <v>12.913</v>
      </c>
      <c r="F3122" s="10" t="n">
        <v>2460.7</v>
      </c>
      <c r="G3122" s="10" t="n">
        <v>0.000768114764091519</v>
      </c>
      <c r="H3122" s="10" t="n">
        <v>7.17157095099774</v>
      </c>
      <c r="I3122" s="10" t="n">
        <v>0.555376051343432</v>
      </c>
      <c r="T3122" s="0" t="n">
        <v>14.1528</v>
      </c>
      <c r="U3122" s="0" t="n">
        <v>0.4727</v>
      </c>
      <c r="Y3122" s="0" t="n">
        <v>6.8075005970083</v>
      </c>
      <c r="Z3122" s="11" t="n">
        <v>-0.364070353989439</v>
      </c>
    </row>
    <row r="3123" customFormat="false" ht="12.75" hidden="false" customHeight="false" outlineLevel="0" collapsed="false">
      <c r="B3123" s="10" t="n">
        <v>14.381</v>
      </c>
      <c r="C3123" s="10" t="n">
        <v>1.9068</v>
      </c>
      <c r="D3123" s="10" t="n">
        <v>2460.9</v>
      </c>
      <c r="E3123" s="10" t="n">
        <v>12.881</v>
      </c>
      <c r="F3123" s="10" t="n">
        <v>2460.7</v>
      </c>
      <c r="G3123" s="10" t="n">
        <v>0.000774901450806681</v>
      </c>
      <c r="H3123" s="10" t="n">
        <v>7.16277424492911</v>
      </c>
      <c r="I3123" s="10" t="n">
        <v>0.556072839447955</v>
      </c>
      <c r="T3123" s="0" t="n">
        <v>14.1528</v>
      </c>
      <c r="U3123" s="0" t="n">
        <v>0.4713</v>
      </c>
      <c r="Y3123" s="0" t="n">
        <v>6.80060016039903</v>
      </c>
      <c r="Z3123" s="11" t="n">
        <v>-0.362174084530081</v>
      </c>
    </row>
    <row r="3124" customFormat="false" ht="12.75" hidden="false" customHeight="false" outlineLevel="0" collapsed="false">
      <c r="B3124" s="10" t="n">
        <v>14.337</v>
      </c>
      <c r="C3124" s="10" t="n">
        <v>1.9294</v>
      </c>
      <c r="D3124" s="10" t="n">
        <v>2460.9</v>
      </c>
      <c r="E3124" s="10" t="n">
        <v>12.837</v>
      </c>
      <c r="F3124" s="10" t="n">
        <v>2460.7</v>
      </c>
      <c r="G3124" s="10" t="n">
        <v>0.000784085829235583</v>
      </c>
      <c r="H3124" s="10" t="n">
        <v>7.15099161626688</v>
      </c>
      <c r="I3124" s="10" t="n">
        <v>0.557060965666969</v>
      </c>
      <c r="T3124" s="0" t="n">
        <v>14.1528</v>
      </c>
      <c r="U3124" s="0" t="n">
        <v>0.4698</v>
      </c>
      <c r="Y3124" s="0" t="n">
        <v>6.79111206006127</v>
      </c>
      <c r="Z3124" s="11" t="n">
        <v>-0.359879556205612</v>
      </c>
    </row>
    <row r="3125" customFormat="false" ht="12.75" hidden="false" customHeight="false" outlineLevel="0" collapsed="false">
      <c r="B3125" s="10" t="n">
        <v>14.337</v>
      </c>
      <c r="C3125" s="10" t="n">
        <v>1.9466</v>
      </c>
      <c r="D3125" s="10" t="n">
        <v>2460.9</v>
      </c>
      <c r="E3125" s="10" t="n">
        <v>12.837</v>
      </c>
      <c r="F3125" s="10" t="n">
        <v>2460.7</v>
      </c>
      <c r="G3125" s="10" t="n">
        <v>0.000791075710163775</v>
      </c>
      <c r="H3125" s="10" t="n">
        <v>7.14211642957102</v>
      </c>
      <c r="I3125" s="10" t="n">
        <v>0.556369590213525</v>
      </c>
      <c r="T3125" s="0" t="n">
        <v>14.1527</v>
      </c>
      <c r="U3125" s="0" t="n">
        <v>0.4683</v>
      </c>
      <c r="Y3125" s="0" t="n">
        <v>6.79111206006127</v>
      </c>
      <c r="Z3125" s="11" t="n">
        <v>-0.351004369509752</v>
      </c>
    </row>
    <row r="3126" customFormat="false" ht="12.75" hidden="false" customHeight="false" outlineLevel="0" collapsed="false">
      <c r="B3126" s="10" t="n">
        <v>14.283</v>
      </c>
      <c r="C3126" s="10" t="n">
        <v>1.9696</v>
      </c>
      <c r="D3126" s="10" t="n">
        <v>2460.9</v>
      </c>
      <c r="E3126" s="10" t="n">
        <v>12.783</v>
      </c>
      <c r="F3126" s="10" t="n">
        <v>2460.7</v>
      </c>
      <c r="G3126" s="10" t="n">
        <v>0.0008004226439631</v>
      </c>
      <c r="H3126" s="10" t="n">
        <v>7.13037021487449</v>
      </c>
      <c r="I3126" s="10" t="n">
        <v>0.557801002493506</v>
      </c>
      <c r="T3126" s="0" t="n">
        <v>14.1527</v>
      </c>
      <c r="U3126" s="0" t="n">
        <v>0.4669</v>
      </c>
      <c r="Y3126" s="0" t="n">
        <v>6.77946757328312</v>
      </c>
      <c r="Z3126" s="11" t="n">
        <v>-0.350902641591369</v>
      </c>
    </row>
    <row r="3127" customFormat="false" ht="12.75" hidden="false" customHeight="false" outlineLevel="0" collapsed="false">
      <c r="B3127" s="10" t="n">
        <v>14.283</v>
      </c>
      <c r="C3127" s="10" t="n">
        <v>1.9871</v>
      </c>
      <c r="D3127" s="10" t="n">
        <v>2460.9</v>
      </c>
      <c r="E3127" s="10" t="n">
        <v>12.783</v>
      </c>
      <c r="F3127" s="10" t="n">
        <v>2460.7</v>
      </c>
      <c r="G3127" s="10" t="n">
        <v>0.000807534441419108</v>
      </c>
      <c r="H3127" s="10" t="n">
        <v>7.12152440245114</v>
      </c>
      <c r="I3127" s="10" t="n">
        <v>0.557109004337881</v>
      </c>
      <c r="T3127" s="0" t="n">
        <v>14.1525</v>
      </c>
      <c r="U3127" s="0" t="n">
        <v>0.4654</v>
      </c>
      <c r="Y3127" s="0" t="n">
        <v>6.77946757328312</v>
      </c>
      <c r="Z3127" s="11" t="n">
        <v>-0.342056829168015</v>
      </c>
    </row>
    <row r="3128" customFormat="false" ht="12.75" hidden="false" customHeight="false" outlineLevel="0" collapsed="false">
      <c r="B3128" s="10" t="n">
        <v>14.23</v>
      </c>
      <c r="C3128" s="10" t="n">
        <v>2.0106</v>
      </c>
      <c r="D3128" s="10" t="n">
        <v>2460.9</v>
      </c>
      <c r="E3128" s="10" t="n">
        <v>12.73</v>
      </c>
      <c r="F3128" s="10" t="n">
        <v>2460.7</v>
      </c>
      <c r="G3128" s="10" t="n">
        <v>0.000817084569431463</v>
      </c>
      <c r="H3128" s="10" t="n">
        <v>7.10976750763352</v>
      </c>
      <c r="I3128" s="10" t="n">
        <v>0.558504910261863</v>
      </c>
      <c r="T3128" s="0" t="n">
        <v>14.1523</v>
      </c>
      <c r="U3128" s="0" t="n">
        <v>0.4639</v>
      </c>
      <c r="Y3128" s="0" t="n">
        <v>6.76803872514901</v>
      </c>
      <c r="Z3128" s="11" t="n">
        <v>-0.341728782484511</v>
      </c>
    </row>
    <row r="3129" customFormat="false" ht="12.75" hidden="false" customHeight="false" outlineLevel="0" collapsed="false">
      <c r="B3129" s="10" t="n">
        <v>14.198</v>
      </c>
      <c r="C3129" s="10" t="n">
        <v>2.0344</v>
      </c>
      <c r="D3129" s="10" t="n">
        <v>2460.9</v>
      </c>
      <c r="E3129" s="10" t="n">
        <v>12.698</v>
      </c>
      <c r="F3129" s="10" t="n">
        <v>2460.7</v>
      </c>
      <c r="G3129" s="10" t="n">
        <v>0.000826756613971634</v>
      </c>
      <c r="H3129" s="10" t="n">
        <v>7.09799975823955</v>
      </c>
      <c r="I3129" s="10" t="n">
        <v>0.558985647994925</v>
      </c>
      <c r="T3129" s="0" t="n">
        <v>14.1525</v>
      </c>
      <c r="U3129" s="0" t="n">
        <v>0.4654</v>
      </c>
      <c r="Y3129" s="0" t="n">
        <v>6.76113828853974</v>
      </c>
      <c r="Z3129" s="11" t="n">
        <v>-0.336861469699815</v>
      </c>
    </row>
    <row r="3130" customFormat="false" ht="12.75" hidden="false" customHeight="false" outlineLevel="0" collapsed="false">
      <c r="B3130" s="10" t="n">
        <v>14.198</v>
      </c>
      <c r="C3130" s="10" t="n">
        <v>2.0524</v>
      </c>
      <c r="D3130" s="10" t="n">
        <v>2458.9</v>
      </c>
      <c r="E3130" s="10" t="n">
        <v>12.698</v>
      </c>
      <c r="F3130" s="10" t="n">
        <v>2458.7</v>
      </c>
      <c r="G3130" s="10" t="n">
        <v>0.000834750071175825</v>
      </c>
      <c r="H3130" s="10" t="n">
        <v>7.08837774655256</v>
      </c>
      <c r="I3130" s="10" t="n">
        <v>0.558227889947437</v>
      </c>
      <c r="T3130" s="0" t="n">
        <v>14.1523</v>
      </c>
      <c r="U3130" s="0" t="n">
        <v>0.4625</v>
      </c>
      <c r="Y3130" s="0" t="n">
        <v>6.76113828853974</v>
      </c>
      <c r="Z3130" s="11" t="n">
        <v>-0.327239458012821</v>
      </c>
    </row>
    <row r="3131" customFormat="false" ht="12.75" hidden="false" customHeight="false" outlineLevel="0" collapsed="false">
      <c r="B3131" s="10" t="n">
        <v>14.144</v>
      </c>
      <c r="C3131" s="10" t="n">
        <v>2.0705</v>
      </c>
      <c r="D3131" s="10" t="n">
        <v>2460.9</v>
      </c>
      <c r="E3131" s="10" t="n">
        <v>12.644</v>
      </c>
      <c r="F3131" s="10" t="n">
        <v>2460.7</v>
      </c>
      <c r="G3131" s="10" t="n">
        <v>0.000841427236152314</v>
      </c>
      <c r="H3131" s="10" t="n">
        <v>7.08041057047183</v>
      </c>
      <c r="I3131" s="10" t="n">
        <v>0.559981854671926</v>
      </c>
      <c r="T3131" s="0" t="n">
        <v>14.1525</v>
      </c>
      <c r="U3131" s="0" t="n">
        <v>0.461</v>
      </c>
      <c r="Y3131" s="0" t="n">
        <v>6.74949380176159</v>
      </c>
      <c r="Z3131" s="11" t="n">
        <v>-0.330916768710243</v>
      </c>
    </row>
    <row r="3132" customFormat="false" ht="12.75" hidden="false" customHeight="false" outlineLevel="0" collapsed="false">
      <c r="B3132" s="10" t="n">
        <v>14.123</v>
      </c>
      <c r="C3132" s="10" t="n">
        <v>2.095</v>
      </c>
      <c r="D3132" s="10" t="n">
        <v>2458.9</v>
      </c>
      <c r="E3132" s="10" t="n">
        <v>12.623</v>
      </c>
      <c r="F3132" s="10" t="n">
        <v>2458.7</v>
      </c>
      <c r="G3132" s="10" t="n">
        <v>0.000852076300483996</v>
      </c>
      <c r="H3132" s="10" t="n">
        <v>7.06783403456057</v>
      </c>
      <c r="I3132" s="10" t="n">
        <v>0.559917138125689</v>
      </c>
      <c r="T3132" s="0" t="n">
        <v>14.1523</v>
      </c>
      <c r="U3132" s="0" t="n">
        <v>0.461</v>
      </c>
      <c r="Y3132" s="0" t="n">
        <v>6.74496539023675</v>
      </c>
      <c r="Z3132" s="11" t="n">
        <v>-0.32286864432382</v>
      </c>
    </row>
    <row r="3133" customFormat="false" ht="12.75" hidden="false" customHeight="false" outlineLevel="0" collapsed="false">
      <c r="B3133" s="10" t="n">
        <v>14.112</v>
      </c>
      <c r="C3133" s="10" t="n">
        <v>2.1135</v>
      </c>
      <c r="D3133" s="10" t="n">
        <v>2458.9</v>
      </c>
      <c r="E3133" s="10" t="n">
        <v>12.612</v>
      </c>
      <c r="F3133" s="10" t="n">
        <v>2458.7</v>
      </c>
      <c r="G3133" s="10" t="n">
        <v>0.000859600601944117</v>
      </c>
      <c r="H3133" s="10" t="n">
        <v>7.05904224746478</v>
      </c>
      <c r="I3133" s="10" t="n">
        <v>0.559708392599491</v>
      </c>
      <c r="T3133" s="0" t="n">
        <v>14.1525</v>
      </c>
      <c r="U3133" s="0" t="n">
        <v>0.461</v>
      </c>
      <c r="Y3133" s="0" t="n">
        <v>6.74259336515231</v>
      </c>
      <c r="Z3133" s="11" t="n">
        <v>-0.316448882312468</v>
      </c>
    </row>
    <row r="3134" customFormat="false" ht="12.75" hidden="false" customHeight="false" outlineLevel="0" collapsed="false">
      <c r="B3134" s="10" t="n">
        <v>14.091</v>
      </c>
      <c r="C3134" s="10" t="n">
        <v>2.1322</v>
      </c>
      <c r="D3134" s="10" t="n">
        <v>2458.9</v>
      </c>
      <c r="E3134" s="10" t="n">
        <v>12.591</v>
      </c>
      <c r="F3134" s="10" t="n">
        <v>2458.7</v>
      </c>
      <c r="G3134" s="10" t="n">
        <v>0.000867206247203807</v>
      </c>
      <c r="H3134" s="10" t="n">
        <v>7.05023327851115</v>
      </c>
      <c r="I3134" s="10" t="n">
        <v>0.55994228246455</v>
      </c>
      <c r="T3134" s="0" t="n">
        <v>14.1523</v>
      </c>
      <c r="U3134" s="0" t="n">
        <v>0.461</v>
      </c>
      <c r="Y3134" s="0" t="n">
        <v>6.73806495362747</v>
      </c>
      <c r="Z3134" s="11" t="n">
        <v>-0.312168324883677</v>
      </c>
    </row>
    <row r="3135" customFormat="false" ht="12.75" hidden="false" customHeight="false" outlineLevel="0" collapsed="false">
      <c r="B3135" s="10" t="n">
        <v>14.069</v>
      </c>
      <c r="C3135" s="10" t="n">
        <v>2.1574</v>
      </c>
      <c r="D3135" s="10" t="n">
        <v>2458.9</v>
      </c>
      <c r="E3135" s="10" t="n">
        <v>12.569</v>
      </c>
      <c r="F3135" s="10" t="n">
        <v>2458.7</v>
      </c>
      <c r="G3135" s="10" t="n">
        <v>0.000877455565949485</v>
      </c>
      <c r="H3135" s="10" t="n">
        <v>7.03848379682766</v>
      </c>
      <c r="I3135" s="10" t="n">
        <v>0.559987572346858</v>
      </c>
      <c r="T3135" s="0" t="n">
        <v>14.1523</v>
      </c>
      <c r="U3135" s="0" t="n">
        <v>0.461</v>
      </c>
      <c r="Y3135" s="0" t="n">
        <v>6.7333209034586</v>
      </c>
      <c r="Z3135" s="11" t="n">
        <v>-0.305162893369066</v>
      </c>
    </row>
    <row r="3136" customFormat="false" ht="12.75" hidden="false" customHeight="false" outlineLevel="0" collapsed="false">
      <c r="B3136" s="10" t="n">
        <v>14.037</v>
      </c>
      <c r="C3136" s="10" t="n">
        <v>2.1764</v>
      </c>
      <c r="D3136" s="10" t="n">
        <v>2458.9</v>
      </c>
      <c r="E3136" s="10" t="n">
        <v>12.537</v>
      </c>
      <c r="F3136" s="10" t="n">
        <v>2458.7</v>
      </c>
      <c r="G3136" s="10" t="n">
        <v>0.000885183226908529</v>
      </c>
      <c r="H3136" s="10" t="n">
        <v>7.02971545471056</v>
      </c>
      <c r="I3136" s="10" t="n">
        <v>0.560717512539727</v>
      </c>
      <c r="T3136" s="0" t="n">
        <v>14.1525</v>
      </c>
      <c r="U3136" s="0" t="n">
        <v>0.461</v>
      </c>
      <c r="Y3136" s="0" t="n">
        <v>6.72642046684932</v>
      </c>
      <c r="Z3136" s="11" t="n">
        <v>-0.303294987861237</v>
      </c>
    </row>
    <row r="3137" customFormat="false" ht="12.75" hidden="false" customHeight="false" outlineLevel="0" collapsed="false">
      <c r="B3137" s="10" t="n">
        <v>14.016</v>
      </c>
      <c r="C3137" s="10" t="n">
        <v>2.1956</v>
      </c>
      <c r="D3137" s="10" t="n">
        <v>2460.9</v>
      </c>
      <c r="E3137" s="10" t="n">
        <v>12.516</v>
      </c>
      <c r="F3137" s="10" t="n">
        <v>2460.7</v>
      </c>
      <c r="G3137" s="10" t="n">
        <v>0.000892266428252123</v>
      </c>
      <c r="H3137" s="10" t="n">
        <v>7.02174534048387</v>
      </c>
      <c r="I3137" s="10" t="n">
        <v>0.561021519693502</v>
      </c>
      <c r="T3137" s="0" t="n">
        <v>14.1521</v>
      </c>
      <c r="U3137" s="0" t="n">
        <v>0.461</v>
      </c>
      <c r="Y3137" s="0" t="n">
        <v>6.72189205532449</v>
      </c>
      <c r="Z3137" s="11" t="n">
        <v>-0.29985328515938</v>
      </c>
    </row>
    <row r="3138" customFormat="false" ht="12.75" hidden="false" customHeight="false" outlineLevel="0" collapsed="false">
      <c r="B3138" s="10" t="n">
        <v>13.962</v>
      </c>
      <c r="C3138" s="10" t="n">
        <v>2.215</v>
      </c>
      <c r="D3138" s="10" t="n">
        <v>2460.9</v>
      </c>
      <c r="E3138" s="10" t="n">
        <v>12.462</v>
      </c>
      <c r="F3138" s="10" t="n">
        <v>2460.7</v>
      </c>
      <c r="G3138" s="10" t="n">
        <v>0.000900150363717641</v>
      </c>
      <c r="H3138" s="10" t="n">
        <v>7.01294829523552</v>
      </c>
      <c r="I3138" s="10" t="n">
        <v>0.562746613323344</v>
      </c>
      <c r="T3138" s="0" t="n">
        <v>14.1521</v>
      </c>
      <c r="U3138" s="0" t="n">
        <v>0.4625</v>
      </c>
      <c r="Y3138" s="0" t="n">
        <v>6.71024756854634</v>
      </c>
      <c r="Z3138" s="11" t="n">
        <v>-0.302700726689179</v>
      </c>
    </row>
    <row r="3139" customFormat="false" ht="12.75" hidden="false" customHeight="false" outlineLevel="0" collapsed="false">
      <c r="B3139" s="10" t="n">
        <v>13.962</v>
      </c>
      <c r="C3139" s="10" t="n">
        <v>2.2411</v>
      </c>
      <c r="D3139" s="10" t="n">
        <v>2458.9</v>
      </c>
      <c r="E3139" s="10" t="n">
        <v>12.462</v>
      </c>
      <c r="F3139" s="10" t="n">
        <v>2458.7</v>
      </c>
      <c r="G3139" s="10" t="n">
        <v>0.000911497946069061</v>
      </c>
      <c r="H3139" s="10" t="n">
        <v>7.00042077542947</v>
      </c>
      <c r="I3139" s="10" t="n">
        <v>0.561741355755855</v>
      </c>
      <c r="T3139" s="0" t="n">
        <v>14.1523</v>
      </c>
      <c r="U3139" s="0" t="n">
        <v>0.4625</v>
      </c>
      <c r="Y3139" s="0" t="n">
        <v>6.71024756854634</v>
      </c>
      <c r="Z3139" s="11" t="n">
        <v>-0.290173206883134</v>
      </c>
    </row>
    <row r="3140" customFormat="false" ht="12.75" hidden="false" customHeight="false" outlineLevel="0" collapsed="false">
      <c r="B3140" s="10" t="n">
        <v>13.93</v>
      </c>
      <c r="C3140" s="10" t="n">
        <v>2.2609</v>
      </c>
      <c r="D3140" s="10" t="n">
        <v>2460.9</v>
      </c>
      <c r="E3140" s="10" t="n">
        <v>12.43</v>
      </c>
      <c r="F3140" s="10" t="n">
        <v>2460.7</v>
      </c>
      <c r="G3140" s="10" t="n">
        <v>0.000918803592473686</v>
      </c>
      <c r="H3140" s="10" t="n">
        <v>6.99243773592683</v>
      </c>
      <c r="I3140" s="10" t="n">
        <v>0.562545272399584</v>
      </c>
      <c r="T3140" s="0" t="n">
        <v>14.1523</v>
      </c>
      <c r="U3140" s="0" t="n">
        <v>0.4639</v>
      </c>
      <c r="Y3140" s="0" t="n">
        <v>6.70334713193706</v>
      </c>
      <c r="Z3140" s="11" t="n">
        <v>-0.289090603989767</v>
      </c>
    </row>
    <row r="3141" customFormat="false" ht="12.75" hidden="false" customHeight="false" outlineLevel="0" collapsed="false">
      <c r="B3141" s="10" t="n">
        <v>13.908</v>
      </c>
      <c r="C3141" s="10" t="n">
        <v>2.2808</v>
      </c>
      <c r="D3141" s="10" t="n">
        <v>2460.9</v>
      </c>
      <c r="E3141" s="10" t="n">
        <v>12.408</v>
      </c>
      <c r="F3141" s="10" t="n">
        <v>2460.7</v>
      </c>
      <c r="G3141" s="10" t="n">
        <v>0.000926890722152233</v>
      </c>
      <c r="H3141" s="10" t="n">
        <v>6.98367444196366</v>
      </c>
      <c r="I3141" s="10" t="n">
        <v>0.56283643149288</v>
      </c>
      <c r="T3141" s="0" t="n">
        <v>14.1523</v>
      </c>
      <c r="U3141" s="0" t="n">
        <v>0.4654</v>
      </c>
      <c r="Y3141" s="0" t="n">
        <v>6.69860308176819</v>
      </c>
      <c r="Z3141" s="11" t="n">
        <v>-0.285071360195471</v>
      </c>
    </row>
    <row r="3142" customFormat="false" ht="12.75" hidden="false" customHeight="false" outlineLevel="0" collapsed="false">
      <c r="B3142" s="10" t="n">
        <v>13.876</v>
      </c>
      <c r="C3142" s="10" t="n">
        <v>2.3009</v>
      </c>
      <c r="D3142" s="10" t="n">
        <v>2460.9</v>
      </c>
      <c r="E3142" s="10" t="n">
        <v>12.376</v>
      </c>
      <c r="F3142" s="10" t="n">
        <v>2460.7</v>
      </c>
      <c r="G3142" s="10" t="n">
        <v>0.000935059129515991</v>
      </c>
      <c r="H3142" s="10" t="n">
        <v>6.97490035039033</v>
      </c>
      <c r="I3142" s="10" t="n">
        <v>0.563582769100706</v>
      </c>
      <c r="T3142" s="0" t="n">
        <v>14.1523</v>
      </c>
      <c r="U3142" s="0" t="n">
        <v>0.4654</v>
      </c>
      <c r="Y3142" s="0" t="n">
        <v>6.69170264515891</v>
      </c>
      <c r="Z3142" s="11" t="n">
        <v>-0.283197705231422</v>
      </c>
    </row>
    <row r="3143" customFormat="false" ht="12.75" hidden="false" customHeight="false" outlineLevel="0" collapsed="false">
      <c r="B3143" s="10" t="n">
        <v>13.854</v>
      </c>
      <c r="C3143" s="10" t="n">
        <v>2.3212</v>
      </c>
      <c r="D3143" s="10" t="n">
        <v>2458.9</v>
      </c>
      <c r="E3143" s="10" t="n">
        <v>12.354</v>
      </c>
      <c r="F3143" s="10" t="n">
        <v>2458.7</v>
      </c>
      <c r="G3143" s="10" t="n">
        <v>0.000944076137796396</v>
      </c>
      <c r="H3143" s="10" t="n">
        <v>6.9653033010707</v>
      </c>
      <c r="I3143" s="10" t="n">
        <v>0.563809559743459</v>
      </c>
      <c r="T3143" s="0" t="n">
        <v>14.1522</v>
      </c>
      <c r="U3143" s="0" t="n">
        <v>0.4654</v>
      </c>
      <c r="Y3143" s="0" t="n">
        <v>6.68695859499004</v>
      </c>
      <c r="Z3143" s="11" t="n">
        <v>-0.278344706080662</v>
      </c>
    </row>
    <row r="3144" customFormat="false" ht="12.75" hidden="false" customHeight="false" outlineLevel="0" collapsed="false">
      <c r="B3144" s="10" t="n">
        <v>13.834</v>
      </c>
      <c r="C3144" s="10" t="n">
        <v>2.3416</v>
      </c>
      <c r="D3144" s="10" t="n">
        <v>2460.9</v>
      </c>
      <c r="E3144" s="10" t="n">
        <v>12.334</v>
      </c>
      <c r="F3144" s="10" t="n">
        <v>2460.7</v>
      </c>
      <c r="G3144" s="10" t="n">
        <v>0.000951599138456537</v>
      </c>
      <c r="H3144" s="10" t="n">
        <v>6.95736624584466</v>
      </c>
      <c r="I3144" s="10" t="n">
        <v>0.564080285863845</v>
      </c>
      <c r="T3144" s="0" t="n">
        <v>14.1525</v>
      </c>
      <c r="U3144" s="0" t="n">
        <v>0.4654</v>
      </c>
      <c r="Y3144" s="0" t="n">
        <v>6.68264582210924</v>
      </c>
      <c r="Z3144" s="11" t="n">
        <v>-0.27472042373542</v>
      </c>
    </row>
    <row r="3145" customFormat="false" ht="12.75" hidden="false" customHeight="false" outlineLevel="0" collapsed="false">
      <c r="B3145" s="10" t="n">
        <v>13.812</v>
      </c>
      <c r="C3145" s="10" t="n">
        <v>2.3553</v>
      </c>
      <c r="D3145" s="10" t="n">
        <v>2460.9</v>
      </c>
      <c r="E3145" s="10" t="n">
        <v>12.312</v>
      </c>
      <c r="F3145" s="10" t="n">
        <v>2460.7</v>
      </c>
      <c r="G3145" s="10" t="n">
        <v>0.000957166659893526</v>
      </c>
      <c r="H3145" s="10" t="n">
        <v>6.95153259471816</v>
      </c>
      <c r="I3145" s="10" t="n">
        <v>0.564614408277953</v>
      </c>
      <c r="T3145" s="0" t="n">
        <v>14.1521</v>
      </c>
      <c r="U3145" s="0" t="n">
        <v>0.4654</v>
      </c>
      <c r="Y3145" s="0" t="n">
        <v>6.67790177194036</v>
      </c>
      <c r="Z3145" s="11" t="n">
        <v>-0.273630822777793</v>
      </c>
    </row>
    <row r="3146" customFormat="false" ht="12.75" hidden="false" customHeight="false" outlineLevel="0" collapsed="false">
      <c r="B3146" s="10" t="n">
        <v>13.79</v>
      </c>
      <c r="C3146" s="10" t="n">
        <v>2.376</v>
      </c>
      <c r="D3146" s="10" t="n">
        <v>2460.9</v>
      </c>
      <c r="E3146" s="10" t="n">
        <v>12.29</v>
      </c>
      <c r="F3146" s="10" t="n">
        <v>2460.7</v>
      </c>
      <c r="G3146" s="10" t="n">
        <v>0.000965578900312919</v>
      </c>
      <c r="H3146" s="10" t="n">
        <v>6.94278230166014</v>
      </c>
      <c r="I3146" s="10" t="n">
        <v>0.564913124626537</v>
      </c>
      <c r="T3146" s="0" t="n">
        <v>14.1521</v>
      </c>
      <c r="U3146" s="0" t="n">
        <v>0.4654</v>
      </c>
      <c r="Y3146" s="0" t="n">
        <v>6.67315772177149</v>
      </c>
      <c r="Z3146" s="11" t="n">
        <v>-0.269624579888654</v>
      </c>
    </row>
    <row r="3147" customFormat="false" ht="12.75" hidden="false" customHeight="false" outlineLevel="0" collapsed="false">
      <c r="B3147" s="10" t="n">
        <v>13.758</v>
      </c>
      <c r="C3147" s="10" t="n">
        <v>2.3969</v>
      </c>
      <c r="D3147" s="10" t="n">
        <v>2460.9</v>
      </c>
      <c r="E3147" s="10" t="n">
        <v>12.258</v>
      </c>
      <c r="F3147" s="10" t="n">
        <v>2460.7</v>
      </c>
      <c r="G3147" s="10" t="n">
        <v>0.000974072418417523</v>
      </c>
      <c r="H3147" s="10" t="n">
        <v>6.9340244679464</v>
      </c>
      <c r="I3147" s="10" t="n">
        <v>0.565673394350335</v>
      </c>
      <c r="T3147" s="0" t="n">
        <v>14.1523</v>
      </c>
      <c r="U3147" s="0" t="n">
        <v>0.4654</v>
      </c>
      <c r="Y3147" s="0" t="n">
        <v>6.66625728516221</v>
      </c>
      <c r="Z3147" s="11" t="n">
        <v>-0.267767182784193</v>
      </c>
    </row>
    <row r="3148" customFormat="false" ht="12.75" hidden="false" customHeight="false" outlineLevel="0" collapsed="false">
      <c r="B3148" s="10" t="n">
        <v>13.758</v>
      </c>
      <c r="C3148" s="10" t="n">
        <v>2.418</v>
      </c>
      <c r="D3148" s="10" t="n">
        <v>2460.9</v>
      </c>
      <c r="E3148" s="10" t="n">
        <v>12.258</v>
      </c>
      <c r="F3148" s="10" t="n">
        <v>2460.7</v>
      </c>
      <c r="G3148" s="10" t="n">
        <v>0.000982647214207339</v>
      </c>
      <c r="H3148" s="10" t="n">
        <v>6.92525995207371</v>
      </c>
      <c r="I3148" s="10" t="n">
        <v>0.564958390608069</v>
      </c>
      <c r="T3148" s="0" t="n">
        <v>14.1523</v>
      </c>
      <c r="U3148" s="0" t="n">
        <v>0.4639</v>
      </c>
      <c r="Y3148" s="0" t="n">
        <v>6.66625728516221</v>
      </c>
      <c r="Z3148" s="11" t="n">
        <v>-0.259002666911497</v>
      </c>
    </row>
    <row r="3149" customFormat="false" ht="12.75" hidden="false" customHeight="false" outlineLevel="0" collapsed="false">
      <c r="B3149" s="10" t="n">
        <v>13.726</v>
      </c>
      <c r="C3149" s="10" t="n">
        <v>2.4393</v>
      </c>
      <c r="D3149" s="10" t="n">
        <v>2460.9</v>
      </c>
      <c r="E3149" s="10" t="n">
        <v>12.226</v>
      </c>
      <c r="F3149" s="10" t="n">
        <v>2460.7</v>
      </c>
      <c r="G3149" s="10" t="n">
        <v>0.000991303287682367</v>
      </c>
      <c r="H3149" s="10" t="n">
        <v>6.91648959192001</v>
      </c>
      <c r="I3149" s="10" t="n">
        <v>0.565719744145265</v>
      </c>
      <c r="T3149" s="0" t="n">
        <v>14.1521</v>
      </c>
      <c r="U3149" s="0" t="n">
        <v>0.4654</v>
      </c>
      <c r="Y3149" s="0" t="n">
        <v>6.65935684855294</v>
      </c>
      <c r="Z3149" s="11" t="n">
        <v>-0.257132743367073</v>
      </c>
    </row>
    <row r="3150" customFormat="false" ht="12.75" hidden="false" customHeight="false" outlineLevel="0" collapsed="false">
      <c r="B3150" s="10" t="n">
        <v>13.694</v>
      </c>
      <c r="C3150" s="10" t="n">
        <v>2.4536</v>
      </c>
      <c r="D3150" s="10" t="n">
        <v>2460.9</v>
      </c>
      <c r="E3150" s="10" t="n">
        <v>12.194</v>
      </c>
      <c r="F3150" s="10" t="n">
        <v>2460.7</v>
      </c>
      <c r="G3150" s="10" t="n">
        <v>0.000997114642174991</v>
      </c>
      <c r="H3150" s="10" t="n">
        <v>6.91064437137074</v>
      </c>
      <c r="I3150" s="10" t="n">
        <v>0.566724977150299</v>
      </c>
      <c r="T3150" s="0" t="n">
        <v>14.1521</v>
      </c>
      <c r="U3150" s="0" t="n">
        <v>0.4625</v>
      </c>
      <c r="Y3150" s="0" t="n">
        <v>6.65245641194366</v>
      </c>
      <c r="Z3150" s="11" t="n">
        <v>-0.258187959427079</v>
      </c>
    </row>
    <row r="3151" customFormat="false" ht="12.75" hidden="false" customHeight="false" outlineLevel="0" collapsed="false">
      <c r="B3151" s="10" t="n">
        <v>13.662</v>
      </c>
      <c r="C3151" s="10" t="n">
        <v>2.4751</v>
      </c>
      <c r="D3151" s="10" t="n">
        <v>2460.9</v>
      </c>
      <c r="E3151" s="10" t="n">
        <v>12.162</v>
      </c>
      <c r="F3151" s="10" t="n">
        <v>2460.7</v>
      </c>
      <c r="G3151" s="10" t="n">
        <v>0.00100585199333523</v>
      </c>
      <c r="H3151" s="10" t="n">
        <v>6.90191990649438</v>
      </c>
      <c r="I3151" s="10" t="n">
        <v>0.56749875896188</v>
      </c>
      <c r="T3151" s="0" t="n">
        <v>14.1521</v>
      </c>
      <c r="U3151" s="0" t="n">
        <v>0.4625</v>
      </c>
      <c r="Y3151" s="0" t="n">
        <v>6.64555597533439</v>
      </c>
      <c r="Z3151" s="11" t="n">
        <v>-0.256363931159992</v>
      </c>
    </row>
    <row r="3152" customFormat="false" ht="12.75" hidden="false" customHeight="false" outlineLevel="0" collapsed="false">
      <c r="B3152" s="10" t="n">
        <v>13.652</v>
      </c>
      <c r="C3152" s="10" t="n">
        <v>2.4896</v>
      </c>
      <c r="D3152" s="10" t="n">
        <v>2462.9</v>
      </c>
      <c r="E3152" s="10" t="n">
        <v>12.152</v>
      </c>
      <c r="F3152" s="10" t="n">
        <v>2462.7</v>
      </c>
      <c r="G3152" s="10" t="n">
        <v>0.00101092297072319</v>
      </c>
      <c r="H3152" s="10" t="n">
        <v>6.89689109778251</v>
      </c>
      <c r="I3152" s="10" t="n">
        <v>0.567551933655572</v>
      </c>
      <c r="T3152" s="0" t="n">
        <v>14.1523</v>
      </c>
      <c r="U3152" s="0" t="n">
        <v>0.4625</v>
      </c>
      <c r="Y3152" s="0" t="n">
        <v>6.64339958889399</v>
      </c>
      <c r="Z3152" s="11" t="n">
        <v>-0.253491508888517</v>
      </c>
    </row>
    <row r="3153" customFormat="false" ht="12.75" hidden="false" customHeight="false" outlineLevel="0" collapsed="false">
      <c r="B3153" s="10" t="n">
        <v>13.63</v>
      </c>
      <c r="C3153" s="10" t="n">
        <v>2.5042</v>
      </c>
      <c r="D3153" s="10" t="n">
        <v>2460.9</v>
      </c>
      <c r="E3153" s="10" t="n">
        <v>12.13</v>
      </c>
      <c r="F3153" s="10" t="n">
        <v>2460.7</v>
      </c>
      <c r="G3153" s="10" t="n">
        <v>0.00101767789653351</v>
      </c>
      <c r="H3153" s="10" t="n">
        <v>6.89023138422413</v>
      </c>
      <c r="I3153" s="10" t="n">
        <v>0.568032265805781</v>
      </c>
      <c r="T3153" s="0" t="n">
        <v>14.1521</v>
      </c>
      <c r="U3153" s="0" t="n">
        <v>0.461</v>
      </c>
      <c r="Y3153" s="0" t="n">
        <v>6.63865553872511</v>
      </c>
      <c r="Z3153" s="11" t="n">
        <v>-0.251575845499012</v>
      </c>
    </row>
    <row r="3154" customFormat="false" ht="12.75" hidden="false" customHeight="false" outlineLevel="0" collapsed="false">
      <c r="B3154" s="10" t="n">
        <v>13.608</v>
      </c>
      <c r="C3154" s="10" t="n">
        <v>2.5188</v>
      </c>
      <c r="D3154" s="10" t="n">
        <v>2460.9</v>
      </c>
      <c r="E3154" s="10" t="n">
        <v>12.108</v>
      </c>
      <c r="F3154" s="10" t="n">
        <v>2460.7</v>
      </c>
      <c r="G3154" s="10" t="n">
        <v>0.00102361116755395</v>
      </c>
      <c r="H3154" s="10" t="n">
        <v>6.88441810921124</v>
      </c>
      <c r="I3154" s="10" t="n">
        <v>0.568584250843347</v>
      </c>
      <c r="T3154" s="0" t="n">
        <v>14.1525</v>
      </c>
      <c r="U3154" s="0" t="n">
        <v>0.4596</v>
      </c>
      <c r="Y3154" s="0" t="n">
        <v>6.63391148855624</v>
      </c>
      <c r="Z3154" s="11" t="n">
        <v>-0.250506620655004</v>
      </c>
    </row>
    <row r="3155" customFormat="false" ht="12.75" hidden="false" customHeight="false" outlineLevel="0" collapsed="false">
      <c r="B3155" s="10" t="n">
        <v>13.588</v>
      </c>
      <c r="C3155" s="10" t="n">
        <v>2.5409</v>
      </c>
      <c r="D3155" s="10" t="n">
        <v>2460.9</v>
      </c>
      <c r="E3155" s="10" t="n">
        <v>12.088</v>
      </c>
      <c r="F3155" s="10" t="n">
        <v>2460.7</v>
      </c>
      <c r="G3155" s="10" t="n">
        <v>0.00103259235176982</v>
      </c>
      <c r="H3155" s="10" t="n">
        <v>6.87568235841617</v>
      </c>
      <c r="I3155" s="10" t="n">
        <v>0.568802312906698</v>
      </c>
      <c r="T3155" s="0" t="n">
        <v>14.1523</v>
      </c>
      <c r="U3155" s="0" t="n">
        <v>0.4596</v>
      </c>
      <c r="Y3155" s="0" t="n">
        <v>6.62959871567544</v>
      </c>
      <c r="Z3155" s="11" t="n">
        <v>-0.246083642740726</v>
      </c>
    </row>
    <row r="3156" customFormat="false" ht="12.75" hidden="false" customHeight="false" outlineLevel="0" collapsed="false">
      <c r="B3156" s="10" t="n">
        <v>13.576</v>
      </c>
      <c r="C3156" s="10" t="n">
        <v>2.5483</v>
      </c>
      <c r="D3156" s="10" t="n">
        <v>2462.9</v>
      </c>
      <c r="E3156" s="10" t="n">
        <v>12.076</v>
      </c>
      <c r="F3156" s="10" t="n">
        <v>2462.7</v>
      </c>
      <c r="G3156" s="10" t="n">
        <v>0.00103475859828643</v>
      </c>
      <c r="H3156" s="10" t="n">
        <v>6.87358668407247</v>
      </c>
      <c r="I3156" s="10" t="n">
        <v>0.569193995037468</v>
      </c>
      <c r="T3156" s="0" t="n">
        <v>14.1525</v>
      </c>
      <c r="U3156" s="0" t="n">
        <v>0.4581</v>
      </c>
      <c r="Y3156" s="0" t="n">
        <v>6.62701105194696</v>
      </c>
      <c r="Z3156" s="11" t="n">
        <v>-0.246575632125506</v>
      </c>
    </row>
    <row r="3157" customFormat="false" ht="12.75" hidden="false" customHeight="false" outlineLevel="0" collapsed="false">
      <c r="B3157" s="10" t="n">
        <v>13.566</v>
      </c>
      <c r="C3157" s="10" t="n">
        <v>2.5632</v>
      </c>
      <c r="D3157" s="10" t="n">
        <v>2460.9</v>
      </c>
      <c r="E3157" s="10" t="n">
        <v>12.066</v>
      </c>
      <c r="F3157" s="10" t="n">
        <v>2460.7</v>
      </c>
      <c r="G3157" s="10" t="n">
        <v>0.00104165481367091</v>
      </c>
      <c r="H3157" s="10" t="n">
        <v>6.8669442300545</v>
      </c>
      <c r="I3157" s="10" t="n">
        <v>0.569115218801136</v>
      </c>
      <c r="T3157" s="0" t="n">
        <v>14.1523</v>
      </c>
      <c r="U3157" s="0" t="n">
        <v>0.4581</v>
      </c>
      <c r="Y3157" s="0" t="n">
        <v>6.62485466550656</v>
      </c>
      <c r="Z3157" s="11" t="n">
        <v>-0.242089564547936</v>
      </c>
    </row>
    <row r="3158" customFormat="false" ht="12.75" hidden="false" customHeight="false" outlineLevel="0" collapsed="false">
      <c r="B3158" s="10" t="n">
        <v>13.556</v>
      </c>
      <c r="C3158" s="10" t="n">
        <v>2.5782</v>
      </c>
      <c r="D3158" s="10" t="n">
        <v>2462.9</v>
      </c>
      <c r="E3158" s="10" t="n">
        <v>12.056</v>
      </c>
      <c r="F3158" s="10" t="n">
        <v>2462.7</v>
      </c>
      <c r="G3158" s="10" t="n">
        <v>0.00104689974418321</v>
      </c>
      <c r="H3158" s="10" t="n">
        <v>6.86192167396437</v>
      </c>
      <c r="I3158" s="10" t="n">
        <v>0.569170676340774</v>
      </c>
      <c r="T3158" s="0" t="n">
        <v>14.1523</v>
      </c>
      <c r="U3158" s="0" t="n">
        <v>0.4567</v>
      </c>
      <c r="Y3158" s="0" t="n">
        <v>6.62269827906617</v>
      </c>
      <c r="Z3158" s="11" t="n">
        <v>-0.239223394898202</v>
      </c>
    </row>
    <row r="3159" customFormat="false" ht="12.75" hidden="false" customHeight="false" outlineLevel="0" collapsed="false">
      <c r="B3159" s="10" t="n">
        <v>13.512</v>
      </c>
      <c r="C3159" s="10" t="n">
        <v>2.5932</v>
      </c>
      <c r="D3159" s="10" t="n">
        <v>2462.9</v>
      </c>
      <c r="E3159" s="10" t="n">
        <v>12.012</v>
      </c>
      <c r="F3159" s="10" t="n">
        <v>2462.7</v>
      </c>
      <c r="G3159" s="10" t="n">
        <v>0.00105299062005116</v>
      </c>
      <c r="H3159" s="10" t="n">
        <v>6.85612052103862</v>
      </c>
      <c r="I3159" s="10" t="n">
        <v>0.570772604149069</v>
      </c>
      <c r="T3159" s="0" t="n">
        <v>14.1523</v>
      </c>
      <c r="U3159" s="0" t="n">
        <v>0.4567</v>
      </c>
      <c r="Y3159" s="0" t="n">
        <v>6.61321017872841</v>
      </c>
      <c r="Z3159" s="11" t="n">
        <v>-0.242910342310207</v>
      </c>
    </row>
    <row r="3160" customFormat="false" ht="12.75" hidden="false" customHeight="false" outlineLevel="0" collapsed="false">
      <c r="B3160" s="10" t="n">
        <v>13.492</v>
      </c>
      <c r="C3160" s="10" t="n">
        <v>2.6008</v>
      </c>
      <c r="D3160" s="10" t="n">
        <v>2462.9</v>
      </c>
      <c r="E3160" s="10" t="n">
        <v>11.992</v>
      </c>
      <c r="F3160" s="10" t="n">
        <v>2462.7</v>
      </c>
      <c r="G3160" s="10" t="n">
        <v>0.00105607666382426</v>
      </c>
      <c r="H3160" s="10" t="n">
        <v>6.85319406553444</v>
      </c>
      <c r="I3160" s="10" t="n">
        <v>0.571480492456174</v>
      </c>
      <c r="T3160" s="0" t="n">
        <v>14.1525</v>
      </c>
      <c r="U3160" s="0" t="n">
        <v>0.4567</v>
      </c>
      <c r="Y3160" s="0" t="n">
        <v>6.60889740584762</v>
      </c>
      <c r="Z3160" s="11" t="n">
        <v>-0.244296659686826</v>
      </c>
    </row>
    <row r="3161" customFormat="false" ht="12.75" hidden="false" customHeight="false" outlineLevel="0" collapsed="false">
      <c r="B3161" s="10" t="n">
        <v>13.48</v>
      </c>
      <c r="C3161" s="10" t="n">
        <v>2.616</v>
      </c>
      <c r="D3161" s="10" t="n">
        <v>2462.9</v>
      </c>
      <c r="E3161" s="10" t="n">
        <v>11.98</v>
      </c>
      <c r="F3161" s="10" t="n">
        <v>2462.7</v>
      </c>
      <c r="G3161" s="10" t="n">
        <v>0.00106224875137045</v>
      </c>
      <c r="H3161" s="10" t="n">
        <v>6.84736672231479</v>
      </c>
      <c r="I3161" s="10" t="n">
        <v>0.571566504366844</v>
      </c>
      <c r="T3161" s="0" t="n">
        <v>14.1525</v>
      </c>
      <c r="U3161" s="0" t="n">
        <v>0.4567</v>
      </c>
      <c r="Y3161" s="0" t="n">
        <v>6.60630974211914</v>
      </c>
      <c r="Z3161" s="11" t="n">
        <v>-0.241056980195654</v>
      </c>
    </row>
    <row r="3162" customFormat="false" ht="12.75" hidden="false" customHeight="false" outlineLevel="0" collapsed="false">
      <c r="B3162" s="10" t="n">
        <v>13.47</v>
      </c>
      <c r="C3162" s="10" t="n">
        <v>2.6236</v>
      </c>
      <c r="D3162" s="10" t="n">
        <v>2462.9</v>
      </c>
      <c r="E3162" s="10" t="n">
        <v>11.97</v>
      </c>
      <c r="F3162" s="10" t="n">
        <v>2462.7</v>
      </c>
      <c r="G3162" s="10" t="n">
        <v>0.00106533479514354</v>
      </c>
      <c r="H3162" s="10" t="n">
        <v>6.84446573565537</v>
      </c>
      <c r="I3162" s="10" t="n">
        <v>0.571801648759847</v>
      </c>
      <c r="T3162" s="0" t="n">
        <v>14.1525</v>
      </c>
      <c r="U3162" s="0" t="n">
        <v>0.4567</v>
      </c>
      <c r="Y3162" s="0" t="n">
        <v>6.60415335567874</v>
      </c>
      <c r="Z3162" s="11" t="n">
        <v>-0.240312379976632</v>
      </c>
    </row>
    <row r="3163" customFormat="false" ht="12.75" hidden="false" customHeight="false" outlineLevel="0" collapsed="false">
      <c r="B3163" s="10" t="n">
        <v>13.428</v>
      </c>
      <c r="C3163" s="10" t="n">
        <v>2.6389</v>
      </c>
      <c r="D3163" s="10" t="n">
        <v>2462.9</v>
      </c>
      <c r="E3163" s="10" t="n">
        <v>11.928</v>
      </c>
      <c r="F3163" s="10" t="n">
        <v>2462.7</v>
      </c>
      <c r="G3163" s="10" t="n">
        <v>0.00107154748852885</v>
      </c>
      <c r="H3163" s="10" t="n">
        <v>6.83865099279788</v>
      </c>
      <c r="I3163" s="10" t="n">
        <v>0.573327548021284</v>
      </c>
      <c r="T3163" s="0" t="n">
        <v>14.1525</v>
      </c>
      <c r="U3163" s="0" t="n">
        <v>0.4553</v>
      </c>
      <c r="Y3163" s="0" t="n">
        <v>6.59509653262907</v>
      </c>
      <c r="Z3163" s="11" t="n">
        <v>-0.243554460168813</v>
      </c>
    </row>
    <row r="3164" customFormat="false" ht="12.75" hidden="false" customHeight="false" outlineLevel="0" collapsed="false">
      <c r="B3164" s="10" t="n">
        <v>13.416</v>
      </c>
      <c r="C3164" s="10" t="n">
        <v>2.6466</v>
      </c>
      <c r="D3164" s="10" t="n">
        <v>2462.9</v>
      </c>
      <c r="E3164" s="10" t="n">
        <v>11.916</v>
      </c>
      <c r="F3164" s="10" t="n">
        <v>2462.7</v>
      </c>
      <c r="G3164" s="10" t="n">
        <v>0.00107467413814106</v>
      </c>
      <c r="H3164" s="10" t="n">
        <v>6.83573735928682</v>
      </c>
      <c r="I3164" s="10" t="n">
        <v>0.573660402759888</v>
      </c>
      <c r="T3164" s="0" t="n">
        <v>14.1523</v>
      </c>
      <c r="U3164" s="0" t="n">
        <v>0.4553</v>
      </c>
      <c r="Y3164" s="0" t="n">
        <v>6.59250886890059</v>
      </c>
      <c r="Z3164" s="11" t="n">
        <v>-0.243228490386231</v>
      </c>
    </row>
    <row r="3165" customFormat="false" ht="12.75" hidden="false" customHeight="false" outlineLevel="0" collapsed="false">
      <c r="B3165" s="10" t="n">
        <v>13.416</v>
      </c>
      <c r="C3165" s="10" t="n">
        <v>2.6621</v>
      </c>
      <c r="D3165" s="10" t="n">
        <v>2462.9</v>
      </c>
      <c r="E3165" s="10" t="n">
        <v>11.916</v>
      </c>
      <c r="F3165" s="10" t="n">
        <v>2462.7</v>
      </c>
      <c r="G3165" s="10" t="n">
        <v>0.00108096804320461</v>
      </c>
      <c r="H3165" s="10" t="n">
        <v>6.82989787200475</v>
      </c>
      <c r="I3165" s="10" t="n">
        <v>0.573170348439472</v>
      </c>
      <c r="T3165" s="0" t="n">
        <v>14.1523</v>
      </c>
      <c r="U3165" s="0" t="n">
        <v>0.4553</v>
      </c>
      <c r="Y3165" s="0" t="n">
        <v>6.59250886890059</v>
      </c>
      <c r="Z3165" s="11" t="n">
        <v>-0.237389003104162</v>
      </c>
    </row>
    <row r="3166" customFormat="false" ht="12.75" hidden="false" customHeight="false" outlineLevel="0" collapsed="false">
      <c r="B3166" s="10" t="n">
        <v>13.394</v>
      </c>
      <c r="C3166" s="10" t="n">
        <v>2.6621</v>
      </c>
      <c r="D3166" s="10" t="n">
        <v>2462.9</v>
      </c>
      <c r="E3166" s="10" t="n">
        <v>11.894</v>
      </c>
      <c r="F3166" s="10" t="n">
        <v>2462.7</v>
      </c>
      <c r="G3166" s="10" t="n">
        <v>0.00108096804320461</v>
      </c>
      <c r="H3166" s="10" t="n">
        <v>6.82989787200475</v>
      </c>
      <c r="I3166" s="10" t="n">
        <v>0.574230525643581</v>
      </c>
      <c r="T3166" s="0" t="n">
        <v>14.1523</v>
      </c>
      <c r="U3166" s="0" t="n">
        <v>0.4553</v>
      </c>
      <c r="Y3166" s="0" t="n">
        <v>6.58776481873171</v>
      </c>
      <c r="Z3166" s="11" t="n">
        <v>-0.242133053273037</v>
      </c>
    </row>
    <row r="3167" customFormat="false" ht="12.75" hidden="false" customHeight="false" outlineLevel="0" collapsed="false">
      <c r="B3167" s="10" t="n">
        <v>13.374</v>
      </c>
      <c r="C3167" s="10" t="n">
        <v>2.6776</v>
      </c>
      <c r="D3167" s="10" t="n">
        <v>2464.9</v>
      </c>
      <c r="E3167" s="10" t="n">
        <v>11.874</v>
      </c>
      <c r="F3167" s="10" t="n">
        <v>2464.7</v>
      </c>
      <c r="G3167" s="10" t="n">
        <v>0.00108637968109709</v>
      </c>
      <c r="H3167" s="10" t="n">
        <v>6.82490407360629</v>
      </c>
      <c r="I3167" s="10" t="n">
        <v>0.574777166380857</v>
      </c>
      <c r="T3167" s="0" t="n">
        <v>14.1523</v>
      </c>
      <c r="U3167" s="0" t="n">
        <v>0.4538</v>
      </c>
      <c r="Y3167" s="0" t="n">
        <v>6.58345204585092</v>
      </c>
      <c r="Z3167" s="11" t="n">
        <v>-0.241452027755375</v>
      </c>
    </row>
    <row r="3168" customFormat="false" ht="12.75" hidden="false" customHeight="false" outlineLevel="0" collapsed="false">
      <c r="B3168" s="10" t="n">
        <v>13.352</v>
      </c>
      <c r="C3168" s="10" t="n">
        <v>2.6854</v>
      </c>
      <c r="D3168" s="10" t="n">
        <v>2464.9</v>
      </c>
      <c r="E3168" s="10" t="n">
        <v>11.852</v>
      </c>
      <c r="F3168" s="10" t="n">
        <v>2464.7</v>
      </c>
      <c r="G3168" s="10" t="n">
        <v>0.00108954436645434</v>
      </c>
      <c r="H3168" s="10" t="n">
        <v>6.82199525204837</v>
      </c>
      <c r="I3168" s="10" t="n">
        <v>0.575598654408401</v>
      </c>
      <c r="T3168" s="0" t="n">
        <v>14.1523</v>
      </c>
      <c r="U3168" s="0" t="n">
        <v>0.4538</v>
      </c>
      <c r="Y3168" s="0" t="n">
        <v>6.57870799568204</v>
      </c>
      <c r="Z3168" s="11" t="n">
        <v>-0.243287256366325</v>
      </c>
    </row>
    <row r="3169" customFormat="false" ht="12.75" hidden="false" customHeight="false" outlineLevel="0" collapsed="false">
      <c r="B3169" s="10" t="n">
        <v>13.33</v>
      </c>
      <c r="C3169" s="10" t="n">
        <v>2.6854</v>
      </c>
      <c r="D3169" s="10" t="n">
        <v>2464.9</v>
      </c>
      <c r="E3169" s="10" t="n">
        <v>11.83</v>
      </c>
      <c r="F3169" s="10" t="n">
        <v>2464.7</v>
      </c>
      <c r="G3169" s="10" t="n">
        <v>0.00108954436645434</v>
      </c>
      <c r="H3169" s="10" t="n">
        <v>6.82199525204837</v>
      </c>
      <c r="I3169" s="10" t="n">
        <v>0.576669083013387</v>
      </c>
      <c r="T3169" s="0" t="n">
        <v>14.1523</v>
      </c>
      <c r="U3169" s="0" t="n">
        <v>0.4538</v>
      </c>
      <c r="Y3169" s="0" t="n">
        <v>6.57396394551317</v>
      </c>
      <c r="Z3169" s="11" t="n">
        <v>-0.248031306535202</v>
      </c>
    </row>
    <row r="3170" customFormat="false" ht="12.75" hidden="false" customHeight="false" outlineLevel="0" collapsed="false">
      <c r="B3170" s="10" t="n">
        <v>13.309</v>
      </c>
      <c r="C3170" s="10" t="n">
        <v>2.6932</v>
      </c>
      <c r="D3170" s="10" t="n">
        <v>2464.9</v>
      </c>
      <c r="E3170" s="10" t="n">
        <v>11.809</v>
      </c>
      <c r="F3170" s="10" t="n">
        <v>2464.7</v>
      </c>
      <c r="G3170" s="10" t="n">
        <v>0.00109270905181158</v>
      </c>
      <c r="H3170" s="10" t="n">
        <v>6.81909486719888</v>
      </c>
      <c r="I3170" s="10" t="n">
        <v>0.577448968346082</v>
      </c>
      <c r="T3170" s="0" t="n">
        <v>14.1523</v>
      </c>
      <c r="U3170" s="0" t="n">
        <v>0.4524</v>
      </c>
      <c r="Y3170" s="0" t="n">
        <v>6.56943553398833</v>
      </c>
      <c r="Z3170" s="11" t="n">
        <v>-0.249659333210554</v>
      </c>
    </row>
    <row r="3171" customFormat="false" ht="12.75" hidden="false" customHeight="false" outlineLevel="0" collapsed="false">
      <c r="B3171" s="10" t="n">
        <v>13.298</v>
      </c>
      <c r="C3171" s="10" t="n">
        <v>2.701</v>
      </c>
      <c r="D3171" s="10" t="n">
        <v>2464.9</v>
      </c>
      <c r="E3171" s="10" t="n">
        <v>11.798</v>
      </c>
      <c r="F3171" s="10" t="n">
        <v>2464.7</v>
      </c>
      <c r="G3171" s="10" t="n">
        <v>0.00109587373716882</v>
      </c>
      <c r="H3171" s="10" t="n">
        <v>6.8162028702599</v>
      </c>
      <c r="I3171" s="10" t="n">
        <v>0.577742233451424</v>
      </c>
      <c r="T3171" s="0" t="n">
        <v>14.1523</v>
      </c>
      <c r="U3171" s="0" t="n">
        <v>0.4524</v>
      </c>
      <c r="Y3171" s="0" t="n">
        <v>6.56706350890389</v>
      </c>
      <c r="Z3171" s="11" t="n">
        <v>-0.249139361356005</v>
      </c>
    </row>
    <row r="3172" customFormat="false" ht="12.75" hidden="false" customHeight="false" outlineLevel="0" collapsed="false">
      <c r="B3172" s="10" t="n">
        <v>13.288</v>
      </c>
      <c r="C3172" s="10" t="n">
        <v>2.7089</v>
      </c>
      <c r="D3172" s="10" t="n">
        <v>2462.9</v>
      </c>
      <c r="E3172" s="10" t="n">
        <v>11.788</v>
      </c>
      <c r="F3172" s="10" t="n">
        <v>2462.7</v>
      </c>
      <c r="G3172" s="10" t="n">
        <v>0.00109997157591262</v>
      </c>
      <c r="H3172" s="10" t="n">
        <v>6.8124705096807</v>
      </c>
      <c r="I3172" s="10" t="n">
        <v>0.57791572019687</v>
      </c>
      <c r="T3172" s="0" t="n">
        <v>14.1523</v>
      </c>
      <c r="U3172" s="0" t="n">
        <v>0.4538</v>
      </c>
      <c r="Y3172" s="0" t="n">
        <v>6.56490712246349</v>
      </c>
      <c r="Z3172" s="11" t="n">
        <v>-0.24756338721721</v>
      </c>
    </row>
    <row r="3173" customFormat="false" ht="12.75" hidden="false" customHeight="false" outlineLevel="0" collapsed="false">
      <c r="B3173" s="10" t="n">
        <v>13.276</v>
      </c>
      <c r="C3173" s="10" t="n">
        <v>2.7089</v>
      </c>
      <c r="D3173" s="10" t="n">
        <v>2464.9</v>
      </c>
      <c r="E3173" s="10" t="n">
        <v>11.776</v>
      </c>
      <c r="F3173" s="10" t="n">
        <v>2464.7</v>
      </c>
      <c r="G3173" s="10" t="n">
        <v>0.00109907899541526</v>
      </c>
      <c r="H3173" s="10" t="n">
        <v>6.81328229682346</v>
      </c>
      <c r="I3173" s="10" t="n">
        <v>0.578573564607971</v>
      </c>
      <c r="T3173" s="0" t="n">
        <v>14.1525</v>
      </c>
      <c r="U3173" s="0" t="n">
        <v>0.4538</v>
      </c>
      <c r="Y3173" s="0" t="n">
        <v>6.56231945873501</v>
      </c>
      <c r="Z3173" s="11" t="n">
        <v>-0.25096283808845</v>
      </c>
    </row>
    <row r="3174" customFormat="false" ht="12.75" hidden="false" customHeight="false" outlineLevel="0" collapsed="false">
      <c r="B3174" s="10" t="n">
        <v>13.266</v>
      </c>
      <c r="C3174" s="10" t="n">
        <v>2.7168</v>
      </c>
      <c r="D3174" s="10" t="n">
        <v>2464.9</v>
      </c>
      <c r="E3174" s="10" t="n">
        <v>11.766</v>
      </c>
      <c r="F3174" s="10" t="n">
        <v>2464.7</v>
      </c>
      <c r="G3174" s="10" t="n">
        <v>0.0011022842536617</v>
      </c>
      <c r="H3174" s="10" t="n">
        <v>6.81037022830356</v>
      </c>
      <c r="I3174" s="10" t="n">
        <v>0.578817799447863</v>
      </c>
      <c r="T3174" s="0" t="n">
        <v>14.1523</v>
      </c>
      <c r="U3174" s="0" t="n">
        <v>0.4538</v>
      </c>
      <c r="Y3174" s="0" t="n">
        <v>6.56016307229462</v>
      </c>
      <c r="Z3174" s="11" t="n">
        <v>-0.250207156008943</v>
      </c>
    </row>
    <row r="3175" customFormat="false" ht="12.75" hidden="false" customHeight="false" outlineLevel="0" collapsed="false">
      <c r="B3175" s="10" t="n">
        <v>13.256</v>
      </c>
      <c r="C3175" s="10" t="n">
        <v>2.7168</v>
      </c>
      <c r="D3175" s="10" t="n">
        <v>2464.9</v>
      </c>
      <c r="E3175" s="10" t="n">
        <v>11.756</v>
      </c>
      <c r="F3175" s="10" t="n">
        <v>2464.7</v>
      </c>
      <c r="G3175" s="10" t="n">
        <v>0.0011022842536617</v>
      </c>
      <c r="H3175" s="10" t="n">
        <v>6.81037022830356</v>
      </c>
      <c r="I3175" s="10" t="n">
        <v>0.579310158923406</v>
      </c>
      <c r="T3175" s="0" t="n">
        <v>14.1523</v>
      </c>
      <c r="U3175" s="0" t="n">
        <v>0.4553</v>
      </c>
      <c r="Y3175" s="0" t="n">
        <v>6.55800668585422</v>
      </c>
      <c r="Z3175" s="11" t="n">
        <v>-0.252363542449342</v>
      </c>
    </row>
    <row r="3176" customFormat="false" ht="12.75" hidden="false" customHeight="false" outlineLevel="0" collapsed="false">
      <c r="B3176" s="10" t="n">
        <v>13.245</v>
      </c>
      <c r="C3176" s="10" t="n">
        <v>2.7168</v>
      </c>
      <c r="D3176" s="10" t="n">
        <v>2464.9</v>
      </c>
      <c r="E3176" s="10" t="n">
        <v>11.745</v>
      </c>
      <c r="F3176" s="10" t="n">
        <v>2464.7</v>
      </c>
      <c r="G3176" s="10" t="n">
        <v>0.0011022842536617</v>
      </c>
      <c r="H3176" s="10" t="n">
        <v>6.81037022830356</v>
      </c>
      <c r="I3176" s="10" t="n">
        <v>0.579852722716353</v>
      </c>
      <c r="T3176" s="0" t="n">
        <v>14.1521</v>
      </c>
      <c r="U3176" s="0" t="n">
        <v>0.4567</v>
      </c>
      <c r="Y3176" s="0" t="n">
        <v>6.55563466076978</v>
      </c>
      <c r="Z3176" s="11" t="n">
        <v>-0.25473556753378</v>
      </c>
    </row>
    <row r="3177" customFormat="false" ht="12.75" hidden="false" customHeight="false" outlineLevel="0" collapsed="false">
      <c r="B3177" s="10" t="n">
        <v>13.223</v>
      </c>
      <c r="C3177" s="10" t="n">
        <v>2.7247</v>
      </c>
      <c r="D3177" s="10" t="n">
        <v>2466.8</v>
      </c>
      <c r="E3177" s="10" t="n">
        <v>11.723</v>
      </c>
      <c r="F3177" s="10" t="n">
        <v>2466.6</v>
      </c>
      <c r="G3177" s="10" t="n">
        <v>0.00110463796318819</v>
      </c>
      <c r="H3177" s="10" t="n">
        <v>6.80823720317708</v>
      </c>
      <c r="I3177" s="10" t="n">
        <v>0.580758952757577</v>
      </c>
      <c r="T3177" s="0" t="n">
        <v>14.1523</v>
      </c>
      <c r="U3177" s="0" t="n">
        <v>0.4596</v>
      </c>
      <c r="Y3177" s="0" t="n">
        <v>6.5508906106009</v>
      </c>
      <c r="Z3177" s="11" t="n">
        <v>-0.257346592576175</v>
      </c>
    </row>
    <row r="3178" customFormat="false" ht="12.75" hidden="false" customHeight="false" outlineLevel="0" collapsed="false">
      <c r="B3178" s="10" t="n">
        <v>13.213</v>
      </c>
      <c r="C3178" s="10" t="n">
        <v>2.7247</v>
      </c>
      <c r="D3178" s="10" t="n">
        <v>2464.9</v>
      </c>
      <c r="E3178" s="10" t="n">
        <v>11.713</v>
      </c>
      <c r="F3178" s="10" t="n">
        <v>2464.7</v>
      </c>
      <c r="G3178" s="10" t="n">
        <v>0.00110548951190814</v>
      </c>
      <c r="H3178" s="10" t="n">
        <v>6.80746661531014</v>
      </c>
      <c r="I3178" s="10" t="n">
        <v>0.581188987903196</v>
      </c>
      <c r="T3178" s="0" t="n">
        <v>14.1523</v>
      </c>
      <c r="U3178" s="0" t="n">
        <v>0.4596</v>
      </c>
      <c r="Y3178" s="0" t="n">
        <v>6.54873422416051</v>
      </c>
      <c r="Z3178" s="11" t="n">
        <v>-0.258732391149635</v>
      </c>
    </row>
    <row r="3179" customFormat="false" ht="12.75" hidden="false" customHeight="false" outlineLevel="0" collapsed="false">
      <c r="B3179" s="10" t="n">
        <v>13.191</v>
      </c>
      <c r="C3179" s="10" t="n">
        <v>2.7247</v>
      </c>
      <c r="D3179" s="10" t="n">
        <v>2464.9</v>
      </c>
      <c r="E3179" s="10" t="n">
        <v>11.691</v>
      </c>
      <c r="F3179" s="10" t="n">
        <v>2464.7</v>
      </c>
      <c r="G3179" s="10" t="n">
        <v>0.00110548951190814</v>
      </c>
      <c r="H3179" s="10" t="n">
        <v>6.80746661531014</v>
      </c>
      <c r="I3179" s="10" t="n">
        <v>0.582282663186224</v>
      </c>
      <c r="T3179" s="0" t="n">
        <v>14.1521</v>
      </c>
      <c r="U3179" s="0" t="n">
        <v>0.4625</v>
      </c>
      <c r="Y3179" s="0" t="n">
        <v>6.54399017399163</v>
      </c>
      <c r="Z3179" s="11" t="n">
        <v>-0.26347644131851</v>
      </c>
    </row>
    <row r="3180" customFormat="false" ht="12.75" hidden="false" customHeight="false" outlineLevel="0" collapsed="false">
      <c r="B3180" s="10" t="n">
        <v>13.191</v>
      </c>
      <c r="C3180" s="10" t="n">
        <v>2.7247</v>
      </c>
      <c r="D3180" s="10" t="n">
        <v>2464.9</v>
      </c>
      <c r="E3180" s="10" t="n">
        <v>11.691</v>
      </c>
      <c r="F3180" s="10" t="n">
        <v>2464.7</v>
      </c>
      <c r="G3180" s="10" t="n">
        <v>0.00110548951190814</v>
      </c>
      <c r="H3180" s="10" t="n">
        <v>6.80746661531014</v>
      </c>
      <c r="I3180" s="10" t="n">
        <v>0.582282663186224</v>
      </c>
      <c r="T3180" s="0" t="n">
        <v>14.1521</v>
      </c>
      <c r="U3180" s="0" t="n">
        <v>0.4625</v>
      </c>
      <c r="Y3180" s="0" t="n">
        <v>6.54399017399163</v>
      </c>
      <c r="Z3180" s="11" t="n">
        <v>-0.26347644131851</v>
      </c>
    </row>
    <row r="3181" customFormat="false" ht="12.75" hidden="false" customHeight="false" outlineLevel="0" collapsed="false">
      <c r="B3181" s="10" t="n">
        <v>13.181</v>
      </c>
      <c r="C3181" s="10" t="n">
        <v>2.7247</v>
      </c>
      <c r="D3181" s="10" t="n">
        <v>2464.9</v>
      </c>
      <c r="E3181" s="10" t="n">
        <v>11.681</v>
      </c>
      <c r="F3181" s="10" t="n">
        <v>2464.7</v>
      </c>
      <c r="G3181" s="10" t="n">
        <v>0.00110548951190814</v>
      </c>
      <c r="H3181" s="10" t="n">
        <v>6.80746661531014</v>
      </c>
      <c r="I3181" s="10" t="n">
        <v>0.582781150184928</v>
      </c>
      <c r="T3181" s="0" t="n">
        <v>14.1521</v>
      </c>
      <c r="U3181" s="0" t="n">
        <v>0.4654</v>
      </c>
      <c r="Y3181" s="0" t="n">
        <v>6.54183378755123</v>
      </c>
      <c r="Z3181" s="11" t="n">
        <v>-0.26563282775891</v>
      </c>
    </row>
    <row r="3182" customFormat="false" ht="12.75" hidden="false" customHeight="false" outlineLevel="0" collapsed="false">
      <c r="B3182" s="10" t="n">
        <v>13.159</v>
      </c>
      <c r="C3182" s="10" t="n">
        <v>2.7247</v>
      </c>
      <c r="D3182" s="10" t="n">
        <v>2464.9</v>
      </c>
      <c r="E3182" s="10" t="n">
        <v>11.659</v>
      </c>
      <c r="F3182" s="10" t="n">
        <v>2464.7</v>
      </c>
      <c r="G3182" s="10" t="n">
        <v>0.00110548951190814</v>
      </c>
      <c r="H3182" s="10" t="n">
        <v>6.80746661531014</v>
      </c>
      <c r="I3182" s="10" t="n">
        <v>0.583880831573046</v>
      </c>
      <c r="T3182" s="0" t="n">
        <v>14.152</v>
      </c>
      <c r="U3182" s="0" t="n">
        <v>0.4639</v>
      </c>
      <c r="Y3182" s="0" t="n">
        <v>6.53708973738235</v>
      </c>
      <c r="Z3182" s="11" t="n">
        <v>-0.270376877927785</v>
      </c>
    </row>
    <row r="3183" customFormat="false" ht="12.75" hidden="false" customHeight="false" outlineLevel="0" collapsed="false">
      <c r="B3183" s="10" t="n">
        <v>13.148</v>
      </c>
      <c r="C3183" s="10" t="n">
        <v>2.7247</v>
      </c>
      <c r="D3183" s="10" t="n">
        <v>2464.9</v>
      </c>
      <c r="E3183" s="10" t="n">
        <v>11.648</v>
      </c>
      <c r="F3183" s="10" t="n">
        <v>2464.7</v>
      </c>
      <c r="G3183" s="10" t="n">
        <v>0.00110548951190814</v>
      </c>
      <c r="H3183" s="10" t="n">
        <v>6.80746661531014</v>
      </c>
      <c r="I3183" s="10" t="n">
        <v>0.584432230023192</v>
      </c>
      <c r="T3183" s="0" t="n">
        <v>14.152</v>
      </c>
      <c r="U3183" s="0" t="n">
        <v>0.4639</v>
      </c>
      <c r="Y3183" s="0" t="n">
        <v>6.53471771229792</v>
      </c>
      <c r="Z3183" s="11" t="n">
        <v>-0.272748903012224</v>
      </c>
    </row>
    <row r="3184" customFormat="false" ht="12.75" hidden="false" customHeight="false" outlineLevel="0" collapsed="false">
      <c r="B3184" s="10" t="n">
        <v>13.138</v>
      </c>
      <c r="C3184" s="10" t="n">
        <v>2.7247</v>
      </c>
      <c r="D3184" s="10" t="n">
        <v>2464.9</v>
      </c>
      <c r="E3184" s="10" t="n">
        <v>11.638</v>
      </c>
      <c r="F3184" s="10" t="n">
        <v>2464.7</v>
      </c>
      <c r="G3184" s="10" t="n">
        <v>0.00110548951190814</v>
      </c>
      <c r="H3184" s="10" t="n">
        <v>6.80746661531014</v>
      </c>
      <c r="I3184" s="10" t="n">
        <v>0.584934405852392</v>
      </c>
      <c r="T3184" s="0" t="n">
        <v>14.1522</v>
      </c>
      <c r="U3184" s="0" t="n">
        <v>0.4625</v>
      </c>
      <c r="Y3184" s="0" t="n">
        <v>6.53256132585752</v>
      </c>
      <c r="Z3184" s="11" t="n">
        <v>-0.274905289452622</v>
      </c>
    </row>
    <row r="3185" customFormat="false" ht="12.75" hidden="false" customHeight="false" outlineLevel="0" collapsed="false">
      <c r="B3185" s="10" t="n">
        <v>13.138</v>
      </c>
      <c r="C3185" s="10" t="n">
        <v>2.7247</v>
      </c>
      <c r="D3185" s="10" t="n">
        <v>2464.9</v>
      </c>
      <c r="E3185" s="10" t="n">
        <v>11.638</v>
      </c>
      <c r="F3185" s="10" t="n">
        <v>2464.7</v>
      </c>
      <c r="G3185" s="10" t="n">
        <v>0.00110548951190814</v>
      </c>
      <c r="H3185" s="10" t="n">
        <v>6.80746661531014</v>
      </c>
      <c r="I3185" s="10" t="n">
        <v>0.584934405852392</v>
      </c>
      <c r="T3185" s="0" t="n">
        <v>14.1521</v>
      </c>
      <c r="U3185" s="0" t="n">
        <v>0.4625</v>
      </c>
      <c r="Y3185" s="0" t="n">
        <v>6.53256132585752</v>
      </c>
      <c r="Z3185" s="11" t="n">
        <v>-0.274905289452622</v>
      </c>
    </row>
    <row r="3186" customFormat="false" ht="12.75" hidden="false" customHeight="false" outlineLevel="0" collapsed="false">
      <c r="B3186" s="10" t="n">
        <v>13.105</v>
      </c>
      <c r="C3186" s="10" t="n">
        <v>2.7247</v>
      </c>
      <c r="D3186" s="10" t="n">
        <v>2464.9</v>
      </c>
      <c r="E3186" s="10" t="n">
        <v>11.605</v>
      </c>
      <c r="F3186" s="10" t="n">
        <v>2464.7</v>
      </c>
      <c r="G3186" s="10" t="n">
        <v>0.00110548951190814</v>
      </c>
      <c r="H3186" s="10" t="n">
        <v>6.80746661531014</v>
      </c>
      <c r="I3186" s="10" t="n">
        <v>0.586597726437754</v>
      </c>
      <c r="T3186" s="0" t="n">
        <v>14.152</v>
      </c>
      <c r="U3186" s="0" t="n">
        <v>0.461</v>
      </c>
      <c r="Y3186" s="0" t="n">
        <v>6.5254452506042</v>
      </c>
      <c r="Z3186" s="11" t="n">
        <v>-0.282021364705936</v>
      </c>
    </row>
    <row r="3187" customFormat="false" ht="12.75" hidden="false" customHeight="false" outlineLevel="0" collapsed="false">
      <c r="B3187" s="10" t="n">
        <v>13.105</v>
      </c>
      <c r="C3187" s="10" t="n">
        <v>2.7168</v>
      </c>
      <c r="D3187" s="10" t="n">
        <v>2466.8</v>
      </c>
      <c r="E3187" s="10" t="n">
        <v>11.605</v>
      </c>
      <c r="F3187" s="10" t="n">
        <v>2466.6</v>
      </c>
      <c r="G3187" s="10" t="n">
        <v>0.00110143517392362</v>
      </c>
      <c r="H3187" s="10" t="n">
        <v>6.8111408161705</v>
      </c>
      <c r="I3187" s="10" t="n">
        <v>0.586914331423567</v>
      </c>
      <c r="T3187" s="0" t="n">
        <v>14.1516</v>
      </c>
      <c r="U3187" s="0" t="n">
        <v>0.4596</v>
      </c>
      <c r="Y3187" s="0" t="n">
        <v>6.5254452506042</v>
      </c>
      <c r="Z3187" s="11" t="n">
        <v>-0.285695565566295</v>
      </c>
    </row>
    <row r="3188" customFormat="false" ht="12.75" hidden="false" customHeight="false" outlineLevel="0" collapsed="false">
      <c r="B3188" s="10" t="n">
        <v>13.073</v>
      </c>
      <c r="C3188" s="10" t="n">
        <v>2.7168</v>
      </c>
      <c r="D3188" s="10" t="n">
        <v>2466.8</v>
      </c>
      <c r="E3188" s="10" t="n">
        <v>11.573</v>
      </c>
      <c r="F3188" s="10" t="n">
        <v>2466.6</v>
      </c>
      <c r="G3188" s="10" t="n">
        <v>0.00110143517392362</v>
      </c>
      <c r="H3188" s="10" t="n">
        <v>6.8111408161705</v>
      </c>
      <c r="I3188" s="10" t="n">
        <v>0.588537182767692</v>
      </c>
      <c r="T3188" s="0" t="n">
        <v>14.1518</v>
      </c>
      <c r="U3188" s="0" t="n">
        <v>0.4596</v>
      </c>
      <c r="Y3188" s="0" t="n">
        <v>6.51854481399493</v>
      </c>
      <c r="Z3188" s="11" t="n">
        <v>-0.29259600217557</v>
      </c>
    </row>
    <row r="3189" customFormat="false" ht="12.75" hidden="false" customHeight="false" outlineLevel="0" collapsed="false">
      <c r="B3189" s="10" t="n">
        <v>13.084</v>
      </c>
      <c r="C3189" s="10" t="n">
        <v>2.7089</v>
      </c>
      <c r="D3189" s="10" t="n">
        <v>2466.8</v>
      </c>
      <c r="E3189" s="10" t="n">
        <v>11.584</v>
      </c>
      <c r="F3189" s="10" t="n">
        <v>2466.6</v>
      </c>
      <c r="G3189" s="10" t="n">
        <v>0.00109823238465904</v>
      </c>
      <c r="H3189" s="10" t="n">
        <v>6.8140528846904</v>
      </c>
      <c r="I3189" s="10" t="n">
        <v>0.588229703443578</v>
      </c>
      <c r="T3189" s="0" t="n">
        <v>14.1518</v>
      </c>
      <c r="U3189" s="0" t="n">
        <v>0.4581</v>
      </c>
      <c r="Y3189" s="0" t="n">
        <v>6.52091683907937</v>
      </c>
      <c r="Z3189" s="11" t="n">
        <v>-0.293136045611035</v>
      </c>
    </row>
    <row r="3190" customFormat="false" ht="12.75" hidden="false" customHeight="false" outlineLevel="0" collapsed="false">
      <c r="B3190" s="10" t="n">
        <v>13.063</v>
      </c>
      <c r="C3190" s="10" t="n">
        <v>2.7089</v>
      </c>
      <c r="D3190" s="10" t="n">
        <v>2466.8</v>
      </c>
      <c r="E3190" s="10" t="n">
        <v>11.563</v>
      </c>
      <c r="F3190" s="10" t="n">
        <v>2466.6</v>
      </c>
      <c r="G3190" s="10" t="n">
        <v>0.00109823238465904</v>
      </c>
      <c r="H3190" s="10" t="n">
        <v>6.8140528846904</v>
      </c>
      <c r="I3190" s="10" t="n">
        <v>0.58929800957281</v>
      </c>
      <c r="T3190" s="0" t="n">
        <v>14.1518</v>
      </c>
      <c r="U3190" s="0" t="n">
        <v>0.4567</v>
      </c>
      <c r="Y3190" s="0" t="n">
        <v>6.51638842755453</v>
      </c>
      <c r="Z3190" s="11" t="n">
        <v>-0.297664457135871</v>
      </c>
    </row>
    <row r="3191" customFormat="false" ht="12.75" hidden="false" customHeight="false" outlineLevel="0" collapsed="false">
      <c r="B3191" s="10" t="n">
        <v>13.031</v>
      </c>
      <c r="C3191" s="10" t="n">
        <v>2.7089</v>
      </c>
      <c r="D3191" s="10" t="n">
        <v>2466.8</v>
      </c>
      <c r="E3191" s="10" t="n">
        <v>11.531</v>
      </c>
      <c r="F3191" s="10" t="n">
        <v>2466.6</v>
      </c>
      <c r="G3191" s="10" t="n">
        <v>0.00109823238465904</v>
      </c>
      <c r="H3191" s="10" t="n">
        <v>6.8140528846904</v>
      </c>
      <c r="I3191" s="10" t="n">
        <v>0.59093338693005</v>
      </c>
      <c r="T3191" s="0" t="n">
        <v>14.1516</v>
      </c>
      <c r="U3191" s="0" t="n">
        <v>0.4553</v>
      </c>
      <c r="Y3191" s="0" t="n">
        <v>6.50948799094526</v>
      </c>
      <c r="Z3191" s="11" t="n">
        <v>-0.304564893745146</v>
      </c>
    </row>
    <row r="3192" customFormat="false" ht="12.75" hidden="false" customHeight="false" outlineLevel="0" collapsed="false">
      <c r="B3192" s="10" t="n">
        <v>13.062</v>
      </c>
      <c r="C3192" s="10" t="n">
        <v>2.701</v>
      </c>
      <c r="D3192" s="10" t="n">
        <v>2464.9</v>
      </c>
      <c r="E3192" s="10" t="n">
        <v>11.562</v>
      </c>
      <c r="F3192" s="10" t="n">
        <v>2464.7</v>
      </c>
      <c r="G3192" s="10" t="n">
        <v>0.00109587373716882</v>
      </c>
      <c r="H3192" s="10" t="n">
        <v>6.8162028702599</v>
      </c>
      <c r="I3192" s="10" t="n">
        <v>0.589534930830297</v>
      </c>
      <c r="T3192" s="0" t="n">
        <v>14.1515</v>
      </c>
      <c r="U3192" s="0" t="n">
        <v>0.4567</v>
      </c>
      <c r="Y3192" s="0" t="n">
        <v>6.51617278891049</v>
      </c>
      <c r="Z3192" s="11" t="n">
        <v>-0.300030081349405</v>
      </c>
    </row>
    <row r="3193" customFormat="false" ht="12.75" hidden="false" customHeight="false" outlineLevel="0" collapsed="false">
      <c r="B3193" s="10" t="n">
        <v>13.019</v>
      </c>
      <c r="C3193" s="10" t="n">
        <v>2.701</v>
      </c>
      <c r="D3193" s="10" t="n">
        <v>2466.8</v>
      </c>
      <c r="E3193" s="10" t="n">
        <v>11.519</v>
      </c>
      <c r="F3193" s="10" t="n">
        <v>2466.6</v>
      </c>
      <c r="G3193" s="10" t="n">
        <v>0.00109502959539447</v>
      </c>
      <c r="H3193" s="10" t="n">
        <v>6.81697345812683</v>
      </c>
      <c r="I3193" s="10" t="n">
        <v>0.591802539988439</v>
      </c>
      <c r="T3193" s="0" t="n">
        <v>14.1516</v>
      </c>
      <c r="U3193" s="0" t="n">
        <v>0.4567</v>
      </c>
      <c r="Y3193" s="0" t="n">
        <v>6.50690032721678</v>
      </c>
      <c r="Z3193" s="11" t="n">
        <v>-0.310073130910055</v>
      </c>
    </row>
    <row r="3194" customFormat="false" ht="12.75" hidden="false" customHeight="false" outlineLevel="0" collapsed="false">
      <c r="B3194" s="10" t="n">
        <v>13.031</v>
      </c>
      <c r="C3194" s="10" t="n">
        <v>2.6932</v>
      </c>
      <c r="D3194" s="10" t="n">
        <v>2466.8</v>
      </c>
      <c r="E3194" s="10" t="n">
        <v>11.531</v>
      </c>
      <c r="F3194" s="10" t="n">
        <v>2466.6</v>
      </c>
      <c r="G3194" s="10" t="n">
        <v>0.00109186734776616</v>
      </c>
      <c r="H3194" s="10" t="n">
        <v>6.81986545506582</v>
      </c>
      <c r="I3194" s="10" t="n">
        <v>0.591437469002326</v>
      </c>
      <c r="T3194" s="0" t="n">
        <v>14.1518</v>
      </c>
      <c r="U3194" s="0" t="n">
        <v>0.4567</v>
      </c>
      <c r="Y3194" s="0" t="n">
        <v>6.50948799094526</v>
      </c>
      <c r="Z3194" s="11" t="n">
        <v>-0.310377464120563</v>
      </c>
    </row>
    <row r="3195" customFormat="false" ht="12.75" hidden="false" customHeight="false" outlineLevel="0" collapsed="false">
      <c r="B3195" s="10" t="n">
        <v>13.009</v>
      </c>
      <c r="C3195" s="10" t="n">
        <v>2.6932</v>
      </c>
      <c r="D3195" s="10" t="n">
        <v>2466.8</v>
      </c>
      <c r="E3195" s="10" t="n">
        <v>11.509</v>
      </c>
      <c r="F3195" s="10" t="n">
        <v>2466.6</v>
      </c>
      <c r="G3195" s="10" t="n">
        <v>0.00109186734776616</v>
      </c>
      <c r="H3195" s="10" t="n">
        <v>6.81986545506582</v>
      </c>
      <c r="I3195" s="10" t="n">
        <v>0.592568029808482</v>
      </c>
      <c r="T3195" s="0" t="n">
        <v>14.1515</v>
      </c>
      <c r="U3195" s="0" t="n">
        <v>0.4581</v>
      </c>
      <c r="Y3195" s="0" t="n">
        <v>6.50474394077638</v>
      </c>
      <c r="Z3195" s="11" t="n">
        <v>-0.31512151428944</v>
      </c>
    </row>
    <row r="3196" customFormat="false" ht="12.75" hidden="false" customHeight="false" outlineLevel="0" collapsed="false">
      <c r="B3196" s="10" t="n">
        <v>12.987</v>
      </c>
      <c r="C3196" s="10" t="n">
        <v>2.6932</v>
      </c>
      <c r="D3196" s="10" t="n">
        <v>2464.9</v>
      </c>
      <c r="E3196" s="10" t="n">
        <v>11.487</v>
      </c>
      <c r="F3196" s="10" t="n">
        <v>2464.7</v>
      </c>
      <c r="G3196" s="10" t="n">
        <v>0.00109270905181158</v>
      </c>
      <c r="H3196" s="10" t="n">
        <v>6.81909486719888</v>
      </c>
      <c r="I3196" s="10" t="n">
        <v>0.593635837659866</v>
      </c>
      <c r="T3196" s="0" t="n">
        <v>14.1518</v>
      </c>
      <c r="U3196" s="0" t="n">
        <v>0.4567</v>
      </c>
      <c r="Y3196" s="0" t="n">
        <v>6.4999998906075</v>
      </c>
      <c r="Z3196" s="11" t="n">
        <v>-0.319094976591378</v>
      </c>
    </row>
    <row r="3197" customFormat="false" ht="12.75" hidden="false" customHeight="false" outlineLevel="0" collapsed="false">
      <c r="B3197" s="10" t="n">
        <v>12.987</v>
      </c>
      <c r="C3197" s="10" t="n">
        <v>2.6854</v>
      </c>
      <c r="D3197" s="10" t="n">
        <v>2466.8</v>
      </c>
      <c r="E3197" s="10" t="n">
        <v>11.487</v>
      </c>
      <c r="F3197" s="10" t="n">
        <v>2466.6</v>
      </c>
      <c r="G3197" s="10" t="n">
        <v>0.00108870510013784</v>
      </c>
      <c r="H3197" s="10" t="n">
        <v>6.82276583991531</v>
      </c>
      <c r="I3197" s="10" t="n">
        <v>0.593955413938827</v>
      </c>
      <c r="T3197" s="0" t="n">
        <v>14.1515</v>
      </c>
      <c r="U3197" s="0" t="n">
        <v>0.4567</v>
      </c>
      <c r="Y3197" s="0" t="n">
        <v>6.4999998906075</v>
      </c>
      <c r="Z3197" s="11" t="n">
        <v>-0.322765949307803</v>
      </c>
    </row>
    <row r="3198" customFormat="false" ht="12.75" hidden="false" customHeight="false" outlineLevel="0" collapsed="false">
      <c r="B3198" s="10" t="n">
        <v>12.967</v>
      </c>
      <c r="C3198" s="10" t="n">
        <v>2.6854</v>
      </c>
      <c r="D3198" s="10" t="n">
        <v>2464.9</v>
      </c>
      <c r="E3198" s="10" t="n">
        <v>11.467</v>
      </c>
      <c r="F3198" s="10" t="n">
        <v>2464.7</v>
      </c>
      <c r="G3198" s="10" t="n">
        <v>0.00108954436645434</v>
      </c>
      <c r="H3198" s="10" t="n">
        <v>6.82199525204837</v>
      </c>
      <c r="I3198" s="10" t="n">
        <v>0.59492415209282</v>
      </c>
      <c r="T3198" s="0" t="n">
        <v>14.1518</v>
      </c>
      <c r="U3198" s="0" t="n">
        <v>0.4553</v>
      </c>
      <c r="Y3198" s="0" t="n">
        <v>6.49568711772671</v>
      </c>
      <c r="Z3198" s="11" t="n">
        <v>-0.32630813432166</v>
      </c>
    </row>
    <row r="3199" customFormat="false" ht="12.75" hidden="false" customHeight="false" outlineLevel="0" collapsed="false">
      <c r="B3199" s="10" t="n">
        <v>12.955</v>
      </c>
      <c r="C3199" s="10" t="n">
        <v>2.6776</v>
      </c>
      <c r="D3199" s="10" t="n">
        <v>2466.8</v>
      </c>
      <c r="E3199" s="10" t="n">
        <v>11.455</v>
      </c>
      <c r="F3199" s="10" t="n">
        <v>2466.6</v>
      </c>
      <c r="G3199" s="10" t="n">
        <v>0.00108554285250953</v>
      </c>
      <c r="H3199" s="10" t="n">
        <v>6.82567466147323</v>
      </c>
      <c r="I3199" s="10" t="n">
        <v>0.595868586771998</v>
      </c>
      <c r="T3199" s="0" t="n">
        <v>14.1518</v>
      </c>
      <c r="U3199" s="0" t="n">
        <v>0.4553</v>
      </c>
      <c r="Y3199" s="0" t="n">
        <v>6.49309945399823</v>
      </c>
      <c r="Z3199" s="11" t="n">
        <v>-0.332575207475003</v>
      </c>
    </row>
    <row r="3200" customFormat="false" ht="12.75" hidden="false" customHeight="false" outlineLevel="0" collapsed="false">
      <c r="B3200" s="10" t="n">
        <v>12.934</v>
      </c>
      <c r="C3200" s="10" t="n">
        <v>2.6776</v>
      </c>
      <c r="D3200" s="10" t="n">
        <v>2466.8</v>
      </c>
      <c r="E3200" s="10" t="n">
        <v>11.434</v>
      </c>
      <c r="F3200" s="10" t="n">
        <v>2466.6</v>
      </c>
      <c r="G3200" s="10" t="n">
        <v>0.00108554285250953</v>
      </c>
      <c r="H3200" s="10" t="n">
        <v>6.82567466147323</v>
      </c>
      <c r="I3200" s="10" t="n">
        <v>0.596962975465562</v>
      </c>
      <c r="T3200" s="0" t="n">
        <v>14.1518</v>
      </c>
      <c r="U3200" s="0" t="n">
        <v>0.4553</v>
      </c>
      <c r="Y3200" s="0" t="n">
        <v>6.48857104247339</v>
      </c>
      <c r="Z3200" s="11" t="n">
        <v>-0.337103618999839</v>
      </c>
    </row>
    <row r="3201" customFormat="false" ht="12.75" hidden="false" customHeight="false" outlineLevel="0" collapsed="false">
      <c r="B3201" s="10" t="n">
        <v>12.945</v>
      </c>
      <c r="C3201" s="10" t="n">
        <v>2.6776</v>
      </c>
      <c r="D3201" s="10" t="n">
        <v>2466.8</v>
      </c>
      <c r="E3201" s="10" t="n">
        <v>11.445</v>
      </c>
      <c r="F3201" s="10" t="n">
        <v>2466.6</v>
      </c>
      <c r="G3201" s="10" t="n">
        <v>0.00108554285250953</v>
      </c>
      <c r="H3201" s="10" t="n">
        <v>6.82567466147323</v>
      </c>
      <c r="I3201" s="10" t="n">
        <v>0.596389223370313</v>
      </c>
      <c r="T3201" s="0" t="n">
        <v>14.1518</v>
      </c>
      <c r="U3201" s="0" t="n">
        <v>0.4553</v>
      </c>
      <c r="Y3201" s="0" t="n">
        <v>6.49094306755783</v>
      </c>
      <c r="Z3201" s="11" t="n">
        <v>-0.3347315939154</v>
      </c>
    </row>
    <row r="3202" customFormat="false" ht="12.75" hidden="false" customHeight="false" outlineLevel="0" collapsed="false">
      <c r="B3202" s="10" t="n">
        <v>12.923</v>
      </c>
      <c r="C3202" s="10" t="n">
        <v>2.6776</v>
      </c>
      <c r="D3202" s="10" t="n">
        <v>2466.8</v>
      </c>
      <c r="E3202" s="10" t="n">
        <v>11.423</v>
      </c>
      <c r="F3202" s="10" t="n">
        <v>2466.6</v>
      </c>
      <c r="G3202" s="10" t="n">
        <v>0.00108554285250953</v>
      </c>
      <c r="H3202" s="10" t="n">
        <v>6.82567466147323</v>
      </c>
      <c r="I3202" s="10" t="n">
        <v>0.597537832572287</v>
      </c>
      <c r="T3202" s="0" t="n">
        <v>14.1518</v>
      </c>
      <c r="U3202" s="0" t="n">
        <v>0.4538</v>
      </c>
      <c r="Y3202" s="0" t="n">
        <v>6.48619901738895</v>
      </c>
      <c r="Z3202" s="11" t="n">
        <v>-0.339475644084277</v>
      </c>
    </row>
    <row r="3203" customFormat="false" ht="12.75" hidden="false" customHeight="false" outlineLevel="0" collapsed="false">
      <c r="B3203" s="10" t="n">
        <v>12.891</v>
      </c>
      <c r="C3203" s="10" t="n">
        <v>2.6698</v>
      </c>
      <c r="D3203" s="10" t="n">
        <v>2466.8</v>
      </c>
      <c r="E3203" s="10" t="n">
        <v>11.391</v>
      </c>
      <c r="F3203" s="10" t="n">
        <v>2466.6</v>
      </c>
      <c r="G3203" s="10" t="n">
        <v>0.00108238060488121</v>
      </c>
      <c r="H3203" s="10" t="n">
        <v>6.82859196896462</v>
      </c>
      <c r="I3203" s="10" t="n">
        <v>0.599472563336372</v>
      </c>
      <c r="T3203" s="0" t="n">
        <v>14.152</v>
      </c>
      <c r="U3203" s="0" t="n">
        <v>0.4538</v>
      </c>
      <c r="Y3203" s="0" t="n">
        <v>6.47929858077968</v>
      </c>
      <c r="Z3203" s="11" t="n">
        <v>-0.349293388184936</v>
      </c>
    </row>
    <row r="3204" customFormat="false" ht="12.75" hidden="false" customHeight="false" outlineLevel="0" collapsed="false">
      <c r="B3204" s="10" t="n">
        <v>12.891</v>
      </c>
      <c r="C3204" s="10" t="n">
        <v>2.6698</v>
      </c>
      <c r="D3204" s="10" t="n">
        <v>2466.8</v>
      </c>
      <c r="E3204" s="10" t="n">
        <v>11.391</v>
      </c>
      <c r="F3204" s="10" t="n">
        <v>2466.6</v>
      </c>
      <c r="G3204" s="10" t="n">
        <v>0.00108238060488121</v>
      </c>
      <c r="H3204" s="10" t="n">
        <v>6.82859196896462</v>
      </c>
      <c r="I3204" s="10" t="n">
        <v>0.599472563336372</v>
      </c>
      <c r="T3204" s="0" t="n">
        <v>14.1518</v>
      </c>
      <c r="U3204" s="0" t="n">
        <v>0.4538</v>
      </c>
      <c r="Y3204" s="0" t="n">
        <v>6.47929858077968</v>
      </c>
      <c r="Z3204" s="11" t="n">
        <v>-0.349293388184936</v>
      </c>
    </row>
    <row r="3205" customFormat="false" ht="12.75" hidden="false" customHeight="false" outlineLevel="0" collapsed="false">
      <c r="B3205" s="10" t="n">
        <v>12.881</v>
      </c>
      <c r="C3205" s="10" t="n">
        <v>2.6698</v>
      </c>
      <c r="D3205" s="10" t="n">
        <v>2464.9</v>
      </c>
      <c r="E3205" s="10" t="n">
        <v>11.381</v>
      </c>
      <c r="F3205" s="10" t="n">
        <v>2464.7</v>
      </c>
      <c r="G3205" s="10" t="n">
        <v>0.00108321499573985</v>
      </c>
      <c r="H3205" s="10" t="n">
        <v>6.82782138109768</v>
      </c>
      <c r="I3205" s="10" t="n">
        <v>0.599931586073076</v>
      </c>
      <c r="T3205" s="0" t="n">
        <v>14.152</v>
      </c>
      <c r="U3205" s="0" t="n">
        <v>0.4538</v>
      </c>
      <c r="Y3205" s="0" t="n">
        <v>6.47714219433928</v>
      </c>
      <c r="Z3205" s="11" t="n">
        <v>-0.350679186758395</v>
      </c>
    </row>
    <row r="3206" customFormat="false" ht="12.75" hidden="false" customHeight="false" outlineLevel="0" collapsed="false">
      <c r="B3206" s="10" t="n">
        <v>12.869</v>
      </c>
      <c r="C3206" s="10" t="n">
        <v>2.6698</v>
      </c>
      <c r="D3206" s="10" t="n">
        <v>2464.9</v>
      </c>
      <c r="E3206" s="10" t="n">
        <v>11.369</v>
      </c>
      <c r="F3206" s="10" t="n">
        <v>2464.7</v>
      </c>
      <c r="G3206" s="10" t="n">
        <v>0.00108321499573985</v>
      </c>
      <c r="H3206" s="10" t="n">
        <v>6.82782138109768</v>
      </c>
      <c r="I3206" s="10" t="n">
        <v>0.600564814943942</v>
      </c>
      <c r="T3206" s="0" t="n">
        <v>14.1518</v>
      </c>
      <c r="U3206" s="0" t="n">
        <v>0.4538</v>
      </c>
      <c r="Y3206" s="0" t="n">
        <v>6.4745545306108</v>
      </c>
      <c r="Z3206" s="11" t="n">
        <v>-0.353266850486873</v>
      </c>
    </row>
    <row r="3207" customFormat="false" ht="12.75" hidden="false" customHeight="false" outlineLevel="0" collapsed="false">
      <c r="B3207" s="10" t="n">
        <v>12.837</v>
      </c>
      <c r="C3207" s="10" t="n">
        <v>2.6621</v>
      </c>
      <c r="D3207" s="10" t="n">
        <v>2462.9</v>
      </c>
      <c r="E3207" s="10" t="n">
        <v>11.337</v>
      </c>
      <c r="F3207" s="10" t="n">
        <v>2462.7</v>
      </c>
      <c r="G3207" s="10" t="n">
        <v>0.00108096804320461</v>
      </c>
      <c r="H3207" s="10" t="n">
        <v>6.82989787200475</v>
      </c>
      <c r="I3207" s="10" t="n">
        <v>0.602443139455301</v>
      </c>
      <c r="T3207" s="0" t="n">
        <v>14.1521</v>
      </c>
      <c r="U3207" s="0" t="n">
        <v>0.4538</v>
      </c>
      <c r="Y3207" s="0" t="n">
        <v>6.46765409400153</v>
      </c>
      <c r="Z3207" s="11" t="n">
        <v>-0.362243778003222</v>
      </c>
    </row>
    <row r="3208" customFormat="false" ht="12.75" hidden="false" customHeight="false" outlineLevel="0" collapsed="false">
      <c r="B3208" s="10" t="n">
        <v>12.859</v>
      </c>
      <c r="C3208" s="10" t="n">
        <v>2.6621</v>
      </c>
      <c r="D3208" s="10" t="n">
        <v>2464.9</v>
      </c>
      <c r="E3208" s="10" t="n">
        <v>11.359</v>
      </c>
      <c r="F3208" s="10" t="n">
        <v>2464.7</v>
      </c>
      <c r="G3208" s="10" t="n">
        <v>0.0010800908832718</v>
      </c>
      <c r="H3208" s="10" t="n">
        <v>6.83070965914751</v>
      </c>
      <c r="I3208" s="10" t="n">
        <v>0.601347799907343</v>
      </c>
      <c r="T3208" s="0" t="n">
        <v>14.1523</v>
      </c>
      <c r="U3208" s="0" t="n">
        <v>0.4538</v>
      </c>
      <c r="Y3208" s="0" t="n">
        <v>6.47239814417041</v>
      </c>
      <c r="Z3208" s="11" t="n">
        <v>-0.358311514977107</v>
      </c>
    </row>
    <row r="3209" customFormat="false" ht="12.75" hidden="false" customHeight="false" outlineLevel="0" collapsed="false">
      <c r="B3209" s="10" t="n">
        <v>12.817</v>
      </c>
      <c r="C3209" s="10" t="n">
        <v>2.6621</v>
      </c>
      <c r="D3209" s="10" t="n">
        <v>2464.9</v>
      </c>
      <c r="E3209" s="10" t="n">
        <v>11.317</v>
      </c>
      <c r="F3209" s="10" t="n">
        <v>2464.7</v>
      </c>
      <c r="G3209" s="10" t="n">
        <v>0.0010800908832718</v>
      </c>
      <c r="H3209" s="10" t="n">
        <v>6.83070965914751</v>
      </c>
      <c r="I3209" s="10" t="n">
        <v>0.603579540438943</v>
      </c>
      <c r="T3209" s="0" t="n">
        <v>14.1527</v>
      </c>
      <c r="U3209" s="0" t="n">
        <v>0.4524</v>
      </c>
      <c r="Y3209" s="0" t="n">
        <v>6.46334132112073</v>
      </c>
      <c r="Z3209" s="11" t="n">
        <v>-0.36736833802678</v>
      </c>
    </row>
    <row r="3210" customFormat="false" ht="12.75" hidden="false" customHeight="false" outlineLevel="0" collapsed="false">
      <c r="B3210" s="10" t="n">
        <v>12.795</v>
      </c>
      <c r="C3210" s="10" t="n">
        <v>2.6621</v>
      </c>
      <c r="D3210" s="10" t="n">
        <v>2464.9</v>
      </c>
      <c r="E3210" s="10" t="n">
        <v>11.295</v>
      </c>
      <c r="F3210" s="10" t="n">
        <v>2464.7</v>
      </c>
      <c r="G3210" s="10" t="n">
        <v>0.0010800908832718</v>
      </c>
      <c r="H3210" s="10" t="n">
        <v>6.83070965914751</v>
      </c>
      <c r="I3210" s="10" t="n">
        <v>0.604755171239266</v>
      </c>
      <c r="T3210" s="0" t="n">
        <v>14.1525</v>
      </c>
      <c r="U3210" s="0" t="n">
        <v>0.4524</v>
      </c>
      <c r="Y3210" s="0" t="n">
        <v>6.45859727095186</v>
      </c>
      <c r="Z3210" s="11" t="n">
        <v>-0.372112388195657</v>
      </c>
    </row>
    <row r="3211" customFormat="false" ht="12.75" hidden="false" customHeight="false" outlineLevel="0" collapsed="false">
      <c r="B3211" s="10" t="n">
        <v>12.773</v>
      </c>
      <c r="C3211" s="10" t="n">
        <v>2.6698</v>
      </c>
      <c r="D3211" s="10" t="n">
        <v>2462.9</v>
      </c>
      <c r="E3211" s="10" t="n">
        <v>11.273</v>
      </c>
      <c r="F3211" s="10" t="n">
        <v>2462.7</v>
      </c>
      <c r="G3211" s="10" t="n">
        <v>0.00108409469281683</v>
      </c>
      <c r="H3211" s="10" t="n">
        <v>6.82700959395492</v>
      </c>
      <c r="I3211" s="10" t="n">
        <v>0.605607167032282</v>
      </c>
      <c r="T3211" s="0" t="n">
        <v>14.1527</v>
      </c>
      <c r="U3211" s="0" t="n">
        <v>0.4524</v>
      </c>
      <c r="Y3211" s="0" t="n">
        <v>6.45385322078298</v>
      </c>
      <c r="Z3211" s="11" t="n">
        <v>-0.373156373171935</v>
      </c>
    </row>
    <row r="3212" customFormat="false" ht="12.75" hidden="false" customHeight="false" outlineLevel="0" collapsed="false">
      <c r="B3212" s="10" t="n">
        <v>12.763</v>
      </c>
      <c r="C3212" s="10" t="n">
        <v>2.6621</v>
      </c>
      <c r="D3212" s="10" t="n">
        <v>2464.9</v>
      </c>
      <c r="E3212" s="10" t="n">
        <v>11.263</v>
      </c>
      <c r="F3212" s="10" t="n">
        <v>2464.7</v>
      </c>
      <c r="G3212" s="10" t="n">
        <v>0.0010800908832718</v>
      </c>
      <c r="H3212" s="10" t="n">
        <v>6.83070965914751</v>
      </c>
      <c r="I3212" s="10" t="n">
        <v>0.606473378242698</v>
      </c>
      <c r="T3212" s="0" t="n">
        <v>14.1527</v>
      </c>
      <c r="U3212" s="0" t="n">
        <v>0.4538</v>
      </c>
      <c r="Y3212" s="0" t="n">
        <v>6.45169683434258</v>
      </c>
      <c r="Z3212" s="11" t="n">
        <v>-0.379012824804931</v>
      </c>
    </row>
    <row r="3213" customFormat="false" ht="12.75" hidden="false" customHeight="false" outlineLevel="0" collapsed="false">
      <c r="B3213" s="10" t="n">
        <v>12.753</v>
      </c>
      <c r="C3213" s="10" t="n">
        <v>2.6698</v>
      </c>
      <c r="D3213" s="10" t="n">
        <v>2462.9</v>
      </c>
      <c r="E3213" s="10" t="n">
        <v>11.253</v>
      </c>
      <c r="F3213" s="10" t="n">
        <v>2462.7</v>
      </c>
      <c r="G3213" s="10" t="n">
        <v>0.00108409469281683</v>
      </c>
      <c r="H3213" s="10" t="n">
        <v>6.82700959395492</v>
      </c>
      <c r="I3213" s="10" t="n">
        <v>0.606683514969778</v>
      </c>
      <c r="T3213" s="0" t="n">
        <v>14.1523</v>
      </c>
      <c r="U3213" s="0" t="n">
        <v>0.4524</v>
      </c>
      <c r="Y3213" s="0" t="n">
        <v>6.44954044790218</v>
      </c>
      <c r="Z3213" s="11" t="n">
        <v>-0.377469146052731</v>
      </c>
    </row>
    <row r="3214" customFormat="false" ht="12.75" hidden="false" customHeight="false" outlineLevel="0" collapsed="false">
      <c r="B3214" s="10" t="n">
        <v>12.73</v>
      </c>
      <c r="C3214" s="10" t="n">
        <v>2.6776</v>
      </c>
      <c r="D3214" s="10" t="n">
        <v>2462.9</v>
      </c>
      <c r="E3214" s="10" t="n">
        <v>11.23</v>
      </c>
      <c r="F3214" s="10" t="n">
        <v>2462.7</v>
      </c>
      <c r="G3214" s="10" t="n">
        <v>0.00108726194826816</v>
      </c>
      <c r="H3214" s="10" t="n">
        <v>6.82409228646353</v>
      </c>
      <c r="I3214" s="10" t="n">
        <v>0.607666276621864</v>
      </c>
      <c r="T3214" s="0" t="n">
        <v>14.1525</v>
      </c>
      <c r="U3214" s="0" t="n">
        <v>0.4538</v>
      </c>
      <c r="Y3214" s="0" t="n">
        <v>6.44458075908927</v>
      </c>
      <c r="Z3214" s="11" t="n">
        <v>-0.379511527374264</v>
      </c>
    </row>
    <row r="3215" customFormat="false" ht="12.75" hidden="false" customHeight="false" outlineLevel="0" collapsed="false">
      <c r="B3215" s="10" t="n">
        <v>12.721</v>
      </c>
      <c r="C3215" s="10" t="n">
        <v>2.6776</v>
      </c>
      <c r="D3215" s="10" t="n">
        <v>2462.9</v>
      </c>
      <c r="E3215" s="10" t="n">
        <v>11.221</v>
      </c>
      <c r="F3215" s="10" t="n">
        <v>2462.7</v>
      </c>
      <c r="G3215" s="10" t="n">
        <v>0.00108726194826816</v>
      </c>
      <c r="H3215" s="10" t="n">
        <v>6.82409228646353</v>
      </c>
      <c r="I3215" s="10" t="n">
        <v>0.608153666024733</v>
      </c>
      <c r="T3215" s="0" t="n">
        <v>14.1525</v>
      </c>
      <c r="U3215" s="0" t="n">
        <v>0.4553</v>
      </c>
      <c r="Y3215" s="0" t="n">
        <v>6.44264001129291</v>
      </c>
      <c r="Z3215" s="11" t="n">
        <v>-0.381452275170623</v>
      </c>
    </row>
    <row r="3216" customFormat="false" ht="12.75" hidden="false" customHeight="false" outlineLevel="0" collapsed="false">
      <c r="B3216" s="10" t="n">
        <v>12.687</v>
      </c>
      <c r="C3216" s="10" t="n">
        <v>2.6776</v>
      </c>
      <c r="D3216" s="10" t="n">
        <v>2462.9</v>
      </c>
      <c r="E3216" s="10" t="n">
        <v>11.187</v>
      </c>
      <c r="F3216" s="10" t="n">
        <v>2462.7</v>
      </c>
      <c r="G3216" s="10" t="n">
        <v>0.00108726194826816</v>
      </c>
      <c r="H3216" s="10" t="n">
        <v>6.82409228646353</v>
      </c>
      <c r="I3216" s="10" t="n">
        <v>0.610001992175162</v>
      </c>
      <c r="T3216" s="0" t="n">
        <v>14.1525</v>
      </c>
      <c r="U3216" s="0" t="n">
        <v>0.4567</v>
      </c>
      <c r="Y3216" s="0" t="n">
        <v>6.43530829739555</v>
      </c>
      <c r="Z3216" s="11" t="n">
        <v>-0.388783989067977</v>
      </c>
    </row>
    <row r="3217" customFormat="false" ht="12.75" hidden="false" customHeight="false" outlineLevel="0" collapsed="false">
      <c r="B3217" s="10" t="n">
        <v>12.687</v>
      </c>
      <c r="C3217" s="10" t="n">
        <v>2.6854</v>
      </c>
      <c r="D3217" s="10" t="n">
        <v>2462.9</v>
      </c>
      <c r="E3217" s="10" t="n">
        <v>11.187</v>
      </c>
      <c r="F3217" s="10" t="n">
        <v>2462.7</v>
      </c>
      <c r="G3217" s="10" t="n">
        <v>0.00109042920371949</v>
      </c>
      <c r="H3217" s="10" t="n">
        <v>6.82118346490561</v>
      </c>
      <c r="I3217" s="10" t="n">
        <v>0.609741974158005</v>
      </c>
      <c r="T3217" s="0" t="n">
        <v>14.1521</v>
      </c>
      <c r="U3217" s="0" t="n">
        <v>0.4581</v>
      </c>
      <c r="Y3217" s="0" t="n">
        <v>6.43530829739555</v>
      </c>
      <c r="Z3217" s="11" t="n">
        <v>-0.385875167510051</v>
      </c>
    </row>
    <row r="3218" customFormat="false" ht="12.75" hidden="false" customHeight="false" outlineLevel="0" collapsed="false">
      <c r="B3218" s="10" t="n">
        <v>12.667</v>
      </c>
      <c r="C3218" s="10" t="n">
        <v>2.6932</v>
      </c>
      <c r="D3218" s="10" t="n">
        <v>2464.9</v>
      </c>
      <c r="E3218" s="10" t="n">
        <v>11.167</v>
      </c>
      <c r="F3218" s="10" t="n">
        <v>2464.7</v>
      </c>
      <c r="G3218" s="10" t="n">
        <v>0.00109270905181158</v>
      </c>
      <c r="H3218" s="10" t="n">
        <v>6.81909486719888</v>
      </c>
      <c r="I3218" s="10" t="n">
        <v>0.610646983719789</v>
      </c>
      <c r="T3218" s="0" t="n">
        <v>14.1523</v>
      </c>
      <c r="U3218" s="0" t="n">
        <v>0.461</v>
      </c>
      <c r="Y3218" s="0" t="n">
        <v>6.43099552451476</v>
      </c>
      <c r="Z3218" s="11" t="n">
        <v>-0.388099342684123</v>
      </c>
    </row>
    <row r="3219" customFormat="false" ht="12.75" hidden="false" customHeight="false" outlineLevel="0" collapsed="false">
      <c r="B3219" s="10" t="n">
        <v>12.645</v>
      </c>
      <c r="C3219" s="10" t="n">
        <v>2.6932</v>
      </c>
      <c r="D3219" s="10" t="n">
        <v>2462.9</v>
      </c>
      <c r="E3219" s="10" t="n">
        <v>11.145</v>
      </c>
      <c r="F3219" s="10" t="n">
        <v>2462.7</v>
      </c>
      <c r="G3219" s="10" t="n">
        <v>0.00109359645917083</v>
      </c>
      <c r="H3219" s="10" t="n">
        <v>6.81828308005612</v>
      </c>
      <c r="I3219" s="10" t="n">
        <v>0.611779549578836</v>
      </c>
      <c r="T3219" s="0" t="n">
        <v>14.1525</v>
      </c>
      <c r="U3219" s="0" t="n">
        <v>0.4625</v>
      </c>
      <c r="Y3219" s="0" t="n">
        <v>6.42625147434588</v>
      </c>
      <c r="Z3219" s="11" t="n">
        <v>-0.392031605710239</v>
      </c>
    </row>
    <row r="3220" customFormat="false" ht="12.75" hidden="false" customHeight="false" outlineLevel="0" collapsed="false">
      <c r="B3220" s="10" t="n">
        <v>12.579</v>
      </c>
      <c r="C3220" s="10" t="n">
        <v>2.701</v>
      </c>
      <c r="D3220" s="10" t="n">
        <v>2462.9</v>
      </c>
      <c r="E3220" s="10" t="n">
        <v>11.079</v>
      </c>
      <c r="F3220" s="10" t="n">
        <v>2462.7</v>
      </c>
      <c r="G3220" s="10" t="n">
        <v>0.00109676371462216</v>
      </c>
      <c r="H3220" s="10" t="n">
        <v>6.81539108311713</v>
      </c>
      <c r="I3220" s="10" t="n">
        <v>0.615163018604308</v>
      </c>
      <c r="T3220" s="0" t="n">
        <v>14.1525</v>
      </c>
      <c r="U3220" s="0" t="n">
        <v>0.4669</v>
      </c>
      <c r="Y3220" s="0" t="n">
        <v>6.41201932383925</v>
      </c>
      <c r="Z3220" s="11" t="n">
        <v>-0.403371759277881</v>
      </c>
    </row>
    <row r="3221" customFormat="false" ht="12.75" hidden="false" customHeight="false" outlineLevel="0" collapsed="false">
      <c r="B3221" s="10" t="n">
        <v>12.635</v>
      </c>
      <c r="C3221" s="10" t="n">
        <v>2.7089</v>
      </c>
      <c r="D3221" s="10" t="n">
        <v>2460.9</v>
      </c>
      <c r="E3221" s="10" t="n">
        <v>11.135</v>
      </c>
      <c r="F3221" s="10" t="n">
        <v>2460.7</v>
      </c>
      <c r="G3221" s="10" t="n">
        <v>0.0011008656073475</v>
      </c>
      <c r="H3221" s="10" t="n">
        <v>6.8116580630041</v>
      </c>
      <c r="I3221" s="10" t="n">
        <v>0.611733997575581</v>
      </c>
      <c r="T3221" s="0" t="n">
        <v>14.1523</v>
      </c>
      <c r="U3221" s="0" t="n">
        <v>0.4698</v>
      </c>
      <c r="Y3221" s="0" t="n">
        <v>6.42409508790548</v>
      </c>
      <c r="Z3221" s="11" t="n">
        <v>-0.387562975098613</v>
      </c>
    </row>
    <row r="3222" customFormat="false" ht="12.75" hidden="false" customHeight="false" outlineLevel="0" collapsed="false">
      <c r="B3222" s="10" t="n">
        <v>12.571</v>
      </c>
      <c r="C3222" s="10" t="n">
        <v>2.7168</v>
      </c>
      <c r="D3222" s="10" t="n">
        <v>2462.9</v>
      </c>
      <c r="E3222" s="10" t="n">
        <v>11.071</v>
      </c>
      <c r="F3222" s="10" t="n">
        <v>2462.7</v>
      </c>
      <c r="G3222" s="10" t="n">
        <v>0.00110317943720307</v>
      </c>
      <c r="H3222" s="10" t="n">
        <v>6.8095584411608</v>
      </c>
      <c r="I3222" s="10" t="n">
        <v>0.615080701035209</v>
      </c>
      <c r="T3222" s="0" t="n">
        <v>14.1525</v>
      </c>
      <c r="U3222" s="0" t="n">
        <v>0.4757</v>
      </c>
      <c r="Y3222" s="0" t="n">
        <v>6.41029421468693</v>
      </c>
      <c r="Z3222" s="11" t="n">
        <v>-0.399264226473864</v>
      </c>
    </row>
    <row r="3223" customFormat="false" ht="12.75" hidden="false" customHeight="false" outlineLevel="0" collapsed="false">
      <c r="B3223" s="10" t="n">
        <v>12.549</v>
      </c>
      <c r="C3223" s="10" t="n">
        <v>2.7326</v>
      </c>
      <c r="D3223" s="10" t="n">
        <v>2462.9</v>
      </c>
      <c r="E3223" s="10" t="n">
        <v>11.049</v>
      </c>
      <c r="F3223" s="10" t="n">
        <v>2462.7</v>
      </c>
      <c r="G3223" s="10" t="n">
        <v>0.00110959515978398</v>
      </c>
      <c r="H3223" s="10" t="n">
        <v>6.80375962173938</v>
      </c>
      <c r="I3223" s="10" t="n">
        <v>0.615780579395365</v>
      </c>
      <c r="T3223" s="0" t="n">
        <v>14.1527</v>
      </c>
      <c r="U3223" s="0" t="n">
        <v>0.4832</v>
      </c>
      <c r="Y3223" s="0" t="n">
        <v>6.40555016451806</v>
      </c>
      <c r="Z3223" s="11" t="n">
        <v>-0.398209457221324</v>
      </c>
    </row>
    <row r="3224" customFormat="false" ht="12.75" hidden="false" customHeight="false" outlineLevel="0" collapsed="false">
      <c r="B3224" s="10" t="n">
        <v>12.527</v>
      </c>
      <c r="C3224" s="10" t="n">
        <v>2.7406</v>
      </c>
      <c r="D3224" s="10" t="n">
        <v>2460.9</v>
      </c>
      <c r="E3224" s="10" t="n">
        <v>11.027</v>
      </c>
      <c r="F3224" s="10" t="n">
        <v>2460.7</v>
      </c>
      <c r="G3224" s="10" t="n">
        <v>0.00111374812045353</v>
      </c>
      <c r="H3224" s="10" t="n">
        <v>6.80002383763955</v>
      </c>
      <c r="I3224" s="10" t="n">
        <v>0.616670339860302</v>
      </c>
      <c r="T3224" s="0" t="n">
        <v>14.1523</v>
      </c>
      <c r="U3224" s="0" t="n">
        <v>0.4893</v>
      </c>
      <c r="Y3224" s="0" t="n">
        <v>6.40080611434918</v>
      </c>
      <c r="Z3224" s="11" t="n">
        <v>-0.399217723290363</v>
      </c>
    </row>
    <row r="3225" customFormat="false" ht="12.75" hidden="false" customHeight="false" outlineLevel="0" collapsed="false">
      <c r="B3225" s="10" t="n">
        <v>12.517</v>
      </c>
      <c r="C3225" s="10" t="n">
        <v>2.7566</v>
      </c>
      <c r="D3225" s="10" t="n">
        <v>2462.9</v>
      </c>
      <c r="E3225" s="10" t="n">
        <v>11.017</v>
      </c>
      <c r="F3225" s="10" t="n">
        <v>2462.7</v>
      </c>
      <c r="G3225" s="10" t="n">
        <v>0.0011193405611727</v>
      </c>
      <c r="H3225" s="10" t="n">
        <v>6.79501512293526</v>
      </c>
      <c r="I3225" s="10" t="n">
        <v>0.616775449118205</v>
      </c>
      <c r="T3225" s="0" t="n">
        <v>14.1523</v>
      </c>
      <c r="U3225" s="0" t="n">
        <v>0.497</v>
      </c>
      <c r="Y3225" s="0" t="n">
        <v>6.39864972790878</v>
      </c>
      <c r="Z3225" s="11" t="n">
        <v>-0.39636539502648</v>
      </c>
    </row>
    <row r="3226" customFormat="false" ht="12.75" hidden="false" customHeight="false" outlineLevel="0" collapsed="false">
      <c r="B3226" s="10" t="n">
        <v>12.493</v>
      </c>
      <c r="C3226" s="10" t="n">
        <v>2.7646</v>
      </c>
      <c r="D3226" s="10" t="n">
        <v>2462.9</v>
      </c>
      <c r="E3226" s="10" t="n">
        <v>10.993</v>
      </c>
      <c r="F3226" s="10" t="n">
        <v>2462.7</v>
      </c>
      <c r="G3226" s="10" t="n">
        <v>0.00112258902830227</v>
      </c>
      <c r="H3226" s="10" t="n">
        <v>6.79211720034822</v>
      </c>
      <c r="I3226" s="10" t="n">
        <v>0.61785838263879</v>
      </c>
      <c r="T3226" s="0" t="n">
        <v>14.1523</v>
      </c>
      <c r="U3226" s="0" t="n">
        <v>0.5016</v>
      </c>
      <c r="Y3226" s="0" t="n">
        <v>6.39347440045183</v>
      </c>
      <c r="Z3226" s="11" t="n">
        <v>-0.398642799896396</v>
      </c>
    </row>
    <row r="3227" customFormat="false" ht="12.75" hidden="false" customHeight="false" outlineLevel="0" collapsed="false">
      <c r="B3227" s="10" t="n">
        <v>12.463</v>
      </c>
      <c r="C3227" s="10" t="n">
        <v>2.7807</v>
      </c>
      <c r="D3227" s="10" t="n">
        <v>2462.9</v>
      </c>
      <c r="E3227" s="10" t="n">
        <v>10.963</v>
      </c>
      <c r="F3227" s="10" t="n">
        <v>2462.7</v>
      </c>
      <c r="G3227" s="10" t="n">
        <v>0.00112912656840054</v>
      </c>
      <c r="H3227" s="10" t="n">
        <v>6.78631046519503</v>
      </c>
      <c r="I3227" s="10" t="n">
        <v>0.619019471421602</v>
      </c>
      <c r="T3227" s="0" t="n">
        <v>14.152</v>
      </c>
      <c r="U3227" s="0" t="n">
        <v>0.5048</v>
      </c>
      <c r="Y3227" s="0" t="n">
        <v>6.38700524113063</v>
      </c>
      <c r="Z3227" s="11" t="n">
        <v>-0.399305224064394</v>
      </c>
    </row>
    <row r="3228" customFormat="false" ht="12.75" hidden="false" customHeight="false" outlineLevel="0" collapsed="false">
      <c r="B3228" s="10" t="n">
        <v>12.431</v>
      </c>
      <c r="C3228" s="10" t="n">
        <v>2.7888</v>
      </c>
      <c r="D3228" s="10" t="n">
        <v>2462.9</v>
      </c>
      <c r="E3228" s="10" t="n">
        <v>10.931</v>
      </c>
      <c r="F3228" s="10" t="n">
        <v>2462.7</v>
      </c>
      <c r="G3228" s="10" t="n">
        <v>0.00113241564136923</v>
      </c>
      <c r="H3228" s="10" t="n">
        <v>6.78340176416272</v>
      </c>
      <c r="I3228" s="10" t="n">
        <v>0.6205655259503</v>
      </c>
      <c r="T3228" s="0" t="n">
        <v>14.1523</v>
      </c>
      <c r="U3228" s="0" t="n">
        <v>0.5079</v>
      </c>
      <c r="Y3228" s="0" t="n">
        <v>6.38010480452136</v>
      </c>
      <c r="Z3228" s="11" t="n">
        <v>-0.403296959641366</v>
      </c>
    </row>
    <row r="3229" customFormat="false" ht="12.75" hidden="false" customHeight="false" outlineLevel="0" collapsed="false">
      <c r="B3229" s="10" t="n">
        <v>12.399</v>
      </c>
      <c r="C3229" s="10" t="n">
        <v>2.805</v>
      </c>
      <c r="D3229" s="10" t="n">
        <v>2460.9</v>
      </c>
      <c r="E3229" s="10" t="n">
        <v>10.899</v>
      </c>
      <c r="F3229" s="10" t="n">
        <v>2460.7</v>
      </c>
      <c r="G3229" s="10" t="n">
        <v>0.00113991953509164</v>
      </c>
      <c r="H3229" s="10" t="n">
        <v>6.7767971746606</v>
      </c>
      <c r="I3229" s="10" t="n">
        <v>0.621781555616167</v>
      </c>
      <c r="T3229" s="0" t="n">
        <v>14.1523</v>
      </c>
      <c r="U3229" s="0" t="n">
        <v>0.5127</v>
      </c>
      <c r="Y3229" s="0" t="n">
        <v>6.37320436791208</v>
      </c>
      <c r="Z3229" s="11" t="n">
        <v>-0.403592806748515</v>
      </c>
    </row>
    <row r="3230" customFormat="false" ht="12.75" hidden="false" customHeight="false" outlineLevel="0" collapsed="false">
      <c r="B3230" s="10" t="n">
        <v>12.377</v>
      </c>
      <c r="C3230" s="10" t="n">
        <v>2.8213</v>
      </c>
      <c r="D3230" s="10" t="n">
        <v>2460.9</v>
      </c>
      <c r="E3230" s="10" t="n">
        <v>10.877</v>
      </c>
      <c r="F3230" s="10" t="n">
        <v>2460.7</v>
      </c>
      <c r="G3230" s="10" t="n">
        <v>0.00114654366643638</v>
      </c>
      <c r="H3230" s="10" t="n">
        <v>6.77100294236767</v>
      </c>
      <c r="I3230" s="10" t="n">
        <v>0.622506476268059</v>
      </c>
      <c r="T3230" s="0" t="n">
        <v>14.1521</v>
      </c>
      <c r="U3230" s="0" t="n">
        <v>0.5223</v>
      </c>
      <c r="Y3230" s="0" t="n">
        <v>6.36846031774321</v>
      </c>
      <c r="Z3230" s="11" t="n">
        <v>-0.402542624624465</v>
      </c>
    </row>
    <row r="3231" customFormat="false" ht="12.75" hidden="false" customHeight="false" outlineLevel="0" collapsed="false">
      <c r="B3231" s="10" t="n">
        <v>12.356</v>
      </c>
      <c r="C3231" s="10" t="n">
        <v>2.8378</v>
      </c>
      <c r="D3231" s="10" t="n">
        <v>2460.9</v>
      </c>
      <c r="E3231" s="10" t="n">
        <v>10.856</v>
      </c>
      <c r="F3231" s="10" t="n">
        <v>2460.7</v>
      </c>
      <c r="G3231" s="10" t="n">
        <v>0.00115324907546633</v>
      </c>
      <c r="H3231" s="10" t="n">
        <v>6.76517161027783</v>
      </c>
      <c r="I3231" s="10" t="n">
        <v>0.623173508684399</v>
      </c>
      <c r="T3231" s="0" t="n">
        <v>14.1523</v>
      </c>
      <c r="U3231" s="0" t="n">
        <v>0.5388</v>
      </c>
      <c r="Y3231" s="0" t="n">
        <v>6.36393190621837</v>
      </c>
      <c r="Z3231" s="11" t="n">
        <v>-0.40123970405946</v>
      </c>
    </row>
    <row r="3232" customFormat="false" ht="12.75" hidden="false" customHeight="false" outlineLevel="0" collapsed="false">
      <c r="B3232" s="10" t="n">
        <v>12.333</v>
      </c>
      <c r="C3232" s="10" t="n">
        <v>2.8543</v>
      </c>
      <c r="D3232" s="10" t="n">
        <v>2460.9</v>
      </c>
      <c r="E3232" s="10" t="n">
        <v>10.833</v>
      </c>
      <c r="F3232" s="10" t="n">
        <v>2460.7</v>
      </c>
      <c r="G3232" s="10" t="n">
        <v>0.00115995448449628</v>
      </c>
      <c r="H3232" s="10" t="n">
        <v>6.75937408557719</v>
      </c>
      <c r="I3232" s="10" t="n">
        <v>0.623961422097036</v>
      </c>
      <c r="T3232" s="0" t="n">
        <v>14.1525</v>
      </c>
      <c r="U3232" s="0" t="n">
        <v>0.5591</v>
      </c>
      <c r="Y3232" s="0" t="n">
        <v>6.35897221740546</v>
      </c>
      <c r="Z3232" s="11" t="n">
        <v>-0.400401868171739</v>
      </c>
    </row>
    <row r="3233" customFormat="false" ht="12.75" hidden="false" customHeight="false" outlineLevel="0" collapsed="false">
      <c r="B3233" s="10" t="n">
        <v>12.303</v>
      </c>
      <c r="C3233" s="10" t="n">
        <v>2.8792</v>
      </c>
      <c r="D3233" s="10" t="n">
        <v>2460.9</v>
      </c>
      <c r="E3233" s="10" t="n">
        <v>10.803</v>
      </c>
      <c r="F3233" s="10" t="n">
        <v>2460.7</v>
      </c>
      <c r="G3233" s="10" t="n">
        <v>0.00117007355630512</v>
      </c>
      <c r="H3233" s="10" t="n">
        <v>6.75068823750022</v>
      </c>
      <c r="I3233" s="10" t="n">
        <v>0.624890145098604</v>
      </c>
      <c r="T3233" s="0" t="n">
        <v>14.1525</v>
      </c>
      <c r="U3233" s="0" t="n">
        <v>0.5801</v>
      </c>
      <c r="Y3233" s="0" t="n">
        <v>6.35250305808426</v>
      </c>
      <c r="Z3233" s="11" t="n">
        <v>-0.398185179415956</v>
      </c>
    </row>
    <row r="3234" customFormat="false" ht="12.75" hidden="false" customHeight="false" outlineLevel="0" collapsed="false">
      <c r="B3234" s="10" t="n">
        <v>12.271</v>
      </c>
      <c r="C3234" s="10" t="n">
        <v>2.896</v>
      </c>
      <c r="D3234" s="10" t="n">
        <v>2458.9</v>
      </c>
      <c r="E3234" s="10" t="n">
        <v>10.771</v>
      </c>
      <c r="F3234" s="10" t="n">
        <v>2458.7</v>
      </c>
      <c r="G3234" s="10" t="n">
        <v>0.00117785821775735</v>
      </c>
      <c r="H3234" s="10" t="n">
        <v>6.74405713384359</v>
      </c>
      <c r="I3234" s="10" t="n">
        <v>0.62613101233345</v>
      </c>
      <c r="T3234" s="0" t="n">
        <v>14.1525</v>
      </c>
      <c r="U3234" s="0" t="n">
        <v>0.6</v>
      </c>
      <c r="Y3234" s="0" t="n">
        <v>6.34560262147499</v>
      </c>
      <c r="Z3234" s="11" t="n">
        <v>-0.398454512368603</v>
      </c>
    </row>
    <row r="3235" customFormat="false" ht="12.75" hidden="false" customHeight="false" outlineLevel="0" collapsed="false">
      <c r="B3235" s="10" t="n">
        <v>12.249</v>
      </c>
      <c r="C3235" s="10" t="n">
        <v>2.9213</v>
      </c>
      <c r="D3235" s="10" t="n">
        <v>2458.9</v>
      </c>
      <c r="E3235" s="10" t="n">
        <v>10.749</v>
      </c>
      <c r="F3235" s="10" t="n">
        <v>2458.7</v>
      </c>
      <c r="G3235" s="10" t="n">
        <v>0.00118814820840281</v>
      </c>
      <c r="H3235" s="10" t="n">
        <v>6.73535888623089</v>
      </c>
      <c r="I3235" s="10" t="n">
        <v>0.626603301351836</v>
      </c>
      <c r="T3235" s="0" t="n">
        <v>14.1525</v>
      </c>
      <c r="U3235" s="0" t="n">
        <v>0.6168</v>
      </c>
      <c r="Y3235" s="0" t="n">
        <v>6.34085857130611</v>
      </c>
      <c r="Z3235" s="11" t="n">
        <v>-0.394500314924777</v>
      </c>
    </row>
    <row r="3236" customFormat="false" ht="12.75" hidden="false" customHeight="false" outlineLevel="0" collapsed="false">
      <c r="B3236" s="10" t="n">
        <v>12.205</v>
      </c>
      <c r="C3236" s="10" t="n">
        <v>2.9383</v>
      </c>
      <c r="D3236" s="10" t="n">
        <v>2458.9</v>
      </c>
      <c r="E3236" s="10" t="n">
        <v>10.705</v>
      </c>
      <c r="F3236" s="10" t="n">
        <v>2458.7</v>
      </c>
      <c r="G3236" s="10" t="n">
        <v>0.00119506243136617</v>
      </c>
      <c r="H3236" s="10" t="n">
        <v>6.72955642646426</v>
      </c>
      <c r="I3236" s="10" t="n">
        <v>0.628636751654765</v>
      </c>
      <c r="T3236" s="0" t="n">
        <v>14.1525</v>
      </c>
      <c r="U3236" s="0" t="n">
        <v>0.6282</v>
      </c>
      <c r="Y3236" s="0" t="n">
        <v>6.33137047096836</v>
      </c>
      <c r="Z3236" s="11" t="n">
        <v>-0.398185955495902</v>
      </c>
    </row>
    <row r="3237" customFormat="false" ht="12.75" hidden="false" customHeight="false" outlineLevel="0" collapsed="false">
      <c r="B3237" s="10" t="n">
        <v>12.185</v>
      </c>
      <c r="C3237" s="10" t="n">
        <v>2.964</v>
      </c>
      <c r="D3237" s="10" t="n">
        <v>2458.9</v>
      </c>
      <c r="E3237" s="10" t="n">
        <v>10.685</v>
      </c>
      <c r="F3237" s="10" t="n">
        <v>2458.7</v>
      </c>
      <c r="G3237" s="10" t="n">
        <v>0.00120551510961077</v>
      </c>
      <c r="H3237" s="10" t="n">
        <v>6.72084790239787</v>
      </c>
      <c r="I3237" s="10" t="n">
        <v>0.628998399850058</v>
      </c>
      <c r="T3237" s="0" t="n">
        <v>14.1527</v>
      </c>
      <c r="U3237" s="0" t="n">
        <v>0.6359</v>
      </c>
      <c r="Y3237" s="0" t="n">
        <v>6.32705769808756</v>
      </c>
      <c r="Z3237" s="11" t="n">
        <v>-0.393790204310309</v>
      </c>
    </row>
    <row r="3238" customFormat="false" ht="12.75" hidden="false" customHeight="false" outlineLevel="0" collapsed="false">
      <c r="B3238" s="10" t="n">
        <v>12.142</v>
      </c>
      <c r="C3238" s="10" t="n">
        <v>2.9899</v>
      </c>
      <c r="D3238" s="10" t="n">
        <v>2458.9</v>
      </c>
      <c r="E3238" s="10" t="n">
        <v>10.642</v>
      </c>
      <c r="F3238" s="10" t="n">
        <v>2458.7</v>
      </c>
      <c r="G3238" s="10" t="n">
        <v>0.00121604913165494</v>
      </c>
      <c r="H3238" s="10" t="n">
        <v>6.7121476683535</v>
      </c>
      <c r="I3238" s="10" t="n">
        <v>0.630722389433706</v>
      </c>
      <c r="T3238" s="0" t="n">
        <v>14.1525</v>
      </c>
      <c r="U3238" s="0" t="n">
        <v>0.6418</v>
      </c>
      <c r="Y3238" s="0" t="n">
        <v>6.31778523639385</v>
      </c>
      <c r="Z3238" s="11" t="n">
        <v>-0.394362431959651</v>
      </c>
    </row>
    <row r="3239" customFormat="false" ht="12.75" hidden="false" customHeight="false" outlineLevel="0" collapsed="false">
      <c r="B3239" s="10" t="n">
        <v>12.12</v>
      </c>
      <c r="C3239" s="10" t="n">
        <v>3.016</v>
      </c>
      <c r="D3239" s="10" t="n">
        <v>2458.9</v>
      </c>
      <c r="E3239" s="10" t="n">
        <v>10.62</v>
      </c>
      <c r="F3239" s="10" t="n">
        <v>2458.7</v>
      </c>
      <c r="G3239" s="10" t="n">
        <v>0.00122666449749868</v>
      </c>
      <c r="H3239" s="10" t="n">
        <v>6.70345616078353</v>
      </c>
      <c r="I3239" s="10" t="n">
        <v>0.631210561279052</v>
      </c>
      <c r="T3239" s="0" t="n">
        <v>14.1527</v>
      </c>
      <c r="U3239" s="0" t="n">
        <v>0.6457</v>
      </c>
      <c r="Y3239" s="0" t="n">
        <v>6.31304118622497</v>
      </c>
      <c r="Z3239" s="11" t="n">
        <v>-0.390414974558559</v>
      </c>
    </row>
    <row r="3240" customFormat="false" ht="12.75" hidden="false" customHeight="false" outlineLevel="0" collapsed="false">
      <c r="B3240" s="10" t="n">
        <v>12.078</v>
      </c>
      <c r="C3240" s="10" t="n">
        <v>3.0423</v>
      </c>
      <c r="D3240" s="10" t="n">
        <v>2458.9</v>
      </c>
      <c r="E3240" s="10" t="n">
        <v>10.578</v>
      </c>
      <c r="F3240" s="10" t="n">
        <v>2458.7</v>
      </c>
      <c r="G3240" s="10" t="n">
        <v>0.00123736120714199</v>
      </c>
      <c r="H3240" s="10" t="n">
        <v>6.69477380317323</v>
      </c>
      <c r="I3240" s="10" t="n">
        <v>0.632895991980831</v>
      </c>
      <c r="T3240" s="0" t="n">
        <v>14.1525</v>
      </c>
      <c r="U3240" s="0" t="n">
        <v>0.6477</v>
      </c>
      <c r="Y3240" s="0" t="n">
        <v>6.3039843631753</v>
      </c>
      <c r="Z3240" s="11" t="n">
        <v>-0.39078943999793</v>
      </c>
    </row>
    <row r="3241" customFormat="false" ht="12.75" hidden="false" customHeight="false" outlineLevel="0" collapsed="false">
      <c r="B3241" s="10" t="n">
        <v>12.033</v>
      </c>
      <c r="C3241" s="10" t="n">
        <v>3.0688</v>
      </c>
      <c r="D3241" s="10" t="n">
        <v>2458.9</v>
      </c>
      <c r="E3241" s="10" t="n">
        <v>10.533</v>
      </c>
      <c r="F3241" s="10" t="n">
        <v>2458.7</v>
      </c>
      <c r="G3241" s="10" t="n">
        <v>0.00124813926058486</v>
      </c>
      <c r="H3241" s="10" t="n">
        <v>6.68610100631748</v>
      </c>
      <c r="I3241" s="10" t="n">
        <v>0.634776512514714</v>
      </c>
      <c r="T3241" s="0" t="n">
        <v>14.1527</v>
      </c>
      <c r="U3241" s="0" t="n">
        <v>0.6477</v>
      </c>
      <c r="Y3241" s="0" t="n">
        <v>6.29428062419351</v>
      </c>
      <c r="Z3241" s="11" t="n">
        <v>-0.391820382123973</v>
      </c>
    </row>
    <row r="3242" customFormat="false" ht="12.75" hidden="false" customHeight="false" outlineLevel="0" collapsed="false">
      <c r="B3242" s="10" t="n">
        <v>11.992</v>
      </c>
      <c r="C3242" s="10" t="n">
        <v>3.0956</v>
      </c>
      <c r="D3242" s="10" t="n">
        <v>2458.9</v>
      </c>
      <c r="E3242" s="10" t="n">
        <v>10.492</v>
      </c>
      <c r="F3242" s="10" t="n">
        <v>2458.7</v>
      </c>
      <c r="G3242" s="10" t="n">
        <v>0.00125903932972709</v>
      </c>
      <c r="H3242" s="10" t="n">
        <v>6.67740586415901</v>
      </c>
      <c r="I3242" s="10" t="n">
        <v>0.63642831339678</v>
      </c>
      <c r="T3242" s="0" t="n">
        <v>14.1523</v>
      </c>
      <c r="U3242" s="0" t="n">
        <v>0.6496</v>
      </c>
      <c r="Y3242" s="0" t="n">
        <v>6.28543943978787</v>
      </c>
      <c r="Z3242" s="11" t="n">
        <v>-0.391966424371139</v>
      </c>
    </row>
    <row r="3243" customFormat="false" ht="12.75" hidden="false" customHeight="false" outlineLevel="0" collapsed="false">
      <c r="B3243" s="10" t="n">
        <v>11.97</v>
      </c>
      <c r="C3243" s="10" t="n">
        <v>3.1317</v>
      </c>
      <c r="D3243" s="10" t="n">
        <v>2456.9</v>
      </c>
      <c r="E3243" s="10" t="n">
        <v>10.47</v>
      </c>
      <c r="F3243" s="10" t="n">
        <v>2456.7</v>
      </c>
      <c r="G3243" s="10" t="n">
        <v>0.00127475882281109</v>
      </c>
      <c r="H3243" s="10" t="n">
        <v>6.66499785624008</v>
      </c>
      <c r="I3243" s="10" t="n">
        <v>0.636580502028661</v>
      </c>
      <c r="T3243" s="0" t="n">
        <v>14.1523</v>
      </c>
      <c r="U3243" s="0" t="n">
        <v>0.6477</v>
      </c>
      <c r="Y3243" s="0" t="n">
        <v>6.280695389619</v>
      </c>
      <c r="Z3243" s="11" t="n">
        <v>-0.384302466621084</v>
      </c>
    </row>
    <row r="3244" customFormat="false" ht="12.75" hidden="false" customHeight="false" outlineLevel="0" collapsed="false">
      <c r="B3244" s="10" t="n">
        <v>11.95</v>
      </c>
      <c r="C3244" s="10" t="n">
        <v>3.159</v>
      </c>
      <c r="D3244" s="10" t="n">
        <v>2456.9</v>
      </c>
      <c r="E3244" s="10" t="n">
        <v>10.45</v>
      </c>
      <c r="F3244" s="10" t="n">
        <v>2456.7</v>
      </c>
      <c r="G3244" s="10" t="n">
        <v>0.00128587129075589</v>
      </c>
      <c r="H3244" s="10" t="n">
        <v>6.65631832306809</v>
      </c>
      <c r="I3244" s="10" t="n">
        <v>0.636968260580679</v>
      </c>
      <c r="T3244" s="0" t="n">
        <v>14.1523</v>
      </c>
      <c r="U3244" s="0" t="n">
        <v>0.6457</v>
      </c>
      <c r="Y3244" s="0" t="n">
        <v>6.2763826167382</v>
      </c>
      <c r="Z3244" s="11" t="n">
        <v>-0.379935706329894</v>
      </c>
    </row>
    <row r="3245" customFormat="false" ht="12.75" hidden="false" customHeight="false" outlineLevel="0" collapsed="false">
      <c r="B3245" s="10" t="n">
        <v>11.905</v>
      </c>
      <c r="C3245" s="10" t="n">
        <v>3.1957</v>
      </c>
      <c r="D3245" s="10" t="n">
        <v>2456.9</v>
      </c>
      <c r="E3245" s="10" t="n">
        <v>10.405</v>
      </c>
      <c r="F3245" s="10" t="n">
        <v>2456.7</v>
      </c>
      <c r="G3245" s="10" t="n">
        <v>0.00130081002971466</v>
      </c>
      <c r="H3245" s="10" t="n">
        <v>6.64476768945291</v>
      </c>
      <c r="I3245" s="10" t="n">
        <v>0.638612944685528</v>
      </c>
      <c r="T3245" s="0" t="n">
        <v>14.1523</v>
      </c>
      <c r="U3245" s="0" t="n">
        <v>0.6437</v>
      </c>
      <c r="Y3245" s="0" t="n">
        <v>6.26667887775641</v>
      </c>
      <c r="Z3245" s="11" t="n">
        <v>-0.378088811696506</v>
      </c>
    </row>
    <row r="3246" customFormat="false" ht="12.75" hidden="false" customHeight="false" outlineLevel="0" collapsed="false">
      <c r="B3246" s="10" t="n">
        <v>11.874</v>
      </c>
      <c r="C3246" s="10" t="n">
        <v>3.2329</v>
      </c>
      <c r="D3246" s="10" t="n">
        <v>2458.9</v>
      </c>
      <c r="E3246" s="10" t="n">
        <v>10.374</v>
      </c>
      <c r="F3246" s="10" t="n">
        <v>2458.7</v>
      </c>
      <c r="G3246" s="10" t="n">
        <v>0.00131488184813113</v>
      </c>
      <c r="H3246" s="10" t="n">
        <v>6.63400804807076</v>
      </c>
      <c r="I3246" s="10" t="n">
        <v>0.639484099486288</v>
      </c>
      <c r="T3246" s="0" t="n">
        <v>14.1521</v>
      </c>
      <c r="U3246" s="0" t="n">
        <v>0.6418</v>
      </c>
      <c r="Y3246" s="0" t="n">
        <v>6.25999407979117</v>
      </c>
      <c r="Z3246" s="11" t="n">
        <v>-0.374013968279582</v>
      </c>
    </row>
    <row r="3247" customFormat="false" ht="12.75" hidden="false" customHeight="false" outlineLevel="0" collapsed="false">
      <c r="B3247" s="10" t="n">
        <v>11.832</v>
      </c>
      <c r="C3247" s="10" t="n">
        <v>3.2611</v>
      </c>
      <c r="D3247" s="10" t="n">
        <v>2456.9</v>
      </c>
      <c r="E3247" s="10" t="n">
        <v>10.332</v>
      </c>
      <c r="F3247" s="10" t="n">
        <v>2456.7</v>
      </c>
      <c r="G3247" s="10" t="n">
        <v>0.00132743110676924</v>
      </c>
      <c r="H3247" s="10" t="n">
        <v>6.62450928511834</v>
      </c>
      <c r="I3247" s="10" t="n">
        <v>0.641164274595271</v>
      </c>
      <c r="T3247" s="0" t="n">
        <v>14.152</v>
      </c>
      <c r="U3247" s="0" t="n">
        <v>0.6359</v>
      </c>
      <c r="Y3247" s="0" t="n">
        <v>6.2509372567415</v>
      </c>
      <c r="Z3247" s="11" t="n">
        <v>-0.373572028376838</v>
      </c>
    </row>
    <row r="3248" customFormat="false" ht="12.75" hidden="false" customHeight="false" outlineLevel="0" collapsed="false">
      <c r="B3248" s="10" t="n">
        <v>11.788</v>
      </c>
      <c r="C3248" s="10" t="n">
        <v>3.299</v>
      </c>
      <c r="D3248" s="10" t="n">
        <v>2458.9</v>
      </c>
      <c r="E3248" s="10" t="n">
        <v>10.288</v>
      </c>
      <c r="F3248" s="10" t="n">
        <v>2458.7</v>
      </c>
      <c r="G3248" s="10" t="n">
        <v>0.00134176597388864</v>
      </c>
      <c r="H3248" s="10" t="n">
        <v>6.61376822434268</v>
      </c>
      <c r="I3248" s="10" t="n">
        <v>0.642862385725377</v>
      </c>
      <c r="T3248" s="0" t="n">
        <v>14.1523</v>
      </c>
      <c r="U3248" s="0" t="n">
        <v>0.6359</v>
      </c>
      <c r="Y3248" s="0" t="n">
        <v>6.24144915640375</v>
      </c>
      <c r="Z3248" s="11" t="n">
        <v>-0.372319067938929</v>
      </c>
    </row>
    <row r="3249" customFormat="false" ht="12.75" hidden="false" customHeight="false" outlineLevel="0" collapsed="false">
      <c r="B3249" s="10" t="n">
        <v>11.755</v>
      </c>
      <c r="C3249" s="10" t="n">
        <v>3.3373</v>
      </c>
      <c r="D3249" s="10" t="n">
        <v>2456.9</v>
      </c>
      <c r="E3249" s="10" t="n">
        <v>10.255</v>
      </c>
      <c r="F3249" s="10" t="n">
        <v>2456.7</v>
      </c>
      <c r="G3249" s="10" t="n">
        <v>0.00135844832498881</v>
      </c>
      <c r="H3249" s="10" t="n">
        <v>6.60141175151584</v>
      </c>
      <c r="I3249" s="10" t="n">
        <v>0.643726158119536</v>
      </c>
      <c r="T3249" s="0" t="n">
        <v>14.1521</v>
      </c>
      <c r="U3249" s="0" t="n">
        <v>0.634</v>
      </c>
      <c r="Y3249" s="0" t="n">
        <v>6.23433308115043</v>
      </c>
      <c r="Z3249" s="11" t="n">
        <v>-0.367078670365409</v>
      </c>
    </row>
    <row r="3250" customFormat="false" ht="12.75" hidden="false" customHeight="false" outlineLevel="0" collapsed="false">
      <c r="B3250" s="10" t="n">
        <v>11.704</v>
      </c>
      <c r="C3250" s="10" t="n">
        <v>3.3761</v>
      </c>
      <c r="D3250" s="10" t="n">
        <v>2456.9</v>
      </c>
      <c r="E3250" s="10" t="n">
        <v>10.204</v>
      </c>
      <c r="F3250" s="10" t="n">
        <v>2456.7</v>
      </c>
      <c r="G3250" s="10" t="n">
        <v>0.0013742418691741</v>
      </c>
      <c r="H3250" s="10" t="n">
        <v>6.58985265193435</v>
      </c>
      <c r="I3250" s="10" t="n">
        <v>0.645810726375377</v>
      </c>
      <c r="T3250" s="0" t="n">
        <v>14.1523</v>
      </c>
      <c r="U3250" s="0" t="n">
        <v>0.632</v>
      </c>
      <c r="Y3250" s="0" t="n">
        <v>6.2233355103044</v>
      </c>
      <c r="Z3250" s="11" t="n">
        <v>-0.366517141629945</v>
      </c>
    </row>
    <row r="3251" customFormat="false" ht="12.75" hidden="false" customHeight="false" outlineLevel="0" collapsed="false">
      <c r="B3251" s="10" t="n">
        <v>11.682</v>
      </c>
      <c r="C3251" s="10" t="n">
        <v>3.4153</v>
      </c>
      <c r="D3251" s="10" t="n">
        <v>2456.9</v>
      </c>
      <c r="E3251" s="10" t="n">
        <v>10.182</v>
      </c>
      <c r="F3251" s="10" t="n">
        <v>2456.7</v>
      </c>
      <c r="G3251" s="10" t="n">
        <v>0.00139019823340253</v>
      </c>
      <c r="H3251" s="10" t="n">
        <v>6.57830851291599</v>
      </c>
      <c r="I3251" s="10" t="n">
        <v>0.646072334798271</v>
      </c>
      <c r="T3251" s="0" t="n">
        <v>14.152</v>
      </c>
      <c r="U3251" s="0" t="n">
        <v>0.6301</v>
      </c>
      <c r="Y3251" s="0" t="n">
        <v>6.21859146013553</v>
      </c>
      <c r="Z3251" s="11" t="n">
        <v>-0.359717052780465</v>
      </c>
    </row>
    <row r="3252" customFormat="false" ht="12.75" hidden="false" customHeight="false" outlineLevel="0" collapsed="false">
      <c r="B3252" s="10" t="n">
        <v>11.606</v>
      </c>
      <c r="C3252" s="10" t="n">
        <v>3.465</v>
      </c>
      <c r="D3252" s="10" t="n">
        <v>2456.9</v>
      </c>
      <c r="E3252" s="10" t="n">
        <v>10.106</v>
      </c>
      <c r="F3252" s="10" t="n">
        <v>2456.7</v>
      </c>
      <c r="G3252" s="10" t="n">
        <v>0.00141042862376359</v>
      </c>
      <c r="H3252" s="10" t="n">
        <v>6.56386121808081</v>
      </c>
      <c r="I3252" s="10" t="n">
        <v>0.649501406894994</v>
      </c>
      <c r="T3252" s="0" t="n">
        <v>14.1521</v>
      </c>
      <c r="U3252" s="0" t="n">
        <v>0.6282</v>
      </c>
      <c r="Y3252" s="0" t="n">
        <v>6.2022029231885</v>
      </c>
      <c r="Z3252" s="11" t="n">
        <v>-0.36165829489231</v>
      </c>
    </row>
    <row r="3253" customFormat="false" ht="12.75" hidden="false" customHeight="false" outlineLevel="0" collapsed="false">
      <c r="B3253" s="10" t="n">
        <v>11.605</v>
      </c>
      <c r="C3253" s="10" t="n">
        <v>3.5052</v>
      </c>
      <c r="D3253" s="10" t="n">
        <v>2456.9</v>
      </c>
      <c r="E3253" s="10" t="n">
        <v>10.105</v>
      </c>
      <c r="F3253" s="10" t="n">
        <v>2456.7</v>
      </c>
      <c r="G3253" s="10" t="n">
        <v>0.00142679203809989</v>
      </c>
      <c r="H3253" s="10" t="n">
        <v>6.55232627125105</v>
      </c>
      <c r="I3253" s="10" t="n">
        <v>0.648424173305398</v>
      </c>
      <c r="T3253" s="0" t="n">
        <v>14.1523</v>
      </c>
      <c r="U3253" s="0" t="n">
        <v>0.6244</v>
      </c>
      <c r="Y3253" s="0" t="n">
        <v>6.20198728454446</v>
      </c>
      <c r="Z3253" s="11" t="n">
        <v>-0.350338986706587</v>
      </c>
    </row>
    <row r="3254" customFormat="false" ht="12.75" hidden="false" customHeight="false" outlineLevel="0" collapsed="false">
      <c r="B3254" s="10" t="n">
        <v>11.554</v>
      </c>
      <c r="C3254" s="10" t="n">
        <v>3.5561</v>
      </c>
      <c r="D3254" s="10" t="n">
        <v>2456.9</v>
      </c>
      <c r="E3254" s="10" t="n">
        <v>10.054</v>
      </c>
      <c r="F3254" s="10" t="n">
        <v>2456.7</v>
      </c>
      <c r="G3254" s="10" t="n">
        <v>0.00144751088859039</v>
      </c>
      <c r="H3254" s="10" t="n">
        <v>6.53790941361933</v>
      </c>
      <c r="I3254" s="10" t="n">
        <v>0.650279432426828</v>
      </c>
      <c r="T3254" s="0" t="n">
        <v>14.1518</v>
      </c>
      <c r="U3254" s="0" t="n">
        <v>0.6225</v>
      </c>
      <c r="Y3254" s="0" t="n">
        <v>6.19098971369843</v>
      </c>
      <c r="Z3254" s="11" t="n">
        <v>-0.346919699920901</v>
      </c>
    </row>
    <row r="3255" customFormat="false" ht="12.75" hidden="false" customHeight="false" outlineLevel="0" collapsed="false">
      <c r="B3255" s="10" t="n">
        <v>11.51</v>
      </c>
      <c r="C3255" s="10" t="n">
        <v>3.5974</v>
      </c>
      <c r="D3255" s="10" t="n">
        <v>2456.9</v>
      </c>
      <c r="E3255" s="10" t="n">
        <v>10.01</v>
      </c>
      <c r="F3255" s="10" t="n">
        <v>2456.7</v>
      </c>
      <c r="G3255" s="10" t="n">
        <v>0.00146432205804535</v>
      </c>
      <c r="H3255" s="10" t="n">
        <v>6.52636249077735</v>
      </c>
      <c r="I3255" s="10" t="n">
        <v>0.651984264812922</v>
      </c>
      <c r="T3255" s="0" t="n">
        <v>14.1527</v>
      </c>
      <c r="U3255" s="0" t="n">
        <v>0.6187</v>
      </c>
      <c r="Y3255" s="0" t="n">
        <v>6.18150161336068</v>
      </c>
      <c r="Z3255" s="11" t="n">
        <v>-0.344860877416676</v>
      </c>
    </row>
    <row r="3256" customFormat="false" ht="12.75" hidden="false" customHeight="false" outlineLevel="0" collapsed="false">
      <c r="B3256" s="10" t="n">
        <v>11.466</v>
      </c>
      <c r="C3256" s="10" t="n">
        <v>3.6391</v>
      </c>
      <c r="D3256" s="10" t="n">
        <v>2456.9</v>
      </c>
      <c r="E3256" s="10" t="n">
        <v>9.966</v>
      </c>
      <c r="F3256" s="10" t="n">
        <v>2456.7</v>
      </c>
      <c r="G3256" s="10" t="n">
        <v>0.00148129604754345</v>
      </c>
      <c r="H3256" s="10" t="n">
        <v>6.51483745548699</v>
      </c>
      <c r="I3256" s="10" t="n">
        <v>0.653706347128938</v>
      </c>
      <c r="T3256" s="0" t="n">
        <v>14.1521</v>
      </c>
      <c r="U3256" s="0" t="n">
        <v>0.6149</v>
      </c>
      <c r="Y3256" s="0" t="n">
        <v>6.17201351302292</v>
      </c>
      <c r="Z3256" s="11" t="n">
        <v>-0.342823942464068</v>
      </c>
    </row>
    <row r="3257" customFormat="false" ht="12.75" hidden="false" customHeight="false" outlineLevel="0" collapsed="false">
      <c r="B3257" s="10" t="n">
        <v>11.436</v>
      </c>
      <c r="C3257" s="10" t="n">
        <v>3.6919</v>
      </c>
      <c r="D3257" s="10" t="n">
        <v>2456.9</v>
      </c>
      <c r="E3257" s="10" t="n">
        <v>9.936</v>
      </c>
      <c r="F3257" s="10" t="n">
        <v>2456.7</v>
      </c>
      <c r="G3257" s="10" t="n">
        <v>0.0015027882932389</v>
      </c>
      <c r="H3257" s="10" t="n">
        <v>6.50043262404211</v>
      </c>
      <c r="I3257" s="10" t="n">
        <v>0.654230336558183</v>
      </c>
      <c r="T3257" s="0" t="n">
        <v>14.1523</v>
      </c>
      <c r="U3257" s="0" t="n">
        <v>0.6112</v>
      </c>
      <c r="Y3257" s="0" t="n">
        <v>6.16554435370173</v>
      </c>
      <c r="Z3257" s="11" t="n">
        <v>-0.334888270340378</v>
      </c>
    </row>
    <row r="3258" customFormat="false" ht="12.75" hidden="false" customHeight="false" outlineLevel="0" collapsed="false">
      <c r="B3258" s="10" t="n">
        <v>11.404</v>
      </c>
      <c r="C3258" s="10" t="n">
        <v>3.7455</v>
      </c>
      <c r="D3258" s="10" t="n">
        <v>2456.9</v>
      </c>
      <c r="E3258" s="10" t="n">
        <v>9.904</v>
      </c>
      <c r="F3258" s="10" t="n">
        <v>2456.7</v>
      </c>
      <c r="G3258" s="10" t="n">
        <v>0.00152460617902064</v>
      </c>
      <c r="H3258" s="10" t="n">
        <v>6.48601873622923</v>
      </c>
      <c r="I3258" s="10" t="n">
        <v>0.654888806162079</v>
      </c>
      <c r="T3258" s="0" t="n">
        <v>14.1521</v>
      </c>
      <c r="U3258" s="0" t="n">
        <v>0.6112</v>
      </c>
      <c r="Y3258" s="0" t="n">
        <v>6.15864391709245</v>
      </c>
      <c r="Z3258" s="11" t="n">
        <v>-0.32737481913678</v>
      </c>
    </row>
    <row r="3259" customFormat="false" ht="12.75" hidden="false" customHeight="false" outlineLevel="0" collapsed="false">
      <c r="B3259" s="10" t="n">
        <v>11.34</v>
      </c>
      <c r="C3259" s="10" t="n">
        <v>3.7998</v>
      </c>
      <c r="D3259" s="10" t="n">
        <v>2456.9</v>
      </c>
      <c r="E3259" s="10" t="n">
        <v>9.84</v>
      </c>
      <c r="F3259" s="10" t="n">
        <v>2456.7</v>
      </c>
      <c r="G3259" s="10" t="n">
        <v>0.00154670899987788</v>
      </c>
      <c r="H3259" s="10" t="n">
        <v>6.47162542277504</v>
      </c>
      <c r="I3259" s="10" t="n">
        <v>0.657685510444618</v>
      </c>
      <c r="T3259" s="0" t="n">
        <v>14.1523</v>
      </c>
      <c r="U3259" s="0" t="n">
        <v>0.6056</v>
      </c>
      <c r="Y3259" s="0" t="n">
        <v>6.14484304387391</v>
      </c>
      <c r="Z3259" s="11" t="n">
        <v>-0.326782378901136</v>
      </c>
    </row>
    <row r="3260" customFormat="false" ht="12.75" hidden="false" customHeight="false" outlineLevel="0" collapsed="false">
      <c r="B3260" s="10" t="n">
        <v>11.284</v>
      </c>
      <c r="C3260" s="10" t="n">
        <v>3.8549</v>
      </c>
      <c r="D3260" s="10" t="n">
        <v>2458.9</v>
      </c>
      <c r="E3260" s="10" t="n">
        <v>9.784</v>
      </c>
      <c r="F3260" s="10" t="n">
        <v>2458.7</v>
      </c>
      <c r="G3260" s="10" t="n">
        <v>0.00156786106479034</v>
      </c>
      <c r="H3260" s="10" t="n">
        <v>6.45804256007479</v>
      </c>
      <c r="I3260" s="10" t="n">
        <v>0.660061586270932</v>
      </c>
      <c r="T3260" s="0" t="n">
        <v>14.1521</v>
      </c>
      <c r="U3260" s="0" t="n">
        <v>0.6037</v>
      </c>
      <c r="Y3260" s="0" t="n">
        <v>6.13276727980768</v>
      </c>
      <c r="Z3260" s="11" t="n">
        <v>-0.325275280267119</v>
      </c>
    </row>
    <row r="3261" customFormat="false" ht="12.75" hidden="false" customHeight="false" outlineLevel="0" collapsed="false">
      <c r="B3261" s="10" t="n">
        <v>11.275</v>
      </c>
      <c r="C3261" s="10" t="n">
        <v>3.9108</v>
      </c>
      <c r="D3261" s="10" t="n">
        <v>2454.9</v>
      </c>
      <c r="E3261" s="10" t="n">
        <v>9.775</v>
      </c>
      <c r="F3261" s="10" t="n">
        <v>2454.7</v>
      </c>
      <c r="G3261" s="10" t="n">
        <v>0.00159318857701552</v>
      </c>
      <c r="H3261" s="10" t="n">
        <v>6.44201746998714</v>
      </c>
      <c r="I3261" s="10" t="n">
        <v>0.659029920203288</v>
      </c>
      <c r="T3261" s="0" t="n">
        <v>14.1521</v>
      </c>
      <c r="U3261" s="0" t="n">
        <v>0.6037</v>
      </c>
      <c r="Y3261" s="0" t="n">
        <v>6.13082653201132</v>
      </c>
      <c r="Z3261" s="11" t="n">
        <v>-0.311190937975822</v>
      </c>
    </row>
    <row r="3262" customFormat="false" ht="12.75" hidden="false" customHeight="false" outlineLevel="0" collapsed="false">
      <c r="B3262" s="10" t="n">
        <v>11.179</v>
      </c>
      <c r="C3262" s="10" t="n">
        <v>3.9675</v>
      </c>
      <c r="D3262" s="10" t="n">
        <v>2456.9</v>
      </c>
      <c r="E3262" s="10" t="n">
        <v>9.679</v>
      </c>
      <c r="F3262" s="10" t="n">
        <v>2456.7</v>
      </c>
      <c r="G3262" s="10" t="n">
        <v>0.0016149713029674</v>
      </c>
      <c r="H3262" s="10" t="n">
        <v>6.42843768585034</v>
      </c>
      <c r="I3262" s="10" t="n">
        <v>0.664163414180219</v>
      </c>
      <c r="T3262" s="0" t="n">
        <v>14.1523</v>
      </c>
      <c r="U3262" s="0" t="n">
        <v>0.5982</v>
      </c>
      <c r="Y3262" s="0" t="n">
        <v>6.11012522218349</v>
      </c>
      <c r="Z3262" s="11" t="n">
        <v>-0.318312463666846</v>
      </c>
    </row>
    <row r="3263" customFormat="false" ht="12.75" hidden="false" customHeight="false" outlineLevel="0" collapsed="false">
      <c r="B3263" s="10" t="n">
        <v>11.154</v>
      </c>
      <c r="C3263" s="10" t="n">
        <v>4.0365</v>
      </c>
      <c r="D3263" s="10" t="n">
        <v>2454.9</v>
      </c>
      <c r="E3263" s="10" t="n">
        <v>9.654</v>
      </c>
      <c r="F3263" s="10" t="n">
        <v>2454.7</v>
      </c>
      <c r="G3263" s="10" t="n">
        <v>0.00164439646392635</v>
      </c>
      <c r="H3263" s="10" t="n">
        <v>6.41038144878002</v>
      </c>
      <c r="I3263" s="10" t="n">
        <v>0.664012994487261</v>
      </c>
      <c r="T3263" s="0" t="n">
        <v>14.152</v>
      </c>
      <c r="U3263" s="0" t="n">
        <v>0.5964</v>
      </c>
      <c r="Y3263" s="0" t="n">
        <v>6.1047342560825</v>
      </c>
      <c r="Z3263" s="11" t="n">
        <v>-0.305647192697522</v>
      </c>
    </row>
    <row r="3264" customFormat="false" ht="12.75" hidden="false" customHeight="false" outlineLevel="0" collapsed="false">
      <c r="B3264" s="10" t="n">
        <v>11.103</v>
      </c>
      <c r="C3264" s="10" t="n">
        <v>4.095</v>
      </c>
      <c r="D3264" s="10" t="n">
        <v>2456.9</v>
      </c>
      <c r="E3264" s="10" t="n">
        <v>9.603</v>
      </c>
      <c r="F3264" s="10" t="n">
        <v>2456.7</v>
      </c>
      <c r="G3264" s="10" t="n">
        <v>0.0016668701917206</v>
      </c>
      <c r="H3264" s="10" t="n">
        <v>6.39680714395982</v>
      </c>
      <c r="I3264" s="10" t="n">
        <v>0.666125913147956</v>
      </c>
      <c r="T3264" s="0" t="n">
        <v>14.1518</v>
      </c>
      <c r="U3264" s="0" t="n">
        <v>0.5909</v>
      </c>
      <c r="Y3264" s="0" t="n">
        <v>6.09373668523647</v>
      </c>
      <c r="Z3264" s="11" t="n">
        <v>-0.303070458723357</v>
      </c>
    </row>
    <row r="3265" customFormat="false" ht="12.75" hidden="false" customHeight="false" outlineLevel="0" collapsed="false">
      <c r="B3265" s="10" t="n">
        <v>11.061</v>
      </c>
      <c r="C3265" s="10" t="n">
        <v>4.1543</v>
      </c>
      <c r="D3265" s="10" t="n">
        <v>2456.9</v>
      </c>
      <c r="E3265" s="10" t="n">
        <v>9.561</v>
      </c>
      <c r="F3265" s="10" t="n">
        <v>2456.7</v>
      </c>
      <c r="G3265" s="10" t="n">
        <v>0.00169100826311719</v>
      </c>
      <c r="H3265" s="10" t="n">
        <v>6.38242991977851</v>
      </c>
      <c r="I3265" s="10" t="n">
        <v>0.667548365210596</v>
      </c>
      <c r="T3265" s="0" t="n">
        <v>14.152</v>
      </c>
      <c r="U3265" s="0" t="n">
        <v>0.5873</v>
      </c>
      <c r="Y3265" s="0" t="n">
        <v>6.08467986218679</v>
      </c>
      <c r="Z3265" s="11" t="n">
        <v>-0.297750057591718</v>
      </c>
    </row>
    <row r="3266" customFormat="false" ht="12.75" hidden="false" customHeight="false" outlineLevel="0" collapsed="false">
      <c r="B3266" s="10" t="n">
        <v>11.048</v>
      </c>
      <c r="C3266" s="10" t="n">
        <v>4.2144</v>
      </c>
      <c r="D3266" s="10" t="n">
        <v>2454.9</v>
      </c>
      <c r="E3266" s="10" t="n">
        <v>9.548</v>
      </c>
      <c r="F3266" s="10" t="n">
        <v>2454.7</v>
      </c>
      <c r="G3266" s="10" t="n">
        <v>0.00171686967857579</v>
      </c>
      <c r="H3266" s="10" t="n">
        <v>6.36725219878786</v>
      </c>
      <c r="I3266" s="10" t="n">
        <v>0.666867637074556</v>
      </c>
      <c r="T3266" s="0" t="n">
        <v>14.1516</v>
      </c>
      <c r="U3266" s="0" t="n">
        <v>0.5837</v>
      </c>
      <c r="Y3266" s="0" t="n">
        <v>6.08187655981428</v>
      </c>
      <c r="Z3266" s="11" t="n">
        <v>-0.285375638973584</v>
      </c>
    </row>
    <row r="3267" customFormat="false" ht="12.75" hidden="false" customHeight="false" outlineLevel="0" collapsed="false">
      <c r="B3267" s="10" t="n">
        <v>10.985</v>
      </c>
      <c r="C3267" s="10" t="n">
        <v>4.2753</v>
      </c>
      <c r="D3267" s="10" t="n">
        <v>2456.9</v>
      </c>
      <c r="E3267" s="10" t="n">
        <v>9.485</v>
      </c>
      <c r="F3267" s="10" t="n">
        <v>2456.7</v>
      </c>
      <c r="G3267" s="10" t="n">
        <v>0.00174026132616925</v>
      </c>
      <c r="H3267" s="10" t="n">
        <v>6.35371958861882</v>
      </c>
      <c r="I3267" s="10" t="n">
        <v>0.669870278188594</v>
      </c>
      <c r="T3267" s="0" t="n">
        <v>14.1518</v>
      </c>
      <c r="U3267" s="0" t="n">
        <v>0.5783</v>
      </c>
      <c r="Y3267" s="0" t="n">
        <v>6.06829132523977</v>
      </c>
      <c r="Z3267" s="11" t="n">
        <v>-0.285428263379051</v>
      </c>
    </row>
    <row r="3268" customFormat="false" ht="12.75" hidden="false" customHeight="false" outlineLevel="0" collapsed="false">
      <c r="B3268" s="10" t="n">
        <v>10.953</v>
      </c>
      <c r="C3268" s="10" t="n">
        <v>4.3496</v>
      </c>
      <c r="D3268" s="10" t="n">
        <v>2454.9</v>
      </c>
      <c r="E3268" s="10" t="n">
        <v>9.453</v>
      </c>
      <c r="F3268" s="10" t="n">
        <v>2454.7</v>
      </c>
      <c r="G3268" s="10" t="n">
        <v>0.00177194769218234</v>
      </c>
      <c r="H3268" s="10" t="n">
        <v>6.3356755464978</v>
      </c>
      <c r="I3268" s="10" t="n">
        <v>0.670229085633957</v>
      </c>
      <c r="T3268" s="0" t="n">
        <v>14.1518</v>
      </c>
      <c r="U3268" s="0" t="n">
        <v>0.573</v>
      </c>
      <c r="Y3268" s="0" t="n">
        <v>6.06139088863049</v>
      </c>
      <c r="Z3268" s="11" t="n">
        <v>-0.274284657867307</v>
      </c>
    </row>
    <row r="3269" customFormat="false" ht="12.75" hidden="false" customHeight="false" outlineLevel="0" collapsed="false">
      <c r="B3269" s="10" t="n">
        <v>10.908</v>
      </c>
      <c r="C3269" s="10" t="n">
        <v>4.4125</v>
      </c>
      <c r="D3269" s="10" t="n">
        <v>2456.9</v>
      </c>
      <c r="E3269" s="10" t="n">
        <v>9.408</v>
      </c>
      <c r="F3269" s="10" t="n">
        <v>2456.7</v>
      </c>
      <c r="G3269" s="10" t="n">
        <v>0.00179610860096878</v>
      </c>
      <c r="H3269" s="10" t="n">
        <v>6.32213244371789</v>
      </c>
      <c r="I3269" s="10" t="n">
        <v>0.671995370293143</v>
      </c>
      <c r="T3269" s="0" t="n">
        <v>14.1518</v>
      </c>
      <c r="U3269" s="0" t="n">
        <v>0.5678</v>
      </c>
      <c r="Y3269" s="0" t="n">
        <v>6.0516871496487</v>
      </c>
      <c r="Z3269" s="11" t="n">
        <v>-0.270445294069192</v>
      </c>
    </row>
    <row r="3270" customFormat="false" ht="12.75" hidden="false" customHeight="false" outlineLevel="0" collapsed="false">
      <c r="B3270" s="10" t="n">
        <v>10.879</v>
      </c>
      <c r="C3270" s="10" t="n">
        <v>4.4891</v>
      </c>
      <c r="D3270" s="10" t="n">
        <v>2454.9</v>
      </c>
      <c r="E3270" s="10" t="n">
        <v>9.379</v>
      </c>
      <c r="F3270" s="10" t="n">
        <v>2454.7</v>
      </c>
      <c r="G3270" s="10" t="n">
        <v>0.00182877744734591</v>
      </c>
      <c r="H3270" s="10" t="n">
        <v>6.30410719911154</v>
      </c>
      <c r="I3270" s="10" t="n">
        <v>0.672151316676783</v>
      </c>
      <c r="T3270" s="0" t="n">
        <v>14.1521</v>
      </c>
      <c r="U3270" s="0" t="n">
        <v>0.5643</v>
      </c>
      <c r="Y3270" s="0" t="n">
        <v>6.04543362897154</v>
      </c>
      <c r="Z3270" s="11" t="n">
        <v>-0.258673570139998</v>
      </c>
    </row>
    <row r="3271" customFormat="false" ht="12.75" hidden="false" customHeight="false" outlineLevel="0" collapsed="false">
      <c r="B3271" s="10" t="n">
        <v>10.812</v>
      </c>
      <c r="C3271" s="10" t="n">
        <v>4.5409</v>
      </c>
      <c r="D3271" s="10" t="n">
        <v>2454.9</v>
      </c>
      <c r="E3271" s="10" t="n">
        <v>9.312</v>
      </c>
      <c r="F3271" s="10" t="n">
        <v>2454.7</v>
      </c>
      <c r="G3271" s="10" t="n">
        <v>0.00184987982238155</v>
      </c>
      <c r="H3271" s="10" t="n">
        <v>6.29263420577137</v>
      </c>
      <c r="I3271" s="10" t="n">
        <v>0.675755391513249</v>
      </c>
      <c r="T3271" s="0" t="n">
        <v>14.152</v>
      </c>
      <c r="U3271" s="0" t="n">
        <v>0.5591</v>
      </c>
      <c r="Y3271" s="0" t="n">
        <v>6.03098583982088</v>
      </c>
      <c r="Z3271" s="11" t="n">
        <v>-0.261648365950494</v>
      </c>
    </row>
    <row r="3272" customFormat="false" ht="12.75" hidden="false" customHeight="false" outlineLevel="0" collapsed="false">
      <c r="B3272" s="10" t="n">
        <v>10.783</v>
      </c>
      <c r="C3272" s="10" t="n">
        <v>4.6198</v>
      </c>
      <c r="D3272" s="10" t="n">
        <v>2454.9</v>
      </c>
      <c r="E3272" s="10" t="n">
        <v>9.283</v>
      </c>
      <c r="F3272" s="10" t="n">
        <v>2454.7</v>
      </c>
      <c r="G3272" s="10" t="n">
        <v>0.00188202224304396</v>
      </c>
      <c r="H3272" s="10" t="n">
        <v>6.27540802303732</v>
      </c>
      <c r="I3272" s="10" t="n">
        <v>0.676010774861286</v>
      </c>
      <c r="T3272" s="0" t="n">
        <v>14.1521</v>
      </c>
      <c r="U3272" s="0" t="n">
        <v>0.5557</v>
      </c>
      <c r="Y3272" s="0" t="n">
        <v>6.02473231914372</v>
      </c>
      <c r="Z3272" s="11" t="n">
        <v>-0.250675703893601</v>
      </c>
    </row>
    <row r="3273" customFormat="false" ht="12.75" hidden="false" customHeight="false" outlineLevel="0" collapsed="false">
      <c r="B3273" s="10" t="n">
        <v>10.729</v>
      </c>
      <c r="C3273" s="10" t="n">
        <v>4.6865</v>
      </c>
      <c r="D3273" s="10" t="n">
        <v>2456.9</v>
      </c>
      <c r="E3273" s="10" t="n">
        <v>9.229</v>
      </c>
      <c r="F3273" s="10" t="n">
        <v>2456.7</v>
      </c>
      <c r="G3273" s="10" t="n">
        <v>0.00190764033052469</v>
      </c>
      <c r="H3273" s="10" t="n">
        <v>6.26188783457472</v>
      </c>
      <c r="I3273" s="10" t="n">
        <v>0.678501228147657</v>
      </c>
      <c r="T3273" s="0" t="n">
        <v>14.152</v>
      </c>
      <c r="U3273" s="0" t="n">
        <v>0.5505</v>
      </c>
      <c r="Y3273" s="0" t="n">
        <v>6.01308783236557</v>
      </c>
      <c r="Z3273" s="11" t="n">
        <v>-0.248800002209153</v>
      </c>
    </row>
    <row r="3274" customFormat="false" ht="12.75" hidden="false" customHeight="false" outlineLevel="0" collapsed="false">
      <c r="B3274" s="10" t="n">
        <v>10.706</v>
      </c>
      <c r="C3274" s="10" t="n">
        <v>4.7678</v>
      </c>
      <c r="D3274" s="10" t="n">
        <v>2456.9</v>
      </c>
      <c r="E3274" s="10" t="n">
        <v>9.206</v>
      </c>
      <c r="F3274" s="10" t="n">
        <v>2456.7</v>
      </c>
      <c r="G3274" s="10" t="n">
        <v>0.00194073350429438</v>
      </c>
      <c r="H3274" s="10" t="n">
        <v>6.24468888828994</v>
      </c>
      <c r="I3274" s="10" t="n">
        <v>0.678328143416243</v>
      </c>
      <c r="T3274" s="0" t="n">
        <v>14.152</v>
      </c>
      <c r="U3274" s="0" t="n">
        <v>0.5488</v>
      </c>
      <c r="Y3274" s="0" t="n">
        <v>6.00812814355265</v>
      </c>
      <c r="Z3274" s="11" t="n">
        <v>-0.236560744737282</v>
      </c>
    </row>
    <row r="3275" customFormat="false" ht="12.75" hidden="false" customHeight="false" outlineLevel="0" collapsed="false">
      <c r="B3275" s="10" t="n">
        <v>10.643</v>
      </c>
      <c r="C3275" s="10" t="n">
        <v>4.8366</v>
      </c>
      <c r="D3275" s="10" t="n">
        <v>2454.9</v>
      </c>
      <c r="E3275" s="10" t="n">
        <v>9.143</v>
      </c>
      <c r="F3275" s="10" t="n">
        <v>2454.7</v>
      </c>
      <c r="G3275" s="10" t="n">
        <v>0.00197034260805801</v>
      </c>
      <c r="H3275" s="10" t="n">
        <v>6.22954744550926</v>
      </c>
      <c r="I3275" s="10" t="n">
        <v>0.681346105819672</v>
      </c>
      <c r="T3275" s="0" t="n">
        <v>14.152</v>
      </c>
      <c r="U3275" s="0" t="n">
        <v>0.5438</v>
      </c>
      <c r="Y3275" s="0" t="n">
        <v>5.99454290897814</v>
      </c>
      <c r="Z3275" s="11" t="n">
        <v>-0.235004536531116</v>
      </c>
    </row>
    <row r="3276" customFormat="false" ht="12.75" hidden="false" customHeight="false" outlineLevel="0" collapsed="false">
      <c r="B3276" s="10" t="n">
        <v>10.611</v>
      </c>
      <c r="C3276" s="10" t="n">
        <v>4.9063</v>
      </c>
      <c r="D3276" s="10" t="n">
        <v>2456.9</v>
      </c>
      <c r="E3276" s="10" t="n">
        <v>9.111</v>
      </c>
      <c r="F3276" s="10" t="n">
        <v>2456.7</v>
      </c>
      <c r="G3276" s="10" t="n">
        <v>0.00199710994423414</v>
      </c>
      <c r="H3276" s="10" t="n">
        <v>6.21605377909209</v>
      </c>
      <c r="I3276" s="10" t="n">
        <v>0.682258125243342</v>
      </c>
      <c r="T3276" s="0" t="n">
        <v>14.1518</v>
      </c>
      <c r="U3276" s="0" t="n">
        <v>0.5404</v>
      </c>
      <c r="Y3276" s="0" t="n">
        <v>5.98764247236887</v>
      </c>
      <c r="Z3276" s="11" t="n">
        <v>-0.228411306723221</v>
      </c>
    </row>
    <row r="3277" customFormat="false" ht="12.75" hidden="false" customHeight="false" outlineLevel="0" collapsed="false">
      <c r="B3277" s="10" t="n">
        <v>10.566</v>
      </c>
      <c r="C3277" s="10" t="n">
        <v>4.9771</v>
      </c>
      <c r="D3277" s="10" t="n">
        <v>2456.9</v>
      </c>
      <c r="E3277" s="10" t="n">
        <v>9.066</v>
      </c>
      <c r="F3277" s="10" t="n">
        <v>2456.7</v>
      </c>
      <c r="G3277" s="10" t="n">
        <v>0.00202592909187121</v>
      </c>
      <c r="H3277" s="10" t="n">
        <v>6.20172648147597</v>
      </c>
      <c r="I3277" s="10" t="n">
        <v>0.684064249004629</v>
      </c>
      <c r="T3277" s="0" t="n">
        <v>14.1517</v>
      </c>
      <c r="U3277" s="0" t="n">
        <v>0.5404</v>
      </c>
      <c r="Y3277" s="0" t="n">
        <v>5.97793873338708</v>
      </c>
      <c r="Z3277" s="11" t="n">
        <v>-0.223787748088891</v>
      </c>
    </row>
    <row r="3278" customFormat="false" ht="12.75" hidden="false" customHeight="false" outlineLevel="0" collapsed="false">
      <c r="B3278" s="10" t="n">
        <v>10.515</v>
      </c>
      <c r="C3278" s="10" t="n">
        <v>5.0488</v>
      </c>
      <c r="D3278" s="10" t="n">
        <v>2456.9</v>
      </c>
      <c r="E3278" s="10" t="n">
        <v>9.015</v>
      </c>
      <c r="F3278" s="10" t="n">
        <v>2456.7</v>
      </c>
      <c r="G3278" s="10" t="n">
        <v>0.00205511458460537</v>
      </c>
      <c r="H3278" s="10" t="n">
        <v>6.18742328319042</v>
      </c>
      <c r="I3278" s="10" t="n">
        <v>0.686347563304539</v>
      </c>
      <c r="T3278" s="0" t="n">
        <v>14.1518</v>
      </c>
      <c r="U3278" s="0" t="n">
        <v>0.5354</v>
      </c>
      <c r="Y3278" s="0" t="n">
        <v>5.96694116254105</v>
      </c>
      <c r="Z3278" s="11" t="n">
        <v>-0.220482120649375</v>
      </c>
    </row>
    <row r="3279" customFormat="false" ht="12.75" hidden="false" customHeight="false" outlineLevel="0" collapsed="false">
      <c r="B3279" s="10" t="n">
        <v>10.492</v>
      </c>
      <c r="C3279" s="10" t="n">
        <v>5.1216</v>
      </c>
      <c r="D3279" s="10" t="n">
        <v>2456.9</v>
      </c>
      <c r="E3279" s="10" t="n">
        <v>8.992</v>
      </c>
      <c r="F3279" s="10" t="n">
        <v>2456.7</v>
      </c>
      <c r="G3279" s="10" t="n">
        <v>0.00208474783245818</v>
      </c>
      <c r="H3279" s="10" t="n">
        <v>6.1731069851483</v>
      </c>
      <c r="I3279" s="10" t="n">
        <v>0.68651100813482</v>
      </c>
      <c r="T3279" s="0" t="n">
        <v>14.1515</v>
      </c>
      <c r="U3279" s="0" t="n">
        <v>0.5338</v>
      </c>
      <c r="Y3279" s="0" t="n">
        <v>5.96198147372813</v>
      </c>
      <c r="Z3279" s="11" t="n">
        <v>-0.211125511420173</v>
      </c>
    </row>
    <row r="3280" customFormat="false" ht="12.75" hidden="false" customHeight="false" outlineLevel="0" collapsed="false">
      <c r="B3280" s="10" t="n">
        <v>10.461</v>
      </c>
      <c r="C3280" s="10" t="n">
        <v>5.1954</v>
      </c>
      <c r="D3280" s="10" t="n">
        <v>2454.9</v>
      </c>
      <c r="E3280" s="10" t="n">
        <v>8.961</v>
      </c>
      <c r="F3280" s="10" t="n">
        <v>2454.7</v>
      </c>
      <c r="G3280" s="10" t="n">
        <v>0.00211651118262924</v>
      </c>
      <c r="H3280" s="10" t="n">
        <v>6.15798582586106</v>
      </c>
      <c r="I3280" s="10" t="n">
        <v>0.687198507517136</v>
      </c>
      <c r="T3280" s="0" t="n">
        <v>14.1516</v>
      </c>
      <c r="U3280" s="0" t="n">
        <v>0.5321</v>
      </c>
      <c r="Y3280" s="0" t="n">
        <v>5.9552966757629</v>
      </c>
      <c r="Z3280" s="11" t="n">
        <v>-0.202689150098159</v>
      </c>
    </row>
    <row r="3281" customFormat="false" ht="12.75" hidden="false" customHeight="false" outlineLevel="0" collapsed="false">
      <c r="B3281" s="10" t="n">
        <v>10.409</v>
      </c>
      <c r="C3281" s="10" t="n">
        <v>5.2703</v>
      </c>
      <c r="D3281" s="10" t="n">
        <v>2456.9</v>
      </c>
      <c r="E3281" s="10" t="n">
        <v>8.909</v>
      </c>
      <c r="F3281" s="10" t="n">
        <v>2456.7</v>
      </c>
      <c r="G3281" s="10" t="n">
        <v>0.00214527618349819</v>
      </c>
      <c r="H3281" s="10" t="n">
        <v>6.14448659025864</v>
      </c>
      <c r="I3281" s="10" t="n">
        <v>0.689694308032174</v>
      </c>
      <c r="T3281" s="0" t="n">
        <v>14.1516</v>
      </c>
      <c r="U3281" s="0" t="n">
        <v>0.5288</v>
      </c>
      <c r="Y3281" s="0" t="n">
        <v>5.94408346627283</v>
      </c>
      <c r="Z3281" s="11" t="n">
        <v>-0.200403123985816</v>
      </c>
    </row>
    <row r="3282" customFormat="false" ht="12.75" hidden="false" customHeight="false" outlineLevel="0" collapsed="false">
      <c r="B3282" s="10" t="n">
        <v>10.363</v>
      </c>
      <c r="C3282" s="10" t="n">
        <v>5.3615</v>
      </c>
      <c r="D3282" s="10" t="n">
        <v>2454.9</v>
      </c>
      <c r="E3282" s="10" t="n">
        <v>8.863</v>
      </c>
      <c r="F3282" s="10" t="n">
        <v>2454.7</v>
      </c>
      <c r="G3282" s="10" t="n">
        <v>0.00218417729254084</v>
      </c>
      <c r="H3282" s="10" t="n">
        <v>6.12651565986863</v>
      </c>
      <c r="I3282" s="10" t="n">
        <v>0.691246266486363</v>
      </c>
      <c r="T3282" s="0" t="n">
        <v>14.152</v>
      </c>
      <c r="U3282" s="0" t="n">
        <v>0.5288</v>
      </c>
      <c r="Y3282" s="0" t="n">
        <v>5.93416408864699</v>
      </c>
      <c r="Z3282" s="11" t="n">
        <v>-0.192351571221641</v>
      </c>
    </row>
    <row r="3283" customFormat="false" ht="12.75" hidden="false" customHeight="false" outlineLevel="0" collapsed="false">
      <c r="B3283" s="10" t="n">
        <v>10.333</v>
      </c>
      <c r="C3283" s="10" t="n">
        <v>5.4232</v>
      </c>
      <c r="D3283" s="10" t="n">
        <v>2456.9</v>
      </c>
      <c r="E3283" s="10" t="n">
        <v>8.833</v>
      </c>
      <c r="F3283" s="10" t="n">
        <v>2456.7</v>
      </c>
      <c r="G3283" s="10" t="n">
        <v>0.00220751414499125</v>
      </c>
      <c r="H3283" s="10" t="n">
        <v>6.11588783185804</v>
      </c>
      <c r="I3283" s="10" t="n">
        <v>0.692390788164614</v>
      </c>
      <c r="T3283" s="0" t="n">
        <v>14.152</v>
      </c>
      <c r="U3283" s="0" t="n">
        <v>0.5272</v>
      </c>
      <c r="Y3283" s="0" t="n">
        <v>5.9276949293258</v>
      </c>
      <c r="Z3283" s="11" t="n">
        <v>-0.188192902532242</v>
      </c>
    </row>
    <row r="3284" customFormat="false" ht="12.75" hidden="false" customHeight="false" outlineLevel="0" collapsed="false">
      <c r="B3284" s="10" t="n">
        <v>10.288</v>
      </c>
      <c r="C3284" s="10" t="n">
        <v>5.5013</v>
      </c>
      <c r="D3284" s="10" t="n">
        <v>2456.9</v>
      </c>
      <c r="E3284" s="10" t="n">
        <v>8.788</v>
      </c>
      <c r="F3284" s="10" t="n">
        <v>2456.7</v>
      </c>
      <c r="G3284" s="10" t="n">
        <v>0.00223930475841576</v>
      </c>
      <c r="H3284" s="10" t="n">
        <v>6.10158945194967</v>
      </c>
      <c r="I3284" s="10" t="n">
        <v>0.69430922302568</v>
      </c>
      <c r="T3284" s="0" t="n">
        <v>14.152</v>
      </c>
      <c r="U3284" s="0" t="n">
        <v>0.5256</v>
      </c>
      <c r="Y3284" s="0" t="n">
        <v>5.91799119034401</v>
      </c>
      <c r="Z3284" s="11" t="n">
        <v>-0.183598261605667</v>
      </c>
    </row>
    <row r="3285" customFormat="false" ht="12.75" hidden="false" customHeight="false" outlineLevel="0" collapsed="false">
      <c r="B3285" s="10" t="n">
        <v>10.237</v>
      </c>
      <c r="C3285" s="10" t="n">
        <v>5.5964</v>
      </c>
      <c r="D3285" s="10" t="n">
        <v>2456.9</v>
      </c>
      <c r="E3285" s="10" t="n">
        <v>8.737</v>
      </c>
      <c r="F3285" s="10" t="n">
        <v>2456.7</v>
      </c>
      <c r="G3285" s="10" t="n">
        <v>0.00227801522367403</v>
      </c>
      <c r="H3285" s="10" t="n">
        <v>6.08445034709957</v>
      </c>
      <c r="I3285" s="10" t="n">
        <v>0.696400405985987</v>
      </c>
      <c r="T3285" s="0" t="n">
        <v>14.1518</v>
      </c>
      <c r="U3285" s="0" t="n">
        <v>0.5239</v>
      </c>
      <c r="Y3285" s="0" t="n">
        <v>5.90699361949797</v>
      </c>
      <c r="Z3285" s="11" t="n">
        <v>-0.177456727601597</v>
      </c>
    </row>
    <row r="3286" customFormat="false" ht="12.75" hidden="false" customHeight="false" outlineLevel="0" collapsed="false">
      <c r="B3286" s="10" t="n">
        <v>10.202</v>
      </c>
      <c r="C3286" s="10" t="n">
        <v>5.6607</v>
      </c>
      <c r="D3286" s="10" t="n">
        <v>2456.9</v>
      </c>
      <c r="E3286" s="10" t="n">
        <v>8.702</v>
      </c>
      <c r="F3286" s="10" t="n">
        <v>2456.7</v>
      </c>
      <c r="G3286" s="10" t="n">
        <v>0.00230418854560996</v>
      </c>
      <c r="H3286" s="10" t="n">
        <v>6.07302632221785</v>
      </c>
      <c r="I3286" s="10" t="n">
        <v>0.697888568400121</v>
      </c>
      <c r="T3286" s="0" t="n">
        <v>14.152</v>
      </c>
      <c r="U3286" s="0" t="n">
        <v>0.5223</v>
      </c>
      <c r="Y3286" s="0" t="n">
        <v>5.89944626695658</v>
      </c>
      <c r="Z3286" s="11" t="n">
        <v>-0.173580055261273</v>
      </c>
    </row>
    <row r="3287" customFormat="false" ht="12.75" hidden="false" customHeight="false" outlineLevel="0" collapsed="false">
      <c r="B3287" s="10" t="n">
        <v>10.183</v>
      </c>
      <c r="C3287" s="10" t="n">
        <v>5.7258</v>
      </c>
      <c r="D3287" s="10" t="n">
        <v>2456.9</v>
      </c>
      <c r="E3287" s="10" t="n">
        <v>8.683</v>
      </c>
      <c r="F3287" s="10" t="n">
        <v>2456.7</v>
      </c>
      <c r="G3287" s="10" t="n">
        <v>0.00233068750763219</v>
      </c>
      <c r="H3287" s="10" t="n">
        <v>6.06159160474997</v>
      </c>
      <c r="I3287" s="10" t="n">
        <v>0.698098768254057</v>
      </c>
      <c r="T3287" s="0" t="n">
        <v>14.152</v>
      </c>
      <c r="U3287" s="0" t="n">
        <v>0.5207</v>
      </c>
      <c r="Y3287" s="0" t="n">
        <v>5.89534913271982</v>
      </c>
      <c r="Z3287" s="11" t="n">
        <v>-0.166242472030149</v>
      </c>
    </row>
    <row r="3288" customFormat="false" ht="12.75" hidden="false" customHeight="false" outlineLevel="0" collapsed="false">
      <c r="B3288" s="10" t="n">
        <v>10.084</v>
      </c>
      <c r="C3288" s="10" t="n">
        <v>5.8082</v>
      </c>
      <c r="D3288" s="10" t="n">
        <v>2458.9</v>
      </c>
      <c r="E3288" s="10" t="n">
        <v>8.584</v>
      </c>
      <c r="F3288" s="10" t="n">
        <v>2458.7</v>
      </c>
      <c r="G3288" s="10" t="n">
        <v>0.00236230528327978</v>
      </c>
      <c r="H3288" s="10" t="n">
        <v>6.04811694009401</v>
      </c>
      <c r="I3288" s="10" t="n">
        <v>0.704580258631641</v>
      </c>
      <c r="T3288" s="0" t="n">
        <v>14.152</v>
      </c>
      <c r="U3288" s="0" t="n">
        <v>0.5191</v>
      </c>
      <c r="Y3288" s="0" t="n">
        <v>5.87400090695988</v>
      </c>
      <c r="Z3288" s="11" t="n">
        <v>-0.174116033134128</v>
      </c>
    </row>
    <row r="3289" customFormat="false" ht="12.75" hidden="false" customHeight="false" outlineLevel="0" collapsed="false">
      <c r="B3289" s="10" t="n">
        <v>10.119</v>
      </c>
      <c r="C3289" s="10" t="n">
        <v>5.8917</v>
      </c>
      <c r="D3289" s="10" t="n">
        <v>2458.9</v>
      </c>
      <c r="E3289" s="10" t="n">
        <v>8.619</v>
      </c>
      <c r="F3289" s="10" t="n">
        <v>2458.7</v>
      </c>
      <c r="G3289" s="10" t="n">
        <v>0.00239626631959979</v>
      </c>
      <c r="H3289" s="10" t="n">
        <v>6.03384307237895</v>
      </c>
      <c r="I3289" s="10" t="n">
        <v>0.700063008745673</v>
      </c>
      <c r="T3289" s="0" t="n">
        <v>14.1521</v>
      </c>
      <c r="U3289" s="0" t="n">
        <v>0.5175</v>
      </c>
      <c r="Y3289" s="0" t="n">
        <v>5.88154825950127</v>
      </c>
      <c r="Z3289" s="11" t="n">
        <v>-0.15229481287768</v>
      </c>
    </row>
    <row r="3290" customFormat="false" ht="12.75" hidden="false" customHeight="false" outlineLevel="0" collapsed="false">
      <c r="B3290" s="10" t="n">
        <v>10.055</v>
      </c>
      <c r="C3290" s="10" t="n">
        <v>5.9593</v>
      </c>
      <c r="D3290" s="10" t="n">
        <v>2460.9</v>
      </c>
      <c r="E3290" s="10" t="n">
        <v>8.555</v>
      </c>
      <c r="F3290" s="10" t="n">
        <v>2460.7</v>
      </c>
      <c r="G3290" s="10" t="n">
        <v>0.00242179054740521</v>
      </c>
      <c r="H3290" s="10" t="n">
        <v>6.02324773667397</v>
      </c>
      <c r="I3290" s="10" t="n">
        <v>0.704061687513029</v>
      </c>
      <c r="T3290" s="0" t="n">
        <v>14.152</v>
      </c>
      <c r="U3290" s="0" t="n">
        <v>0.5159</v>
      </c>
      <c r="Y3290" s="0" t="n">
        <v>5.86774738628273</v>
      </c>
      <c r="Z3290" s="11" t="n">
        <v>-0.15550035039124</v>
      </c>
    </row>
    <row r="3291" customFormat="false" ht="12.75" hidden="false" customHeight="false" outlineLevel="0" collapsed="false">
      <c r="B3291" s="10" t="n">
        <v>10.009</v>
      </c>
      <c r="C3291" s="10" t="n">
        <v>6.0278</v>
      </c>
      <c r="D3291" s="10" t="n">
        <v>2458.9</v>
      </c>
      <c r="E3291" s="10" t="n">
        <v>8.509</v>
      </c>
      <c r="F3291" s="10" t="n">
        <v>2458.7</v>
      </c>
      <c r="G3291" s="10" t="n">
        <v>0.00245162077520641</v>
      </c>
      <c r="H3291" s="10" t="n">
        <v>6.0110055529138</v>
      </c>
      <c r="I3291" s="10" t="n">
        <v>0.706429140076836</v>
      </c>
      <c r="T3291" s="0" t="n">
        <v>14.1518</v>
      </c>
      <c r="U3291" s="0" t="n">
        <v>0.5159</v>
      </c>
      <c r="Y3291" s="0" t="n">
        <v>5.85782800865689</v>
      </c>
      <c r="Z3291" s="11" t="n">
        <v>-0.153177544256905</v>
      </c>
    </row>
    <row r="3292" customFormat="false" ht="12.75" hidden="false" customHeight="false" outlineLevel="0" collapsed="false">
      <c r="B3292" s="10" t="n">
        <v>9.991</v>
      </c>
      <c r="C3292" s="10" t="n">
        <v>6.097</v>
      </c>
      <c r="D3292" s="10" t="n">
        <v>2458.9</v>
      </c>
      <c r="E3292" s="10" t="n">
        <v>8.491</v>
      </c>
      <c r="F3292" s="10" t="n">
        <v>2458.7</v>
      </c>
      <c r="G3292" s="10" t="n">
        <v>0.00247976572985724</v>
      </c>
      <c r="H3292" s="10" t="n">
        <v>5.99959080842196</v>
      </c>
      <c r="I3292" s="10" t="n">
        <v>0.706582358782471</v>
      </c>
      <c r="T3292" s="0" t="n">
        <v>14.1518</v>
      </c>
      <c r="U3292" s="0" t="n">
        <v>0.5127</v>
      </c>
      <c r="Y3292" s="0" t="n">
        <v>5.85394651306418</v>
      </c>
      <c r="Z3292" s="11" t="n">
        <v>-0.145644295357785</v>
      </c>
    </row>
    <row r="3293" customFormat="false" ht="12.75" hidden="false" customHeight="false" outlineLevel="0" collapsed="false">
      <c r="B3293" s="10" t="n">
        <v>9.945</v>
      </c>
      <c r="C3293" s="10" t="n">
        <v>6.167</v>
      </c>
      <c r="D3293" s="10" t="n">
        <v>2460.9</v>
      </c>
      <c r="E3293" s="10" t="n">
        <v>8.445</v>
      </c>
      <c r="F3293" s="10" t="n">
        <v>2460.7</v>
      </c>
      <c r="G3293" s="10" t="n">
        <v>0.00250619742349738</v>
      </c>
      <c r="H3293" s="10" t="n">
        <v>5.98898826734168</v>
      </c>
      <c r="I3293" s="10" t="n">
        <v>0.70917563852477</v>
      </c>
      <c r="T3293" s="0" t="n">
        <v>14.1518</v>
      </c>
      <c r="U3293" s="0" t="n">
        <v>0.5111</v>
      </c>
      <c r="Y3293" s="0" t="n">
        <v>5.84402713543834</v>
      </c>
      <c r="Z3293" s="11" t="n">
        <v>-0.144961131903335</v>
      </c>
    </row>
    <row r="3294" customFormat="false" ht="12.75" hidden="false" customHeight="false" outlineLevel="0" collapsed="false">
      <c r="B3294" s="10" t="n">
        <v>9.916</v>
      </c>
      <c r="C3294" s="10" t="n">
        <v>6.2378</v>
      </c>
      <c r="D3294" s="10" t="n">
        <v>2460.9</v>
      </c>
      <c r="E3294" s="10" t="n">
        <v>8.416</v>
      </c>
      <c r="F3294" s="10" t="n">
        <v>2460.7</v>
      </c>
      <c r="G3294" s="10" t="n">
        <v>0.00253496972406226</v>
      </c>
      <c r="H3294" s="10" t="n">
        <v>5.97757320795796</v>
      </c>
      <c r="I3294" s="10" t="n">
        <v>0.710262976230746</v>
      </c>
      <c r="T3294" s="0" t="n">
        <v>14.152</v>
      </c>
      <c r="U3294" s="0" t="n">
        <v>0.5095</v>
      </c>
      <c r="Y3294" s="0" t="n">
        <v>5.83777361476119</v>
      </c>
      <c r="Z3294" s="11" t="n">
        <v>-0.139799593196772</v>
      </c>
    </row>
    <row r="3295" customFormat="false" ht="12.75" hidden="false" customHeight="false" outlineLevel="0" collapsed="false">
      <c r="B3295" s="10" t="n">
        <v>9.881</v>
      </c>
      <c r="C3295" s="10" t="n">
        <v>6.3094</v>
      </c>
      <c r="D3295" s="10" t="n">
        <v>2460.9</v>
      </c>
      <c r="E3295" s="10" t="n">
        <v>8.381</v>
      </c>
      <c r="F3295" s="10" t="n">
        <v>2460.7</v>
      </c>
      <c r="G3295" s="10" t="n">
        <v>0.00256406713536798</v>
      </c>
      <c r="H3295" s="10" t="n">
        <v>5.96616017992281</v>
      </c>
      <c r="I3295" s="10" t="n">
        <v>0.711867340403629</v>
      </c>
      <c r="T3295" s="0" t="n">
        <v>14.1516</v>
      </c>
      <c r="U3295" s="0" t="n">
        <v>0.5079</v>
      </c>
      <c r="Y3295" s="0" t="n">
        <v>5.8302262622198</v>
      </c>
      <c r="Z3295" s="11" t="n">
        <v>-0.135933917703019</v>
      </c>
    </row>
    <row r="3296" customFormat="false" ht="12.75" hidden="false" customHeight="false" outlineLevel="0" collapsed="false">
      <c r="B3296" s="10" t="n">
        <v>9.852</v>
      </c>
      <c r="C3296" s="10" t="n">
        <v>6.3818</v>
      </c>
      <c r="D3296" s="10" t="n">
        <v>2462.9</v>
      </c>
      <c r="E3296" s="10" t="n">
        <v>8.352</v>
      </c>
      <c r="F3296" s="10" t="n">
        <v>2462.7</v>
      </c>
      <c r="G3296" s="10" t="n">
        <v>0.00259138344093881</v>
      </c>
      <c r="H3296" s="10" t="n">
        <v>5.95556302296177</v>
      </c>
      <c r="I3296" s="10" t="n">
        <v>0.713070285316304</v>
      </c>
      <c r="T3296" s="0" t="n">
        <v>14.1516</v>
      </c>
      <c r="U3296" s="0" t="n">
        <v>0.5063</v>
      </c>
      <c r="Y3296" s="0" t="n">
        <v>5.82397274154264</v>
      </c>
      <c r="Z3296" s="11" t="n">
        <v>-0.131590281419129</v>
      </c>
    </row>
    <row r="3297" customFormat="false" ht="12.75" hidden="false" customHeight="false" outlineLevel="0" collapsed="false">
      <c r="B3297" s="10" t="n">
        <v>9.817</v>
      </c>
      <c r="C3297" s="10" t="n">
        <v>6.4366</v>
      </c>
      <c r="D3297" s="10" t="n">
        <v>2460.9</v>
      </c>
      <c r="E3297" s="10" t="n">
        <v>8.317</v>
      </c>
      <c r="F3297" s="10" t="n">
        <v>2460.7</v>
      </c>
      <c r="G3297" s="10" t="n">
        <v>0.00261575974316251</v>
      </c>
      <c r="H3297" s="10" t="n">
        <v>5.94620031566036</v>
      </c>
      <c r="I3297" s="10" t="n">
        <v>0.714945330727469</v>
      </c>
      <c r="T3297" s="0" t="n">
        <v>14.1513</v>
      </c>
      <c r="U3297" s="0" t="n">
        <v>0.5048</v>
      </c>
      <c r="Y3297" s="0" t="n">
        <v>5.81642538900125</v>
      </c>
      <c r="Z3297" s="11" t="n">
        <v>-0.129774926659114</v>
      </c>
    </row>
    <row r="3298" customFormat="false" ht="12.75" hidden="false" customHeight="false" outlineLevel="0" collapsed="false">
      <c r="B3298" s="10" t="n">
        <v>9.766</v>
      </c>
      <c r="C3298" s="10" t="n">
        <v>6.5104</v>
      </c>
      <c r="D3298" s="10" t="n">
        <v>2462.9</v>
      </c>
      <c r="E3298" s="10" t="n">
        <v>8.266</v>
      </c>
      <c r="F3298" s="10" t="n">
        <v>2462.7</v>
      </c>
      <c r="G3298" s="10" t="n">
        <v>0.0026436025500467</v>
      </c>
      <c r="H3298" s="10" t="n">
        <v>5.93561231518198</v>
      </c>
      <c r="I3298" s="10" t="n">
        <v>0.718075528088796</v>
      </c>
      <c r="T3298" s="0" t="n">
        <v>14.1513</v>
      </c>
      <c r="U3298" s="0" t="n">
        <v>0.5032</v>
      </c>
      <c r="Y3298" s="0" t="n">
        <v>5.80542781815522</v>
      </c>
      <c r="Z3298" s="11" t="n">
        <v>-0.13018449702677</v>
      </c>
    </row>
    <row r="3299" customFormat="false" ht="12.75" hidden="false" customHeight="false" outlineLevel="0" collapsed="false">
      <c r="B3299" s="10" t="n">
        <v>9.753</v>
      </c>
      <c r="C3299" s="10" t="n">
        <v>6.5663</v>
      </c>
      <c r="D3299" s="10" t="n">
        <v>2460.9</v>
      </c>
      <c r="E3299" s="10" t="n">
        <v>8.253</v>
      </c>
      <c r="F3299" s="10" t="n">
        <v>2460.7</v>
      </c>
      <c r="G3299" s="10" t="n">
        <v>0.00266846832202219</v>
      </c>
      <c r="H3299" s="10" t="n">
        <v>5.9262502593568</v>
      </c>
      <c r="I3299" s="10" t="n">
        <v>0.718072247589579</v>
      </c>
      <c r="T3299" s="0" t="n">
        <v>14.1513</v>
      </c>
      <c r="U3299" s="0" t="n">
        <v>0.5016</v>
      </c>
      <c r="Y3299" s="0" t="n">
        <v>5.8026245157827</v>
      </c>
      <c r="Z3299" s="11" t="n">
        <v>-0.1236257435741</v>
      </c>
    </row>
    <row r="3300" customFormat="false" ht="12.75" hidden="false" customHeight="false" outlineLevel="0" collapsed="false">
      <c r="B3300" s="10" t="n">
        <v>9.712</v>
      </c>
      <c r="C3300" s="10" t="n">
        <v>6.6227</v>
      </c>
      <c r="D3300" s="10" t="n">
        <v>2462.9</v>
      </c>
      <c r="E3300" s="10" t="n">
        <v>8.212</v>
      </c>
      <c r="F3300" s="10" t="n">
        <v>2462.7</v>
      </c>
      <c r="G3300" s="10" t="n">
        <v>0.00268920290737808</v>
      </c>
      <c r="H3300" s="10" t="n">
        <v>5.91851007274296</v>
      </c>
      <c r="I3300" s="10" t="n">
        <v>0.720714816456766</v>
      </c>
      <c r="T3300" s="0" t="n">
        <v>14.1516</v>
      </c>
      <c r="U3300" s="0" t="n">
        <v>0.5016</v>
      </c>
      <c r="Y3300" s="0" t="n">
        <v>5.79378333137706</v>
      </c>
      <c r="Z3300" s="11" t="n">
        <v>-0.124726741365896</v>
      </c>
    </row>
    <row r="3301" customFormat="false" ht="12.75" hidden="false" customHeight="false" outlineLevel="0" collapsed="false">
      <c r="B3301" s="10" t="n">
        <v>9.689</v>
      </c>
      <c r="C3301" s="10" t="n">
        <v>6.6987</v>
      </c>
      <c r="D3301" s="10" t="n">
        <v>2462.9</v>
      </c>
      <c r="E3301" s="10" t="n">
        <v>8.189</v>
      </c>
      <c r="F3301" s="10" t="n">
        <v>2462.7</v>
      </c>
      <c r="G3301" s="10" t="n">
        <v>0.00272006334510903</v>
      </c>
      <c r="H3301" s="10" t="n">
        <v>5.90709973752665</v>
      </c>
      <c r="I3301" s="10" t="n">
        <v>0.721345675604671</v>
      </c>
      <c r="T3301" s="0" t="n">
        <v>14.1518</v>
      </c>
      <c r="U3301" s="0" t="n">
        <v>0.497</v>
      </c>
      <c r="Y3301" s="0" t="n">
        <v>5.78882364256415</v>
      </c>
      <c r="Z3301" s="11" t="n">
        <v>-0.118276094962504</v>
      </c>
    </row>
    <row r="3302" customFormat="false" ht="12.75" hidden="false" customHeight="false" outlineLevel="0" collapsed="false">
      <c r="B3302" s="10" t="n">
        <v>9.692</v>
      </c>
      <c r="C3302" s="10" t="n">
        <v>6.7562</v>
      </c>
      <c r="D3302" s="10" t="n">
        <v>2464.9</v>
      </c>
      <c r="E3302" s="10" t="n">
        <v>8.192</v>
      </c>
      <c r="F3302" s="10" t="n">
        <v>2464.7</v>
      </c>
      <c r="G3302" s="10" t="n">
        <v>0.00274118553982229</v>
      </c>
      <c r="H3302" s="10" t="n">
        <v>5.89936440110578</v>
      </c>
      <c r="I3302" s="10" t="n">
        <v>0.720137255994358</v>
      </c>
      <c r="T3302" s="0" t="n">
        <v>14.1518</v>
      </c>
      <c r="U3302" s="0" t="n">
        <v>0.4954</v>
      </c>
      <c r="Y3302" s="0" t="n">
        <v>5.78947055849627</v>
      </c>
      <c r="Z3302" s="11" t="n">
        <v>-0.109893842609515</v>
      </c>
    </row>
    <row r="3303" customFormat="false" ht="12.75" hidden="false" customHeight="false" outlineLevel="0" collapsed="false">
      <c r="B3303" s="10" t="n">
        <v>9.655</v>
      </c>
      <c r="C3303" s="10" t="n">
        <v>6.8142</v>
      </c>
      <c r="D3303" s="10" t="n">
        <v>2464.9</v>
      </c>
      <c r="E3303" s="10" t="n">
        <v>8.155</v>
      </c>
      <c r="F3303" s="10" t="n">
        <v>2464.7</v>
      </c>
      <c r="G3303" s="10" t="n">
        <v>0.00276471781555565</v>
      </c>
      <c r="H3303" s="10" t="n">
        <v>5.89081633332466</v>
      </c>
      <c r="I3303" s="10" t="n">
        <v>0.722356386673778</v>
      </c>
      <c r="T3303" s="0" t="n">
        <v>14.1518</v>
      </c>
      <c r="U3303" s="0" t="n">
        <v>0.4954</v>
      </c>
      <c r="Y3303" s="0" t="n">
        <v>5.78149192866679</v>
      </c>
      <c r="Z3303" s="11" t="n">
        <v>-0.109324404657865</v>
      </c>
    </row>
    <row r="3304" customFormat="false" ht="12.75" hidden="false" customHeight="false" outlineLevel="0" collapsed="false">
      <c r="B3304" s="10" t="n">
        <v>9.648</v>
      </c>
      <c r="C3304" s="10" t="n">
        <v>6.8727</v>
      </c>
      <c r="D3304" s="10" t="n">
        <v>2464.9</v>
      </c>
      <c r="E3304" s="10" t="n">
        <v>8.148</v>
      </c>
      <c r="F3304" s="10" t="n">
        <v>2464.7</v>
      </c>
      <c r="G3304" s="10" t="n">
        <v>0.00278845295573498</v>
      </c>
      <c r="H3304" s="10" t="n">
        <v>5.88226796188236</v>
      </c>
      <c r="I3304" s="10" t="n">
        <v>0.721927830373387</v>
      </c>
      <c r="T3304" s="0" t="n">
        <v>14.1518</v>
      </c>
      <c r="U3304" s="0" t="n">
        <v>0.4939</v>
      </c>
      <c r="Y3304" s="0" t="n">
        <v>5.77998245815852</v>
      </c>
      <c r="Z3304" s="11" t="n">
        <v>-0.102285503723842</v>
      </c>
    </row>
    <row r="3305" customFormat="false" ht="12.75" hidden="false" customHeight="false" outlineLevel="0" collapsed="false">
      <c r="B3305" s="10" t="n">
        <v>9.613</v>
      </c>
      <c r="C3305" s="10" t="n">
        <v>6.9317</v>
      </c>
      <c r="D3305" s="10" t="n">
        <v>2464.9</v>
      </c>
      <c r="E3305" s="10" t="n">
        <v>8.113</v>
      </c>
      <c r="F3305" s="10" t="n">
        <v>2464.7</v>
      </c>
      <c r="G3305" s="10" t="n">
        <v>0.00281239096036029</v>
      </c>
      <c r="H3305" s="10" t="n">
        <v>5.87371991118359</v>
      </c>
      <c r="I3305" s="10" t="n">
        <v>0.723988649227608</v>
      </c>
      <c r="T3305" s="0" t="n">
        <v>14.1518</v>
      </c>
      <c r="U3305" s="0" t="n">
        <v>0.4954</v>
      </c>
      <c r="Y3305" s="0" t="n">
        <v>5.77243510561712</v>
      </c>
      <c r="Z3305" s="11" t="n">
        <v>-0.101284805566465</v>
      </c>
    </row>
    <row r="3306" customFormat="false" ht="12.75" hidden="false" customHeight="false" outlineLevel="0" collapsed="false">
      <c r="B3306" s="10" t="n">
        <v>9.606</v>
      </c>
      <c r="C3306" s="10" t="n">
        <v>6.9912</v>
      </c>
      <c r="D3306" s="10" t="n">
        <v>2466.8</v>
      </c>
      <c r="E3306" s="10" t="n">
        <v>8.106</v>
      </c>
      <c r="F3306" s="10" t="n">
        <v>2466.6</v>
      </c>
      <c r="G3306" s="10" t="n">
        <v>0.00283434687423984</v>
      </c>
      <c r="H3306" s="10" t="n">
        <v>5.86594337762219</v>
      </c>
      <c r="I3306" s="10" t="n">
        <v>0.723654500076757</v>
      </c>
      <c r="T3306" s="0" t="n">
        <v>14.1516</v>
      </c>
      <c r="U3306" s="0" t="n">
        <v>0.4985</v>
      </c>
      <c r="Y3306" s="0" t="n">
        <v>5.77092563510884</v>
      </c>
      <c r="Z3306" s="11" t="n">
        <v>-0.0950177425133463</v>
      </c>
    </row>
    <row r="3307" customFormat="false" ht="12.75" hidden="false" customHeight="false" outlineLevel="0" collapsed="false">
      <c r="B3307" s="10" t="n">
        <v>9.571</v>
      </c>
      <c r="C3307" s="10" t="n">
        <v>7.0512</v>
      </c>
      <c r="D3307" s="10" t="n">
        <v>2466.8</v>
      </c>
      <c r="E3307" s="10" t="n">
        <v>8.071</v>
      </c>
      <c r="F3307" s="10" t="n">
        <v>2466.6</v>
      </c>
      <c r="G3307" s="10" t="n">
        <v>0.00285867185599611</v>
      </c>
      <c r="H3307" s="10" t="n">
        <v>5.85739777838708</v>
      </c>
      <c r="I3307" s="10" t="n">
        <v>0.725733834517046</v>
      </c>
      <c r="T3307" s="0" t="n">
        <v>14.1518</v>
      </c>
      <c r="U3307" s="0" t="n">
        <v>0.5032</v>
      </c>
      <c r="Y3307" s="0" t="n">
        <v>5.76337828256745</v>
      </c>
      <c r="Z3307" s="11" t="n">
        <v>-0.0940194958196337</v>
      </c>
    </row>
    <row r="3308" customFormat="false" ht="12.75" hidden="false" customHeight="false" outlineLevel="0" collapsed="false">
      <c r="B3308" s="10" t="n">
        <v>9.552</v>
      </c>
      <c r="C3308" s="10" t="n">
        <v>7.1117</v>
      </c>
      <c r="D3308" s="10" t="n">
        <v>2468.8</v>
      </c>
      <c r="E3308" s="10" t="n">
        <v>8.052</v>
      </c>
      <c r="F3308" s="10" t="n">
        <v>2468.6</v>
      </c>
      <c r="G3308" s="10" t="n">
        <v>0.00288086364741149</v>
      </c>
      <c r="H3308" s="10" t="n">
        <v>5.84966478306392</v>
      </c>
      <c r="I3308" s="10" t="n">
        <v>0.726485939277686</v>
      </c>
      <c r="T3308" s="0" t="n">
        <v>14.152</v>
      </c>
      <c r="U3308" s="0" t="n">
        <v>0.5079</v>
      </c>
      <c r="Y3308" s="0" t="n">
        <v>5.75928114833069</v>
      </c>
      <c r="Z3308" s="11" t="n">
        <v>-0.0903836347332314</v>
      </c>
    </row>
    <row r="3309" customFormat="false" ht="12.75" hidden="false" customHeight="false" outlineLevel="0" collapsed="false">
      <c r="B3309" s="10" t="n">
        <v>9.527</v>
      </c>
      <c r="C3309" s="10" t="n">
        <v>7.1523</v>
      </c>
      <c r="D3309" s="10" t="n">
        <v>2468.8</v>
      </c>
      <c r="E3309" s="10" t="n">
        <v>8.027</v>
      </c>
      <c r="F3309" s="10" t="n">
        <v>2468.6</v>
      </c>
      <c r="G3309" s="10" t="n">
        <v>0.00289731021631694</v>
      </c>
      <c r="H3309" s="10" t="n">
        <v>5.84397211521764</v>
      </c>
      <c r="I3309" s="10" t="n">
        <v>0.728039381489677</v>
      </c>
      <c r="T3309" s="0" t="n">
        <v>14.1518</v>
      </c>
      <c r="U3309" s="0" t="n">
        <v>0.5143</v>
      </c>
      <c r="Y3309" s="0" t="n">
        <v>5.7538901822297</v>
      </c>
      <c r="Z3309" s="11" t="n">
        <v>-0.0900819329879417</v>
      </c>
    </row>
    <row r="3310" customFormat="false" ht="12.75" hidden="false" customHeight="false" outlineLevel="0" collapsed="false">
      <c r="B3310" s="10" t="n">
        <v>9.51</v>
      </c>
      <c r="C3310" s="10" t="n">
        <v>7.2137</v>
      </c>
      <c r="D3310" s="10" t="n">
        <v>2468.8</v>
      </c>
      <c r="E3310" s="10" t="n">
        <v>8.01</v>
      </c>
      <c r="F3310" s="10" t="n">
        <v>2468.6</v>
      </c>
      <c r="G3310" s="10" t="n">
        <v>0.00292218261362716</v>
      </c>
      <c r="H3310" s="10" t="n">
        <v>5.83542410324603</v>
      </c>
      <c r="I3310" s="10" t="n">
        <v>0.728517366198007</v>
      </c>
      <c r="T3310" s="0" t="n">
        <v>14.152</v>
      </c>
      <c r="U3310" s="0" t="n">
        <v>0.5175</v>
      </c>
      <c r="Y3310" s="0" t="n">
        <v>5.75022432528102</v>
      </c>
      <c r="Z3310" s="11" t="n">
        <v>-0.0851997779650144</v>
      </c>
    </row>
    <row r="3311" customFormat="false" ht="12.75" hidden="false" customHeight="false" outlineLevel="0" collapsed="false">
      <c r="B3311" s="10" t="n">
        <v>9.495</v>
      </c>
      <c r="C3311" s="10" t="n">
        <v>7.2755</v>
      </c>
      <c r="D3311" s="10" t="n">
        <v>2468.8</v>
      </c>
      <c r="E3311" s="10" t="n">
        <v>7.995</v>
      </c>
      <c r="F3311" s="10" t="n">
        <v>2468.6</v>
      </c>
      <c r="G3311" s="10" t="n">
        <v>0.002947217046099</v>
      </c>
      <c r="H3311" s="10" t="n">
        <v>5.82689356037742</v>
      </c>
      <c r="I3311" s="10" t="n">
        <v>0.728817205800803</v>
      </c>
      <c r="T3311" s="0" t="n">
        <v>14.1518</v>
      </c>
      <c r="U3311" s="0" t="n">
        <v>0.5207</v>
      </c>
      <c r="Y3311" s="0" t="n">
        <v>5.74698974562042</v>
      </c>
      <c r="Z3311" s="11" t="n">
        <v>-0.0799038147570022</v>
      </c>
    </row>
    <row r="3312" customFormat="false" ht="12.75" hidden="false" customHeight="false" outlineLevel="0" collapsed="false">
      <c r="B3312" s="10" t="n">
        <v>9.466</v>
      </c>
      <c r="C3312" s="10" t="n">
        <v>7.3171</v>
      </c>
      <c r="D3312" s="10" t="n">
        <v>2470.8</v>
      </c>
      <c r="E3312" s="10" t="n">
        <v>7.966</v>
      </c>
      <c r="F3312" s="10" t="n">
        <v>2470.6</v>
      </c>
      <c r="G3312" s="10" t="n">
        <v>0.00296166923014652</v>
      </c>
      <c r="H3312" s="10" t="n">
        <v>5.82200187308536</v>
      </c>
      <c r="I3312" s="10" t="n">
        <v>0.730856373723998</v>
      </c>
      <c r="T3312" s="0" t="n">
        <v>14.152</v>
      </c>
      <c r="U3312" s="0" t="n">
        <v>0.5239</v>
      </c>
      <c r="Y3312" s="0" t="n">
        <v>5.74073622494327</v>
      </c>
      <c r="Z3312" s="11" t="n">
        <v>-0.0812656481420975</v>
      </c>
    </row>
    <row r="3313" customFormat="false" ht="12.75" hidden="false" customHeight="false" outlineLevel="0" collapsed="false">
      <c r="B3313" s="10" t="n">
        <v>9.463</v>
      </c>
      <c r="C3313" s="10" t="n">
        <v>7.3798</v>
      </c>
      <c r="D3313" s="10" t="n">
        <v>2470.8</v>
      </c>
      <c r="E3313" s="10" t="n">
        <v>7.963</v>
      </c>
      <c r="F3313" s="10" t="n">
        <v>2470.6</v>
      </c>
      <c r="G3313" s="10" t="n">
        <v>0.00298704768072533</v>
      </c>
      <c r="H3313" s="10" t="n">
        <v>5.81346941026149</v>
      </c>
      <c r="I3313" s="10" t="n">
        <v>0.730060204729561</v>
      </c>
      <c r="T3313" s="0" t="n">
        <v>14.152</v>
      </c>
      <c r="U3313" s="0" t="n">
        <v>0.5272</v>
      </c>
      <c r="Y3313" s="0" t="n">
        <v>5.74008930901115</v>
      </c>
      <c r="Z3313" s="11" t="n">
        <v>-0.0733801012503479</v>
      </c>
    </row>
    <row r="3314" customFormat="false" ht="12.75" hidden="false" customHeight="false" outlineLevel="0" collapsed="false">
      <c r="B3314" s="10" t="n">
        <v>9.434</v>
      </c>
      <c r="C3314" s="10" t="n">
        <v>7.4431</v>
      </c>
      <c r="D3314" s="10" t="n">
        <v>2472.8</v>
      </c>
      <c r="E3314" s="10" t="n">
        <v>7.934</v>
      </c>
      <c r="F3314" s="10" t="n">
        <v>2472.6</v>
      </c>
      <c r="G3314" s="10" t="n">
        <v>0.00301023214430154</v>
      </c>
      <c r="H3314" s="10" t="n">
        <v>5.80573771246347</v>
      </c>
      <c r="I3314" s="10" t="n">
        <v>0.731754186093203</v>
      </c>
      <c r="T3314" s="0" t="n">
        <v>14.152</v>
      </c>
      <c r="U3314" s="0" t="n">
        <v>0.5288</v>
      </c>
      <c r="Y3314" s="0" t="n">
        <v>5.73383578833399</v>
      </c>
      <c r="Z3314" s="11" t="n">
        <v>-0.0719019241294792</v>
      </c>
    </row>
    <row r="3315" customFormat="false" ht="12.75" hidden="false" customHeight="false" outlineLevel="0" collapsed="false">
      <c r="B3315" s="10" t="n">
        <v>9.431</v>
      </c>
      <c r="C3315" s="10" t="n">
        <v>7.4856</v>
      </c>
      <c r="D3315" s="10" t="n">
        <v>2470.8</v>
      </c>
      <c r="E3315" s="10" t="n">
        <v>7.931</v>
      </c>
      <c r="F3315" s="10" t="n">
        <v>2470.6</v>
      </c>
      <c r="G3315" s="10" t="n">
        <v>0.00302987128632721</v>
      </c>
      <c r="H3315" s="10" t="n">
        <v>5.79923477415438</v>
      </c>
      <c r="I3315" s="10" t="n">
        <v>0.731211042006605</v>
      </c>
      <c r="T3315" s="0" t="n">
        <v>14.152</v>
      </c>
      <c r="U3315" s="0" t="n">
        <v>0.5288</v>
      </c>
      <c r="Y3315" s="0" t="n">
        <v>5.73318887240187</v>
      </c>
      <c r="Z3315" s="11" t="n">
        <v>-0.0660459017525126</v>
      </c>
    </row>
    <row r="3316" customFormat="false" ht="12.75" hidden="false" customHeight="false" outlineLevel="0" collapsed="false">
      <c r="B3316" s="10" t="n">
        <v>9.414</v>
      </c>
      <c r="C3316" s="10" t="n">
        <v>7.5498</v>
      </c>
      <c r="D3316" s="10" t="n">
        <v>2472.8</v>
      </c>
      <c r="E3316" s="10" t="n">
        <v>7.914</v>
      </c>
      <c r="F3316" s="10" t="n">
        <v>2472.6</v>
      </c>
      <c r="G3316" s="10" t="n">
        <v>0.00305338510070371</v>
      </c>
      <c r="H3316" s="10" t="n">
        <v>5.79150406924808</v>
      </c>
      <c r="I3316" s="10" t="n">
        <v>0.731804911454142</v>
      </c>
      <c r="T3316" s="0" t="n">
        <v>14.152</v>
      </c>
      <c r="U3316" s="0" t="n">
        <v>0.5288</v>
      </c>
      <c r="Y3316" s="0" t="n">
        <v>5.7295230154532</v>
      </c>
      <c r="Z3316" s="11" t="n">
        <v>-0.0619810537948862</v>
      </c>
    </row>
    <row r="3317" customFormat="false" ht="12.75" hidden="false" customHeight="false" outlineLevel="0" collapsed="false">
      <c r="B3317" s="10" t="n">
        <v>9.409</v>
      </c>
      <c r="C3317" s="10" t="n">
        <v>7.6145</v>
      </c>
      <c r="D3317" s="10" t="n">
        <v>2472.8</v>
      </c>
      <c r="E3317" s="10" t="n">
        <v>7.909</v>
      </c>
      <c r="F3317" s="10" t="n">
        <v>2472.6</v>
      </c>
      <c r="G3317" s="10" t="n">
        <v>0.00307955188870015</v>
      </c>
      <c r="H3317" s="10" t="n">
        <v>5.78297081832082</v>
      </c>
      <c r="I3317" s="10" t="n">
        <v>0.731188622875309</v>
      </c>
      <c r="T3317" s="0" t="n">
        <v>14.1522</v>
      </c>
      <c r="U3317" s="0" t="n">
        <v>0.5288</v>
      </c>
      <c r="Y3317" s="0" t="n">
        <v>5.728444822233</v>
      </c>
      <c r="Z3317" s="11" t="n">
        <v>-0.0545259960878193</v>
      </c>
    </row>
    <row r="3318" customFormat="false" ht="12.75" hidden="false" customHeight="false" outlineLevel="0" collapsed="false">
      <c r="B3318" s="10" t="n">
        <v>9.392</v>
      </c>
      <c r="C3318" s="10" t="n">
        <v>7.658</v>
      </c>
      <c r="D3318" s="10" t="n">
        <v>2474.8</v>
      </c>
      <c r="E3318" s="10" t="n">
        <v>7.892</v>
      </c>
      <c r="F3318" s="10" t="n">
        <v>2474.6</v>
      </c>
      <c r="G3318" s="10" t="n">
        <v>0.00309464155823163</v>
      </c>
      <c r="H3318" s="10" t="n">
        <v>5.77808282809083</v>
      </c>
      <c r="I3318" s="10" t="n">
        <v>0.732144301582721</v>
      </c>
      <c r="T3318" s="0" t="n">
        <v>14.1521</v>
      </c>
      <c r="U3318" s="0" t="n">
        <v>0.5288</v>
      </c>
      <c r="Y3318" s="0" t="n">
        <v>5.72477896528432</v>
      </c>
      <c r="Z3318" s="11" t="n">
        <v>-0.0533038628065139</v>
      </c>
    </row>
    <row r="3319" customFormat="false" ht="12.75" hidden="false" customHeight="false" outlineLevel="0" collapsed="false">
      <c r="B3319" s="10" t="n">
        <v>9.377</v>
      </c>
      <c r="C3319" s="10" t="n">
        <v>7.7236</v>
      </c>
      <c r="D3319" s="10" t="n">
        <v>2476.8</v>
      </c>
      <c r="E3319" s="10" t="n">
        <v>7.877</v>
      </c>
      <c r="F3319" s="10" t="n">
        <v>2476.6</v>
      </c>
      <c r="G3319" s="10" t="n">
        <v>0.00311863038036017</v>
      </c>
      <c r="H3319" s="10" t="n">
        <v>5.77036099004811</v>
      </c>
      <c r="I3319" s="10" t="n">
        <v>0.732558206175969</v>
      </c>
      <c r="T3319" s="0" t="n">
        <v>14.1523</v>
      </c>
      <c r="U3319" s="0" t="n">
        <v>0.5272</v>
      </c>
      <c r="Y3319" s="0" t="n">
        <v>5.72154438562372</v>
      </c>
      <c r="Z3319" s="11" t="n">
        <v>-0.0488166044243883</v>
      </c>
    </row>
    <row r="3320" customFormat="false" ht="12.75" hidden="false" customHeight="false" outlineLevel="0" collapsed="false">
      <c r="B3320" s="10" t="n">
        <v>9.37</v>
      </c>
      <c r="C3320" s="10" t="n">
        <v>7.7677</v>
      </c>
      <c r="D3320" s="10" t="n">
        <v>2476.8</v>
      </c>
      <c r="E3320" s="10" t="n">
        <v>7.87</v>
      </c>
      <c r="F3320" s="10" t="n">
        <v>2476.6</v>
      </c>
      <c r="G3320" s="10" t="n">
        <v>0.00313643705079545</v>
      </c>
      <c r="H3320" s="10" t="n">
        <v>5.7646674567298</v>
      </c>
      <c r="I3320" s="10" t="n">
        <v>0.732486335035553</v>
      </c>
      <c r="T3320" s="0" t="n">
        <v>14.1523</v>
      </c>
      <c r="U3320" s="0" t="n">
        <v>0.5272</v>
      </c>
      <c r="Y3320" s="0" t="n">
        <v>5.72003491511544</v>
      </c>
      <c r="Z3320" s="11" t="n">
        <v>-0.0446325416143614</v>
      </c>
    </row>
    <row r="3321" customFormat="false" ht="12.75" hidden="false" customHeight="false" outlineLevel="0" collapsed="false">
      <c r="B3321" s="10" t="n">
        <v>9.345</v>
      </c>
      <c r="C3321" s="10" t="n">
        <v>7.812</v>
      </c>
      <c r="D3321" s="10" t="n">
        <v>2478.8</v>
      </c>
      <c r="E3321" s="10" t="n">
        <v>7.845</v>
      </c>
      <c r="F3321" s="10" t="n">
        <v>2478.6</v>
      </c>
      <c r="G3321" s="10" t="n">
        <v>0.0031517792302106</v>
      </c>
      <c r="H3321" s="10" t="n">
        <v>5.75978778713694</v>
      </c>
      <c r="I3321" s="10" t="n">
        <v>0.734198570699418</v>
      </c>
      <c r="T3321" s="0" t="n">
        <v>14.1523</v>
      </c>
      <c r="U3321" s="0" t="n">
        <v>0.5272</v>
      </c>
      <c r="Y3321" s="0" t="n">
        <v>5.71464394901445</v>
      </c>
      <c r="Z3321" s="11" t="n">
        <v>-0.0451438381224882</v>
      </c>
    </row>
    <row r="3322" customFormat="false" ht="12.75" hidden="false" customHeight="false" outlineLevel="0" collapsed="false">
      <c r="B3322" s="10" t="n">
        <v>9.338</v>
      </c>
      <c r="C3322" s="10" t="n">
        <v>7.879</v>
      </c>
      <c r="D3322" s="10" t="n">
        <v>2478.8</v>
      </c>
      <c r="E3322" s="10" t="n">
        <v>7.838</v>
      </c>
      <c r="F3322" s="10" t="n">
        <v>2478.6</v>
      </c>
      <c r="G3322" s="10" t="n">
        <v>0.00317881061889776</v>
      </c>
      <c r="H3322" s="10" t="n">
        <v>5.75124780842674</v>
      </c>
      <c r="I3322" s="10" t="n">
        <v>0.733764711460417</v>
      </c>
      <c r="T3322" s="0" t="n">
        <v>14.1525</v>
      </c>
      <c r="U3322" s="0" t="n">
        <v>0.5272</v>
      </c>
      <c r="Y3322" s="0" t="n">
        <v>5.71313447850617</v>
      </c>
      <c r="Z3322" s="11" t="n">
        <v>-0.0381133299205763</v>
      </c>
    </row>
    <row r="3323" customFormat="false" ht="12.75" hidden="false" customHeight="false" outlineLevel="0" collapsed="false">
      <c r="B3323" s="10" t="n">
        <v>9.325</v>
      </c>
      <c r="C3323" s="10" t="n">
        <v>7.9239</v>
      </c>
      <c r="D3323" s="10" t="n">
        <v>2480.8</v>
      </c>
      <c r="E3323" s="10" t="n">
        <v>7.825</v>
      </c>
      <c r="F3323" s="10" t="n">
        <v>2480.6</v>
      </c>
      <c r="G3323" s="10" t="n">
        <v>0.00319434814157865</v>
      </c>
      <c r="H3323" s="10" t="n">
        <v>5.74637187388073</v>
      </c>
      <c r="I3323" s="10" t="n">
        <v>0.734360622860157</v>
      </c>
      <c r="T3323" s="0" t="n">
        <v>14.1523</v>
      </c>
      <c r="U3323" s="0" t="n">
        <v>0.5239</v>
      </c>
      <c r="Y3323" s="0" t="n">
        <v>5.71033117613365</v>
      </c>
      <c r="Z3323" s="11" t="n">
        <v>-0.0360406977470751</v>
      </c>
    </row>
    <row r="3324" customFormat="false" ht="12.75" hidden="false" customHeight="false" outlineLevel="0" collapsed="false">
      <c r="B3324" s="10" t="n">
        <v>9.303</v>
      </c>
      <c r="C3324" s="10" t="n">
        <v>7.9918</v>
      </c>
      <c r="D3324" s="10" t="n">
        <v>2480.8</v>
      </c>
      <c r="E3324" s="10" t="n">
        <v>7.803</v>
      </c>
      <c r="F3324" s="10" t="n">
        <v>2480.6</v>
      </c>
      <c r="G3324" s="10" t="n">
        <v>0.00322172055147948</v>
      </c>
      <c r="H3324" s="10" t="n">
        <v>5.73783936727881</v>
      </c>
      <c r="I3324" s="10" t="n">
        <v>0.735337609544895</v>
      </c>
      <c r="T3324" s="0" t="n">
        <v>14.1525</v>
      </c>
      <c r="U3324" s="0" t="n">
        <v>0.5223</v>
      </c>
      <c r="Y3324" s="0" t="n">
        <v>5.70558712596477</v>
      </c>
      <c r="Z3324" s="11" t="n">
        <v>-0.0322522413140387</v>
      </c>
    </row>
    <row r="3325" customFormat="false" ht="12.75" hidden="false" customHeight="false" outlineLevel="0" collapsed="false">
      <c r="B3325" s="10" t="n">
        <v>9.318</v>
      </c>
      <c r="C3325" s="10" t="n">
        <v>8.0374</v>
      </c>
      <c r="D3325" s="10" t="n">
        <v>2482.7</v>
      </c>
      <c r="E3325" s="10" t="n">
        <v>7.818</v>
      </c>
      <c r="F3325" s="10" t="n">
        <v>2482.5</v>
      </c>
      <c r="G3325" s="10" t="n">
        <v>0.00323762336354481</v>
      </c>
      <c r="H3325" s="10" t="n">
        <v>5.73291538632903</v>
      </c>
      <c r="I3325" s="10" t="n">
        <v>0.733296928412513</v>
      </c>
      <c r="T3325" s="0" t="n">
        <v>14.1525</v>
      </c>
      <c r="U3325" s="0" t="n">
        <v>0.5207</v>
      </c>
      <c r="Y3325" s="0" t="n">
        <v>5.70882170562537</v>
      </c>
      <c r="Z3325" s="11" t="n">
        <v>-0.0240936807036576</v>
      </c>
    </row>
    <row r="3326" customFormat="false" ht="12.75" hidden="false" customHeight="false" outlineLevel="0" collapsed="false">
      <c r="B3326" s="10" t="n">
        <v>9.293</v>
      </c>
      <c r="C3326" s="10" t="n">
        <v>8.0832</v>
      </c>
      <c r="D3326" s="10" t="n">
        <v>2482.7</v>
      </c>
      <c r="E3326" s="10" t="n">
        <v>7.793</v>
      </c>
      <c r="F3326" s="10" t="n">
        <v>2482.5</v>
      </c>
      <c r="G3326" s="10" t="n">
        <v>0.00325607250755287</v>
      </c>
      <c r="H3326" s="10" t="n">
        <v>5.72723320076034</v>
      </c>
      <c r="I3326" s="10" t="n">
        <v>0.734920210542839</v>
      </c>
      <c r="T3326" s="0" t="n">
        <v>14.1525</v>
      </c>
      <c r="U3326" s="0" t="n">
        <v>0.5207</v>
      </c>
      <c r="Y3326" s="0" t="n">
        <v>5.70343073952438</v>
      </c>
      <c r="Z3326" s="11" t="n">
        <v>-0.0238024612359684</v>
      </c>
    </row>
    <row r="3327" customFormat="false" ht="12.75" hidden="false" customHeight="false" outlineLevel="0" collapsed="false">
      <c r="B3327" s="10" t="n">
        <v>9.296</v>
      </c>
      <c r="C3327" s="10" t="n">
        <v>8.1293</v>
      </c>
      <c r="D3327" s="10" t="n">
        <v>2482.7</v>
      </c>
      <c r="E3327" s="10" t="n">
        <v>7.796</v>
      </c>
      <c r="F3327" s="10" t="n">
        <v>2482.5</v>
      </c>
      <c r="G3327" s="10" t="n">
        <v>0.00327464249748238</v>
      </c>
      <c r="H3327" s="10" t="n">
        <v>5.72154621586139</v>
      </c>
      <c r="I3327" s="10" t="n">
        <v>0.733907929176679</v>
      </c>
      <c r="T3327" s="0" t="n">
        <v>14.1525</v>
      </c>
      <c r="U3327" s="0" t="n">
        <v>0.5191</v>
      </c>
      <c r="Y3327" s="0" t="n">
        <v>5.7040776554565</v>
      </c>
      <c r="Z3327" s="11" t="n">
        <v>-0.0174685604048959</v>
      </c>
    </row>
    <row r="3328" customFormat="false" ht="12.75" hidden="false" customHeight="false" outlineLevel="0" collapsed="false">
      <c r="B3328" s="10" t="n">
        <v>9.271</v>
      </c>
      <c r="C3328" s="10" t="n">
        <v>8.199</v>
      </c>
      <c r="D3328" s="10" t="n">
        <v>2484.7</v>
      </c>
      <c r="E3328" s="10" t="n">
        <v>7.771</v>
      </c>
      <c r="F3328" s="10" t="n">
        <v>2484.5</v>
      </c>
      <c r="G3328" s="10" t="n">
        <v>0.00330006037432079</v>
      </c>
      <c r="H3328" s="10" t="n">
        <v>5.71381415485016</v>
      </c>
      <c r="I3328" s="10" t="n">
        <v>0.735273987241045</v>
      </c>
      <c r="T3328" s="0" t="n">
        <v>14.1525</v>
      </c>
      <c r="U3328" s="0" t="n">
        <v>0.5175</v>
      </c>
      <c r="Y3328" s="0" t="n">
        <v>5.6986866893555</v>
      </c>
      <c r="Z3328" s="11" t="n">
        <v>-0.0151274654946594</v>
      </c>
    </row>
    <row r="3329" customFormat="false" ht="12.75" hidden="false" customHeight="false" outlineLevel="0" collapsed="false">
      <c r="B3329" s="10" t="n">
        <v>9.285</v>
      </c>
      <c r="C3329" s="10" t="n">
        <v>8.2223</v>
      </c>
      <c r="D3329" s="10" t="n">
        <v>2486.7</v>
      </c>
      <c r="E3329" s="10" t="n">
        <v>7.785</v>
      </c>
      <c r="F3329" s="10" t="n">
        <v>2486.5</v>
      </c>
      <c r="G3329" s="10" t="n">
        <v>0.00330677659360547</v>
      </c>
      <c r="H3329" s="10" t="n">
        <v>5.71178104242225</v>
      </c>
      <c r="I3329" s="10" t="n">
        <v>0.733690564216089</v>
      </c>
      <c r="T3329" s="0" t="n">
        <v>14.1525</v>
      </c>
      <c r="U3329" s="0" t="n">
        <v>0.5175</v>
      </c>
      <c r="Y3329" s="0" t="n">
        <v>5.70170563037206</v>
      </c>
      <c r="Z3329" s="11" t="n">
        <v>-0.0100754120501927</v>
      </c>
    </row>
    <row r="3330" customFormat="false" ht="12.75" hidden="false" customHeight="false" outlineLevel="0" collapsed="false">
      <c r="B3330" s="10" t="n">
        <v>9.271</v>
      </c>
      <c r="C3330" s="10" t="n">
        <v>8.2692</v>
      </c>
      <c r="D3330" s="10" t="n">
        <v>2486.7</v>
      </c>
      <c r="E3330" s="10" t="n">
        <v>7.771</v>
      </c>
      <c r="F3330" s="10" t="n">
        <v>2486.5</v>
      </c>
      <c r="G3330" s="10" t="n">
        <v>0.00332563844761713</v>
      </c>
      <c r="H3330" s="10" t="n">
        <v>5.70609324889483</v>
      </c>
      <c r="I3330" s="10" t="n">
        <v>0.734280433521404</v>
      </c>
      <c r="T3330" s="0" t="n">
        <v>14.1525</v>
      </c>
      <c r="U3330" s="0" t="n">
        <v>0.5175</v>
      </c>
      <c r="Y3330" s="0" t="n">
        <v>5.6986866893555</v>
      </c>
      <c r="Z3330" s="11" t="n">
        <v>-0.00740655953933089</v>
      </c>
    </row>
    <row r="3331" customFormat="false" ht="12.75" hidden="false" customHeight="false" outlineLevel="0" collapsed="false">
      <c r="B3331" s="10" t="n">
        <v>9.264</v>
      </c>
      <c r="C3331" s="10" t="n">
        <v>8.2927</v>
      </c>
      <c r="D3331" s="10" t="n">
        <v>2486.7</v>
      </c>
      <c r="E3331" s="10" t="n">
        <v>7.764</v>
      </c>
      <c r="F3331" s="10" t="n">
        <v>2486.5</v>
      </c>
      <c r="G3331" s="10" t="n">
        <v>0.00333508948320933</v>
      </c>
      <c r="H3331" s="10" t="n">
        <v>5.70325540851563</v>
      </c>
      <c r="I3331" s="10" t="n">
        <v>0.734576945970586</v>
      </c>
      <c r="T3331" s="0" t="n">
        <v>14.1523</v>
      </c>
      <c r="U3331" s="0" t="n">
        <v>0.5159</v>
      </c>
      <c r="Y3331" s="0" t="n">
        <v>5.69717721884722</v>
      </c>
      <c r="Z3331" s="11" t="n">
        <v>-0.00607818966841212</v>
      </c>
    </row>
    <row r="3332" customFormat="false" ht="12.75" hidden="false" customHeight="false" outlineLevel="0" collapsed="false">
      <c r="B3332" s="10" t="n">
        <v>9.261</v>
      </c>
      <c r="C3332" s="10" t="n">
        <v>8.3163</v>
      </c>
      <c r="D3332" s="10" t="n">
        <v>2486.7</v>
      </c>
      <c r="E3332" s="10" t="n">
        <v>7.761</v>
      </c>
      <c r="F3332" s="10" t="n">
        <v>2486.5</v>
      </c>
      <c r="G3332" s="10" t="n">
        <v>0.00334458073597426</v>
      </c>
      <c r="H3332" s="10" t="n">
        <v>5.70041357404113</v>
      </c>
      <c r="I3332" s="10" t="n">
        <v>0.734494726715775</v>
      </c>
      <c r="T3332" s="0" t="n">
        <v>14.1525</v>
      </c>
      <c r="U3332" s="0" t="n">
        <v>0.5159</v>
      </c>
      <c r="Y3332" s="0" t="n">
        <v>5.6965303029151</v>
      </c>
      <c r="Z3332" s="11" t="n">
        <v>-0.00388327112602482</v>
      </c>
    </row>
    <row r="3333" customFormat="false" ht="12.75" hidden="false" customHeight="false" outlineLevel="0" collapsed="false">
      <c r="B3333" s="10" t="n">
        <v>9.253</v>
      </c>
      <c r="C3333" s="10" t="n">
        <v>8.34</v>
      </c>
      <c r="D3333" s="10" t="n">
        <v>2486.7</v>
      </c>
      <c r="E3333" s="10" t="n">
        <v>7.753</v>
      </c>
      <c r="F3333" s="10" t="n">
        <v>2486.5</v>
      </c>
      <c r="G3333" s="10" t="n">
        <v>0.00335411220591192</v>
      </c>
      <c r="H3333" s="10" t="n">
        <v>5.69756780223121</v>
      </c>
      <c r="I3333" s="10" t="n">
        <v>0.734885567165124</v>
      </c>
      <c r="T3333" s="0" t="n">
        <v>14.1525</v>
      </c>
      <c r="U3333" s="0" t="n">
        <v>0.5143</v>
      </c>
      <c r="Y3333" s="0" t="n">
        <v>5.69480519376278</v>
      </c>
      <c r="Z3333" s="11" t="n">
        <v>-0.00276260846842735</v>
      </c>
    </row>
    <row r="3334" customFormat="false" ht="12.75" hidden="false" customHeight="false" outlineLevel="0" collapsed="false">
      <c r="B3334" s="10" t="n">
        <v>9.239</v>
      </c>
      <c r="C3334" s="10" t="n">
        <v>8.34</v>
      </c>
      <c r="D3334" s="10" t="n">
        <v>2488.7</v>
      </c>
      <c r="E3334" s="10" t="n">
        <v>7.739</v>
      </c>
      <c r="F3334" s="10" t="n">
        <v>2488.5</v>
      </c>
      <c r="G3334" s="10" t="n">
        <v>0.00335141651597348</v>
      </c>
      <c r="H3334" s="10" t="n">
        <v>5.69837182232429</v>
      </c>
      <c r="I3334" s="10" t="n">
        <v>0.736318881292711</v>
      </c>
      <c r="T3334" s="0" t="n">
        <v>14.1525</v>
      </c>
      <c r="U3334" s="0" t="n">
        <v>0.5143</v>
      </c>
      <c r="Y3334" s="0" t="n">
        <v>5.69178625274623</v>
      </c>
      <c r="Z3334" s="11" t="n">
        <v>-0.00658556957806233</v>
      </c>
    </row>
    <row r="3335" customFormat="false" ht="12.75" hidden="false" customHeight="false" outlineLevel="0" collapsed="false">
      <c r="B3335" s="10" t="n">
        <v>9.253</v>
      </c>
      <c r="C3335" s="10" t="n">
        <v>8.3637</v>
      </c>
      <c r="D3335" s="10" t="n">
        <v>2488.7</v>
      </c>
      <c r="E3335" s="10" t="n">
        <v>7.753</v>
      </c>
      <c r="F3335" s="10" t="n">
        <v>2488.5</v>
      </c>
      <c r="G3335" s="10" t="n">
        <v>0.00336094032549729</v>
      </c>
      <c r="H3335" s="10" t="n">
        <v>5.69553412595664</v>
      </c>
      <c r="I3335" s="10" t="n">
        <v>0.734623258861943</v>
      </c>
      <c r="T3335" s="0" t="n">
        <v>14.1525</v>
      </c>
      <c r="U3335" s="0" t="n">
        <v>0.5111</v>
      </c>
      <c r="Y3335" s="0" t="n">
        <v>5.69480519376278</v>
      </c>
      <c r="Z3335" s="11" t="n">
        <v>-0.000728932193861276</v>
      </c>
    </row>
    <row r="3336" customFormat="false" ht="12.75" hidden="false" customHeight="false" outlineLevel="0" collapsed="false">
      <c r="B3336" s="10" t="n">
        <v>9.261</v>
      </c>
      <c r="C3336" s="10" t="n">
        <v>8.3637</v>
      </c>
      <c r="D3336" s="10" t="n">
        <v>2490.7</v>
      </c>
      <c r="E3336" s="10" t="n">
        <v>7.761</v>
      </c>
      <c r="F3336" s="10" t="n">
        <v>2490.5</v>
      </c>
      <c r="G3336" s="10" t="n">
        <v>0.00335824131700462</v>
      </c>
      <c r="H3336" s="10" t="n">
        <v>5.69633750012067</v>
      </c>
      <c r="I3336" s="10" t="n">
        <v>0.733969527138342</v>
      </c>
      <c r="T3336" s="0" t="n">
        <v>14.1527</v>
      </c>
      <c r="U3336" s="0" t="n">
        <v>0.5095</v>
      </c>
      <c r="Y3336" s="0" t="n">
        <v>5.6965303029151</v>
      </c>
      <c r="Z3336" s="11" t="n">
        <v>0.000192802794426683</v>
      </c>
    </row>
    <row r="3337" customFormat="false" ht="12.75" hidden="false" customHeight="false" outlineLevel="0" collapsed="false">
      <c r="B3337" s="10" t="n">
        <v>9.249</v>
      </c>
      <c r="C3337" s="10" t="n">
        <v>8.3637</v>
      </c>
      <c r="D3337" s="10" t="n">
        <v>2490.7</v>
      </c>
      <c r="E3337" s="10" t="n">
        <v>7.749</v>
      </c>
      <c r="F3337" s="10" t="n">
        <v>2490.5</v>
      </c>
      <c r="G3337" s="10" t="n">
        <v>0.00335824131700462</v>
      </c>
      <c r="H3337" s="10" t="n">
        <v>5.69633750012067</v>
      </c>
      <c r="I3337" s="10" t="n">
        <v>0.735106142743667</v>
      </c>
      <c r="T3337" s="0" t="n">
        <v>14.1527</v>
      </c>
      <c r="U3337" s="0" t="n">
        <v>0.5079</v>
      </c>
      <c r="Y3337" s="0" t="n">
        <v>5.69394263918662</v>
      </c>
      <c r="Z3337" s="11" t="n">
        <v>-0.00239486093405095</v>
      </c>
    </row>
    <row r="3338" customFormat="false" ht="12.75" hidden="false" customHeight="false" outlineLevel="0" collapsed="false">
      <c r="B3338" s="10" t="n">
        <v>9.253</v>
      </c>
      <c r="C3338" s="10" t="n">
        <v>8.3875</v>
      </c>
      <c r="D3338" s="10" t="n">
        <v>2490.7</v>
      </c>
      <c r="E3338" s="10" t="n">
        <v>7.753</v>
      </c>
      <c r="F3338" s="10" t="n">
        <v>2490.5</v>
      </c>
      <c r="G3338" s="10" t="n">
        <v>0.00336779763099779</v>
      </c>
      <c r="H3338" s="10" t="n">
        <v>5.69349591091957</v>
      </c>
      <c r="I3338" s="10" t="n">
        <v>0.734360365138601</v>
      </c>
      <c r="T3338" s="0" t="n">
        <v>14.1528</v>
      </c>
      <c r="U3338" s="0" t="n">
        <v>0.5063</v>
      </c>
      <c r="Y3338" s="0" t="n">
        <v>5.69480519376278</v>
      </c>
      <c r="Z3338" s="11" t="n">
        <v>0.00130928284321019</v>
      </c>
    </row>
    <row r="3339" customFormat="false" ht="12.75" hidden="false" customHeight="false" outlineLevel="0" collapsed="false">
      <c r="B3339" s="10" t="n">
        <v>9.261</v>
      </c>
      <c r="C3339" s="10" t="n">
        <v>8.3637</v>
      </c>
      <c r="D3339" s="10" t="n">
        <v>2490.7</v>
      </c>
      <c r="E3339" s="10" t="n">
        <v>7.761</v>
      </c>
      <c r="F3339" s="10" t="n">
        <v>2490.5</v>
      </c>
      <c r="G3339" s="10" t="n">
        <v>0.00335824131700462</v>
      </c>
      <c r="H3339" s="10" t="n">
        <v>5.69633750012067</v>
      </c>
      <c r="I3339" s="10" t="n">
        <v>0.733969527138342</v>
      </c>
      <c r="T3339" s="0" t="n">
        <v>14.1527</v>
      </c>
      <c r="U3339" s="0" t="n">
        <v>0.5048</v>
      </c>
      <c r="Y3339" s="0" t="n">
        <v>5.6965303029151</v>
      </c>
      <c r="Z3339" s="11" t="n">
        <v>0.000192802794426683</v>
      </c>
    </row>
    <row r="3340" customFormat="false" ht="12.75" hidden="false" customHeight="false" outlineLevel="0" collapsed="false">
      <c r="B3340" s="10" t="n">
        <v>9.253</v>
      </c>
      <c r="C3340" s="10" t="n">
        <v>8.3875</v>
      </c>
      <c r="D3340" s="10" t="n">
        <v>2492.7</v>
      </c>
      <c r="E3340" s="10" t="n">
        <v>7.753</v>
      </c>
      <c r="F3340" s="10" t="n">
        <v>2492.5</v>
      </c>
      <c r="G3340" s="10" t="n">
        <v>0.00336509528585757</v>
      </c>
      <c r="H3340" s="10" t="n">
        <v>5.69429864019157</v>
      </c>
      <c r="I3340" s="10" t="n">
        <v>0.734463903029998</v>
      </c>
      <c r="T3340" s="0" t="n">
        <v>14.153</v>
      </c>
      <c r="U3340" s="0" t="n">
        <v>0.5032</v>
      </c>
      <c r="Y3340" s="0" t="n">
        <v>5.69480519376278</v>
      </c>
      <c r="Z3340" s="11" t="n">
        <v>0.000506553571211654</v>
      </c>
    </row>
    <row r="3341" customFormat="false" ht="12.75" hidden="false" customHeight="false" outlineLevel="0" collapsed="false">
      <c r="B3341" s="10" t="n">
        <v>9.239</v>
      </c>
      <c r="C3341" s="10" t="n">
        <v>8.3637</v>
      </c>
      <c r="D3341" s="10" t="n">
        <v>2492.7</v>
      </c>
      <c r="E3341" s="10" t="n">
        <v>7.739</v>
      </c>
      <c r="F3341" s="10" t="n">
        <v>2492.5</v>
      </c>
      <c r="G3341" s="10" t="n">
        <v>0.00335554663991976</v>
      </c>
      <c r="H3341" s="10" t="n">
        <v>5.69714022939267</v>
      </c>
      <c r="I3341" s="10" t="n">
        <v>0.736159740198045</v>
      </c>
      <c r="T3341" s="0" t="n">
        <v>14.1527</v>
      </c>
      <c r="U3341" s="0" t="n">
        <v>0.5016</v>
      </c>
      <c r="Y3341" s="0" t="n">
        <v>5.69178625274623</v>
      </c>
      <c r="Z3341" s="11" t="n">
        <v>-0.00535397664644677</v>
      </c>
    </row>
    <row r="3342" customFormat="false" ht="12.75" hidden="false" customHeight="false" outlineLevel="0" collapsed="false">
      <c r="B3342" s="10" t="n">
        <v>9.253</v>
      </c>
      <c r="C3342" s="10" t="n">
        <v>8.3875</v>
      </c>
      <c r="D3342" s="10" t="n">
        <v>2492.7</v>
      </c>
      <c r="E3342" s="10" t="n">
        <v>7.753</v>
      </c>
      <c r="F3342" s="10" t="n">
        <v>2492.5</v>
      </c>
      <c r="G3342" s="10" t="n">
        <v>0.00336509528585757</v>
      </c>
      <c r="H3342" s="10" t="n">
        <v>5.69429864019157</v>
      </c>
      <c r="I3342" s="10" t="n">
        <v>0.734463903029998</v>
      </c>
      <c r="T3342" s="0" t="n">
        <v>14.1527</v>
      </c>
      <c r="U3342" s="0" t="n">
        <v>0.5016</v>
      </c>
      <c r="Y3342" s="0" t="n">
        <v>5.69480519376278</v>
      </c>
      <c r="Z3342" s="11" t="n">
        <v>0.000506553571211654</v>
      </c>
    </row>
    <row r="3343" customFormat="false" ht="12.75" hidden="false" customHeight="false" outlineLevel="0" collapsed="false">
      <c r="B3343" s="10" t="n">
        <v>9.249</v>
      </c>
      <c r="C3343" s="10" t="n">
        <v>8.3875</v>
      </c>
      <c r="D3343" s="10" t="n">
        <v>2492.7</v>
      </c>
      <c r="E3343" s="10" t="n">
        <v>7.749</v>
      </c>
      <c r="F3343" s="10" t="n">
        <v>2492.5</v>
      </c>
      <c r="G3343" s="10" t="n">
        <v>0.00336509528585757</v>
      </c>
      <c r="H3343" s="10" t="n">
        <v>5.69429864019157</v>
      </c>
      <c r="I3343" s="10" t="n">
        <v>0.734843030093118</v>
      </c>
      <c r="T3343" s="0" t="n">
        <v>14.1527</v>
      </c>
      <c r="U3343" s="0" t="n">
        <v>0.4985</v>
      </c>
      <c r="Y3343" s="0" t="n">
        <v>5.69394263918662</v>
      </c>
      <c r="Z3343" s="11" t="n">
        <v>-0.00035600100494726</v>
      </c>
    </row>
    <row r="3344" customFormat="false" ht="12.75" hidden="false" customHeight="false" outlineLevel="0" collapsed="false">
      <c r="B3344" s="10" t="n">
        <v>9.253</v>
      </c>
      <c r="C3344" s="10" t="n">
        <v>8.3875</v>
      </c>
      <c r="D3344" s="10" t="n">
        <v>2494.7</v>
      </c>
      <c r="E3344" s="10" t="n">
        <v>7.753</v>
      </c>
      <c r="F3344" s="10" t="n">
        <v>2494.5</v>
      </c>
      <c r="G3344" s="10" t="n">
        <v>0.00336239727400281</v>
      </c>
      <c r="H3344" s="10" t="n">
        <v>5.69510072560605</v>
      </c>
      <c r="I3344" s="10" t="n">
        <v>0.734567357875152</v>
      </c>
      <c r="T3344" s="0" t="n">
        <v>14.1528</v>
      </c>
      <c r="U3344" s="0" t="n">
        <v>0.4985</v>
      </c>
      <c r="Y3344" s="0" t="n">
        <v>5.69480519376278</v>
      </c>
      <c r="Z3344" s="11" t="n">
        <v>-0.000295531843270247</v>
      </c>
    </row>
    <row r="3345" customFormat="false" ht="12.75" hidden="false" customHeight="false" outlineLevel="0" collapsed="false">
      <c r="B3345" s="10" t="n">
        <v>9.249</v>
      </c>
      <c r="C3345" s="10" t="n">
        <v>8.3875</v>
      </c>
      <c r="D3345" s="10" t="n">
        <v>2492.7</v>
      </c>
      <c r="E3345" s="10" t="n">
        <v>7.749</v>
      </c>
      <c r="F3345" s="10" t="n">
        <v>2492.5</v>
      </c>
      <c r="G3345" s="10" t="n">
        <v>0.00336509528585757</v>
      </c>
      <c r="H3345" s="10" t="n">
        <v>5.69429864019157</v>
      </c>
      <c r="I3345" s="10" t="n">
        <v>0.734843030093118</v>
      </c>
      <c r="T3345" s="0" t="n">
        <v>14.1527</v>
      </c>
      <c r="U3345" s="0" t="n">
        <v>0.4985</v>
      </c>
      <c r="Y3345" s="0" t="n">
        <v>5.69394263918662</v>
      </c>
      <c r="Z3345" s="11" t="n">
        <v>-0.00035600100494726</v>
      </c>
    </row>
    <row r="3346" customFormat="false" ht="12.75" hidden="false" customHeight="false" outlineLevel="0" collapsed="false">
      <c r="B3346" s="10" t="n">
        <v>9.253</v>
      </c>
      <c r="C3346" s="10" t="n">
        <v>8.3875</v>
      </c>
      <c r="D3346" s="10" t="n">
        <v>2492.7</v>
      </c>
      <c r="E3346" s="10" t="n">
        <v>7.753</v>
      </c>
      <c r="F3346" s="10" t="n">
        <v>2492.5</v>
      </c>
      <c r="G3346" s="10" t="n">
        <v>0.00336509528585757</v>
      </c>
      <c r="H3346" s="10" t="n">
        <v>5.69429864019157</v>
      </c>
      <c r="I3346" s="10" t="n">
        <v>0.734463903029998</v>
      </c>
      <c r="T3346" s="0" t="n">
        <v>14.1527</v>
      </c>
      <c r="U3346" s="0" t="n">
        <v>0.497</v>
      </c>
      <c r="Y3346" s="0" t="n">
        <v>5.69480519376278</v>
      </c>
      <c r="Z3346" s="11" t="n">
        <v>0.000506553571211654</v>
      </c>
    </row>
    <row r="3347" customFormat="false" ht="12.75" hidden="false" customHeight="false" outlineLevel="0" collapsed="false">
      <c r="B3347" s="10" t="n">
        <v>9.261</v>
      </c>
      <c r="C3347" s="10" t="n">
        <v>8.3637</v>
      </c>
      <c r="D3347" s="10" t="n">
        <v>2492.7</v>
      </c>
      <c r="E3347" s="10" t="n">
        <v>7.761</v>
      </c>
      <c r="F3347" s="10" t="n">
        <v>2492.5</v>
      </c>
      <c r="G3347" s="10" t="n">
        <v>0.00335554663991976</v>
      </c>
      <c r="H3347" s="10" t="n">
        <v>5.69714022939267</v>
      </c>
      <c r="I3347" s="10" t="n">
        <v>0.734072958303398</v>
      </c>
      <c r="T3347" s="0" t="n">
        <v>14.1528</v>
      </c>
      <c r="U3347" s="0" t="n">
        <v>0.497</v>
      </c>
      <c r="Y3347" s="0" t="n">
        <v>5.6965303029151</v>
      </c>
      <c r="Z3347" s="11" t="n">
        <v>-0.000609926477570966</v>
      </c>
    </row>
    <row r="3348" customFormat="false" ht="12.75" hidden="false" customHeight="false" outlineLevel="0" collapsed="false">
      <c r="B3348" s="10" t="n">
        <v>9.253</v>
      </c>
      <c r="C3348" s="10" t="n">
        <v>8.3637</v>
      </c>
      <c r="D3348" s="10" t="n">
        <v>2492.7</v>
      </c>
      <c r="E3348" s="10" t="n">
        <v>7.753</v>
      </c>
      <c r="F3348" s="10" t="n">
        <v>2492.5</v>
      </c>
      <c r="G3348" s="10" t="n">
        <v>0.00335554663991976</v>
      </c>
      <c r="H3348" s="10" t="n">
        <v>5.69714022939267</v>
      </c>
      <c r="I3348" s="10" t="n">
        <v>0.734830417824413</v>
      </c>
      <c r="T3348" s="0" t="n">
        <v>14.1528</v>
      </c>
      <c r="U3348" s="0" t="n">
        <v>0.497</v>
      </c>
      <c r="Y3348" s="0" t="n">
        <v>5.69480519376278</v>
      </c>
      <c r="Z3348" s="11" t="n">
        <v>-0.00233503562988968</v>
      </c>
    </row>
    <row r="3349" customFormat="false" ht="12.75" hidden="false" customHeight="false" outlineLevel="0" collapsed="false">
      <c r="B3349" s="10" t="n">
        <v>9.271</v>
      </c>
      <c r="C3349" s="10" t="n">
        <v>8.34</v>
      </c>
      <c r="D3349" s="10" t="n">
        <v>2492.7</v>
      </c>
      <c r="E3349" s="10" t="n">
        <v>7.771</v>
      </c>
      <c r="F3349" s="10" t="n">
        <v>2492.5</v>
      </c>
      <c r="G3349" s="10" t="n">
        <v>0.00334603811434303</v>
      </c>
      <c r="H3349" s="10" t="n">
        <v>5.69997792576032</v>
      </c>
      <c r="I3349" s="10" t="n">
        <v>0.733493491926434</v>
      </c>
      <c r="T3349" s="0" t="n">
        <v>14.1528</v>
      </c>
      <c r="U3349" s="0" t="n">
        <v>0.497</v>
      </c>
      <c r="Y3349" s="0" t="n">
        <v>5.6986866893555</v>
      </c>
      <c r="Z3349" s="11" t="n">
        <v>-0.00129123640481765</v>
      </c>
    </row>
    <row r="3350" customFormat="false" ht="12.75" hidden="false" customHeight="false" outlineLevel="0" collapsed="false">
      <c r="B3350" s="10" t="n">
        <v>9.271</v>
      </c>
      <c r="C3350" s="10" t="n">
        <v>8.3163</v>
      </c>
      <c r="D3350" s="10" t="n">
        <v>2492.7</v>
      </c>
      <c r="E3350" s="10" t="n">
        <v>7.771</v>
      </c>
      <c r="F3350" s="10" t="n">
        <v>2492.5</v>
      </c>
      <c r="G3350" s="10" t="n">
        <v>0.0033365295887663</v>
      </c>
      <c r="H3350" s="10" t="n">
        <v>5.70282369757023</v>
      </c>
      <c r="I3350" s="10" t="n">
        <v>0.73385969599411</v>
      </c>
      <c r="T3350" s="0" t="n">
        <v>14.1527</v>
      </c>
      <c r="U3350" s="0" t="n">
        <v>0.4954</v>
      </c>
      <c r="Y3350" s="0" t="n">
        <v>5.6986866893555</v>
      </c>
      <c r="Z3350" s="11" t="n">
        <v>-0.00413700821473295</v>
      </c>
    </row>
    <row r="3351" customFormat="false" ht="12.75" hidden="false" customHeight="false" outlineLevel="0" collapsed="false">
      <c r="B3351" s="10" t="n">
        <v>9.274</v>
      </c>
      <c r="C3351" s="10" t="n">
        <v>8.2927</v>
      </c>
      <c r="D3351" s="10" t="n">
        <v>2492.7</v>
      </c>
      <c r="E3351" s="10" t="n">
        <v>7.774</v>
      </c>
      <c r="F3351" s="10" t="n">
        <v>2492.5</v>
      </c>
      <c r="G3351" s="10" t="n">
        <v>0.00332706118355065</v>
      </c>
      <c r="H3351" s="10" t="n">
        <v>5.70566553204474</v>
      </c>
      <c r="I3351" s="10" t="n">
        <v>0.733942054546532</v>
      </c>
      <c r="T3351" s="0" t="n">
        <v>14.1528</v>
      </c>
      <c r="U3351" s="0" t="n">
        <v>0.4939</v>
      </c>
      <c r="Y3351" s="0" t="n">
        <v>5.69933360528762</v>
      </c>
      <c r="Z3351" s="11" t="n">
        <v>-0.00633192675712024</v>
      </c>
    </row>
    <row r="3352" customFormat="false" ht="12.75" hidden="false" customHeight="false" outlineLevel="0" collapsed="false">
      <c r="B3352" s="10" t="n">
        <v>9.281</v>
      </c>
      <c r="C3352" s="10" t="n">
        <v>8.2457</v>
      </c>
      <c r="D3352" s="10" t="n">
        <v>2492.7</v>
      </c>
      <c r="E3352" s="10" t="n">
        <v>7.781</v>
      </c>
      <c r="F3352" s="10" t="n">
        <v>2492.5</v>
      </c>
      <c r="G3352" s="10" t="n">
        <v>0.00330820461384152</v>
      </c>
      <c r="H3352" s="10" t="n">
        <v>5.71134928906624</v>
      </c>
      <c r="I3352" s="10" t="n">
        <v>0.734012246377875</v>
      </c>
      <c r="T3352" s="0" t="n">
        <v>14.1528</v>
      </c>
      <c r="U3352" s="0" t="n">
        <v>0.4939</v>
      </c>
      <c r="Y3352" s="0" t="n">
        <v>5.7008430757959</v>
      </c>
      <c r="Z3352" s="11" t="n">
        <v>-0.010506213270344</v>
      </c>
    </row>
    <row r="3353" customFormat="false" ht="12.75" hidden="false" customHeight="false" outlineLevel="0" collapsed="false">
      <c r="B3353" s="10" t="n">
        <v>9.285</v>
      </c>
      <c r="C3353" s="10" t="n">
        <v>8.2223</v>
      </c>
      <c r="D3353" s="10" t="n">
        <v>2490.7</v>
      </c>
      <c r="E3353" s="10" t="n">
        <v>7.785</v>
      </c>
      <c r="F3353" s="10" t="n">
        <v>2490.5</v>
      </c>
      <c r="G3353" s="10" t="n">
        <v>0.00330146556916282</v>
      </c>
      <c r="H3353" s="10" t="n">
        <v>5.71338843667936</v>
      </c>
      <c r="I3353" s="10" t="n">
        <v>0.733897037466841</v>
      </c>
      <c r="T3353" s="0" t="n">
        <v>14.1527</v>
      </c>
      <c r="U3353" s="0" t="n">
        <v>0.4924</v>
      </c>
      <c r="Y3353" s="0" t="n">
        <v>5.70170563037206</v>
      </c>
      <c r="Z3353" s="11" t="n">
        <v>-0.0116828063073005</v>
      </c>
    </row>
    <row r="3354" customFormat="false" ht="12.75" hidden="false" customHeight="false" outlineLevel="0" collapsed="false">
      <c r="B3354" s="10" t="n">
        <v>9.271</v>
      </c>
      <c r="C3354" s="10" t="n">
        <v>8.199</v>
      </c>
      <c r="D3354" s="10" t="n">
        <v>2492.7</v>
      </c>
      <c r="E3354" s="10" t="n">
        <v>7.771</v>
      </c>
      <c r="F3354" s="10" t="n">
        <v>2492.5</v>
      </c>
      <c r="G3354" s="10" t="n">
        <v>0.00328946840521565</v>
      </c>
      <c r="H3354" s="10" t="n">
        <v>5.7170289454409</v>
      </c>
      <c r="I3354" s="10" t="n">
        <v>0.735687677961768</v>
      </c>
      <c r="T3354" s="0" t="n">
        <v>14.1532</v>
      </c>
      <c r="U3354" s="0" t="n">
        <v>0.4908</v>
      </c>
      <c r="Y3354" s="0" t="n">
        <v>5.6986866893555</v>
      </c>
      <c r="Z3354" s="11" t="n">
        <v>-0.0183422560854032</v>
      </c>
    </row>
    <row r="3355" customFormat="false" ht="12.75" hidden="false" customHeight="false" outlineLevel="0" collapsed="false">
      <c r="B3355" s="10" t="n">
        <v>9.296</v>
      </c>
      <c r="C3355" s="10" t="n">
        <v>8.1525</v>
      </c>
      <c r="D3355" s="10" t="n">
        <v>2490.7</v>
      </c>
      <c r="E3355" s="10" t="n">
        <v>7.796</v>
      </c>
      <c r="F3355" s="10" t="n">
        <v>2490.5</v>
      </c>
      <c r="G3355" s="10" t="n">
        <v>0.00327343906846015</v>
      </c>
      <c r="H3355" s="10" t="n">
        <v>5.72191378274269</v>
      </c>
      <c r="I3355" s="10" t="n">
        <v>0.733955077314352</v>
      </c>
      <c r="T3355" s="0" t="n">
        <v>14.1527</v>
      </c>
      <c r="U3355" s="0" t="n">
        <v>0.4893</v>
      </c>
      <c r="Y3355" s="0" t="n">
        <v>5.7040776554565</v>
      </c>
      <c r="Z3355" s="11" t="n">
        <v>-0.0178361272861913</v>
      </c>
    </row>
    <row r="3356" customFormat="false" ht="12.75" hidden="false" customHeight="false" outlineLevel="0" collapsed="false">
      <c r="B3356" s="10" t="n">
        <v>9.281</v>
      </c>
      <c r="C3356" s="10" t="n">
        <v>8.1293</v>
      </c>
      <c r="D3356" s="10" t="n">
        <v>2490.7</v>
      </c>
      <c r="E3356" s="10" t="n">
        <v>7.781</v>
      </c>
      <c r="F3356" s="10" t="n">
        <v>2490.5</v>
      </c>
      <c r="G3356" s="10" t="n">
        <v>0.00326412366994579</v>
      </c>
      <c r="H3356" s="10" t="n">
        <v>5.72476359225236</v>
      </c>
      <c r="I3356" s="10" t="n">
        <v>0.73573622828073</v>
      </c>
      <c r="T3356" s="0" t="n">
        <v>14.1528</v>
      </c>
      <c r="U3356" s="0" t="n">
        <v>0.4878</v>
      </c>
      <c r="Y3356" s="0" t="n">
        <v>5.7008430757959</v>
      </c>
      <c r="Z3356" s="11" t="n">
        <v>-0.0239205164564646</v>
      </c>
    </row>
    <row r="3357" customFormat="false" ht="12.75" hidden="false" customHeight="false" outlineLevel="0" collapsed="false">
      <c r="B3357" s="10" t="n">
        <v>9.296</v>
      </c>
      <c r="C3357" s="10" t="n">
        <v>8.1062</v>
      </c>
      <c r="D3357" s="10" t="n">
        <v>2490.7</v>
      </c>
      <c r="E3357" s="10" t="n">
        <v>7.796</v>
      </c>
      <c r="F3357" s="10" t="n">
        <v>2490.5</v>
      </c>
      <c r="G3357" s="10" t="n">
        <v>0.00325484842401124</v>
      </c>
      <c r="H3357" s="10" t="n">
        <v>5.7276092100812</v>
      </c>
      <c r="I3357" s="10" t="n">
        <v>0.734685634951411</v>
      </c>
      <c r="T3357" s="0" t="n">
        <v>14.1528</v>
      </c>
      <c r="U3357" s="0" t="n">
        <v>0.4862</v>
      </c>
      <c r="Y3357" s="0" t="n">
        <v>5.7040776554565</v>
      </c>
      <c r="Z3357" s="11" t="n">
        <v>-0.023531554624701</v>
      </c>
    </row>
    <row r="3358" customFormat="false" ht="12.75" hidden="false" customHeight="false" outlineLevel="0" collapsed="false">
      <c r="B3358" s="10" t="n">
        <v>9.281</v>
      </c>
      <c r="C3358" s="10" t="n">
        <v>8.0603</v>
      </c>
      <c r="D3358" s="10" t="n">
        <v>2488.7</v>
      </c>
      <c r="E3358" s="10" t="n">
        <v>7.781</v>
      </c>
      <c r="F3358" s="10" t="n">
        <v>2488.5</v>
      </c>
      <c r="G3358" s="10" t="n">
        <v>0.0032390194896524</v>
      </c>
      <c r="H3358" s="10" t="n">
        <v>5.7324842598727</v>
      </c>
      <c r="I3358" s="10" t="n">
        <v>0.73672847447278</v>
      </c>
      <c r="T3358" s="0" t="n">
        <v>14.1527</v>
      </c>
      <c r="U3358" s="0" t="n">
        <v>0.4847</v>
      </c>
      <c r="Y3358" s="0" t="n">
        <v>5.7008430757959</v>
      </c>
      <c r="Z3358" s="11" t="n">
        <v>-0.0316411840768005</v>
      </c>
    </row>
    <row r="3359" customFormat="false" ht="12.75" hidden="false" customHeight="false" outlineLevel="0" collapsed="false">
      <c r="B3359" s="10" t="n">
        <v>9.306</v>
      </c>
      <c r="C3359" s="10" t="n">
        <v>8.0146</v>
      </c>
      <c r="D3359" s="10" t="n">
        <v>2488.7</v>
      </c>
      <c r="E3359" s="10" t="n">
        <v>7.806</v>
      </c>
      <c r="F3359" s="10" t="n">
        <v>2488.5</v>
      </c>
      <c r="G3359" s="10" t="n">
        <v>0.00322065501306008</v>
      </c>
      <c r="H3359" s="10" t="n">
        <v>5.73817015779272</v>
      </c>
      <c r="I3359" s="10" t="n">
        <v>0.735097381218642</v>
      </c>
      <c r="T3359" s="0" t="n">
        <v>14.1525</v>
      </c>
      <c r="U3359" s="0" t="n">
        <v>0.4817</v>
      </c>
      <c r="Y3359" s="0" t="n">
        <v>5.70623404189689</v>
      </c>
      <c r="Z3359" s="11" t="n">
        <v>-0.0319361158958227</v>
      </c>
    </row>
    <row r="3360" customFormat="false" ht="12.75" hidden="false" customHeight="false" outlineLevel="0" collapsed="false">
      <c r="B3360" s="10" t="n">
        <v>9.293</v>
      </c>
      <c r="C3360" s="10" t="n">
        <v>7.9918</v>
      </c>
      <c r="D3360" s="10" t="n">
        <v>2488.7</v>
      </c>
      <c r="E3360" s="10" t="n">
        <v>7.793</v>
      </c>
      <c r="F3360" s="10" t="n">
        <v>2488.5</v>
      </c>
      <c r="G3360" s="10" t="n">
        <v>0.00321149286718907</v>
      </c>
      <c r="H3360" s="10" t="n">
        <v>5.74101901999554</v>
      </c>
      <c r="I3360" s="10" t="n">
        <v>0.736689210829659</v>
      </c>
      <c r="T3360" s="0" t="n">
        <v>14.1527</v>
      </c>
      <c r="U3360" s="0" t="n">
        <v>0.4802</v>
      </c>
      <c r="Y3360" s="0" t="n">
        <v>5.70343073952438</v>
      </c>
      <c r="Z3360" s="11" t="n">
        <v>-0.0375882804711605</v>
      </c>
    </row>
    <row r="3361" customFormat="false" ht="12.75" hidden="false" customHeight="false" outlineLevel="0" collapsed="false">
      <c r="B3361" s="10" t="n">
        <v>9.306</v>
      </c>
      <c r="C3361" s="10" t="n">
        <v>7.9691</v>
      </c>
      <c r="D3361" s="10" t="n">
        <v>2486.7</v>
      </c>
      <c r="E3361" s="10" t="n">
        <v>7.806</v>
      </c>
      <c r="F3361" s="10" t="n">
        <v>2486.5</v>
      </c>
      <c r="G3361" s="10" t="n">
        <v>0.00320494671224613</v>
      </c>
      <c r="H3361" s="10" t="n">
        <v>5.74305945276825</v>
      </c>
      <c r="I3361" s="10" t="n">
        <v>0.735723732099443</v>
      </c>
      <c r="T3361" s="0" t="n">
        <v>14.1525</v>
      </c>
      <c r="U3361" s="0" t="n">
        <v>0.4787</v>
      </c>
      <c r="Y3361" s="0" t="n">
        <v>5.70623404189689</v>
      </c>
      <c r="Z3361" s="11" t="n">
        <v>-0.0368254108713551</v>
      </c>
    </row>
    <row r="3362" customFormat="false" ht="12.75" hidden="false" customHeight="false" outlineLevel="0" collapsed="false">
      <c r="B3362" s="10" t="n">
        <v>9.293</v>
      </c>
      <c r="C3362" s="10" t="n">
        <v>7.9014</v>
      </c>
      <c r="D3362" s="10" t="n">
        <v>2486.7</v>
      </c>
      <c r="E3362" s="10" t="n">
        <v>7.793</v>
      </c>
      <c r="F3362" s="10" t="n">
        <v>2486.5</v>
      </c>
      <c r="G3362" s="10" t="n">
        <v>0.00317771968630605</v>
      </c>
      <c r="H3362" s="10" t="n">
        <v>5.75159105623056</v>
      </c>
      <c r="I3362" s="10" t="n">
        <v>0.738045817558137</v>
      </c>
      <c r="T3362" s="0" t="n">
        <v>14.1525</v>
      </c>
      <c r="U3362" s="0" t="n">
        <v>0.4772</v>
      </c>
      <c r="Y3362" s="0" t="n">
        <v>5.70343073952438</v>
      </c>
      <c r="Z3362" s="11" t="n">
        <v>-0.048160316706185</v>
      </c>
    </row>
    <row r="3363" customFormat="false" ht="12.75" hidden="false" customHeight="false" outlineLevel="0" collapsed="false">
      <c r="B3363" s="10" t="n">
        <v>9.303</v>
      </c>
      <c r="C3363" s="10" t="n">
        <v>7.879</v>
      </c>
      <c r="D3363" s="10" t="n">
        <v>2486.7</v>
      </c>
      <c r="E3363" s="10" t="n">
        <v>7.803</v>
      </c>
      <c r="F3363" s="10" t="n">
        <v>2486.5</v>
      </c>
      <c r="G3363" s="10" t="n">
        <v>0.00316871103961392</v>
      </c>
      <c r="H3363" s="10" t="n">
        <v>5.75443002274995</v>
      </c>
      <c r="I3363" s="10" t="n">
        <v>0.737463798891445</v>
      </c>
      <c r="T3363" s="0" t="n">
        <v>14.1525</v>
      </c>
      <c r="U3363" s="0" t="n">
        <v>0.4772</v>
      </c>
      <c r="Y3363" s="0" t="n">
        <v>5.70558712596477</v>
      </c>
      <c r="Z3363" s="11" t="n">
        <v>-0.048842896785172</v>
      </c>
    </row>
    <row r="3364" customFormat="false" ht="12.75" hidden="false" customHeight="false" outlineLevel="0" collapsed="false">
      <c r="B3364" s="10" t="n">
        <v>9.296</v>
      </c>
      <c r="C3364" s="10" t="n">
        <v>7.8566</v>
      </c>
      <c r="D3364" s="10" t="n">
        <v>2484.7</v>
      </c>
      <c r="E3364" s="10" t="n">
        <v>7.796</v>
      </c>
      <c r="F3364" s="10" t="n">
        <v>2484.5</v>
      </c>
      <c r="G3364" s="10" t="n">
        <v>0.00316224592473335</v>
      </c>
      <c r="H3364" s="10" t="n">
        <v>5.75647240489101</v>
      </c>
      <c r="I3364" s="10" t="n">
        <v>0.738387943162008</v>
      </c>
      <c r="T3364" s="0" t="n">
        <v>14.1527</v>
      </c>
      <c r="U3364" s="0" t="n">
        <v>0.4772</v>
      </c>
      <c r="Y3364" s="0" t="n">
        <v>5.7040776554565</v>
      </c>
      <c r="Z3364" s="11" t="n">
        <v>-0.0523947494345158</v>
      </c>
    </row>
    <row r="3365" customFormat="false" ht="12.75" hidden="false" customHeight="false" outlineLevel="0" collapsed="false">
      <c r="B3365" s="10" t="n">
        <v>9.293</v>
      </c>
      <c r="C3365" s="10" t="n">
        <v>7.812</v>
      </c>
      <c r="D3365" s="10" t="n">
        <v>2482.7</v>
      </c>
      <c r="E3365" s="10" t="n">
        <v>7.793</v>
      </c>
      <c r="F3365" s="10" t="n">
        <v>2482.5</v>
      </c>
      <c r="G3365" s="10" t="n">
        <v>0.00314682779456193</v>
      </c>
      <c r="H3365" s="10" t="n">
        <v>5.76136001932627</v>
      </c>
      <c r="I3365" s="10" t="n">
        <v>0.739299373710544</v>
      </c>
      <c r="T3365" s="0" t="n">
        <v>14.1527</v>
      </c>
      <c r="U3365" s="0" t="n">
        <v>0.4772</v>
      </c>
      <c r="Y3365" s="0" t="n">
        <v>5.70343073952438</v>
      </c>
      <c r="Z3365" s="11" t="n">
        <v>-0.057929279801896</v>
      </c>
    </row>
    <row r="3366" customFormat="false" ht="12.75" hidden="false" customHeight="false" outlineLevel="0" collapsed="false">
      <c r="B3366" s="10" t="n">
        <v>9.306</v>
      </c>
      <c r="C3366" s="10" t="n">
        <v>7.7898</v>
      </c>
      <c r="D3366" s="10" t="n">
        <v>2480.8</v>
      </c>
      <c r="E3366" s="10" t="n">
        <v>7.806</v>
      </c>
      <c r="F3366" s="10" t="n">
        <v>2480.6</v>
      </c>
      <c r="G3366" s="10" t="n">
        <v>0.0031402886398452</v>
      </c>
      <c r="H3366" s="10" t="n">
        <v>5.76344019605921</v>
      </c>
      <c r="I3366" s="10" t="n">
        <v>0.738334639515656</v>
      </c>
      <c r="T3366" s="0" t="n">
        <v>14.1527</v>
      </c>
      <c r="U3366" s="0" t="n">
        <v>0.4772</v>
      </c>
      <c r="Y3366" s="0" t="n">
        <v>5.70623404189689</v>
      </c>
      <c r="Z3366" s="11" t="n">
        <v>-0.057206154162313</v>
      </c>
    </row>
    <row r="3367" customFormat="false" ht="12.75" hidden="false" customHeight="false" outlineLevel="0" collapsed="false">
      <c r="B3367" s="10" t="n">
        <v>9.303</v>
      </c>
      <c r="C3367" s="10" t="n">
        <v>7.7456</v>
      </c>
      <c r="D3367" s="10" t="n">
        <v>2480.8</v>
      </c>
      <c r="E3367" s="10" t="n">
        <v>7.803</v>
      </c>
      <c r="F3367" s="10" t="n">
        <v>2480.6</v>
      </c>
      <c r="G3367" s="10" t="n">
        <v>0.00312247037007176</v>
      </c>
      <c r="H3367" s="10" t="n">
        <v>5.76913044110895</v>
      </c>
      <c r="I3367" s="10" t="n">
        <v>0.73934774331782</v>
      </c>
      <c r="T3367" s="0" t="n">
        <v>14.1525</v>
      </c>
      <c r="U3367" s="0" t="n">
        <v>0.4757</v>
      </c>
      <c r="Y3367" s="0" t="n">
        <v>5.70558712596477</v>
      </c>
      <c r="Z3367" s="11" t="n">
        <v>-0.0635433151441749</v>
      </c>
    </row>
    <row r="3368" customFormat="false" ht="12.75" hidden="false" customHeight="false" outlineLevel="0" collapsed="false">
      <c r="B3368" s="10" t="n">
        <v>9.296</v>
      </c>
      <c r="C3368" s="10" t="n">
        <v>7.7236</v>
      </c>
      <c r="D3368" s="10" t="n">
        <v>2478.8</v>
      </c>
      <c r="E3368" s="10" t="n">
        <v>7.796</v>
      </c>
      <c r="F3368" s="10" t="n">
        <v>2478.6</v>
      </c>
      <c r="G3368" s="10" t="n">
        <v>0.00311611393528605</v>
      </c>
      <c r="H3368" s="10" t="n">
        <v>5.77116822284694</v>
      </c>
      <c r="I3368" s="10" t="n">
        <v>0.74027298907734</v>
      </c>
      <c r="T3368" s="0" t="n">
        <v>14.1527</v>
      </c>
      <c r="U3368" s="0" t="n">
        <v>0.4757</v>
      </c>
      <c r="Y3368" s="0" t="n">
        <v>5.7040776554565</v>
      </c>
      <c r="Z3368" s="11" t="n">
        <v>-0.0670905673904478</v>
      </c>
    </row>
    <row r="3369" customFormat="false" ht="12.75" hidden="false" customHeight="false" outlineLevel="0" collapsed="false">
      <c r="B3369" s="10" t="n">
        <v>9.303</v>
      </c>
      <c r="C3369" s="10" t="n">
        <v>7.6798</v>
      </c>
      <c r="D3369" s="10" t="n">
        <v>2478.8</v>
      </c>
      <c r="E3369" s="10" t="n">
        <v>7.803</v>
      </c>
      <c r="F3369" s="10" t="n">
        <v>2478.6</v>
      </c>
      <c r="G3369" s="10" t="n">
        <v>0.00309844266924877</v>
      </c>
      <c r="H3369" s="10" t="n">
        <v>5.77685529392048</v>
      </c>
      <c r="I3369" s="10" t="n">
        <v>0.740337728299433</v>
      </c>
      <c r="T3369" s="0" t="n">
        <v>14.1525</v>
      </c>
      <c r="U3369" s="0" t="n">
        <v>0.4772</v>
      </c>
      <c r="Y3369" s="0" t="n">
        <v>5.70558712596477</v>
      </c>
      <c r="Z3369" s="11" t="n">
        <v>-0.0712681679557008</v>
      </c>
    </row>
    <row r="3370" customFormat="false" ht="12.75" hidden="false" customHeight="false" outlineLevel="0" collapsed="false">
      <c r="B3370" s="10" t="n">
        <v>9.285</v>
      </c>
      <c r="C3370" s="10" t="n">
        <v>7.658</v>
      </c>
      <c r="D3370" s="10" t="n">
        <v>2478.8</v>
      </c>
      <c r="E3370" s="10" t="n">
        <v>7.785</v>
      </c>
      <c r="F3370" s="10" t="n">
        <v>2478.6</v>
      </c>
      <c r="G3370" s="10" t="n">
        <v>0.00308964738158638</v>
      </c>
      <c r="H3370" s="10" t="n">
        <v>5.77969794583981</v>
      </c>
      <c r="I3370" s="10" t="n">
        <v>0.742414636588286</v>
      </c>
      <c r="T3370" s="0" t="n">
        <v>14.1525</v>
      </c>
      <c r="U3370" s="0" t="n">
        <v>0.4787</v>
      </c>
      <c r="Y3370" s="0" t="n">
        <v>5.70170563037206</v>
      </c>
      <c r="Z3370" s="11" t="n">
        <v>-0.0779923154677489</v>
      </c>
    </row>
    <row r="3371" customFormat="false" ht="12.75" hidden="false" customHeight="false" outlineLevel="0" collapsed="false">
      <c r="B3371" s="10" t="n">
        <v>9.293</v>
      </c>
      <c r="C3371" s="10" t="n">
        <v>7.6362</v>
      </c>
      <c r="D3371" s="10" t="n">
        <v>2474.8</v>
      </c>
      <c r="E3371" s="10" t="n">
        <v>7.793</v>
      </c>
      <c r="F3371" s="10" t="n">
        <v>2474.6</v>
      </c>
      <c r="G3371" s="10" t="n">
        <v>0.00308583205366524</v>
      </c>
      <c r="H3371" s="10" t="n">
        <v>5.78093358372212</v>
      </c>
      <c r="I3371" s="10" t="n">
        <v>0.741811059119994</v>
      </c>
      <c r="T3371" s="0" t="n">
        <v>14.1527</v>
      </c>
      <c r="U3371" s="0" t="n">
        <v>0.4832</v>
      </c>
      <c r="Y3371" s="0" t="n">
        <v>5.70343073952438</v>
      </c>
      <c r="Z3371" s="11" t="n">
        <v>-0.0775028441977401</v>
      </c>
    </row>
    <row r="3372" customFormat="false" ht="12.75" hidden="false" customHeight="false" outlineLevel="0" collapsed="false">
      <c r="B3372" s="10" t="n">
        <v>9.296</v>
      </c>
      <c r="C3372" s="10" t="n">
        <v>7.5929</v>
      </c>
      <c r="D3372" s="10" t="n">
        <v>2474.8</v>
      </c>
      <c r="E3372" s="10" t="n">
        <v>7.796</v>
      </c>
      <c r="F3372" s="10" t="n">
        <v>2474.6</v>
      </c>
      <c r="G3372" s="10" t="n">
        <v>0.00306833427624667</v>
      </c>
      <c r="H3372" s="10" t="n">
        <v>5.78662008048783</v>
      </c>
      <c r="I3372" s="10" t="n">
        <v>0.742255012889665</v>
      </c>
      <c r="T3372" s="0" t="n">
        <v>14.1527</v>
      </c>
      <c r="U3372" s="0" t="n">
        <v>0.4893</v>
      </c>
      <c r="Y3372" s="0" t="n">
        <v>5.7040776554565</v>
      </c>
      <c r="Z3372" s="11" t="n">
        <v>-0.0825424250313365</v>
      </c>
    </row>
    <row r="3373" customFormat="false" ht="12.75" hidden="false" customHeight="false" outlineLevel="0" collapsed="false">
      <c r="B3373" s="10" t="n">
        <v>9.271</v>
      </c>
      <c r="C3373" s="10" t="n">
        <v>7.5498</v>
      </c>
      <c r="D3373" s="10" t="n">
        <v>2472.8</v>
      </c>
      <c r="E3373" s="10" t="n">
        <v>7.771</v>
      </c>
      <c r="F3373" s="10" t="n">
        <v>2472.6</v>
      </c>
      <c r="G3373" s="10" t="n">
        <v>0.00305338510070371</v>
      </c>
      <c r="H3373" s="10" t="n">
        <v>5.79150406924808</v>
      </c>
      <c r="I3373" s="10" t="n">
        <v>0.745271402554122</v>
      </c>
      <c r="T3373" s="0" t="n">
        <v>14.1528</v>
      </c>
      <c r="U3373" s="0" t="n">
        <v>0.4954</v>
      </c>
      <c r="Y3373" s="0" t="n">
        <v>5.6986866893555</v>
      </c>
      <c r="Z3373" s="11" t="n">
        <v>-0.0928173798925815</v>
      </c>
    </row>
    <row r="3374" customFormat="false" ht="12.75" hidden="false" customHeight="false" outlineLevel="0" collapsed="false">
      <c r="B3374" s="10" t="n">
        <v>9.274</v>
      </c>
      <c r="C3374" s="10" t="n">
        <v>7.5069</v>
      </c>
      <c r="D3374" s="10" t="n">
        <v>2472.8</v>
      </c>
      <c r="E3374" s="10" t="n">
        <v>7.774</v>
      </c>
      <c r="F3374" s="10" t="n">
        <v>2472.6</v>
      </c>
      <c r="G3374" s="10" t="n">
        <v>0.00303603494297501</v>
      </c>
      <c r="H3374" s="10" t="n">
        <v>5.79720254413066</v>
      </c>
      <c r="I3374" s="10" t="n">
        <v>0.745716818128462</v>
      </c>
      <c r="T3374" s="0" t="n">
        <v>14.1527</v>
      </c>
      <c r="U3374" s="0" t="n">
        <v>0.5016</v>
      </c>
      <c r="Y3374" s="0" t="n">
        <v>5.69933360528762</v>
      </c>
      <c r="Z3374" s="11" t="n">
        <v>-0.0978689388430434</v>
      </c>
    </row>
    <row r="3375" customFormat="false" ht="12.75" hidden="false" customHeight="false" outlineLevel="0" collapsed="false">
      <c r="B3375" s="10" t="n">
        <v>9.281</v>
      </c>
      <c r="C3375" s="10" t="n">
        <v>7.4643</v>
      </c>
      <c r="D3375" s="10" t="n">
        <v>2470.8</v>
      </c>
      <c r="E3375" s="10" t="n">
        <v>7.781</v>
      </c>
      <c r="F3375" s="10" t="n">
        <v>2470.6</v>
      </c>
      <c r="G3375" s="10" t="n">
        <v>0.00302124989881001</v>
      </c>
      <c r="H3375" s="10" t="n">
        <v>5.80208429329075</v>
      </c>
      <c r="I3375" s="10" t="n">
        <v>0.745673344466104</v>
      </c>
      <c r="T3375" s="0" t="n">
        <v>14.1525</v>
      </c>
      <c r="U3375" s="0" t="n">
        <v>0.5063</v>
      </c>
      <c r="Y3375" s="0" t="n">
        <v>5.7008430757959</v>
      </c>
      <c r="Z3375" s="11" t="n">
        <v>-0.101241217494855</v>
      </c>
    </row>
    <row r="3376" customFormat="false" ht="12.75" hidden="false" customHeight="false" outlineLevel="0" collapsed="false">
      <c r="B3376" s="10" t="n">
        <v>9.293</v>
      </c>
      <c r="C3376" s="10" t="n">
        <v>7.4431</v>
      </c>
      <c r="D3376" s="10" t="n">
        <v>2468.8</v>
      </c>
      <c r="E3376" s="10" t="n">
        <v>7.793</v>
      </c>
      <c r="F3376" s="10" t="n">
        <v>2468.6</v>
      </c>
      <c r="G3376" s="10" t="n">
        <v>0.003015109778822</v>
      </c>
      <c r="H3376" s="10" t="n">
        <v>5.80411867230264</v>
      </c>
      <c r="I3376" s="10" t="n">
        <v>0.74478617635091</v>
      </c>
      <c r="T3376" s="0" t="n">
        <v>14.1528</v>
      </c>
      <c r="U3376" s="0" t="n">
        <v>0.5095</v>
      </c>
      <c r="Y3376" s="0" t="n">
        <v>5.70343073952438</v>
      </c>
      <c r="Z3376" s="11" t="n">
        <v>-0.100687932778269</v>
      </c>
    </row>
    <row r="3377" customFormat="false" ht="12.75" hidden="false" customHeight="false" outlineLevel="0" collapsed="false">
      <c r="B3377" s="10" t="n">
        <v>9.285</v>
      </c>
      <c r="C3377" s="10" t="n">
        <v>7.4009</v>
      </c>
      <c r="D3377" s="10" t="n">
        <v>2466.8</v>
      </c>
      <c r="E3377" s="10" t="n">
        <v>7.785</v>
      </c>
      <c r="F3377" s="10" t="n">
        <v>2466.6</v>
      </c>
      <c r="G3377" s="10" t="n">
        <v>0.00300044595799886</v>
      </c>
      <c r="H3377" s="10" t="n">
        <v>5.80899398211082</v>
      </c>
      <c r="I3377" s="10" t="n">
        <v>0.746177775479874</v>
      </c>
      <c r="T3377" s="0" t="n">
        <v>14.1527</v>
      </c>
      <c r="U3377" s="0" t="n">
        <v>0.5111</v>
      </c>
      <c r="Y3377" s="0" t="n">
        <v>5.70170563037206</v>
      </c>
      <c r="Z3377" s="11" t="n">
        <v>-0.107288351738764</v>
      </c>
    </row>
    <row r="3378" customFormat="false" ht="12.75" hidden="false" customHeight="false" outlineLevel="0" collapsed="false">
      <c r="B3378" s="10" t="n">
        <v>9.303</v>
      </c>
      <c r="C3378" s="10" t="n">
        <v>7.3589</v>
      </c>
      <c r="D3378" s="10" t="n">
        <v>2466.8</v>
      </c>
      <c r="E3378" s="10" t="n">
        <v>7.803</v>
      </c>
      <c r="F3378" s="10" t="n">
        <v>2466.6</v>
      </c>
      <c r="G3378" s="10" t="n">
        <v>0.00298341847076948</v>
      </c>
      <c r="H3378" s="10" t="n">
        <v>5.8146851311388</v>
      </c>
      <c r="I3378" s="10" t="n">
        <v>0.745185842770576</v>
      </c>
      <c r="T3378" s="0" t="n">
        <v>14.1527</v>
      </c>
      <c r="U3378" s="0" t="n">
        <v>0.5127</v>
      </c>
      <c r="Y3378" s="0" t="n">
        <v>5.70558712596477</v>
      </c>
      <c r="Z3378" s="11" t="n">
        <v>-0.109098005174028</v>
      </c>
    </row>
    <row r="3379" customFormat="false" ht="12.75" hidden="false" customHeight="false" outlineLevel="0" collapsed="false">
      <c r="B3379" s="10" t="n">
        <v>9.306</v>
      </c>
      <c r="C3379" s="10" t="n">
        <v>7.3171</v>
      </c>
      <c r="D3379" s="10" t="n">
        <v>2466.8</v>
      </c>
      <c r="E3379" s="10" t="n">
        <v>7.806</v>
      </c>
      <c r="F3379" s="10" t="n">
        <v>2466.6</v>
      </c>
      <c r="G3379" s="10" t="n">
        <v>0.00296647206681262</v>
      </c>
      <c r="H3379" s="10" t="n">
        <v>5.82038152121679</v>
      </c>
      <c r="I3379" s="10" t="n">
        <v>0.745629198208659</v>
      </c>
      <c r="T3379" s="0" t="n">
        <v>14.1528</v>
      </c>
      <c r="U3379" s="0" t="n">
        <v>0.5127</v>
      </c>
      <c r="Y3379" s="0" t="n">
        <v>5.70623404189689</v>
      </c>
      <c r="Z3379" s="11" t="n">
        <v>-0.114147479319898</v>
      </c>
    </row>
    <row r="3380" customFormat="false" ht="12.75" hidden="false" customHeight="false" outlineLevel="0" collapsed="false">
      <c r="B3380" s="10" t="n">
        <v>9.293</v>
      </c>
      <c r="C3380" s="10" t="n">
        <v>7.2963</v>
      </c>
      <c r="D3380" s="10" t="n">
        <v>2464.9</v>
      </c>
      <c r="E3380" s="10" t="n">
        <v>7.793</v>
      </c>
      <c r="F3380" s="10" t="n">
        <v>2464.7</v>
      </c>
      <c r="G3380" s="10" t="n">
        <v>0.00296031971436686</v>
      </c>
      <c r="H3380" s="10" t="n">
        <v>5.8224576374343</v>
      </c>
      <c r="I3380" s="10" t="n">
        <v>0.74713943762791</v>
      </c>
      <c r="T3380" s="0" t="n">
        <v>14.1525</v>
      </c>
      <c r="U3380" s="0" t="n">
        <v>0.5143</v>
      </c>
      <c r="Y3380" s="0" t="n">
        <v>5.70343073952438</v>
      </c>
      <c r="Z3380" s="11" t="n">
        <v>-0.119026897909928</v>
      </c>
    </row>
    <row r="3381" customFormat="false" ht="12.75" hidden="false" customHeight="false" outlineLevel="0" collapsed="false">
      <c r="B3381" s="10" t="n">
        <v>9.328</v>
      </c>
      <c r="C3381" s="10" t="n">
        <v>7.2342</v>
      </c>
      <c r="D3381" s="10" t="n">
        <v>2462.9</v>
      </c>
      <c r="E3381" s="10" t="n">
        <v>7.828</v>
      </c>
      <c r="F3381" s="10" t="n">
        <v>2462.7</v>
      </c>
      <c r="G3381" s="10" t="n">
        <v>0.00293750761359484</v>
      </c>
      <c r="H3381" s="10" t="n">
        <v>5.8301934397307</v>
      </c>
      <c r="I3381" s="10" t="n">
        <v>0.744787102673824</v>
      </c>
      <c r="T3381" s="0" t="n">
        <v>14.1525</v>
      </c>
      <c r="U3381" s="0" t="n">
        <v>0.5143</v>
      </c>
      <c r="Y3381" s="0" t="n">
        <v>5.71097809206577</v>
      </c>
      <c r="Z3381" s="11" t="n">
        <v>-0.119215347664926</v>
      </c>
    </row>
    <row r="3382" customFormat="false" ht="12.75" hidden="false" customHeight="false" outlineLevel="0" collapsed="false">
      <c r="B3382" s="10" t="n">
        <v>9.303</v>
      </c>
      <c r="C3382" s="10" t="n">
        <v>7.1931</v>
      </c>
      <c r="D3382" s="10" t="n">
        <v>2460.9</v>
      </c>
      <c r="E3382" s="10" t="n">
        <v>7.803</v>
      </c>
      <c r="F3382" s="10" t="n">
        <v>2460.7</v>
      </c>
      <c r="G3382" s="10" t="n">
        <v>0.00292319258747511</v>
      </c>
      <c r="H3382" s="10" t="n">
        <v>5.83507853987002</v>
      </c>
      <c r="I3382" s="10" t="n">
        <v>0.747799377145972</v>
      </c>
      <c r="T3382" s="0" t="n">
        <v>14.1527</v>
      </c>
      <c r="U3382" s="0" t="n">
        <v>0.5143</v>
      </c>
      <c r="Y3382" s="0" t="n">
        <v>5.70558712596477</v>
      </c>
      <c r="Z3382" s="11" t="n">
        <v>-0.129491413905249</v>
      </c>
    </row>
    <row r="3383" customFormat="false" ht="12.75" hidden="false" customHeight="false" outlineLevel="0" collapsed="false">
      <c r="B3383" s="10" t="n">
        <v>9.296</v>
      </c>
      <c r="C3383" s="10" t="n">
        <v>7.1523</v>
      </c>
      <c r="D3383" s="10" t="n">
        <v>2460.9</v>
      </c>
      <c r="E3383" s="10" t="n">
        <v>7.796</v>
      </c>
      <c r="F3383" s="10" t="n">
        <v>2460.7</v>
      </c>
      <c r="G3383" s="10" t="n">
        <v>0.00290661193969196</v>
      </c>
      <c r="H3383" s="10" t="n">
        <v>5.84076678940454</v>
      </c>
      <c r="I3383" s="10" t="n">
        <v>0.74920046041618</v>
      </c>
      <c r="T3383" s="0" t="n">
        <v>14.1527</v>
      </c>
      <c r="U3383" s="0" t="n">
        <v>0.5143</v>
      </c>
      <c r="Y3383" s="0" t="n">
        <v>5.7040776554565</v>
      </c>
      <c r="Z3383" s="11" t="n">
        <v>-0.136689133948045</v>
      </c>
    </row>
    <row r="3384" customFormat="false" ht="12.75" hidden="false" customHeight="false" outlineLevel="0" collapsed="false">
      <c r="B3384" s="10" t="n">
        <v>9.313</v>
      </c>
      <c r="C3384" s="10" t="n">
        <v>7.1117</v>
      </c>
      <c r="D3384" s="10" t="n">
        <v>2458.9</v>
      </c>
      <c r="E3384" s="10" t="n">
        <v>7.813</v>
      </c>
      <c r="F3384" s="10" t="n">
        <v>2458.7</v>
      </c>
      <c r="G3384" s="10" t="n">
        <v>0.00289246349696994</v>
      </c>
      <c r="H3384" s="10" t="n">
        <v>5.84564634996783</v>
      </c>
      <c r="I3384" s="10" t="n">
        <v>0.74819484832559</v>
      </c>
      <c r="T3384" s="0" t="n">
        <v>14.153</v>
      </c>
      <c r="U3384" s="0" t="n">
        <v>0.5143</v>
      </c>
      <c r="Y3384" s="0" t="n">
        <v>5.70774351240517</v>
      </c>
      <c r="Z3384" s="11" t="n">
        <v>-0.137902837562661</v>
      </c>
    </row>
    <row r="3385" customFormat="false" ht="12.75" hidden="false" customHeight="false" outlineLevel="0" collapsed="false">
      <c r="B3385" s="10" t="n">
        <v>9.306</v>
      </c>
      <c r="C3385" s="10" t="n">
        <v>7.0713</v>
      </c>
      <c r="D3385" s="10" t="n">
        <v>2456.9</v>
      </c>
      <c r="E3385" s="10" t="n">
        <v>7.806</v>
      </c>
      <c r="F3385" s="10" t="n">
        <v>2456.7</v>
      </c>
      <c r="G3385" s="10" t="n">
        <v>0.00287837342776896</v>
      </c>
      <c r="H3385" s="10" t="n">
        <v>5.8505295572026</v>
      </c>
      <c r="I3385" s="10" t="n">
        <v>0.749491360133564</v>
      </c>
      <c r="T3385" s="0" t="n">
        <v>14.1525</v>
      </c>
      <c r="U3385" s="0" t="n">
        <v>0.5143</v>
      </c>
      <c r="Y3385" s="0" t="n">
        <v>5.70623404189689</v>
      </c>
      <c r="Z3385" s="11" t="n">
        <v>-0.14429551530571</v>
      </c>
    </row>
    <row r="3386" customFormat="false" ht="12.75" hidden="false" customHeight="false" outlineLevel="0" collapsed="false">
      <c r="B3386" s="10" t="n">
        <v>9.303</v>
      </c>
      <c r="C3386" s="10" t="n">
        <v>7.0512</v>
      </c>
      <c r="D3386" s="10" t="n">
        <v>2454.9</v>
      </c>
      <c r="E3386" s="10" t="n">
        <v>7.803</v>
      </c>
      <c r="F3386" s="10" t="n">
        <v>2454.7</v>
      </c>
      <c r="G3386" s="10" t="n">
        <v>0.00287253024809549</v>
      </c>
      <c r="H3386" s="10" t="n">
        <v>5.85256164872936</v>
      </c>
      <c r="I3386" s="10" t="n">
        <v>0.750039939603916</v>
      </c>
      <c r="T3386" s="0" t="n">
        <v>14.1527</v>
      </c>
      <c r="U3386" s="0" t="n">
        <v>0.5159</v>
      </c>
      <c r="Y3386" s="0" t="n">
        <v>5.70558712596477</v>
      </c>
      <c r="Z3386" s="11" t="n">
        <v>-0.146974522764586</v>
      </c>
    </row>
    <row r="3387" customFormat="false" ht="12.75" hidden="false" customHeight="false" outlineLevel="0" collapsed="false">
      <c r="B3387" s="10" t="n">
        <v>9.306</v>
      </c>
      <c r="C3387" s="10" t="n">
        <v>7.0111</v>
      </c>
      <c r="D3387" s="10" t="n">
        <v>2452.9</v>
      </c>
      <c r="E3387" s="10" t="n">
        <v>7.806</v>
      </c>
      <c r="F3387" s="10" t="n">
        <v>2452.7</v>
      </c>
      <c r="G3387" s="10" t="n">
        <v>0.00285852326008073</v>
      </c>
      <c r="H3387" s="10" t="n">
        <v>5.85744976048775</v>
      </c>
      <c r="I3387" s="10" t="n">
        <v>0.750377883741705</v>
      </c>
      <c r="T3387" s="0" t="n">
        <v>14.1527</v>
      </c>
      <c r="U3387" s="0" t="n">
        <v>0.5159</v>
      </c>
      <c r="Y3387" s="0" t="n">
        <v>5.70623404189689</v>
      </c>
      <c r="Z3387" s="11" t="n">
        <v>-0.151215718590858</v>
      </c>
    </row>
    <row r="3388" customFormat="false" ht="12.75" hidden="false" customHeight="false" outlineLevel="0" collapsed="false">
      <c r="B3388" s="10" t="n">
        <v>9.313</v>
      </c>
      <c r="C3388" s="10" t="n">
        <v>6.9515</v>
      </c>
      <c r="D3388" s="10" t="n">
        <v>2452.9</v>
      </c>
      <c r="E3388" s="10" t="n">
        <v>7.813</v>
      </c>
      <c r="F3388" s="10" t="n">
        <v>2452.7</v>
      </c>
      <c r="G3388" s="10" t="n">
        <v>0.00283422350878624</v>
      </c>
      <c r="H3388" s="10" t="n">
        <v>5.86598690374518</v>
      </c>
      <c r="I3388" s="10" t="n">
        <v>0.750798272589937</v>
      </c>
      <c r="T3388" s="0" t="n">
        <v>14.1527</v>
      </c>
      <c r="U3388" s="0" t="n">
        <v>0.5191</v>
      </c>
      <c r="Y3388" s="0" t="n">
        <v>5.70774351240517</v>
      </c>
      <c r="Z3388" s="11" t="n">
        <v>-0.158243391340009</v>
      </c>
    </row>
    <row r="3389" customFormat="false" ht="12.75" hidden="false" customHeight="false" outlineLevel="0" collapsed="false">
      <c r="B3389" s="10" t="n">
        <v>9.271</v>
      </c>
      <c r="C3389" s="10" t="n">
        <v>6.9317</v>
      </c>
      <c r="D3389" s="10" t="n">
        <v>2449</v>
      </c>
      <c r="E3389" s="10" t="n">
        <v>7.771</v>
      </c>
      <c r="F3389" s="10" t="n">
        <v>2448.8</v>
      </c>
      <c r="G3389" s="10" t="n">
        <v>0.00283065174779484</v>
      </c>
      <c r="H3389" s="10" t="n">
        <v>5.86724792400689</v>
      </c>
      <c r="I3389" s="10" t="n">
        <v>0.755018391971032</v>
      </c>
      <c r="T3389" s="0" t="n">
        <v>14.1528</v>
      </c>
      <c r="U3389" s="0" t="n">
        <v>0.5207</v>
      </c>
      <c r="Y3389" s="0" t="n">
        <v>5.6986866893555</v>
      </c>
      <c r="Z3389" s="11" t="n">
        <v>-0.168561234651393</v>
      </c>
    </row>
    <row r="3390" customFormat="false" ht="12.75" hidden="false" customHeight="false" outlineLevel="0" collapsed="false">
      <c r="B3390" s="10" t="n">
        <v>9.317</v>
      </c>
      <c r="C3390" s="10" t="n">
        <v>6.8923</v>
      </c>
      <c r="D3390" s="10" t="n">
        <v>2449</v>
      </c>
      <c r="E3390" s="10" t="n">
        <v>7.817</v>
      </c>
      <c r="F3390" s="10" t="n">
        <v>2448.8</v>
      </c>
      <c r="G3390" s="10" t="n">
        <v>0.00281456223456387</v>
      </c>
      <c r="H3390" s="10" t="n">
        <v>5.87294817056336</v>
      </c>
      <c r="I3390" s="10" t="n">
        <v>0.75130461437423</v>
      </c>
      <c r="T3390" s="0" t="n">
        <v>14.1528</v>
      </c>
      <c r="U3390" s="0" t="n">
        <v>0.5239</v>
      </c>
      <c r="Y3390" s="0" t="n">
        <v>5.70860606698133</v>
      </c>
      <c r="Z3390" s="11" t="n">
        <v>-0.164342103582026</v>
      </c>
    </row>
    <row r="3391" customFormat="false" ht="12.75" hidden="false" customHeight="false" outlineLevel="0" collapsed="false">
      <c r="B3391" s="10" t="n">
        <v>9.293</v>
      </c>
      <c r="C3391" s="10" t="n">
        <v>6.8531</v>
      </c>
      <c r="D3391" s="10" t="n">
        <v>2447</v>
      </c>
      <c r="E3391" s="10" t="n">
        <v>7.793</v>
      </c>
      <c r="F3391" s="10" t="n">
        <v>2446.8</v>
      </c>
      <c r="G3391" s="10" t="n">
        <v>0.00280084191597188</v>
      </c>
      <c r="H3391" s="10" t="n">
        <v>5.87783485179283</v>
      </c>
      <c r="I3391" s="10" t="n">
        <v>0.754245457691882</v>
      </c>
      <c r="T3391" s="0" t="n">
        <v>14.1527</v>
      </c>
      <c r="U3391" s="0" t="n">
        <v>0.5272</v>
      </c>
      <c r="Y3391" s="0" t="n">
        <v>5.70343073952438</v>
      </c>
      <c r="Z3391" s="11" t="n">
        <v>-0.174404112268459</v>
      </c>
    </row>
    <row r="3392" customFormat="false" ht="12.75" hidden="false" customHeight="false" outlineLevel="0" collapsed="false">
      <c r="B3392" s="10" t="n">
        <v>9.296</v>
      </c>
      <c r="C3392" s="10" t="n">
        <v>6.8336</v>
      </c>
      <c r="D3392" s="10" t="n">
        <v>2445</v>
      </c>
      <c r="E3392" s="10" t="n">
        <v>7.796</v>
      </c>
      <c r="F3392" s="10" t="n">
        <v>2444.8</v>
      </c>
      <c r="G3392" s="10" t="n">
        <v>0.00279515706806283</v>
      </c>
      <c r="H3392" s="10" t="n">
        <v>5.87986660680999</v>
      </c>
      <c r="I3392" s="10" t="n">
        <v>0.75421582950359</v>
      </c>
      <c r="T3392" s="0" t="n">
        <v>14.1528</v>
      </c>
      <c r="U3392" s="0" t="n">
        <v>0.5288</v>
      </c>
      <c r="Y3392" s="0" t="n">
        <v>5.7040776554565</v>
      </c>
      <c r="Z3392" s="11" t="n">
        <v>-0.175788951353494</v>
      </c>
    </row>
    <row r="3393" customFormat="false" ht="12.75" hidden="false" customHeight="false" outlineLevel="0" collapsed="false">
      <c r="B3393" s="10" t="n">
        <v>9.293</v>
      </c>
      <c r="C3393" s="10" t="n">
        <v>6.7948</v>
      </c>
      <c r="D3393" s="10" t="n">
        <v>2443</v>
      </c>
      <c r="E3393" s="10" t="n">
        <v>7.793</v>
      </c>
      <c r="F3393" s="10" t="n">
        <v>2442.8</v>
      </c>
      <c r="G3393" s="10" t="n">
        <v>0.00278156214180449</v>
      </c>
      <c r="H3393" s="10" t="n">
        <v>5.88474221622113</v>
      </c>
      <c r="I3393" s="10" t="n">
        <v>0.755131812680756</v>
      </c>
      <c r="T3393" s="0" t="n">
        <v>14.1527</v>
      </c>
      <c r="U3393" s="0" t="n">
        <v>0.5288</v>
      </c>
      <c r="Y3393" s="0" t="n">
        <v>5.70343073952438</v>
      </c>
      <c r="Z3393" s="11" t="n">
        <v>-0.181311476696757</v>
      </c>
    </row>
    <row r="3394" customFormat="false" ht="12.75" hidden="false" customHeight="false" outlineLevel="0" collapsed="false">
      <c r="B3394" s="10" t="n">
        <v>9.274</v>
      </c>
      <c r="C3394" s="10" t="n">
        <v>6.7755</v>
      </c>
      <c r="D3394" s="10" t="n">
        <v>2443</v>
      </c>
      <c r="E3394" s="10" t="n">
        <v>7.774</v>
      </c>
      <c r="F3394" s="10" t="n">
        <v>2442.8</v>
      </c>
      <c r="G3394" s="10" t="n">
        <v>0.00277366137219584</v>
      </c>
      <c r="H3394" s="10" t="n">
        <v>5.88758666502402</v>
      </c>
      <c r="I3394" s="10" t="n">
        <v>0.75734328081091</v>
      </c>
      <c r="T3394" s="0" t="n">
        <v>14.1527</v>
      </c>
      <c r="U3394" s="0" t="n">
        <v>0.5288</v>
      </c>
      <c r="Y3394" s="0" t="n">
        <v>5.69933360528762</v>
      </c>
      <c r="Z3394" s="11" t="n">
        <v>-0.188253059736398</v>
      </c>
    </row>
    <row r="3395" customFormat="false" ht="12.75" hidden="false" customHeight="false" outlineLevel="0" collapsed="false">
      <c r="B3395" s="10" t="n">
        <v>9.249</v>
      </c>
      <c r="C3395" s="10" t="n">
        <v>6.737</v>
      </c>
      <c r="D3395" s="10" t="n">
        <v>2441</v>
      </c>
      <c r="E3395" s="10" t="n">
        <v>7.749</v>
      </c>
      <c r="F3395" s="10" t="n">
        <v>2440.8</v>
      </c>
      <c r="G3395" s="10" t="n">
        <v>0.00276016060308096</v>
      </c>
      <c r="H3395" s="10" t="n">
        <v>5.89246603957169</v>
      </c>
      <c r="I3395" s="10" t="n">
        <v>0.760416316888848</v>
      </c>
      <c r="T3395" s="0" t="n">
        <v>14.1528</v>
      </c>
      <c r="U3395" s="0" t="n">
        <v>0.5288</v>
      </c>
      <c r="Y3395" s="0" t="n">
        <v>5.69394263918662</v>
      </c>
      <c r="Z3395" s="11" t="n">
        <v>-0.198523400385063</v>
      </c>
    </row>
    <row r="3396" customFormat="false" ht="12.75" hidden="false" customHeight="false" outlineLevel="0" collapsed="false">
      <c r="B3396" s="10" t="n">
        <v>9.285</v>
      </c>
      <c r="C3396" s="10" t="n">
        <v>6.737</v>
      </c>
      <c r="D3396" s="10" t="n">
        <v>2439</v>
      </c>
      <c r="E3396" s="10" t="n">
        <v>7.785</v>
      </c>
      <c r="F3396" s="10" t="n">
        <v>2438.8</v>
      </c>
      <c r="G3396" s="10" t="n">
        <v>0.00276242414302116</v>
      </c>
      <c r="H3396" s="10" t="n">
        <v>5.89164630025462</v>
      </c>
      <c r="I3396" s="10" t="n">
        <v>0.756794643577986</v>
      </c>
      <c r="T3396" s="0" t="n">
        <v>14.1528</v>
      </c>
      <c r="U3396" s="0" t="n">
        <v>0.5305</v>
      </c>
      <c r="Y3396" s="0" t="n">
        <v>5.70170563037206</v>
      </c>
      <c r="Z3396" s="11" t="n">
        <v>-0.18994066988256</v>
      </c>
    </row>
    <row r="3397" customFormat="false" ht="12.75" hidden="false" customHeight="false" outlineLevel="0" collapsed="false">
      <c r="B3397" s="10" t="n">
        <v>9.271</v>
      </c>
      <c r="C3397" s="10" t="n">
        <v>6.7178</v>
      </c>
      <c r="D3397" s="10" t="n">
        <v>2437</v>
      </c>
      <c r="E3397" s="10" t="n">
        <v>7.771</v>
      </c>
      <c r="F3397" s="10" t="n">
        <v>2436.8</v>
      </c>
      <c r="G3397" s="10" t="n">
        <v>0.00275681221273802</v>
      </c>
      <c r="H3397" s="10" t="n">
        <v>5.89367989023021</v>
      </c>
      <c r="I3397" s="10" t="n">
        <v>0.75841975167034</v>
      </c>
      <c r="T3397" s="0" t="n">
        <v>14.1528</v>
      </c>
      <c r="U3397" s="0" t="n">
        <v>0.5338</v>
      </c>
      <c r="Y3397" s="0" t="n">
        <v>5.6986866893555</v>
      </c>
      <c r="Z3397" s="11" t="n">
        <v>-0.194993200874711</v>
      </c>
    </row>
    <row r="3398" customFormat="false" ht="12.75" hidden="false" customHeight="false" outlineLevel="0" collapsed="false">
      <c r="B3398" s="10" t="n">
        <v>9.253</v>
      </c>
      <c r="C3398" s="10" t="n">
        <v>6.6796</v>
      </c>
      <c r="D3398" s="10" t="n">
        <v>2437</v>
      </c>
      <c r="E3398" s="10" t="n">
        <v>7.753</v>
      </c>
      <c r="F3398" s="10" t="n">
        <v>2436.8</v>
      </c>
      <c r="G3398" s="10" t="n">
        <v>0.00274113591595535</v>
      </c>
      <c r="H3398" s="10" t="n">
        <v>5.89938250433603</v>
      </c>
      <c r="I3398" s="10" t="n">
        <v>0.760916097553983</v>
      </c>
      <c r="T3398" s="0" t="n">
        <v>14.1527</v>
      </c>
      <c r="U3398" s="0" t="n">
        <v>0.5404</v>
      </c>
      <c r="Y3398" s="0" t="n">
        <v>5.69480519376278</v>
      </c>
      <c r="Z3398" s="11" t="n">
        <v>-0.20457731057325</v>
      </c>
    </row>
    <row r="3399" customFormat="false" ht="12.75" hidden="false" customHeight="false" outlineLevel="0" collapsed="false">
      <c r="B3399" s="10" t="n">
        <v>9.217</v>
      </c>
      <c r="C3399" s="10" t="n">
        <v>6.6796</v>
      </c>
      <c r="D3399" s="10" t="n">
        <v>2437</v>
      </c>
      <c r="E3399" s="10" t="n">
        <v>7.717</v>
      </c>
      <c r="F3399" s="10" t="n">
        <v>2436.8</v>
      </c>
      <c r="G3399" s="10" t="n">
        <v>0.00274113591595535</v>
      </c>
      <c r="H3399" s="10" t="n">
        <v>5.89938250433603</v>
      </c>
      <c r="I3399" s="10" t="n">
        <v>0.764465790376575</v>
      </c>
      <c r="T3399" s="0" t="n">
        <v>14.1528</v>
      </c>
      <c r="U3399" s="0" t="n">
        <v>0.5455</v>
      </c>
      <c r="Y3399" s="0" t="n">
        <v>5.68704220257735</v>
      </c>
      <c r="Z3399" s="11" t="n">
        <v>-0.212340301758684</v>
      </c>
    </row>
    <row r="3400" customFormat="false" ht="12.75" hidden="false" customHeight="false" outlineLevel="0" collapsed="false">
      <c r="B3400" s="10" t="n">
        <v>9.21</v>
      </c>
      <c r="C3400" s="10" t="n">
        <v>6.6796</v>
      </c>
      <c r="D3400" s="10" t="n">
        <v>2435</v>
      </c>
      <c r="E3400" s="10" t="n">
        <v>7.71</v>
      </c>
      <c r="F3400" s="10" t="n">
        <v>2434.8</v>
      </c>
      <c r="G3400" s="10" t="n">
        <v>0.00274338754723181</v>
      </c>
      <c r="H3400" s="10" t="n">
        <v>5.89856141886672</v>
      </c>
      <c r="I3400" s="10" t="n">
        <v>0.765053361720716</v>
      </c>
      <c r="T3400" s="0" t="n">
        <v>14.1525</v>
      </c>
      <c r="U3400" s="0" t="n">
        <v>0.5539</v>
      </c>
      <c r="Y3400" s="0" t="n">
        <v>5.68553273206907</v>
      </c>
      <c r="Z3400" s="11" t="n">
        <v>-0.213028686797649</v>
      </c>
    </row>
    <row r="3401" customFormat="false" ht="12.75" hidden="false" customHeight="false" outlineLevel="0" collapsed="false">
      <c r="B3401" s="10" t="n">
        <v>9.185</v>
      </c>
      <c r="C3401" s="10" t="n">
        <v>6.6796</v>
      </c>
      <c r="D3401" s="10" t="n">
        <v>2435</v>
      </c>
      <c r="E3401" s="10" t="n">
        <v>7.685</v>
      </c>
      <c r="F3401" s="10" t="n">
        <v>2434.8</v>
      </c>
      <c r="G3401" s="10" t="n">
        <v>0.00274338754723181</v>
      </c>
      <c r="H3401" s="10" t="n">
        <v>5.89856141886672</v>
      </c>
      <c r="I3401" s="10" t="n">
        <v>0.767542149494694</v>
      </c>
      <c r="T3401" s="0" t="n">
        <v>14.1528</v>
      </c>
      <c r="U3401" s="0" t="n">
        <v>0.5574</v>
      </c>
      <c r="Y3401" s="0" t="n">
        <v>5.68014176596807</v>
      </c>
      <c r="Z3401" s="11" t="n">
        <v>-0.218419652898646</v>
      </c>
    </row>
    <row r="3402" customFormat="false" ht="12.75" hidden="false" customHeight="false" outlineLevel="0" collapsed="false">
      <c r="B3402" s="10" t="n">
        <v>9.153</v>
      </c>
      <c r="C3402" s="10" t="n">
        <v>6.6796</v>
      </c>
      <c r="D3402" s="10" t="n">
        <v>2435</v>
      </c>
      <c r="E3402" s="10" t="n">
        <v>7.653</v>
      </c>
      <c r="F3402" s="10" t="n">
        <v>2434.8</v>
      </c>
      <c r="G3402" s="10" t="n">
        <v>0.00274338754723181</v>
      </c>
      <c r="H3402" s="10" t="n">
        <v>5.89856141886672</v>
      </c>
      <c r="I3402" s="10" t="n">
        <v>0.770751524744116</v>
      </c>
      <c r="T3402" s="0" t="n">
        <v>14.1527</v>
      </c>
      <c r="U3402" s="0" t="n">
        <v>0.5591</v>
      </c>
      <c r="Y3402" s="0" t="n">
        <v>5.6732413293588</v>
      </c>
      <c r="Z3402" s="11" t="n">
        <v>-0.22532008950792</v>
      </c>
    </row>
    <row r="3403" customFormat="false" ht="12.75" hidden="false" customHeight="false" outlineLevel="0" collapsed="false">
      <c r="B3403" s="10" t="n">
        <v>9.156</v>
      </c>
      <c r="C3403" s="10" t="n">
        <v>6.6796</v>
      </c>
      <c r="D3403" s="10" t="n">
        <v>2433.1</v>
      </c>
      <c r="E3403" s="10" t="n">
        <v>7.656</v>
      </c>
      <c r="F3403" s="10" t="n">
        <v>2432.9</v>
      </c>
      <c r="G3403" s="10" t="n">
        <v>0.00274553002589502</v>
      </c>
      <c r="H3403" s="10" t="n">
        <v>5.89778076271429</v>
      </c>
      <c r="I3403" s="10" t="n">
        <v>0.770347539539484</v>
      </c>
      <c r="T3403" s="0" t="n">
        <v>14.1527</v>
      </c>
      <c r="U3403" s="0" t="n">
        <v>0.5608</v>
      </c>
      <c r="Y3403" s="0" t="n">
        <v>5.67388824529092</v>
      </c>
      <c r="Z3403" s="11" t="n">
        <v>-0.223892517423372</v>
      </c>
    </row>
    <row r="3404" customFormat="false" ht="12.75" hidden="false" customHeight="false" outlineLevel="0" collapsed="false">
      <c r="B3404" s="10" t="n">
        <v>9.131</v>
      </c>
      <c r="C3404" s="10" t="n">
        <v>6.6987</v>
      </c>
      <c r="D3404" s="10" t="n">
        <v>2433.1</v>
      </c>
      <c r="E3404" s="10" t="n">
        <v>7.631</v>
      </c>
      <c r="F3404" s="10" t="n">
        <v>2432.9</v>
      </c>
      <c r="G3404" s="10" t="n">
        <v>0.00275338073903572</v>
      </c>
      <c r="H3404" s="10" t="n">
        <v>5.89492539069068</v>
      </c>
      <c r="I3404" s="10" t="n">
        <v>0.772497102698293</v>
      </c>
      <c r="T3404" s="0" t="n">
        <v>14.1525</v>
      </c>
      <c r="U3404" s="0" t="n">
        <v>0.5625</v>
      </c>
      <c r="Y3404" s="0" t="n">
        <v>5.66849727918992</v>
      </c>
      <c r="Z3404" s="11" t="n">
        <v>-0.226428111500753</v>
      </c>
    </row>
    <row r="3405" customFormat="false" ht="12.75" hidden="false" customHeight="false" outlineLevel="0" collapsed="false">
      <c r="B3405" s="10" t="n">
        <v>9.124</v>
      </c>
      <c r="C3405" s="10" t="n">
        <v>6.7178</v>
      </c>
      <c r="D3405" s="10" t="n">
        <v>2431.1</v>
      </c>
      <c r="E3405" s="10" t="n">
        <v>7.624</v>
      </c>
      <c r="F3405" s="10" t="n">
        <v>2430.9</v>
      </c>
      <c r="G3405" s="10" t="n">
        <v>0.00276350322925665</v>
      </c>
      <c r="H3405" s="10" t="n">
        <v>5.89125574637708</v>
      </c>
      <c r="I3405" s="10" t="n">
        <v>0.772725045432461</v>
      </c>
      <c r="T3405" s="0" t="n">
        <v>14.1525</v>
      </c>
      <c r="U3405" s="0" t="n">
        <v>0.5643</v>
      </c>
      <c r="Y3405" s="0" t="n">
        <v>5.66698780868165</v>
      </c>
      <c r="Z3405" s="11" t="n">
        <v>-0.224267937695436</v>
      </c>
    </row>
    <row r="3406" customFormat="false" ht="12.75" hidden="false" customHeight="false" outlineLevel="0" collapsed="false">
      <c r="B3406" s="10" t="n">
        <v>9.079</v>
      </c>
      <c r="C3406" s="10" t="n">
        <v>6.737</v>
      </c>
      <c r="D3406" s="10" t="n">
        <v>2433.1</v>
      </c>
      <c r="E3406" s="10" t="n">
        <v>7.579</v>
      </c>
      <c r="F3406" s="10" t="n">
        <v>2432.9</v>
      </c>
      <c r="G3406" s="10" t="n">
        <v>0.00276912326852727</v>
      </c>
      <c r="H3406" s="10" t="n">
        <v>5.88922414679189</v>
      </c>
      <c r="I3406" s="10" t="n">
        <v>0.777045012111345</v>
      </c>
      <c r="T3406" s="0" t="n">
        <v>14.1521</v>
      </c>
      <c r="U3406" s="0" t="n">
        <v>0.5678</v>
      </c>
      <c r="Y3406" s="0" t="n">
        <v>5.65728406969985</v>
      </c>
      <c r="Z3406" s="11" t="n">
        <v>-0.231940077092034</v>
      </c>
    </row>
    <row r="3407" customFormat="false" ht="12.75" hidden="false" customHeight="false" outlineLevel="0" collapsed="false">
      <c r="B3407" s="10" t="n">
        <v>9.06</v>
      </c>
      <c r="C3407" s="10" t="n">
        <v>6.7562</v>
      </c>
      <c r="D3407" s="10" t="n">
        <v>2431.1</v>
      </c>
      <c r="E3407" s="10" t="n">
        <v>7.56</v>
      </c>
      <c r="F3407" s="10" t="n">
        <v>2430.9</v>
      </c>
      <c r="G3407" s="10" t="n">
        <v>0.002779299847793</v>
      </c>
      <c r="H3407" s="10" t="n">
        <v>5.88555586489566</v>
      </c>
      <c r="I3407" s="10" t="n">
        <v>0.778512680541754</v>
      </c>
      <c r="T3407" s="0" t="n">
        <v>14.1523</v>
      </c>
      <c r="U3407" s="0" t="n">
        <v>0.5713</v>
      </c>
      <c r="Y3407" s="0" t="n">
        <v>5.6531869354631</v>
      </c>
      <c r="Z3407" s="11" t="n">
        <v>-0.232368929432563</v>
      </c>
    </row>
    <row r="3408" customFormat="false" ht="12.75" hidden="false" customHeight="false" outlineLevel="0" collapsed="false">
      <c r="B3408" s="10" t="n">
        <v>9.047</v>
      </c>
      <c r="C3408" s="10" t="n">
        <v>6.7948</v>
      </c>
      <c r="D3408" s="10" t="n">
        <v>2431.1</v>
      </c>
      <c r="E3408" s="10" t="n">
        <v>7.547</v>
      </c>
      <c r="F3408" s="10" t="n">
        <v>2430.9</v>
      </c>
      <c r="G3408" s="10" t="n">
        <v>0.00279517874038422</v>
      </c>
      <c r="H3408" s="10" t="n">
        <v>5.87985885331511</v>
      </c>
      <c r="I3408" s="10" t="n">
        <v>0.779098827787878</v>
      </c>
      <c r="T3408" s="0" t="n">
        <v>14.1525</v>
      </c>
      <c r="U3408" s="0" t="n">
        <v>0.5748</v>
      </c>
      <c r="Y3408" s="0" t="n">
        <v>5.65038363309058</v>
      </c>
      <c r="Z3408" s="11" t="n">
        <v>-0.229475220224535</v>
      </c>
    </row>
    <row r="3409" customFormat="false" ht="12.75" hidden="false" customHeight="false" outlineLevel="0" collapsed="false">
      <c r="B3409" s="10" t="n">
        <v>9.028</v>
      </c>
      <c r="C3409" s="10" t="n">
        <v>6.8336</v>
      </c>
      <c r="D3409" s="10" t="n">
        <v>2431.1</v>
      </c>
      <c r="E3409" s="10" t="n">
        <v>7.528</v>
      </c>
      <c r="F3409" s="10" t="n">
        <v>2430.9</v>
      </c>
      <c r="G3409" s="10" t="n">
        <v>0.00281113990703032</v>
      </c>
      <c r="H3409" s="10" t="n">
        <v>5.8741648463324</v>
      </c>
      <c r="I3409" s="10" t="n">
        <v>0.780308826558501</v>
      </c>
      <c r="T3409" s="0" t="n">
        <v>14.1523</v>
      </c>
      <c r="U3409" s="0" t="n">
        <v>0.5783</v>
      </c>
      <c r="Y3409" s="0" t="n">
        <v>5.64628649885382</v>
      </c>
      <c r="Z3409" s="11" t="n">
        <v>-0.227878347478574</v>
      </c>
    </row>
    <row r="3410" customFormat="false" ht="12.75" hidden="false" customHeight="false" outlineLevel="0" collapsed="false">
      <c r="B3410" s="10" t="n">
        <v>9.015</v>
      </c>
      <c r="C3410" s="10" t="n">
        <v>6.8727</v>
      </c>
      <c r="D3410" s="10" t="n">
        <v>2431.1</v>
      </c>
      <c r="E3410" s="10" t="n">
        <v>7.515</v>
      </c>
      <c r="F3410" s="10" t="n">
        <v>2430.9</v>
      </c>
      <c r="G3410" s="10" t="n">
        <v>0.00282722448475873</v>
      </c>
      <c r="H3410" s="10" t="n">
        <v>5.86845942567223</v>
      </c>
      <c r="I3410" s="10" t="n">
        <v>0.780899457840616</v>
      </c>
      <c r="T3410" s="0" t="n">
        <v>14.1523</v>
      </c>
      <c r="U3410" s="0" t="n">
        <v>0.5801</v>
      </c>
      <c r="Y3410" s="0" t="n">
        <v>5.6434831964813</v>
      </c>
      <c r="Z3410" s="11" t="n">
        <v>-0.22497622919093</v>
      </c>
    </row>
    <row r="3411" customFormat="false" ht="12.75" hidden="false" customHeight="false" outlineLevel="0" collapsed="false">
      <c r="B3411" s="10" t="n">
        <v>9.003</v>
      </c>
      <c r="C3411" s="10" t="n">
        <v>6.8923</v>
      </c>
      <c r="D3411" s="10" t="n">
        <v>2431.1</v>
      </c>
      <c r="E3411" s="10" t="n">
        <v>7.503</v>
      </c>
      <c r="F3411" s="10" t="n">
        <v>2430.9</v>
      </c>
      <c r="G3411" s="10" t="n">
        <v>0.00283528734213666</v>
      </c>
      <c r="H3411" s="10" t="n">
        <v>5.86561162152993</v>
      </c>
      <c r="I3411" s="10" t="n">
        <v>0.781768842000523</v>
      </c>
      <c r="T3411" s="0" t="n">
        <v>14.1523</v>
      </c>
      <c r="U3411" s="0" t="n">
        <v>0.5819</v>
      </c>
      <c r="Y3411" s="0" t="n">
        <v>5.64089553275283</v>
      </c>
      <c r="Z3411" s="11" t="n">
        <v>-0.224716088777101</v>
      </c>
    </row>
    <row r="3412" customFormat="false" ht="12.75" hidden="false" customHeight="false" outlineLevel="0" collapsed="false">
      <c r="B3412" s="10" t="n">
        <v>8.975</v>
      </c>
      <c r="C3412" s="10" t="n">
        <v>6.9317</v>
      </c>
      <c r="D3412" s="10" t="n">
        <v>2431.1</v>
      </c>
      <c r="E3412" s="10" t="n">
        <v>7.475</v>
      </c>
      <c r="F3412" s="10" t="n">
        <v>2430.9</v>
      </c>
      <c r="G3412" s="10" t="n">
        <v>0.00285149533094739</v>
      </c>
      <c r="H3412" s="10" t="n">
        <v>5.85991137497346</v>
      </c>
      <c r="I3412" s="10" t="n">
        <v>0.783934632103473</v>
      </c>
      <c r="T3412" s="0" t="n">
        <v>14.152</v>
      </c>
      <c r="U3412" s="0" t="n">
        <v>0.5837</v>
      </c>
      <c r="Y3412" s="0" t="n">
        <v>5.63485765071971</v>
      </c>
      <c r="Z3412" s="11" t="n">
        <v>-0.225053724253752</v>
      </c>
    </row>
    <row r="3413" customFormat="false" ht="12.75" hidden="false" customHeight="false" outlineLevel="0" collapsed="false">
      <c r="B3413" s="10" t="n">
        <v>8.981</v>
      </c>
      <c r="C3413" s="10" t="n">
        <v>6.9713</v>
      </c>
      <c r="D3413" s="10" t="n">
        <v>2429.1</v>
      </c>
      <c r="E3413" s="10" t="n">
        <v>7.481</v>
      </c>
      <c r="F3413" s="10" t="n">
        <v>2428.9</v>
      </c>
      <c r="G3413" s="10" t="n">
        <v>0.00287014698011446</v>
      </c>
      <c r="H3413" s="10" t="n">
        <v>5.85339166855208</v>
      </c>
      <c r="I3413" s="10" t="n">
        <v>0.782434389593916</v>
      </c>
      <c r="T3413" s="0" t="n">
        <v>14.1523</v>
      </c>
      <c r="U3413" s="0" t="n">
        <v>0.5819</v>
      </c>
      <c r="Y3413" s="0" t="n">
        <v>5.63615148258395</v>
      </c>
      <c r="Z3413" s="11" t="n">
        <v>-0.217240185968135</v>
      </c>
    </row>
    <row r="3414" customFormat="false" ht="12.75" hidden="false" customHeight="false" outlineLevel="0" collapsed="false">
      <c r="B3414" s="10" t="n">
        <v>8.953</v>
      </c>
      <c r="C3414" s="10" t="n">
        <v>7.0111</v>
      </c>
      <c r="D3414" s="10" t="n">
        <v>2429.1</v>
      </c>
      <c r="E3414" s="10" t="n">
        <v>7.453</v>
      </c>
      <c r="F3414" s="10" t="n">
        <v>2428.9</v>
      </c>
      <c r="G3414" s="10" t="n">
        <v>0.00288653299847668</v>
      </c>
      <c r="H3414" s="10" t="n">
        <v>5.84769878249847</v>
      </c>
      <c r="I3414" s="10" t="n">
        <v>0.784610060713602</v>
      </c>
      <c r="T3414" s="0" t="n">
        <v>14.1527</v>
      </c>
      <c r="U3414" s="0" t="n">
        <v>0.5819</v>
      </c>
      <c r="Y3414" s="0" t="n">
        <v>5.63011360055083</v>
      </c>
      <c r="Z3414" s="11" t="n">
        <v>-0.217585181947639</v>
      </c>
    </row>
    <row r="3415" customFormat="false" ht="12.75" hidden="false" customHeight="false" outlineLevel="0" collapsed="false">
      <c r="B3415" s="10" t="n">
        <v>8.929</v>
      </c>
      <c r="C3415" s="10" t="n">
        <v>7.0512</v>
      </c>
      <c r="D3415" s="10" t="n">
        <v>2429.1</v>
      </c>
      <c r="E3415" s="10" t="n">
        <v>7.429</v>
      </c>
      <c r="F3415" s="10" t="n">
        <v>2428.9</v>
      </c>
      <c r="G3415" s="10" t="n">
        <v>0.00290304252954012</v>
      </c>
      <c r="H3415" s="10" t="n">
        <v>5.84199557517644</v>
      </c>
      <c r="I3415" s="10" t="n">
        <v>0.786377113363365</v>
      </c>
      <c r="T3415" s="0" t="n">
        <v>14.1523</v>
      </c>
      <c r="U3415" s="0" t="n">
        <v>0.5819</v>
      </c>
      <c r="Y3415" s="0" t="n">
        <v>5.62493827309388</v>
      </c>
      <c r="Z3415" s="11" t="n">
        <v>-0.217057302082557</v>
      </c>
    </row>
    <row r="3416" customFormat="false" ht="12.75" hidden="false" customHeight="false" outlineLevel="0" collapsed="false">
      <c r="B3416" s="10" t="n">
        <v>8.899</v>
      </c>
      <c r="C3416" s="10" t="n">
        <v>7.1117</v>
      </c>
      <c r="D3416" s="10" t="n">
        <v>2431.1</v>
      </c>
      <c r="E3416" s="10" t="n">
        <v>7.399</v>
      </c>
      <c r="F3416" s="10" t="n">
        <v>2430.9</v>
      </c>
      <c r="G3416" s="10" t="n">
        <v>0.0029255419803365</v>
      </c>
      <c r="H3416" s="10" t="n">
        <v>5.83427515486007</v>
      </c>
      <c r="I3416" s="10" t="n">
        <v>0.788522118510619</v>
      </c>
      <c r="T3416" s="0" t="n">
        <v>14.1527</v>
      </c>
      <c r="U3416" s="0" t="n">
        <v>0.5783</v>
      </c>
      <c r="Y3416" s="0" t="n">
        <v>5.61846911377268</v>
      </c>
      <c r="Z3416" s="11" t="n">
        <v>-0.215806041087385</v>
      </c>
    </row>
    <row r="3417" customFormat="false" ht="12.75" hidden="false" customHeight="false" outlineLevel="0" collapsed="false">
      <c r="B3417" s="10" t="n">
        <v>8.897</v>
      </c>
      <c r="C3417" s="10" t="n">
        <v>7.1523</v>
      </c>
      <c r="D3417" s="10" t="n">
        <v>2431.1</v>
      </c>
      <c r="E3417" s="10" t="n">
        <v>7.397</v>
      </c>
      <c r="F3417" s="10" t="n">
        <v>2430.9</v>
      </c>
      <c r="G3417" s="10" t="n">
        <v>0.00294224361347649</v>
      </c>
      <c r="H3417" s="10" t="n">
        <v>5.82858248701378</v>
      </c>
      <c r="I3417" s="10" t="n">
        <v>0.78796572759413</v>
      </c>
      <c r="T3417" s="0" t="n">
        <v>14.1527</v>
      </c>
      <c r="U3417" s="0" t="n">
        <v>0.5748</v>
      </c>
      <c r="Y3417" s="0" t="n">
        <v>5.6180378364846</v>
      </c>
      <c r="Z3417" s="11" t="n">
        <v>-0.210544650529178</v>
      </c>
    </row>
    <row r="3418" customFormat="false" ht="12.75" hidden="false" customHeight="false" outlineLevel="0" collapsed="false">
      <c r="B3418" s="10" t="n">
        <v>8.865</v>
      </c>
      <c r="C3418" s="10" t="n">
        <v>7.1931</v>
      </c>
      <c r="D3418" s="10" t="n">
        <v>2429.1</v>
      </c>
      <c r="E3418" s="10" t="n">
        <v>7.365</v>
      </c>
      <c r="F3418" s="10" t="n">
        <v>2428.9</v>
      </c>
      <c r="G3418" s="10" t="n">
        <v>0.00296146403721849</v>
      </c>
      <c r="H3418" s="10" t="n">
        <v>5.82207115834568</v>
      </c>
      <c r="I3418" s="10" t="n">
        <v>0.790505248926773</v>
      </c>
      <c r="T3418" s="0" t="n">
        <v>14.1525</v>
      </c>
      <c r="U3418" s="0" t="n">
        <v>0.5713</v>
      </c>
      <c r="Y3418" s="0" t="n">
        <v>5.61113739987533</v>
      </c>
      <c r="Z3418" s="11" t="n">
        <v>-0.210933758470352</v>
      </c>
    </row>
    <row r="3419" customFormat="false" ht="12.75" hidden="false" customHeight="false" outlineLevel="0" collapsed="false">
      <c r="B3419" s="10" t="n">
        <v>8.847</v>
      </c>
      <c r="C3419" s="10" t="n">
        <v>7.2342</v>
      </c>
      <c r="D3419" s="10" t="n">
        <v>2431.1</v>
      </c>
      <c r="E3419" s="10" t="n">
        <v>7.347</v>
      </c>
      <c r="F3419" s="10" t="n">
        <v>2430.9</v>
      </c>
      <c r="G3419" s="10" t="n">
        <v>0.00297593483894854</v>
      </c>
      <c r="H3419" s="10" t="n">
        <v>5.81719669066333</v>
      </c>
      <c r="I3419" s="10" t="n">
        <v>0.79177850696384</v>
      </c>
      <c r="T3419" s="0" t="n">
        <v>14.1525</v>
      </c>
      <c r="U3419" s="0" t="n">
        <v>0.5695</v>
      </c>
      <c r="Y3419" s="0" t="n">
        <v>5.60725590428261</v>
      </c>
      <c r="Z3419" s="11" t="n">
        <v>-0.209940786380719</v>
      </c>
    </row>
    <row r="3420" customFormat="false" ht="12.75" hidden="false" customHeight="false" outlineLevel="0" collapsed="false">
      <c r="B3420" s="10" t="n">
        <v>8.821</v>
      </c>
      <c r="C3420" s="10" t="n">
        <v>7.2755</v>
      </c>
      <c r="D3420" s="10" t="n">
        <v>2431.1</v>
      </c>
      <c r="E3420" s="10" t="n">
        <v>7.321</v>
      </c>
      <c r="F3420" s="10" t="n">
        <v>2430.9</v>
      </c>
      <c r="G3420" s="10" t="n">
        <v>0.0029929244312806</v>
      </c>
      <c r="H3420" s="10" t="n">
        <v>5.81150393217357</v>
      </c>
      <c r="I3420" s="10" t="n">
        <v>0.793812857830019</v>
      </c>
      <c r="T3420" s="0" t="n">
        <v>14.1523</v>
      </c>
      <c r="U3420" s="0" t="n">
        <v>0.5678</v>
      </c>
      <c r="Y3420" s="0" t="n">
        <v>5.60164929953758</v>
      </c>
      <c r="Z3420" s="11" t="n">
        <v>-0.209854632635992</v>
      </c>
    </row>
    <row r="3421" customFormat="false" ht="12.75" hidden="false" customHeight="false" outlineLevel="0" collapsed="false">
      <c r="B3421" s="10" t="n">
        <v>8.825</v>
      </c>
      <c r="C3421" s="10" t="n">
        <v>7.3379</v>
      </c>
      <c r="D3421" s="10" t="n">
        <v>2431.1</v>
      </c>
      <c r="E3421" s="10" t="n">
        <v>7.325</v>
      </c>
      <c r="F3421" s="10" t="n">
        <v>2430.9</v>
      </c>
      <c r="G3421" s="10" t="n">
        <v>0.00301859393640216</v>
      </c>
      <c r="H3421" s="10" t="n">
        <v>5.80296377378194</v>
      </c>
      <c r="I3421" s="10" t="n">
        <v>0.79221348447535</v>
      </c>
      <c r="T3421" s="0" t="n">
        <v>14.1525</v>
      </c>
      <c r="U3421" s="0" t="n">
        <v>0.5625</v>
      </c>
      <c r="Y3421" s="0" t="n">
        <v>5.60251185411374</v>
      </c>
      <c r="Z3421" s="11" t="n">
        <v>-0.200451919668203</v>
      </c>
    </row>
    <row r="3422" customFormat="false" ht="12.75" hidden="false" customHeight="false" outlineLevel="0" collapsed="false">
      <c r="B3422" s="10" t="n">
        <v>8.8</v>
      </c>
      <c r="C3422" s="10" t="n">
        <v>7.3798</v>
      </c>
      <c r="D3422" s="10" t="n">
        <v>2431.1</v>
      </c>
      <c r="E3422" s="10" t="n">
        <v>7.3</v>
      </c>
      <c r="F3422" s="10" t="n">
        <v>2430.9</v>
      </c>
      <c r="G3422" s="10" t="n">
        <v>0.00303583035089884</v>
      </c>
      <c r="H3422" s="10" t="n">
        <v>5.79726993431586</v>
      </c>
      <c r="I3422" s="10" t="n">
        <v>0.794146566344638</v>
      </c>
      <c r="T3422" s="0" t="n">
        <v>14.1525</v>
      </c>
      <c r="U3422" s="0" t="n">
        <v>0.5608</v>
      </c>
      <c r="Y3422" s="0" t="n">
        <v>5.59712088801274</v>
      </c>
      <c r="Z3422" s="11" t="n">
        <v>-0.200149046303121</v>
      </c>
    </row>
    <row r="3423" customFormat="false" ht="12.75" hidden="false" customHeight="false" outlineLevel="0" collapsed="false">
      <c r="B3423" s="10" t="n">
        <v>8.779</v>
      </c>
      <c r="C3423" s="10" t="n">
        <v>7.422</v>
      </c>
      <c r="D3423" s="10" t="n">
        <v>2431.1</v>
      </c>
      <c r="E3423" s="10" t="n">
        <v>7.279</v>
      </c>
      <c r="F3423" s="10" t="n">
        <v>2430.9</v>
      </c>
      <c r="G3423" s="10" t="n">
        <v>0.00305319017647785</v>
      </c>
      <c r="H3423" s="10" t="n">
        <v>5.79156791001145</v>
      </c>
      <c r="I3423" s="10" t="n">
        <v>0.79565433576198</v>
      </c>
      <c r="T3423" s="0" t="n">
        <v>14.1525</v>
      </c>
      <c r="U3423" s="0" t="n">
        <v>0.5574</v>
      </c>
      <c r="Y3423" s="0" t="n">
        <v>5.5925924764879</v>
      </c>
      <c r="Z3423" s="11" t="n">
        <v>-0.198975433523546</v>
      </c>
    </row>
    <row r="3424" customFormat="false" ht="12.75" hidden="false" customHeight="false" outlineLevel="0" collapsed="false">
      <c r="B3424" s="10" t="n">
        <v>8.761</v>
      </c>
      <c r="C3424" s="10" t="n">
        <v>7.4643</v>
      </c>
      <c r="D3424" s="10" t="n">
        <v>2431.1</v>
      </c>
      <c r="E3424" s="10" t="n">
        <v>7.261</v>
      </c>
      <c r="F3424" s="10" t="n">
        <v>2430.9</v>
      </c>
      <c r="G3424" s="10" t="n">
        <v>0.00307059113908429</v>
      </c>
      <c r="H3424" s="10" t="n">
        <v>5.78588481734512</v>
      </c>
      <c r="I3424" s="10" t="n">
        <v>0.796844073453398</v>
      </c>
      <c r="T3424" s="0" t="n">
        <v>14.1527</v>
      </c>
      <c r="U3424" s="0" t="n">
        <v>0.5557</v>
      </c>
      <c r="Y3424" s="0" t="n">
        <v>5.58871098089519</v>
      </c>
      <c r="Z3424" s="11" t="n">
        <v>-0.197173836449934</v>
      </c>
    </row>
    <row r="3425" customFormat="false" ht="12.75" hidden="false" customHeight="false" outlineLevel="0" collapsed="false">
      <c r="B3425" s="10" t="n">
        <v>8.735</v>
      </c>
      <c r="C3425" s="10" t="n">
        <v>7.5283</v>
      </c>
      <c r="D3425" s="10" t="n">
        <v>2431.1</v>
      </c>
      <c r="E3425" s="10" t="n">
        <v>7.235</v>
      </c>
      <c r="F3425" s="10" t="n">
        <v>2430.9</v>
      </c>
      <c r="G3425" s="10" t="n">
        <v>0.00309691883664486</v>
      </c>
      <c r="H3425" s="10" t="n">
        <v>5.77734722083613</v>
      </c>
      <c r="I3425" s="10" t="n">
        <v>0.798527604814945</v>
      </c>
      <c r="T3425" s="0" t="n">
        <v>14.1525</v>
      </c>
      <c r="U3425" s="0" t="n">
        <v>0.5539</v>
      </c>
      <c r="Y3425" s="0" t="n">
        <v>5.58310437615015</v>
      </c>
      <c r="Z3425" s="11" t="n">
        <v>-0.194242844685975</v>
      </c>
    </row>
    <row r="3426" customFormat="false" ht="12.75" hidden="false" customHeight="false" outlineLevel="0" collapsed="false">
      <c r="B3426" s="10" t="n">
        <v>8.697</v>
      </c>
      <c r="C3426" s="10" t="n">
        <v>7.5713</v>
      </c>
      <c r="D3426" s="10" t="n">
        <v>2433.1</v>
      </c>
      <c r="E3426" s="10" t="n">
        <v>7.197</v>
      </c>
      <c r="F3426" s="10" t="n">
        <v>2432.9</v>
      </c>
      <c r="G3426" s="10" t="n">
        <v>0.00311204735089811</v>
      </c>
      <c r="H3426" s="10" t="n">
        <v>5.77247409291753</v>
      </c>
      <c r="I3426" s="10" t="n">
        <v>0.802066707366616</v>
      </c>
      <c r="T3426" s="0" t="n">
        <v>14.1523</v>
      </c>
      <c r="U3426" s="0" t="n">
        <v>0.5488</v>
      </c>
      <c r="Y3426" s="0" t="n">
        <v>5.57491010767664</v>
      </c>
      <c r="Z3426" s="11" t="n">
        <v>-0.197563985240894</v>
      </c>
    </row>
    <row r="3427" customFormat="false" ht="12.75" hidden="false" customHeight="false" outlineLevel="0" collapsed="false">
      <c r="B3427" s="10" t="n">
        <v>8.661</v>
      </c>
      <c r="C3427" s="10" t="n">
        <v>7.658</v>
      </c>
      <c r="D3427" s="10" t="n">
        <v>2435</v>
      </c>
      <c r="E3427" s="10" t="n">
        <v>7.161</v>
      </c>
      <c r="F3427" s="10" t="n">
        <v>2434.8</v>
      </c>
      <c r="G3427" s="10" t="n">
        <v>0.00314522753408904</v>
      </c>
      <c r="H3427" s="10" t="n">
        <v>5.76186867995394</v>
      </c>
      <c r="I3427" s="10" t="n">
        <v>0.804617885763712</v>
      </c>
      <c r="T3427" s="0" t="n">
        <v>14.1525</v>
      </c>
      <c r="U3427" s="0" t="n">
        <v>0.5455</v>
      </c>
      <c r="Y3427" s="0" t="n">
        <v>5.5671471164912</v>
      </c>
      <c r="Z3427" s="11" t="n">
        <v>-0.194721563462739</v>
      </c>
    </row>
    <row r="3428" customFormat="false" ht="12.75" hidden="false" customHeight="false" outlineLevel="0" collapsed="false">
      <c r="B3428" s="10" t="n">
        <v>8.671</v>
      </c>
      <c r="C3428" s="10" t="n">
        <v>7.7236</v>
      </c>
      <c r="D3428" s="10" t="n">
        <v>2435</v>
      </c>
      <c r="E3428" s="10" t="n">
        <v>7.171</v>
      </c>
      <c r="F3428" s="10" t="n">
        <v>2434.8</v>
      </c>
      <c r="G3428" s="10" t="n">
        <v>0.00317217019878429</v>
      </c>
      <c r="H3428" s="10" t="n">
        <v>5.75333895696108</v>
      </c>
      <c r="I3428" s="10" t="n">
        <v>0.802306366889008</v>
      </c>
      <c r="T3428" s="0" t="n">
        <v>14.1527</v>
      </c>
      <c r="U3428" s="0" t="n">
        <v>0.5438</v>
      </c>
      <c r="Y3428" s="0" t="n">
        <v>5.5693035029316</v>
      </c>
      <c r="Z3428" s="11" t="n">
        <v>-0.184035454029477</v>
      </c>
    </row>
    <row r="3429" customFormat="false" ht="12.75" hidden="false" customHeight="false" outlineLevel="0" collapsed="false">
      <c r="B3429" s="10" t="n">
        <v>8.633</v>
      </c>
      <c r="C3429" s="10" t="n">
        <v>7.7898</v>
      </c>
      <c r="D3429" s="10" t="n">
        <v>2435</v>
      </c>
      <c r="E3429" s="10" t="n">
        <v>7.133</v>
      </c>
      <c r="F3429" s="10" t="n">
        <v>2434.8</v>
      </c>
      <c r="G3429" s="10" t="n">
        <v>0.00319935929029078</v>
      </c>
      <c r="H3429" s="10" t="n">
        <v>5.74480434847379</v>
      </c>
      <c r="I3429" s="10" t="n">
        <v>0.805384038759819</v>
      </c>
      <c r="T3429" s="0" t="n">
        <v>14.1527</v>
      </c>
      <c r="U3429" s="0" t="n">
        <v>0.5404</v>
      </c>
      <c r="Y3429" s="0" t="n">
        <v>5.56110923445809</v>
      </c>
      <c r="Z3429" s="11" t="n">
        <v>-0.1836951140157</v>
      </c>
    </row>
    <row r="3430" customFormat="false" ht="12.75" hidden="false" customHeight="false" outlineLevel="0" collapsed="false">
      <c r="B3430" s="10" t="n">
        <v>8.607</v>
      </c>
      <c r="C3430" s="10" t="n">
        <v>7.879</v>
      </c>
      <c r="D3430" s="10" t="n">
        <v>2437</v>
      </c>
      <c r="E3430" s="10" t="n">
        <v>7.107</v>
      </c>
      <c r="F3430" s="10" t="n">
        <v>2436.8</v>
      </c>
      <c r="G3430" s="10" t="n">
        <v>0.00323333880499015</v>
      </c>
      <c r="H3430" s="10" t="n">
        <v>5.73423962801019</v>
      </c>
      <c r="I3430" s="10" t="n">
        <v>0.806843904321119</v>
      </c>
      <c r="T3430" s="0" t="n">
        <v>14.1525</v>
      </c>
      <c r="U3430" s="0" t="n">
        <v>0.5388</v>
      </c>
      <c r="Y3430" s="0" t="n">
        <v>5.55550262971305</v>
      </c>
      <c r="Z3430" s="11" t="n">
        <v>-0.17873699829714</v>
      </c>
    </row>
    <row r="3431" customFormat="false" ht="12.75" hidden="false" customHeight="false" outlineLevel="0" collapsed="false">
      <c r="B3431" s="10" t="n">
        <v>8.601</v>
      </c>
      <c r="C3431" s="10" t="n">
        <v>7.9465</v>
      </c>
      <c r="D3431" s="10" t="n">
        <v>2439</v>
      </c>
      <c r="E3431" s="10" t="n">
        <v>7.101</v>
      </c>
      <c r="F3431" s="10" t="n">
        <v>2438.8</v>
      </c>
      <c r="G3431" s="10" t="n">
        <v>0.0032583647695588</v>
      </c>
      <c r="H3431" s="10" t="n">
        <v>5.72652945249833</v>
      </c>
      <c r="I3431" s="10" t="n">
        <v>0.806439860934844</v>
      </c>
      <c r="T3431" s="0" t="n">
        <v>14.1527</v>
      </c>
      <c r="U3431" s="0" t="n">
        <v>0.5371</v>
      </c>
      <c r="Y3431" s="0" t="n">
        <v>5.55420879784881</v>
      </c>
      <c r="Z3431" s="11" t="n">
        <v>-0.172320654649517</v>
      </c>
    </row>
    <row r="3432" customFormat="false" ht="12.75" hidden="false" customHeight="false" outlineLevel="0" collapsed="false">
      <c r="B3432" s="10" t="n">
        <v>8.586</v>
      </c>
      <c r="C3432" s="10" t="n">
        <v>8.0374</v>
      </c>
      <c r="D3432" s="10" t="n">
        <v>2441</v>
      </c>
      <c r="E3432" s="10" t="n">
        <v>7.086</v>
      </c>
      <c r="F3432" s="10" t="n">
        <v>2440.8</v>
      </c>
      <c r="G3432" s="10" t="n">
        <v>0.00329293674205179</v>
      </c>
      <c r="H3432" s="10" t="n">
        <v>5.7159751248812</v>
      </c>
      <c r="I3432" s="10" t="n">
        <v>0.806657511273102</v>
      </c>
      <c r="T3432" s="0" t="n">
        <v>14.1527</v>
      </c>
      <c r="U3432" s="0" t="n">
        <v>0.5371</v>
      </c>
      <c r="Y3432" s="0" t="n">
        <v>5.55097421818822</v>
      </c>
      <c r="Z3432" s="11" t="n">
        <v>-0.165000906692983</v>
      </c>
    </row>
    <row r="3433" customFormat="false" ht="12.75" hidden="false" customHeight="false" outlineLevel="0" collapsed="false">
      <c r="B3433" s="10" t="n">
        <v>8.543</v>
      </c>
      <c r="C3433" s="10" t="n">
        <v>8.1293</v>
      </c>
      <c r="D3433" s="10" t="n">
        <v>2441</v>
      </c>
      <c r="E3433" s="10" t="n">
        <v>7.043</v>
      </c>
      <c r="F3433" s="10" t="n">
        <v>2440.8</v>
      </c>
      <c r="G3433" s="10" t="n">
        <v>0.00333058833169453</v>
      </c>
      <c r="H3433" s="10" t="n">
        <v>5.70460595441356</v>
      </c>
      <c r="I3433" s="10" t="n">
        <v>0.809968188898703</v>
      </c>
      <c r="T3433" s="0" t="n">
        <v>14.1527</v>
      </c>
      <c r="U3433" s="0" t="n">
        <v>0.5404</v>
      </c>
      <c r="Y3433" s="0" t="n">
        <v>5.5417017564945</v>
      </c>
      <c r="Z3433" s="11" t="n">
        <v>-0.162904197919057</v>
      </c>
    </row>
    <row r="3434" customFormat="false" ht="12.75" hidden="false" customHeight="false" outlineLevel="0" collapsed="false">
      <c r="B3434" s="10" t="n">
        <v>8.537</v>
      </c>
      <c r="C3434" s="10" t="n">
        <v>8.199</v>
      </c>
      <c r="D3434" s="10" t="n">
        <v>2443</v>
      </c>
      <c r="E3434" s="10" t="n">
        <v>7.037</v>
      </c>
      <c r="F3434" s="10" t="n">
        <v>2442.8</v>
      </c>
      <c r="G3434" s="10" t="n">
        <v>0.00335639430162109</v>
      </c>
      <c r="H3434" s="10" t="n">
        <v>5.69688764622493</v>
      </c>
      <c r="I3434" s="10" t="n">
        <v>0.809561979000275</v>
      </c>
      <c r="T3434" s="0" t="n">
        <v>14.1528</v>
      </c>
      <c r="U3434" s="0" t="n">
        <v>0.5404</v>
      </c>
      <c r="Y3434" s="0" t="n">
        <v>5.54040792463027</v>
      </c>
      <c r="Z3434" s="11" t="n">
        <v>-0.156479721594668</v>
      </c>
    </row>
    <row r="3435" customFormat="false" ht="12.75" hidden="false" customHeight="false" outlineLevel="0" collapsed="false">
      <c r="B3435" s="10" t="n">
        <v>8.511</v>
      </c>
      <c r="C3435" s="10" t="n">
        <v>8.2927</v>
      </c>
      <c r="D3435" s="10" t="n">
        <v>2445</v>
      </c>
      <c r="E3435" s="10" t="n">
        <v>7.011</v>
      </c>
      <c r="F3435" s="10" t="n">
        <v>2444.8</v>
      </c>
      <c r="G3435" s="10" t="n">
        <v>0.00339197480366492</v>
      </c>
      <c r="H3435" s="10" t="n">
        <v>5.68634263040034</v>
      </c>
      <c r="I3435" s="10" t="n">
        <v>0.811060138411118</v>
      </c>
      <c r="T3435" s="0" t="n">
        <v>14.1525</v>
      </c>
      <c r="U3435" s="0" t="n">
        <v>0.5421</v>
      </c>
      <c r="Y3435" s="0" t="n">
        <v>5.53480131988523</v>
      </c>
      <c r="Z3435" s="11" t="n">
        <v>-0.151541310515115</v>
      </c>
    </row>
    <row r="3436" customFormat="false" ht="12.75" hidden="false" customHeight="false" outlineLevel="0" collapsed="false">
      <c r="B3436" s="10" t="n">
        <v>8.489</v>
      </c>
      <c r="C3436" s="10" t="n">
        <v>8.3875</v>
      </c>
      <c r="D3436" s="10" t="n">
        <v>2445</v>
      </c>
      <c r="E3436" s="10" t="n">
        <v>6.989</v>
      </c>
      <c r="F3436" s="10" t="n">
        <v>2444.8</v>
      </c>
      <c r="G3436" s="10" t="n">
        <v>0.00343075098167539</v>
      </c>
      <c r="H3436" s="10" t="n">
        <v>5.67497573854718</v>
      </c>
      <c r="I3436" s="10" t="n">
        <v>0.811986799048101</v>
      </c>
      <c r="T3436" s="0" t="n">
        <v>14.1528</v>
      </c>
      <c r="U3436" s="0" t="n">
        <v>0.5421</v>
      </c>
      <c r="Y3436" s="0" t="n">
        <v>5.53005726971635</v>
      </c>
      <c r="Z3436" s="11" t="n">
        <v>-0.144918468830824</v>
      </c>
    </row>
    <row r="3437" customFormat="false" ht="12.75" hidden="false" customHeight="false" outlineLevel="0" collapsed="false">
      <c r="B3437" s="10" t="n">
        <v>8.473</v>
      </c>
      <c r="C3437" s="10" t="n">
        <v>8.4834</v>
      </c>
      <c r="D3437" s="10" t="n">
        <v>2447</v>
      </c>
      <c r="E3437" s="10" t="n">
        <v>6.973</v>
      </c>
      <c r="F3437" s="10" t="n">
        <v>2446.8</v>
      </c>
      <c r="G3437" s="10" t="n">
        <v>0.00346714075527219</v>
      </c>
      <c r="H3437" s="10" t="n">
        <v>5.66442465706331</v>
      </c>
      <c r="I3437" s="10" t="n">
        <v>0.812336821606671</v>
      </c>
      <c r="T3437" s="0" t="n">
        <v>14.1527</v>
      </c>
      <c r="U3437" s="0" t="n">
        <v>0.5421</v>
      </c>
      <c r="Y3437" s="0" t="n">
        <v>5.52660705141172</v>
      </c>
      <c r="Z3437" s="11" t="n">
        <v>-0.137817605651598</v>
      </c>
    </row>
    <row r="3438" customFormat="false" ht="12.75" hidden="false" customHeight="false" outlineLevel="0" collapsed="false">
      <c r="B3438" s="10" t="n">
        <v>8.457</v>
      </c>
      <c r="C3438" s="10" t="n">
        <v>8.5804</v>
      </c>
      <c r="D3438" s="10" t="n">
        <v>2449</v>
      </c>
      <c r="E3438" s="10" t="n">
        <v>6.957</v>
      </c>
      <c r="F3438" s="10" t="n">
        <v>2448.8</v>
      </c>
      <c r="G3438" s="10" t="n">
        <v>0.00350392028748775</v>
      </c>
      <c r="H3438" s="10" t="n">
        <v>5.65387249837592</v>
      </c>
      <c r="I3438" s="10" t="n">
        <v>0.81268829932096</v>
      </c>
      <c r="T3438" s="0" t="n">
        <v>14.1527</v>
      </c>
      <c r="U3438" s="0" t="n">
        <v>0.5421</v>
      </c>
      <c r="Y3438" s="0" t="n">
        <v>5.52315683310708</v>
      </c>
      <c r="Z3438" s="11" t="n">
        <v>-0.130715665268839</v>
      </c>
    </row>
    <row r="3439" customFormat="false" ht="12.75" hidden="false" customHeight="false" outlineLevel="0" collapsed="false">
      <c r="B3439" s="10" t="n">
        <v>8.439</v>
      </c>
      <c r="C3439" s="10" t="n">
        <v>8.6785</v>
      </c>
      <c r="D3439" s="10" t="n">
        <v>2450.9</v>
      </c>
      <c r="E3439" s="10" t="n">
        <v>6.939</v>
      </c>
      <c r="F3439" s="10" t="n">
        <v>2450.7</v>
      </c>
      <c r="G3439" s="10" t="n">
        <v>0.00354123311706859</v>
      </c>
      <c r="H3439" s="10" t="n">
        <v>5.64327991821012</v>
      </c>
      <c r="I3439" s="10" t="n">
        <v>0.813269911833134</v>
      </c>
      <c r="T3439" s="0" t="n">
        <v>14.1527</v>
      </c>
      <c r="U3439" s="0" t="n">
        <v>0.5421</v>
      </c>
      <c r="Y3439" s="0" t="n">
        <v>5.51927533751436</v>
      </c>
      <c r="Z3439" s="11" t="n">
        <v>-0.124004580695757</v>
      </c>
    </row>
    <row r="3440" customFormat="false" ht="12.75" hidden="false" customHeight="false" outlineLevel="0" collapsed="false">
      <c r="B3440" s="10" t="n">
        <v>8.425</v>
      </c>
      <c r="C3440" s="10" t="n">
        <v>8.8027</v>
      </c>
      <c r="D3440" s="10" t="n">
        <v>2450.9</v>
      </c>
      <c r="E3440" s="10" t="n">
        <v>6.925</v>
      </c>
      <c r="F3440" s="10" t="n">
        <v>2450.7</v>
      </c>
      <c r="G3440" s="10" t="n">
        <v>0.00359191251479169</v>
      </c>
      <c r="H3440" s="10" t="n">
        <v>5.62907012917874</v>
      </c>
      <c r="I3440" s="10" t="n">
        <v>0.812862112516786</v>
      </c>
      <c r="T3440" s="0" t="n">
        <v>14.1525</v>
      </c>
      <c r="U3440" s="0" t="n">
        <v>0.5404</v>
      </c>
      <c r="Y3440" s="0" t="n">
        <v>5.51625639649781</v>
      </c>
      <c r="Z3440" s="11" t="n">
        <v>-0.112813732680936</v>
      </c>
    </row>
    <row r="3441" customFormat="false" ht="12.75" hidden="false" customHeight="false" outlineLevel="0" collapsed="false">
      <c r="B3441" s="10" t="n">
        <v>8.404</v>
      </c>
      <c r="C3441" s="10" t="n">
        <v>8.9033</v>
      </c>
      <c r="D3441" s="10" t="n">
        <v>2452.9</v>
      </c>
      <c r="E3441" s="10" t="n">
        <v>6.904</v>
      </c>
      <c r="F3441" s="10" t="n">
        <v>2452.7</v>
      </c>
      <c r="G3441" s="10" t="n">
        <v>0.00362999959228605</v>
      </c>
      <c r="H3441" s="10" t="n">
        <v>5.61852238845862</v>
      </c>
      <c r="I3441" s="10" t="n">
        <v>0.81380683494476</v>
      </c>
      <c r="T3441" s="0" t="n">
        <v>14.1528</v>
      </c>
      <c r="U3441" s="0" t="n">
        <v>0.5404</v>
      </c>
      <c r="Y3441" s="0" t="n">
        <v>5.51172798497297</v>
      </c>
      <c r="Z3441" s="11" t="n">
        <v>-0.106794403485652</v>
      </c>
    </row>
    <row r="3442" customFormat="false" ht="12.75" hidden="false" customHeight="false" outlineLevel="0" collapsed="false">
      <c r="B3442" s="10" t="n">
        <v>8.387</v>
      </c>
      <c r="C3442" s="10" t="n">
        <v>9.005</v>
      </c>
      <c r="D3442" s="10" t="n">
        <v>2452.9</v>
      </c>
      <c r="E3442" s="10" t="n">
        <v>6.887</v>
      </c>
      <c r="F3442" s="10" t="n">
        <v>2452.7</v>
      </c>
      <c r="G3442" s="10" t="n">
        <v>0.00367146410078689</v>
      </c>
      <c r="H3442" s="10" t="n">
        <v>5.60716440507808</v>
      </c>
      <c r="I3442" s="10" t="n">
        <v>0.814166459282427</v>
      </c>
      <c r="T3442" s="0" t="n">
        <v>14.1525</v>
      </c>
      <c r="U3442" s="0" t="n">
        <v>0.5404</v>
      </c>
      <c r="Y3442" s="0" t="n">
        <v>5.50806212802429</v>
      </c>
      <c r="Z3442" s="11" t="n">
        <v>-0.0991022770537855</v>
      </c>
    </row>
    <row r="3443" customFormat="false" ht="12.75" hidden="false" customHeight="false" outlineLevel="0" collapsed="false">
      <c r="B3443" s="10" t="n">
        <v>8.361</v>
      </c>
      <c r="C3443" s="10" t="n">
        <v>9.1338</v>
      </c>
      <c r="D3443" s="10" t="n">
        <v>2454.9</v>
      </c>
      <c r="E3443" s="10" t="n">
        <v>6.861</v>
      </c>
      <c r="F3443" s="10" t="n">
        <v>2454.7</v>
      </c>
      <c r="G3443" s="10" t="n">
        <v>0.00372094349615024</v>
      </c>
      <c r="H3443" s="10" t="n">
        <v>5.59377766185474</v>
      </c>
      <c r="I3443" s="10" t="n">
        <v>0.815300635746209</v>
      </c>
      <c r="T3443" s="0" t="n">
        <v>14.1527</v>
      </c>
      <c r="U3443" s="0" t="n">
        <v>0.5404</v>
      </c>
      <c r="Y3443" s="0" t="n">
        <v>5.50245552327926</v>
      </c>
      <c r="Z3443" s="11" t="n">
        <v>-0.0913221385754852</v>
      </c>
    </row>
    <row r="3444" customFormat="false" ht="12.75" hidden="false" customHeight="false" outlineLevel="0" collapsed="false">
      <c r="B3444" s="10" t="n">
        <v>8.361</v>
      </c>
      <c r="C3444" s="10" t="n">
        <v>9.2644</v>
      </c>
      <c r="D3444" s="10" t="n">
        <v>2456.9</v>
      </c>
      <c r="E3444" s="10" t="n">
        <v>6.861</v>
      </c>
      <c r="F3444" s="10" t="n">
        <v>2456.7</v>
      </c>
      <c r="G3444" s="10" t="n">
        <v>0.00377107501933488</v>
      </c>
      <c r="H3444" s="10" t="n">
        <v>5.58039481499427</v>
      </c>
      <c r="I3444" s="10" t="n">
        <v>0.813350067773542</v>
      </c>
      <c r="T3444" s="0" t="n">
        <v>14.1525</v>
      </c>
      <c r="U3444" s="0" t="n">
        <v>0.5421</v>
      </c>
      <c r="Y3444" s="0" t="n">
        <v>5.50245552327926</v>
      </c>
      <c r="Z3444" s="11" t="n">
        <v>-0.0779392917150128</v>
      </c>
    </row>
    <row r="3445" customFormat="false" ht="12.75" hidden="false" customHeight="false" outlineLevel="0" collapsed="false">
      <c r="B3445" s="10" t="n">
        <v>8.333</v>
      </c>
      <c r="C3445" s="10" t="n">
        <v>9.3702</v>
      </c>
      <c r="D3445" s="10" t="n">
        <v>2456.9</v>
      </c>
      <c r="E3445" s="10" t="n">
        <v>6.833</v>
      </c>
      <c r="F3445" s="10" t="n">
        <v>2456.7</v>
      </c>
      <c r="G3445" s="10" t="n">
        <v>0.00381414092074734</v>
      </c>
      <c r="H3445" s="10" t="n">
        <v>5.56903947276257</v>
      </c>
      <c r="I3445" s="10" t="n">
        <v>0.815021143386882</v>
      </c>
      <c r="T3445" s="0" t="n">
        <v>14.1527</v>
      </c>
      <c r="U3445" s="0" t="n">
        <v>0.5421</v>
      </c>
      <c r="Y3445" s="0" t="n">
        <v>5.49641764124614</v>
      </c>
      <c r="Z3445" s="11" t="n">
        <v>-0.0726218315164253</v>
      </c>
    </row>
    <row r="3446" customFormat="false" ht="12.75" hidden="false" customHeight="false" outlineLevel="0" collapsed="false">
      <c r="B3446" s="10" t="n">
        <v>8.318</v>
      </c>
      <c r="C3446" s="10" t="n">
        <v>9.5041</v>
      </c>
      <c r="D3446" s="10" t="n">
        <v>2458.9</v>
      </c>
      <c r="E3446" s="10" t="n">
        <v>6.818</v>
      </c>
      <c r="F3446" s="10" t="n">
        <v>2458.7</v>
      </c>
      <c r="G3446" s="10" t="n">
        <v>0.00386549802741286</v>
      </c>
      <c r="H3446" s="10" t="n">
        <v>5.55566439891178</v>
      </c>
      <c r="I3446" s="10" t="n">
        <v>0.814852507907272</v>
      </c>
      <c r="T3446" s="0" t="n">
        <v>14.1528</v>
      </c>
      <c r="U3446" s="0" t="n">
        <v>0.5455</v>
      </c>
      <c r="Y3446" s="0" t="n">
        <v>5.49318306158554</v>
      </c>
      <c r="Z3446" s="11" t="n">
        <v>-0.0624813373262345</v>
      </c>
    </row>
    <row r="3447" customFormat="false" ht="12.75" hidden="false" customHeight="false" outlineLevel="0" collapsed="false">
      <c r="B3447" s="10" t="n">
        <v>8.308</v>
      </c>
      <c r="C3447" s="10" t="n">
        <v>9.64</v>
      </c>
      <c r="D3447" s="10" t="n">
        <v>2462.9</v>
      </c>
      <c r="E3447" s="10" t="n">
        <v>6.808</v>
      </c>
      <c r="F3447" s="10" t="n">
        <v>2462.7</v>
      </c>
      <c r="G3447" s="10" t="n">
        <v>0.00391440289113575</v>
      </c>
      <c r="H3447" s="10" t="n">
        <v>5.54309212959535</v>
      </c>
      <c r="I3447" s="10" t="n">
        <v>0.814202721738447</v>
      </c>
      <c r="T3447" s="0" t="n">
        <v>14.1525</v>
      </c>
      <c r="U3447" s="0" t="n">
        <v>0.5471</v>
      </c>
      <c r="Y3447" s="0" t="n">
        <v>5.49102667514514</v>
      </c>
      <c r="Z3447" s="11" t="n">
        <v>-0.0520654544502062</v>
      </c>
    </row>
    <row r="3448" customFormat="false" ht="12.75" hidden="false" customHeight="false" outlineLevel="0" collapsed="false">
      <c r="B3448" s="10" t="n">
        <v>8.279</v>
      </c>
      <c r="C3448" s="10" t="n">
        <v>9.7778</v>
      </c>
      <c r="D3448" s="10" t="n">
        <v>2462.9</v>
      </c>
      <c r="E3448" s="10" t="n">
        <v>6.779</v>
      </c>
      <c r="F3448" s="10" t="n">
        <v>2462.7</v>
      </c>
      <c r="G3448" s="10" t="n">
        <v>0.00397035773744264</v>
      </c>
      <c r="H3448" s="10" t="n">
        <v>5.52889872924682</v>
      </c>
      <c r="I3448" s="10" t="n">
        <v>0.815592082791979</v>
      </c>
      <c r="T3448" s="0" t="n">
        <v>14.1527</v>
      </c>
      <c r="U3448" s="0" t="n">
        <v>0.5505</v>
      </c>
      <c r="Y3448" s="0" t="n">
        <v>5.48477315446799</v>
      </c>
      <c r="Z3448" s="11" t="n">
        <v>-0.0441255747788327</v>
      </c>
    </row>
    <row r="3449" customFormat="false" ht="12.75" hidden="false" customHeight="false" outlineLevel="0" collapsed="false">
      <c r="B3449" s="10" t="n">
        <v>8.275</v>
      </c>
      <c r="C3449" s="10" t="n">
        <v>9.9175</v>
      </c>
      <c r="D3449" s="10" t="n">
        <v>2464.9</v>
      </c>
      <c r="E3449" s="10" t="n">
        <v>6.775</v>
      </c>
      <c r="F3449" s="10" t="n">
        <v>2464.7</v>
      </c>
      <c r="G3449" s="10" t="n">
        <v>0.00402381628595772</v>
      </c>
      <c r="H3449" s="10" t="n">
        <v>5.51552415374516</v>
      </c>
      <c r="I3449" s="10" t="n">
        <v>0.814099506087847</v>
      </c>
      <c r="T3449" s="0" t="n">
        <v>14.1527</v>
      </c>
      <c r="U3449" s="0" t="n">
        <v>0.5539</v>
      </c>
      <c r="Y3449" s="0" t="n">
        <v>5.48391059989183</v>
      </c>
      <c r="Z3449" s="11" t="n">
        <v>-0.0316135538533313</v>
      </c>
    </row>
    <row r="3450" customFormat="false" ht="12.75" hidden="false" customHeight="false" outlineLevel="0" collapsed="false">
      <c r="B3450" s="10" t="n">
        <v>8.254</v>
      </c>
      <c r="C3450" s="10" t="n">
        <v>10.059</v>
      </c>
      <c r="D3450" s="10" t="n">
        <v>2466.8</v>
      </c>
      <c r="E3450" s="10" t="n">
        <v>6.754</v>
      </c>
      <c r="F3450" s="10" t="n">
        <v>2466.6</v>
      </c>
      <c r="G3450" s="10" t="n">
        <v>0.00407808319143761</v>
      </c>
      <c r="H3450" s="10" t="n">
        <v>5.50212785976027</v>
      </c>
      <c r="I3450" s="10" t="n">
        <v>0.814647299342652</v>
      </c>
      <c r="T3450" s="0" t="n">
        <v>14.1525</v>
      </c>
      <c r="U3450" s="0" t="n">
        <v>0.5505</v>
      </c>
      <c r="Y3450" s="0" t="n">
        <v>5.47938218836699</v>
      </c>
      <c r="Z3450" s="11" t="n">
        <v>-0.0227456713932748</v>
      </c>
    </row>
    <row r="3451" customFormat="false" ht="12.75" hidden="false" customHeight="false" outlineLevel="0" collapsed="false">
      <c r="B3451" s="10" t="n">
        <v>8.247</v>
      </c>
      <c r="C3451" s="10" t="n">
        <v>10.203</v>
      </c>
      <c r="D3451" s="10" t="n">
        <v>2468.8</v>
      </c>
      <c r="E3451" s="10" t="n">
        <v>6.747</v>
      </c>
      <c r="F3451" s="10" t="n">
        <v>2468.6</v>
      </c>
      <c r="G3451" s="10" t="n">
        <v>0.0041331118852791</v>
      </c>
      <c r="H3451" s="10" t="n">
        <v>5.48872432624309</v>
      </c>
      <c r="I3451" s="10" t="n">
        <v>0.813505902807632</v>
      </c>
      <c r="T3451" s="0" t="n">
        <v>14.1525</v>
      </c>
      <c r="U3451" s="0" t="n">
        <v>0.5505</v>
      </c>
      <c r="Y3451" s="0" t="n">
        <v>5.47787271785871</v>
      </c>
      <c r="Z3451" s="11" t="n">
        <v>-0.0108516083843764</v>
      </c>
    </row>
    <row r="3452" customFormat="false" ht="12.75" hidden="false" customHeight="false" outlineLevel="0" collapsed="false">
      <c r="B3452" s="10" t="n">
        <v>8.211</v>
      </c>
      <c r="C3452" s="10" t="n">
        <v>10.349</v>
      </c>
      <c r="D3452" s="10" t="n">
        <v>2468.8</v>
      </c>
      <c r="E3452" s="10" t="n">
        <v>6.711</v>
      </c>
      <c r="F3452" s="10" t="n">
        <v>2468.6</v>
      </c>
      <c r="G3452" s="10" t="n">
        <v>0.00419225471927408</v>
      </c>
      <c r="H3452" s="10" t="n">
        <v>5.47451622514684</v>
      </c>
      <c r="I3452" s="10" t="n">
        <v>0.815752678460266</v>
      </c>
      <c r="T3452" s="0" t="n">
        <v>14.1525</v>
      </c>
      <c r="U3452" s="0" t="n">
        <v>0.5488</v>
      </c>
      <c r="Y3452" s="0" t="n">
        <v>5.47010972667328</v>
      </c>
      <c r="Z3452" s="11" t="n">
        <v>-0.00440649847356323</v>
      </c>
    </row>
    <row r="3453" customFormat="false" ht="12.75" hidden="false" customHeight="false" outlineLevel="0" collapsed="false">
      <c r="B3453" s="10" t="n">
        <v>8.211</v>
      </c>
      <c r="C3453" s="10" t="n">
        <v>10.496</v>
      </c>
      <c r="D3453" s="10" t="n">
        <v>2472.8</v>
      </c>
      <c r="E3453" s="10" t="n">
        <v>6.711</v>
      </c>
      <c r="F3453" s="10" t="n">
        <v>2472.6</v>
      </c>
      <c r="G3453" s="10" t="n">
        <v>0.00424492437110734</v>
      </c>
      <c r="H3453" s="10" t="n">
        <v>5.46203093068205</v>
      </c>
      <c r="I3453" s="10" t="n">
        <v>0.813892256099247</v>
      </c>
      <c r="T3453" s="0" t="n">
        <v>14.1525</v>
      </c>
      <c r="U3453" s="0" t="n">
        <v>0.5471</v>
      </c>
      <c r="Y3453" s="0" t="n">
        <v>5.47010972667328</v>
      </c>
      <c r="Z3453" s="11" t="n">
        <v>0.00807879599123318</v>
      </c>
    </row>
    <row r="3454" customFormat="false" ht="12.75" hidden="false" customHeight="false" outlineLevel="0" collapsed="false">
      <c r="B3454" s="10" t="n">
        <v>8.183</v>
      </c>
      <c r="C3454" s="10" t="n">
        <v>10.616</v>
      </c>
      <c r="D3454" s="10" t="n">
        <v>2474.8</v>
      </c>
      <c r="E3454" s="10" t="n">
        <v>6.683</v>
      </c>
      <c r="F3454" s="10" t="n">
        <v>2474.6</v>
      </c>
      <c r="G3454" s="10" t="n">
        <v>0.00428998626040572</v>
      </c>
      <c r="H3454" s="10" t="n">
        <v>5.4514714047273</v>
      </c>
      <c r="I3454" s="10" t="n">
        <v>0.815722191340311</v>
      </c>
      <c r="T3454" s="0" t="n">
        <v>14.1523</v>
      </c>
      <c r="U3454" s="0" t="n">
        <v>0.5455</v>
      </c>
      <c r="Y3454" s="0" t="n">
        <v>5.46407184464017</v>
      </c>
      <c r="Z3454" s="11" t="n">
        <v>0.0126004399128687</v>
      </c>
    </row>
    <row r="3455" customFormat="false" ht="12.75" hidden="false" customHeight="false" outlineLevel="0" collapsed="false">
      <c r="B3455" s="10" t="n">
        <v>8.168</v>
      </c>
      <c r="C3455" s="10" t="n">
        <v>10.737</v>
      </c>
      <c r="D3455" s="10" t="n">
        <v>2476.8</v>
      </c>
      <c r="E3455" s="10" t="n">
        <v>6.668</v>
      </c>
      <c r="F3455" s="10" t="n">
        <v>2476.6</v>
      </c>
      <c r="G3455" s="10" t="n">
        <v>0.00433537914883308</v>
      </c>
      <c r="H3455" s="10" t="n">
        <v>5.44094586697056</v>
      </c>
      <c r="I3455" s="10" t="n">
        <v>0.815978684308722</v>
      </c>
      <c r="T3455" s="0" t="n">
        <v>14.1527</v>
      </c>
      <c r="U3455" s="0" t="n">
        <v>0.5421</v>
      </c>
      <c r="Y3455" s="0" t="n">
        <v>5.46083726497957</v>
      </c>
      <c r="Z3455" s="11" t="n">
        <v>0.0198913980090119</v>
      </c>
    </row>
    <row r="3456" customFormat="false" ht="12.75" hidden="false" customHeight="false" outlineLevel="0" collapsed="false">
      <c r="B3456" s="10" t="n">
        <v>8.114</v>
      </c>
      <c r="C3456" s="10" t="n">
        <v>10.86</v>
      </c>
      <c r="D3456" s="10" t="n">
        <v>2478.8</v>
      </c>
      <c r="E3456" s="10" t="n">
        <v>6.614</v>
      </c>
      <c r="F3456" s="10" t="n">
        <v>2478.6</v>
      </c>
      <c r="G3456" s="10" t="n">
        <v>0.00438150568869523</v>
      </c>
      <c r="H3456" s="10" t="n">
        <v>5.43036250643442</v>
      </c>
      <c r="I3456" s="10" t="n">
        <v>0.821040596678926</v>
      </c>
      <c r="T3456" s="0" t="n">
        <v>14.1527</v>
      </c>
      <c r="U3456" s="0" t="n">
        <v>0.5404</v>
      </c>
      <c r="Y3456" s="0" t="n">
        <v>5.44919277820142</v>
      </c>
      <c r="Z3456" s="11" t="n">
        <v>0.0188302717669995</v>
      </c>
    </row>
    <row r="3457" customFormat="false" ht="12.75" hidden="false" customHeight="false" outlineLevel="0" collapsed="false">
      <c r="B3457" s="10" t="n">
        <v>8.141</v>
      </c>
      <c r="C3457" s="10" t="n">
        <v>10.984</v>
      </c>
      <c r="D3457" s="10" t="n">
        <v>2478.8</v>
      </c>
      <c r="E3457" s="10" t="n">
        <v>6.641</v>
      </c>
      <c r="F3457" s="10" t="n">
        <v>2478.6</v>
      </c>
      <c r="G3457" s="10" t="n">
        <v>0.00443153393044461</v>
      </c>
      <c r="H3457" s="10" t="n">
        <v>5.41900915319101</v>
      </c>
      <c r="I3457" s="10" t="n">
        <v>0.815992945820058</v>
      </c>
      <c r="T3457" s="0" t="n">
        <v>14.1525</v>
      </c>
      <c r="U3457" s="0" t="n">
        <v>0.5371</v>
      </c>
      <c r="Y3457" s="0" t="n">
        <v>5.45501502159049</v>
      </c>
      <c r="Z3457" s="11" t="n">
        <v>0.0360058683994859</v>
      </c>
    </row>
    <row r="3458" customFormat="false" ht="12.75" hidden="false" customHeight="false" outlineLevel="0" collapsed="false">
      <c r="B3458" s="10" t="n">
        <v>8.126</v>
      </c>
      <c r="C3458" s="10" t="n">
        <v>11.109</v>
      </c>
      <c r="D3458" s="10" t="n">
        <v>2480.8</v>
      </c>
      <c r="E3458" s="10" t="n">
        <v>6.626</v>
      </c>
      <c r="F3458" s="10" t="n">
        <v>2480.6</v>
      </c>
      <c r="G3458" s="10" t="n">
        <v>0.00447835201161009</v>
      </c>
      <c r="H3458" s="10" t="n">
        <v>5.40849981347075</v>
      </c>
      <c r="I3458" s="10" t="n">
        <v>0.816254122165825</v>
      </c>
      <c r="T3458" s="0" t="n">
        <v>14.1521</v>
      </c>
      <c r="U3458" s="0" t="n">
        <v>0.5354</v>
      </c>
      <c r="Y3458" s="0" t="n">
        <v>5.4517804419299</v>
      </c>
      <c r="Z3458" s="11" t="n">
        <v>0.0432806284591418</v>
      </c>
    </row>
    <row r="3459" customFormat="false" ht="12.75" hidden="false" customHeight="false" outlineLevel="0" collapsed="false">
      <c r="B3459" s="10" t="n">
        <v>8.082</v>
      </c>
      <c r="C3459" s="10" t="n">
        <v>11.204</v>
      </c>
      <c r="D3459" s="10" t="n">
        <v>2480.8</v>
      </c>
      <c r="E3459" s="10" t="n">
        <v>6.582</v>
      </c>
      <c r="F3459" s="10" t="n">
        <v>2480.6</v>
      </c>
      <c r="G3459" s="10" t="n">
        <v>0.00451664919777473</v>
      </c>
      <c r="H3459" s="10" t="n">
        <v>5.39998454720984</v>
      </c>
      <c r="I3459" s="10" t="n">
        <v>0.820416977698244</v>
      </c>
      <c r="T3459" s="0" t="n">
        <v>14.1523</v>
      </c>
      <c r="U3459" s="0" t="n">
        <v>0.5354</v>
      </c>
      <c r="Y3459" s="0" t="n">
        <v>5.44229234159214</v>
      </c>
      <c r="Z3459" s="11" t="n">
        <v>0.0423077943822996</v>
      </c>
    </row>
    <row r="3460" customFormat="false" ht="12.75" hidden="false" customHeight="false" outlineLevel="0" collapsed="false">
      <c r="B3460" s="10" t="n">
        <v>8.087</v>
      </c>
      <c r="C3460" s="10" t="n">
        <v>11.299</v>
      </c>
      <c r="D3460" s="10" t="n">
        <v>2480.8</v>
      </c>
      <c r="E3460" s="10" t="n">
        <v>6.587</v>
      </c>
      <c r="F3460" s="10" t="n">
        <v>2480.6</v>
      </c>
      <c r="G3460" s="10" t="n">
        <v>0.00455494638393937</v>
      </c>
      <c r="H3460" s="10" t="n">
        <v>5.39154117891343</v>
      </c>
      <c r="I3460" s="10" t="n">
        <v>0.81851240001722</v>
      </c>
      <c r="T3460" s="0" t="n">
        <v>14.1523</v>
      </c>
      <c r="U3460" s="0" t="n">
        <v>0.5338</v>
      </c>
      <c r="Y3460" s="0" t="n">
        <v>5.44337053481234</v>
      </c>
      <c r="Z3460" s="11" t="n">
        <v>0.0518293558989145</v>
      </c>
    </row>
    <row r="3461" customFormat="false" ht="12.75" hidden="false" customHeight="false" outlineLevel="0" collapsed="false">
      <c r="B3461" s="10" t="n">
        <v>8.05</v>
      </c>
      <c r="C3461" s="10" t="n">
        <v>11.396</v>
      </c>
      <c r="D3461" s="10" t="n">
        <v>2482.7</v>
      </c>
      <c r="E3461" s="10" t="n">
        <v>6.55</v>
      </c>
      <c r="F3461" s="10" t="n">
        <v>2482.5</v>
      </c>
      <c r="G3461" s="10" t="n">
        <v>0.00459053373615307</v>
      </c>
      <c r="H3461" s="10" t="n">
        <v>5.3837586395341</v>
      </c>
      <c r="I3461" s="10" t="n">
        <v>0.821947883898336</v>
      </c>
      <c r="T3461" s="0" t="n">
        <v>14.1523</v>
      </c>
      <c r="U3461" s="0" t="n">
        <v>0.5338</v>
      </c>
      <c r="Y3461" s="0" t="n">
        <v>5.43539190498287</v>
      </c>
      <c r="Z3461" s="11" t="n">
        <v>0.0516332654487668</v>
      </c>
    </row>
    <row r="3462" customFormat="false" ht="12.75" hidden="false" customHeight="false" outlineLevel="0" collapsed="false">
      <c r="B3462" s="10" t="n">
        <v>8.062</v>
      </c>
      <c r="C3462" s="10" t="n">
        <v>11.493</v>
      </c>
      <c r="D3462" s="10" t="n">
        <v>2482.7</v>
      </c>
      <c r="E3462" s="10" t="n">
        <v>6.562</v>
      </c>
      <c r="F3462" s="10" t="n">
        <v>2482.5</v>
      </c>
      <c r="G3462" s="10" t="n">
        <v>0.00462960725075529</v>
      </c>
      <c r="H3462" s="10" t="n">
        <v>5.37528290231801</v>
      </c>
      <c r="I3462" s="10" t="n">
        <v>0.819153139640051</v>
      </c>
      <c r="T3462" s="0" t="n">
        <v>14.1525</v>
      </c>
      <c r="U3462" s="0" t="n">
        <v>0.5321</v>
      </c>
      <c r="Y3462" s="0" t="n">
        <v>5.43797956871135</v>
      </c>
      <c r="Z3462" s="11" t="n">
        <v>0.0626966663933315</v>
      </c>
    </row>
    <row r="3463" customFormat="false" ht="12.75" hidden="false" customHeight="false" outlineLevel="0" collapsed="false">
      <c r="B3463" s="10" t="n">
        <v>8.023</v>
      </c>
      <c r="C3463" s="10" t="n">
        <v>11.591</v>
      </c>
      <c r="D3463" s="10" t="n">
        <v>2484.7</v>
      </c>
      <c r="E3463" s="10" t="n">
        <v>6.523</v>
      </c>
      <c r="F3463" s="10" t="n">
        <v>2484.5</v>
      </c>
      <c r="G3463" s="10" t="n">
        <v>0.00466532501509358</v>
      </c>
      <c r="H3463" s="10" t="n">
        <v>5.36759743740608</v>
      </c>
      <c r="I3463" s="10" t="n">
        <v>0.822872518382045</v>
      </c>
      <c r="T3463" s="0" t="n">
        <v>14.1523</v>
      </c>
      <c r="U3463" s="0" t="n">
        <v>0.5321</v>
      </c>
      <c r="Y3463" s="0" t="n">
        <v>5.42956966159379</v>
      </c>
      <c r="Z3463" s="11" t="n">
        <v>0.0619722241877154</v>
      </c>
    </row>
    <row r="3464" customFormat="false" ht="12.75" hidden="false" customHeight="false" outlineLevel="0" collapsed="false">
      <c r="B3464" s="10" t="n">
        <v>8.018</v>
      </c>
      <c r="C3464" s="10" t="n">
        <v>11.69</v>
      </c>
      <c r="D3464" s="10" t="n">
        <v>2486.7</v>
      </c>
      <c r="E3464" s="10" t="n">
        <v>6.518</v>
      </c>
      <c r="F3464" s="10" t="n">
        <v>2486.5</v>
      </c>
      <c r="G3464" s="10" t="n">
        <v>0.00470138749245928</v>
      </c>
      <c r="H3464" s="10" t="n">
        <v>5.35989726442706</v>
      </c>
      <c r="I3464" s="10" t="n">
        <v>0.822322378709275</v>
      </c>
      <c r="T3464" s="0" t="n">
        <v>14.1521</v>
      </c>
      <c r="U3464" s="0" t="n">
        <v>0.5305</v>
      </c>
      <c r="Y3464" s="0" t="n">
        <v>5.42849146837359</v>
      </c>
      <c r="Z3464" s="11" t="n">
        <v>0.068594203946537</v>
      </c>
    </row>
    <row r="3465" customFormat="false" ht="12.75" hidden="false" customHeight="false" outlineLevel="0" collapsed="false">
      <c r="B3465" s="10" t="n">
        <v>7.986</v>
      </c>
      <c r="C3465" s="10" t="n">
        <v>11.757</v>
      </c>
      <c r="D3465" s="10" t="n">
        <v>2486.7</v>
      </c>
      <c r="E3465" s="10" t="n">
        <v>6.486</v>
      </c>
      <c r="F3465" s="10" t="n">
        <v>2486.5</v>
      </c>
      <c r="G3465" s="10" t="n">
        <v>0.00472833299819023</v>
      </c>
      <c r="H3465" s="10" t="n">
        <v>5.35418223238608</v>
      </c>
      <c r="I3465" s="10" t="n">
        <v>0.825498339868345</v>
      </c>
      <c r="T3465" s="0" t="n">
        <v>14.1523</v>
      </c>
      <c r="U3465" s="0" t="n">
        <v>0.5288</v>
      </c>
      <c r="Y3465" s="0" t="n">
        <v>5.42159103176432</v>
      </c>
      <c r="Z3465" s="11" t="n">
        <v>0.0674087993782351</v>
      </c>
    </row>
    <row r="3466" customFormat="false" ht="12.75" hidden="false" customHeight="false" outlineLevel="0" collapsed="false">
      <c r="B3466" s="10" t="n">
        <v>7.98</v>
      </c>
      <c r="C3466" s="10" t="n">
        <v>11.857</v>
      </c>
      <c r="D3466" s="10" t="n">
        <v>2488.7</v>
      </c>
      <c r="E3466" s="10" t="n">
        <v>6.48</v>
      </c>
      <c r="F3466" s="10" t="n">
        <v>2488.5</v>
      </c>
      <c r="G3466" s="10" t="n">
        <v>0.00476471770142656</v>
      </c>
      <c r="H3466" s="10" t="n">
        <v>5.34651665042332</v>
      </c>
      <c r="I3466" s="10" t="n">
        <v>0.825079730003599</v>
      </c>
      <c r="T3466" s="0" t="n">
        <v>14.1521</v>
      </c>
      <c r="U3466" s="0" t="n">
        <v>0.5288</v>
      </c>
      <c r="Y3466" s="0" t="n">
        <v>5.42029719990008</v>
      </c>
      <c r="Z3466" s="11" t="n">
        <v>0.0737805494767621</v>
      </c>
    </row>
    <row r="3467" customFormat="false" ht="12.75" hidden="false" customHeight="false" outlineLevel="0" collapsed="false">
      <c r="B3467" s="10" t="n">
        <v>7.954</v>
      </c>
      <c r="C3467" s="10" t="n">
        <v>11.924</v>
      </c>
      <c r="D3467" s="10" t="n">
        <v>2488.7</v>
      </c>
      <c r="E3467" s="10" t="n">
        <v>6.454</v>
      </c>
      <c r="F3467" s="10" t="n">
        <v>2488.5</v>
      </c>
      <c r="G3467" s="10" t="n">
        <v>0.00479164155113522</v>
      </c>
      <c r="H3467" s="10" t="n">
        <v>5.34088188543902</v>
      </c>
      <c r="I3467" s="10" t="n">
        <v>0.827530505955844</v>
      </c>
      <c r="T3467" s="0" t="n">
        <v>14.1518</v>
      </c>
      <c r="U3467" s="0" t="n">
        <v>0.5305</v>
      </c>
      <c r="Y3467" s="0" t="n">
        <v>5.41469059515505</v>
      </c>
      <c r="Z3467" s="11" t="n">
        <v>0.0738087097160278</v>
      </c>
    </row>
    <row r="3468" customFormat="false" ht="12.75" hidden="false" customHeight="false" outlineLevel="0" collapsed="false">
      <c r="B3468" s="10" t="n">
        <v>7.922</v>
      </c>
      <c r="C3468" s="10" t="n">
        <v>12.026</v>
      </c>
      <c r="D3468" s="10" t="n">
        <v>2490.7</v>
      </c>
      <c r="E3468" s="10" t="n">
        <v>6.422</v>
      </c>
      <c r="F3468" s="10" t="n">
        <v>2490.5</v>
      </c>
      <c r="G3468" s="10" t="n">
        <v>0.00482874924713913</v>
      </c>
      <c r="H3468" s="10" t="n">
        <v>5.33316746333902</v>
      </c>
      <c r="I3468" s="10" t="n">
        <v>0.830452734870605</v>
      </c>
      <c r="T3468" s="0" t="n">
        <v>14.1521</v>
      </c>
      <c r="U3468" s="0" t="n">
        <v>0.5354</v>
      </c>
      <c r="Y3468" s="0" t="n">
        <v>5.40779015854577</v>
      </c>
      <c r="Z3468" s="11" t="n">
        <v>0.074622695206747</v>
      </c>
    </row>
    <row r="3469" customFormat="false" ht="12.75" hidden="false" customHeight="false" outlineLevel="0" collapsed="false">
      <c r="B3469" s="10" t="n">
        <v>7.927</v>
      </c>
      <c r="C3469" s="10" t="n">
        <v>12.095</v>
      </c>
      <c r="D3469" s="10" t="n">
        <v>2492.7</v>
      </c>
      <c r="E3469" s="10" t="n">
        <v>6.427</v>
      </c>
      <c r="F3469" s="10" t="n">
        <v>2492.5</v>
      </c>
      <c r="G3469" s="10" t="n">
        <v>0.00485255767301906</v>
      </c>
      <c r="H3469" s="10" t="n">
        <v>5.32824902152745</v>
      </c>
      <c r="I3469" s="10" t="n">
        <v>0.829041391244352</v>
      </c>
      <c r="T3469" s="0" t="n">
        <v>14.1521</v>
      </c>
      <c r="U3469" s="0" t="n">
        <v>0.5404</v>
      </c>
      <c r="Y3469" s="0" t="n">
        <v>5.40886835176597</v>
      </c>
      <c r="Z3469" s="11" t="n">
        <v>0.0806193302385196</v>
      </c>
    </row>
    <row r="3470" customFormat="false" ht="12.75" hidden="false" customHeight="false" outlineLevel="0" collapsed="false">
      <c r="B3470" s="10" t="n">
        <v>7.912</v>
      </c>
      <c r="C3470" s="10" t="n">
        <v>12.163</v>
      </c>
      <c r="D3470" s="10" t="n">
        <v>2494.7</v>
      </c>
      <c r="E3470" s="10" t="n">
        <v>6.412</v>
      </c>
      <c r="F3470" s="10" t="n">
        <v>2494.5</v>
      </c>
      <c r="G3470" s="10" t="n">
        <v>0.00487592703948687</v>
      </c>
      <c r="H3470" s="10" t="n">
        <v>5.32344469472142</v>
      </c>
      <c r="I3470" s="10" t="n">
        <v>0.830231549395107</v>
      </c>
      <c r="T3470" s="0" t="n">
        <v>14.152</v>
      </c>
      <c r="U3470" s="0" t="n">
        <v>0.5438</v>
      </c>
      <c r="Y3470" s="0" t="n">
        <v>5.40563377210537</v>
      </c>
      <c r="Z3470" s="11" t="n">
        <v>0.0821890773839478</v>
      </c>
    </row>
    <row r="3471" customFormat="false" ht="12.75" hidden="false" customHeight="false" outlineLevel="0" collapsed="false">
      <c r="B3471" s="10" t="n">
        <v>7.9</v>
      </c>
      <c r="C3471" s="10" t="n">
        <v>12.232</v>
      </c>
      <c r="D3471" s="10" t="n">
        <v>2494.7</v>
      </c>
      <c r="E3471" s="10" t="n">
        <v>6.4</v>
      </c>
      <c r="F3471" s="10" t="n">
        <v>2494.5</v>
      </c>
      <c r="G3471" s="10" t="n">
        <v>0.0049035878933654</v>
      </c>
      <c r="H3471" s="10" t="n">
        <v>5.31778778308795</v>
      </c>
      <c r="I3471" s="10" t="n">
        <v>0.830904341107492</v>
      </c>
      <c r="T3471" s="0" t="n">
        <v>14.152</v>
      </c>
      <c r="U3471" s="0" t="n">
        <v>0.5488</v>
      </c>
      <c r="Y3471" s="0" t="n">
        <v>5.40304610837689</v>
      </c>
      <c r="Z3471" s="11" t="n">
        <v>0.0852583252889447</v>
      </c>
    </row>
    <row r="3472" customFormat="false" ht="12.75" hidden="false" customHeight="false" outlineLevel="0" collapsed="false">
      <c r="B3472" s="10" t="n">
        <v>7.884</v>
      </c>
      <c r="C3472" s="10" t="n">
        <v>12.302</v>
      </c>
      <c r="D3472" s="10" t="n">
        <v>2496.7</v>
      </c>
      <c r="E3472" s="10" t="n">
        <v>6.384</v>
      </c>
      <c r="F3472" s="10" t="n">
        <v>2496.5</v>
      </c>
      <c r="G3472" s="10" t="n">
        <v>0.00492769877828961</v>
      </c>
      <c r="H3472" s="10" t="n">
        <v>5.31288284387764</v>
      </c>
      <c r="I3472" s="10" t="n">
        <v>0.832218490582337</v>
      </c>
      <c r="T3472" s="0" t="n">
        <v>14.152</v>
      </c>
      <c r="U3472" s="0" t="n">
        <v>0.5505</v>
      </c>
      <c r="Y3472" s="0" t="n">
        <v>5.39959589007226</v>
      </c>
      <c r="Z3472" s="11" t="n">
        <v>0.0867130461946184</v>
      </c>
    </row>
    <row r="3473" customFormat="false" ht="12.75" hidden="false" customHeight="false" outlineLevel="0" collapsed="false">
      <c r="B3473" s="10" t="n">
        <v>7.858</v>
      </c>
      <c r="C3473" s="10" t="n">
        <v>12.372</v>
      </c>
      <c r="D3473" s="10" t="n">
        <v>2496.7</v>
      </c>
      <c r="E3473" s="10" t="n">
        <v>6.358</v>
      </c>
      <c r="F3473" s="10" t="n">
        <v>2496.5</v>
      </c>
      <c r="G3473" s="10" t="n">
        <v>0.00495573803324655</v>
      </c>
      <c r="H3473" s="10" t="n">
        <v>5.30720884019906</v>
      </c>
      <c r="I3473" s="10" t="n">
        <v>0.834729292261569</v>
      </c>
      <c r="T3473" s="0" t="n">
        <v>14.152</v>
      </c>
      <c r="U3473" s="0" t="n">
        <v>0.5522</v>
      </c>
      <c r="Y3473" s="0" t="n">
        <v>5.39398928532722</v>
      </c>
      <c r="Z3473" s="11" t="n">
        <v>0.0867804451281637</v>
      </c>
    </row>
    <row r="3474" customFormat="false" ht="12.75" hidden="false" customHeight="false" outlineLevel="0" collapsed="false">
      <c r="B3474" s="10" t="n">
        <v>7.836</v>
      </c>
      <c r="C3474" s="10" t="n">
        <v>12.477</v>
      </c>
      <c r="D3474" s="10" t="n">
        <v>2500.6</v>
      </c>
      <c r="E3474" s="10" t="n">
        <v>6.336</v>
      </c>
      <c r="F3474" s="10" t="n">
        <v>2500.4</v>
      </c>
      <c r="G3474" s="10" t="n">
        <v>0.00499000159974404</v>
      </c>
      <c r="H3474" s="10" t="n">
        <v>5.3003187141448</v>
      </c>
      <c r="I3474" s="10" t="n">
        <v>0.836540201096086</v>
      </c>
      <c r="T3474" s="0" t="n">
        <v>14.152</v>
      </c>
      <c r="U3474" s="0" t="n">
        <v>0.5539</v>
      </c>
      <c r="Y3474" s="0" t="n">
        <v>5.38924523515835</v>
      </c>
      <c r="Z3474" s="11" t="n">
        <v>0.0889265210135442</v>
      </c>
    </row>
    <row r="3475" customFormat="false" ht="12.75" hidden="false" customHeight="false" outlineLevel="0" collapsed="false">
      <c r="B3475" s="10" t="n">
        <v>7.816</v>
      </c>
      <c r="C3475" s="10" t="n">
        <v>12.548</v>
      </c>
      <c r="D3475" s="10" t="n">
        <v>2500.6</v>
      </c>
      <c r="E3475" s="10" t="n">
        <v>6.316</v>
      </c>
      <c r="F3475" s="10" t="n">
        <v>2500.4</v>
      </c>
      <c r="G3475" s="10" t="n">
        <v>0.00501839705647096</v>
      </c>
      <c r="H3475" s="10" t="n">
        <v>5.29464437360334</v>
      </c>
      <c r="I3475" s="10" t="n">
        <v>0.838290749462214</v>
      </c>
      <c r="T3475" s="0" t="n">
        <v>14.152</v>
      </c>
      <c r="U3475" s="0" t="n">
        <v>0.5539</v>
      </c>
      <c r="Y3475" s="0" t="n">
        <v>5.38493246227755</v>
      </c>
      <c r="Z3475" s="11" t="n">
        <v>0.0902880886742086</v>
      </c>
    </row>
    <row r="3476" customFormat="false" ht="12.75" hidden="false" customHeight="false" outlineLevel="0" collapsed="false">
      <c r="B3476" s="10" t="n">
        <v>7.809</v>
      </c>
      <c r="C3476" s="10" t="n">
        <v>12.619</v>
      </c>
      <c r="D3476" s="10" t="n">
        <v>2500.6</v>
      </c>
      <c r="E3476" s="10" t="n">
        <v>6.309</v>
      </c>
      <c r="F3476" s="10" t="n">
        <v>2500.4</v>
      </c>
      <c r="G3476" s="10" t="n">
        <v>0.00504679251319789</v>
      </c>
      <c r="H3476" s="10" t="n">
        <v>5.28900204961707</v>
      </c>
      <c r="I3476" s="10" t="n">
        <v>0.838326525537655</v>
      </c>
      <c r="T3476" s="0" t="n">
        <v>14.1518</v>
      </c>
      <c r="U3476" s="0" t="n">
        <v>0.5539</v>
      </c>
      <c r="Y3476" s="0" t="n">
        <v>5.38342299176927</v>
      </c>
      <c r="Z3476" s="11" t="n">
        <v>0.0944209421522038</v>
      </c>
    </row>
    <row r="3477" customFormat="false" ht="12.75" hidden="false" customHeight="false" outlineLevel="0" collapsed="false">
      <c r="B3477" s="10" t="n">
        <v>7.794</v>
      </c>
      <c r="C3477" s="10" t="n">
        <v>12.727</v>
      </c>
      <c r="D3477" s="10" t="n">
        <v>2502.6</v>
      </c>
      <c r="E3477" s="10" t="n">
        <v>6.294</v>
      </c>
      <c r="F3477" s="10" t="n">
        <v>2502.4</v>
      </c>
      <c r="G3477" s="10" t="n">
        <v>0.00508591751918159</v>
      </c>
      <c r="H3477" s="10" t="n">
        <v>5.28127949605861</v>
      </c>
      <c r="I3477" s="10" t="n">
        <v>0.839097473158342</v>
      </c>
      <c r="T3477" s="0" t="n">
        <v>14.1521</v>
      </c>
      <c r="U3477" s="0" t="n">
        <v>0.5539</v>
      </c>
      <c r="Y3477" s="0" t="n">
        <v>5.38018841210867</v>
      </c>
      <c r="Z3477" s="11" t="n">
        <v>0.0989089160500667</v>
      </c>
    </row>
    <row r="3478" customFormat="false" ht="12.75" hidden="false" customHeight="false" outlineLevel="0" collapsed="false">
      <c r="B3478" s="10" t="n">
        <v>7.772</v>
      </c>
      <c r="C3478" s="10" t="n">
        <v>12.799</v>
      </c>
      <c r="D3478" s="10" t="n">
        <v>2504.6</v>
      </c>
      <c r="E3478" s="10" t="n">
        <v>6.272</v>
      </c>
      <c r="F3478" s="10" t="n">
        <v>2504.4</v>
      </c>
      <c r="G3478" s="10" t="n">
        <v>0.00511060533461108</v>
      </c>
      <c r="H3478" s="10" t="n">
        <v>5.27643708802061</v>
      </c>
      <c r="I3478" s="10" t="n">
        <v>0.841268668370633</v>
      </c>
      <c r="T3478" s="0" t="n">
        <v>14.152</v>
      </c>
      <c r="U3478" s="0" t="n">
        <v>0.5557</v>
      </c>
      <c r="Y3478" s="0" t="n">
        <v>5.3754443619398</v>
      </c>
      <c r="Z3478" s="11" t="n">
        <v>0.0990072739191845</v>
      </c>
    </row>
    <row r="3479" customFormat="false" ht="12.75" hidden="false" customHeight="false" outlineLevel="0" collapsed="false">
      <c r="B3479" s="10" t="n">
        <v>7.756</v>
      </c>
      <c r="C3479" s="10" t="n">
        <v>12.909</v>
      </c>
      <c r="D3479" s="10" t="n">
        <v>2504.6</v>
      </c>
      <c r="E3479" s="10" t="n">
        <v>6.256</v>
      </c>
      <c r="F3479" s="10" t="n">
        <v>2504.4</v>
      </c>
      <c r="G3479" s="10" t="n">
        <v>0.00515452803066603</v>
      </c>
      <c r="H3479" s="10" t="n">
        <v>5.26787938890974</v>
      </c>
      <c r="I3479" s="10" t="n">
        <v>0.842052331986851</v>
      </c>
      <c r="T3479" s="0" t="n">
        <v>14.152</v>
      </c>
      <c r="U3479" s="0" t="n">
        <v>0.5539</v>
      </c>
      <c r="Y3479" s="0" t="n">
        <v>5.37199414363516</v>
      </c>
      <c r="Z3479" s="11" t="n">
        <v>0.104114754725419</v>
      </c>
    </row>
    <row r="3480" customFormat="false" ht="12.75" hidden="false" customHeight="false" outlineLevel="0" collapsed="false">
      <c r="B3480" s="10" t="n">
        <v>7.75</v>
      </c>
      <c r="C3480" s="10" t="n">
        <v>12.982</v>
      </c>
      <c r="D3480" s="10" t="n">
        <v>2504.6</v>
      </c>
      <c r="E3480" s="10" t="n">
        <v>6.25</v>
      </c>
      <c r="F3480" s="10" t="n">
        <v>2504.4</v>
      </c>
      <c r="G3480" s="10" t="n">
        <v>0.00518367672895704</v>
      </c>
      <c r="H3480" s="10" t="n">
        <v>5.2622403491789</v>
      </c>
      <c r="I3480" s="10" t="n">
        <v>0.841958455868623</v>
      </c>
      <c r="T3480" s="0" t="n">
        <v>14.152</v>
      </c>
      <c r="U3480" s="0" t="n">
        <v>0.5539</v>
      </c>
      <c r="Y3480" s="0" t="n">
        <v>5.37070031177092</v>
      </c>
      <c r="Z3480" s="11" t="n">
        <v>0.108459962592025</v>
      </c>
    </row>
    <row r="3481" customFormat="false" ht="12.75" hidden="false" customHeight="false" outlineLevel="0" collapsed="false">
      <c r="B3481" s="10" t="n">
        <v>7.74</v>
      </c>
      <c r="C3481" s="10" t="n">
        <v>13.093</v>
      </c>
      <c r="D3481" s="10" t="n">
        <v>2506.6</v>
      </c>
      <c r="E3481" s="10" t="n">
        <v>6.24</v>
      </c>
      <c r="F3481" s="10" t="n">
        <v>2506.4</v>
      </c>
      <c r="G3481" s="10" t="n">
        <v>0.00522382700287265</v>
      </c>
      <c r="H3481" s="10" t="n">
        <v>5.25452467179829</v>
      </c>
      <c r="I3481" s="10" t="n">
        <v>0.842071261506136</v>
      </c>
      <c r="T3481" s="0" t="n">
        <v>14.1516</v>
      </c>
      <c r="U3481" s="0" t="n">
        <v>0.5505</v>
      </c>
      <c r="Y3481" s="0" t="n">
        <v>5.36854392533052</v>
      </c>
      <c r="Z3481" s="11" t="n">
        <v>0.114019253532232</v>
      </c>
    </row>
    <row r="3482" customFormat="false" ht="12.75" hidden="false" customHeight="false" outlineLevel="0" collapsed="false">
      <c r="B3482" s="10" t="n">
        <v>7.712</v>
      </c>
      <c r="C3482" s="10" t="n">
        <v>13.204</v>
      </c>
      <c r="D3482" s="10" t="n">
        <v>2506.6</v>
      </c>
      <c r="E3482" s="10" t="n">
        <v>6.212</v>
      </c>
      <c r="F3482" s="10" t="n">
        <v>2506.4</v>
      </c>
      <c r="G3482" s="10" t="n">
        <v>0.00526811362910948</v>
      </c>
      <c r="H3482" s="10" t="n">
        <v>5.24608259458571</v>
      </c>
      <c r="I3482" s="10" t="n">
        <v>0.844507822695703</v>
      </c>
      <c r="T3482" s="0" t="n">
        <v>14.152</v>
      </c>
      <c r="U3482" s="0" t="n">
        <v>0.5488</v>
      </c>
      <c r="Y3482" s="0" t="n">
        <v>5.36250604329741</v>
      </c>
      <c r="Z3482" s="11" t="n">
        <v>0.116423448711697</v>
      </c>
    </row>
    <row r="3483" customFormat="false" ht="12.75" hidden="false" customHeight="false" outlineLevel="0" collapsed="false">
      <c r="B3483" s="10" t="n">
        <v>7.708</v>
      </c>
      <c r="C3483" s="10" t="n">
        <v>13.355</v>
      </c>
      <c r="D3483" s="10" t="n">
        <v>2508.6</v>
      </c>
      <c r="E3483" s="10" t="n">
        <v>6.208</v>
      </c>
      <c r="F3483" s="10" t="n">
        <v>2508.4</v>
      </c>
      <c r="G3483" s="10" t="n">
        <v>0.0053241109870834</v>
      </c>
      <c r="H3483" s="10" t="n">
        <v>5.23550920171286</v>
      </c>
      <c r="I3483" s="10" t="n">
        <v>0.843348776049108</v>
      </c>
      <c r="T3483" s="0" t="n">
        <v>14.152</v>
      </c>
      <c r="U3483" s="0" t="n">
        <v>0.5471</v>
      </c>
      <c r="Y3483" s="0" t="n">
        <v>5.36164348872125</v>
      </c>
      <c r="Z3483" s="11" t="n">
        <v>0.126134287008384</v>
      </c>
    </row>
    <row r="3484" customFormat="false" ht="12.75" hidden="false" customHeight="false" outlineLevel="0" collapsed="false">
      <c r="B3484" s="10" t="n">
        <v>7.686</v>
      </c>
      <c r="C3484" s="10" t="n">
        <v>13.469</v>
      </c>
      <c r="D3484" s="10" t="n">
        <v>2510.6</v>
      </c>
      <c r="E3484" s="10" t="n">
        <v>6.186</v>
      </c>
      <c r="F3484" s="10" t="n">
        <v>2510.4</v>
      </c>
      <c r="G3484" s="10" t="n">
        <v>0.00536528043339707</v>
      </c>
      <c r="H3484" s="10" t="n">
        <v>5.22780630345411</v>
      </c>
      <c r="I3484" s="10" t="n">
        <v>0.845102861858085</v>
      </c>
      <c r="T3484" s="0" t="n">
        <v>14.1518</v>
      </c>
      <c r="U3484" s="0" t="n">
        <v>0.5438</v>
      </c>
      <c r="Y3484" s="0" t="n">
        <v>5.35689943855237</v>
      </c>
      <c r="Z3484" s="11" t="n">
        <v>0.129093135098256</v>
      </c>
    </row>
    <row r="3485" customFormat="false" ht="12.75" hidden="false" customHeight="false" outlineLevel="0" collapsed="false">
      <c r="B3485" s="10" t="n">
        <v>7.666</v>
      </c>
      <c r="C3485" s="10" t="n">
        <v>13.583</v>
      </c>
      <c r="D3485" s="10" t="n">
        <v>2512.6</v>
      </c>
      <c r="E3485" s="10" t="n">
        <v>6.166</v>
      </c>
      <c r="F3485" s="10" t="n">
        <v>2512.4</v>
      </c>
      <c r="G3485" s="10" t="n">
        <v>0.00540638433370482</v>
      </c>
      <c r="H3485" s="10" t="n">
        <v>5.22017441031352</v>
      </c>
      <c r="I3485" s="10" t="n">
        <v>0.846606294244813</v>
      </c>
      <c r="T3485" s="0" t="n">
        <v>14.1521</v>
      </c>
      <c r="U3485" s="0" t="n">
        <v>0.5438</v>
      </c>
      <c r="Y3485" s="0" t="n">
        <v>5.35258666567157</v>
      </c>
      <c r="Z3485" s="11" t="n">
        <v>0.132412255358057</v>
      </c>
    </row>
    <row r="3486" customFormat="false" ht="12.75" hidden="false" customHeight="false" outlineLevel="0" collapsed="false">
      <c r="B3486" s="10" t="n">
        <v>7.638</v>
      </c>
      <c r="C3486" s="10" t="n">
        <v>13.699</v>
      </c>
      <c r="D3486" s="10" t="n">
        <v>2512.6</v>
      </c>
      <c r="E3486" s="10" t="n">
        <v>6.138</v>
      </c>
      <c r="F3486" s="10" t="n">
        <v>2512.4</v>
      </c>
      <c r="G3486" s="10" t="n">
        <v>0.0054525553255851</v>
      </c>
      <c r="H3486" s="10" t="n">
        <v>5.21167058422126</v>
      </c>
      <c r="I3486" s="10" t="n">
        <v>0.849082858296068</v>
      </c>
      <c r="T3486" s="0" t="n">
        <v>14.152</v>
      </c>
      <c r="U3486" s="0" t="n">
        <v>0.5438</v>
      </c>
      <c r="Y3486" s="0" t="n">
        <v>5.34654878363846</v>
      </c>
      <c r="Z3486" s="11" t="n">
        <v>0.134878199417195</v>
      </c>
    </row>
    <row r="3487" customFormat="false" ht="12.75" hidden="false" customHeight="false" outlineLevel="0" collapsed="false">
      <c r="B3487" s="10" t="n">
        <v>7.644</v>
      </c>
      <c r="C3487" s="10" t="n">
        <v>13.816</v>
      </c>
      <c r="D3487" s="10" t="n">
        <v>2510.6</v>
      </c>
      <c r="E3487" s="10" t="n">
        <v>6.144</v>
      </c>
      <c r="F3487" s="10" t="n">
        <v>2510.4</v>
      </c>
      <c r="G3487" s="10" t="n">
        <v>0.00550350541746335</v>
      </c>
      <c r="H3487" s="10" t="n">
        <v>5.20236971283163</v>
      </c>
      <c r="I3487" s="10" t="n">
        <v>0.846739862114523</v>
      </c>
      <c r="T3487" s="0" t="n">
        <v>14.1521</v>
      </c>
      <c r="U3487" s="0" t="n">
        <v>0.5438</v>
      </c>
      <c r="Y3487" s="0" t="n">
        <v>5.3478426155027</v>
      </c>
      <c r="Z3487" s="11" t="n">
        <v>0.145472902671072</v>
      </c>
    </row>
    <row r="3488" customFormat="false" ht="12.75" hidden="false" customHeight="false" outlineLevel="0" collapsed="false">
      <c r="B3488" s="10" t="n">
        <v>7.612</v>
      </c>
      <c r="C3488" s="10" t="n">
        <v>13.934</v>
      </c>
      <c r="D3488" s="10" t="n">
        <v>2512.6</v>
      </c>
      <c r="E3488" s="10" t="n">
        <v>6.112</v>
      </c>
      <c r="F3488" s="10" t="n">
        <v>2512.4</v>
      </c>
      <c r="G3488" s="10" t="n">
        <v>0.00554609138672186</v>
      </c>
      <c r="H3488" s="10" t="n">
        <v>5.19466152615597</v>
      </c>
      <c r="I3488" s="10" t="n">
        <v>0.849911898912953</v>
      </c>
      <c r="T3488" s="0" t="n">
        <v>14.1521</v>
      </c>
      <c r="U3488" s="0" t="n">
        <v>0.5438</v>
      </c>
      <c r="Y3488" s="0" t="n">
        <v>5.34094217889342</v>
      </c>
      <c r="Z3488" s="11" t="n">
        <v>0.146280652737453</v>
      </c>
    </row>
    <row r="3489" customFormat="false" ht="12.75" hidden="false" customHeight="false" outlineLevel="0" collapsed="false">
      <c r="B3489" s="10" t="n">
        <v>7.602</v>
      </c>
      <c r="C3489" s="10" t="n">
        <v>14.053</v>
      </c>
      <c r="D3489" s="10" t="n">
        <v>2514.6</v>
      </c>
      <c r="E3489" s="10" t="n">
        <v>6.102</v>
      </c>
      <c r="F3489" s="10" t="n">
        <v>2514.4</v>
      </c>
      <c r="G3489" s="10" t="n">
        <v>0.00558900731784919</v>
      </c>
      <c r="H3489" s="10" t="n">
        <v>5.18695326203486</v>
      </c>
      <c r="I3489" s="10" t="n">
        <v>0.850041504758253</v>
      </c>
      <c r="T3489" s="0" t="n">
        <v>14.1521</v>
      </c>
      <c r="U3489" s="0" t="n">
        <v>0.5421</v>
      </c>
      <c r="Y3489" s="0" t="n">
        <v>5.33878579245303</v>
      </c>
      <c r="Z3489" s="11" t="n">
        <v>0.151832530418163</v>
      </c>
    </row>
    <row r="3490" customFormat="false" ht="12.75" hidden="false" customHeight="false" outlineLevel="0" collapsed="false">
      <c r="B3490" s="10" t="n">
        <v>7.606</v>
      </c>
      <c r="C3490" s="10" t="n">
        <v>14.093</v>
      </c>
      <c r="D3490" s="10" t="n">
        <v>2514.6</v>
      </c>
      <c r="E3490" s="10" t="n">
        <v>6.106</v>
      </c>
      <c r="F3490" s="10" t="n">
        <v>2514.4</v>
      </c>
      <c r="G3490" s="10" t="n">
        <v>0.00560491568565065</v>
      </c>
      <c r="H3490" s="10" t="n">
        <v>5.18411093812347</v>
      </c>
      <c r="I3490" s="10" t="n">
        <v>0.849019151346784</v>
      </c>
      <c r="T3490" s="0" t="n">
        <v>14.1521</v>
      </c>
      <c r="U3490" s="0" t="n">
        <v>0.5404</v>
      </c>
      <c r="Y3490" s="0" t="n">
        <v>5.33964834702918</v>
      </c>
      <c r="Z3490" s="11" t="n">
        <v>0.15553740890572</v>
      </c>
    </row>
    <row r="3491" customFormat="false" ht="12.75" hidden="false" customHeight="false" outlineLevel="0" collapsed="false">
      <c r="B3491" s="10" t="n">
        <v>7.57</v>
      </c>
      <c r="C3491" s="10" t="n">
        <v>14.173</v>
      </c>
      <c r="D3491" s="10" t="n">
        <v>2514.6</v>
      </c>
      <c r="E3491" s="10" t="n">
        <v>6.07</v>
      </c>
      <c r="F3491" s="10" t="n">
        <v>2514.4</v>
      </c>
      <c r="G3491" s="10" t="n">
        <v>0.00563673242125358</v>
      </c>
      <c r="H3491" s="10" t="n">
        <v>5.17845041250529</v>
      </c>
      <c r="I3491" s="10" t="n">
        <v>0.853121978995929</v>
      </c>
      <c r="T3491" s="0" t="n">
        <v>14.1523</v>
      </c>
      <c r="U3491" s="0" t="n">
        <v>0.5388</v>
      </c>
      <c r="Y3491" s="0" t="n">
        <v>5.33188535584375</v>
      </c>
      <c r="Z3491" s="11" t="n">
        <v>0.153434943338465</v>
      </c>
    </row>
    <row r="3492" customFormat="false" ht="12.75" hidden="false" customHeight="false" outlineLevel="0" collapsed="false">
      <c r="B3492" s="10" t="n">
        <v>7.57</v>
      </c>
      <c r="C3492" s="10" t="n">
        <v>14.253</v>
      </c>
      <c r="D3492" s="10" t="n">
        <v>2512.6</v>
      </c>
      <c r="E3492" s="10" t="n">
        <v>6.07</v>
      </c>
      <c r="F3492" s="10" t="n">
        <v>2512.4</v>
      </c>
      <c r="G3492" s="10" t="n">
        <v>0.00567306161439261</v>
      </c>
      <c r="H3492" s="10" t="n">
        <v>5.17202601331945</v>
      </c>
      <c r="I3492" s="10" t="n">
        <v>0.852063593627586</v>
      </c>
      <c r="T3492" s="0" t="n">
        <v>14.1523</v>
      </c>
      <c r="U3492" s="0" t="n">
        <v>0.5371</v>
      </c>
      <c r="Y3492" s="0" t="n">
        <v>5.33188535584375</v>
      </c>
      <c r="Z3492" s="11" t="n">
        <v>0.159859342524302</v>
      </c>
    </row>
    <row r="3493" customFormat="false" ht="12.75" hidden="false" customHeight="false" outlineLevel="0" collapsed="false">
      <c r="B3493" s="10" t="n">
        <v>7.542</v>
      </c>
      <c r="C3493" s="10" t="n">
        <v>14.334</v>
      </c>
      <c r="D3493" s="10" t="n">
        <v>2514.6</v>
      </c>
      <c r="E3493" s="10" t="n">
        <v>6.042</v>
      </c>
      <c r="F3493" s="10" t="n">
        <v>2514.4</v>
      </c>
      <c r="G3493" s="10" t="n">
        <v>0.00570076360165447</v>
      </c>
      <c r="H3493" s="10" t="n">
        <v>5.16715482183115</v>
      </c>
      <c r="I3493" s="10" t="n">
        <v>0.855206028108433</v>
      </c>
      <c r="T3493" s="0" t="n">
        <v>14.1522</v>
      </c>
      <c r="U3493" s="0" t="n">
        <v>0.5354</v>
      </c>
      <c r="Y3493" s="0" t="n">
        <v>5.32584747381064</v>
      </c>
      <c r="Z3493" s="11" t="n">
        <v>0.158692651979485</v>
      </c>
    </row>
    <row r="3494" customFormat="false" ht="12.75" hidden="false" customHeight="false" outlineLevel="0" collapsed="false">
      <c r="B3494" s="10" t="n">
        <v>7.526</v>
      </c>
      <c r="C3494" s="10" t="n">
        <v>14.374</v>
      </c>
      <c r="D3494" s="10" t="n">
        <v>2514.6</v>
      </c>
      <c r="E3494" s="10" t="n">
        <v>6.026</v>
      </c>
      <c r="F3494" s="10" t="n">
        <v>2514.4</v>
      </c>
      <c r="G3494" s="10" t="n">
        <v>0.00571667196945593</v>
      </c>
      <c r="H3494" s="10" t="n">
        <v>5.16436814053249</v>
      </c>
      <c r="I3494" s="10" t="n">
        <v>0.857014294811232</v>
      </c>
      <c r="T3494" s="0" t="n">
        <v>14.1521</v>
      </c>
      <c r="U3494" s="0" t="n">
        <v>0.5338</v>
      </c>
      <c r="Y3494" s="0" t="n">
        <v>5.322397255506</v>
      </c>
      <c r="Z3494" s="11" t="n">
        <v>0.158029114973513</v>
      </c>
    </row>
    <row r="3495" customFormat="false" ht="12.75" hidden="false" customHeight="false" outlineLevel="0" collapsed="false">
      <c r="B3495" s="10" t="n">
        <v>7.494</v>
      </c>
      <c r="C3495" s="10" t="n">
        <v>14.415</v>
      </c>
      <c r="D3495" s="10" t="n">
        <v>2514.6</v>
      </c>
      <c r="E3495" s="10" t="n">
        <v>5.994</v>
      </c>
      <c r="F3495" s="10" t="n">
        <v>2514.4</v>
      </c>
      <c r="G3495" s="10" t="n">
        <v>0.00573297804645243</v>
      </c>
      <c r="H3495" s="10" t="n">
        <v>5.16151982866812</v>
      </c>
      <c r="I3495" s="10" t="n">
        <v>0.861114419197217</v>
      </c>
      <c r="T3495" s="0" t="n">
        <v>14.1521</v>
      </c>
      <c r="U3495" s="0" t="n">
        <v>0.5305</v>
      </c>
      <c r="Y3495" s="0" t="n">
        <v>5.31549681889672</v>
      </c>
      <c r="Z3495" s="11" t="n">
        <v>0.153976990228607</v>
      </c>
    </row>
    <row r="3496" customFormat="false" ht="12.75" hidden="false" customHeight="false" outlineLevel="0" collapsed="false">
      <c r="B3496" s="10" t="n">
        <v>7.516</v>
      </c>
      <c r="C3496" s="10" t="n">
        <v>14.497</v>
      </c>
      <c r="D3496" s="10" t="n">
        <v>2516.5</v>
      </c>
      <c r="E3496" s="10" t="n">
        <v>6.016</v>
      </c>
      <c r="F3496" s="10" t="n">
        <v>2516.3</v>
      </c>
      <c r="G3496" s="10" t="n">
        <v>0.00576123673647816</v>
      </c>
      <c r="H3496" s="10" t="n">
        <v>5.15660279071278</v>
      </c>
      <c r="I3496" s="10" t="n">
        <v>0.857148070264758</v>
      </c>
      <c r="T3496" s="0" t="n">
        <v>14.152</v>
      </c>
      <c r="U3496" s="0" t="n">
        <v>0.5288</v>
      </c>
      <c r="Y3496" s="0" t="n">
        <v>5.3202408690656</v>
      </c>
      <c r="Z3496" s="11" t="n">
        <v>0.163638078352818</v>
      </c>
    </row>
    <row r="3497" customFormat="false" ht="12.75" hidden="false" customHeight="false" outlineLevel="0" collapsed="false">
      <c r="B3497" s="10" t="n">
        <v>7.478</v>
      </c>
      <c r="C3497" s="10" t="n">
        <v>14.538</v>
      </c>
      <c r="D3497" s="10" t="n">
        <v>2516.5</v>
      </c>
      <c r="E3497" s="10" t="n">
        <v>5.978</v>
      </c>
      <c r="F3497" s="10" t="n">
        <v>2516.3</v>
      </c>
      <c r="G3497" s="10" t="n">
        <v>0.00577753050113262</v>
      </c>
      <c r="H3497" s="10" t="n">
        <v>5.15377861129732</v>
      </c>
      <c r="I3497" s="10" t="n">
        <v>0.862124224037692</v>
      </c>
      <c r="T3497" s="0" t="n">
        <v>14.1518</v>
      </c>
      <c r="U3497" s="0" t="n">
        <v>0.5272</v>
      </c>
      <c r="Y3497" s="0" t="n">
        <v>5.31204660059209</v>
      </c>
      <c r="Z3497" s="11" t="n">
        <v>0.158267989294764</v>
      </c>
    </row>
    <row r="3498" customFormat="false" ht="12.75" hidden="false" customHeight="false" outlineLevel="0" collapsed="false">
      <c r="B3498" s="10" t="n">
        <v>7.472</v>
      </c>
      <c r="C3498" s="10" t="n">
        <v>14.538</v>
      </c>
      <c r="D3498" s="10" t="n">
        <v>2516.5</v>
      </c>
      <c r="E3498" s="10" t="n">
        <v>5.972</v>
      </c>
      <c r="F3498" s="10" t="n">
        <v>2516.3</v>
      </c>
      <c r="G3498" s="10" t="n">
        <v>0.00577753050113262</v>
      </c>
      <c r="H3498" s="10" t="n">
        <v>5.15377861129732</v>
      </c>
      <c r="I3498" s="10" t="n">
        <v>0.862990390371286</v>
      </c>
      <c r="T3498" s="0" t="n">
        <v>14.1516</v>
      </c>
      <c r="U3498" s="0" t="n">
        <v>0.5223</v>
      </c>
      <c r="Y3498" s="0" t="n">
        <v>5.31075276872785</v>
      </c>
      <c r="Z3498" s="11" t="n">
        <v>0.156974157430525</v>
      </c>
    </row>
    <row r="3499" customFormat="false" ht="12.75" hidden="false" customHeight="false" outlineLevel="0" collapsed="false">
      <c r="B3499" s="10" t="n">
        <v>7.452</v>
      </c>
      <c r="C3499" s="10" t="n">
        <v>14.538</v>
      </c>
      <c r="D3499" s="10" t="n">
        <v>2516.5</v>
      </c>
      <c r="E3499" s="10" t="n">
        <v>5.952</v>
      </c>
      <c r="F3499" s="10" t="n">
        <v>2516.3</v>
      </c>
      <c r="G3499" s="10" t="n">
        <v>0.00577753050113262</v>
      </c>
      <c r="H3499" s="10" t="n">
        <v>5.15377861129732</v>
      </c>
      <c r="I3499" s="10" t="n">
        <v>0.865890223672265</v>
      </c>
      <c r="T3499" s="0" t="n">
        <v>14.1518</v>
      </c>
      <c r="U3499" s="0" t="n">
        <v>0.5207</v>
      </c>
      <c r="Y3499" s="0" t="n">
        <v>5.30643999584705</v>
      </c>
      <c r="Z3499" s="11" t="n">
        <v>0.152661384549727</v>
      </c>
    </row>
    <row r="3500" customFormat="false" ht="12.75" hidden="false" customHeight="false" outlineLevel="0" collapsed="false">
      <c r="B3500" s="10" t="n">
        <v>7.44</v>
      </c>
      <c r="C3500" s="10" t="n">
        <v>14.579</v>
      </c>
      <c r="D3500" s="10" t="n">
        <v>2516.5</v>
      </c>
      <c r="E3500" s="10" t="n">
        <v>5.94</v>
      </c>
      <c r="F3500" s="10" t="n">
        <v>2516.3</v>
      </c>
      <c r="G3500" s="10" t="n">
        <v>0.00579382426578707</v>
      </c>
      <c r="H3500" s="10" t="n">
        <v>5.1509623854148</v>
      </c>
      <c r="I3500" s="10" t="n">
        <v>0.867165384749967</v>
      </c>
      <c r="T3500" s="0" t="n">
        <v>14.1518</v>
      </c>
      <c r="U3500" s="0" t="n">
        <v>0.5175</v>
      </c>
      <c r="Y3500" s="0" t="n">
        <v>5.30385233211857</v>
      </c>
      <c r="Z3500" s="11" t="n">
        <v>0.152889946703769</v>
      </c>
    </row>
    <row r="3501" customFormat="false" ht="12.75" hidden="false" customHeight="false" outlineLevel="0" collapsed="false">
      <c r="B3501" s="10" t="n">
        <v>7.424</v>
      </c>
      <c r="C3501" s="10" t="n">
        <v>14.579</v>
      </c>
      <c r="D3501" s="10" t="n">
        <v>2516.5</v>
      </c>
      <c r="E3501" s="10" t="n">
        <v>5.924</v>
      </c>
      <c r="F3501" s="10" t="n">
        <v>2516.3</v>
      </c>
      <c r="G3501" s="10" t="n">
        <v>0.00579382426578707</v>
      </c>
      <c r="H3501" s="10" t="n">
        <v>5.1509623854148</v>
      </c>
      <c r="I3501" s="10" t="n">
        <v>0.869507492473802</v>
      </c>
      <c r="T3501" s="0" t="n">
        <v>14.1518</v>
      </c>
      <c r="U3501" s="0" t="n">
        <v>0.5143</v>
      </c>
      <c r="Y3501" s="0" t="n">
        <v>5.30040211381394</v>
      </c>
      <c r="Z3501" s="11" t="n">
        <v>0.149439728399132</v>
      </c>
    </row>
    <row r="3502" customFormat="false" ht="12.75" hidden="false" customHeight="false" outlineLevel="0" collapsed="false">
      <c r="B3502" s="10" t="n">
        <v>7.42</v>
      </c>
      <c r="C3502" s="10" t="n">
        <v>14.579</v>
      </c>
      <c r="D3502" s="10" t="n">
        <v>2514.6</v>
      </c>
      <c r="E3502" s="10" t="n">
        <v>5.92</v>
      </c>
      <c r="F3502" s="10" t="n">
        <v>2514.4</v>
      </c>
      <c r="G3502" s="10" t="n">
        <v>0.00579820235443844</v>
      </c>
      <c r="H3502" s="10" t="n">
        <v>5.15020702334971</v>
      </c>
      <c r="I3502" s="10" t="n">
        <v>0.869967402592856</v>
      </c>
      <c r="T3502" s="0" t="n">
        <v>14.1518</v>
      </c>
      <c r="U3502" s="0" t="n">
        <v>0.5143</v>
      </c>
      <c r="Y3502" s="0" t="n">
        <v>5.29953955923778</v>
      </c>
      <c r="Z3502" s="11" t="n">
        <v>0.149332535888069</v>
      </c>
    </row>
    <row r="3503" customFormat="false" ht="12.75" hidden="false" customHeight="false" outlineLevel="0" collapsed="false">
      <c r="B3503" s="10" t="n">
        <v>7.388</v>
      </c>
      <c r="C3503" s="10" t="n">
        <v>14.538</v>
      </c>
      <c r="D3503" s="10" t="n">
        <v>2514.6</v>
      </c>
      <c r="E3503" s="10" t="n">
        <v>5.888</v>
      </c>
      <c r="F3503" s="10" t="n">
        <v>2514.4</v>
      </c>
      <c r="G3503" s="10" t="n">
        <v>0.00578189627744193</v>
      </c>
      <c r="H3503" s="10" t="n">
        <v>5.15302324923223</v>
      </c>
      <c r="I3503" s="10" t="n">
        <v>0.875173785535365</v>
      </c>
      <c r="T3503" s="0" t="n">
        <v>14.1518</v>
      </c>
      <c r="U3503" s="0" t="n">
        <v>0.5095</v>
      </c>
      <c r="Y3503" s="0" t="n">
        <v>5.2926391226285</v>
      </c>
      <c r="Z3503" s="11" t="n">
        <v>0.139615873396274</v>
      </c>
    </row>
    <row r="3504" customFormat="false" ht="12.75" hidden="false" customHeight="false" outlineLevel="0" collapsed="false">
      <c r="B3504" s="10" t="n">
        <v>7.388</v>
      </c>
      <c r="C3504" s="10" t="n">
        <v>14.497</v>
      </c>
      <c r="D3504" s="10" t="n">
        <v>2514.6</v>
      </c>
      <c r="E3504" s="10" t="n">
        <v>5.888</v>
      </c>
      <c r="F3504" s="10" t="n">
        <v>2514.4</v>
      </c>
      <c r="G3504" s="10" t="n">
        <v>0.00576559020044543</v>
      </c>
      <c r="H3504" s="10" t="n">
        <v>5.15584742864769</v>
      </c>
      <c r="I3504" s="10" t="n">
        <v>0.875653435571958</v>
      </c>
      <c r="T3504" s="0" t="n">
        <v>14.1518</v>
      </c>
      <c r="U3504" s="0" t="n">
        <v>0.5079</v>
      </c>
      <c r="Y3504" s="0" t="n">
        <v>5.2926391226285</v>
      </c>
      <c r="Z3504" s="11" t="n">
        <v>0.136791693980815</v>
      </c>
    </row>
    <row r="3505" customFormat="false" ht="12.75" hidden="false" customHeight="false" outlineLevel="0" collapsed="false">
      <c r="B3505" s="10" t="n">
        <v>7.36</v>
      </c>
      <c r="C3505" s="10" t="n">
        <v>14.456</v>
      </c>
      <c r="D3505" s="10" t="n">
        <v>2514.6</v>
      </c>
      <c r="E3505" s="10" t="n">
        <v>5.86</v>
      </c>
      <c r="F3505" s="10" t="n">
        <v>2514.4</v>
      </c>
      <c r="G3505" s="10" t="n">
        <v>0.00574928412344893</v>
      </c>
      <c r="H3505" s="10" t="n">
        <v>5.15867960664779</v>
      </c>
      <c r="I3505" s="10" t="n">
        <v>0.880320751987678</v>
      </c>
      <c r="T3505" s="0" t="n">
        <v>14.1518</v>
      </c>
      <c r="U3505" s="0" t="n">
        <v>0.5063</v>
      </c>
      <c r="Y3505" s="0" t="n">
        <v>5.28660124059539</v>
      </c>
      <c r="Z3505" s="11" t="n">
        <v>0.127921633947595</v>
      </c>
    </row>
    <row r="3506" customFormat="false" ht="12.75" hidden="false" customHeight="false" outlineLevel="0" collapsed="false">
      <c r="B3506" s="10" t="n">
        <v>7.356</v>
      </c>
      <c r="C3506" s="10" t="n">
        <v>14.456</v>
      </c>
      <c r="D3506" s="10" t="n">
        <v>2512.6</v>
      </c>
      <c r="E3506" s="10" t="n">
        <v>5.856</v>
      </c>
      <c r="F3506" s="10" t="n">
        <v>2512.4</v>
      </c>
      <c r="G3506" s="10" t="n">
        <v>0.00575386085018309</v>
      </c>
      <c r="H3506" s="10" t="n">
        <v>5.15788387179487</v>
      </c>
      <c r="I3506" s="10" t="n">
        <v>0.880786180292841</v>
      </c>
      <c r="T3506" s="0" t="n">
        <v>14.1517</v>
      </c>
      <c r="U3506" s="0" t="n">
        <v>0.5079</v>
      </c>
      <c r="Y3506" s="0" t="n">
        <v>5.28573868601923</v>
      </c>
      <c r="Z3506" s="11" t="n">
        <v>0.127854814224353</v>
      </c>
    </row>
    <row r="3507" customFormat="false" ht="12.75" hidden="false" customHeight="false" outlineLevel="0" collapsed="false">
      <c r="B3507" s="10" t="n">
        <v>7.324</v>
      </c>
      <c r="C3507" s="10" t="n">
        <v>14.415</v>
      </c>
      <c r="D3507" s="10" t="n">
        <v>2510.6</v>
      </c>
      <c r="E3507" s="10" t="n">
        <v>5.824</v>
      </c>
      <c r="F3507" s="10" t="n">
        <v>2510.4</v>
      </c>
      <c r="G3507" s="10" t="n">
        <v>0.00574211281070746</v>
      </c>
      <c r="H3507" s="10" t="n">
        <v>5.159927725264</v>
      </c>
      <c r="I3507" s="10" t="n">
        <v>0.885976601178571</v>
      </c>
      <c r="T3507" s="0" t="n">
        <v>14.1516</v>
      </c>
      <c r="U3507" s="0" t="n">
        <v>0.5095</v>
      </c>
      <c r="Y3507" s="0" t="n">
        <v>5.27883824940995</v>
      </c>
      <c r="Z3507" s="11" t="n">
        <v>0.118910524145954</v>
      </c>
    </row>
    <row r="3508" customFormat="false" ht="12.75" hidden="false" customHeight="false" outlineLevel="0" collapsed="false">
      <c r="B3508" s="10" t="n">
        <v>7.324</v>
      </c>
      <c r="C3508" s="10" t="n">
        <v>14.374</v>
      </c>
      <c r="D3508" s="10" t="n">
        <v>2510.6</v>
      </c>
      <c r="E3508" s="10" t="n">
        <v>5.824</v>
      </c>
      <c r="F3508" s="10" t="n">
        <v>2510.4</v>
      </c>
      <c r="G3508" s="10" t="n">
        <v>0.00572578075207138</v>
      </c>
      <c r="H3508" s="10" t="n">
        <v>5.16277603712837</v>
      </c>
      <c r="I3508" s="10" t="n">
        <v>0.886465665715722</v>
      </c>
      <c r="T3508" s="0" t="n">
        <v>14.1513</v>
      </c>
      <c r="U3508" s="0" t="n">
        <v>0.5127</v>
      </c>
      <c r="Y3508" s="0" t="n">
        <v>5.27883824940995</v>
      </c>
      <c r="Z3508" s="11" t="n">
        <v>0.116062212281586</v>
      </c>
    </row>
    <row r="3509" customFormat="false" ht="12.75" hidden="false" customHeight="false" outlineLevel="0" collapsed="false">
      <c r="B3509" s="10" t="n">
        <v>7.306</v>
      </c>
      <c r="C3509" s="10" t="n">
        <v>14.374</v>
      </c>
      <c r="D3509" s="10" t="n">
        <v>2508.6</v>
      </c>
      <c r="E3509" s="10" t="n">
        <v>5.806</v>
      </c>
      <c r="F3509" s="10" t="n">
        <v>2508.4</v>
      </c>
      <c r="G3509" s="10" t="n">
        <v>0.00573034603731462</v>
      </c>
      <c r="H3509" s="10" t="n">
        <v>5.16197903386876</v>
      </c>
      <c r="I3509" s="10" t="n">
        <v>0.889076650683562</v>
      </c>
      <c r="T3509" s="0" t="n">
        <v>14.1513</v>
      </c>
      <c r="U3509" s="0" t="n">
        <v>0.5159</v>
      </c>
      <c r="Y3509" s="0" t="n">
        <v>5.27495675381724</v>
      </c>
      <c r="Z3509" s="11" t="n">
        <v>0.112977719948476</v>
      </c>
    </row>
    <row r="3510" customFormat="false" ht="12.75" hidden="false" customHeight="false" outlineLevel="0" collapsed="false">
      <c r="B3510" s="10" t="n">
        <v>7.292</v>
      </c>
      <c r="C3510" s="10" t="n">
        <v>14.374</v>
      </c>
      <c r="D3510" s="10" t="n">
        <v>2508.6</v>
      </c>
      <c r="E3510" s="10" t="n">
        <v>5.792</v>
      </c>
      <c r="F3510" s="10" t="n">
        <v>2508.4</v>
      </c>
      <c r="G3510" s="10" t="n">
        <v>0.00573034603731462</v>
      </c>
      <c r="H3510" s="10" t="n">
        <v>5.16197903386876</v>
      </c>
      <c r="I3510" s="10" t="n">
        <v>0.891225661924855</v>
      </c>
      <c r="T3510" s="0" t="n">
        <v>14.1513</v>
      </c>
      <c r="U3510" s="0" t="n">
        <v>0.5191</v>
      </c>
      <c r="Y3510" s="0" t="n">
        <v>5.27193781280068</v>
      </c>
      <c r="Z3510" s="11" t="n">
        <v>0.109958778931918</v>
      </c>
    </row>
    <row r="3511" customFormat="false" ht="12.75" hidden="false" customHeight="false" outlineLevel="0" collapsed="false">
      <c r="B3511" s="10" t="n">
        <v>7.27</v>
      </c>
      <c r="C3511" s="10" t="n">
        <v>14.334</v>
      </c>
      <c r="D3511" s="10" t="n">
        <v>2506.6</v>
      </c>
      <c r="E3511" s="10" t="n">
        <v>5.77</v>
      </c>
      <c r="F3511" s="10" t="n">
        <v>2506.4</v>
      </c>
      <c r="G3511" s="10" t="n">
        <v>0.00571895946377274</v>
      </c>
      <c r="H3511" s="10" t="n">
        <v>5.16396807618688</v>
      </c>
      <c r="I3511" s="10" t="n">
        <v>0.89496847074296</v>
      </c>
      <c r="T3511" s="0" t="n">
        <v>14.1513</v>
      </c>
      <c r="U3511" s="0" t="n">
        <v>0.5239</v>
      </c>
      <c r="Y3511" s="0" t="n">
        <v>5.2671937626318</v>
      </c>
      <c r="Z3511" s="11" t="n">
        <v>0.103225686444923</v>
      </c>
    </row>
    <row r="3512" customFormat="false" ht="12.75" hidden="false" customHeight="false" outlineLevel="0" collapsed="false">
      <c r="B3512" s="10" t="n">
        <v>7.26</v>
      </c>
      <c r="C3512" s="10" t="n">
        <v>14.293</v>
      </c>
      <c r="D3512" s="10" t="n">
        <v>2506.6</v>
      </c>
      <c r="E3512" s="10" t="n">
        <v>5.76</v>
      </c>
      <c r="F3512" s="10" t="n">
        <v>2506.4</v>
      </c>
      <c r="G3512" s="10" t="n">
        <v>0.00570260134056815</v>
      </c>
      <c r="H3512" s="10" t="n">
        <v>5.16683250665086</v>
      </c>
      <c r="I3512" s="10" t="n">
        <v>0.897019532404664</v>
      </c>
      <c r="T3512" s="0" t="n">
        <v>14.1513</v>
      </c>
      <c r="U3512" s="0" t="n">
        <v>0.5256</v>
      </c>
      <c r="Y3512" s="0" t="n">
        <v>5.2650373761914</v>
      </c>
      <c r="Z3512" s="11" t="n">
        <v>0.09820486954054</v>
      </c>
    </row>
    <row r="3513" customFormat="false" ht="12.75" hidden="false" customHeight="false" outlineLevel="0" collapsed="false">
      <c r="B3513" s="10" t="n">
        <v>7.232</v>
      </c>
      <c r="C3513" s="10" t="n">
        <v>14.253</v>
      </c>
      <c r="D3513" s="10" t="n">
        <v>2508.6</v>
      </c>
      <c r="E3513" s="10" t="n">
        <v>5.732</v>
      </c>
      <c r="F3513" s="10" t="n">
        <v>2508.4</v>
      </c>
      <c r="G3513" s="10" t="n">
        <v>0.00568210811672779</v>
      </c>
      <c r="H3513" s="10" t="n">
        <v>5.17043264150864</v>
      </c>
      <c r="I3513" s="10" t="n">
        <v>0.90202942105873</v>
      </c>
      <c r="T3513" s="0" t="n">
        <v>14.1513</v>
      </c>
      <c r="U3513" s="0" t="n">
        <v>0.5305</v>
      </c>
      <c r="Y3513" s="0" t="n">
        <v>5.25899949415829</v>
      </c>
      <c r="Z3513" s="11" t="n">
        <v>0.0885668526496479</v>
      </c>
    </row>
    <row r="3514" customFormat="false" ht="12.75" hidden="false" customHeight="false" outlineLevel="0" collapsed="false">
      <c r="B3514" s="10" t="n">
        <v>7.248</v>
      </c>
      <c r="C3514" s="10" t="n">
        <v>14.253</v>
      </c>
      <c r="D3514" s="10" t="n">
        <v>2506.6</v>
      </c>
      <c r="E3514" s="10" t="n">
        <v>5.748</v>
      </c>
      <c r="F3514" s="10" t="n">
        <v>2506.4</v>
      </c>
      <c r="G3514" s="10" t="n">
        <v>0.0056866421959783</v>
      </c>
      <c r="H3514" s="10" t="n">
        <v>5.16963500252809</v>
      </c>
      <c r="I3514" s="10" t="n">
        <v>0.899379784712612</v>
      </c>
      <c r="T3514" s="0" t="n">
        <v>14.1513</v>
      </c>
      <c r="U3514" s="0" t="n">
        <v>0.5321</v>
      </c>
      <c r="Y3514" s="0" t="n">
        <v>5.26244971246293</v>
      </c>
      <c r="Z3514" s="11" t="n">
        <v>0.0928147099348333</v>
      </c>
    </row>
    <row r="3515" customFormat="false" ht="12.75" hidden="false" customHeight="false" outlineLevel="0" collapsed="false">
      <c r="B3515" s="10" t="n">
        <v>7.216</v>
      </c>
      <c r="C3515" s="10" t="n">
        <v>14.213</v>
      </c>
      <c r="D3515" s="10" t="n">
        <v>2504.6</v>
      </c>
      <c r="E3515" s="10" t="n">
        <v>5.716</v>
      </c>
      <c r="F3515" s="10" t="n">
        <v>2504.4</v>
      </c>
      <c r="G3515" s="10" t="n">
        <v>0.00567521162753554</v>
      </c>
      <c r="H3515" s="10" t="n">
        <v>5.17164709875031</v>
      </c>
      <c r="I3515" s="10" t="n">
        <v>0.904766812237633</v>
      </c>
      <c r="T3515" s="0" t="n">
        <v>14.1513</v>
      </c>
      <c r="U3515" s="0" t="n">
        <v>0.5354</v>
      </c>
      <c r="Y3515" s="0" t="n">
        <v>5.25554927585365</v>
      </c>
      <c r="Z3515" s="11" t="n">
        <v>0.0839021771033419</v>
      </c>
    </row>
    <row r="3516" customFormat="false" ht="12.75" hidden="false" customHeight="false" outlineLevel="0" collapsed="false">
      <c r="B3516" s="10" t="n">
        <v>7.194</v>
      </c>
      <c r="C3516" s="10" t="n">
        <v>14.213</v>
      </c>
      <c r="D3516" s="10" t="n">
        <v>2504.6</v>
      </c>
      <c r="E3516" s="10" t="n">
        <v>5.694</v>
      </c>
      <c r="F3516" s="10" t="n">
        <v>2504.4</v>
      </c>
      <c r="G3516" s="10" t="n">
        <v>0.00567521162753554</v>
      </c>
      <c r="H3516" s="10" t="n">
        <v>5.17164709875031</v>
      </c>
      <c r="I3516" s="10" t="n">
        <v>0.908262574420497</v>
      </c>
      <c r="T3516" s="0" t="n">
        <v>14.1511</v>
      </c>
      <c r="U3516" s="0" t="n">
        <v>0.5371</v>
      </c>
      <c r="Y3516" s="0" t="n">
        <v>5.25080522568478</v>
      </c>
      <c r="Z3516" s="11" t="n">
        <v>0.0791581269344661</v>
      </c>
    </row>
    <row r="3517" customFormat="false" ht="12.75" hidden="false" customHeight="false" outlineLevel="0" collapsed="false">
      <c r="B3517" s="10" t="n">
        <v>7.184</v>
      </c>
      <c r="C3517" s="10" t="n">
        <v>14.213</v>
      </c>
      <c r="D3517" s="10" t="n">
        <v>2504.6</v>
      </c>
      <c r="E3517" s="10" t="n">
        <v>5.684</v>
      </c>
      <c r="F3517" s="10" t="n">
        <v>2504.4</v>
      </c>
      <c r="G3517" s="10" t="n">
        <v>0.00567521162753554</v>
      </c>
      <c r="H3517" s="10" t="n">
        <v>5.17164709875031</v>
      </c>
      <c r="I3517" s="10" t="n">
        <v>0.909860502946923</v>
      </c>
      <c r="T3517" s="0" t="n">
        <v>14.1509</v>
      </c>
      <c r="U3517" s="0" t="n">
        <v>0.5388</v>
      </c>
      <c r="Y3517" s="0" t="n">
        <v>5.24864883924438</v>
      </c>
      <c r="Z3517" s="11" t="n">
        <v>0.0770017404940671</v>
      </c>
    </row>
    <row r="3518" customFormat="false" ht="12.75" hidden="false" customHeight="false" outlineLevel="0" collapsed="false">
      <c r="B3518" s="10" t="n">
        <v>7.178</v>
      </c>
      <c r="C3518" s="10" t="n">
        <v>14.213</v>
      </c>
      <c r="D3518" s="10" t="n">
        <v>2502.6</v>
      </c>
      <c r="E3518" s="10" t="n">
        <v>5.678</v>
      </c>
      <c r="F3518" s="10" t="n">
        <v>2502.4</v>
      </c>
      <c r="G3518" s="10" t="n">
        <v>0.00567974744245524</v>
      </c>
      <c r="H3518" s="10" t="n">
        <v>5.17084818528056</v>
      </c>
      <c r="I3518" s="10" t="n">
        <v>0.910681258415034</v>
      </c>
      <c r="T3518" s="0" t="n">
        <v>14.1509</v>
      </c>
      <c r="U3518" s="0" t="n">
        <v>0.5404</v>
      </c>
      <c r="Y3518" s="0" t="n">
        <v>5.24735500738014</v>
      </c>
      <c r="Z3518" s="11" t="n">
        <v>0.0765068220995753</v>
      </c>
    </row>
    <row r="3519" customFormat="false" ht="12.75" hidden="false" customHeight="false" outlineLevel="0" collapsed="false">
      <c r="B3519" s="10" t="n">
        <v>7.162</v>
      </c>
      <c r="C3519" s="10" t="n">
        <v>14.213</v>
      </c>
      <c r="D3519" s="10" t="n">
        <v>2502.6</v>
      </c>
      <c r="E3519" s="10" t="n">
        <v>5.662</v>
      </c>
      <c r="F3519" s="10" t="n">
        <v>2502.4</v>
      </c>
      <c r="G3519" s="10" t="n">
        <v>0.00567974744245524</v>
      </c>
      <c r="H3519" s="10" t="n">
        <v>5.17084818528056</v>
      </c>
      <c r="I3519" s="10" t="n">
        <v>0.913254713048492</v>
      </c>
      <c r="T3519" s="0" t="n">
        <v>14.1511</v>
      </c>
      <c r="U3519" s="0" t="n">
        <v>0.5404</v>
      </c>
      <c r="Y3519" s="0" t="n">
        <v>5.2439047890755</v>
      </c>
      <c r="Z3519" s="11" t="n">
        <v>0.0730566037949378</v>
      </c>
    </row>
    <row r="3520" customFormat="false" ht="12.75" hidden="false" customHeight="false" outlineLevel="0" collapsed="false">
      <c r="B3520" s="10" t="n">
        <v>7.152</v>
      </c>
      <c r="C3520" s="10" t="n">
        <v>14.253</v>
      </c>
      <c r="D3520" s="10" t="n">
        <v>2500.6</v>
      </c>
      <c r="E3520" s="10" t="n">
        <v>5.652</v>
      </c>
      <c r="F3520" s="10" t="n">
        <v>2500.4</v>
      </c>
      <c r="G3520" s="10" t="n">
        <v>0.00570028795392737</v>
      </c>
      <c r="H3520" s="10" t="n">
        <v>5.16723826109902</v>
      </c>
      <c r="I3520" s="10" t="n">
        <v>0.914231822558213</v>
      </c>
      <c r="T3520" s="0" t="n">
        <v>14.1511</v>
      </c>
      <c r="U3520" s="0" t="n">
        <v>0.5404</v>
      </c>
      <c r="Y3520" s="0" t="n">
        <v>5.2417484026351</v>
      </c>
      <c r="Z3520" s="11" t="n">
        <v>0.0745101415360843</v>
      </c>
    </row>
    <row r="3521" customFormat="false" ht="12.75" hidden="false" customHeight="false" outlineLevel="0" collapsed="false">
      <c r="B3521" s="10" t="n">
        <v>7.13</v>
      </c>
      <c r="C3521" s="10" t="n">
        <v>14.213</v>
      </c>
      <c r="D3521" s="10" t="n">
        <v>2498.7</v>
      </c>
      <c r="E3521" s="10" t="n">
        <v>5.63</v>
      </c>
      <c r="F3521" s="10" t="n">
        <v>2498.5</v>
      </c>
      <c r="G3521" s="10" t="n">
        <v>0.00568861316790074</v>
      </c>
      <c r="H3521" s="10" t="n">
        <v>5.16928846581226</v>
      </c>
      <c r="I3521" s="10" t="n">
        <v>0.918168466396493</v>
      </c>
      <c r="T3521" s="0" t="n">
        <v>14.1511</v>
      </c>
      <c r="U3521" s="0" t="n">
        <v>0.5404</v>
      </c>
      <c r="Y3521" s="0" t="n">
        <v>5.23700435246623</v>
      </c>
      <c r="Z3521" s="11" t="n">
        <v>0.0677158866539678</v>
      </c>
    </row>
    <row r="3522" customFormat="false" ht="12.75" hidden="false" customHeight="false" outlineLevel="0" collapsed="false">
      <c r="B3522" s="10" t="n">
        <v>7.136</v>
      </c>
      <c r="C3522" s="10" t="n">
        <v>14.253</v>
      </c>
      <c r="D3522" s="10" t="n">
        <v>2498.7</v>
      </c>
      <c r="E3522" s="10" t="n">
        <v>5.636</v>
      </c>
      <c r="F3522" s="10" t="n">
        <v>2498.5</v>
      </c>
      <c r="G3522" s="10" t="n">
        <v>0.0057046227736642</v>
      </c>
      <c r="H3522" s="10" t="n">
        <v>5.16647809387359</v>
      </c>
      <c r="I3522" s="10" t="n">
        <v>0.916692351645421</v>
      </c>
      <c r="T3522" s="0" t="n">
        <v>14.1509</v>
      </c>
      <c r="U3522" s="0" t="n">
        <v>0.5388</v>
      </c>
      <c r="Y3522" s="0" t="n">
        <v>5.23829818433047</v>
      </c>
      <c r="Z3522" s="11" t="n">
        <v>0.0718200904568729</v>
      </c>
    </row>
    <row r="3523" customFormat="false" ht="12.75" hidden="false" customHeight="false" outlineLevel="0" collapsed="false">
      <c r="B3523" s="10" t="n">
        <v>7.098</v>
      </c>
      <c r="C3523" s="10" t="n">
        <v>14.293</v>
      </c>
      <c r="D3523" s="10" t="n">
        <v>2498.7</v>
      </c>
      <c r="E3523" s="10" t="n">
        <v>5.598</v>
      </c>
      <c r="F3523" s="10" t="n">
        <v>2498.5</v>
      </c>
      <c r="G3523" s="10" t="n">
        <v>0.00572063237942766</v>
      </c>
      <c r="H3523" s="10" t="n">
        <v>5.16367559799636</v>
      </c>
      <c r="I3523" s="10" t="n">
        <v>0.92241436191432</v>
      </c>
      <c r="T3523" s="0" t="n">
        <v>14.1513</v>
      </c>
      <c r="U3523" s="0" t="n">
        <v>0.5371</v>
      </c>
      <c r="Y3523" s="0" t="n">
        <v>5.23010391585695</v>
      </c>
      <c r="Z3523" s="11" t="n">
        <v>0.0664283178605878</v>
      </c>
    </row>
    <row r="3524" customFormat="false" ht="12.75" hidden="false" customHeight="false" outlineLevel="0" collapsed="false">
      <c r="B3524" s="10" t="n">
        <v>7.11</v>
      </c>
      <c r="C3524" s="10" t="n">
        <v>14.293</v>
      </c>
      <c r="D3524" s="10" t="n">
        <v>2494.7</v>
      </c>
      <c r="E3524" s="10" t="n">
        <v>5.61</v>
      </c>
      <c r="F3524" s="10" t="n">
        <v>2494.5</v>
      </c>
      <c r="G3524" s="10" t="n">
        <v>0.00572980557225897</v>
      </c>
      <c r="H3524" s="10" t="n">
        <v>5.16207335461431</v>
      </c>
      <c r="I3524" s="10" t="n">
        <v>0.920155678184368</v>
      </c>
      <c r="T3524" s="0" t="n">
        <v>14.1515</v>
      </c>
      <c r="U3524" s="0" t="n">
        <v>0.5371</v>
      </c>
      <c r="Y3524" s="0" t="n">
        <v>5.23269157958543</v>
      </c>
      <c r="Z3524" s="11" t="n">
        <v>0.0706182249711223</v>
      </c>
    </row>
    <row r="3525" customFormat="false" ht="12.75" hidden="false" customHeight="false" outlineLevel="0" collapsed="false">
      <c r="B3525" s="10" t="n">
        <v>7.088</v>
      </c>
      <c r="C3525" s="10" t="n">
        <v>14.374</v>
      </c>
      <c r="D3525" s="10" t="n">
        <v>2494.7</v>
      </c>
      <c r="E3525" s="10" t="n">
        <v>5.588</v>
      </c>
      <c r="F3525" s="10" t="n">
        <v>2494.5</v>
      </c>
      <c r="G3525" s="10" t="n">
        <v>0.00576227700942073</v>
      </c>
      <c r="H3525" s="10" t="n">
        <v>5.15642224285166</v>
      </c>
      <c r="I3525" s="10" t="n">
        <v>0.922767044175314</v>
      </c>
      <c r="T3525" s="0" t="n">
        <v>14.1516</v>
      </c>
      <c r="U3525" s="0" t="n">
        <v>0.5371</v>
      </c>
      <c r="Y3525" s="0" t="n">
        <v>5.22794752941655</v>
      </c>
      <c r="Z3525" s="11" t="n">
        <v>0.0715252865648974</v>
      </c>
    </row>
    <row r="3526" customFormat="false" ht="12.75" hidden="false" customHeight="false" outlineLevel="0" collapsed="false">
      <c r="B3526" s="10" t="n">
        <v>7.077</v>
      </c>
      <c r="C3526" s="10" t="n">
        <v>14.415</v>
      </c>
      <c r="D3526" s="10" t="n">
        <v>2492.7</v>
      </c>
      <c r="E3526" s="10" t="n">
        <v>5.577</v>
      </c>
      <c r="F3526" s="10" t="n">
        <v>2492.5</v>
      </c>
      <c r="G3526" s="10" t="n">
        <v>0.00578335005015045</v>
      </c>
      <c r="H3526" s="10" t="n">
        <v>5.15277184557281</v>
      </c>
      <c r="I3526" s="10" t="n">
        <v>0.923932552550261</v>
      </c>
      <c r="T3526" s="0" t="n">
        <v>14.1515</v>
      </c>
      <c r="U3526" s="0" t="n">
        <v>0.5371</v>
      </c>
      <c r="Y3526" s="0" t="n">
        <v>5.22557550433212</v>
      </c>
      <c r="Z3526" s="11" t="n">
        <v>0.0728036587593088</v>
      </c>
    </row>
    <row r="3527" customFormat="false" ht="12.75" hidden="false" customHeight="false" outlineLevel="0" collapsed="false">
      <c r="B3527" s="10" t="n">
        <v>7.082</v>
      </c>
      <c r="C3527" s="10" t="n">
        <v>14.456</v>
      </c>
      <c r="D3527" s="10" t="n">
        <v>2492.7</v>
      </c>
      <c r="E3527" s="10" t="n">
        <v>5.582</v>
      </c>
      <c r="F3527" s="10" t="n">
        <v>2492.5</v>
      </c>
      <c r="G3527" s="10" t="n">
        <v>0.00579979939819458</v>
      </c>
      <c r="H3527" s="10" t="n">
        <v>5.14993162355248</v>
      </c>
      <c r="I3527" s="10" t="n">
        <v>0.922596134638567</v>
      </c>
      <c r="T3527" s="0" t="n">
        <v>14.1516</v>
      </c>
      <c r="U3527" s="0" t="n">
        <v>0.5371</v>
      </c>
      <c r="Y3527" s="0" t="n">
        <v>5.22665369755231</v>
      </c>
      <c r="Z3527" s="11" t="n">
        <v>0.076722073999834</v>
      </c>
    </row>
    <row r="3528" customFormat="false" ht="12.75" hidden="false" customHeight="false" outlineLevel="0" collapsed="false">
      <c r="B3528" s="10" t="n">
        <v>7.066</v>
      </c>
      <c r="C3528" s="10" t="n">
        <v>14.497</v>
      </c>
      <c r="D3528" s="10" t="n">
        <v>2490.7</v>
      </c>
      <c r="E3528" s="10" t="n">
        <v>5.566</v>
      </c>
      <c r="F3528" s="10" t="n">
        <v>2490.5</v>
      </c>
      <c r="G3528" s="10" t="n">
        <v>0.00582091949407749</v>
      </c>
      <c r="H3528" s="10" t="n">
        <v>5.14629671628038</v>
      </c>
      <c r="I3528" s="10" t="n">
        <v>0.924595170010848</v>
      </c>
      <c r="T3528" s="0" t="n">
        <v>14.1516</v>
      </c>
      <c r="U3528" s="0" t="n">
        <v>0.5354</v>
      </c>
      <c r="Y3528" s="0" t="n">
        <v>5.22320347924768</v>
      </c>
      <c r="Z3528" s="11" t="n">
        <v>0.0769067629672993</v>
      </c>
    </row>
    <row r="3529" customFormat="false" ht="12.75" hidden="false" customHeight="false" outlineLevel="0" collapsed="false">
      <c r="B3529" s="10" t="n">
        <v>7.045</v>
      </c>
      <c r="C3529" s="10" t="n">
        <v>14.538</v>
      </c>
      <c r="D3529" s="10" t="n">
        <v>2486.7</v>
      </c>
      <c r="E3529" s="10" t="n">
        <v>5.545</v>
      </c>
      <c r="F3529" s="10" t="n">
        <v>2486.5</v>
      </c>
      <c r="G3529" s="10" t="n">
        <v>0.0058467725718882</v>
      </c>
      <c r="H3529" s="10" t="n">
        <v>5.14186514260781</v>
      </c>
      <c r="I3529" s="10" t="n">
        <v>0.927297591092482</v>
      </c>
      <c r="T3529" s="0" t="n">
        <v>14.1521</v>
      </c>
      <c r="U3529" s="0" t="n">
        <v>0.5338</v>
      </c>
      <c r="Y3529" s="0" t="n">
        <v>5.21867506772284</v>
      </c>
      <c r="Z3529" s="11" t="n">
        <v>0.0768099251150298</v>
      </c>
    </row>
    <row r="3530" customFormat="false" ht="12.75" hidden="false" customHeight="false" outlineLevel="0" collapsed="false">
      <c r="B3530" s="10" t="n">
        <v>7.034</v>
      </c>
      <c r="C3530" s="10" t="n">
        <v>14.621</v>
      </c>
      <c r="D3530" s="10" t="n">
        <v>2486.7</v>
      </c>
      <c r="E3530" s="10" t="n">
        <v>5.534</v>
      </c>
      <c r="F3530" s="10" t="n">
        <v>2486.5</v>
      </c>
      <c r="G3530" s="10" t="n">
        <v>0.00588015282525638</v>
      </c>
      <c r="H3530" s="10" t="n">
        <v>5.13617220259421</v>
      </c>
      <c r="I3530" s="10" t="n">
        <v>0.928112071303617</v>
      </c>
      <c r="T3530" s="0" t="n">
        <v>14.1521</v>
      </c>
      <c r="U3530" s="0" t="n">
        <v>0.5338</v>
      </c>
      <c r="Y3530" s="0" t="n">
        <v>5.2163030426384</v>
      </c>
      <c r="Z3530" s="11" t="n">
        <v>0.0801308400441885</v>
      </c>
    </row>
    <row r="3531" customFormat="false" ht="12.75" hidden="false" customHeight="false" outlineLevel="0" collapsed="false">
      <c r="B3531" s="10" t="n">
        <v>7.018</v>
      </c>
      <c r="C3531" s="10" t="n">
        <v>14.662</v>
      </c>
      <c r="D3531" s="10" t="n">
        <v>2486.7</v>
      </c>
      <c r="E3531" s="10" t="n">
        <v>5.518</v>
      </c>
      <c r="F3531" s="10" t="n">
        <v>2486.5</v>
      </c>
      <c r="G3531" s="10" t="n">
        <v>0.00589664186607682</v>
      </c>
      <c r="H3531" s="10" t="n">
        <v>5.13337194140483</v>
      </c>
      <c r="I3531" s="10" t="n">
        <v>0.930295748714178</v>
      </c>
      <c r="T3531" s="0" t="n">
        <v>14.1521</v>
      </c>
      <c r="U3531" s="0" t="n">
        <v>0.5321</v>
      </c>
      <c r="Y3531" s="0" t="n">
        <v>5.21285282433377</v>
      </c>
      <c r="Z3531" s="11" t="n">
        <v>0.0794808829289311</v>
      </c>
    </row>
    <row r="3532" customFormat="false" ht="12.75" hidden="false" customHeight="false" outlineLevel="0" collapsed="false">
      <c r="B3532" s="10" t="n">
        <v>7.013</v>
      </c>
      <c r="C3532" s="10" t="n">
        <v>14.704</v>
      </c>
      <c r="D3532" s="10" t="n">
        <v>2484.7</v>
      </c>
      <c r="E3532" s="10" t="n">
        <v>5.513</v>
      </c>
      <c r="F3532" s="10" t="n">
        <v>2484.5</v>
      </c>
      <c r="G3532" s="10" t="n">
        <v>0.00591829341919904</v>
      </c>
      <c r="H3532" s="10" t="n">
        <v>5.12970682171177</v>
      </c>
      <c r="I3532" s="10" t="n">
        <v>0.93047466383308</v>
      </c>
      <c r="T3532" s="0" t="n">
        <v>14.1522</v>
      </c>
      <c r="U3532" s="0" t="n">
        <v>0.5305</v>
      </c>
      <c r="Y3532" s="0" t="n">
        <v>5.21177463111357</v>
      </c>
      <c r="Z3532" s="11" t="n">
        <v>0.0820678094017939</v>
      </c>
    </row>
    <row r="3533" customFormat="false" ht="12.75" hidden="false" customHeight="false" outlineLevel="0" collapsed="false">
      <c r="B3533" s="10" t="n">
        <v>6.992</v>
      </c>
      <c r="C3533" s="10" t="n">
        <v>14.745</v>
      </c>
      <c r="D3533" s="10" t="n">
        <v>2482.7</v>
      </c>
      <c r="E3533" s="10" t="n">
        <v>5.492</v>
      </c>
      <c r="F3533" s="10" t="n">
        <v>2482.5</v>
      </c>
      <c r="G3533" s="10" t="n">
        <v>0.00593957703927492</v>
      </c>
      <c r="H3533" s="10" t="n">
        <v>5.12611703016136</v>
      </c>
      <c r="I3533" s="10" t="n">
        <v>0.933378920277013</v>
      </c>
      <c r="T3533" s="0" t="n">
        <v>14.1523</v>
      </c>
      <c r="U3533" s="0" t="n">
        <v>0.5305</v>
      </c>
      <c r="Y3533" s="0" t="n">
        <v>5.20724621958873</v>
      </c>
      <c r="Z3533" s="11" t="n">
        <v>0.081129189427374</v>
      </c>
    </row>
    <row r="3534" customFormat="false" ht="12.75" hidden="false" customHeight="false" outlineLevel="0" collapsed="false">
      <c r="B3534" s="10" t="n">
        <v>6.97</v>
      </c>
      <c r="C3534" s="10" t="n">
        <v>14.745</v>
      </c>
      <c r="D3534" s="10" t="n">
        <v>2482.7</v>
      </c>
      <c r="E3534" s="10" t="n">
        <v>5.47</v>
      </c>
      <c r="F3534" s="10" t="n">
        <v>2482.5</v>
      </c>
      <c r="G3534" s="10" t="n">
        <v>0.00593957703927492</v>
      </c>
      <c r="H3534" s="10" t="n">
        <v>5.12611703016136</v>
      </c>
      <c r="I3534" s="10" t="n">
        <v>0.937132912278127</v>
      </c>
      <c r="T3534" s="0" t="n">
        <v>14.1523</v>
      </c>
      <c r="U3534" s="0" t="n">
        <v>0.5305</v>
      </c>
      <c r="Y3534" s="0" t="n">
        <v>5.20250216941985</v>
      </c>
      <c r="Z3534" s="11" t="n">
        <v>0.0763851392584982</v>
      </c>
    </row>
    <row r="3535" customFormat="false" ht="12.75" hidden="false" customHeight="false" outlineLevel="0" collapsed="false">
      <c r="B3535" s="10" t="n">
        <v>6.96</v>
      </c>
      <c r="C3535" s="10" t="n">
        <v>14.787</v>
      </c>
      <c r="D3535" s="10" t="n">
        <v>2482.7</v>
      </c>
      <c r="E3535" s="10" t="n">
        <v>5.46</v>
      </c>
      <c r="F3535" s="10" t="n">
        <v>2482.5</v>
      </c>
      <c r="G3535" s="10" t="n">
        <v>0.00595649546827795</v>
      </c>
      <c r="H3535" s="10" t="n">
        <v>5.12327265621674</v>
      </c>
      <c r="I3535" s="10" t="n">
        <v>0.938328325314422</v>
      </c>
      <c r="T3535" s="0" t="n">
        <v>14.1521</v>
      </c>
      <c r="U3535" s="0" t="n">
        <v>0.5321</v>
      </c>
      <c r="Y3535" s="0" t="n">
        <v>5.20034578297946</v>
      </c>
      <c r="Z3535" s="11" t="n">
        <v>0.0770731267627127</v>
      </c>
    </row>
    <row r="3536" customFormat="false" ht="12.75" hidden="false" customHeight="false" outlineLevel="0" collapsed="false">
      <c r="B3536" s="10" t="n">
        <v>6.932</v>
      </c>
      <c r="C3536" s="10" t="n">
        <v>14.787</v>
      </c>
      <c r="D3536" s="10" t="n">
        <v>2482.7</v>
      </c>
      <c r="E3536" s="10" t="n">
        <v>5.432</v>
      </c>
      <c r="F3536" s="10" t="n">
        <v>2482.5</v>
      </c>
      <c r="G3536" s="10" t="n">
        <v>0.00595649546827795</v>
      </c>
      <c r="H3536" s="10" t="n">
        <v>5.12327265621674</v>
      </c>
      <c r="I3536" s="10" t="n">
        <v>0.943165069259341</v>
      </c>
      <c r="T3536" s="0" t="n">
        <v>14.152</v>
      </c>
      <c r="U3536" s="0" t="n">
        <v>0.5321</v>
      </c>
      <c r="Y3536" s="0" t="n">
        <v>5.19430790094634</v>
      </c>
      <c r="Z3536" s="11" t="n">
        <v>0.0710352447295977</v>
      </c>
    </row>
    <row r="3537" customFormat="false" ht="12.75" hidden="false" customHeight="false" outlineLevel="0" collapsed="false">
      <c r="B3537" s="10" t="n">
        <v>6.927</v>
      </c>
      <c r="C3537" s="10" t="n">
        <v>14.829</v>
      </c>
      <c r="D3537" s="10" t="n">
        <v>2480.8</v>
      </c>
      <c r="E3537" s="10" t="n">
        <v>5.427</v>
      </c>
      <c r="F3537" s="10" t="n">
        <v>2480.6</v>
      </c>
      <c r="G3537" s="10" t="n">
        <v>0.00597798919616222</v>
      </c>
      <c r="H3537" s="10" t="n">
        <v>5.11967069930437</v>
      </c>
      <c r="I3537" s="10" t="n">
        <v>0.943370314963031</v>
      </c>
      <c r="T3537" s="0" t="n">
        <v>14.1521</v>
      </c>
      <c r="U3537" s="0" t="n">
        <v>0.5321</v>
      </c>
      <c r="Y3537" s="0" t="n">
        <v>5.19322970772614</v>
      </c>
      <c r="Z3537" s="11" t="n">
        <v>0.0735590084217712</v>
      </c>
    </row>
    <row r="3538" customFormat="false" ht="12.75" hidden="false" customHeight="false" outlineLevel="0" collapsed="false">
      <c r="B3538" s="10" t="n">
        <v>6.916</v>
      </c>
      <c r="C3538" s="10" t="n">
        <v>14.829</v>
      </c>
      <c r="D3538" s="10" t="n">
        <v>2480.8</v>
      </c>
      <c r="E3538" s="10" t="n">
        <v>5.416</v>
      </c>
      <c r="F3538" s="10" t="n">
        <v>2480.6</v>
      </c>
      <c r="G3538" s="10" t="n">
        <v>0.00597798919616222</v>
      </c>
      <c r="H3538" s="10" t="n">
        <v>5.11967069930437</v>
      </c>
      <c r="I3538" s="10" t="n">
        <v>0.94528631818766</v>
      </c>
      <c r="T3538" s="0" t="n">
        <v>14.152</v>
      </c>
      <c r="U3538" s="0" t="n">
        <v>0.5305</v>
      </c>
      <c r="Y3538" s="0" t="n">
        <v>5.1908576826417</v>
      </c>
      <c r="Z3538" s="11" t="n">
        <v>0.0711869833373333</v>
      </c>
    </row>
    <row r="3539" customFormat="false" ht="12.75" hidden="false" customHeight="false" outlineLevel="0" collapsed="false">
      <c r="B3539" s="10" t="n">
        <v>6.916</v>
      </c>
      <c r="C3539" s="10" t="n">
        <v>14.829</v>
      </c>
      <c r="D3539" s="10" t="n">
        <v>2480.8</v>
      </c>
      <c r="E3539" s="10" t="n">
        <v>5.416</v>
      </c>
      <c r="F3539" s="10" t="n">
        <v>2480.6</v>
      </c>
      <c r="G3539" s="10" t="n">
        <v>0.00597798919616222</v>
      </c>
      <c r="H3539" s="10" t="n">
        <v>5.11967069930437</v>
      </c>
      <c r="I3539" s="10" t="n">
        <v>0.94528631818766</v>
      </c>
      <c r="T3539" s="0" t="n">
        <v>14.152</v>
      </c>
      <c r="U3539" s="0" t="n">
        <v>0.5305</v>
      </c>
      <c r="Y3539" s="0" t="n">
        <v>5.1908576826417</v>
      </c>
      <c r="Z3539" s="11" t="n">
        <v>0.0711869833373333</v>
      </c>
    </row>
    <row r="3540" customFormat="false" ht="12.75" hidden="false" customHeight="false" outlineLevel="0" collapsed="false">
      <c r="B3540" s="10" t="n">
        <v>6.906</v>
      </c>
      <c r="C3540" s="10" t="n">
        <v>14.871</v>
      </c>
      <c r="D3540" s="10" t="n">
        <v>2478.8</v>
      </c>
      <c r="E3540" s="10" t="n">
        <v>5.406</v>
      </c>
      <c r="F3540" s="10" t="n">
        <v>2478.6</v>
      </c>
      <c r="G3540" s="10" t="n">
        <v>0.0059997579278625</v>
      </c>
      <c r="H3540" s="10" t="n">
        <v>5.11603583306968</v>
      </c>
      <c r="I3540" s="10" t="n">
        <v>0.946362529239675</v>
      </c>
      <c r="T3540" s="0" t="n">
        <v>14.1523</v>
      </c>
      <c r="U3540" s="0" t="n">
        <v>0.5288</v>
      </c>
      <c r="Y3540" s="0" t="n">
        <v>5.1887012962013</v>
      </c>
      <c r="Z3540" s="11" t="n">
        <v>0.0726654631316217</v>
      </c>
    </row>
    <row r="3541" customFormat="false" ht="12.75" hidden="false" customHeight="false" outlineLevel="0" collapsed="false">
      <c r="B3541" s="10" t="n">
        <v>6.868</v>
      </c>
      <c r="C3541" s="10" t="n">
        <v>14.913</v>
      </c>
      <c r="D3541" s="10" t="n">
        <v>2476.8</v>
      </c>
      <c r="E3541" s="10" t="n">
        <v>5.368</v>
      </c>
      <c r="F3541" s="10" t="n">
        <v>2476.6</v>
      </c>
      <c r="G3541" s="10" t="n">
        <v>0.0060215618186223</v>
      </c>
      <c r="H3541" s="10" t="n">
        <v>5.11240829237473</v>
      </c>
      <c r="I3541" s="10" t="n">
        <v>0.952386045524353</v>
      </c>
      <c r="T3541" s="0" t="n">
        <v>14.1521</v>
      </c>
      <c r="U3541" s="0" t="n">
        <v>0.5288</v>
      </c>
      <c r="Y3541" s="0" t="n">
        <v>5.18050702772779</v>
      </c>
      <c r="Z3541" s="11" t="n">
        <v>0.068098735353062</v>
      </c>
    </row>
    <row r="3542" customFormat="false" ht="12.75" hidden="false" customHeight="false" outlineLevel="0" collapsed="false">
      <c r="B3542" s="10" t="n">
        <v>6.863</v>
      </c>
      <c r="C3542" s="10" t="n">
        <v>14.913</v>
      </c>
      <c r="D3542" s="10" t="n">
        <v>2476.8</v>
      </c>
      <c r="E3542" s="10" t="n">
        <v>5.363</v>
      </c>
      <c r="F3542" s="10" t="n">
        <v>2476.6</v>
      </c>
      <c r="G3542" s="10" t="n">
        <v>0.0060215618186223</v>
      </c>
      <c r="H3542" s="10" t="n">
        <v>5.11240829237473</v>
      </c>
      <c r="I3542" s="10" t="n">
        <v>0.953273968371197</v>
      </c>
      <c r="T3542" s="0" t="n">
        <v>14.1518</v>
      </c>
      <c r="U3542" s="0" t="n">
        <v>0.5272</v>
      </c>
      <c r="Y3542" s="0" t="n">
        <v>5.17942883450759</v>
      </c>
      <c r="Z3542" s="11" t="n">
        <v>0.0670205421328625</v>
      </c>
    </row>
    <row r="3543" customFormat="false" ht="12.75" hidden="false" customHeight="false" outlineLevel="0" collapsed="false">
      <c r="B3543" s="10" t="n">
        <v>6.852</v>
      </c>
      <c r="C3543" s="10" t="n">
        <v>14.955</v>
      </c>
      <c r="D3543" s="10" t="n">
        <v>2476.8</v>
      </c>
      <c r="E3543" s="10" t="n">
        <v>5.352</v>
      </c>
      <c r="F3543" s="10" t="n">
        <v>2476.6</v>
      </c>
      <c r="G3543" s="10" t="n">
        <v>0.00603852055237018</v>
      </c>
      <c r="H3543" s="10" t="n">
        <v>5.10959591625094</v>
      </c>
      <c r="I3543" s="10" t="n">
        <v>0.954707757147037</v>
      </c>
      <c r="T3543" s="0" t="n">
        <v>14.152</v>
      </c>
      <c r="U3543" s="0" t="n">
        <v>0.5272</v>
      </c>
      <c r="Y3543" s="0" t="n">
        <v>5.17705680942315</v>
      </c>
      <c r="Z3543" s="11" t="n">
        <v>0.0674608931722123</v>
      </c>
    </row>
    <row r="3544" customFormat="false" ht="12.75" hidden="false" customHeight="false" outlineLevel="0" collapsed="false">
      <c r="B3544" s="10" t="n">
        <v>6.831</v>
      </c>
      <c r="C3544" s="10" t="n">
        <v>14.955</v>
      </c>
      <c r="D3544" s="10" t="n">
        <v>2474.8</v>
      </c>
      <c r="E3544" s="10" t="n">
        <v>5.331</v>
      </c>
      <c r="F3544" s="10" t="n">
        <v>2474.6</v>
      </c>
      <c r="G3544" s="10" t="n">
        <v>0.00604340095368948</v>
      </c>
      <c r="H3544" s="10" t="n">
        <v>5.1087880313008</v>
      </c>
      <c r="I3544" s="10" t="n">
        <v>0.95831701956496</v>
      </c>
      <c r="T3544" s="0" t="n">
        <v>14.152</v>
      </c>
      <c r="U3544" s="0" t="n">
        <v>0.5256</v>
      </c>
      <c r="Y3544" s="0" t="n">
        <v>5.17252839789832</v>
      </c>
      <c r="Z3544" s="11" t="n">
        <v>0.0637403665975151</v>
      </c>
    </row>
    <row r="3545" customFormat="false" ht="12.75" hidden="false" customHeight="false" outlineLevel="0" collapsed="false">
      <c r="B3545" s="10" t="n">
        <v>6.831</v>
      </c>
      <c r="C3545" s="10" t="n">
        <v>14.998</v>
      </c>
      <c r="D3545" s="10" t="n">
        <v>2472.8</v>
      </c>
      <c r="E3545" s="10" t="n">
        <v>5.331</v>
      </c>
      <c r="F3545" s="10" t="n">
        <v>2472.6</v>
      </c>
      <c r="G3545" s="10" t="n">
        <v>0.00606567985116881</v>
      </c>
      <c r="H3545" s="10" t="n">
        <v>5.10510832652868</v>
      </c>
      <c r="I3545" s="10" t="n">
        <v>0.957626772937287</v>
      </c>
      <c r="T3545" s="0" t="n">
        <v>14.152</v>
      </c>
      <c r="U3545" s="0" t="n">
        <v>0.5239</v>
      </c>
      <c r="Y3545" s="0" t="n">
        <v>5.17252839789832</v>
      </c>
      <c r="Z3545" s="11" t="n">
        <v>0.0674200713696376</v>
      </c>
    </row>
    <row r="3546" customFormat="false" ht="12.75" hidden="false" customHeight="false" outlineLevel="0" collapsed="false">
      <c r="B3546" s="10" t="n">
        <v>6.81</v>
      </c>
      <c r="C3546" s="10" t="n">
        <v>14.998</v>
      </c>
      <c r="D3546" s="10" t="n">
        <v>2474.8</v>
      </c>
      <c r="E3546" s="10" t="n">
        <v>5.31</v>
      </c>
      <c r="F3546" s="10" t="n">
        <v>2474.6</v>
      </c>
      <c r="G3546" s="10" t="n">
        <v>0.00606077749939384</v>
      </c>
      <c r="H3546" s="10" t="n">
        <v>5.1059168646847</v>
      </c>
      <c r="I3546" s="10" t="n">
        <v>0.961566264535726</v>
      </c>
      <c r="T3546" s="0" t="n">
        <v>14.1516</v>
      </c>
      <c r="U3546" s="0" t="n">
        <v>0.5223</v>
      </c>
      <c r="Y3546" s="0" t="n">
        <v>5.16799998637348</v>
      </c>
      <c r="Z3546" s="11" t="n">
        <v>0.0620831216887767</v>
      </c>
    </row>
    <row r="3547" customFormat="false" ht="12.75" hidden="false" customHeight="false" outlineLevel="0" collapsed="false">
      <c r="B3547" s="10" t="n">
        <v>6.815</v>
      </c>
      <c r="C3547" s="10" t="n">
        <v>15.04</v>
      </c>
      <c r="D3547" s="10" t="n">
        <v>2472.8</v>
      </c>
      <c r="E3547" s="10" t="n">
        <v>5.315</v>
      </c>
      <c r="F3547" s="10" t="n">
        <v>2472.6</v>
      </c>
      <c r="G3547" s="10" t="n">
        <v>0.00608266601957454</v>
      </c>
      <c r="H3547" s="10" t="n">
        <v>5.10231186706266</v>
      </c>
      <c r="I3547" s="10" t="n">
        <v>0.959983418073877</v>
      </c>
      <c r="T3547" s="0" t="n">
        <v>14.1518</v>
      </c>
      <c r="U3547" s="0" t="n">
        <v>0.5207</v>
      </c>
      <c r="Y3547" s="0" t="n">
        <v>5.16907817959368</v>
      </c>
      <c r="Z3547" s="11" t="n">
        <v>0.0667663125310218</v>
      </c>
    </row>
    <row r="3548" customFormat="false" ht="12.75" hidden="false" customHeight="false" outlineLevel="0" collapsed="false">
      <c r="B3548" s="10" t="n">
        <v>6.799</v>
      </c>
      <c r="C3548" s="10" t="n">
        <v>15.083</v>
      </c>
      <c r="D3548" s="10" t="n">
        <v>2470.8</v>
      </c>
      <c r="E3548" s="10" t="n">
        <v>5.299</v>
      </c>
      <c r="F3548" s="10" t="n">
        <v>2470.6</v>
      </c>
      <c r="G3548" s="10" t="n">
        <v>0.00610499473812029</v>
      </c>
      <c r="H3548" s="10" t="n">
        <v>5.09864771155935</v>
      </c>
      <c r="I3548" s="10" t="n">
        <v>0.962190547567344</v>
      </c>
      <c r="T3548" s="0" t="n">
        <v>14.1515</v>
      </c>
      <c r="U3548" s="0" t="n">
        <v>0.5191</v>
      </c>
      <c r="Y3548" s="0" t="n">
        <v>5.16562796128904</v>
      </c>
      <c r="Z3548" s="11" t="n">
        <v>0.0669802497296885</v>
      </c>
    </row>
    <row r="3549" customFormat="false" ht="12.75" hidden="false" customHeight="false" outlineLevel="0" collapsed="false">
      <c r="B3549" s="10" t="n">
        <v>6.777</v>
      </c>
      <c r="C3549" s="10" t="n">
        <v>15.083</v>
      </c>
      <c r="D3549" s="10" t="n">
        <v>2470.8</v>
      </c>
      <c r="E3549" s="10" t="n">
        <v>5.277</v>
      </c>
      <c r="F3549" s="10" t="n">
        <v>2470.6</v>
      </c>
      <c r="G3549" s="10" t="n">
        <v>0.00610499473812029</v>
      </c>
      <c r="H3549" s="10" t="n">
        <v>5.09864771155935</v>
      </c>
      <c r="I3549" s="10" t="n">
        <v>0.966201954057107</v>
      </c>
      <c r="T3549" s="0" t="n">
        <v>14.1513</v>
      </c>
      <c r="U3549" s="0" t="n">
        <v>0.5159</v>
      </c>
      <c r="Y3549" s="0" t="n">
        <v>5.16088391112017</v>
      </c>
      <c r="Z3549" s="11" t="n">
        <v>0.0622361995608118</v>
      </c>
    </row>
    <row r="3550" customFormat="false" ht="12.75" hidden="false" customHeight="false" outlineLevel="0" collapsed="false">
      <c r="B3550" s="10" t="n">
        <v>6.767</v>
      </c>
      <c r="C3550" s="10" t="n">
        <v>15.083</v>
      </c>
      <c r="D3550" s="10" t="n">
        <v>2468.8</v>
      </c>
      <c r="E3550" s="10" t="n">
        <v>5.267</v>
      </c>
      <c r="F3550" s="10" t="n">
        <v>2468.6</v>
      </c>
      <c r="G3550" s="10" t="n">
        <v>0.006109940857166</v>
      </c>
      <c r="H3550" s="10" t="n">
        <v>5.09783786381758</v>
      </c>
      <c r="I3550" s="10" t="n">
        <v>0.967882639798287</v>
      </c>
      <c r="T3550" s="0" t="n">
        <v>14.1513</v>
      </c>
      <c r="U3550" s="0" t="n">
        <v>0.5143</v>
      </c>
      <c r="Y3550" s="0" t="n">
        <v>5.15872752467977</v>
      </c>
      <c r="Z3550" s="11" t="n">
        <v>0.0608896608621921</v>
      </c>
    </row>
    <row r="3551" customFormat="false" ht="12.75" hidden="false" customHeight="false" outlineLevel="0" collapsed="false">
      <c r="B3551" s="10" t="n">
        <v>6.745</v>
      </c>
      <c r="C3551" s="10" t="n">
        <v>15.083</v>
      </c>
      <c r="D3551" s="10" t="n">
        <v>2466.8</v>
      </c>
      <c r="E3551" s="10" t="n">
        <v>5.245</v>
      </c>
      <c r="F3551" s="10" t="n">
        <v>2466.6</v>
      </c>
      <c r="G3551" s="10" t="n">
        <v>0.00611489499716209</v>
      </c>
      <c r="H3551" s="10" t="n">
        <v>5.09702735969078</v>
      </c>
      <c r="I3551" s="10" t="n">
        <v>0.971787866480607</v>
      </c>
      <c r="T3551" s="0" t="n">
        <v>14.1515</v>
      </c>
      <c r="U3551" s="0" t="n">
        <v>0.5111</v>
      </c>
      <c r="Y3551" s="0" t="n">
        <v>5.15398347451089</v>
      </c>
      <c r="Z3551" s="11" t="n">
        <v>0.0569561148201085</v>
      </c>
    </row>
    <row r="3552" customFormat="false" ht="12.75" hidden="false" customHeight="false" outlineLevel="0" collapsed="false">
      <c r="B3552" s="10" t="n">
        <v>6.729</v>
      </c>
      <c r="C3552" s="10" t="n">
        <v>15.083</v>
      </c>
      <c r="D3552" s="10" t="n">
        <v>2464.9</v>
      </c>
      <c r="E3552" s="10" t="n">
        <v>5.229</v>
      </c>
      <c r="F3552" s="10" t="n">
        <v>2464.7</v>
      </c>
      <c r="G3552" s="10" t="n">
        <v>0.00611960887734816</v>
      </c>
      <c r="H3552" s="10" t="n">
        <v>5.09625677182385</v>
      </c>
      <c r="I3552" s="10" t="n">
        <v>0.974614031712344</v>
      </c>
      <c r="T3552" s="0" t="n">
        <v>14.1513</v>
      </c>
      <c r="U3552" s="0" t="n">
        <v>0.5095</v>
      </c>
      <c r="Y3552" s="0" t="n">
        <v>5.15053325620626</v>
      </c>
      <c r="Z3552" s="11" t="n">
        <v>0.0542764843824095</v>
      </c>
    </row>
    <row r="3553" customFormat="false" ht="12.75" hidden="false" customHeight="false" outlineLevel="0" collapsed="false">
      <c r="B3553" s="10" t="n">
        <v>6.724</v>
      </c>
      <c r="C3553" s="10" t="n">
        <v>15.04</v>
      </c>
      <c r="D3553" s="10" t="n">
        <v>2462.9</v>
      </c>
      <c r="E3553" s="10" t="n">
        <v>5.224</v>
      </c>
      <c r="F3553" s="10" t="n">
        <v>2462.7</v>
      </c>
      <c r="G3553" s="10" t="n">
        <v>0.00610711820359768</v>
      </c>
      <c r="H3553" s="10" t="n">
        <v>5.09829994776534</v>
      </c>
      <c r="I3553" s="10" t="n">
        <v>0.975937968561512</v>
      </c>
      <c r="T3553" s="0" t="n">
        <v>14.1513</v>
      </c>
      <c r="U3553" s="0" t="n">
        <v>0.5063</v>
      </c>
      <c r="Y3553" s="0" t="n">
        <v>5.14945506298606</v>
      </c>
      <c r="Z3553" s="11" t="n">
        <v>0.0511551152207153</v>
      </c>
    </row>
    <row r="3554" customFormat="false" ht="12.75" hidden="false" customHeight="false" outlineLevel="0" collapsed="false">
      <c r="B3554" s="10" t="n">
        <v>6.703</v>
      </c>
      <c r="C3554" s="10" t="n">
        <v>15.04</v>
      </c>
      <c r="D3554" s="10" t="n">
        <v>2462.9</v>
      </c>
      <c r="E3554" s="10" t="n">
        <v>5.203</v>
      </c>
      <c r="F3554" s="10" t="n">
        <v>2462.7</v>
      </c>
      <c r="G3554" s="10" t="n">
        <v>0.00610711820359768</v>
      </c>
      <c r="H3554" s="10" t="n">
        <v>5.09829994776534</v>
      </c>
      <c r="I3554" s="10" t="n">
        <v>0.979876984002564</v>
      </c>
      <c r="T3554" s="0" t="n">
        <v>14.1513</v>
      </c>
      <c r="U3554" s="0" t="n">
        <v>0.5032</v>
      </c>
      <c r="Y3554" s="0" t="n">
        <v>5.14492665146122</v>
      </c>
      <c r="Z3554" s="11" t="n">
        <v>0.0466267036958792</v>
      </c>
    </row>
    <row r="3555" customFormat="false" ht="12.75" hidden="false" customHeight="false" outlineLevel="0" collapsed="false">
      <c r="B3555" s="10" t="n">
        <v>6.703</v>
      </c>
      <c r="C3555" s="10" t="n">
        <v>15.04</v>
      </c>
      <c r="D3555" s="10" t="n">
        <v>2462.9</v>
      </c>
      <c r="E3555" s="10" t="n">
        <v>5.203</v>
      </c>
      <c r="F3555" s="10" t="n">
        <v>2462.7</v>
      </c>
      <c r="G3555" s="10" t="n">
        <v>0.00610711820359768</v>
      </c>
      <c r="H3555" s="10" t="n">
        <v>5.09829994776534</v>
      </c>
      <c r="I3555" s="10" t="n">
        <v>0.979876984002564</v>
      </c>
      <c r="T3555" s="0" t="n">
        <v>14.1509</v>
      </c>
      <c r="U3555" s="0" t="n">
        <v>0.5016</v>
      </c>
      <c r="Y3555" s="0" t="n">
        <v>5.14492665146122</v>
      </c>
      <c r="Z3555" s="11" t="n">
        <v>0.0466267036958792</v>
      </c>
    </row>
    <row r="3556" customFormat="false" ht="12.75" hidden="false" customHeight="false" outlineLevel="0" collapsed="false">
      <c r="B3556" s="10" t="n">
        <v>6.692</v>
      </c>
      <c r="C3556" s="10" t="n">
        <v>15.04</v>
      </c>
      <c r="D3556" s="10" t="n">
        <v>2460.9</v>
      </c>
      <c r="E3556" s="10" t="n">
        <v>5.192</v>
      </c>
      <c r="F3556" s="10" t="n">
        <v>2460.7</v>
      </c>
      <c r="G3556" s="10" t="n">
        <v>0.00611208192790669</v>
      </c>
      <c r="H3556" s="10" t="n">
        <v>5.09748750108873</v>
      </c>
      <c r="I3556" s="10" t="n">
        <v>0.981796514077183</v>
      </c>
      <c r="T3556" s="0" t="n">
        <v>14.1513</v>
      </c>
      <c r="U3556" s="0" t="n">
        <v>0.4985</v>
      </c>
      <c r="Y3556" s="0" t="n">
        <v>5.14255462637678</v>
      </c>
      <c r="Z3556" s="11" t="n">
        <v>0.045067125288047</v>
      </c>
    </row>
    <row r="3557" customFormat="false" ht="12.75" hidden="false" customHeight="false" outlineLevel="0" collapsed="false">
      <c r="B3557" s="10" t="n">
        <v>6.67</v>
      </c>
      <c r="C3557" s="10" t="n">
        <v>14.998</v>
      </c>
      <c r="D3557" s="10" t="n">
        <v>2462.9</v>
      </c>
      <c r="E3557" s="10" t="n">
        <v>5.17</v>
      </c>
      <c r="F3557" s="10" t="n">
        <v>2462.7</v>
      </c>
      <c r="G3557" s="10" t="n">
        <v>0.00609006375116742</v>
      </c>
      <c r="H3557" s="10" t="n">
        <v>5.10109640723136</v>
      </c>
      <c r="I3557" s="10" t="n">
        <v>0.986672419193687</v>
      </c>
      <c r="T3557" s="0" t="n">
        <v>14.1511</v>
      </c>
      <c r="U3557" s="0" t="n">
        <v>0.4954</v>
      </c>
      <c r="Y3557" s="0" t="n">
        <v>5.1378105762079</v>
      </c>
      <c r="Z3557" s="11" t="n">
        <v>0.0367141689765438</v>
      </c>
    </row>
    <row r="3558" customFormat="false" ht="12.75" hidden="false" customHeight="false" outlineLevel="0" collapsed="false">
      <c r="B3558" s="10" t="n">
        <v>6.676</v>
      </c>
      <c r="C3558" s="10" t="n">
        <v>14.998</v>
      </c>
      <c r="D3558" s="10" t="n">
        <v>2460.9</v>
      </c>
      <c r="E3558" s="10" t="n">
        <v>5.176</v>
      </c>
      <c r="F3558" s="10" t="n">
        <v>2460.7</v>
      </c>
      <c r="G3558" s="10" t="n">
        <v>0.00609501361401227</v>
      </c>
      <c r="H3558" s="10" t="n">
        <v>5.10028396055476</v>
      </c>
      <c r="I3558" s="10" t="n">
        <v>0.985371707989713</v>
      </c>
      <c r="T3558" s="0" t="n">
        <v>14.1513</v>
      </c>
      <c r="U3558" s="0" t="n">
        <v>0.4939</v>
      </c>
      <c r="Y3558" s="0" t="n">
        <v>5.13910440807214</v>
      </c>
      <c r="Z3558" s="11" t="n">
        <v>0.0388204475173888</v>
      </c>
    </row>
    <row r="3559" customFormat="false" ht="12.75" hidden="false" customHeight="false" outlineLevel="0" collapsed="false">
      <c r="B3559" s="10" t="n">
        <v>6.649</v>
      </c>
      <c r="C3559" s="10" t="n">
        <v>14.998</v>
      </c>
      <c r="D3559" s="10" t="n">
        <v>2458.9</v>
      </c>
      <c r="E3559" s="10" t="n">
        <v>5.149</v>
      </c>
      <c r="F3559" s="10" t="n">
        <v>2458.7</v>
      </c>
      <c r="G3559" s="10" t="n">
        <v>0.00609997152967015</v>
      </c>
      <c r="H3559" s="10" t="n">
        <v>5.09947085327176</v>
      </c>
      <c r="I3559" s="10" t="n">
        <v>0.990380822154159</v>
      </c>
      <c r="T3559" s="0" t="n">
        <v>14.1516</v>
      </c>
      <c r="U3559" s="0" t="n">
        <v>0.4924</v>
      </c>
      <c r="Y3559" s="0" t="n">
        <v>5.13328216468307</v>
      </c>
      <c r="Z3559" s="11" t="n">
        <v>0.0338113114113057</v>
      </c>
    </row>
    <row r="3560" customFormat="false" ht="12.75" hidden="false" customHeight="false" outlineLevel="0" collapsed="false">
      <c r="B3560" s="10" t="n">
        <v>6.627</v>
      </c>
      <c r="C3560" s="10" t="n">
        <v>14.998</v>
      </c>
      <c r="D3560" s="10" t="n">
        <v>2458.9</v>
      </c>
      <c r="E3560" s="10" t="n">
        <v>5.127</v>
      </c>
      <c r="F3560" s="10" t="n">
        <v>2458.7</v>
      </c>
      <c r="G3560" s="10" t="n">
        <v>0.00609997152967015</v>
      </c>
      <c r="H3560" s="10" t="n">
        <v>5.09947085327176</v>
      </c>
      <c r="I3560" s="10" t="n">
        <v>0.994630554568317</v>
      </c>
      <c r="T3560" s="0" t="n">
        <v>14.1516</v>
      </c>
      <c r="U3560" s="0" t="n">
        <v>0.4908</v>
      </c>
      <c r="Y3560" s="0" t="n">
        <v>5.12853811451419</v>
      </c>
      <c r="Z3560" s="11" t="n">
        <v>0.029067261242429</v>
      </c>
    </row>
    <row r="3561" customFormat="false" ht="12.75" hidden="false" customHeight="false" outlineLevel="0" collapsed="false">
      <c r="B3561" s="10" t="n">
        <v>6.617</v>
      </c>
      <c r="C3561" s="10" t="n">
        <v>14.955</v>
      </c>
      <c r="D3561" s="10" t="n">
        <v>2458.9</v>
      </c>
      <c r="E3561" s="10" t="n">
        <v>5.117</v>
      </c>
      <c r="F3561" s="10" t="n">
        <v>2458.7</v>
      </c>
      <c r="G3561" s="10" t="n">
        <v>0.00608248261276284</v>
      </c>
      <c r="H3561" s="10" t="n">
        <v>5.10234201988786</v>
      </c>
      <c r="I3561" s="10" t="n">
        <v>0.997135434803178</v>
      </c>
      <c r="T3561" s="0" t="n">
        <v>14.152</v>
      </c>
      <c r="U3561" s="0" t="n">
        <v>0.4893</v>
      </c>
      <c r="Y3561" s="0" t="n">
        <v>5.12638172807379</v>
      </c>
      <c r="Z3561" s="11" t="n">
        <v>0.024039708185934</v>
      </c>
    </row>
    <row r="3562" customFormat="false" ht="12.75" hidden="false" customHeight="false" outlineLevel="0" collapsed="false">
      <c r="B3562" s="10" t="n">
        <v>6.595</v>
      </c>
      <c r="C3562" s="10" t="n">
        <v>14.955</v>
      </c>
      <c r="D3562" s="10" t="n">
        <v>2454.9</v>
      </c>
      <c r="E3562" s="10" t="n">
        <v>5.095</v>
      </c>
      <c r="F3562" s="10" t="n">
        <v>2454.7</v>
      </c>
      <c r="G3562" s="10" t="n">
        <v>0.0060923941825885</v>
      </c>
      <c r="H3562" s="10" t="n">
        <v>5.10071381919943</v>
      </c>
      <c r="I3562" s="10" t="n">
        <v>1.00112145617261</v>
      </c>
      <c r="T3562" s="0" t="n">
        <v>14.152</v>
      </c>
      <c r="U3562" s="0" t="n">
        <v>0.4893</v>
      </c>
      <c r="Y3562" s="0" t="n">
        <v>5.12163767790492</v>
      </c>
      <c r="Z3562" s="11" t="n">
        <v>0.0209238587054834</v>
      </c>
    </row>
    <row r="3563" customFormat="false" ht="12.75" hidden="false" customHeight="false" outlineLevel="0" collapsed="false">
      <c r="B3563" s="10" t="n">
        <v>6.585</v>
      </c>
      <c r="C3563" s="10" t="n">
        <v>14.955</v>
      </c>
      <c r="D3563" s="10" t="n">
        <v>2454.9</v>
      </c>
      <c r="E3563" s="10" t="n">
        <v>5.085</v>
      </c>
      <c r="F3563" s="10" t="n">
        <v>2454.7</v>
      </c>
      <c r="G3563" s="10" t="n">
        <v>0.0060923941825885</v>
      </c>
      <c r="H3563" s="10" t="n">
        <v>5.10071381919943</v>
      </c>
      <c r="I3563" s="10" t="n">
        <v>1.00309022993106</v>
      </c>
      <c r="T3563" s="0" t="n">
        <v>14.1521</v>
      </c>
      <c r="U3563" s="0" t="n">
        <v>0.4862</v>
      </c>
      <c r="Y3563" s="0" t="n">
        <v>5.11948129146452</v>
      </c>
      <c r="Z3563" s="11" t="n">
        <v>0.0187674722650844</v>
      </c>
    </row>
    <row r="3564" customFormat="false" ht="12.75" hidden="false" customHeight="false" outlineLevel="0" collapsed="false">
      <c r="B3564" s="10" t="n">
        <v>6.569</v>
      </c>
      <c r="C3564" s="10" t="n">
        <v>14.955</v>
      </c>
      <c r="D3564" s="10" t="n">
        <v>2454.9</v>
      </c>
      <c r="E3564" s="10" t="n">
        <v>5.069</v>
      </c>
      <c r="F3564" s="10" t="n">
        <v>2454.7</v>
      </c>
      <c r="G3564" s="10" t="n">
        <v>0.0060923941825885</v>
      </c>
      <c r="H3564" s="10" t="n">
        <v>5.10071381919943</v>
      </c>
      <c r="I3564" s="10" t="n">
        <v>1.00625642517251</v>
      </c>
      <c r="T3564" s="0" t="n">
        <v>14.1521</v>
      </c>
      <c r="U3564" s="0" t="n">
        <v>0.4847</v>
      </c>
      <c r="Y3564" s="0" t="n">
        <v>5.11603107315988</v>
      </c>
      <c r="Z3564" s="11" t="n">
        <v>0.0153172539604478</v>
      </c>
    </row>
    <row r="3565" customFormat="false" ht="12.75" hidden="false" customHeight="false" outlineLevel="0" collapsed="false">
      <c r="B3565" s="10" t="n">
        <v>6.542</v>
      </c>
      <c r="C3565" s="10" t="n">
        <v>14.955</v>
      </c>
      <c r="D3565" s="10" t="n">
        <v>2456.9</v>
      </c>
      <c r="E3565" s="10" t="n">
        <v>5.042</v>
      </c>
      <c r="F3565" s="10" t="n">
        <v>2456.7</v>
      </c>
      <c r="G3565" s="10" t="n">
        <v>0.00608743436317011</v>
      </c>
      <c r="H3565" s="10" t="n">
        <v>5.10152825092332</v>
      </c>
      <c r="I3565" s="10" t="n">
        <v>1.01180647578804</v>
      </c>
      <c r="T3565" s="0" t="n">
        <v>14.1523</v>
      </c>
      <c r="U3565" s="0" t="n">
        <v>0.4847</v>
      </c>
      <c r="Y3565" s="0" t="n">
        <v>5.11020882977081</v>
      </c>
      <c r="Z3565" s="11" t="n">
        <v>0.00868057884748996</v>
      </c>
    </row>
    <row r="3566" customFormat="false" ht="12.75" hidden="false" customHeight="false" outlineLevel="0" collapsed="false">
      <c r="B3566" s="10" t="n">
        <v>6.531</v>
      </c>
      <c r="C3566" s="10" t="n">
        <v>14.955</v>
      </c>
      <c r="D3566" s="10" t="n">
        <v>2456.9</v>
      </c>
      <c r="E3566" s="10" t="n">
        <v>5.031</v>
      </c>
      <c r="F3566" s="10" t="n">
        <v>2456.7</v>
      </c>
      <c r="G3566" s="10" t="n">
        <v>0.00608743436317011</v>
      </c>
      <c r="H3566" s="10" t="n">
        <v>5.10152825092332</v>
      </c>
      <c r="I3566" s="10" t="n">
        <v>1.01401873403365</v>
      </c>
      <c r="T3566" s="0" t="n">
        <v>14.1523</v>
      </c>
      <c r="U3566" s="0" t="n">
        <v>0.4832</v>
      </c>
      <c r="Y3566" s="0" t="n">
        <v>5.10783680468637</v>
      </c>
      <c r="Z3566" s="11" t="n">
        <v>0.00630855376305117</v>
      </c>
    </row>
    <row r="3567" customFormat="false" ht="12.75" hidden="false" customHeight="false" outlineLevel="0" collapsed="false">
      <c r="B3567" s="10" t="n">
        <v>6.499</v>
      </c>
      <c r="C3567" s="10" t="n">
        <v>14.955</v>
      </c>
      <c r="D3567" s="10" t="n">
        <v>2454.9</v>
      </c>
      <c r="E3567" s="10" t="n">
        <v>4.999</v>
      </c>
      <c r="F3567" s="10" t="n">
        <v>2454.7</v>
      </c>
      <c r="G3567" s="10" t="n">
        <v>0.0060923941825885</v>
      </c>
      <c r="H3567" s="10" t="n">
        <v>5.10071381919943</v>
      </c>
      <c r="I3567" s="10" t="n">
        <v>1.02034683320653</v>
      </c>
      <c r="T3567" s="0" t="n">
        <v>14.1525</v>
      </c>
      <c r="U3567" s="0" t="n">
        <v>0.4817</v>
      </c>
      <c r="Y3567" s="0" t="n">
        <v>5.10093636807709</v>
      </c>
      <c r="Z3567" s="11" t="n">
        <v>0.000222548877659712</v>
      </c>
    </row>
    <row r="3568" customFormat="false" ht="12.75" hidden="false" customHeight="false" outlineLevel="0" collapsed="false">
      <c r="B3568" s="10" t="n">
        <v>6.489</v>
      </c>
      <c r="C3568" s="10" t="n">
        <v>14.998</v>
      </c>
      <c r="D3568" s="10" t="n">
        <v>2452.9</v>
      </c>
      <c r="E3568" s="10" t="n">
        <v>4.989</v>
      </c>
      <c r="F3568" s="10" t="n">
        <v>2452.7</v>
      </c>
      <c r="G3568" s="10" t="n">
        <v>0.00611489379051657</v>
      </c>
      <c r="H3568" s="10" t="n">
        <v>5.09702755701969</v>
      </c>
      <c r="I3568" s="10" t="n">
        <v>1.02165314833027</v>
      </c>
      <c r="T3568" s="0" t="n">
        <v>14.1523</v>
      </c>
      <c r="U3568" s="0" t="n">
        <v>0.4817</v>
      </c>
      <c r="Y3568" s="0" t="n">
        <v>5.0987799816367</v>
      </c>
      <c r="Z3568" s="11" t="n">
        <v>0.00175242461700353</v>
      </c>
    </row>
    <row r="3569" customFormat="false" ht="12.75" hidden="false" customHeight="false" outlineLevel="0" collapsed="false">
      <c r="B3569" s="10" t="n">
        <v>6.477</v>
      </c>
      <c r="C3569" s="10" t="n">
        <v>15.04</v>
      </c>
      <c r="D3569" s="10" t="n">
        <v>2450.9</v>
      </c>
      <c r="E3569" s="10" t="n">
        <v>4.977</v>
      </c>
      <c r="F3569" s="10" t="n">
        <v>2450.7</v>
      </c>
      <c r="G3569" s="10" t="n">
        <v>0.00613702207532542</v>
      </c>
      <c r="H3569" s="10" t="n">
        <v>5.09341533706719</v>
      </c>
      <c r="I3569" s="10" t="n">
        <v>1.02339066447</v>
      </c>
      <c r="T3569" s="0" t="n">
        <v>14.1525</v>
      </c>
      <c r="U3569" s="0" t="n">
        <v>0.4817</v>
      </c>
      <c r="Y3569" s="0" t="n">
        <v>5.09619231790822</v>
      </c>
      <c r="Z3569" s="11" t="n">
        <v>0.00277698084102518</v>
      </c>
    </row>
    <row r="3570" customFormat="false" ht="12.75" hidden="false" customHeight="false" outlineLevel="0" collapsed="false">
      <c r="B3570" s="10" t="n">
        <v>6.445</v>
      </c>
      <c r="C3570" s="10" t="n">
        <v>15.125</v>
      </c>
      <c r="D3570" s="10" t="n">
        <v>2452.9</v>
      </c>
      <c r="E3570" s="10" t="n">
        <v>4.945</v>
      </c>
      <c r="F3570" s="10" t="n">
        <v>2452.7</v>
      </c>
      <c r="G3570" s="10" t="n">
        <v>0.00616667346189913</v>
      </c>
      <c r="H3570" s="10" t="n">
        <v>5.08859541251411</v>
      </c>
      <c r="I3570" s="10" t="n">
        <v>1.02903850606959</v>
      </c>
      <c r="T3570" s="0" t="n">
        <v>14.1523</v>
      </c>
      <c r="U3570" s="0" t="n">
        <v>0.4817</v>
      </c>
      <c r="Y3570" s="0" t="n">
        <v>5.08929188129894</v>
      </c>
      <c r="Z3570" s="11" t="n">
        <v>0.000696468784837201</v>
      </c>
    </row>
    <row r="3571" customFormat="false" ht="12.75" hidden="false" customHeight="false" outlineLevel="0" collapsed="false">
      <c r="B3571" s="10" t="n">
        <v>6.451</v>
      </c>
      <c r="C3571" s="10" t="n">
        <v>15.254</v>
      </c>
      <c r="D3571" s="10" t="n">
        <v>2452.9</v>
      </c>
      <c r="E3571" s="10" t="n">
        <v>4.951</v>
      </c>
      <c r="F3571" s="10" t="n">
        <v>2452.7</v>
      </c>
      <c r="G3571" s="10" t="n">
        <v>0.00621926856117748</v>
      </c>
      <c r="H3571" s="10" t="n">
        <v>5.08010265322491</v>
      </c>
      <c r="I3571" s="10" t="n">
        <v>1.02607607619166</v>
      </c>
      <c r="T3571" s="0" t="n">
        <v>14.1523</v>
      </c>
      <c r="U3571" s="0" t="n">
        <v>0.4802</v>
      </c>
      <c r="Y3571" s="0" t="n">
        <v>5.09058571316318</v>
      </c>
      <c r="Z3571" s="11" t="n">
        <v>0.0104830599382693</v>
      </c>
    </row>
    <row r="3572" customFormat="false" ht="12.75" hidden="false" customHeight="false" outlineLevel="0" collapsed="false">
      <c r="B3572" s="10" t="n">
        <v>6.413</v>
      </c>
      <c r="C3572" s="10" t="n">
        <v>15.384</v>
      </c>
      <c r="D3572" s="10" t="n">
        <v>2452.9</v>
      </c>
      <c r="E3572" s="10" t="n">
        <v>4.913</v>
      </c>
      <c r="F3572" s="10" t="n">
        <v>2452.7</v>
      </c>
      <c r="G3572" s="10" t="n">
        <v>0.00627227137440372</v>
      </c>
      <c r="H3572" s="10" t="n">
        <v>5.07161640921602</v>
      </c>
      <c r="I3572" s="10" t="n">
        <v>1.03228504156646</v>
      </c>
      <c r="T3572" s="0" t="n">
        <v>14.1523</v>
      </c>
      <c r="U3572" s="0" t="n">
        <v>0.4802</v>
      </c>
      <c r="Y3572" s="0" t="n">
        <v>5.08239144468967</v>
      </c>
      <c r="Z3572" s="11" t="n">
        <v>0.0107750354736522</v>
      </c>
    </row>
    <row r="3573" customFormat="false" ht="12.75" hidden="false" customHeight="false" outlineLevel="0" collapsed="false">
      <c r="B3573" s="10" t="n">
        <v>6.413</v>
      </c>
      <c r="C3573" s="10" t="n">
        <v>15.559</v>
      </c>
      <c r="D3573" s="10" t="n">
        <v>2452.9</v>
      </c>
      <c r="E3573" s="10" t="n">
        <v>4.913</v>
      </c>
      <c r="F3573" s="10" t="n">
        <v>2452.7</v>
      </c>
      <c r="G3573" s="10" t="n">
        <v>0.0063436213152852</v>
      </c>
      <c r="H3573" s="10" t="n">
        <v>5.06030516888348</v>
      </c>
      <c r="I3573" s="10" t="n">
        <v>1.02998273333676</v>
      </c>
      <c r="T3573" s="0" t="n">
        <v>14.1525</v>
      </c>
      <c r="U3573" s="0" t="n">
        <v>0.4802</v>
      </c>
      <c r="Y3573" s="0" t="n">
        <v>5.08239144468967</v>
      </c>
      <c r="Z3573" s="11" t="n">
        <v>0.0220862758061875</v>
      </c>
    </row>
    <row r="3574" customFormat="false" ht="12.75" hidden="false" customHeight="false" outlineLevel="0" collapsed="false">
      <c r="B3574" s="10" t="n">
        <v>6.381</v>
      </c>
      <c r="C3574" s="10" t="n">
        <v>15.692</v>
      </c>
      <c r="D3574" s="10" t="n">
        <v>2450.9</v>
      </c>
      <c r="E3574" s="10" t="n">
        <v>4.881</v>
      </c>
      <c r="F3574" s="10" t="n">
        <v>2450.7</v>
      </c>
      <c r="G3574" s="10" t="n">
        <v>0.00640306851103766</v>
      </c>
      <c r="H3574" s="10" t="n">
        <v>5.05097762991967</v>
      </c>
      <c r="I3574" s="10" t="n">
        <v>1.03482434540456</v>
      </c>
      <c r="T3574" s="0" t="n">
        <v>14.1527</v>
      </c>
      <c r="U3574" s="0" t="n">
        <v>0.4787</v>
      </c>
      <c r="Y3574" s="0" t="n">
        <v>5.07549100808039</v>
      </c>
      <c r="Z3574" s="11" t="n">
        <v>0.0245133781607247</v>
      </c>
    </row>
    <row r="3575" customFormat="false" ht="12.75" hidden="false" customHeight="false" outlineLevel="0" collapsed="false">
      <c r="B3575" s="10" t="n">
        <v>6.36</v>
      </c>
      <c r="C3575" s="10" t="n">
        <v>15.87</v>
      </c>
      <c r="D3575" s="10" t="n">
        <v>2450.9</v>
      </c>
      <c r="E3575" s="10" t="n">
        <v>4.86</v>
      </c>
      <c r="F3575" s="10" t="n">
        <v>2450.7</v>
      </c>
      <c r="G3575" s="10" t="n">
        <v>0.00647570082017383</v>
      </c>
      <c r="H3575" s="10" t="n">
        <v>5.03969812444047</v>
      </c>
      <c r="I3575" s="10" t="n">
        <v>1.03697492272438</v>
      </c>
      <c r="T3575" s="0" t="n">
        <v>14.1525</v>
      </c>
      <c r="U3575" s="0" t="n">
        <v>0.4787</v>
      </c>
      <c r="Y3575" s="0" t="n">
        <v>5.07096259655556</v>
      </c>
      <c r="Z3575" s="11" t="n">
        <v>0.0312644721150894</v>
      </c>
    </row>
    <row r="3576" customFormat="false" ht="12.75" hidden="false" customHeight="false" outlineLevel="0" collapsed="false">
      <c r="B3576" s="10" t="n">
        <v>6.328</v>
      </c>
      <c r="C3576" s="10" t="n">
        <v>16.051</v>
      </c>
      <c r="D3576" s="10" t="n">
        <v>2450.9</v>
      </c>
      <c r="E3576" s="10" t="n">
        <v>4.828</v>
      </c>
      <c r="F3576" s="10" t="n">
        <v>2450.7</v>
      </c>
      <c r="G3576" s="10" t="n">
        <v>0.00654955726935161</v>
      </c>
      <c r="H3576" s="10" t="n">
        <v>5.02835750676337</v>
      </c>
      <c r="I3576" s="10" t="n">
        <v>1.0414990693379</v>
      </c>
      <c r="T3576" s="0" t="n">
        <v>14.1523</v>
      </c>
      <c r="U3576" s="0" t="n">
        <v>0.4787</v>
      </c>
      <c r="Y3576" s="0" t="n">
        <v>5.06406215994628</v>
      </c>
      <c r="Z3576" s="11" t="n">
        <v>0.0357046531829139</v>
      </c>
    </row>
    <row r="3577" customFormat="false" ht="12.75" hidden="false" customHeight="false" outlineLevel="0" collapsed="false">
      <c r="B3577" s="10" t="n">
        <v>6.328</v>
      </c>
      <c r="C3577" s="10" t="n">
        <v>16.188</v>
      </c>
      <c r="D3577" s="10" t="n">
        <v>2450.9</v>
      </c>
      <c r="E3577" s="10" t="n">
        <v>4.828</v>
      </c>
      <c r="F3577" s="10" t="n">
        <v>2450.7</v>
      </c>
      <c r="G3577" s="10" t="n">
        <v>0.00660545966458563</v>
      </c>
      <c r="H3577" s="10" t="n">
        <v>5.01985843321718</v>
      </c>
      <c r="I3577" s="10" t="n">
        <v>1.03973869784946</v>
      </c>
      <c r="T3577" s="0" t="n">
        <v>14.1525</v>
      </c>
      <c r="U3577" s="0" t="n">
        <v>0.4802</v>
      </c>
      <c r="Y3577" s="0" t="n">
        <v>5.06406215994628</v>
      </c>
      <c r="Z3577" s="11" t="n">
        <v>0.0442037267291058</v>
      </c>
    </row>
    <row r="3578" customFormat="false" ht="12.75" hidden="false" customHeight="false" outlineLevel="0" collapsed="false">
      <c r="B3578" s="10" t="n">
        <v>6.301</v>
      </c>
      <c r="C3578" s="10" t="n">
        <v>16.418</v>
      </c>
      <c r="D3578" s="10" t="n">
        <v>2449</v>
      </c>
      <c r="E3578" s="10" t="n">
        <v>4.801</v>
      </c>
      <c r="F3578" s="10" t="n">
        <v>2448.8</v>
      </c>
      <c r="G3578" s="10" t="n">
        <v>0.00670450833061091</v>
      </c>
      <c r="H3578" s="10" t="n">
        <v>5.00497477785925</v>
      </c>
      <c r="I3578" s="10" t="n">
        <v>1.04248589415939</v>
      </c>
      <c r="T3578" s="0" t="n">
        <v>14.1523</v>
      </c>
      <c r="U3578" s="0" t="n">
        <v>0.4817</v>
      </c>
      <c r="Y3578" s="0" t="n">
        <v>5.05823991655721</v>
      </c>
      <c r="Z3578" s="11" t="n">
        <v>0.0532651386979621</v>
      </c>
    </row>
    <row r="3579" customFormat="false" ht="12.75" hidden="false" customHeight="false" outlineLevel="0" collapsed="false">
      <c r="B3579" s="10" t="n">
        <v>6.285</v>
      </c>
      <c r="C3579" s="10" t="n">
        <v>16.605</v>
      </c>
      <c r="D3579" s="10" t="n">
        <v>2449</v>
      </c>
      <c r="E3579" s="10" t="n">
        <v>4.785</v>
      </c>
      <c r="F3579" s="10" t="n">
        <v>2448.8</v>
      </c>
      <c r="G3579" s="10" t="n">
        <v>0.00678087226396602</v>
      </c>
      <c r="H3579" s="10" t="n">
        <v>4.99364921767133</v>
      </c>
      <c r="I3579" s="10" t="n">
        <v>1.04360485217792</v>
      </c>
      <c r="T3579" s="0" t="n">
        <v>14.1525</v>
      </c>
      <c r="U3579" s="0" t="n">
        <v>0.4832</v>
      </c>
      <c r="Y3579" s="0" t="n">
        <v>5.05478969825257</v>
      </c>
      <c r="Z3579" s="11" t="n">
        <v>0.0611404805812459</v>
      </c>
    </row>
    <row r="3580" customFormat="false" ht="12.75" hidden="false" customHeight="false" outlineLevel="0" collapsed="false">
      <c r="B3580" s="10" t="n">
        <v>6.253</v>
      </c>
      <c r="C3580" s="10" t="n">
        <v>16.794</v>
      </c>
      <c r="D3580" s="10" t="n">
        <v>2449</v>
      </c>
      <c r="E3580" s="10" t="n">
        <v>4.753</v>
      </c>
      <c r="F3580" s="10" t="n">
        <v>2448.8</v>
      </c>
      <c r="G3580" s="10" t="n">
        <v>0.00685805292388108</v>
      </c>
      <c r="H3580" s="10" t="n">
        <v>4.98233139345289</v>
      </c>
      <c r="I3580" s="10" t="n">
        <v>1.04824981978811</v>
      </c>
      <c r="T3580" s="0" t="n">
        <v>14.1521</v>
      </c>
      <c r="U3580" s="0" t="n">
        <v>0.4847</v>
      </c>
      <c r="Y3580" s="0" t="n">
        <v>5.0478892616433</v>
      </c>
      <c r="Z3580" s="11" t="n">
        <v>0.065557868190405</v>
      </c>
    </row>
    <row r="3581" customFormat="false" ht="12.75" hidden="false" customHeight="false" outlineLevel="0" collapsed="false">
      <c r="B3581" s="10" t="n">
        <v>6.231</v>
      </c>
      <c r="C3581" s="10" t="n">
        <v>17.033</v>
      </c>
      <c r="D3581" s="10" t="n">
        <v>2450.9</v>
      </c>
      <c r="E3581" s="10" t="n">
        <v>4.731</v>
      </c>
      <c r="F3581" s="10" t="n">
        <v>2450.7</v>
      </c>
      <c r="G3581" s="10" t="n">
        <v>0.00695025910964214</v>
      </c>
      <c r="H3581" s="10" t="n">
        <v>4.96897602456336</v>
      </c>
      <c r="I3581" s="10" t="n">
        <v>1.05030142138308</v>
      </c>
      <c r="T3581" s="0" t="n">
        <v>14.1523</v>
      </c>
      <c r="U3581" s="0" t="n">
        <v>0.4847</v>
      </c>
      <c r="Y3581" s="0" t="n">
        <v>5.04314521147442</v>
      </c>
      <c r="Z3581" s="11" t="n">
        <v>0.0741691869110586</v>
      </c>
    </row>
    <row r="3582" customFormat="false" ht="12.75" hidden="false" customHeight="false" outlineLevel="0" collapsed="false">
      <c r="B3582" s="10" t="n">
        <v>6.189</v>
      </c>
      <c r="C3582" s="10" t="n">
        <v>17.226</v>
      </c>
      <c r="D3582" s="10" t="n">
        <v>2450.9</v>
      </c>
      <c r="E3582" s="10" t="n">
        <v>4.689</v>
      </c>
      <c r="F3582" s="10" t="n">
        <v>2450.7</v>
      </c>
      <c r="G3582" s="10" t="n">
        <v>0.00702901211898641</v>
      </c>
      <c r="H3582" s="10" t="n">
        <v>4.95770879378585</v>
      </c>
      <c r="I3582" s="10" t="n">
        <v>1.05730620468882</v>
      </c>
      <c r="T3582" s="0" t="n">
        <v>14.1521</v>
      </c>
      <c r="U3582" s="0" t="n">
        <v>0.4847</v>
      </c>
      <c r="Y3582" s="0" t="n">
        <v>5.03408838842475</v>
      </c>
      <c r="Z3582" s="11" t="n">
        <v>0.076379594638893</v>
      </c>
    </row>
    <row r="3583" customFormat="false" ht="12.75" hidden="false" customHeight="false" outlineLevel="0" collapsed="false">
      <c r="B3583" s="10" t="n">
        <v>6.167</v>
      </c>
      <c r="C3583" s="10" t="n">
        <v>17.472</v>
      </c>
      <c r="D3583" s="10" t="n">
        <v>2450.9</v>
      </c>
      <c r="E3583" s="10" t="n">
        <v>4.667</v>
      </c>
      <c r="F3583" s="10" t="n">
        <v>2450.7</v>
      </c>
      <c r="G3583" s="10" t="n">
        <v>0.00712939160239931</v>
      </c>
      <c r="H3583" s="10" t="n">
        <v>4.94352906548517</v>
      </c>
      <c r="I3583" s="10" t="n">
        <v>1.05925199603282</v>
      </c>
      <c r="T3583" s="0" t="n">
        <v>14.1521</v>
      </c>
      <c r="U3583" s="0" t="n">
        <v>0.4847</v>
      </c>
      <c r="Y3583" s="0" t="n">
        <v>5.02934433825587</v>
      </c>
      <c r="Z3583" s="11" t="n">
        <v>0.0858152727706978</v>
      </c>
    </row>
    <row r="3584" customFormat="false" ht="12.75" hidden="false" customHeight="false" outlineLevel="0" collapsed="false">
      <c r="B3584" s="10" t="n">
        <v>6.135</v>
      </c>
      <c r="C3584" s="10" t="n">
        <v>17.72</v>
      </c>
      <c r="D3584" s="10" t="n">
        <v>2450.9</v>
      </c>
      <c r="E3584" s="10" t="n">
        <v>4.635</v>
      </c>
      <c r="F3584" s="10" t="n">
        <v>2450.7</v>
      </c>
      <c r="G3584" s="10" t="n">
        <v>0.0072305871791733</v>
      </c>
      <c r="H3584" s="10" t="n">
        <v>4.92943472076018</v>
      </c>
      <c r="I3584" s="10" t="n">
        <v>1.06352421159874</v>
      </c>
      <c r="T3584" s="0" t="n">
        <v>14.1521</v>
      </c>
      <c r="U3584" s="0" t="n">
        <v>0.4847</v>
      </c>
      <c r="Y3584" s="0" t="n">
        <v>5.0224439016466</v>
      </c>
      <c r="Z3584" s="11" t="n">
        <v>0.0930091808864209</v>
      </c>
    </row>
    <row r="3585" customFormat="false" ht="12.75" hidden="false" customHeight="false" outlineLevel="0" collapsed="false">
      <c r="B3585" s="10" t="n">
        <v>6.115</v>
      </c>
      <c r="C3585" s="10" t="n">
        <v>17.972</v>
      </c>
      <c r="D3585" s="10" t="n">
        <v>2449</v>
      </c>
      <c r="E3585" s="10" t="n">
        <v>4.615</v>
      </c>
      <c r="F3585" s="10" t="n">
        <v>2448.8</v>
      </c>
      <c r="G3585" s="10" t="n">
        <v>0.0073391048676903</v>
      </c>
      <c r="H3585" s="10" t="n">
        <v>4.91453808628454</v>
      </c>
      <c r="I3585" s="10" t="n">
        <v>1.06490532747227</v>
      </c>
      <c r="T3585" s="0" t="n">
        <v>14.152</v>
      </c>
      <c r="U3585" s="0" t="n">
        <v>0.4832</v>
      </c>
      <c r="Y3585" s="0" t="n">
        <v>5.0181311287658</v>
      </c>
      <c r="Z3585" s="11" t="n">
        <v>0.103593042481261</v>
      </c>
    </row>
    <row r="3586" customFormat="false" ht="12.75" hidden="false" customHeight="false" outlineLevel="0" collapsed="false">
      <c r="B3586" s="10" t="n">
        <v>6.093</v>
      </c>
      <c r="C3586" s="10" t="n">
        <v>18.228</v>
      </c>
      <c r="D3586" s="10" t="n">
        <v>2449</v>
      </c>
      <c r="E3586" s="10" t="n">
        <v>4.593</v>
      </c>
      <c r="F3586" s="10" t="n">
        <v>2448.8</v>
      </c>
      <c r="G3586" s="10" t="n">
        <v>0.00744364586736361</v>
      </c>
      <c r="H3586" s="10" t="n">
        <v>4.90039420498339</v>
      </c>
      <c r="I3586" s="10" t="n">
        <v>1.06692667210612</v>
      </c>
      <c r="T3586" s="0" t="n">
        <v>14.1518</v>
      </c>
      <c r="U3586" s="0" t="n">
        <v>0.4832</v>
      </c>
      <c r="Y3586" s="0" t="n">
        <v>5.01338707859692</v>
      </c>
      <c r="Z3586" s="11" t="n">
        <v>0.112992873613537</v>
      </c>
    </row>
    <row r="3587" customFormat="false" ht="12.75" hidden="false" customHeight="false" outlineLevel="0" collapsed="false">
      <c r="B3587" s="10" t="n">
        <v>6.045</v>
      </c>
      <c r="C3587" s="10" t="n">
        <v>18.487</v>
      </c>
      <c r="D3587" s="10" t="n">
        <v>2450.9</v>
      </c>
      <c r="E3587" s="10" t="n">
        <v>4.545</v>
      </c>
      <c r="F3587" s="10" t="n">
        <v>2450.7</v>
      </c>
      <c r="G3587" s="10" t="n">
        <v>0.00754355898314767</v>
      </c>
      <c r="H3587" s="10" t="n">
        <v>4.88706088624086</v>
      </c>
      <c r="I3587" s="10" t="n">
        <v>1.0752609210651</v>
      </c>
      <c r="T3587" s="0" t="n">
        <v>14.1518</v>
      </c>
      <c r="U3587" s="0" t="n">
        <v>0.4832</v>
      </c>
      <c r="Y3587" s="0" t="n">
        <v>5.00303642368301</v>
      </c>
      <c r="Z3587" s="11" t="n">
        <v>0.11597553744215</v>
      </c>
    </row>
    <row r="3588" customFormat="false" ht="12.75" hidden="false" customHeight="false" outlineLevel="0" collapsed="false">
      <c r="B3588" s="10" t="n">
        <v>6.017</v>
      </c>
      <c r="C3588" s="10" t="n">
        <v>18.75</v>
      </c>
      <c r="D3588" s="10" t="n">
        <v>2450.9</v>
      </c>
      <c r="E3588" s="10" t="n">
        <v>4.517</v>
      </c>
      <c r="F3588" s="10" t="n">
        <v>2450.7</v>
      </c>
      <c r="G3588" s="10" t="n">
        <v>0.00765087526012976</v>
      </c>
      <c r="H3588" s="10" t="n">
        <v>4.87293491708619</v>
      </c>
      <c r="I3588" s="10" t="n">
        <v>1.07879896326903</v>
      </c>
      <c r="T3588" s="0" t="n">
        <v>14.1518</v>
      </c>
      <c r="U3588" s="0" t="n">
        <v>0.4832</v>
      </c>
      <c r="Y3588" s="0" t="n">
        <v>4.9969985416499</v>
      </c>
      <c r="Z3588" s="11" t="n">
        <v>0.124063624563707</v>
      </c>
    </row>
    <row r="3589" customFormat="false" ht="12.75" hidden="false" customHeight="false" outlineLevel="0" collapsed="false">
      <c r="B3589" s="10" t="n">
        <v>5.985</v>
      </c>
      <c r="C3589" s="10" t="n">
        <v>19.017</v>
      </c>
      <c r="D3589" s="10" t="n">
        <v>2452.9</v>
      </c>
      <c r="E3589" s="10" t="n">
        <v>4.485</v>
      </c>
      <c r="F3589" s="10" t="n">
        <v>2452.7</v>
      </c>
      <c r="G3589" s="10" t="n">
        <v>0.00775349614710319</v>
      </c>
      <c r="H3589" s="10" t="n">
        <v>4.85961111491125</v>
      </c>
      <c r="I3589" s="10" t="n">
        <v>1.08352533219872</v>
      </c>
      <c r="T3589" s="0" t="n">
        <v>14.1516</v>
      </c>
      <c r="U3589" s="0" t="n">
        <v>0.4832</v>
      </c>
      <c r="Y3589" s="0" t="n">
        <v>4.99009810504062</v>
      </c>
      <c r="Z3589" s="11" t="n">
        <v>0.130486990129377</v>
      </c>
    </row>
    <row r="3590" customFormat="false" ht="12.75" hidden="false" customHeight="false" outlineLevel="0" collapsed="false">
      <c r="B3590" s="10" t="n">
        <v>5.943</v>
      </c>
      <c r="C3590" s="10" t="n">
        <v>19.288</v>
      </c>
      <c r="D3590" s="10" t="n">
        <v>2450.9</v>
      </c>
      <c r="E3590" s="10" t="n">
        <v>4.443</v>
      </c>
      <c r="F3590" s="10" t="n">
        <v>2450.7</v>
      </c>
      <c r="G3590" s="10" t="n">
        <v>0.00787040437426042</v>
      </c>
      <c r="H3590" s="10" t="n">
        <v>4.84464553040898</v>
      </c>
      <c r="I3590" s="10" t="n">
        <v>1.09039962421989</v>
      </c>
      <c r="T3590" s="0" t="n">
        <v>14.1515</v>
      </c>
      <c r="U3590" s="0" t="n">
        <v>0.4832</v>
      </c>
      <c r="Y3590" s="0" t="n">
        <v>4.98104128199095</v>
      </c>
      <c r="Z3590" s="11" t="n">
        <v>0.136395751581968</v>
      </c>
    </row>
    <row r="3591" customFormat="false" ht="12.75" hidden="false" customHeight="false" outlineLevel="0" collapsed="false">
      <c r="B3591" s="10" t="n">
        <v>5.921</v>
      </c>
      <c r="C3591" s="10" t="n">
        <v>19.562</v>
      </c>
      <c r="D3591" s="10" t="n">
        <v>2452.9</v>
      </c>
      <c r="E3591" s="10" t="n">
        <v>4.421</v>
      </c>
      <c r="F3591" s="10" t="n">
        <v>2452.7</v>
      </c>
      <c r="G3591" s="10" t="n">
        <v>0.00797570024870551</v>
      </c>
      <c r="H3591" s="10" t="n">
        <v>4.83135552379619</v>
      </c>
      <c r="I3591" s="10" t="n">
        <v>1.09281961633029</v>
      </c>
      <c r="T3591" s="0" t="n">
        <v>14.1516</v>
      </c>
      <c r="U3591" s="0" t="n">
        <v>0.4832</v>
      </c>
      <c r="Y3591" s="0" t="n">
        <v>4.97629723182207</v>
      </c>
      <c r="Z3591" s="11" t="n">
        <v>0.144941708025883</v>
      </c>
    </row>
    <row r="3592" customFormat="false" ht="12.75" hidden="false" customHeight="false" outlineLevel="0" collapsed="false">
      <c r="B3592" s="10" t="n">
        <v>5.889</v>
      </c>
      <c r="C3592" s="10" t="n">
        <v>19.896</v>
      </c>
      <c r="D3592" s="10" t="n">
        <v>2452.9</v>
      </c>
      <c r="E3592" s="10" t="n">
        <v>4.389</v>
      </c>
      <c r="F3592" s="10" t="n">
        <v>2452.7</v>
      </c>
      <c r="G3592" s="10" t="n">
        <v>0.00811187670730216</v>
      </c>
      <c r="H3592" s="10" t="n">
        <v>4.81442572723177</v>
      </c>
      <c r="I3592" s="10" t="n">
        <v>1.09692999025559</v>
      </c>
      <c r="T3592" s="0" t="n">
        <v>14.1516</v>
      </c>
      <c r="U3592" s="0" t="n">
        <v>0.4832</v>
      </c>
      <c r="Y3592" s="0" t="n">
        <v>4.9693967952128</v>
      </c>
      <c r="Z3592" s="11" t="n">
        <v>0.154971067981032</v>
      </c>
    </row>
    <row r="3593" customFormat="false" ht="12.75" hidden="false" customHeight="false" outlineLevel="0" collapsed="false">
      <c r="B3593" s="10" t="n">
        <v>5.837</v>
      </c>
      <c r="C3593" s="10" t="n">
        <v>20.179</v>
      </c>
      <c r="D3593" s="10" t="n">
        <v>2452.9</v>
      </c>
      <c r="E3593" s="10" t="n">
        <v>4.337</v>
      </c>
      <c r="F3593" s="10" t="n">
        <v>2452.7</v>
      </c>
      <c r="G3593" s="10" t="n">
        <v>0.0082272597545562</v>
      </c>
      <c r="H3593" s="10" t="n">
        <v>4.80030197494042</v>
      </c>
      <c r="I3593" s="10" t="n">
        <v>1.10682544960582</v>
      </c>
      <c r="T3593" s="0" t="n">
        <v>14.1518</v>
      </c>
      <c r="U3593" s="0" t="n">
        <v>0.4832</v>
      </c>
      <c r="Y3593" s="0" t="n">
        <v>4.95818358572273</v>
      </c>
      <c r="Z3593" s="11" t="n">
        <v>0.157881610782304</v>
      </c>
    </row>
    <row r="3594" customFormat="false" ht="12.75" hidden="false" customHeight="false" outlineLevel="0" collapsed="false">
      <c r="B3594" s="10" t="n">
        <v>5.825</v>
      </c>
      <c r="C3594" s="10" t="n">
        <v>20.466</v>
      </c>
      <c r="D3594" s="10" t="n">
        <v>2452.9</v>
      </c>
      <c r="E3594" s="10" t="n">
        <v>4.325</v>
      </c>
      <c r="F3594" s="10" t="n">
        <v>2452.7</v>
      </c>
      <c r="G3594" s="10" t="n">
        <v>0.00834427365760183</v>
      </c>
      <c r="H3594" s="10" t="n">
        <v>4.78617946285083</v>
      </c>
      <c r="I3594" s="10" t="n">
        <v>1.10663108967649</v>
      </c>
      <c r="T3594" s="0" t="n">
        <v>14.1516</v>
      </c>
      <c r="U3594" s="0" t="n">
        <v>0.4832</v>
      </c>
      <c r="Y3594" s="0" t="n">
        <v>4.95559592199425</v>
      </c>
      <c r="Z3594" s="11" t="n">
        <v>0.169416459143423</v>
      </c>
    </row>
    <row r="3595" customFormat="false" ht="12.75" hidden="false" customHeight="false" outlineLevel="0" collapsed="false">
      <c r="B3595" s="10" t="n">
        <v>5.783</v>
      </c>
      <c r="C3595" s="10" t="n">
        <v>20.699</v>
      </c>
      <c r="D3595" s="10" t="n">
        <v>2454.9</v>
      </c>
      <c r="E3595" s="10" t="n">
        <v>4.283</v>
      </c>
      <c r="F3595" s="10" t="n">
        <v>2454.7</v>
      </c>
      <c r="G3595" s="10" t="n">
        <v>0.00843239499735202</v>
      </c>
      <c r="H3595" s="10" t="n">
        <v>4.77567414186777</v>
      </c>
      <c r="I3595" s="10" t="n">
        <v>1.11503015219887</v>
      </c>
      <c r="T3595" s="0" t="n">
        <v>14.1516</v>
      </c>
      <c r="U3595" s="0" t="n">
        <v>0.4847</v>
      </c>
      <c r="Y3595" s="0" t="n">
        <v>4.94653909894458</v>
      </c>
      <c r="Z3595" s="11" t="n">
        <v>0.170864957076804</v>
      </c>
    </row>
    <row r="3596" customFormat="false" ht="12.75" hidden="false" customHeight="false" outlineLevel="0" collapsed="false">
      <c r="B3596" s="10" t="n">
        <v>5.729</v>
      </c>
      <c r="C3596" s="10" t="n">
        <v>20.934</v>
      </c>
      <c r="D3596" s="10" t="n">
        <v>2454.9</v>
      </c>
      <c r="E3596" s="10" t="n">
        <v>4.229</v>
      </c>
      <c r="F3596" s="10" t="n">
        <v>2454.7</v>
      </c>
      <c r="G3596" s="10" t="n">
        <v>0.00852812971035157</v>
      </c>
      <c r="H3596" s="10" t="n">
        <v>4.76438490107316</v>
      </c>
      <c r="I3596" s="10" t="n">
        <v>1.12659846324738</v>
      </c>
      <c r="T3596" s="0" t="n">
        <v>14.1513</v>
      </c>
      <c r="U3596" s="0" t="n">
        <v>0.4847</v>
      </c>
      <c r="Y3596" s="0" t="n">
        <v>4.93489461216643</v>
      </c>
      <c r="Z3596" s="11" t="n">
        <v>0.170509711093268</v>
      </c>
    </row>
    <row r="3597" customFormat="false" ht="12.75" hidden="false" customHeight="false" outlineLevel="0" collapsed="false">
      <c r="B3597" s="10" t="n">
        <v>5.687</v>
      </c>
      <c r="C3597" s="10" t="n">
        <v>21.112</v>
      </c>
      <c r="D3597" s="10" t="n">
        <v>2454.9</v>
      </c>
      <c r="E3597" s="10" t="n">
        <v>4.187</v>
      </c>
      <c r="F3597" s="10" t="n">
        <v>2454.7</v>
      </c>
      <c r="G3597" s="10" t="n">
        <v>0.00860064366317676</v>
      </c>
      <c r="H3597" s="10" t="n">
        <v>4.75591793383915</v>
      </c>
      <c r="I3597" s="10" t="n">
        <v>1.13587722327183</v>
      </c>
      <c r="T3597" s="0" t="n">
        <v>14.1515</v>
      </c>
      <c r="U3597" s="0" t="n">
        <v>0.4847</v>
      </c>
      <c r="Y3597" s="0" t="n">
        <v>4.92583778911675</v>
      </c>
      <c r="Z3597" s="11" t="n">
        <v>0.169919855277606</v>
      </c>
    </row>
    <row r="3598" customFormat="false" ht="12.75" hidden="false" customHeight="false" outlineLevel="0" collapsed="false">
      <c r="B3598" s="10" t="n">
        <v>5.687</v>
      </c>
      <c r="C3598" s="10" t="n">
        <v>21.352</v>
      </c>
      <c r="D3598" s="10" t="n">
        <v>2456.9</v>
      </c>
      <c r="E3598" s="10" t="n">
        <v>4.187</v>
      </c>
      <c r="F3598" s="10" t="n">
        <v>2456.7</v>
      </c>
      <c r="G3598" s="10" t="n">
        <v>0.00869133390320348</v>
      </c>
      <c r="H3598" s="10" t="n">
        <v>4.74542855337517</v>
      </c>
      <c r="I3598" s="10" t="n">
        <v>1.13337199746242</v>
      </c>
      <c r="T3598" s="0" t="n">
        <v>14.1515</v>
      </c>
      <c r="U3598" s="0" t="n">
        <v>0.4862</v>
      </c>
      <c r="Y3598" s="0" t="n">
        <v>4.92583778911675</v>
      </c>
      <c r="Z3598" s="11" t="n">
        <v>0.180409235741582</v>
      </c>
    </row>
    <row r="3599" customFormat="false" ht="12.75" hidden="false" customHeight="false" outlineLevel="0" collapsed="false">
      <c r="B3599" s="10" t="n">
        <v>5.611</v>
      </c>
      <c r="C3599" s="10" t="n">
        <v>21.473</v>
      </c>
      <c r="D3599" s="10" t="n">
        <v>2456.9</v>
      </c>
      <c r="E3599" s="10" t="n">
        <v>4.111</v>
      </c>
      <c r="F3599" s="10" t="n">
        <v>2456.7</v>
      </c>
      <c r="G3599" s="10" t="n">
        <v>0.00874058696625554</v>
      </c>
      <c r="H3599" s="10" t="n">
        <v>4.73977763384901</v>
      </c>
      <c r="I3599" s="10" t="n">
        <v>1.15295004472124</v>
      </c>
      <c r="T3599" s="0" t="n">
        <v>14.1516</v>
      </c>
      <c r="U3599" s="0" t="n">
        <v>0.4878</v>
      </c>
      <c r="Y3599" s="0" t="n">
        <v>4.90944925216973</v>
      </c>
      <c r="Z3599" s="11" t="n">
        <v>0.169671618320717</v>
      </c>
    </row>
    <row r="3600" customFormat="false" ht="12.75" hidden="false" customHeight="false" outlineLevel="0" collapsed="false">
      <c r="B3600" s="10" t="n">
        <v>5.585</v>
      </c>
      <c r="C3600" s="10" t="n">
        <v>21.655</v>
      </c>
      <c r="D3600" s="10" t="n">
        <v>2458.9</v>
      </c>
      <c r="E3600" s="10" t="n">
        <v>4.085</v>
      </c>
      <c r="F3600" s="10" t="n">
        <v>2458.7</v>
      </c>
      <c r="G3600" s="10" t="n">
        <v>0.00880749989832025</v>
      </c>
      <c r="H3600" s="10" t="n">
        <v>4.73215136066458</v>
      </c>
      <c r="I3600" s="10" t="n">
        <v>1.1584213857196</v>
      </c>
      <c r="T3600" s="0" t="n">
        <v>14.1518</v>
      </c>
      <c r="U3600" s="0" t="n">
        <v>0.4893</v>
      </c>
      <c r="Y3600" s="0" t="n">
        <v>4.90384264742469</v>
      </c>
      <c r="Z3600" s="11" t="n">
        <v>0.171691286760114</v>
      </c>
    </row>
    <row r="3601" customFormat="false" ht="12.75" hidden="false" customHeight="false" outlineLevel="0" collapsed="false">
      <c r="B3601" s="10" t="n">
        <v>5.547</v>
      </c>
      <c r="C3601" s="10" t="n">
        <v>21.717</v>
      </c>
      <c r="D3601" s="10" t="n">
        <v>2456.9</v>
      </c>
      <c r="E3601" s="10" t="n">
        <v>4.047</v>
      </c>
      <c r="F3601" s="10" t="n">
        <v>2456.7</v>
      </c>
      <c r="G3601" s="10" t="n">
        <v>0.00883990719257541</v>
      </c>
      <c r="H3601" s="10" t="n">
        <v>4.72847860256793</v>
      </c>
      <c r="I3601" s="10" t="n">
        <v>1.16839105573707</v>
      </c>
      <c r="T3601" s="0" t="n">
        <v>14.1518</v>
      </c>
      <c r="U3601" s="0" t="n">
        <v>0.4908</v>
      </c>
      <c r="Y3601" s="0" t="n">
        <v>4.89564837895118</v>
      </c>
      <c r="Z3601" s="11" t="n">
        <v>0.167169776383247</v>
      </c>
    </row>
    <row r="3602" customFormat="false" ht="12.75" hidden="false" customHeight="false" outlineLevel="0" collapsed="false">
      <c r="B3602" s="10" t="n">
        <v>5.515</v>
      </c>
      <c r="C3602" s="10" t="n">
        <v>21.778</v>
      </c>
      <c r="D3602" s="10" t="n">
        <v>2458.9</v>
      </c>
      <c r="E3602" s="10" t="n">
        <v>4.015</v>
      </c>
      <c r="F3602" s="10" t="n">
        <v>2458.7</v>
      </c>
      <c r="G3602" s="10" t="n">
        <v>0.00885752633505511</v>
      </c>
      <c r="H3602" s="10" t="n">
        <v>4.72648744976473</v>
      </c>
      <c r="I3602" s="10" t="n">
        <v>1.17720733493517</v>
      </c>
      <c r="T3602" s="0" t="n">
        <v>14.1521</v>
      </c>
      <c r="U3602" s="0" t="n">
        <v>0.4924</v>
      </c>
      <c r="Y3602" s="0" t="n">
        <v>4.8887479423419</v>
      </c>
      <c r="Z3602" s="11" t="n">
        <v>0.162260492577176</v>
      </c>
    </row>
    <row r="3603" customFormat="false" ht="12.75" hidden="false" customHeight="false" outlineLevel="0" collapsed="false">
      <c r="B3603" s="10" t="n">
        <v>5.461</v>
      </c>
      <c r="C3603" s="10" t="n">
        <v>21.84</v>
      </c>
      <c r="D3603" s="10" t="n">
        <v>2458.9</v>
      </c>
      <c r="E3603" s="10" t="n">
        <v>3.961</v>
      </c>
      <c r="F3603" s="10" t="n">
        <v>2458.7</v>
      </c>
      <c r="G3603" s="10" t="n">
        <v>0.00888274291292146</v>
      </c>
      <c r="H3603" s="10" t="n">
        <v>4.72364458499129</v>
      </c>
      <c r="I3603" s="10" t="n">
        <v>1.19253839560497</v>
      </c>
      <c r="T3603" s="0" t="n">
        <v>14.152</v>
      </c>
      <c r="U3603" s="0" t="n">
        <v>0.4954</v>
      </c>
      <c r="Y3603" s="0" t="n">
        <v>4.87710345556375</v>
      </c>
      <c r="Z3603" s="11" t="n">
        <v>0.153458870572458</v>
      </c>
    </row>
    <row r="3604" customFormat="false" ht="12.75" hidden="false" customHeight="false" outlineLevel="0" collapsed="false">
      <c r="B3604" s="10" t="n">
        <v>5.441</v>
      </c>
      <c r="C3604" s="10" t="n">
        <v>21.901</v>
      </c>
      <c r="D3604" s="10" t="n">
        <v>2458.9</v>
      </c>
      <c r="E3604" s="10" t="n">
        <v>3.941</v>
      </c>
      <c r="F3604" s="10" t="n">
        <v>2458.7</v>
      </c>
      <c r="G3604" s="10" t="n">
        <v>0.00890755277178997</v>
      </c>
      <c r="H3604" s="10" t="n">
        <v>4.72085543816358</v>
      </c>
      <c r="I3604" s="10" t="n">
        <v>1.19788262830845</v>
      </c>
      <c r="T3604" s="0" t="n">
        <v>14.1523</v>
      </c>
      <c r="U3604" s="0" t="n">
        <v>0.4985</v>
      </c>
      <c r="Y3604" s="0" t="n">
        <v>4.87279068268296</v>
      </c>
      <c r="Z3604" s="11" t="n">
        <v>0.151935244519374</v>
      </c>
    </row>
    <row r="3605" customFormat="false" ht="12.75" hidden="false" customHeight="false" outlineLevel="0" collapsed="false">
      <c r="B3605" s="10" t="n">
        <v>5.365</v>
      </c>
      <c r="C3605" s="10" t="n">
        <v>21.963</v>
      </c>
      <c r="D3605" s="10" t="n">
        <v>2458.9</v>
      </c>
      <c r="E3605" s="10" t="n">
        <v>3.865</v>
      </c>
      <c r="F3605" s="10" t="n">
        <v>2458.7</v>
      </c>
      <c r="G3605" s="10" t="n">
        <v>0.00893276934965632</v>
      </c>
      <c r="H3605" s="10" t="n">
        <v>4.71802851688979</v>
      </c>
      <c r="I3605" s="10" t="n">
        <v>1.22070595521081</v>
      </c>
      <c r="T3605" s="0" t="n">
        <v>14.1521</v>
      </c>
      <c r="U3605" s="0" t="n">
        <v>0.5032</v>
      </c>
      <c r="Y3605" s="0" t="n">
        <v>4.85640214573593</v>
      </c>
      <c r="Z3605" s="11" t="n">
        <v>0.138373628846136</v>
      </c>
    </row>
    <row r="3606" customFormat="false" ht="12.75" hidden="false" customHeight="false" outlineLevel="0" collapsed="false">
      <c r="B3606" s="10" t="n">
        <v>5.355</v>
      </c>
      <c r="C3606" s="10" t="n">
        <v>22.088</v>
      </c>
      <c r="D3606" s="10" t="n">
        <v>2460.9</v>
      </c>
      <c r="E3606" s="10" t="n">
        <v>3.855</v>
      </c>
      <c r="F3606" s="10" t="n">
        <v>2460.7</v>
      </c>
      <c r="G3606" s="10" t="n">
        <v>0.00897630755476084</v>
      </c>
      <c r="H3606" s="10" t="n">
        <v>4.71316636923569</v>
      </c>
      <c r="I3606" s="10" t="n">
        <v>1.22261125012599</v>
      </c>
      <c r="T3606" s="0" t="n">
        <v>14.1525</v>
      </c>
      <c r="U3606" s="0" t="n">
        <v>0.5063</v>
      </c>
      <c r="Y3606" s="0" t="n">
        <v>4.85424575929553</v>
      </c>
      <c r="Z3606" s="11" t="n">
        <v>0.141079390059837</v>
      </c>
    </row>
    <row r="3607" customFormat="false" ht="12.75" hidden="false" customHeight="false" outlineLevel="0" collapsed="false">
      <c r="B3607" s="10" t="n">
        <v>5.323</v>
      </c>
      <c r="C3607" s="10" t="n">
        <v>22.276</v>
      </c>
      <c r="D3607" s="10" t="n">
        <v>2460.9</v>
      </c>
      <c r="E3607" s="10" t="n">
        <v>3.823</v>
      </c>
      <c r="F3607" s="10" t="n">
        <v>2460.7</v>
      </c>
      <c r="G3607" s="10" t="n">
        <v>0.00905270857885967</v>
      </c>
      <c r="H3607" s="10" t="n">
        <v>4.70469097867098</v>
      </c>
      <c r="I3607" s="10" t="n">
        <v>1.23062803522652</v>
      </c>
      <c r="T3607" s="0" t="n">
        <v>14.1523</v>
      </c>
      <c r="U3607" s="0" t="n">
        <v>0.5079</v>
      </c>
      <c r="Y3607" s="0" t="n">
        <v>4.84734532268626</v>
      </c>
      <c r="Z3607" s="11" t="n">
        <v>0.14265434401528</v>
      </c>
    </row>
    <row r="3608" customFormat="false" ht="12.75" hidden="false" customHeight="false" outlineLevel="0" collapsed="false">
      <c r="B3608" s="10" t="n">
        <v>5.269</v>
      </c>
      <c r="C3608" s="10" t="n">
        <v>22.528</v>
      </c>
      <c r="D3608" s="10" t="n">
        <v>2462.9</v>
      </c>
      <c r="E3608" s="10" t="n">
        <v>3.769</v>
      </c>
      <c r="F3608" s="10" t="n">
        <v>2462.7</v>
      </c>
      <c r="G3608" s="10" t="n">
        <v>0.00914768343687822</v>
      </c>
      <c r="H3608" s="10" t="n">
        <v>4.69425431180926</v>
      </c>
      <c r="I3608" s="10" t="n">
        <v>1.24549066378595</v>
      </c>
      <c r="T3608" s="0" t="n">
        <v>14.1525</v>
      </c>
      <c r="U3608" s="0" t="n">
        <v>0.5095</v>
      </c>
      <c r="Y3608" s="0" t="n">
        <v>4.83570083590811</v>
      </c>
      <c r="Z3608" s="11" t="n">
        <v>0.141446524098843</v>
      </c>
    </row>
    <row r="3609" customFormat="false" ht="12.75" hidden="false" customHeight="false" outlineLevel="0" collapsed="false">
      <c r="B3609" s="10" t="n">
        <v>5.249</v>
      </c>
      <c r="C3609" s="10" t="n">
        <v>22.784</v>
      </c>
      <c r="D3609" s="10" t="n">
        <v>2462.9</v>
      </c>
      <c r="E3609" s="10" t="n">
        <v>3.749</v>
      </c>
      <c r="F3609" s="10" t="n">
        <v>2462.7</v>
      </c>
      <c r="G3609" s="10" t="n">
        <v>0.00925163438502456</v>
      </c>
      <c r="H3609" s="10" t="n">
        <v>4.6829547572684</v>
      </c>
      <c r="I3609" s="10" t="n">
        <v>1.24912103421403</v>
      </c>
      <c r="T3609" s="0" t="n">
        <v>14.1525</v>
      </c>
      <c r="U3609" s="0" t="n">
        <v>0.5095</v>
      </c>
      <c r="Y3609" s="0" t="n">
        <v>4.83138806302731</v>
      </c>
      <c r="Z3609" s="11" t="n">
        <v>0.148433305758905</v>
      </c>
    </row>
    <row r="3610" customFormat="false" ht="12.75" hidden="false" customHeight="false" outlineLevel="0" collapsed="false">
      <c r="B3610" s="10" t="n">
        <v>5.173</v>
      </c>
      <c r="C3610" s="10" t="n">
        <v>22.978</v>
      </c>
      <c r="D3610" s="10" t="n">
        <v>2462.9</v>
      </c>
      <c r="E3610" s="10" t="n">
        <v>3.673</v>
      </c>
      <c r="F3610" s="10" t="n">
        <v>2462.7</v>
      </c>
      <c r="G3610" s="10" t="n">
        <v>0.00933040971291672</v>
      </c>
      <c r="H3610" s="10" t="n">
        <v>4.67447605660186</v>
      </c>
      <c r="I3610" s="10" t="n">
        <v>1.27265887737595</v>
      </c>
      <c r="T3610" s="0" t="n">
        <v>14.1525</v>
      </c>
      <c r="U3610" s="0" t="n">
        <v>0.5095</v>
      </c>
      <c r="Y3610" s="0" t="n">
        <v>4.81499952608028</v>
      </c>
      <c r="Z3610" s="11" t="n">
        <v>0.140523469478426</v>
      </c>
    </row>
    <row r="3611" customFormat="false" ht="12.75" hidden="false" customHeight="false" outlineLevel="0" collapsed="false">
      <c r="B3611" s="10" t="n">
        <v>5.184</v>
      </c>
      <c r="C3611" s="10" t="n">
        <v>23.305</v>
      </c>
      <c r="D3611" s="10" t="n">
        <v>2460.9</v>
      </c>
      <c r="E3611" s="10" t="n">
        <v>3.684</v>
      </c>
      <c r="F3611" s="10" t="n">
        <v>2460.7</v>
      </c>
      <c r="G3611" s="10" t="n">
        <v>0.00947088226927297</v>
      </c>
      <c r="H3611" s="10" t="n">
        <v>4.65953291742346</v>
      </c>
      <c r="I3611" s="10" t="n">
        <v>1.26480263773709</v>
      </c>
      <c r="T3611" s="0" t="n">
        <v>14.1523</v>
      </c>
      <c r="U3611" s="0" t="n">
        <v>0.5095</v>
      </c>
      <c r="Y3611" s="0" t="n">
        <v>4.81737155116472</v>
      </c>
      <c r="Z3611" s="11" t="n">
        <v>0.157838633741264</v>
      </c>
    </row>
    <row r="3612" customFormat="false" ht="12.75" hidden="false" customHeight="false" outlineLevel="0" collapsed="false">
      <c r="B3612" s="10" t="n">
        <v>5.109</v>
      </c>
      <c r="C3612" s="10" t="n">
        <v>23.503</v>
      </c>
      <c r="D3612" s="10" t="n">
        <v>2462.9</v>
      </c>
      <c r="E3612" s="10" t="n">
        <v>3.609</v>
      </c>
      <c r="F3612" s="10" t="n">
        <v>2462.7</v>
      </c>
      <c r="G3612" s="10" t="n">
        <v>0.00954359036829496</v>
      </c>
      <c r="H3612" s="10" t="n">
        <v>4.65188522188186</v>
      </c>
      <c r="I3612" s="10" t="n">
        <v>1.2889679196126</v>
      </c>
      <c r="T3612" s="0" t="n">
        <v>14.1523</v>
      </c>
      <c r="U3612" s="0" t="n">
        <v>0.5111</v>
      </c>
      <c r="Y3612" s="0" t="n">
        <v>4.80119865286173</v>
      </c>
      <c r="Z3612" s="11" t="n">
        <v>0.14931343097987</v>
      </c>
    </row>
    <row r="3613" customFormat="false" ht="12.75" hidden="false" customHeight="false" outlineLevel="0" collapsed="false">
      <c r="B3613" s="10" t="n">
        <v>5.099</v>
      </c>
      <c r="C3613" s="10" t="n">
        <v>23.837</v>
      </c>
      <c r="D3613" s="10" t="n">
        <v>2464.9</v>
      </c>
      <c r="E3613" s="10" t="n">
        <v>3.599</v>
      </c>
      <c r="F3613" s="10" t="n">
        <v>2464.7</v>
      </c>
      <c r="G3613" s="10" t="n">
        <v>0.00967135959751694</v>
      </c>
      <c r="H3613" s="10" t="n">
        <v>4.63858608713931</v>
      </c>
      <c r="I3613" s="10" t="n">
        <v>1.28885415035824</v>
      </c>
      <c r="T3613" s="0" t="n">
        <v>14.1523</v>
      </c>
      <c r="U3613" s="0" t="n">
        <v>0.5127</v>
      </c>
      <c r="Y3613" s="0" t="n">
        <v>4.79904226642133</v>
      </c>
      <c r="Z3613" s="11" t="n">
        <v>0.160456179282022</v>
      </c>
    </row>
    <row r="3614" customFormat="false" ht="12.75" hidden="false" customHeight="false" outlineLevel="0" collapsed="false">
      <c r="B3614" s="10" t="n">
        <v>5.045</v>
      </c>
      <c r="C3614" s="10" t="n">
        <v>24.176</v>
      </c>
      <c r="D3614" s="10" t="n">
        <v>2466.8</v>
      </c>
      <c r="E3614" s="10" t="n">
        <v>3.545</v>
      </c>
      <c r="F3614" s="10" t="n">
        <v>2466.6</v>
      </c>
      <c r="G3614" s="10" t="n">
        <v>0.00980134598232385</v>
      </c>
      <c r="H3614" s="10" t="n">
        <v>4.62523526571961</v>
      </c>
      <c r="I3614" s="10" t="n">
        <v>1.30472080838353</v>
      </c>
      <c r="T3614" s="0" t="n">
        <v>14.1525</v>
      </c>
      <c r="U3614" s="0" t="n">
        <v>0.5127</v>
      </c>
      <c r="Y3614" s="0" t="n">
        <v>4.78739777964318</v>
      </c>
      <c r="Z3614" s="11" t="n">
        <v>0.162162513923573</v>
      </c>
    </row>
    <row r="3615" customFormat="false" ht="12.75" hidden="false" customHeight="false" outlineLevel="0" collapsed="false">
      <c r="B3615" s="10" t="n">
        <v>5.013</v>
      </c>
      <c r="C3615" s="10" t="n">
        <v>24.658</v>
      </c>
      <c r="D3615" s="10" t="n">
        <v>2466.8</v>
      </c>
      <c r="E3615" s="10" t="n">
        <v>3.513</v>
      </c>
      <c r="F3615" s="10" t="n">
        <v>2466.6</v>
      </c>
      <c r="G3615" s="10" t="n">
        <v>0.00999675666909916</v>
      </c>
      <c r="H3615" s="10" t="n">
        <v>4.60549428104942</v>
      </c>
      <c r="I3615" s="10" t="n">
        <v>1.31098613181025</v>
      </c>
      <c r="T3615" s="0" t="n">
        <v>14.1523</v>
      </c>
      <c r="U3615" s="0" t="n">
        <v>0.5143</v>
      </c>
      <c r="Y3615" s="0" t="n">
        <v>4.78049734303391</v>
      </c>
      <c r="Z3615" s="11" t="n">
        <v>0.175003061984493</v>
      </c>
    </row>
    <row r="3616" customFormat="false" ht="12.75" hidden="false" customHeight="false" outlineLevel="0" collapsed="false">
      <c r="B3616" s="10" t="n">
        <v>4.981</v>
      </c>
      <c r="C3616" s="10" t="n">
        <v>25.292</v>
      </c>
      <c r="D3616" s="10" t="n">
        <v>2466.8</v>
      </c>
      <c r="E3616" s="10" t="n">
        <v>3.481</v>
      </c>
      <c r="F3616" s="10" t="n">
        <v>2466.6</v>
      </c>
      <c r="G3616" s="10" t="n">
        <v>0.0102537906429904</v>
      </c>
      <c r="H3616" s="10" t="n">
        <v>4.58010753390148</v>
      </c>
      <c r="I3616" s="10" t="n">
        <v>1.31574476699267</v>
      </c>
      <c r="T3616" s="0" t="n">
        <v>14.1521</v>
      </c>
      <c r="U3616" s="0" t="n">
        <v>0.5159</v>
      </c>
      <c r="Y3616" s="0" t="n">
        <v>4.77359690642463</v>
      </c>
      <c r="Z3616" s="11" t="n">
        <v>0.193489372523158</v>
      </c>
    </row>
    <row r="3617" customFormat="false" ht="12.75" hidden="false" customHeight="false" outlineLevel="0" collapsed="false">
      <c r="B3617" s="10" t="n">
        <v>4.959</v>
      </c>
      <c r="C3617" s="10" t="n">
        <v>25.943</v>
      </c>
      <c r="D3617" s="10" t="n">
        <v>2468.8</v>
      </c>
      <c r="E3617" s="10" t="n">
        <v>3.459</v>
      </c>
      <c r="F3617" s="10" t="n">
        <v>2468.6</v>
      </c>
      <c r="G3617" s="10" t="n">
        <v>0.0105091954954225</v>
      </c>
      <c r="H3617" s="10" t="n">
        <v>4.55550435612375</v>
      </c>
      <c r="I3617" s="10" t="n">
        <v>1.31700039205659</v>
      </c>
      <c r="T3617" s="0" t="n">
        <v>14.1521</v>
      </c>
      <c r="U3617" s="0" t="n">
        <v>0.5159</v>
      </c>
      <c r="Y3617" s="0" t="n">
        <v>4.76885285625576</v>
      </c>
      <c r="Z3617" s="11" t="n">
        <v>0.213348500132005</v>
      </c>
    </row>
    <row r="3618" customFormat="false" ht="12.75" hidden="false" customHeight="false" outlineLevel="0" collapsed="false">
      <c r="B3618" s="10" t="n">
        <v>4.917</v>
      </c>
      <c r="C3618" s="10" t="n">
        <v>26.46</v>
      </c>
      <c r="D3618" s="10" t="n">
        <v>2470.8</v>
      </c>
      <c r="E3618" s="10" t="n">
        <v>3.417</v>
      </c>
      <c r="F3618" s="10" t="n">
        <v>2470.6</v>
      </c>
      <c r="G3618" s="10" t="n">
        <v>0.0107099490002429</v>
      </c>
      <c r="H3618" s="10" t="n">
        <v>4.53658187012861</v>
      </c>
      <c r="I3618" s="10" t="n">
        <v>1.3276505326686</v>
      </c>
      <c r="T3618" s="0" t="n">
        <v>14.1523</v>
      </c>
      <c r="U3618" s="0" t="n">
        <v>0.5159</v>
      </c>
      <c r="Y3618" s="0" t="n">
        <v>4.75979603320609</v>
      </c>
      <c r="Z3618" s="11" t="n">
        <v>0.223214163077479</v>
      </c>
    </row>
    <row r="3619" customFormat="false" ht="12.75" hidden="false" customHeight="false" outlineLevel="0" collapsed="false">
      <c r="B3619" s="10" t="n">
        <v>4.895</v>
      </c>
      <c r="C3619" s="10" t="n">
        <v>26.988</v>
      </c>
      <c r="D3619" s="10" t="n">
        <v>2470.8</v>
      </c>
      <c r="E3619" s="10" t="n">
        <v>3.395</v>
      </c>
      <c r="F3619" s="10" t="n">
        <v>2470.6</v>
      </c>
      <c r="G3619" s="10" t="n">
        <v>0.0109236622682749</v>
      </c>
      <c r="H3619" s="10" t="n">
        <v>4.5168237072971</v>
      </c>
      <c r="I3619" s="10" t="n">
        <v>1.33043408167809</v>
      </c>
      <c r="T3619" s="0" t="n">
        <v>14.1521</v>
      </c>
      <c r="U3619" s="0" t="n">
        <v>0.5159</v>
      </c>
      <c r="Y3619" s="0" t="n">
        <v>4.75505198303721</v>
      </c>
      <c r="Z3619" s="11" t="n">
        <v>0.238228275740107</v>
      </c>
    </row>
    <row r="3620" customFormat="false" ht="12.75" hidden="false" customHeight="false" outlineLevel="0" collapsed="false">
      <c r="B3620" s="10" t="n">
        <v>4.863</v>
      </c>
      <c r="C3620" s="10" t="n">
        <v>27.449</v>
      </c>
      <c r="D3620" s="10" t="n">
        <v>2470.8</v>
      </c>
      <c r="E3620" s="10" t="n">
        <v>3.363</v>
      </c>
      <c r="F3620" s="10" t="n">
        <v>2470.6</v>
      </c>
      <c r="G3620" s="10" t="n">
        <v>0.0111102566178256</v>
      </c>
      <c r="H3620" s="10" t="n">
        <v>4.49988629371168</v>
      </c>
      <c r="I3620" s="10" t="n">
        <v>1.33805717921846</v>
      </c>
      <c r="T3620" s="0" t="n">
        <v>14.152</v>
      </c>
      <c r="U3620" s="0" t="n">
        <v>0.5159</v>
      </c>
      <c r="Y3620" s="0" t="n">
        <v>4.74815154642793</v>
      </c>
      <c r="Z3620" s="11" t="n">
        <v>0.248265252716254</v>
      </c>
    </row>
    <row r="3621" customFormat="false" ht="12.75" hidden="false" customHeight="false" outlineLevel="0" collapsed="false">
      <c r="B3621" s="10" t="n">
        <v>4.842</v>
      </c>
      <c r="C3621" s="10" t="n">
        <v>28.075</v>
      </c>
      <c r="D3621" s="10" t="n">
        <v>2470.8</v>
      </c>
      <c r="E3621" s="10" t="n">
        <v>3.342</v>
      </c>
      <c r="F3621" s="10" t="n">
        <v>2470.6</v>
      </c>
      <c r="G3621" s="10" t="n">
        <v>0.0113636363636364</v>
      </c>
      <c r="H3621" s="10" t="n">
        <v>4.47733653192967</v>
      </c>
      <c r="I3621" s="10" t="n">
        <v>1.3397176935756</v>
      </c>
      <c r="T3621" s="0" t="n">
        <v>14.1521</v>
      </c>
      <c r="U3621" s="0" t="n">
        <v>0.5159</v>
      </c>
      <c r="Y3621" s="0" t="n">
        <v>4.7436231349031</v>
      </c>
      <c r="Z3621" s="11" t="n">
        <v>0.26628660297343</v>
      </c>
    </row>
    <row r="3622" customFormat="false" ht="12.75" hidden="false" customHeight="false" outlineLevel="0" collapsed="false">
      <c r="B3622" s="10" t="n">
        <v>4.82</v>
      </c>
      <c r="C3622" s="10" t="n">
        <v>28.878</v>
      </c>
      <c r="D3622" s="10" t="n">
        <v>2470.8</v>
      </c>
      <c r="E3622" s="10" t="n">
        <v>3.32</v>
      </c>
      <c r="F3622" s="10" t="n">
        <v>2470.6</v>
      </c>
      <c r="G3622" s="10" t="n">
        <v>0.0116886586254351</v>
      </c>
      <c r="H3622" s="10" t="n">
        <v>4.44913597478478</v>
      </c>
      <c r="I3622" s="10" t="n">
        <v>1.34010119722433</v>
      </c>
      <c r="T3622" s="0" t="n">
        <v>14.1521</v>
      </c>
      <c r="U3622" s="0" t="n">
        <v>0.5143</v>
      </c>
      <c r="Y3622" s="0" t="n">
        <v>4.73887908473422</v>
      </c>
      <c r="Z3622" s="11" t="n">
        <v>0.289743109949439</v>
      </c>
    </row>
    <row r="3623" customFormat="false" ht="12.75" hidden="false" customHeight="false" outlineLevel="0" collapsed="false">
      <c r="B3623" s="10" t="n">
        <v>4.799</v>
      </c>
      <c r="C3623" s="10" t="n">
        <v>29.788</v>
      </c>
      <c r="D3623" s="10" t="n">
        <v>2472.8</v>
      </c>
      <c r="E3623" s="10" t="n">
        <v>3.299</v>
      </c>
      <c r="F3623" s="10" t="n">
        <v>2472.6</v>
      </c>
      <c r="G3623" s="10" t="n">
        <v>0.0120472377254712</v>
      </c>
      <c r="H3623" s="10" t="n">
        <v>4.41891960086237</v>
      </c>
      <c r="I3623" s="10" t="n">
        <v>1.33947244645722</v>
      </c>
      <c r="T3623" s="0" t="n">
        <v>14.1521</v>
      </c>
      <c r="U3623" s="0" t="n">
        <v>0.5143</v>
      </c>
      <c r="Y3623" s="0" t="n">
        <v>4.73435067320939</v>
      </c>
      <c r="Z3623" s="11" t="n">
        <v>0.315431072347015</v>
      </c>
    </row>
    <row r="3624" customFormat="false" ht="12.75" hidden="false" customHeight="false" outlineLevel="0" collapsed="false">
      <c r="B3624" s="10" t="n">
        <v>4.771</v>
      </c>
      <c r="C3624" s="10" t="n">
        <v>30.988</v>
      </c>
      <c r="D3624" s="10" t="n">
        <v>2472.8</v>
      </c>
      <c r="E3624" s="10" t="n">
        <v>3.271</v>
      </c>
      <c r="F3624" s="10" t="n">
        <v>2472.6</v>
      </c>
      <c r="G3624" s="10" t="n">
        <v>0.0125325568227776</v>
      </c>
      <c r="H3624" s="10" t="n">
        <v>4.37942519843346</v>
      </c>
      <c r="I3624" s="10" t="n">
        <v>1.33886432235814</v>
      </c>
      <c r="T3624" s="0" t="n">
        <v>14.1523</v>
      </c>
      <c r="U3624" s="0" t="n">
        <v>0.5111</v>
      </c>
      <c r="Y3624" s="0" t="n">
        <v>4.72831279117627</v>
      </c>
      <c r="Z3624" s="11" t="n">
        <v>0.348887592742808</v>
      </c>
    </row>
    <row r="3625" customFormat="false" ht="12.75" hidden="false" customHeight="false" outlineLevel="0" collapsed="false">
      <c r="B3625" s="10" t="n">
        <v>4.745</v>
      </c>
      <c r="C3625" s="10" t="n">
        <v>32.235</v>
      </c>
      <c r="D3625" s="10" t="n">
        <v>2472.8</v>
      </c>
      <c r="E3625" s="10" t="n">
        <v>3.245</v>
      </c>
      <c r="F3625" s="10" t="n">
        <v>2472.6</v>
      </c>
      <c r="G3625" s="10" t="n">
        <v>0.0130368842513953</v>
      </c>
      <c r="H3625" s="10" t="n">
        <v>4.33997241493026</v>
      </c>
      <c r="I3625" s="10" t="n">
        <v>1.33743371800624</v>
      </c>
      <c r="T3625" s="0" t="n">
        <v>14.1523</v>
      </c>
      <c r="U3625" s="0" t="n">
        <v>0.5111</v>
      </c>
      <c r="Y3625" s="0" t="n">
        <v>4.72270618643123</v>
      </c>
      <c r="Z3625" s="11" t="n">
        <v>0.382733771500977</v>
      </c>
    </row>
    <row r="3626" customFormat="false" ht="12.75" hidden="false" customHeight="false" outlineLevel="0" collapsed="false">
      <c r="B3626" s="10" t="n">
        <v>4.724</v>
      </c>
      <c r="C3626" s="10" t="n">
        <v>33.533</v>
      </c>
      <c r="D3626" s="10" t="n">
        <v>2472.8</v>
      </c>
      <c r="E3626" s="10" t="n">
        <v>3.224</v>
      </c>
      <c r="F3626" s="10" t="n">
        <v>2472.6</v>
      </c>
      <c r="G3626" s="10" t="n">
        <v>0.0135618377416485</v>
      </c>
      <c r="H3626" s="10" t="n">
        <v>4.30049520759384</v>
      </c>
      <c r="I3626" s="10" t="n">
        <v>1.33390049863332</v>
      </c>
      <c r="T3626" s="0" t="n">
        <v>14.1525</v>
      </c>
      <c r="U3626" s="0" t="n">
        <v>0.5095</v>
      </c>
      <c r="Y3626" s="0" t="n">
        <v>4.7181777749064</v>
      </c>
      <c r="Z3626" s="11" t="n">
        <v>0.417682567312562</v>
      </c>
    </row>
    <row r="3627" customFormat="false" ht="12.75" hidden="false" customHeight="false" outlineLevel="0" collapsed="false">
      <c r="B3627" s="10" t="n">
        <v>4.724</v>
      </c>
      <c r="C3627" s="10" t="n">
        <v>34.981</v>
      </c>
      <c r="D3627" s="10" t="n">
        <v>2474.8</v>
      </c>
      <c r="E3627" s="10" t="n">
        <v>3.224</v>
      </c>
      <c r="F3627" s="10" t="n">
        <v>2474.6</v>
      </c>
      <c r="G3627" s="10" t="n">
        <v>0.0141360219833508</v>
      </c>
      <c r="H3627" s="10" t="n">
        <v>4.25902872006168</v>
      </c>
      <c r="I3627" s="10" t="n">
        <v>1.32103868488266</v>
      </c>
      <c r="T3627" s="0" t="n">
        <v>14.1523</v>
      </c>
      <c r="U3627" s="0" t="n">
        <v>0.5079</v>
      </c>
      <c r="Y3627" s="0" t="n">
        <v>4.7181777749064</v>
      </c>
      <c r="Z3627" s="11" t="n">
        <v>0.459149054844714</v>
      </c>
    </row>
    <row r="3628" customFormat="false" ht="12.75" hidden="false" customHeight="false" outlineLevel="0" collapsed="false">
      <c r="B3628" s="10" t="n">
        <v>4.681</v>
      </c>
      <c r="C3628" s="10" t="n">
        <v>36.492</v>
      </c>
      <c r="D3628" s="10" t="n">
        <v>2474.8</v>
      </c>
      <c r="E3628" s="10" t="n">
        <v>3.181</v>
      </c>
      <c r="F3628" s="10" t="n">
        <v>2474.6</v>
      </c>
      <c r="G3628" s="10" t="n">
        <v>0.0147466257172876</v>
      </c>
      <c r="H3628" s="10" t="n">
        <v>4.21674072119337</v>
      </c>
      <c r="I3628" s="10" t="n">
        <v>1.325602238665</v>
      </c>
      <c r="T3628" s="0" t="n">
        <v>14.1523</v>
      </c>
      <c r="U3628" s="0" t="n">
        <v>0.5063</v>
      </c>
      <c r="Y3628" s="0" t="n">
        <v>4.70890531321269</v>
      </c>
      <c r="Z3628" s="11" t="n">
        <v>0.492164592019316</v>
      </c>
    </row>
    <row r="3629" customFormat="false" ht="12.75" hidden="false" customHeight="false" outlineLevel="0" collapsed="false">
      <c r="B3629" s="10" t="n">
        <v>4.692</v>
      </c>
      <c r="C3629" s="10" t="n">
        <v>37.961</v>
      </c>
      <c r="D3629" s="10" t="n">
        <v>2474.8</v>
      </c>
      <c r="E3629" s="10" t="n">
        <v>3.192</v>
      </c>
      <c r="F3629" s="10" t="n">
        <v>2474.6</v>
      </c>
      <c r="G3629" s="10" t="n">
        <v>0.0153402570112341</v>
      </c>
      <c r="H3629" s="10" t="n">
        <v>4.17727446525293</v>
      </c>
      <c r="I3629" s="10" t="n">
        <v>1.30866994525468</v>
      </c>
      <c r="T3629" s="0" t="n">
        <v>14.1525</v>
      </c>
      <c r="U3629" s="0" t="n">
        <v>0.5048</v>
      </c>
      <c r="Y3629" s="0" t="n">
        <v>4.71127733829712</v>
      </c>
      <c r="Z3629" s="11" t="n">
        <v>0.534002873044191</v>
      </c>
    </row>
    <row r="3630" customFormat="false" ht="12.75" hidden="false" customHeight="false" outlineLevel="0" collapsed="false">
      <c r="B3630" s="10" t="n">
        <v>4.66</v>
      </c>
      <c r="C3630" s="10" t="n">
        <v>39.488</v>
      </c>
      <c r="D3630" s="10" t="n">
        <v>2474.8</v>
      </c>
      <c r="E3630" s="10" t="n">
        <v>3.16</v>
      </c>
      <c r="F3630" s="10" t="n">
        <v>2474.6</v>
      </c>
      <c r="G3630" s="10" t="n">
        <v>0.0159573264365958</v>
      </c>
      <c r="H3630" s="10" t="n">
        <v>4.13783695637301</v>
      </c>
      <c r="I3630" s="10" t="n">
        <v>1.30944207480158</v>
      </c>
      <c r="T3630" s="0" t="n">
        <v>14.1523</v>
      </c>
      <c r="U3630" s="0" t="n">
        <v>0.5032</v>
      </c>
      <c r="Y3630" s="0" t="n">
        <v>4.70437690168785</v>
      </c>
      <c r="Z3630" s="11" t="n">
        <v>0.566539945314842</v>
      </c>
    </row>
    <row r="3631" customFormat="false" ht="12.75" hidden="false" customHeight="false" outlineLevel="0" collapsed="false">
      <c r="B3631" s="10" t="n">
        <v>4.649</v>
      </c>
      <c r="C3631" s="10" t="n">
        <v>40.847</v>
      </c>
      <c r="D3631" s="10" t="n">
        <v>2474.8</v>
      </c>
      <c r="E3631" s="10" t="n">
        <v>3.149</v>
      </c>
      <c r="F3631" s="10" t="n">
        <v>2474.6</v>
      </c>
      <c r="G3631" s="10" t="n">
        <v>0.0165065061019963</v>
      </c>
      <c r="H3631" s="10" t="n">
        <v>4.10400040759451</v>
      </c>
      <c r="I3631" s="10" t="n">
        <v>1.3032710090805</v>
      </c>
      <c r="T3631" s="0" t="n">
        <v>14.152</v>
      </c>
      <c r="U3631" s="0" t="n">
        <v>0.5032</v>
      </c>
      <c r="Y3631" s="0" t="n">
        <v>4.70200487660341</v>
      </c>
      <c r="Z3631" s="11" t="n">
        <v>0.598004469008902</v>
      </c>
    </row>
    <row r="3632" customFormat="false" ht="12.75" hidden="false" customHeight="false" outlineLevel="0" collapsed="false">
      <c r="B3632" s="10" t="n">
        <v>4.649</v>
      </c>
      <c r="C3632" s="10" t="n">
        <v>42.014</v>
      </c>
      <c r="D3632" s="10" t="n">
        <v>2478.8</v>
      </c>
      <c r="E3632" s="10" t="n">
        <v>3.149</v>
      </c>
      <c r="F3632" s="10" t="n">
        <v>2478.6</v>
      </c>
      <c r="G3632" s="10" t="n">
        <v>0.0169506979746631</v>
      </c>
      <c r="H3632" s="10" t="n">
        <v>4.07744601024439</v>
      </c>
      <c r="I3632" s="10" t="n">
        <v>1.29483836463779</v>
      </c>
      <c r="T3632" s="0" t="n">
        <v>14.1523</v>
      </c>
      <c r="U3632" s="0" t="n">
        <v>0.5016</v>
      </c>
      <c r="Y3632" s="0" t="n">
        <v>4.70200487660341</v>
      </c>
      <c r="Z3632" s="11" t="n">
        <v>0.624558866359018</v>
      </c>
    </row>
    <row r="3633" customFormat="false" ht="12.75" hidden="false" customHeight="false" outlineLevel="0" collapsed="false">
      <c r="B3633" s="10" t="n">
        <v>4.628</v>
      </c>
      <c r="C3633" s="10" t="n">
        <v>42.851</v>
      </c>
      <c r="D3633" s="10" t="n">
        <v>2478.8</v>
      </c>
      <c r="E3633" s="10" t="n">
        <v>3.128</v>
      </c>
      <c r="F3633" s="10" t="n">
        <v>2478.6</v>
      </c>
      <c r="G3633" s="10" t="n">
        <v>0.0172883886064714</v>
      </c>
      <c r="H3633" s="10" t="n">
        <v>4.05771992556837</v>
      </c>
      <c r="I3633" s="10" t="n">
        <v>1.29722504014334</v>
      </c>
      <c r="T3633" s="0" t="n">
        <v>14.1523</v>
      </c>
      <c r="U3633" s="0" t="n">
        <v>0.5016</v>
      </c>
      <c r="Y3633" s="0" t="n">
        <v>4.69747646507858</v>
      </c>
      <c r="Z3633" s="11" t="n">
        <v>0.639756539510201</v>
      </c>
    </row>
    <row r="3634" customFormat="false" ht="12.75" hidden="false" customHeight="false" outlineLevel="0" collapsed="false">
      <c r="B3634" s="10" t="n">
        <v>4.617</v>
      </c>
      <c r="C3634" s="10" t="n">
        <v>43.459</v>
      </c>
      <c r="D3634" s="10" t="n">
        <v>2476.8</v>
      </c>
      <c r="E3634" s="10" t="n">
        <v>3.117</v>
      </c>
      <c r="F3634" s="10" t="n">
        <v>2476.6</v>
      </c>
      <c r="G3634" s="10" t="n">
        <v>0.0175478478559315</v>
      </c>
      <c r="H3634" s="10" t="n">
        <v>4.0428237107535</v>
      </c>
      <c r="I3634" s="10" t="n">
        <v>1.29702396880125</v>
      </c>
      <c r="T3634" s="0" t="n">
        <v>14.1523</v>
      </c>
      <c r="U3634" s="0" t="n">
        <v>0.5001</v>
      </c>
      <c r="Y3634" s="0" t="n">
        <v>4.69510443999414</v>
      </c>
      <c r="Z3634" s="11" t="n">
        <v>0.652280729240641</v>
      </c>
    </row>
    <row r="3635" customFormat="false" ht="12.75" hidden="false" customHeight="false" outlineLevel="0" collapsed="false">
      <c r="B3635" s="10" t="n">
        <v>4.628</v>
      </c>
      <c r="C3635" s="10" t="n">
        <v>43.704</v>
      </c>
      <c r="D3635" s="10" t="n">
        <v>2478.8</v>
      </c>
      <c r="E3635" s="10" t="n">
        <v>3.128</v>
      </c>
      <c r="F3635" s="10" t="n">
        <v>2478.6</v>
      </c>
      <c r="G3635" s="10" t="n">
        <v>0.0176325344952796</v>
      </c>
      <c r="H3635" s="10" t="n">
        <v>4.03800927771318</v>
      </c>
      <c r="I3635" s="10" t="n">
        <v>1.29092368213337</v>
      </c>
      <c r="T3635" s="0" t="n">
        <v>14.1521</v>
      </c>
      <c r="U3635" s="0" t="n">
        <v>0.5016</v>
      </c>
      <c r="Y3635" s="0" t="n">
        <v>4.69747646507858</v>
      </c>
      <c r="Z3635" s="11" t="n">
        <v>0.659467187365399</v>
      </c>
    </row>
    <row r="3636" customFormat="false" ht="12.75" hidden="false" customHeight="false" outlineLevel="0" collapsed="false">
      <c r="B3636" s="10" t="n">
        <v>4.606</v>
      </c>
      <c r="C3636" s="10" t="n">
        <v>43.828</v>
      </c>
      <c r="D3636" s="10" t="n">
        <v>2478.8</v>
      </c>
      <c r="E3636" s="10" t="n">
        <v>3.106</v>
      </c>
      <c r="F3636" s="10" t="n">
        <v>2478.6</v>
      </c>
      <c r="G3636" s="10" t="n">
        <v>0.017682562737029</v>
      </c>
      <c r="H3636" s="10" t="n">
        <v>4.03517602644224</v>
      </c>
      <c r="I3636" s="10" t="n">
        <v>1.29915519202905</v>
      </c>
      <c r="T3636" s="0" t="n">
        <v>14.1523</v>
      </c>
      <c r="U3636" s="0" t="n">
        <v>0.4985</v>
      </c>
      <c r="Y3636" s="0" t="n">
        <v>4.6927324149097</v>
      </c>
      <c r="Z3636" s="11" t="n">
        <v>0.657556388467458</v>
      </c>
    </row>
    <row r="3637" customFormat="false" ht="12.75" hidden="false" customHeight="false" outlineLevel="0" collapsed="false">
      <c r="B3637" s="10" t="n">
        <v>4.606</v>
      </c>
      <c r="C3637" s="10" t="n">
        <v>43.704</v>
      </c>
      <c r="D3637" s="10" t="n">
        <v>2478.8</v>
      </c>
      <c r="E3637" s="10" t="n">
        <v>3.106</v>
      </c>
      <c r="F3637" s="10" t="n">
        <v>2478.6</v>
      </c>
      <c r="G3637" s="10" t="n">
        <v>0.0176325344952796</v>
      </c>
      <c r="H3637" s="10" t="n">
        <v>4.03800927771318</v>
      </c>
      <c r="I3637" s="10" t="n">
        <v>1.30006737852968</v>
      </c>
      <c r="T3637" s="0" t="n">
        <v>14.1525</v>
      </c>
      <c r="U3637" s="0" t="n">
        <v>0.4985</v>
      </c>
      <c r="Y3637" s="0" t="n">
        <v>4.6927324149097</v>
      </c>
      <c r="Z3637" s="11" t="n">
        <v>0.654723137196522</v>
      </c>
    </row>
    <row r="3638" customFormat="false" ht="12.75" hidden="false" customHeight="false" outlineLevel="0" collapsed="false">
      <c r="B3638" s="10" t="n">
        <v>4.596</v>
      </c>
      <c r="C3638" s="10" t="n">
        <v>43.581</v>
      </c>
      <c r="D3638" s="10" t="n">
        <v>2478.8</v>
      </c>
      <c r="E3638" s="10" t="n">
        <v>3.096</v>
      </c>
      <c r="F3638" s="10" t="n">
        <v>2478.6</v>
      </c>
      <c r="G3638" s="10" t="n">
        <v>0.0175829097070927</v>
      </c>
      <c r="H3638" s="10" t="n">
        <v>4.04082763306988</v>
      </c>
      <c r="I3638" s="10" t="n">
        <v>1.3051768840665</v>
      </c>
      <c r="T3638" s="0" t="n">
        <v>14.1523</v>
      </c>
      <c r="U3638" s="0" t="n">
        <v>0.497</v>
      </c>
      <c r="Y3638" s="0" t="n">
        <v>4.6905760284693</v>
      </c>
      <c r="Z3638" s="11" t="n">
        <v>0.649748395399421</v>
      </c>
    </row>
    <row r="3639" customFormat="false" ht="12.75" hidden="false" customHeight="false" outlineLevel="0" collapsed="false">
      <c r="B3639" s="10" t="n">
        <v>4.606</v>
      </c>
      <c r="C3639" s="10" t="n">
        <v>43.215</v>
      </c>
      <c r="D3639" s="10" t="n">
        <v>2478.8</v>
      </c>
      <c r="E3639" s="10" t="n">
        <v>3.106</v>
      </c>
      <c r="F3639" s="10" t="n">
        <v>2478.6</v>
      </c>
      <c r="G3639" s="10" t="n">
        <v>0.0174352457032196</v>
      </c>
      <c r="H3639" s="10" t="n">
        <v>4.04926125089192</v>
      </c>
      <c r="I3639" s="10" t="n">
        <v>1.30369003570249</v>
      </c>
      <c r="T3639" s="0" t="n">
        <v>14.1523</v>
      </c>
      <c r="U3639" s="0" t="n">
        <v>0.497</v>
      </c>
      <c r="Y3639" s="0" t="n">
        <v>4.6927324149097</v>
      </c>
      <c r="Z3639" s="11" t="n">
        <v>0.64347116401778</v>
      </c>
    </row>
    <row r="3640" customFormat="false" ht="12.75" hidden="false" customHeight="false" outlineLevel="0" collapsed="false">
      <c r="B3640" s="10" t="n">
        <v>4.596</v>
      </c>
      <c r="C3640" s="10" t="n">
        <v>42.972</v>
      </c>
      <c r="D3640" s="10" t="n">
        <v>2480.8</v>
      </c>
      <c r="E3640" s="10" t="n">
        <v>3.096</v>
      </c>
      <c r="F3640" s="10" t="n">
        <v>2480.6</v>
      </c>
      <c r="G3640" s="10" t="n">
        <v>0.0173232282512295</v>
      </c>
      <c r="H3640" s="10" t="n">
        <v>4.05570674863593</v>
      </c>
      <c r="I3640" s="10" t="n">
        <v>1.309982799947</v>
      </c>
      <c r="T3640" s="0" t="n">
        <v>14.1523</v>
      </c>
      <c r="U3640" s="0" t="n">
        <v>0.4954</v>
      </c>
      <c r="Y3640" s="0" t="n">
        <v>4.6905760284693</v>
      </c>
      <c r="Z3640" s="11" t="n">
        <v>0.634869279833373</v>
      </c>
    </row>
    <row r="3641" customFormat="false" ht="12.75" hidden="false" customHeight="false" outlineLevel="0" collapsed="false">
      <c r="B3641" s="10" t="n">
        <v>4.596</v>
      </c>
      <c r="C3641" s="10" t="n">
        <v>42.61</v>
      </c>
      <c r="D3641" s="10" t="n">
        <v>2480.8</v>
      </c>
      <c r="E3641" s="10" t="n">
        <v>3.096</v>
      </c>
      <c r="F3641" s="10" t="n">
        <v>2480.6</v>
      </c>
      <c r="G3641" s="10" t="n">
        <v>0.0171772958155285</v>
      </c>
      <c r="H3641" s="10" t="n">
        <v>4.06416652139454</v>
      </c>
      <c r="I3641" s="10" t="n">
        <v>1.31271528468816</v>
      </c>
      <c r="T3641" s="0" t="n">
        <v>14.1523</v>
      </c>
      <c r="U3641" s="0" t="n">
        <v>0.4954</v>
      </c>
      <c r="Y3641" s="0" t="n">
        <v>4.6905760284693</v>
      </c>
      <c r="Z3641" s="11" t="n">
        <v>0.626409507074762</v>
      </c>
    </row>
    <row r="3642" customFormat="false" ht="12.75" hidden="false" customHeight="false" outlineLevel="0" collapsed="false">
      <c r="B3642" s="10" t="n">
        <v>4.589</v>
      </c>
      <c r="C3642" s="10" t="n">
        <v>42.132</v>
      </c>
      <c r="D3642" s="10" t="n">
        <v>2480.8</v>
      </c>
      <c r="E3642" s="10" t="n">
        <v>3.089</v>
      </c>
      <c r="F3642" s="10" t="n">
        <v>2480.6</v>
      </c>
      <c r="G3642" s="10" t="n">
        <v>0.0169846004998791</v>
      </c>
      <c r="H3642" s="10" t="n">
        <v>4.07544794122013</v>
      </c>
      <c r="I3642" s="10" t="n">
        <v>1.31934216290713</v>
      </c>
      <c r="T3642" s="0" t="n">
        <v>14.1527</v>
      </c>
      <c r="U3642" s="0" t="n">
        <v>0.4954</v>
      </c>
      <c r="Y3642" s="0" t="n">
        <v>4.68906655796102</v>
      </c>
      <c r="Z3642" s="11" t="n">
        <v>0.613618616740888</v>
      </c>
    </row>
    <row r="3643" customFormat="false" ht="12.75" hidden="false" customHeight="false" outlineLevel="0" collapsed="false">
      <c r="B3643" s="10" t="n">
        <v>4.596</v>
      </c>
      <c r="C3643" s="10" t="n">
        <v>41.778</v>
      </c>
      <c r="D3643" s="10" t="n">
        <v>2480.8</v>
      </c>
      <c r="E3643" s="10" t="n">
        <v>3.096</v>
      </c>
      <c r="F3643" s="10" t="n">
        <v>2480.6</v>
      </c>
      <c r="G3643" s="10" t="n">
        <v>0.0168418930903814</v>
      </c>
      <c r="H3643" s="10" t="n">
        <v>4.08388560247349</v>
      </c>
      <c r="I3643" s="10" t="n">
        <v>1.31908449692296</v>
      </c>
      <c r="T3643" s="0" t="n">
        <v>14.1525</v>
      </c>
      <c r="U3643" s="0" t="n">
        <v>0.4954</v>
      </c>
      <c r="Y3643" s="0" t="n">
        <v>4.6905760284693</v>
      </c>
      <c r="Z3643" s="11" t="n">
        <v>0.606690425995807</v>
      </c>
    </row>
    <row r="3644" customFormat="false" ht="12.75" hidden="false" customHeight="false" outlineLevel="0" collapsed="false">
      <c r="B3644" s="10" t="n">
        <v>4.606</v>
      </c>
      <c r="C3644" s="10" t="n">
        <v>41.426</v>
      </c>
      <c r="D3644" s="10" t="n">
        <v>2480.8</v>
      </c>
      <c r="E3644" s="10" t="n">
        <v>3.106</v>
      </c>
      <c r="F3644" s="10" t="n">
        <v>2480.6</v>
      </c>
      <c r="G3644" s="10" t="n">
        <v>0.0166999919374345</v>
      </c>
      <c r="H3644" s="10" t="n">
        <v>4.09234678409467</v>
      </c>
      <c r="I3644" s="10" t="n">
        <v>1.31756174632797</v>
      </c>
      <c r="T3644" s="0" t="n">
        <v>14.1525</v>
      </c>
      <c r="U3644" s="0" t="n">
        <v>0.497</v>
      </c>
      <c r="Y3644" s="0" t="n">
        <v>4.6927324149097</v>
      </c>
      <c r="Z3644" s="11" t="n">
        <v>0.600385630815026</v>
      </c>
    </row>
    <row r="3645" customFormat="false" ht="12.75" hidden="false" customHeight="false" outlineLevel="0" collapsed="false">
      <c r="B3645" s="10" t="n">
        <v>4.585</v>
      </c>
      <c r="C3645" s="10" t="n">
        <v>41.193</v>
      </c>
      <c r="D3645" s="10" t="n">
        <v>2482.7</v>
      </c>
      <c r="E3645" s="10" t="n">
        <v>3.085</v>
      </c>
      <c r="F3645" s="10" t="n">
        <v>2482.5</v>
      </c>
      <c r="G3645" s="10" t="n">
        <v>0.0165933534743202</v>
      </c>
      <c r="H3645" s="10" t="n">
        <v>4.09875279825412</v>
      </c>
      <c r="I3645" s="10" t="n">
        <v>1.32860706588464</v>
      </c>
      <c r="T3645" s="0" t="n">
        <v>14.1525</v>
      </c>
      <c r="U3645" s="0" t="n">
        <v>0.497</v>
      </c>
      <c r="Y3645" s="0" t="n">
        <v>4.68820400338486</v>
      </c>
      <c r="Z3645" s="11" t="n">
        <v>0.589451205130746</v>
      </c>
    </row>
    <row r="3646" customFormat="false" ht="12.75" hidden="false" customHeight="false" outlineLevel="0" collapsed="false">
      <c r="B3646" s="10" t="n">
        <v>4.606</v>
      </c>
      <c r="C3646" s="10" t="n">
        <v>40.847</v>
      </c>
      <c r="D3646" s="10" t="n">
        <v>2482.7</v>
      </c>
      <c r="E3646" s="10" t="n">
        <v>3.106</v>
      </c>
      <c r="F3646" s="10" t="n">
        <v>2482.5</v>
      </c>
      <c r="G3646" s="10" t="n">
        <v>0.0164539778449144</v>
      </c>
      <c r="H3646" s="10" t="n">
        <v>4.10718775753282</v>
      </c>
      <c r="I3646" s="10" t="n">
        <v>1.32233990905757</v>
      </c>
      <c r="T3646" s="0" t="n">
        <v>14.1523</v>
      </c>
      <c r="U3646" s="0" t="n">
        <v>0.497</v>
      </c>
      <c r="Y3646" s="0" t="n">
        <v>4.6927324149097</v>
      </c>
      <c r="Z3646" s="11" t="n">
        <v>0.585544657376878</v>
      </c>
    </row>
    <row r="3647" customFormat="false" ht="12.75" hidden="false" customHeight="false" outlineLevel="0" collapsed="false">
      <c r="B3647" s="10" t="n">
        <v>4.606</v>
      </c>
      <c r="C3647" s="10" t="n">
        <v>40.617</v>
      </c>
      <c r="D3647" s="10" t="n">
        <v>2480.8</v>
      </c>
      <c r="E3647" s="10" t="n">
        <v>3.106</v>
      </c>
      <c r="F3647" s="10" t="n">
        <v>2480.6</v>
      </c>
      <c r="G3647" s="10" t="n">
        <v>0.0163738611626219</v>
      </c>
      <c r="H3647" s="10" t="n">
        <v>4.11206878770234</v>
      </c>
      <c r="I3647" s="10" t="n">
        <v>1.32391139333623</v>
      </c>
      <c r="T3647" s="0" t="n">
        <v>14.1527</v>
      </c>
      <c r="U3647" s="0" t="n">
        <v>0.4985</v>
      </c>
      <c r="Y3647" s="0" t="n">
        <v>4.6927324149097</v>
      </c>
      <c r="Z3647" s="11" t="n">
        <v>0.580663627207363</v>
      </c>
    </row>
    <row r="3648" customFormat="false" ht="12.75" hidden="false" customHeight="false" outlineLevel="0" collapsed="false">
      <c r="B3648" s="10" t="n">
        <v>4.596</v>
      </c>
      <c r="C3648" s="10" t="n">
        <v>40.389</v>
      </c>
      <c r="D3648" s="10" t="n">
        <v>2482.7</v>
      </c>
      <c r="E3648" s="10" t="n">
        <v>3.096</v>
      </c>
      <c r="F3648" s="10" t="n">
        <v>2482.5</v>
      </c>
      <c r="G3648" s="10" t="n">
        <v>0.0162694864048338</v>
      </c>
      <c r="H3648" s="10" t="n">
        <v>4.11846366535275</v>
      </c>
      <c r="I3648" s="10" t="n">
        <v>1.33025312188396</v>
      </c>
      <c r="T3648" s="0" t="n">
        <v>14.1523</v>
      </c>
      <c r="U3648" s="0" t="n">
        <v>0.4985</v>
      </c>
      <c r="Y3648" s="0" t="n">
        <v>4.6905760284693</v>
      </c>
      <c r="Z3648" s="11" t="n">
        <v>0.572112363116548</v>
      </c>
    </row>
    <row r="3649" customFormat="false" ht="12.75" hidden="false" customHeight="false" outlineLevel="0" collapsed="false">
      <c r="B3649" s="10" t="n">
        <v>4.617</v>
      </c>
      <c r="C3649" s="10" t="n">
        <v>40.275</v>
      </c>
      <c r="D3649" s="10" t="n">
        <v>2482.7</v>
      </c>
      <c r="E3649" s="10" t="n">
        <v>3.117</v>
      </c>
      <c r="F3649" s="10" t="n">
        <v>2482.5</v>
      </c>
      <c r="G3649" s="10" t="n">
        <v>0.0162235649546828</v>
      </c>
      <c r="H3649" s="10" t="n">
        <v>4.12129020677655</v>
      </c>
      <c r="I3649" s="10" t="n">
        <v>1.32219769226068</v>
      </c>
      <c r="T3649" s="0" t="n">
        <v>14.1525</v>
      </c>
      <c r="U3649" s="0" t="n">
        <v>0.4985</v>
      </c>
      <c r="Y3649" s="0" t="n">
        <v>4.69510443999414</v>
      </c>
      <c r="Z3649" s="11" t="n">
        <v>0.573814233217587</v>
      </c>
    </row>
    <row r="3650" customFormat="false" ht="12.75" hidden="false" customHeight="false" outlineLevel="0" collapsed="false">
      <c r="B3650" s="10" t="n">
        <v>4.596</v>
      </c>
      <c r="C3650" s="10" t="n">
        <v>40.049</v>
      </c>
      <c r="D3650" s="10" t="n">
        <v>2482.7</v>
      </c>
      <c r="E3650" s="10" t="n">
        <v>3.096</v>
      </c>
      <c r="F3650" s="10" t="n">
        <v>2482.5</v>
      </c>
      <c r="G3650" s="10" t="n">
        <v>0.016132527693857</v>
      </c>
      <c r="H3650" s="10" t="n">
        <v>4.12691743107084</v>
      </c>
      <c r="I3650" s="10" t="n">
        <v>1.33298366636655</v>
      </c>
      <c r="T3650" s="0" t="n">
        <v>14.1523</v>
      </c>
      <c r="U3650" s="0" t="n">
        <v>0.497</v>
      </c>
      <c r="Y3650" s="0" t="n">
        <v>4.6905760284693</v>
      </c>
      <c r="Z3650" s="11" t="n">
        <v>0.563658597398456</v>
      </c>
    </row>
    <row r="3651" customFormat="false" ht="12.75" hidden="false" customHeight="false" outlineLevel="0" collapsed="false">
      <c r="B3651" s="10" t="n">
        <v>4.617</v>
      </c>
      <c r="C3651" s="10" t="n">
        <v>39.936</v>
      </c>
      <c r="D3651" s="10" t="n">
        <v>2484.7</v>
      </c>
      <c r="E3651" s="10" t="n">
        <v>3.117</v>
      </c>
      <c r="F3651" s="10" t="n">
        <v>2484.5</v>
      </c>
      <c r="G3651" s="10" t="n">
        <v>0.0160740591668344</v>
      </c>
      <c r="H3651" s="10" t="n">
        <v>4.13054827763143</v>
      </c>
      <c r="I3651" s="10" t="n">
        <v>1.3251678786113</v>
      </c>
      <c r="T3651" s="0" t="n">
        <v>14.1523</v>
      </c>
      <c r="U3651" s="0" t="n">
        <v>0.4954</v>
      </c>
      <c r="Y3651" s="0" t="n">
        <v>4.69510443999414</v>
      </c>
      <c r="Z3651" s="11" t="n">
        <v>0.564556162362708</v>
      </c>
    </row>
    <row r="3652" customFormat="false" ht="12.75" hidden="false" customHeight="false" outlineLevel="0" collapsed="false">
      <c r="B3652" s="10" t="n">
        <v>4.628</v>
      </c>
      <c r="C3652" s="10" t="n">
        <v>39.712</v>
      </c>
      <c r="D3652" s="10" t="n">
        <v>2482.7</v>
      </c>
      <c r="E3652" s="10" t="n">
        <v>3.128</v>
      </c>
      <c r="F3652" s="10" t="n">
        <v>2482.5</v>
      </c>
      <c r="G3652" s="10" t="n">
        <v>0.0159967774420947</v>
      </c>
      <c r="H3652" s="10" t="n">
        <v>4.13536772592901</v>
      </c>
      <c r="I3652" s="10" t="n">
        <v>1.32204850573178</v>
      </c>
      <c r="T3652" s="0" t="n">
        <v>14.1522</v>
      </c>
      <c r="U3652" s="0" t="n">
        <v>0.4954</v>
      </c>
      <c r="Y3652" s="0" t="n">
        <v>4.69747646507858</v>
      </c>
      <c r="Z3652" s="11" t="n">
        <v>0.562108739149567</v>
      </c>
    </row>
    <row r="3653" customFormat="false" ht="12.75" hidden="false" customHeight="false" outlineLevel="0" collapsed="false">
      <c r="B3653" s="10" t="n">
        <v>4.606</v>
      </c>
      <c r="C3653" s="10" t="n">
        <v>39.488</v>
      </c>
      <c r="D3653" s="10" t="n">
        <v>2484.7</v>
      </c>
      <c r="E3653" s="10" t="n">
        <v>3.106</v>
      </c>
      <c r="F3653" s="10" t="n">
        <v>2484.5</v>
      </c>
      <c r="G3653" s="10" t="n">
        <v>0.0158937411954116</v>
      </c>
      <c r="H3653" s="10" t="n">
        <v>4.14182962138354</v>
      </c>
      <c r="I3653" s="10" t="n">
        <v>1.33349311699406</v>
      </c>
      <c r="T3653" s="0" t="n">
        <v>14.1525</v>
      </c>
      <c r="U3653" s="0" t="n">
        <v>0.4924</v>
      </c>
      <c r="Y3653" s="0" t="n">
        <v>4.6927324149097</v>
      </c>
      <c r="Z3653" s="11" t="n">
        <v>0.550902793526155</v>
      </c>
    </row>
    <row r="3654" customFormat="false" ht="12.75" hidden="false" customHeight="false" outlineLevel="0" collapsed="false">
      <c r="B3654" s="10" t="n">
        <v>4.617</v>
      </c>
      <c r="C3654" s="10" t="n">
        <v>39.156</v>
      </c>
      <c r="D3654" s="10" t="n">
        <v>2482.7</v>
      </c>
      <c r="E3654" s="10" t="n">
        <v>3.117</v>
      </c>
      <c r="F3654" s="10" t="n">
        <v>2482.5</v>
      </c>
      <c r="G3654" s="10" t="n">
        <v>0.0157728096676737</v>
      </c>
      <c r="H3654" s="10" t="n">
        <v>4.14946746666224</v>
      </c>
      <c r="I3654" s="10" t="n">
        <v>1.33123755747906</v>
      </c>
      <c r="T3654" s="0" t="n">
        <v>14.1521</v>
      </c>
      <c r="U3654" s="0" t="n">
        <v>0.4908</v>
      </c>
      <c r="Y3654" s="0" t="n">
        <v>4.69510443999414</v>
      </c>
      <c r="Z3654" s="11" t="n">
        <v>0.545636973331899</v>
      </c>
    </row>
    <row r="3655" customFormat="false" ht="12.75" hidden="false" customHeight="false" outlineLevel="0" collapsed="false">
      <c r="B3655" s="10" t="n">
        <v>4.628</v>
      </c>
      <c r="C3655" s="10" t="n">
        <v>38.826</v>
      </c>
      <c r="D3655" s="10" t="n">
        <v>2484.7</v>
      </c>
      <c r="E3655" s="10" t="n">
        <v>3.128</v>
      </c>
      <c r="F3655" s="10" t="n">
        <v>2484.5</v>
      </c>
      <c r="G3655" s="10" t="n">
        <v>0.0156272891929966</v>
      </c>
      <c r="H3655" s="10" t="n">
        <v>4.15873632329636</v>
      </c>
      <c r="I3655" s="10" t="n">
        <v>1.32951928494129</v>
      </c>
      <c r="T3655" s="0" t="n">
        <v>14.1525</v>
      </c>
      <c r="U3655" s="0" t="n">
        <v>0.4908</v>
      </c>
      <c r="Y3655" s="0" t="n">
        <v>4.69747646507858</v>
      </c>
      <c r="Z3655" s="11" t="n">
        <v>0.538740141782213</v>
      </c>
    </row>
    <row r="3656" customFormat="false" ht="12.75" hidden="false" customHeight="false" outlineLevel="0" collapsed="false">
      <c r="B3656" s="10" t="n">
        <v>4.617</v>
      </c>
      <c r="C3656" s="10" t="n">
        <v>38.5</v>
      </c>
      <c r="D3656" s="10" t="n">
        <v>2484.7</v>
      </c>
      <c r="E3656" s="10" t="n">
        <v>3.117</v>
      </c>
      <c r="F3656" s="10" t="n">
        <v>2484.5</v>
      </c>
      <c r="G3656" s="10" t="n">
        <v>0.0154960756691487</v>
      </c>
      <c r="H3656" s="10" t="n">
        <v>4.1671682067737</v>
      </c>
      <c r="I3656" s="10" t="n">
        <v>1.33691633197745</v>
      </c>
      <c r="T3656" s="0" t="n">
        <v>14.1523</v>
      </c>
      <c r="U3656" s="0" t="n">
        <v>0.4908</v>
      </c>
      <c r="Y3656" s="0" t="n">
        <v>4.69510443999414</v>
      </c>
      <c r="Z3656" s="11" t="n">
        <v>0.527936233220435</v>
      </c>
    </row>
    <row r="3657" customFormat="false" ht="12.75" hidden="false" customHeight="false" outlineLevel="0" collapsed="false">
      <c r="B3657" s="10" t="n">
        <v>4.606</v>
      </c>
      <c r="C3657" s="10" t="n">
        <v>38.068</v>
      </c>
      <c r="D3657" s="10" t="n">
        <v>2484.7</v>
      </c>
      <c r="E3657" s="10" t="n">
        <v>3.106</v>
      </c>
      <c r="F3657" s="10" t="n">
        <v>2484.5</v>
      </c>
      <c r="G3657" s="10" t="n">
        <v>0.0153221976252767</v>
      </c>
      <c r="H3657" s="10" t="n">
        <v>4.17845241314524</v>
      </c>
      <c r="I3657" s="10" t="n">
        <v>1.34528409953163</v>
      </c>
      <c r="T3657" s="0" t="n">
        <v>14.1523</v>
      </c>
      <c r="U3657" s="0" t="n">
        <v>0.4908</v>
      </c>
      <c r="Y3657" s="0" t="n">
        <v>4.6927324149097</v>
      </c>
      <c r="Z3657" s="11" t="n">
        <v>0.514280001764462</v>
      </c>
    </row>
    <row r="3658" customFormat="false" ht="12.75" hidden="false" customHeight="false" outlineLevel="0" collapsed="false">
      <c r="B3658" s="10" t="n">
        <v>4.621</v>
      </c>
      <c r="C3658" s="10" t="n">
        <v>37.641</v>
      </c>
      <c r="D3658" s="10" t="n">
        <v>2484.7</v>
      </c>
      <c r="E3658" s="10" t="n">
        <v>3.121</v>
      </c>
      <c r="F3658" s="10" t="n">
        <v>2484.5</v>
      </c>
      <c r="G3658" s="10" t="n">
        <v>0.0151503320587643</v>
      </c>
      <c r="H3658" s="10" t="n">
        <v>4.18973256479781</v>
      </c>
      <c r="I3658" s="10" t="n">
        <v>1.34243273463563</v>
      </c>
      <c r="T3658" s="0" t="n">
        <v>14.1523</v>
      </c>
      <c r="U3658" s="0" t="n">
        <v>0.4908</v>
      </c>
      <c r="Y3658" s="0" t="n">
        <v>4.6959669945703</v>
      </c>
      <c r="Z3658" s="11" t="n">
        <v>0.506234429772484</v>
      </c>
    </row>
    <row r="3659" customFormat="false" ht="12.75" hidden="false" customHeight="false" outlineLevel="0" collapsed="false">
      <c r="B3659" s="10" t="n">
        <v>4.617</v>
      </c>
      <c r="C3659" s="10" t="n">
        <v>37.324</v>
      </c>
      <c r="D3659" s="10" t="n">
        <v>2486.7</v>
      </c>
      <c r="E3659" s="10" t="n">
        <v>3.117</v>
      </c>
      <c r="F3659" s="10" t="n">
        <v>2486.5</v>
      </c>
      <c r="G3659" s="10" t="n">
        <v>0.0150106575507742</v>
      </c>
      <c r="H3659" s="10" t="n">
        <v>4.19899456179964</v>
      </c>
      <c r="I3659" s="10" t="n">
        <v>1.34712690465179</v>
      </c>
      <c r="T3659" s="0" t="n">
        <v>14.1525</v>
      </c>
      <c r="U3659" s="0" t="n">
        <v>0.4908</v>
      </c>
      <c r="Y3659" s="0" t="n">
        <v>4.69510443999414</v>
      </c>
      <c r="Z3659" s="11" t="n">
        <v>0.496109878194501</v>
      </c>
    </row>
    <row r="3660" customFormat="false" ht="12.75" hidden="false" customHeight="false" outlineLevel="0" collapsed="false">
      <c r="B3660" s="10" t="n">
        <v>4.617</v>
      </c>
      <c r="C3660" s="10" t="n">
        <v>37.01</v>
      </c>
      <c r="D3660" s="10" t="n">
        <v>2484.7</v>
      </c>
      <c r="E3660" s="10" t="n">
        <v>3.117</v>
      </c>
      <c r="F3660" s="10" t="n">
        <v>2484.5</v>
      </c>
      <c r="G3660" s="10" t="n">
        <v>0.0148963574159791</v>
      </c>
      <c r="H3660" s="10" t="n">
        <v>4.20663829917856</v>
      </c>
      <c r="I3660" s="10" t="n">
        <v>1.34957917843393</v>
      </c>
      <c r="T3660" s="0" t="n">
        <v>14.1523</v>
      </c>
      <c r="U3660" s="0" t="n">
        <v>0.4908</v>
      </c>
      <c r="Y3660" s="0" t="n">
        <v>4.69510443999414</v>
      </c>
      <c r="Z3660" s="11" t="n">
        <v>0.488466140815576</v>
      </c>
    </row>
    <row r="3661" customFormat="false" ht="12.75" hidden="false" customHeight="false" outlineLevel="0" collapsed="false">
      <c r="B3661" s="10" t="n">
        <v>4.617</v>
      </c>
      <c r="C3661" s="10" t="n">
        <v>36.802</v>
      </c>
      <c r="D3661" s="10" t="n">
        <v>2486.7</v>
      </c>
      <c r="E3661" s="10" t="n">
        <v>3.117</v>
      </c>
      <c r="F3661" s="10" t="n">
        <v>2486.5</v>
      </c>
      <c r="G3661" s="10" t="n">
        <v>0.0148007239091092</v>
      </c>
      <c r="H3661" s="10" t="n">
        <v>4.21307892075842</v>
      </c>
      <c r="I3661" s="10" t="n">
        <v>1.35164546703831</v>
      </c>
      <c r="T3661" s="0" t="n">
        <v>14.1525</v>
      </c>
      <c r="U3661" s="0" t="n">
        <v>0.4893</v>
      </c>
      <c r="Y3661" s="0" t="n">
        <v>4.69510443999414</v>
      </c>
      <c r="Z3661" s="11" t="n">
        <v>0.48202551923572</v>
      </c>
    </row>
    <row r="3662" customFormat="false" ht="12.75" hidden="false" customHeight="false" outlineLevel="0" collapsed="false">
      <c r="B3662" s="10" t="n">
        <v>4.606</v>
      </c>
      <c r="C3662" s="10" t="n">
        <v>36.595</v>
      </c>
      <c r="D3662" s="10" t="n">
        <v>2486.7</v>
      </c>
      <c r="E3662" s="10" t="n">
        <v>3.106</v>
      </c>
      <c r="F3662" s="10" t="n">
        <v>2486.5</v>
      </c>
      <c r="G3662" s="10" t="n">
        <v>0.0147174743615524</v>
      </c>
      <c r="H3662" s="10" t="n">
        <v>4.21871949287345</v>
      </c>
      <c r="I3662" s="10" t="n">
        <v>1.35824838791805</v>
      </c>
      <c r="T3662" s="0" t="n">
        <v>14.1516</v>
      </c>
      <c r="U3662" s="0" t="n">
        <v>0.4893</v>
      </c>
      <c r="Y3662" s="0" t="n">
        <v>4.6927324149097</v>
      </c>
      <c r="Z3662" s="11" t="n">
        <v>0.474012922036247</v>
      </c>
    </row>
    <row r="3663" customFormat="false" ht="12.75" hidden="false" customHeight="false" outlineLevel="0" collapsed="false">
      <c r="B3663" s="10" t="n">
        <v>4.606</v>
      </c>
      <c r="C3663" s="10" t="n">
        <v>36.492</v>
      </c>
      <c r="D3663" s="10" t="n">
        <v>2486.7</v>
      </c>
      <c r="E3663" s="10" t="n">
        <v>3.106</v>
      </c>
      <c r="F3663" s="10" t="n">
        <v>2486.5</v>
      </c>
      <c r="G3663" s="10" t="n">
        <v>0.0146760506736376</v>
      </c>
      <c r="H3663" s="10" t="n">
        <v>4.22153805326555</v>
      </c>
      <c r="I3663" s="10" t="n">
        <v>1.35915584458002</v>
      </c>
      <c r="T3663" s="0" t="n">
        <v>14.153</v>
      </c>
      <c r="U3663" s="0" t="n">
        <v>0.4893</v>
      </c>
      <c r="Y3663" s="0" t="n">
        <v>4.6927324149097</v>
      </c>
      <c r="Z3663" s="11" t="n">
        <v>0.471194361644153</v>
      </c>
    </row>
    <row r="3664" customFormat="false" ht="12.75" hidden="false" customHeight="false" outlineLevel="0" collapsed="false">
      <c r="B3664" s="10" t="n">
        <v>4.596</v>
      </c>
      <c r="C3664" s="10" t="n">
        <v>36.492</v>
      </c>
      <c r="D3664" s="10" t="n">
        <v>2486.7</v>
      </c>
      <c r="E3664" s="10" t="n">
        <v>3.096</v>
      </c>
      <c r="F3664" s="10" t="n">
        <v>2486.5</v>
      </c>
      <c r="G3664" s="10" t="n">
        <v>0.0146760506736376</v>
      </c>
      <c r="H3664" s="10" t="n">
        <v>4.22153805326555</v>
      </c>
      <c r="I3664" s="10" t="n">
        <v>1.36354588283771</v>
      </c>
      <c r="T3664" s="0" t="n">
        <v>14.1525</v>
      </c>
      <c r="U3664" s="0" t="n">
        <v>0.4893</v>
      </c>
      <c r="Y3664" s="0" t="n">
        <v>4.6905760284693</v>
      </c>
      <c r="Z3664" s="11" t="n">
        <v>0.469037975203755</v>
      </c>
    </row>
    <row r="3665" customFormat="false" ht="12.75" hidden="false" customHeight="false" outlineLevel="0" collapsed="false">
      <c r="B3665" s="10" t="n">
        <v>4.596</v>
      </c>
      <c r="C3665" s="10" t="n">
        <v>36.389</v>
      </c>
      <c r="D3665" s="10" t="n">
        <v>2486.7</v>
      </c>
      <c r="E3665" s="10" t="n">
        <v>3.096</v>
      </c>
      <c r="F3665" s="10" t="n">
        <v>2486.5</v>
      </c>
      <c r="G3665" s="10" t="n">
        <v>0.0146346269857229</v>
      </c>
      <c r="H3665" s="10" t="n">
        <v>4.22436458040086</v>
      </c>
      <c r="I3665" s="10" t="n">
        <v>1.36445884379873</v>
      </c>
      <c r="T3665" s="0" t="n">
        <v>14.152</v>
      </c>
      <c r="U3665" s="0" t="n">
        <v>0.4908</v>
      </c>
      <c r="Y3665" s="0" t="n">
        <v>4.6905760284693</v>
      </c>
      <c r="Z3665" s="11" t="n">
        <v>0.46621144806844</v>
      </c>
    </row>
    <row r="3666" customFormat="false" ht="12.75" hidden="false" customHeight="false" outlineLevel="0" collapsed="false">
      <c r="B3666" s="10" t="n">
        <v>4.574</v>
      </c>
      <c r="C3666" s="10" t="n">
        <v>36.492</v>
      </c>
      <c r="D3666" s="10" t="n">
        <v>2488.7</v>
      </c>
      <c r="E3666" s="10" t="n">
        <v>3.074</v>
      </c>
      <c r="F3666" s="10" t="n">
        <v>2488.5</v>
      </c>
      <c r="G3666" s="10" t="n">
        <v>0.014664255575648</v>
      </c>
      <c r="H3666" s="10" t="n">
        <v>4.22234207335862</v>
      </c>
      <c r="I3666" s="10" t="n">
        <v>1.37356606160007</v>
      </c>
      <c r="T3666" s="0" t="n">
        <v>14.1523</v>
      </c>
      <c r="U3666" s="0" t="n">
        <v>0.4908</v>
      </c>
      <c r="Y3666" s="0" t="n">
        <v>4.68583197830042</v>
      </c>
      <c r="Z3666" s="11" t="n">
        <v>0.463489904941802</v>
      </c>
    </row>
    <row r="3667" customFormat="false" ht="12.75" hidden="false" customHeight="false" outlineLevel="0" collapsed="false">
      <c r="B3667" s="10" t="n">
        <v>4.574</v>
      </c>
      <c r="C3667" s="10" t="n">
        <v>36.698</v>
      </c>
      <c r="D3667" s="10" t="n">
        <v>2488.7</v>
      </c>
      <c r="E3667" s="10" t="n">
        <v>3.074</v>
      </c>
      <c r="F3667" s="10" t="n">
        <v>2488.5</v>
      </c>
      <c r="G3667" s="10" t="n">
        <v>0.0147470363672895</v>
      </c>
      <c r="H3667" s="10" t="n">
        <v>4.21671287453433</v>
      </c>
      <c r="I3667" s="10" t="n">
        <v>1.37173483231435</v>
      </c>
      <c r="T3667" s="0" t="n">
        <v>14.1521</v>
      </c>
      <c r="U3667" s="0" t="n">
        <v>0.4924</v>
      </c>
      <c r="Y3667" s="0" t="n">
        <v>4.68583197830042</v>
      </c>
      <c r="Z3667" s="11" t="n">
        <v>0.469119103766097</v>
      </c>
    </row>
    <row r="3668" customFormat="false" ht="12.75" hidden="false" customHeight="false" outlineLevel="0" collapsed="false">
      <c r="B3668" s="10" t="n">
        <v>4.553</v>
      </c>
      <c r="C3668" s="10" t="n">
        <v>36.802</v>
      </c>
      <c r="D3668" s="10" t="n">
        <v>2488.7</v>
      </c>
      <c r="E3668" s="10" t="n">
        <v>3.053</v>
      </c>
      <c r="F3668" s="10" t="n">
        <v>2488.5</v>
      </c>
      <c r="G3668" s="10" t="n">
        <v>0.0147888286116134</v>
      </c>
      <c r="H3668" s="10" t="n">
        <v>4.21388294085149</v>
      </c>
      <c r="I3668" s="10" t="n">
        <v>1.38024334780593</v>
      </c>
      <c r="T3668" s="0" t="n">
        <v>14.1521</v>
      </c>
      <c r="U3668" s="0" t="n">
        <v>0.4924</v>
      </c>
      <c r="Y3668" s="0" t="n">
        <v>4.68130356677559</v>
      </c>
      <c r="Z3668" s="11" t="n">
        <v>0.467420625924095</v>
      </c>
    </row>
    <row r="3669" customFormat="false" ht="12.75" hidden="false" customHeight="false" outlineLevel="0" collapsed="false">
      <c r="B3669" s="10" t="n">
        <v>4.553</v>
      </c>
      <c r="C3669" s="10" t="n">
        <v>37.01</v>
      </c>
      <c r="D3669" s="10" t="n">
        <v>2486.7</v>
      </c>
      <c r="E3669" s="10" t="n">
        <v>3.053</v>
      </c>
      <c r="F3669" s="10" t="n">
        <v>2486.5</v>
      </c>
      <c r="G3669" s="10" t="n">
        <v>0.0148843756283933</v>
      </c>
      <c r="H3669" s="10" t="n">
        <v>4.2074429662402</v>
      </c>
      <c r="I3669" s="10" t="n">
        <v>1.37813395553233</v>
      </c>
      <c r="T3669" s="0" t="n">
        <v>14.1521</v>
      </c>
      <c r="U3669" s="0" t="n">
        <v>0.4939</v>
      </c>
      <c r="Y3669" s="0" t="n">
        <v>4.68130356677559</v>
      </c>
      <c r="Z3669" s="11" t="n">
        <v>0.473860600535389</v>
      </c>
    </row>
    <row r="3670" customFormat="false" ht="12.75" hidden="false" customHeight="false" outlineLevel="0" collapsed="false">
      <c r="B3670" s="10" t="n">
        <v>4.532</v>
      </c>
      <c r="C3670" s="10" t="n">
        <v>37.115</v>
      </c>
      <c r="D3670" s="10" t="n">
        <v>2488.7</v>
      </c>
      <c r="E3670" s="10" t="n">
        <v>3.032</v>
      </c>
      <c r="F3670" s="10" t="n">
        <v>2488.5</v>
      </c>
      <c r="G3670" s="10" t="n">
        <v>0.0149146071930882</v>
      </c>
      <c r="H3670" s="10" t="n">
        <v>4.20541393234061</v>
      </c>
      <c r="I3670" s="10" t="n">
        <v>1.387009872144</v>
      </c>
      <c r="T3670" s="0" t="n">
        <v>14.1521</v>
      </c>
      <c r="U3670" s="0" t="n">
        <v>0.4939</v>
      </c>
      <c r="Y3670" s="0" t="n">
        <v>4.67677515525075</v>
      </c>
      <c r="Z3670" s="11" t="n">
        <v>0.471361222910138</v>
      </c>
    </row>
    <row r="3671" customFormat="false" ht="12.75" hidden="false" customHeight="false" outlineLevel="0" collapsed="false">
      <c r="B3671" s="10" t="n">
        <v>4.532</v>
      </c>
      <c r="C3671" s="10" t="n">
        <v>37.115</v>
      </c>
      <c r="D3671" s="10" t="n">
        <v>2488.7</v>
      </c>
      <c r="E3671" s="10" t="n">
        <v>3.032</v>
      </c>
      <c r="F3671" s="10" t="n">
        <v>2488.5</v>
      </c>
      <c r="G3671" s="10" t="n">
        <v>0.0149146071930882</v>
      </c>
      <c r="H3671" s="10" t="n">
        <v>4.20541393234061</v>
      </c>
      <c r="I3671" s="10" t="n">
        <v>1.387009872144</v>
      </c>
      <c r="T3671" s="0" t="n">
        <v>14.152</v>
      </c>
      <c r="U3671" s="0" t="n">
        <v>0.4924</v>
      </c>
      <c r="Y3671" s="0" t="n">
        <v>4.67677515525075</v>
      </c>
      <c r="Z3671" s="11" t="n">
        <v>0.471361222910138</v>
      </c>
    </row>
    <row r="3672" customFormat="false" ht="12.75" hidden="false" customHeight="false" outlineLevel="0" collapsed="false">
      <c r="B3672" s="10" t="n">
        <v>4.5</v>
      </c>
      <c r="C3672" s="10" t="n">
        <v>37.115</v>
      </c>
      <c r="D3672" s="10" t="n">
        <v>2490.7</v>
      </c>
      <c r="E3672" s="10" t="n">
        <v>3</v>
      </c>
      <c r="F3672" s="10" t="n">
        <v>2490.5</v>
      </c>
      <c r="G3672" s="10" t="n">
        <v>0.0149026299939771</v>
      </c>
      <c r="H3672" s="10" t="n">
        <v>4.20621730650464</v>
      </c>
      <c r="I3672" s="10" t="n">
        <v>1.40207243550155</v>
      </c>
      <c r="T3672" s="0" t="n">
        <v>14.152</v>
      </c>
      <c r="U3672" s="0" t="n">
        <v>0.4924</v>
      </c>
      <c r="Y3672" s="0" t="n">
        <v>4.66987471864148</v>
      </c>
      <c r="Z3672" s="11" t="n">
        <v>0.463657412136832</v>
      </c>
    </row>
    <row r="3673" customFormat="false" ht="12.75" hidden="false" customHeight="false" outlineLevel="0" collapsed="false">
      <c r="B3673" s="10" t="n">
        <v>4.471</v>
      </c>
      <c r="C3673" s="10" t="n">
        <v>36.906</v>
      </c>
      <c r="D3673" s="10" t="n">
        <v>2490.7</v>
      </c>
      <c r="E3673" s="10" t="n">
        <v>2.971</v>
      </c>
      <c r="F3673" s="10" t="n">
        <v>2490.5</v>
      </c>
      <c r="G3673" s="10" t="n">
        <v>0.0148187111021883</v>
      </c>
      <c r="H3673" s="10" t="n">
        <v>4.2118643672635</v>
      </c>
      <c r="I3673" s="10" t="n">
        <v>1.41765882439027</v>
      </c>
      <c r="T3673" s="0" t="n">
        <v>14.152</v>
      </c>
      <c r="U3673" s="0" t="n">
        <v>0.4908</v>
      </c>
      <c r="Y3673" s="0" t="n">
        <v>4.66362119796432</v>
      </c>
      <c r="Z3673" s="11" t="n">
        <v>0.451756830700819</v>
      </c>
    </row>
    <row r="3674" customFormat="false" ht="12.75" hidden="false" customHeight="false" outlineLevel="0" collapsed="false">
      <c r="B3674" s="10" t="n">
        <v>4.51</v>
      </c>
      <c r="C3674" s="10" t="n">
        <v>36.595</v>
      </c>
      <c r="D3674" s="10" t="n">
        <v>2490.7</v>
      </c>
      <c r="E3674" s="10" t="n">
        <v>3.01</v>
      </c>
      <c r="F3674" s="10" t="n">
        <v>2490.5</v>
      </c>
      <c r="G3674" s="10" t="n">
        <v>0.0146938365790002</v>
      </c>
      <c r="H3674" s="10" t="n">
        <v>4.22032688713056</v>
      </c>
      <c r="I3674" s="10" t="n">
        <v>1.40210195585733</v>
      </c>
      <c r="T3674" s="0" t="n">
        <v>14.1521</v>
      </c>
      <c r="U3674" s="0" t="n">
        <v>0.4908</v>
      </c>
      <c r="Y3674" s="0" t="n">
        <v>4.67203110508187</v>
      </c>
      <c r="Z3674" s="11" t="n">
        <v>0.451704217951315</v>
      </c>
    </row>
    <row r="3675" customFormat="false" ht="12.75" hidden="false" customHeight="false" outlineLevel="0" collapsed="false">
      <c r="B3675" s="10" t="n">
        <v>4.468</v>
      </c>
      <c r="C3675" s="10" t="n">
        <v>36.185</v>
      </c>
      <c r="D3675" s="10" t="n">
        <v>2492.7</v>
      </c>
      <c r="E3675" s="10" t="n">
        <v>2.968</v>
      </c>
      <c r="F3675" s="10" t="n">
        <v>2492.5</v>
      </c>
      <c r="G3675" s="10" t="n">
        <v>0.0145175526579739</v>
      </c>
      <c r="H3675" s="10" t="n">
        <v>4.23239656642664</v>
      </c>
      <c r="I3675" s="10" t="n">
        <v>1.42600962480682</v>
      </c>
      <c r="T3675" s="0" t="n">
        <v>14.1523</v>
      </c>
      <c r="U3675" s="0" t="n">
        <v>0.4893</v>
      </c>
      <c r="Y3675" s="0" t="n">
        <v>4.6629742820322</v>
      </c>
      <c r="Z3675" s="11" t="n">
        <v>0.430577715605561</v>
      </c>
    </row>
    <row r="3676" customFormat="false" ht="12.75" hidden="false" customHeight="false" outlineLevel="0" collapsed="false">
      <c r="B3676" s="10" t="n">
        <v>4.456</v>
      </c>
      <c r="C3676" s="10" t="n">
        <v>35.88</v>
      </c>
      <c r="D3676" s="10" t="n">
        <v>2490.7</v>
      </c>
      <c r="E3676" s="10" t="n">
        <v>2.956</v>
      </c>
      <c r="F3676" s="10" t="n">
        <v>2490.5</v>
      </c>
      <c r="G3676" s="10" t="n">
        <v>0.0144067456334069</v>
      </c>
      <c r="H3676" s="10" t="n">
        <v>4.24005846774797</v>
      </c>
      <c r="I3676" s="10" t="n">
        <v>1.43439055065899</v>
      </c>
      <c r="T3676" s="0" t="n">
        <v>14.1521</v>
      </c>
      <c r="U3676" s="0" t="n">
        <v>0.4878</v>
      </c>
      <c r="Y3676" s="0" t="n">
        <v>4.66038661830372</v>
      </c>
      <c r="Z3676" s="11" t="n">
        <v>0.420328150555759</v>
      </c>
    </row>
    <row r="3677" customFormat="false" ht="12.75" hidden="false" customHeight="false" outlineLevel="0" collapsed="false">
      <c r="B3677" s="10" t="n">
        <v>4.424</v>
      </c>
      <c r="C3677" s="10" t="n">
        <v>35.578</v>
      </c>
      <c r="D3677" s="10" t="n">
        <v>2492.7</v>
      </c>
      <c r="E3677" s="10" t="n">
        <v>2.924</v>
      </c>
      <c r="F3677" s="10" t="n">
        <v>2492.5</v>
      </c>
      <c r="G3677" s="10" t="n">
        <v>0.0142740220661986</v>
      </c>
      <c r="H3677" s="10" t="n">
        <v>4.24931376437407</v>
      </c>
      <c r="I3677" s="10" t="n">
        <v>1.45325368138648</v>
      </c>
      <c r="T3677" s="0" t="n">
        <v>14.152</v>
      </c>
      <c r="U3677" s="0" t="n">
        <v>0.4878</v>
      </c>
      <c r="Y3677" s="0" t="n">
        <v>4.65348618169445</v>
      </c>
      <c r="Z3677" s="11" t="n">
        <v>0.404172417320379</v>
      </c>
    </row>
    <row r="3678" customFormat="false" ht="12.75" hidden="false" customHeight="false" outlineLevel="0" collapsed="false">
      <c r="B3678" s="10" t="n">
        <v>4.403</v>
      </c>
      <c r="C3678" s="10" t="n">
        <v>35.378</v>
      </c>
      <c r="D3678" s="10" t="n">
        <v>2492.7</v>
      </c>
      <c r="E3678" s="10" t="n">
        <v>2.903</v>
      </c>
      <c r="F3678" s="10" t="n">
        <v>2492.5</v>
      </c>
      <c r="G3678" s="10" t="n">
        <v>0.0141937813440321</v>
      </c>
      <c r="H3678" s="10" t="n">
        <v>4.25495107530008</v>
      </c>
      <c r="I3678" s="10" t="n">
        <v>1.46570825880127</v>
      </c>
      <c r="T3678" s="0" t="n">
        <v>14.1521</v>
      </c>
      <c r="U3678" s="0" t="n">
        <v>0.4862</v>
      </c>
      <c r="Y3678" s="0" t="n">
        <v>4.64895777016961</v>
      </c>
      <c r="Z3678" s="11" t="n">
        <v>0.394006694869531</v>
      </c>
    </row>
    <row r="3679" customFormat="false" ht="12.75" hidden="false" customHeight="false" outlineLevel="0" collapsed="false">
      <c r="B3679" s="10" t="n">
        <v>4.382</v>
      </c>
      <c r="C3679" s="10" t="n">
        <v>35.278</v>
      </c>
      <c r="D3679" s="10" t="n">
        <v>2492.7</v>
      </c>
      <c r="E3679" s="10" t="n">
        <v>2.882</v>
      </c>
      <c r="F3679" s="10" t="n">
        <v>2492.5</v>
      </c>
      <c r="G3679" s="10" t="n">
        <v>0.0141536609829488</v>
      </c>
      <c r="H3679" s="10" t="n">
        <v>4.25778169295348</v>
      </c>
      <c r="I3679" s="10" t="n">
        <v>1.47737046944951</v>
      </c>
      <c r="T3679" s="0" t="n">
        <v>14.1522</v>
      </c>
      <c r="U3679" s="0" t="n">
        <v>0.4862</v>
      </c>
      <c r="Y3679" s="0" t="n">
        <v>4.64442935864478</v>
      </c>
      <c r="Z3679" s="11" t="n">
        <v>0.386647665691295</v>
      </c>
    </row>
    <row r="3680" customFormat="false" ht="12.75" hidden="false" customHeight="false" outlineLevel="0" collapsed="false">
      <c r="B3680" s="10" t="n">
        <v>4.371</v>
      </c>
      <c r="C3680" s="10" t="n">
        <v>35.378</v>
      </c>
      <c r="D3680" s="10" t="n">
        <v>2492.7</v>
      </c>
      <c r="E3680" s="10" t="n">
        <v>2.871</v>
      </c>
      <c r="F3680" s="10" t="n">
        <v>2492.5</v>
      </c>
      <c r="G3680" s="10" t="n">
        <v>0.0141937813440321</v>
      </c>
      <c r="H3680" s="10" t="n">
        <v>4.25495107530008</v>
      </c>
      <c r="I3680" s="10" t="n">
        <v>1.48204495830724</v>
      </c>
      <c r="T3680" s="0" t="n">
        <v>14.1518</v>
      </c>
      <c r="U3680" s="0" t="n">
        <v>0.4847</v>
      </c>
      <c r="Y3680" s="0" t="n">
        <v>4.64205733356034</v>
      </c>
      <c r="Z3680" s="11" t="n">
        <v>0.387106258260256</v>
      </c>
    </row>
    <row r="3681" customFormat="false" ht="12.75" hidden="false" customHeight="false" outlineLevel="0" collapsed="false">
      <c r="B3681" s="10" t="n">
        <v>4.339</v>
      </c>
      <c r="C3681" s="10" t="n">
        <v>35.478</v>
      </c>
      <c r="D3681" s="10" t="n">
        <v>2492.7</v>
      </c>
      <c r="E3681" s="10" t="n">
        <v>2.839</v>
      </c>
      <c r="F3681" s="10" t="n">
        <v>2492.5</v>
      </c>
      <c r="G3681" s="10" t="n">
        <v>0.0142339017051153</v>
      </c>
      <c r="H3681" s="10" t="n">
        <v>4.25212844743278</v>
      </c>
      <c r="I3681" s="10" t="n">
        <v>1.49775570533032</v>
      </c>
      <c r="T3681" s="0" t="n">
        <v>14.1521</v>
      </c>
      <c r="U3681" s="0" t="n">
        <v>0.4847</v>
      </c>
      <c r="Y3681" s="0" t="n">
        <v>4.63515689695106</v>
      </c>
      <c r="Z3681" s="11" t="n">
        <v>0.383028449518289</v>
      </c>
    </row>
    <row r="3682" customFormat="false" ht="12.75" hidden="false" customHeight="false" outlineLevel="0" collapsed="false">
      <c r="B3682" s="10" t="n">
        <v>4.318</v>
      </c>
      <c r="C3682" s="10" t="n">
        <v>35.578</v>
      </c>
      <c r="D3682" s="10" t="n">
        <v>2494.7</v>
      </c>
      <c r="E3682" s="10" t="n">
        <v>2.818</v>
      </c>
      <c r="F3682" s="10" t="n">
        <v>2494.5</v>
      </c>
      <c r="G3682" s="10" t="n">
        <v>0.0142625776708759</v>
      </c>
      <c r="H3682" s="10" t="n">
        <v>4.25011584978855</v>
      </c>
      <c r="I3682" s="10" t="n">
        <v>1.5082029275332</v>
      </c>
      <c r="T3682" s="0" t="n">
        <v>14.1518</v>
      </c>
      <c r="U3682" s="0" t="n">
        <v>0.4832</v>
      </c>
      <c r="Y3682" s="0" t="n">
        <v>4.63062848542623</v>
      </c>
      <c r="Z3682" s="11" t="n">
        <v>0.380512635637675</v>
      </c>
    </row>
    <row r="3683" customFormat="false" ht="12.75" hidden="false" customHeight="false" outlineLevel="0" collapsed="false">
      <c r="B3683" s="10" t="n">
        <v>4.286</v>
      </c>
      <c r="C3683" s="10" t="n">
        <v>35.779</v>
      </c>
      <c r="D3683" s="10" t="n">
        <v>2494.7</v>
      </c>
      <c r="E3683" s="10" t="n">
        <v>2.786</v>
      </c>
      <c r="F3683" s="10" t="n">
        <v>2494.5</v>
      </c>
      <c r="G3683" s="10" t="n">
        <v>0.0143431549408699</v>
      </c>
      <c r="H3683" s="10" t="n">
        <v>4.24448219033177</v>
      </c>
      <c r="I3683" s="10" t="n">
        <v>1.52350401663021</v>
      </c>
      <c r="T3683" s="0" t="n">
        <v>14.152</v>
      </c>
      <c r="U3683" s="0" t="n">
        <v>0.4817</v>
      </c>
      <c r="Y3683" s="0" t="n">
        <v>4.62372804881695</v>
      </c>
      <c r="Z3683" s="11" t="n">
        <v>0.379245858485185</v>
      </c>
    </row>
    <row r="3684" customFormat="false" ht="12.75" hidden="false" customHeight="false" outlineLevel="0" collapsed="false">
      <c r="B3684" s="10" t="n">
        <v>4.264</v>
      </c>
      <c r="C3684" s="10" t="n">
        <v>35.88</v>
      </c>
      <c r="D3684" s="10" t="n">
        <v>2494.7</v>
      </c>
      <c r="E3684" s="10" t="n">
        <v>2.764</v>
      </c>
      <c r="F3684" s="10" t="n">
        <v>2494.5</v>
      </c>
      <c r="G3684" s="10" t="n">
        <v>0.014383644016837</v>
      </c>
      <c r="H3684" s="10" t="n">
        <v>4.24166328243445</v>
      </c>
      <c r="I3684" s="10" t="n">
        <v>1.53461044950595</v>
      </c>
      <c r="T3684" s="0" t="n">
        <v>14.152</v>
      </c>
      <c r="U3684" s="0" t="n">
        <v>0.4802</v>
      </c>
      <c r="Y3684" s="0" t="n">
        <v>4.61898399864808</v>
      </c>
      <c r="Z3684" s="11" t="n">
        <v>0.377320716213631</v>
      </c>
    </row>
    <row r="3685" customFormat="false" ht="12.75" hidden="false" customHeight="false" outlineLevel="0" collapsed="false">
      <c r="B3685" s="10" t="n">
        <v>4.247</v>
      </c>
      <c r="C3685" s="10" t="n">
        <v>36.083</v>
      </c>
      <c r="D3685" s="10" t="n">
        <v>2496.7</v>
      </c>
      <c r="E3685" s="10" t="n">
        <v>2.747</v>
      </c>
      <c r="F3685" s="10" t="n">
        <v>2496.5</v>
      </c>
      <c r="G3685" s="10" t="n">
        <v>0.0144534348087322</v>
      </c>
      <c r="H3685" s="10" t="n">
        <v>4.23682292227354</v>
      </c>
      <c r="I3685" s="10" t="n">
        <v>1.542345439488</v>
      </c>
      <c r="T3685" s="0" t="n">
        <v>14.1518</v>
      </c>
      <c r="U3685" s="0" t="n">
        <v>0.4787</v>
      </c>
      <c r="Y3685" s="0" t="n">
        <v>4.6153181416994</v>
      </c>
      <c r="Z3685" s="11" t="n">
        <v>0.37849521942586</v>
      </c>
    </row>
    <row r="3686" customFormat="false" ht="12.75" hidden="false" customHeight="false" outlineLevel="0" collapsed="false">
      <c r="B3686" s="10" t="n">
        <v>4.222</v>
      </c>
      <c r="C3686" s="10" t="n">
        <v>36.287</v>
      </c>
      <c r="D3686" s="10" t="n">
        <v>2494.7</v>
      </c>
      <c r="E3686" s="10" t="n">
        <v>2.722</v>
      </c>
      <c r="F3686" s="10" t="n">
        <v>2494.5</v>
      </c>
      <c r="G3686" s="10" t="n">
        <v>0.0145468029665264</v>
      </c>
      <c r="H3686" s="10" t="n">
        <v>4.2303837699305</v>
      </c>
      <c r="I3686" s="10" t="n">
        <v>1.55414539674155</v>
      </c>
      <c r="T3686" s="0" t="n">
        <v>14.1518</v>
      </c>
      <c r="U3686" s="0" t="n">
        <v>0.4787</v>
      </c>
      <c r="Y3686" s="0" t="n">
        <v>4.6099271755984</v>
      </c>
      <c r="Z3686" s="11" t="n">
        <v>0.379543405667907</v>
      </c>
    </row>
    <row r="3687" customFormat="false" ht="12.75" hidden="false" customHeight="false" outlineLevel="0" collapsed="false">
      <c r="B3687" s="10" t="n">
        <v>4.178</v>
      </c>
      <c r="C3687" s="10" t="n">
        <v>36.492</v>
      </c>
      <c r="D3687" s="10" t="n">
        <v>2496.7</v>
      </c>
      <c r="E3687" s="10" t="n">
        <v>2.678</v>
      </c>
      <c r="F3687" s="10" t="n">
        <v>2496.5</v>
      </c>
      <c r="G3687" s="10" t="n">
        <v>0.0146172641698378</v>
      </c>
      <c r="H3687" s="10" t="n">
        <v>4.22555170479813</v>
      </c>
      <c r="I3687" s="10" t="n">
        <v>1.57787591665352</v>
      </c>
      <c r="T3687" s="0" t="n">
        <v>14.1518</v>
      </c>
      <c r="U3687" s="0" t="n">
        <v>0.4787</v>
      </c>
      <c r="Y3687" s="0" t="n">
        <v>4.60043907526065</v>
      </c>
      <c r="Z3687" s="11" t="n">
        <v>0.374887370462523</v>
      </c>
    </row>
    <row r="3688" customFormat="false" ht="12.75" hidden="false" customHeight="false" outlineLevel="0" collapsed="false">
      <c r="B3688" s="10" t="n">
        <v>4.146</v>
      </c>
      <c r="C3688" s="10" t="n">
        <v>36.802</v>
      </c>
      <c r="D3688" s="10" t="n">
        <v>2494.7</v>
      </c>
      <c r="E3688" s="10" t="n">
        <v>2.646</v>
      </c>
      <c r="F3688" s="10" t="n">
        <v>2494.5</v>
      </c>
      <c r="G3688" s="10" t="n">
        <v>0.0147532571657647</v>
      </c>
      <c r="H3688" s="10" t="n">
        <v>4.216291129702</v>
      </c>
      <c r="I3688" s="10" t="n">
        <v>1.59345847683371</v>
      </c>
      <c r="T3688" s="0" t="n">
        <v>14.1515</v>
      </c>
      <c r="U3688" s="0" t="n">
        <v>0.4802</v>
      </c>
      <c r="Y3688" s="0" t="n">
        <v>4.59353863865138</v>
      </c>
      <c r="Z3688" s="11" t="n">
        <v>0.377247508949374</v>
      </c>
    </row>
    <row r="3689" customFormat="false" ht="12.75" hidden="false" customHeight="false" outlineLevel="0" collapsed="false">
      <c r="B3689" s="10" t="n">
        <v>4.114</v>
      </c>
      <c r="C3689" s="10" t="n">
        <v>36.906</v>
      </c>
      <c r="D3689" s="10" t="n">
        <v>2496.7</v>
      </c>
      <c r="E3689" s="10" t="n">
        <v>2.614</v>
      </c>
      <c r="F3689" s="10" t="n">
        <v>2496.5</v>
      </c>
      <c r="G3689" s="10" t="n">
        <v>0.0147830963348688</v>
      </c>
      <c r="H3689" s="10" t="n">
        <v>4.21427062453898</v>
      </c>
      <c r="I3689" s="10" t="n">
        <v>1.61219228176702</v>
      </c>
      <c r="T3689" s="0" t="n">
        <v>14.1516</v>
      </c>
      <c r="U3689" s="0" t="n">
        <v>0.4817</v>
      </c>
      <c r="Y3689" s="0" t="n">
        <v>4.5866382020421</v>
      </c>
      <c r="Z3689" s="11" t="n">
        <v>0.372367577503123</v>
      </c>
    </row>
    <row r="3690" customFormat="false" ht="12.75" hidden="false" customHeight="false" outlineLevel="0" collapsed="false">
      <c r="B3690" s="10" t="n">
        <v>4.114</v>
      </c>
      <c r="C3690" s="10" t="n">
        <v>37.219</v>
      </c>
      <c r="D3690" s="10" t="n">
        <v>2494.7</v>
      </c>
      <c r="E3690" s="10" t="n">
        <v>2.614</v>
      </c>
      <c r="F3690" s="10" t="n">
        <v>2494.5</v>
      </c>
      <c r="G3690" s="10" t="n">
        <v>0.0149204249348567</v>
      </c>
      <c r="H3690" s="10" t="n">
        <v>4.2050239383597</v>
      </c>
      <c r="I3690" s="10" t="n">
        <v>1.60865491138474</v>
      </c>
      <c r="T3690" s="0" t="n">
        <v>14.1516</v>
      </c>
      <c r="U3690" s="0" t="n">
        <v>0.4832</v>
      </c>
      <c r="Y3690" s="0" t="n">
        <v>4.5866382020421</v>
      </c>
      <c r="Z3690" s="11" t="n">
        <v>0.381614263682399</v>
      </c>
    </row>
    <row r="3691" customFormat="false" ht="12.75" hidden="false" customHeight="false" outlineLevel="0" collapsed="false">
      <c r="B3691" s="10" t="n">
        <v>4.072</v>
      </c>
      <c r="C3691" s="10" t="n">
        <v>37.535</v>
      </c>
      <c r="D3691" s="10" t="n">
        <v>2496.7</v>
      </c>
      <c r="E3691" s="10" t="n">
        <v>2.572</v>
      </c>
      <c r="F3691" s="10" t="n">
        <v>2496.5</v>
      </c>
      <c r="G3691" s="10" t="n">
        <v>0.0150350490686962</v>
      </c>
      <c r="H3691" s="10" t="n">
        <v>4.19737093403478</v>
      </c>
      <c r="I3691" s="10" t="n">
        <v>1.63194826362161</v>
      </c>
      <c r="T3691" s="0" t="n">
        <v>14.1518</v>
      </c>
      <c r="U3691" s="0" t="n">
        <v>0.4832</v>
      </c>
      <c r="Y3691" s="0" t="n">
        <v>4.57758137899243</v>
      </c>
      <c r="Z3691" s="11" t="n">
        <v>0.380210444957652</v>
      </c>
    </row>
    <row r="3692" customFormat="false" ht="12.75" hidden="false" customHeight="false" outlineLevel="0" collapsed="false">
      <c r="B3692" s="10" t="n">
        <v>4.04</v>
      </c>
      <c r="C3692" s="10" t="n">
        <v>38.068</v>
      </c>
      <c r="D3692" s="10" t="n">
        <v>2496.7</v>
      </c>
      <c r="E3692" s="10" t="n">
        <v>2.54</v>
      </c>
      <c r="F3692" s="10" t="n">
        <v>2496.5</v>
      </c>
      <c r="G3692" s="10" t="n">
        <v>0.015248547967154</v>
      </c>
      <c r="H3692" s="10" t="n">
        <v>4.18327073173946</v>
      </c>
      <c r="I3692" s="10" t="n">
        <v>1.64695698099979</v>
      </c>
      <c r="T3692" s="0" t="n">
        <v>14.1517</v>
      </c>
      <c r="U3692" s="0" t="n">
        <v>0.4832</v>
      </c>
      <c r="Y3692" s="0" t="n">
        <v>4.57068094238316</v>
      </c>
      <c r="Z3692" s="11" t="n">
        <v>0.387410210643696</v>
      </c>
    </row>
    <row r="3693" customFormat="false" ht="12.75" hidden="false" customHeight="false" outlineLevel="0" collapsed="false">
      <c r="B3693" s="10" t="n">
        <v>4.018</v>
      </c>
      <c r="C3693" s="10" t="n">
        <v>38.717</v>
      </c>
      <c r="D3693" s="10" t="n">
        <v>2496.7</v>
      </c>
      <c r="E3693" s="10" t="n">
        <v>2.518</v>
      </c>
      <c r="F3693" s="10" t="n">
        <v>2496.5</v>
      </c>
      <c r="G3693" s="10" t="n">
        <v>0.0155085119166834</v>
      </c>
      <c r="H3693" s="10" t="n">
        <v>4.1663659869485</v>
      </c>
      <c r="I3693" s="10" t="n">
        <v>1.65463303691362</v>
      </c>
      <c r="T3693" s="0" t="n">
        <v>14.1518</v>
      </c>
      <c r="U3693" s="0" t="n">
        <v>0.4847</v>
      </c>
      <c r="Y3693" s="0" t="n">
        <v>4.56593689221428</v>
      </c>
      <c r="Z3693" s="11" t="n">
        <v>0.399570905265779</v>
      </c>
    </row>
    <row r="3694" customFormat="false" ht="12.75" hidden="false" customHeight="false" outlineLevel="0" collapsed="false">
      <c r="B3694" s="10" t="n">
        <v>3.969</v>
      </c>
      <c r="C3694" s="10" t="n">
        <v>39.6</v>
      </c>
      <c r="D3694" s="10" t="n">
        <v>2496.7</v>
      </c>
      <c r="E3694" s="10" t="n">
        <v>2.469</v>
      </c>
      <c r="F3694" s="10" t="n">
        <v>2496.5</v>
      </c>
      <c r="G3694" s="10" t="n">
        <v>0.0158622070899259</v>
      </c>
      <c r="H3694" s="10" t="n">
        <v>4.14381565017899</v>
      </c>
      <c r="I3694" s="10" t="n">
        <v>1.67833764689307</v>
      </c>
      <c r="T3694" s="0" t="n">
        <v>14.1516</v>
      </c>
      <c r="U3694" s="0" t="n">
        <v>0.4862</v>
      </c>
      <c r="Y3694" s="0" t="n">
        <v>4.55537059865633</v>
      </c>
      <c r="Z3694" s="11" t="n">
        <v>0.411554948477338</v>
      </c>
    </row>
    <row r="3695" customFormat="false" ht="12.75" hidden="false" customHeight="false" outlineLevel="0" collapsed="false">
      <c r="B3695" s="10" t="n">
        <v>3.944</v>
      </c>
      <c r="C3695" s="10" t="n">
        <v>40.389</v>
      </c>
      <c r="D3695" s="10" t="n">
        <v>2496.7</v>
      </c>
      <c r="E3695" s="10" t="n">
        <v>2.444</v>
      </c>
      <c r="F3695" s="10" t="n">
        <v>2496.5</v>
      </c>
      <c r="G3695" s="10" t="n">
        <v>0.0161782495493691</v>
      </c>
      <c r="H3695" s="10" t="n">
        <v>4.1240872990192</v>
      </c>
      <c r="I3695" s="10" t="n">
        <v>1.68743342840393</v>
      </c>
      <c r="T3695" s="0" t="n">
        <v>14.1518</v>
      </c>
      <c r="U3695" s="0" t="n">
        <v>0.4893</v>
      </c>
      <c r="Y3695" s="0" t="n">
        <v>4.54997963255533</v>
      </c>
      <c r="Z3695" s="11" t="n">
        <v>0.42589233353613</v>
      </c>
    </row>
    <row r="3696" customFormat="false" ht="12.75" hidden="false" customHeight="false" outlineLevel="0" collapsed="false">
      <c r="B3696" s="10" t="n">
        <v>3.9</v>
      </c>
      <c r="C3696" s="10" t="n">
        <v>41.31</v>
      </c>
      <c r="D3696" s="10" t="n">
        <v>2498.7</v>
      </c>
      <c r="E3696" s="10" t="n">
        <v>2.4</v>
      </c>
      <c r="F3696" s="10" t="n">
        <v>2498.5</v>
      </c>
      <c r="G3696" s="10" t="n">
        <v>0.0165339203522113</v>
      </c>
      <c r="H3696" s="10" t="n">
        <v>4.10234097049166</v>
      </c>
      <c r="I3696" s="10" t="n">
        <v>1.70930873770486</v>
      </c>
      <c r="T3696" s="0" t="n">
        <v>14.1516</v>
      </c>
      <c r="U3696" s="0" t="n">
        <v>0.4924</v>
      </c>
      <c r="Y3696" s="0" t="n">
        <v>4.54049153221758</v>
      </c>
      <c r="Z3696" s="11" t="n">
        <v>0.438150561725915</v>
      </c>
    </row>
    <row r="3697" customFormat="false" ht="12.75" hidden="false" customHeight="false" outlineLevel="0" collapsed="false">
      <c r="B3697" s="10" t="n">
        <v>3.858</v>
      </c>
      <c r="C3697" s="10" t="n">
        <v>41.896</v>
      </c>
      <c r="D3697" s="10" t="n">
        <v>2496.7</v>
      </c>
      <c r="E3697" s="10" t="n">
        <v>2.358</v>
      </c>
      <c r="F3697" s="10" t="n">
        <v>2496.5</v>
      </c>
      <c r="G3697" s="10" t="n">
        <v>0.0167818946525135</v>
      </c>
      <c r="H3697" s="10" t="n">
        <v>4.08745441501899</v>
      </c>
      <c r="I3697" s="10" t="n">
        <v>1.73344122774342</v>
      </c>
      <c r="T3697" s="0" t="n">
        <v>14.1518</v>
      </c>
      <c r="U3697" s="0" t="n">
        <v>0.497</v>
      </c>
      <c r="Y3697" s="0" t="n">
        <v>4.53143470916791</v>
      </c>
      <c r="Z3697" s="11" t="n">
        <v>0.443980294148915</v>
      </c>
    </row>
    <row r="3698" customFormat="false" ht="12.75" hidden="false" customHeight="false" outlineLevel="0" collapsed="false">
      <c r="B3698" s="10" t="n">
        <v>3.826</v>
      </c>
      <c r="C3698" s="10" t="n">
        <v>42.132</v>
      </c>
      <c r="D3698" s="10" t="n">
        <v>2496.7</v>
      </c>
      <c r="E3698" s="10" t="n">
        <v>2.326</v>
      </c>
      <c r="F3698" s="10" t="n">
        <v>2496.5</v>
      </c>
      <c r="G3698" s="10" t="n">
        <v>0.0168764269977969</v>
      </c>
      <c r="H3698" s="10" t="n">
        <v>4.08183722537636</v>
      </c>
      <c r="I3698" s="10" t="n">
        <v>1.75487412956851</v>
      </c>
      <c r="T3698" s="0" t="n">
        <v>14.1516</v>
      </c>
      <c r="U3698" s="0" t="n">
        <v>0.5016</v>
      </c>
      <c r="Y3698" s="0" t="n">
        <v>4.52453427255863</v>
      </c>
      <c r="Z3698" s="11" t="n">
        <v>0.44269704718227</v>
      </c>
    </row>
    <row r="3699" customFormat="false" ht="12.75" hidden="false" customHeight="false" outlineLevel="0" collapsed="false">
      <c r="B3699" s="10" t="n">
        <v>3.784</v>
      </c>
      <c r="C3699" s="10" t="n">
        <v>42.49</v>
      </c>
      <c r="D3699" s="10" t="n">
        <v>2496.7</v>
      </c>
      <c r="E3699" s="10" t="n">
        <v>2.284</v>
      </c>
      <c r="F3699" s="10" t="n">
        <v>2496.5</v>
      </c>
      <c r="G3699" s="10" t="n">
        <v>0.0170198277588624</v>
      </c>
      <c r="H3699" s="10" t="n">
        <v>4.07337601875789</v>
      </c>
      <c r="I3699" s="10" t="n">
        <v>1.7834395878975</v>
      </c>
      <c r="T3699" s="0" t="n">
        <v>14.1518</v>
      </c>
      <c r="U3699" s="0" t="n">
        <v>0.5048</v>
      </c>
      <c r="Y3699" s="0" t="n">
        <v>4.51547744950896</v>
      </c>
      <c r="Z3699" s="11" t="n">
        <v>0.442101430751065</v>
      </c>
    </row>
    <row r="3700" customFormat="false" ht="12.75" hidden="false" customHeight="false" outlineLevel="0" collapsed="false">
      <c r="B3700" s="10" t="n">
        <v>3.752</v>
      </c>
      <c r="C3700" s="10" t="n">
        <v>43.093</v>
      </c>
      <c r="D3700" s="10" t="n">
        <v>2496.7</v>
      </c>
      <c r="E3700" s="10" t="n">
        <v>2.252</v>
      </c>
      <c r="F3700" s="10" t="n">
        <v>2496.5</v>
      </c>
      <c r="G3700" s="10" t="n">
        <v>0.0172613659122772</v>
      </c>
      <c r="H3700" s="10" t="n">
        <v>4.05928420284765</v>
      </c>
      <c r="I3700" s="10" t="n">
        <v>1.80252406876006</v>
      </c>
      <c r="T3700" s="0" t="n">
        <v>14.1516</v>
      </c>
      <c r="U3700" s="0" t="n">
        <v>0.5095</v>
      </c>
      <c r="Y3700" s="0" t="n">
        <v>4.50857701289968</v>
      </c>
      <c r="Z3700" s="11" t="n">
        <v>0.449292810052031</v>
      </c>
    </row>
    <row r="3701" customFormat="false" ht="12.75" hidden="false" customHeight="false" outlineLevel="0" collapsed="false">
      <c r="B3701" s="10" t="n">
        <v>3.723</v>
      </c>
      <c r="C3701" s="10" t="n">
        <v>43.704</v>
      </c>
      <c r="D3701" s="10" t="n">
        <v>2494.7</v>
      </c>
      <c r="E3701" s="10" t="n">
        <v>2.223</v>
      </c>
      <c r="F3701" s="10" t="n">
        <v>2494.5</v>
      </c>
      <c r="G3701" s="10" t="n">
        <v>0.0175201443174985</v>
      </c>
      <c r="H3701" s="10" t="n">
        <v>4.04440370097996</v>
      </c>
      <c r="I3701" s="10" t="n">
        <v>1.81934489472783</v>
      </c>
      <c r="T3701" s="0" t="n">
        <v>14.1518</v>
      </c>
      <c r="U3701" s="0" t="n">
        <v>0.5143</v>
      </c>
      <c r="Y3701" s="0" t="n">
        <v>4.50232349222253</v>
      </c>
      <c r="Z3701" s="11" t="n">
        <v>0.457919791242565</v>
      </c>
    </row>
    <row r="3702" customFormat="false" ht="12.75" hidden="false" customHeight="false" outlineLevel="0" collapsed="false">
      <c r="B3702" s="10" t="n">
        <v>3.686</v>
      </c>
      <c r="C3702" s="10" t="n">
        <v>44.449</v>
      </c>
      <c r="D3702" s="10" t="n">
        <v>2496.7</v>
      </c>
      <c r="E3702" s="10" t="n">
        <v>2.186</v>
      </c>
      <c r="F3702" s="10" t="n">
        <v>2496.5</v>
      </c>
      <c r="G3702" s="10" t="n">
        <v>0.0178045263368716</v>
      </c>
      <c r="H3702" s="10" t="n">
        <v>4.02830231121006</v>
      </c>
      <c r="I3702" s="10" t="n">
        <v>1.84277324392043</v>
      </c>
      <c r="T3702" s="0" t="n">
        <v>14.1518</v>
      </c>
      <c r="U3702" s="0" t="n">
        <v>0.5207</v>
      </c>
      <c r="Y3702" s="0" t="n">
        <v>4.49434486239306</v>
      </c>
      <c r="Z3702" s="11" t="n">
        <v>0.466042551182999</v>
      </c>
    </row>
    <row r="3703" customFormat="false" ht="12.75" hidden="false" customHeight="false" outlineLevel="0" collapsed="false">
      <c r="B3703" s="10" t="n">
        <v>3.644</v>
      </c>
      <c r="C3703" s="10" t="n">
        <v>45.207</v>
      </c>
      <c r="D3703" s="10" t="n">
        <v>2496.7</v>
      </c>
      <c r="E3703" s="10" t="n">
        <v>2.144</v>
      </c>
      <c r="F3703" s="10" t="n">
        <v>2496.5</v>
      </c>
      <c r="G3703" s="10" t="n">
        <v>0.0181081514119768</v>
      </c>
      <c r="H3703" s="10" t="n">
        <v>4.01139283469202</v>
      </c>
      <c r="I3703" s="10" t="n">
        <v>1.87098546394217</v>
      </c>
      <c r="T3703" s="0" t="n">
        <v>14.152</v>
      </c>
      <c r="U3703" s="0" t="n">
        <v>0.5256</v>
      </c>
      <c r="Y3703" s="0" t="n">
        <v>4.48528803934338</v>
      </c>
      <c r="Z3703" s="11" t="n">
        <v>0.473895204651361</v>
      </c>
    </row>
    <row r="3704" customFormat="false" ht="12.75" hidden="false" customHeight="false" outlineLevel="0" collapsed="false">
      <c r="B3704" s="10" t="n">
        <v>3.59</v>
      </c>
      <c r="C3704" s="10" t="n">
        <v>45.462</v>
      </c>
      <c r="D3704" s="10" t="n">
        <v>2496.7</v>
      </c>
      <c r="E3704" s="10" t="n">
        <v>2.09</v>
      </c>
      <c r="F3704" s="10" t="n">
        <v>2496.5</v>
      </c>
      <c r="G3704" s="10" t="n">
        <v>0.018210294412177</v>
      </c>
      <c r="H3704" s="10" t="n">
        <v>4.00576796497382</v>
      </c>
      <c r="I3704" s="10" t="n">
        <v>1.91663538993963</v>
      </c>
      <c r="T3704" s="0" t="n">
        <v>14.1515</v>
      </c>
      <c r="U3704" s="0" t="n">
        <v>0.5305</v>
      </c>
      <c r="Y3704" s="0" t="n">
        <v>4.47364355256523</v>
      </c>
      <c r="Z3704" s="11" t="n">
        <v>0.467875587591409</v>
      </c>
    </row>
    <row r="3705" customFormat="false" ht="12.75" hidden="false" customHeight="false" outlineLevel="0" collapsed="false">
      <c r="B3705" s="10" t="n">
        <v>3.558</v>
      </c>
      <c r="C3705" s="10" t="n">
        <v>45.719</v>
      </c>
      <c r="D3705" s="10" t="n">
        <v>2496.7</v>
      </c>
      <c r="E3705" s="10" t="n">
        <v>2.058</v>
      </c>
      <c r="F3705" s="10" t="n">
        <v>2496.5</v>
      </c>
      <c r="G3705" s="10" t="n">
        <v>0.0183132385339475</v>
      </c>
      <c r="H3705" s="10" t="n">
        <v>4.00013081108541</v>
      </c>
      <c r="I3705" s="10" t="n">
        <v>1.94369815893363</v>
      </c>
      <c r="T3705" s="0" t="n">
        <v>14.1517</v>
      </c>
      <c r="U3705" s="0" t="n">
        <v>0.5354</v>
      </c>
      <c r="Y3705" s="0" t="n">
        <v>4.46674311595596</v>
      </c>
      <c r="Z3705" s="11" t="n">
        <v>0.466612304870544</v>
      </c>
    </row>
    <row r="3706" customFormat="false" ht="12.75" hidden="false" customHeight="false" outlineLevel="0" collapsed="false">
      <c r="B3706" s="10" t="n">
        <v>3.519</v>
      </c>
      <c r="C3706" s="10" t="n">
        <v>45.978</v>
      </c>
      <c r="D3706" s="10" t="n">
        <v>2494.7</v>
      </c>
      <c r="E3706" s="10" t="n">
        <v>2.019</v>
      </c>
      <c r="F3706" s="10" t="n">
        <v>2494.5</v>
      </c>
      <c r="G3706" s="10" t="n">
        <v>0.0184317498496693</v>
      </c>
      <c r="H3706" s="10" t="n">
        <v>3.99368031405803</v>
      </c>
      <c r="I3706" s="10" t="n">
        <v>1.97804869443191</v>
      </c>
      <c r="T3706" s="0" t="n">
        <v>14.1518</v>
      </c>
      <c r="U3706" s="0" t="n">
        <v>0.5404</v>
      </c>
      <c r="Y3706" s="0" t="n">
        <v>4.4583332088384</v>
      </c>
      <c r="Z3706" s="11" t="n">
        <v>0.464652894780376</v>
      </c>
    </row>
    <row r="3707" customFormat="false" ht="12.75" hidden="false" customHeight="false" outlineLevel="0" collapsed="false">
      <c r="B3707" s="10" t="n">
        <v>3.484</v>
      </c>
      <c r="C3707" s="10" t="n">
        <v>46.499</v>
      </c>
      <c r="D3707" s="10" t="n">
        <v>2496.7</v>
      </c>
      <c r="E3707" s="10" t="n">
        <v>1.984</v>
      </c>
      <c r="F3707" s="10" t="n">
        <v>2496.5</v>
      </c>
      <c r="G3707" s="10" t="n">
        <v>0.0186256759463249</v>
      </c>
      <c r="H3707" s="10" t="n">
        <v>3.98321397158869</v>
      </c>
      <c r="I3707" s="10" t="n">
        <v>2.00766833245398</v>
      </c>
      <c r="T3707" s="0" t="n">
        <v>14.1518</v>
      </c>
      <c r="U3707" s="0" t="n">
        <v>0.5438</v>
      </c>
      <c r="Y3707" s="0" t="n">
        <v>4.45078585629701</v>
      </c>
      <c r="Z3707" s="11" t="n">
        <v>0.467571884708317</v>
      </c>
    </row>
    <row r="3708" customFormat="false" ht="12.75" hidden="false" customHeight="false" outlineLevel="0" collapsed="false">
      <c r="B3708" s="10" t="n">
        <v>3.442</v>
      </c>
      <c r="C3708" s="10" t="n">
        <v>47.158</v>
      </c>
      <c r="D3708" s="10" t="n">
        <v>2496.7</v>
      </c>
      <c r="E3708" s="10" t="n">
        <v>1.942</v>
      </c>
      <c r="F3708" s="10" t="n">
        <v>2496.5</v>
      </c>
      <c r="G3708" s="10" t="n">
        <v>0.0188896455037052</v>
      </c>
      <c r="H3708" s="10" t="n">
        <v>3.96914111351365</v>
      </c>
      <c r="I3708" s="10" t="n">
        <v>2.04384197400291</v>
      </c>
      <c r="T3708" s="0" t="n">
        <v>14.1518</v>
      </c>
      <c r="U3708" s="0" t="n">
        <v>0.5471</v>
      </c>
      <c r="Y3708" s="0" t="n">
        <v>4.44172903324734</v>
      </c>
      <c r="Z3708" s="11" t="n">
        <v>0.472587919733691</v>
      </c>
    </row>
    <row r="3709" customFormat="false" ht="12.75" hidden="false" customHeight="false" outlineLevel="0" collapsed="false">
      <c r="B3709" s="10" t="n">
        <v>3.41</v>
      </c>
      <c r="C3709" s="10" t="n">
        <v>47.962</v>
      </c>
      <c r="D3709" s="10" t="n">
        <v>2496.7</v>
      </c>
      <c r="E3709" s="10" t="n">
        <v>1.91</v>
      </c>
      <c r="F3709" s="10" t="n">
        <v>2496.5</v>
      </c>
      <c r="G3709" s="10" t="n">
        <v>0.0192116963749249</v>
      </c>
      <c r="H3709" s="10" t="n">
        <v>3.95223574982166</v>
      </c>
      <c r="I3709" s="10" t="n">
        <v>2.06923337686998</v>
      </c>
      <c r="T3709" s="0" t="n">
        <v>14.1518</v>
      </c>
      <c r="U3709" s="0" t="n">
        <v>0.5471</v>
      </c>
      <c r="Y3709" s="0" t="n">
        <v>4.43482859663806</v>
      </c>
      <c r="Z3709" s="11" t="n">
        <v>0.482592846816406</v>
      </c>
    </row>
    <row r="3710" customFormat="false" ht="12.75" hidden="false" customHeight="false" outlineLevel="0" collapsed="false">
      <c r="B3710" s="10" t="n">
        <v>3.346</v>
      </c>
      <c r="C3710" s="10" t="n">
        <v>48.642</v>
      </c>
      <c r="D3710" s="10" t="n">
        <v>2494.7</v>
      </c>
      <c r="E3710" s="10" t="n">
        <v>1.846</v>
      </c>
      <c r="F3710" s="10" t="n">
        <v>2494.5</v>
      </c>
      <c r="G3710" s="10" t="n">
        <v>0.0194996993385448</v>
      </c>
      <c r="H3710" s="10" t="n">
        <v>3.93735598359515</v>
      </c>
      <c r="I3710" s="10" t="n">
        <v>2.13291223380019</v>
      </c>
      <c r="T3710" s="0" t="n">
        <v>14.1518</v>
      </c>
      <c r="U3710" s="0" t="n">
        <v>0.5471</v>
      </c>
      <c r="Y3710" s="0" t="n">
        <v>4.42102772341951</v>
      </c>
      <c r="Z3710" s="11" t="n">
        <v>0.483671739824364</v>
      </c>
    </row>
    <row r="3711" customFormat="false" ht="12.75" hidden="false" customHeight="false" outlineLevel="0" collapsed="false">
      <c r="B3711" s="10" t="n">
        <v>3.324</v>
      </c>
      <c r="C3711" s="10" t="n">
        <v>49.194</v>
      </c>
      <c r="D3711" s="10" t="n">
        <v>2496.7</v>
      </c>
      <c r="E3711" s="10" t="n">
        <v>1.824</v>
      </c>
      <c r="F3711" s="10" t="n">
        <v>2496.5</v>
      </c>
      <c r="G3711" s="10" t="n">
        <v>0.019705187262167</v>
      </c>
      <c r="H3711" s="10" t="n">
        <v>3.92687311728779</v>
      </c>
      <c r="I3711" s="10" t="n">
        <v>2.15289096342532</v>
      </c>
      <c r="T3711" s="0" t="n">
        <v>14.1518</v>
      </c>
      <c r="U3711" s="0" t="n">
        <v>0.5471</v>
      </c>
      <c r="Y3711" s="0" t="n">
        <v>4.41628367325064</v>
      </c>
      <c r="Z3711" s="11" t="n">
        <v>0.48941055596285</v>
      </c>
    </row>
    <row r="3712" customFormat="false" ht="12.75" hidden="false" customHeight="false" outlineLevel="0" collapsed="false">
      <c r="B3712" s="10" t="n">
        <v>3.283</v>
      </c>
      <c r="C3712" s="10" t="n">
        <v>49.751</v>
      </c>
      <c r="D3712" s="10" t="n">
        <v>2496.7</v>
      </c>
      <c r="E3712" s="10" t="n">
        <v>1.783</v>
      </c>
      <c r="F3712" s="10" t="n">
        <v>2496.5</v>
      </c>
      <c r="G3712" s="10" t="n">
        <v>0.0199282996194673</v>
      </c>
      <c r="H3712" s="10" t="n">
        <v>3.91561421893529</v>
      </c>
      <c r="I3712" s="10" t="n">
        <v>2.19608200725479</v>
      </c>
      <c r="T3712" s="0" t="n">
        <v>14.1518</v>
      </c>
      <c r="U3712" s="0" t="n">
        <v>0.5471</v>
      </c>
      <c r="Y3712" s="0" t="n">
        <v>4.407442488845</v>
      </c>
      <c r="Z3712" s="11" t="n">
        <v>0.491828269909714</v>
      </c>
    </row>
    <row r="3713" customFormat="false" ht="12.75" hidden="false" customHeight="false" outlineLevel="0" collapsed="false">
      <c r="B3713" s="10" t="n">
        <v>3.26</v>
      </c>
      <c r="C3713" s="10" t="n">
        <v>50.173</v>
      </c>
      <c r="D3713" s="10" t="n">
        <v>2496.7</v>
      </c>
      <c r="E3713" s="10" t="n">
        <v>1.76</v>
      </c>
      <c r="F3713" s="10" t="n">
        <v>2496.5</v>
      </c>
      <c r="G3713" s="10" t="n">
        <v>0.0200973362707791</v>
      </c>
      <c r="H3713" s="10" t="n">
        <v>3.90716774997376</v>
      </c>
      <c r="I3713" s="10" t="n">
        <v>2.21998167612145</v>
      </c>
      <c r="T3713" s="0" t="n">
        <v>14.1518</v>
      </c>
      <c r="U3713" s="0" t="n">
        <v>0.5471</v>
      </c>
      <c r="Y3713" s="0" t="n">
        <v>4.40248280003209</v>
      </c>
      <c r="Z3713" s="11" t="n">
        <v>0.495315050058331</v>
      </c>
    </row>
    <row r="3714" customFormat="false" ht="12.75" hidden="false" customHeight="false" outlineLevel="0" collapsed="false">
      <c r="B3714" s="10" t="n">
        <v>3.228</v>
      </c>
      <c r="C3714" s="10" t="n">
        <v>51.028</v>
      </c>
      <c r="D3714" s="10" t="n">
        <v>2496.7</v>
      </c>
      <c r="E3714" s="10" t="n">
        <v>1.728</v>
      </c>
      <c r="F3714" s="10" t="n">
        <v>2496.5</v>
      </c>
      <c r="G3714" s="10" t="n">
        <v>0.0204398157420389</v>
      </c>
      <c r="H3714" s="10" t="n">
        <v>3.89027028276371</v>
      </c>
      <c r="I3714" s="10" t="n">
        <v>2.25131382104382</v>
      </c>
      <c r="T3714" s="0" t="n">
        <v>14.1518</v>
      </c>
      <c r="U3714" s="0" t="n">
        <v>0.5455</v>
      </c>
      <c r="Y3714" s="0" t="n">
        <v>4.39558236342281</v>
      </c>
      <c r="Z3714" s="11" t="n">
        <v>0.505312080659101</v>
      </c>
    </row>
    <row r="3715" customFormat="false" ht="12.75" hidden="false" customHeight="false" outlineLevel="0" collapsed="false">
      <c r="B3715" s="10" t="n">
        <v>3.184</v>
      </c>
      <c r="C3715" s="10" t="n">
        <v>52.044</v>
      </c>
      <c r="D3715" s="10" t="n">
        <v>2496.7</v>
      </c>
      <c r="E3715" s="10" t="n">
        <v>1.684</v>
      </c>
      <c r="F3715" s="10" t="n">
        <v>2496.5</v>
      </c>
      <c r="G3715" s="10" t="n">
        <v>0.0208467854996996</v>
      </c>
      <c r="H3715" s="10" t="n">
        <v>3.87055527104267</v>
      </c>
      <c r="I3715" s="10" t="n">
        <v>2.29842949586857</v>
      </c>
      <c r="T3715" s="0" t="n">
        <v>14.1516</v>
      </c>
      <c r="U3715" s="0" t="n">
        <v>0.5471</v>
      </c>
      <c r="Y3715" s="0" t="n">
        <v>4.38609426308506</v>
      </c>
      <c r="Z3715" s="11" t="n">
        <v>0.515538992042392</v>
      </c>
    </row>
    <row r="3716" customFormat="false" ht="12.75" hidden="false" customHeight="false" outlineLevel="0" collapsed="false">
      <c r="B3716" s="10" t="n">
        <v>3.155</v>
      </c>
      <c r="C3716" s="10" t="n">
        <v>52.782</v>
      </c>
      <c r="D3716" s="10" t="n">
        <v>2494.7</v>
      </c>
      <c r="E3716" s="10" t="n">
        <v>1.655</v>
      </c>
      <c r="F3716" s="10" t="n">
        <v>2494.5</v>
      </c>
      <c r="G3716" s="10" t="n">
        <v>0.0211593505712568</v>
      </c>
      <c r="H3716" s="10" t="n">
        <v>3.85567312048489</v>
      </c>
      <c r="I3716" s="10" t="n">
        <v>2.32971185527788</v>
      </c>
      <c r="T3716" s="0" t="n">
        <v>14.152</v>
      </c>
      <c r="U3716" s="0" t="n">
        <v>0.5539</v>
      </c>
      <c r="Y3716" s="0" t="n">
        <v>4.37984074240791</v>
      </c>
      <c r="Z3716" s="11" t="n">
        <v>0.524167621923013</v>
      </c>
    </row>
    <row r="3717" customFormat="false" ht="12.75" hidden="false" customHeight="false" outlineLevel="0" collapsed="false">
      <c r="B3717" s="10" t="n">
        <v>3.12</v>
      </c>
      <c r="C3717" s="10" t="n">
        <v>53.833</v>
      </c>
      <c r="D3717" s="10" t="n">
        <v>2494.7</v>
      </c>
      <c r="E3717" s="10" t="n">
        <v>1.62</v>
      </c>
      <c r="F3717" s="10" t="n">
        <v>2494.5</v>
      </c>
      <c r="G3717" s="10" t="n">
        <v>0.0215806774904791</v>
      </c>
      <c r="H3717" s="10" t="n">
        <v>3.83595668320275</v>
      </c>
      <c r="I3717" s="10" t="n">
        <v>2.36787449580417</v>
      </c>
      <c r="T3717" s="0" t="n">
        <v>14.152</v>
      </c>
      <c r="U3717" s="0" t="n">
        <v>0.5591</v>
      </c>
      <c r="Y3717" s="0" t="n">
        <v>4.37229338986651</v>
      </c>
      <c r="Z3717" s="11" t="n">
        <v>0.53633670666376</v>
      </c>
    </row>
    <row r="3718" customFormat="false" ht="12.75" hidden="false" customHeight="false" outlineLevel="0" collapsed="false">
      <c r="B3718" s="10" t="n">
        <v>3.088</v>
      </c>
      <c r="C3718" s="10" t="n">
        <v>55.683</v>
      </c>
      <c r="D3718" s="10" t="n">
        <v>2492.7</v>
      </c>
      <c r="E3718" s="10" t="n">
        <v>1.588</v>
      </c>
      <c r="F3718" s="10" t="n">
        <v>2492.5</v>
      </c>
      <c r="G3718" s="10" t="n">
        <v>0.022340220661986</v>
      </c>
      <c r="H3718" s="10" t="n">
        <v>3.80136636806042</v>
      </c>
      <c r="I3718" s="10" t="n">
        <v>2.39380753656198</v>
      </c>
      <c r="T3718" s="0" t="n">
        <v>14.152</v>
      </c>
      <c r="U3718" s="0" t="n">
        <v>0.5678</v>
      </c>
      <c r="Y3718" s="0" t="n">
        <v>4.36539295325724</v>
      </c>
      <c r="Z3718" s="11" t="n">
        <v>0.564026585196818</v>
      </c>
    </row>
    <row r="3719" customFormat="false" ht="12.75" hidden="false" customHeight="false" outlineLevel="0" collapsed="false">
      <c r="B3719" s="10" t="n">
        <v>3.056</v>
      </c>
      <c r="C3719" s="10" t="n">
        <v>57.76</v>
      </c>
      <c r="D3719" s="10" t="n">
        <v>2494.7</v>
      </c>
      <c r="E3719" s="10" t="n">
        <v>1.556</v>
      </c>
      <c r="F3719" s="10" t="n">
        <v>2494.5</v>
      </c>
      <c r="G3719" s="10" t="n">
        <v>0.0231549408699138</v>
      </c>
      <c r="H3719" s="10" t="n">
        <v>3.76554685508646</v>
      </c>
      <c r="I3719" s="10" t="n">
        <v>2.42001725905299</v>
      </c>
      <c r="T3719" s="0" t="n">
        <v>14.152</v>
      </c>
      <c r="U3719" s="0" t="n">
        <v>0.5766</v>
      </c>
      <c r="Y3719" s="0" t="n">
        <v>4.35849251664796</v>
      </c>
      <c r="Z3719" s="11" t="n">
        <v>0.592945661561505</v>
      </c>
    </row>
    <row r="3720" customFormat="false" ht="12.75" hidden="false" customHeight="false" outlineLevel="0" collapsed="false">
      <c r="B3720" s="10" t="n">
        <v>2.995</v>
      </c>
      <c r="C3720" s="10" t="n">
        <v>59.076</v>
      </c>
      <c r="D3720" s="10" t="n">
        <v>2492.7</v>
      </c>
      <c r="E3720" s="10" t="n">
        <v>1.495</v>
      </c>
      <c r="F3720" s="10" t="n">
        <v>2492.5</v>
      </c>
      <c r="G3720" s="10" t="n">
        <v>0.0237015045135406</v>
      </c>
      <c r="H3720" s="10" t="n">
        <v>3.74221651511416</v>
      </c>
      <c r="I3720" s="10" t="n">
        <v>2.50315485960813</v>
      </c>
      <c r="T3720" s="0" t="n">
        <v>14.1523</v>
      </c>
      <c r="U3720" s="0" t="n">
        <v>0.5873</v>
      </c>
      <c r="Y3720" s="0" t="n">
        <v>4.34533855936153</v>
      </c>
      <c r="Z3720" s="11" t="n">
        <v>0.603122044247374</v>
      </c>
    </row>
    <row r="3721" customFormat="false" ht="12.75" hidden="false" customHeight="false" outlineLevel="0" collapsed="false">
      <c r="B3721" s="10" t="n">
        <v>3.056</v>
      </c>
      <c r="C3721" s="10" t="n">
        <v>60.252</v>
      </c>
      <c r="D3721" s="10" t="n">
        <v>2492.7</v>
      </c>
      <c r="E3721" s="10" t="n">
        <v>1.556</v>
      </c>
      <c r="F3721" s="10" t="n">
        <v>2492.5</v>
      </c>
      <c r="G3721" s="10" t="n">
        <v>0.0241733199598796</v>
      </c>
      <c r="H3721" s="10" t="n">
        <v>3.72250550008155</v>
      </c>
      <c r="I3721" s="10" t="n">
        <v>2.39235571984675</v>
      </c>
      <c r="T3721" s="0" t="n">
        <v>14.1521</v>
      </c>
      <c r="U3721" s="0" t="n">
        <v>0.5964</v>
      </c>
      <c r="Y3721" s="0" t="n">
        <v>4.35849251664796</v>
      </c>
      <c r="Z3721" s="11" t="n">
        <v>0.635987016566418</v>
      </c>
    </row>
    <row r="3722" customFormat="false" ht="12.75" hidden="false" customHeight="false" outlineLevel="0" collapsed="false">
      <c r="B3722" s="10" t="n">
        <v>2.982</v>
      </c>
      <c r="C3722" s="10" t="n">
        <v>61.106</v>
      </c>
      <c r="D3722" s="10" t="n">
        <v>2494.7</v>
      </c>
      <c r="E3722" s="10" t="n">
        <v>1.482</v>
      </c>
      <c r="F3722" s="10" t="n">
        <v>2494.5</v>
      </c>
      <c r="G3722" s="10" t="n">
        <v>0.0244962918420525</v>
      </c>
      <c r="H3722" s="10" t="n">
        <v>3.70923329219583</v>
      </c>
      <c r="I3722" s="10" t="n">
        <v>2.50285647246682</v>
      </c>
      <c r="T3722" s="0" t="n">
        <v>14.1521</v>
      </c>
      <c r="U3722" s="0" t="n">
        <v>0.6056</v>
      </c>
      <c r="Y3722" s="0" t="n">
        <v>4.34253525698902</v>
      </c>
      <c r="Z3722" s="11" t="n">
        <v>0.633301964793187</v>
      </c>
    </row>
    <row r="3723" customFormat="false" ht="12.75" hidden="false" customHeight="false" outlineLevel="0" collapsed="false">
      <c r="B3723" s="10" t="n">
        <v>2.96</v>
      </c>
      <c r="C3723" s="10" t="n">
        <v>61.798</v>
      </c>
      <c r="D3723" s="10" t="n">
        <v>2492.7</v>
      </c>
      <c r="E3723" s="10" t="n">
        <v>1.46</v>
      </c>
      <c r="F3723" s="10" t="n">
        <v>2492.5</v>
      </c>
      <c r="G3723" s="10" t="n">
        <v>0.0247935807422267</v>
      </c>
      <c r="H3723" s="10" t="n">
        <v>3.69717026704051</v>
      </c>
      <c r="I3723" s="10" t="n">
        <v>2.53230840208254</v>
      </c>
      <c r="T3723" s="0" t="n">
        <v>14.1523</v>
      </c>
      <c r="U3723" s="0" t="n">
        <v>0.613</v>
      </c>
      <c r="Y3723" s="0" t="n">
        <v>4.33779120682014</v>
      </c>
      <c r="Z3723" s="11" t="n">
        <v>0.640620939779632</v>
      </c>
    </row>
    <row r="3724" customFormat="false" ht="12.75" hidden="false" customHeight="false" outlineLevel="0" collapsed="false">
      <c r="B3724" s="10" t="n">
        <v>2.928</v>
      </c>
      <c r="C3724" s="10" t="n">
        <v>62.851</v>
      </c>
      <c r="D3724" s="10" t="n">
        <v>2492.7</v>
      </c>
      <c r="E3724" s="10" t="n">
        <v>1.428</v>
      </c>
      <c r="F3724" s="10" t="n">
        <v>2492.5</v>
      </c>
      <c r="G3724" s="10" t="n">
        <v>0.0252160481444333</v>
      </c>
      <c r="H3724" s="10" t="n">
        <v>3.68027442377852</v>
      </c>
      <c r="I3724" s="10" t="n">
        <v>2.5772229858393</v>
      </c>
      <c r="T3724" s="0" t="n">
        <v>14.1523</v>
      </c>
      <c r="U3724" s="0" t="n">
        <v>0.6206</v>
      </c>
      <c r="Y3724" s="0" t="n">
        <v>4.33089077021087</v>
      </c>
      <c r="Z3724" s="11" t="n">
        <v>0.650616346432345</v>
      </c>
    </row>
    <row r="3725" customFormat="false" ht="12.75" hidden="false" customHeight="false" outlineLevel="0" collapsed="false">
      <c r="B3725" s="10" t="n">
        <v>2.909</v>
      </c>
      <c r="C3725" s="10" t="n">
        <v>64.828</v>
      </c>
      <c r="D3725" s="10" t="n">
        <v>2492.7</v>
      </c>
      <c r="E3725" s="10" t="n">
        <v>1.409</v>
      </c>
      <c r="F3725" s="10" t="n">
        <v>2492.5</v>
      </c>
      <c r="G3725" s="10" t="n">
        <v>0.0260092276830491</v>
      </c>
      <c r="H3725" s="10" t="n">
        <v>3.64930366274575</v>
      </c>
      <c r="I3725" s="10" t="n">
        <v>2.58999550230358</v>
      </c>
      <c r="T3725" s="0" t="n">
        <v>14.1525</v>
      </c>
      <c r="U3725" s="0" t="n">
        <v>0.6244</v>
      </c>
      <c r="Y3725" s="0" t="n">
        <v>4.32679363597411</v>
      </c>
      <c r="Z3725" s="11" t="n">
        <v>0.677489973228363</v>
      </c>
    </row>
    <row r="3726" customFormat="false" ht="12.75" hidden="false" customHeight="false" outlineLevel="0" collapsed="false">
      <c r="B3726" s="10" t="n">
        <v>2.896</v>
      </c>
      <c r="C3726" s="10" t="n">
        <v>67.815</v>
      </c>
      <c r="D3726" s="10" t="n">
        <v>2492.7</v>
      </c>
      <c r="E3726" s="10" t="n">
        <v>1.396</v>
      </c>
      <c r="F3726" s="10" t="n">
        <v>2492.5</v>
      </c>
      <c r="G3726" s="10" t="n">
        <v>0.0272076228686058</v>
      </c>
      <c r="H3726" s="10" t="n">
        <v>3.60425786496962</v>
      </c>
      <c r="I3726" s="10" t="n">
        <v>2.58184660814443</v>
      </c>
      <c r="T3726" s="0" t="n">
        <v>14.1521</v>
      </c>
      <c r="U3726" s="0" t="n">
        <v>0.6263</v>
      </c>
      <c r="Y3726" s="0" t="n">
        <v>4.32399033360159</v>
      </c>
      <c r="Z3726" s="11" t="n">
        <v>0.719732468631973</v>
      </c>
    </row>
    <row r="3727" customFormat="false" ht="12.75" hidden="false" customHeight="false" outlineLevel="0" collapsed="false">
      <c r="B3727" s="10" t="n">
        <v>2.875</v>
      </c>
      <c r="C3727" s="10" t="n">
        <v>70.343</v>
      </c>
      <c r="D3727" s="10" t="n">
        <v>2492.7</v>
      </c>
      <c r="E3727" s="10" t="n">
        <v>1.375</v>
      </c>
      <c r="F3727" s="10" t="n">
        <v>2492.5</v>
      </c>
      <c r="G3727" s="10" t="n">
        <v>0.0282218655967904</v>
      </c>
      <c r="H3727" s="10" t="n">
        <v>3.56765800057185</v>
      </c>
      <c r="I3727" s="10" t="n">
        <v>2.59466036405225</v>
      </c>
      <c r="T3727" s="0" t="n">
        <v>14.1523</v>
      </c>
      <c r="U3727" s="0" t="n">
        <v>0.6263</v>
      </c>
      <c r="Y3727" s="0" t="n">
        <v>4.31946192207675</v>
      </c>
      <c r="Z3727" s="11" t="n">
        <v>0.751803921504908</v>
      </c>
    </row>
    <row r="3728" customFormat="false" ht="12.75" hidden="false" customHeight="false" outlineLevel="0" collapsed="false">
      <c r="B3728" s="10" t="n">
        <v>2.864</v>
      </c>
      <c r="C3728" s="10" t="n">
        <v>71.34</v>
      </c>
      <c r="D3728" s="10" t="n">
        <v>2492.7</v>
      </c>
      <c r="E3728" s="10" t="n">
        <v>1.364</v>
      </c>
      <c r="F3728" s="10" t="n">
        <v>2492.5</v>
      </c>
      <c r="G3728" s="10" t="n">
        <v>0.0286218655967904</v>
      </c>
      <c r="H3728" s="10" t="n">
        <v>3.55358409765139</v>
      </c>
      <c r="I3728" s="10" t="n">
        <v>2.60526693376202</v>
      </c>
      <c r="T3728" s="0" t="n">
        <v>14.1525</v>
      </c>
      <c r="U3728" s="0" t="n">
        <v>0.6263</v>
      </c>
      <c r="Y3728" s="0" t="n">
        <v>4.31708989699232</v>
      </c>
      <c r="Z3728" s="11" t="n">
        <v>0.763505799340928</v>
      </c>
    </row>
    <row r="3729" customFormat="false" ht="12.75" hidden="false" customHeight="false" outlineLevel="0" collapsed="false">
      <c r="B3729" s="10" t="n">
        <v>2.845</v>
      </c>
      <c r="C3729" s="10" t="n">
        <v>70.939</v>
      </c>
      <c r="D3729" s="10" t="n">
        <v>2492.7</v>
      </c>
      <c r="E3729" s="10" t="n">
        <v>1.345</v>
      </c>
      <c r="F3729" s="10" t="n">
        <v>2492.5</v>
      </c>
      <c r="G3729" s="10" t="n">
        <v>0.0284609829488465</v>
      </c>
      <c r="H3729" s="10" t="n">
        <v>3.5592209243998</v>
      </c>
      <c r="I3729" s="10" t="n">
        <v>2.64626091033443</v>
      </c>
      <c r="T3729" s="0" t="n">
        <v>14.1525</v>
      </c>
      <c r="U3729" s="0" t="n">
        <v>0.6225</v>
      </c>
      <c r="Y3729" s="0" t="n">
        <v>4.31299276275556</v>
      </c>
      <c r="Z3729" s="11" t="n">
        <v>0.753771838355756</v>
      </c>
    </row>
    <row r="3730" customFormat="false" ht="12.75" hidden="false" customHeight="false" outlineLevel="0" collapsed="false">
      <c r="B3730" s="10" t="n">
        <v>2.832</v>
      </c>
      <c r="C3730" s="10" t="n">
        <v>69.948</v>
      </c>
      <c r="D3730" s="10" t="n">
        <v>2492.7</v>
      </c>
      <c r="E3730" s="10" t="n">
        <v>1.332</v>
      </c>
      <c r="F3730" s="10" t="n">
        <v>2492.5</v>
      </c>
      <c r="G3730" s="10" t="n">
        <v>0.0280633901705115</v>
      </c>
      <c r="H3730" s="10" t="n">
        <v>3.57328916748721</v>
      </c>
      <c r="I3730" s="10" t="n">
        <v>2.68264952514055</v>
      </c>
      <c r="T3730" s="0" t="n">
        <v>14.1527</v>
      </c>
      <c r="U3730" s="0" t="n">
        <v>0.6206</v>
      </c>
      <c r="Y3730" s="0" t="n">
        <v>4.31018946038304</v>
      </c>
      <c r="Z3730" s="11" t="n">
        <v>0.736900292895836</v>
      </c>
    </row>
    <row r="3731" customFormat="false" ht="12.75" hidden="false" customHeight="false" outlineLevel="0" collapsed="false">
      <c r="B3731" s="10" t="n">
        <v>2.832</v>
      </c>
      <c r="C3731" s="10" t="n">
        <v>68.776</v>
      </c>
      <c r="D3731" s="10" t="n">
        <v>2490.7</v>
      </c>
      <c r="E3731" s="10" t="n">
        <v>1.332</v>
      </c>
      <c r="F3731" s="10" t="n">
        <v>2490.5</v>
      </c>
      <c r="G3731" s="10" t="n">
        <v>0.0276153382854848</v>
      </c>
      <c r="H3731" s="10" t="n">
        <v>3.58938369912815</v>
      </c>
      <c r="I3731" s="10" t="n">
        <v>2.69473250685297</v>
      </c>
      <c r="T3731" s="0" t="n">
        <v>14.1525</v>
      </c>
      <c r="U3731" s="0" t="n">
        <v>0.6149</v>
      </c>
      <c r="Y3731" s="0" t="n">
        <v>4.31018946038304</v>
      </c>
      <c r="Z3731" s="11" t="n">
        <v>0.720805761254889</v>
      </c>
    </row>
    <row r="3732" customFormat="false" ht="12.75" hidden="false" customHeight="false" outlineLevel="0" collapsed="false">
      <c r="B3732" s="10" t="n">
        <v>2.803</v>
      </c>
      <c r="C3732" s="10" t="n">
        <v>67.815</v>
      </c>
      <c r="D3732" s="10" t="n">
        <v>2490.7</v>
      </c>
      <c r="E3732" s="10" t="n">
        <v>1.303</v>
      </c>
      <c r="F3732" s="10" t="n">
        <v>2490.5</v>
      </c>
      <c r="G3732" s="10" t="n">
        <v>0.0272294719935756</v>
      </c>
      <c r="H3732" s="10" t="n">
        <v>3.60345513569762</v>
      </c>
      <c r="I3732" s="10" t="n">
        <v>2.76550662754998</v>
      </c>
      <c r="T3732" s="0" t="n">
        <v>14.1525</v>
      </c>
      <c r="U3732" s="0" t="n">
        <v>0.6112</v>
      </c>
      <c r="Y3732" s="0" t="n">
        <v>4.30393593970589</v>
      </c>
      <c r="Z3732" s="11" t="n">
        <v>0.700480804008266</v>
      </c>
    </row>
    <row r="3733" customFormat="false" ht="12.75" hidden="false" customHeight="false" outlineLevel="0" collapsed="false">
      <c r="B3733" s="10" t="n">
        <v>2.81</v>
      </c>
      <c r="C3733" s="10" t="n">
        <v>67.055</v>
      </c>
      <c r="D3733" s="10" t="n">
        <v>2490.7</v>
      </c>
      <c r="E3733" s="10" t="n">
        <v>1.31</v>
      </c>
      <c r="F3733" s="10" t="n">
        <v>2490.5</v>
      </c>
      <c r="G3733" s="10" t="n">
        <v>0.0269243123870709</v>
      </c>
      <c r="H3733" s="10" t="n">
        <v>3.61472536623817</v>
      </c>
      <c r="I3733" s="10" t="n">
        <v>2.75933234063983</v>
      </c>
      <c r="T3733" s="0" t="n">
        <v>14.1527</v>
      </c>
      <c r="U3733" s="0" t="n">
        <v>0.6056</v>
      </c>
      <c r="Y3733" s="0" t="n">
        <v>4.30544541021417</v>
      </c>
      <c r="Z3733" s="11" t="n">
        <v>0.690720043975994</v>
      </c>
    </row>
    <row r="3734" customFormat="false" ht="12.75" hidden="false" customHeight="false" outlineLevel="0" collapsed="false">
      <c r="B3734" s="10" t="n">
        <v>2.8</v>
      </c>
      <c r="C3734" s="10" t="n">
        <v>66.867</v>
      </c>
      <c r="D3734" s="10" t="n">
        <v>2488.7</v>
      </c>
      <c r="E3734" s="10" t="n">
        <v>1.3</v>
      </c>
      <c r="F3734" s="10" t="n">
        <v>2488.5</v>
      </c>
      <c r="G3734" s="10" t="n">
        <v>0.0268704038577456</v>
      </c>
      <c r="H3734" s="10" t="n">
        <v>3.6167295981677</v>
      </c>
      <c r="I3734" s="10" t="n">
        <v>2.78209969089823</v>
      </c>
      <c r="T3734" s="0" t="n">
        <v>14.1523</v>
      </c>
      <c r="U3734" s="0" t="n">
        <v>0.6</v>
      </c>
      <c r="Y3734" s="0" t="n">
        <v>4.30328902377377</v>
      </c>
      <c r="Z3734" s="11" t="n">
        <v>0.686559425606068</v>
      </c>
    </row>
    <row r="3735" customFormat="false" ht="12.75" hidden="false" customHeight="false" outlineLevel="0" collapsed="false">
      <c r="B3735" s="10" t="n">
        <v>2.8</v>
      </c>
      <c r="C3735" s="10" t="n">
        <v>66.679</v>
      </c>
      <c r="D3735" s="10" t="n">
        <v>2490.7</v>
      </c>
      <c r="E3735" s="10" t="n">
        <v>1.3</v>
      </c>
      <c r="F3735" s="10" t="n">
        <v>2490.5</v>
      </c>
      <c r="G3735" s="10" t="n">
        <v>0.0267733386870106</v>
      </c>
      <c r="H3735" s="10" t="n">
        <v>3.62034848327668</v>
      </c>
      <c r="I3735" s="10" t="n">
        <v>2.78488344867437</v>
      </c>
      <c r="T3735" s="0" t="n">
        <v>14.1525</v>
      </c>
      <c r="U3735" s="0" t="n">
        <v>0.5927</v>
      </c>
      <c r="Y3735" s="0" t="n">
        <v>4.30328902377377</v>
      </c>
      <c r="Z3735" s="11" t="n">
        <v>0.682940540497085</v>
      </c>
    </row>
    <row r="3736" customFormat="false" ht="12.75" hidden="false" customHeight="false" outlineLevel="0" collapsed="false">
      <c r="B3736" s="10" t="n">
        <v>2.781</v>
      </c>
      <c r="C3736" s="10" t="n">
        <v>66.867</v>
      </c>
      <c r="D3736" s="10" t="n">
        <v>2488.7</v>
      </c>
      <c r="E3736" s="10" t="n">
        <v>1.281</v>
      </c>
      <c r="F3736" s="10" t="n">
        <v>2488.5</v>
      </c>
      <c r="G3736" s="10" t="n">
        <v>0.0268704038577456</v>
      </c>
      <c r="H3736" s="10" t="n">
        <v>3.6167295981677</v>
      </c>
      <c r="I3736" s="10" t="n">
        <v>2.82336424525191</v>
      </c>
      <c r="T3736" s="0" t="n">
        <v>14.1523</v>
      </c>
      <c r="U3736" s="0" t="n">
        <v>0.5873</v>
      </c>
      <c r="Y3736" s="0" t="n">
        <v>4.29919188953701</v>
      </c>
      <c r="Z3736" s="11" t="n">
        <v>0.682462291369311</v>
      </c>
    </row>
    <row r="3737" customFormat="false" ht="12.75" hidden="false" customHeight="false" outlineLevel="0" collapsed="false">
      <c r="B3737" s="10" t="n">
        <v>2.79</v>
      </c>
      <c r="C3737" s="10" t="n">
        <v>67.244</v>
      </c>
      <c r="D3737" s="10" t="n">
        <v>2488.7</v>
      </c>
      <c r="E3737" s="10" t="n">
        <v>1.29</v>
      </c>
      <c r="F3737" s="10" t="n">
        <v>2488.5</v>
      </c>
      <c r="G3737" s="10" t="n">
        <v>0.0270219007434197</v>
      </c>
      <c r="H3737" s="10" t="n">
        <v>3.61110737524385</v>
      </c>
      <c r="I3737" s="10" t="n">
        <v>2.79930804282469</v>
      </c>
      <c r="T3737" s="0" t="n">
        <v>14.1523</v>
      </c>
      <c r="U3737" s="0" t="n">
        <v>0.5837</v>
      </c>
      <c r="Y3737" s="0" t="n">
        <v>4.30113263733337</v>
      </c>
      <c r="Z3737" s="11" t="n">
        <v>0.690025262089518</v>
      </c>
    </row>
    <row r="3738" customFormat="false" ht="12.75" hidden="false" customHeight="false" outlineLevel="0" collapsed="false">
      <c r="B3738" s="10" t="n">
        <v>2.79</v>
      </c>
      <c r="C3738" s="10" t="n">
        <v>67.624</v>
      </c>
      <c r="D3738" s="10" t="n">
        <v>2488.7</v>
      </c>
      <c r="E3738" s="10" t="n">
        <v>1.29</v>
      </c>
      <c r="F3738" s="10" t="n">
        <v>2488.5</v>
      </c>
      <c r="G3738" s="10" t="n">
        <v>0.0271746031746032</v>
      </c>
      <c r="H3738" s="10" t="n">
        <v>3.60547222114365</v>
      </c>
      <c r="I3738" s="10" t="n">
        <v>2.79493970631291</v>
      </c>
      <c r="T3738" s="0" t="n">
        <v>14.1523</v>
      </c>
      <c r="U3738" s="0" t="n">
        <v>0.5819</v>
      </c>
      <c r="Y3738" s="0" t="n">
        <v>4.30113263733337</v>
      </c>
      <c r="Z3738" s="11" t="n">
        <v>0.695660416189718</v>
      </c>
    </row>
    <row r="3739" customFormat="false" ht="12.75" hidden="false" customHeight="false" outlineLevel="0" collapsed="false">
      <c r="B3739" s="10" t="n">
        <v>2.8</v>
      </c>
      <c r="C3739" s="10" t="n">
        <v>68.006</v>
      </c>
      <c r="D3739" s="10" t="n">
        <v>2486.7</v>
      </c>
      <c r="E3739" s="10" t="n">
        <v>1.3</v>
      </c>
      <c r="F3739" s="10" t="n">
        <v>2486.5</v>
      </c>
      <c r="G3739" s="10" t="n">
        <v>0.0273500904886386</v>
      </c>
      <c r="H3739" s="10" t="n">
        <v>3.59903521445496</v>
      </c>
      <c r="I3739" s="10" t="n">
        <v>2.76848862650381</v>
      </c>
      <c r="T3739" s="0" t="n">
        <v>14.1521</v>
      </c>
      <c r="U3739" s="0" t="n">
        <v>0.5819</v>
      </c>
      <c r="Y3739" s="0" t="n">
        <v>4.30328902377377</v>
      </c>
      <c r="Z3739" s="11" t="n">
        <v>0.704253809318809</v>
      </c>
    </row>
    <row r="3740" customFormat="false" ht="12.75" hidden="false" customHeight="false" outlineLevel="0" collapsed="false">
      <c r="B3740" s="10" t="n">
        <v>2.792</v>
      </c>
      <c r="C3740" s="10" t="n">
        <v>69.164</v>
      </c>
      <c r="D3740" s="10" t="n">
        <v>2488.7</v>
      </c>
      <c r="E3740" s="10" t="n">
        <v>1.292</v>
      </c>
      <c r="F3740" s="10" t="n">
        <v>2488.5</v>
      </c>
      <c r="G3740" s="10" t="n">
        <v>0.0277934498693992</v>
      </c>
      <c r="H3740" s="10" t="n">
        <v>3.58295467614874</v>
      </c>
      <c r="I3740" s="10" t="n">
        <v>2.77318473386125</v>
      </c>
      <c r="T3740" s="0" t="n">
        <v>14.1523</v>
      </c>
      <c r="U3740" s="0" t="n">
        <v>0.5837</v>
      </c>
      <c r="Y3740" s="0" t="n">
        <v>4.30156391462145</v>
      </c>
      <c r="Z3740" s="11" t="n">
        <v>0.718609238472713</v>
      </c>
    </row>
    <row r="3741" customFormat="false" ht="12.75" hidden="false" customHeight="false" outlineLevel="0" collapsed="false">
      <c r="B3741" s="10" t="n">
        <v>2.778</v>
      </c>
      <c r="C3741" s="10" t="n">
        <v>70.541</v>
      </c>
      <c r="D3741" s="10" t="n">
        <v>2488.7</v>
      </c>
      <c r="E3741" s="10" t="n">
        <v>1.278</v>
      </c>
      <c r="F3741" s="10" t="n">
        <v>2488.5</v>
      </c>
      <c r="G3741" s="10" t="n">
        <v>0.0283467952581877</v>
      </c>
      <c r="H3741" s="10" t="n">
        <v>3.56324107237407</v>
      </c>
      <c r="I3741" s="10" t="n">
        <v>2.78813855428331</v>
      </c>
      <c r="T3741" s="0" t="n">
        <v>14.1523</v>
      </c>
      <c r="U3741" s="0" t="n">
        <v>0.5855</v>
      </c>
      <c r="Y3741" s="0" t="n">
        <v>4.29854497360489</v>
      </c>
      <c r="Z3741" s="11" t="n">
        <v>0.735303901230822</v>
      </c>
    </row>
    <row r="3742" customFormat="false" ht="12.75" hidden="false" customHeight="false" outlineLevel="0" collapsed="false">
      <c r="B3742" s="10" t="n">
        <v>2.79</v>
      </c>
      <c r="C3742" s="10" t="n">
        <v>70.939</v>
      </c>
      <c r="D3742" s="10" t="n">
        <v>2488.7</v>
      </c>
      <c r="E3742" s="10" t="n">
        <v>1.29</v>
      </c>
      <c r="F3742" s="10" t="n">
        <v>2488.5</v>
      </c>
      <c r="G3742" s="10" t="n">
        <v>0.0285067309624272</v>
      </c>
      <c r="H3742" s="10" t="n">
        <v>3.55761482096378</v>
      </c>
      <c r="I3742" s="10" t="n">
        <v>2.75784094648355</v>
      </c>
      <c r="T3742" s="0" t="n">
        <v>14.1525</v>
      </c>
      <c r="U3742" s="0" t="n">
        <v>0.5873</v>
      </c>
      <c r="Y3742" s="0" t="n">
        <v>4.30113263733337</v>
      </c>
      <c r="Z3742" s="11" t="n">
        <v>0.743517816369594</v>
      </c>
    </row>
    <row r="3743" customFormat="false" ht="12.75" hidden="false" customHeight="false" outlineLevel="0" collapsed="false">
      <c r="B3743" s="10" t="n">
        <v>2.778</v>
      </c>
      <c r="C3743" s="10" t="n">
        <v>70.74</v>
      </c>
      <c r="D3743" s="10" t="n">
        <v>2488.7</v>
      </c>
      <c r="E3743" s="10" t="n">
        <v>1.278</v>
      </c>
      <c r="F3743" s="10" t="n">
        <v>2488.5</v>
      </c>
      <c r="G3743" s="10" t="n">
        <v>0.0284267631103074</v>
      </c>
      <c r="H3743" s="10" t="n">
        <v>3.56042398983578</v>
      </c>
      <c r="I3743" s="10" t="n">
        <v>2.78593426434724</v>
      </c>
      <c r="T3743" s="0" t="n">
        <v>14.1527</v>
      </c>
      <c r="U3743" s="0" t="n">
        <v>0.5873</v>
      </c>
      <c r="Y3743" s="0" t="n">
        <v>4.29854497360489</v>
      </c>
      <c r="Z3743" s="11" t="n">
        <v>0.738120983769116</v>
      </c>
    </row>
    <row r="3744" customFormat="false" ht="12.75" hidden="false" customHeight="false" outlineLevel="0" collapsed="false">
      <c r="B3744" s="10" t="n">
        <v>2.803</v>
      </c>
      <c r="C3744" s="10" t="n">
        <v>70.541</v>
      </c>
      <c r="D3744" s="10" t="n">
        <v>2488.7</v>
      </c>
      <c r="E3744" s="10" t="n">
        <v>1.303</v>
      </c>
      <c r="F3744" s="10" t="n">
        <v>2488.5</v>
      </c>
      <c r="G3744" s="10" t="n">
        <v>0.0283467952581877</v>
      </c>
      <c r="H3744" s="10" t="n">
        <v>3.56324107237407</v>
      </c>
      <c r="I3744" s="10" t="n">
        <v>2.7346439542395</v>
      </c>
      <c r="T3744" s="0" t="n">
        <v>14.1525</v>
      </c>
      <c r="U3744" s="0" t="n">
        <v>0.5873</v>
      </c>
      <c r="Y3744" s="0" t="n">
        <v>4.30393593970589</v>
      </c>
      <c r="Z3744" s="11" t="n">
        <v>0.740694867331817</v>
      </c>
    </row>
    <row r="3745" customFormat="false" ht="12.75" hidden="false" customHeight="false" outlineLevel="0" collapsed="false">
      <c r="B3745" s="10" t="n">
        <v>2.778</v>
      </c>
      <c r="C3745" s="10" t="n">
        <v>70.74</v>
      </c>
      <c r="D3745" s="10" t="n">
        <v>2488.7</v>
      </c>
      <c r="E3745" s="10" t="n">
        <v>1.278</v>
      </c>
      <c r="F3745" s="10" t="n">
        <v>2488.5</v>
      </c>
      <c r="G3745" s="10" t="n">
        <v>0.0284267631103074</v>
      </c>
      <c r="H3745" s="10" t="n">
        <v>3.56042398983578</v>
      </c>
      <c r="I3745" s="10" t="n">
        <v>2.78593426434724</v>
      </c>
      <c r="T3745" s="0" t="n">
        <v>14.1528</v>
      </c>
      <c r="U3745" s="0" t="n">
        <v>0.5873</v>
      </c>
      <c r="Y3745" s="0" t="n">
        <v>4.29854497360489</v>
      </c>
      <c r="Z3745" s="11" t="n">
        <v>0.738120983769116</v>
      </c>
    </row>
    <row r="3746" customFormat="false" ht="12.75" hidden="false" customHeight="false" outlineLevel="0" collapsed="false">
      <c r="B3746" s="10" t="n">
        <v>2.79</v>
      </c>
      <c r="C3746" s="10" t="n">
        <v>71.139</v>
      </c>
      <c r="D3746" s="10" t="n">
        <v>2486.7</v>
      </c>
      <c r="E3746" s="10" t="n">
        <v>1.29</v>
      </c>
      <c r="F3746" s="10" t="n">
        <v>2486.5</v>
      </c>
      <c r="G3746" s="10" t="n">
        <v>0.0286100945103559</v>
      </c>
      <c r="H3746" s="10" t="n">
        <v>3.55399544424289</v>
      </c>
      <c r="I3746" s="10" t="n">
        <v>2.75503522809527</v>
      </c>
      <c r="T3746" s="0" t="n">
        <v>14.1528</v>
      </c>
      <c r="U3746" s="0" t="n">
        <v>0.5855</v>
      </c>
      <c r="Y3746" s="0" t="n">
        <v>4.30113263733337</v>
      </c>
      <c r="Z3746" s="11" t="n">
        <v>0.747137193090476</v>
      </c>
    </row>
    <row r="3747" customFormat="false" ht="12.75" hidden="false" customHeight="false" outlineLevel="0" collapsed="false">
      <c r="B3747" s="10" t="n">
        <v>2.768</v>
      </c>
      <c r="C3747" s="10" t="n">
        <v>71.34</v>
      </c>
      <c r="D3747" s="10" t="n">
        <v>2488.7</v>
      </c>
      <c r="E3747" s="10" t="n">
        <v>1.268</v>
      </c>
      <c r="F3747" s="10" t="n">
        <v>2488.5</v>
      </c>
      <c r="G3747" s="10" t="n">
        <v>0.028667872212176</v>
      </c>
      <c r="H3747" s="10" t="n">
        <v>3.55197799421536</v>
      </c>
      <c r="I3747" s="10" t="n">
        <v>2.80124447493325</v>
      </c>
      <c r="T3747" s="0" t="n">
        <v>14.1528</v>
      </c>
      <c r="U3747" s="0" t="n">
        <v>0.5837</v>
      </c>
      <c r="Y3747" s="0" t="n">
        <v>4.29638858716449</v>
      </c>
      <c r="Z3747" s="11" t="n">
        <v>0.744410592949133</v>
      </c>
    </row>
    <row r="3748" customFormat="false" ht="12.75" hidden="false" customHeight="false" outlineLevel="0" collapsed="false">
      <c r="B3748" s="10" t="n">
        <v>2.803</v>
      </c>
      <c r="C3748" s="10" t="n">
        <v>71.34</v>
      </c>
      <c r="D3748" s="10" t="n">
        <v>2486.7</v>
      </c>
      <c r="E3748" s="10" t="n">
        <v>1.303</v>
      </c>
      <c r="F3748" s="10" t="n">
        <v>2486.5</v>
      </c>
      <c r="G3748" s="10" t="n">
        <v>0.0286909310275488</v>
      </c>
      <c r="H3748" s="10" t="n">
        <v>3.55117397412228</v>
      </c>
      <c r="I3748" s="10" t="n">
        <v>2.72538294253437</v>
      </c>
      <c r="T3748" s="0" t="n">
        <v>14.1528</v>
      </c>
      <c r="U3748" s="0" t="n">
        <v>0.5819</v>
      </c>
      <c r="Y3748" s="0" t="n">
        <v>4.30393593970589</v>
      </c>
      <c r="Z3748" s="11" t="n">
        <v>0.752761965583603</v>
      </c>
    </row>
    <row r="3749" customFormat="false" ht="12.75" hidden="false" customHeight="false" outlineLevel="0" collapsed="false">
      <c r="B3749" s="10" t="n">
        <v>2.778</v>
      </c>
      <c r="C3749" s="10" t="n">
        <v>71.541</v>
      </c>
      <c r="D3749" s="10" t="n">
        <v>2486.7</v>
      </c>
      <c r="E3749" s="10" t="n">
        <v>1.278</v>
      </c>
      <c r="F3749" s="10" t="n">
        <v>2486.5</v>
      </c>
      <c r="G3749" s="10" t="n">
        <v>0.0287717675447416</v>
      </c>
      <c r="H3749" s="10" t="n">
        <v>3.54836044230339</v>
      </c>
      <c r="I3749" s="10" t="n">
        <v>2.77649486878199</v>
      </c>
      <c r="T3749" s="0" t="n">
        <v>14.1528</v>
      </c>
      <c r="U3749" s="0" t="n">
        <v>0.5819</v>
      </c>
      <c r="Y3749" s="0" t="n">
        <v>4.29854497360489</v>
      </c>
      <c r="Z3749" s="11" t="n">
        <v>0.750184531301505</v>
      </c>
    </row>
    <row r="3750" customFormat="false" ht="12.75" hidden="false" customHeight="false" outlineLevel="0" collapsed="false">
      <c r="B3750" s="10" t="n">
        <v>2.768</v>
      </c>
      <c r="C3750" s="10" t="n">
        <v>72.148</v>
      </c>
      <c r="D3750" s="10" t="n">
        <v>2488.7</v>
      </c>
      <c r="E3750" s="10" t="n">
        <v>1.268</v>
      </c>
      <c r="F3750" s="10" t="n">
        <v>2488.5</v>
      </c>
      <c r="G3750" s="10" t="n">
        <v>0.0289925658026924</v>
      </c>
      <c r="H3750" s="10" t="n">
        <v>3.54071561004888</v>
      </c>
      <c r="I3750" s="10" t="n">
        <v>2.79236246849281</v>
      </c>
      <c r="T3750" s="0" t="n">
        <v>14.153</v>
      </c>
      <c r="U3750" s="0" t="n">
        <v>0.5801</v>
      </c>
      <c r="Y3750" s="0" t="n">
        <v>4.29638858716449</v>
      </c>
      <c r="Z3750" s="11" t="n">
        <v>0.755672977115611</v>
      </c>
    </row>
    <row r="3751" customFormat="false" ht="12.75" hidden="false" customHeight="false" outlineLevel="0" collapsed="false">
      <c r="B3751" s="10" t="n">
        <v>2.781</v>
      </c>
      <c r="C3751" s="10" t="n">
        <v>73.17</v>
      </c>
      <c r="D3751" s="10" t="n">
        <v>2486.7</v>
      </c>
      <c r="E3751" s="10" t="n">
        <v>1.281</v>
      </c>
      <c r="F3751" s="10" t="n">
        <v>2486.5</v>
      </c>
      <c r="G3751" s="10" t="n">
        <v>0.0294269052885582</v>
      </c>
      <c r="H3751" s="10" t="n">
        <v>3.52584565475547</v>
      </c>
      <c r="I3751" s="10" t="n">
        <v>2.75241659231496</v>
      </c>
      <c r="T3751" s="0" t="n">
        <v>14.1528</v>
      </c>
      <c r="U3751" s="0" t="n">
        <v>0.5801</v>
      </c>
      <c r="Y3751" s="0" t="n">
        <v>4.29919188953701</v>
      </c>
      <c r="Z3751" s="11" t="n">
        <v>0.773346234781542</v>
      </c>
    </row>
    <row r="3752" customFormat="false" ht="12.75" hidden="false" customHeight="false" outlineLevel="0" collapsed="false">
      <c r="B3752" s="10" t="n">
        <v>2.778</v>
      </c>
      <c r="C3752" s="10" t="n">
        <v>73.999</v>
      </c>
      <c r="D3752" s="10" t="n">
        <v>2488.7</v>
      </c>
      <c r="E3752" s="10" t="n">
        <v>1.278</v>
      </c>
      <c r="F3752" s="10" t="n">
        <v>2488.5</v>
      </c>
      <c r="G3752" s="10" t="n">
        <v>0.029736387381957</v>
      </c>
      <c r="H3752" s="10" t="n">
        <v>3.5153835968561</v>
      </c>
      <c r="I3752" s="10" t="n">
        <v>2.75069139034123</v>
      </c>
      <c r="T3752" s="0" t="n">
        <v>14.1528</v>
      </c>
      <c r="U3752" s="0" t="n">
        <v>0.5819</v>
      </c>
      <c r="Y3752" s="0" t="n">
        <v>4.29854497360489</v>
      </c>
      <c r="Z3752" s="11" t="n">
        <v>0.783161376748793</v>
      </c>
    </row>
    <row r="3753" customFormat="false" ht="12.75" hidden="false" customHeight="false" outlineLevel="0" collapsed="false">
      <c r="B3753" s="10" t="n">
        <v>2.768</v>
      </c>
      <c r="C3753" s="10" t="n">
        <v>74.417</v>
      </c>
      <c r="D3753" s="10" t="n">
        <v>2486.7</v>
      </c>
      <c r="E3753" s="10" t="n">
        <v>1.268</v>
      </c>
      <c r="F3753" s="10" t="n">
        <v>2486.5</v>
      </c>
      <c r="G3753" s="10" t="n">
        <v>0.0299284134325357</v>
      </c>
      <c r="H3753" s="10" t="n">
        <v>3.50894674635606</v>
      </c>
      <c r="I3753" s="10" t="n">
        <v>2.76730815958679</v>
      </c>
      <c r="T3753" s="0" t="n">
        <v>14.1528</v>
      </c>
      <c r="U3753" s="0" t="n">
        <v>0.5855</v>
      </c>
      <c r="Y3753" s="0" t="n">
        <v>4.29638858716449</v>
      </c>
      <c r="Z3753" s="11" t="n">
        <v>0.787441840808437</v>
      </c>
    </row>
    <row r="3754" customFormat="false" ht="12.75" hidden="false" customHeight="false" outlineLevel="0" collapsed="false">
      <c r="B3754" s="10" t="n">
        <v>2.768</v>
      </c>
      <c r="C3754" s="10" t="n">
        <v>75.259</v>
      </c>
      <c r="D3754" s="10" t="n">
        <v>2484.7</v>
      </c>
      <c r="E3754" s="10" t="n">
        <v>1.268</v>
      </c>
      <c r="F3754" s="10" t="n">
        <v>2484.5</v>
      </c>
      <c r="G3754" s="10" t="n">
        <v>0.0302914067216744</v>
      </c>
      <c r="H3754" s="10" t="n">
        <v>3.49689099255999</v>
      </c>
      <c r="I3754" s="10" t="n">
        <v>2.75780046731861</v>
      </c>
      <c r="T3754" s="0" t="n">
        <v>14.153</v>
      </c>
      <c r="U3754" s="0" t="n">
        <v>0.5891</v>
      </c>
      <c r="Y3754" s="0" t="n">
        <v>4.29638858716449</v>
      </c>
      <c r="Z3754" s="11" t="n">
        <v>0.799497594604499</v>
      </c>
    </row>
    <row r="3755" customFormat="false" ht="12.75" hidden="false" customHeight="false" outlineLevel="0" collapsed="false">
      <c r="B3755" s="10" t="n">
        <v>2.781</v>
      </c>
      <c r="C3755" s="10" t="n">
        <v>76.326</v>
      </c>
      <c r="D3755" s="10" t="n">
        <v>2486.7</v>
      </c>
      <c r="E3755" s="10" t="n">
        <v>1.281</v>
      </c>
      <c r="F3755" s="10" t="n">
        <v>2486.5</v>
      </c>
      <c r="G3755" s="10" t="n">
        <v>0.030696159260004</v>
      </c>
      <c r="H3755" s="10" t="n">
        <v>3.48361751791414</v>
      </c>
      <c r="I3755" s="10" t="n">
        <v>2.71945161429676</v>
      </c>
      <c r="T3755" s="0" t="n">
        <v>14.1528</v>
      </c>
      <c r="U3755" s="0" t="n">
        <v>0.5909</v>
      </c>
      <c r="Y3755" s="0" t="n">
        <v>4.29919188953701</v>
      </c>
      <c r="Z3755" s="11" t="n">
        <v>0.815574371622867</v>
      </c>
    </row>
    <row r="3756" customFormat="false" ht="12.75" hidden="false" customHeight="false" outlineLevel="0" collapsed="false">
      <c r="B3756" s="10" t="n">
        <v>2.746</v>
      </c>
      <c r="C3756" s="10" t="n">
        <v>77.408</v>
      </c>
      <c r="D3756" s="10" t="n">
        <v>2486.7</v>
      </c>
      <c r="E3756" s="10" t="n">
        <v>1.246</v>
      </c>
      <c r="F3756" s="10" t="n">
        <v>2486.5</v>
      </c>
      <c r="G3756" s="10" t="n">
        <v>0.0311313090689725</v>
      </c>
      <c r="H3756" s="10" t="n">
        <v>3.46954102477697</v>
      </c>
      <c r="I3756" s="10" t="n">
        <v>2.784543358569</v>
      </c>
      <c r="T3756" s="0" t="n">
        <v>14.1528</v>
      </c>
      <c r="U3756" s="0" t="n">
        <v>0.5927</v>
      </c>
      <c r="Y3756" s="0" t="n">
        <v>4.29164453699562</v>
      </c>
      <c r="Z3756" s="11" t="n">
        <v>0.822103512218644</v>
      </c>
    </row>
    <row r="3757" customFormat="false" ht="12.75" hidden="false" customHeight="false" outlineLevel="0" collapsed="false">
      <c r="B3757" s="10" t="n">
        <v>2.768</v>
      </c>
      <c r="C3757" s="10" t="n">
        <v>77.626</v>
      </c>
      <c r="D3757" s="10" t="n">
        <v>2486.7</v>
      </c>
      <c r="E3757" s="10" t="n">
        <v>1.268</v>
      </c>
      <c r="F3757" s="10" t="n">
        <v>2486.5</v>
      </c>
      <c r="G3757" s="10" t="n">
        <v>0.0312189825055299</v>
      </c>
      <c r="H3757" s="10" t="n">
        <v>3.46672873676373</v>
      </c>
      <c r="I3757" s="10" t="n">
        <v>2.73401319934048</v>
      </c>
      <c r="T3757" s="0" t="n">
        <v>14.1528</v>
      </c>
      <c r="U3757" s="0" t="n">
        <v>0.5909</v>
      </c>
      <c r="Y3757" s="0" t="n">
        <v>4.29638858716449</v>
      </c>
      <c r="Z3757" s="11" t="n">
        <v>0.82965985040076</v>
      </c>
    </row>
    <row r="3758" customFormat="false" ht="12.75" hidden="false" customHeight="false" outlineLevel="0" collapsed="false">
      <c r="B3758" s="10" t="n">
        <v>2.758</v>
      </c>
      <c r="C3758" s="10" t="n">
        <v>77.19</v>
      </c>
      <c r="D3758" s="10" t="n">
        <v>2484.7</v>
      </c>
      <c r="E3758" s="10" t="n">
        <v>1.258</v>
      </c>
      <c r="F3758" s="10" t="n">
        <v>2484.5</v>
      </c>
      <c r="G3758" s="10" t="n">
        <v>0.0310686254779634</v>
      </c>
      <c r="H3758" s="10" t="n">
        <v>3.47155657700321</v>
      </c>
      <c r="I3758" s="10" t="n">
        <v>2.75958392448586</v>
      </c>
      <c r="T3758" s="0" t="n">
        <v>14.1528</v>
      </c>
      <c r="U3758" s="0" t="n">
        <v>0.5909</v>
      </c>
      <c r="Y3758" s="0" t="n">
        <v>4.29423220072409</v>
      </c>
      <c r="Z3758" s="11" t="n">
        <v>0.82267562372088</v>
      </c>
    </row>
    <row r="3759" customFormat="false" ht="12.75" hidden="false" customHeight="false" outlineLevel="0" collapsed="false">
      <c r="B3759" s="10" t="n">
        <v>2.759</v>
      </c>
      <c r="C3759" s="10" t="n">
        <v>76.757</v>
      </c>
      <c r="D3759" s="10" t="n">
        <v>2486.7</v>
      </c>
      <c r="E3759" s="10" t="n">
        <v>1.259</v>
      </c>
      <c r="F3759" s="10" t="n">
        <v>2486.5</v>
      </c>
      <c r="G3759" s="10" t="n">
        <v>0.0308694952744822</v>
      </c>
      <c r="H3759" s="10" t="n">
        <v>3.47798657115153</v>
      </c>
      <c r="I3759" s="10" t="n">
        <v>2.76249926223315</v>
      </c>
      <c r="T3759" s="0" t="n">
        <v>14.1527</v>
      </c>
      <c r="U3759" s="0" t="n">
        <v>0.5873</v>
      </c>
      <c r="Y3759" s="0" t="n">
        <v>4.29444783936813</v>
      </c>
      <c r="Z3759" s="11" t="n">
        <v>0.816461268216604</v>
      </c>
    </row>
    <row r="3760" customFormat="false" ht="12.75" hidden="false" customHeight="false" outlineLevel="0" collapsed="false">
      <c r="B3760" s="10" t="n">
        <v>2.746</v>
      </c>
      <c r="C3760" s="10" t="n">
        <v>76.326</v>
      </c>
      <c r="D3760" s="10" t="n">
        <v>2486.7</v>
      </c>
      <c r="E3760" s="10" t="n">
        <v>1.246</v>
      </c>
      <c r="F3760" s="10" t="n">
        <v>2486.5</v>
      </c>
      <c r="G3760" s="10" t="n">
        <v>0.030696159260004</v>
      </c>
      <c r="H3760" s="10" t="n">
        <v>3.48361751791414</v>
      </c>
      <c r="I3760" s="10" t="n">
        <v>2.79584070458599</v>
      </c>
      <c r="T3760" s="0" t="n">
        <v>14.153</v>
      </c>
      <c r="U3760" s="0" t="n">
        <v>0.5855</v>
      </c>
      <c r="Y3760" s="0" t="n">
        <v>4.29164453699562</v>
      </c>
      <c r="Z3760" s="11" t="n">
        <v>0.808027019081473</v>
      </c>
    </row>
    <row r="3761" customFormat="false" ht="12.75" hidden="false" customHeight="false" outlineLevel="0" collapsed="false">
      <c r="B3761" s="10" t="n">
        <v>2.746</v>
      </c>
      <c r="C3761" s="10" t="n">
        <v>76.326</v>
      </c>
      <c r="D3761" s="10" t="n">
        <v>2486.7</v>
      </c>
      <c r="E3761" s="10" t="n">
        <v>1.246</v>
      </c>
      <c r="F3761" s="10" t="n">
        <v>2486.5</v>
      </c>
      <c r="G3761" s="10" t="n">
        <v>0.030696159260004</v>
      </c>
      <c r="H3761" s="10" t="n">
        <v>3.48361751791414</v>
      </c>
      <c r="I3761" s="10" t="n">
        <v>2.79584070458599</v>
      </c>
      <c r="T3761" s="0" t="n">
        <v>14.1528</v>
      </c>
      <c r="U3761" s="0" t="n">
        <v>0.5837</v>
      </c>
      <c r="Y3761" s="0" t="n">
        <v>4.29164453699562</v>
      </c>
      <c r="Z3761" s="11" t="n">
        <v>0.808027019081473</v>
      </c>
    </row>
    <row r="3762" customFormat="false" ht="12.75" hidden="false" customHeight="false" outlineLevel="0" collapsed="false">
      <c r="B3762" s="10" t="n">
        <v>2.746</v>
      </c>
      <c r="C3762" s="10" t="n">
        <v>76.111</v>
      </c>
      <c r="D3762" s="10" t="n">
        <v>2486.7</v>
      </c>
      <c r="E3762" s="10" t="n">
        <v>1.246</v>
      </c>
      <c r="F3762" s="10" t="n">
        <v>2486.5</v>
      </c>
      <c r="G3762" s="10" t="n">
        <v>0.0306096923386286</v>
      </c>
      <c r="H3762" s="10" t="n">
        <v>3.48643835706733</v>
      </c>
      <c r="I3762" s="10" t="n">
        <v>2.79810462043927</v>
      </c>
      <c r="T3762" s="0" t="n">
        <v>14.1528</v>
      </c>
      <c r="U3762" s="0" t="n">
        <v>0.5801</v>
      </c>
      <c r="Y3762" s="0" t="n">
        <v>4.29164453699562</v>
      </c>
      <c r="Z3762" s="11" t="n">
        <v>0.805206179928283</v>
      </c>
    </row>
    <row r="3763" customFormat="false" ht="12.75" hidden="false" customHeight="false" outlineLevel="0" collapsed="false">
      <c r="B3763" s="10" t="n">
        <v>2.727</v>
      </c>
      <c r="C3763" s="10" t="n">
        <v>75.897</v>
      </c>
      <c r="D3763" s="10" t="n">
        <v>2484.7</v>
      </c>
      <c r="E3763" s="10" t="n">
        <v>1.227</v>
      </c>
      <c r="F3763" s="10" t="n">
        <v>2484.5</v>
      </c>
      <c r="G3763" s="10" t="n">
        <v>0.0305481988327631</v>
      </c>
      <c r="H3763" s="10" t="n">
        <v>3.48844933297021</v>
      </c>
      <c r="I3763" s="10" t="n">
        <v>2.84307199101077</v>
      </c>
      <c r="T3763" s="0" t="n">
        <v>14.1528</v>
      </c>
      <c r="U3763" s="0" t="n">
        <v>0.5783</v>
      </c>
      <c r="Y3763" s="0" t="n">
        <v>4.28754740275886</v>
      </c>
      <c r="Z3763" s="11" t="n">
        <v>0.799098069788648</v>
      </c>
    </row>
    <row r="3764" customFormat="false" ht="12.75" hidden="false" customHeight="false" outlineLevel="0" collapsed="false">
      <c r="B3764" s="10" t="n">
        <v>2.736</v>
      </c>
      <c r="C3764" s="10" t="n">
        <v>75.897</v>
      </c>
      <c r="D3764" s="10" t="n">
        <v>2486.7</v>
      </c>
      <c r="E3764" s="10" t="n">
        <v>1.236</v>
      </c>
      <c r="F3764" s="10" t="n">
        <v>2486.5</v>
      </c>
      <c r="G3764" s="10" t="n">
        <v>0.0305236275889805</v>
      </c>
      <c r="H3764" s="10" t="n">
        <v>3.48925400003185</v>
      </c>
      <c r="I3764" s="10" t="n">
        <v>2.82302103562447</v>
      </c>
      <c r="T3764" s="0" t="n">
        <v>14.1528</v>
      </c>
      <c r="U3764" s="0" t="n">
        <v>0.5748</v>
      </c>
      <c r="Y3764" s="0" t="n">
        <v>4.28948815055522</v>
      </c>
      <c r="Z3764" s="11" t="n">
        <v>0.800234150523368</v>
      </c>
    </row>
    <row r="3765" customFormat="false" ht="12.75" hidden="false" customHeight="false" outlineLevel="0" collapsed="false">
      <c r="B3765" s="10" t="n">
        <v>2.736</v>
      </c>
      <c r="C3765" s="10" t="n">
        <v>74.837</v>
      </c>
      <c r="D3765" s="10" t="n">
        <v>2486.7</v>
      </c>
      <c r="E3765" s="10" t="n">
        <v>1.236</v>
      </c>
      <c r="F3765" s="10" t="n">
        <v>2486.5</v>
      </c>
      <c r="G3765" s="10" t="n">
        <v>0.0300973255580133</v>
      </c>
      <c r="H3765" s="10" t="n">
        <v>3.50331874198632</v>
      </c>
      <c r="I3765" s="10" t="n">
        <v>2.83440027668796</v>
      </c>
      <c r="T3765" s="0" t="n">
        <v>14.1527</v>
      </c>
      <c r="U3765" s="0" t="n">
        <v>0.5713</v>
      </c>
      <c r="Y3765" s="0" t="n">
        <v>4.28948815055522</v>
      </c>
      <c r="Z3765" s="11" t="n">
        <v>0.786169408568895</v>
      </c>
    </row>
    <row r="3766" customFormat="false" ht="12.75" hidden="false" customHeight="false" outlineLevel="0" collapsed="false">
      <c r="B3766" s="10" t="n">
        <v>2.717</v>
      </c>
      <c r="C3766" s="10" t="n">
        <v>73.17</v>
      </c>
      <c r="D3766" s="10" t="n">
        <v>2486.7</v>
      </c>
      <c r="E3766" s="10" t="n">
        <v>1.217</v>
      </c>
      <c r="F3766" s="10" t="n">
        <v>2486.5</v>
      </c>
      <c r="G3766" s="10" t="n">
        <v>0.0294269052885582</v>
      </c>
      <c r="H3766" s="10" t="n">
        <v>3.52584565475547</v>
      </c>
      <c r="I3766" s="10" t="n">
        <v>2.89716158977442</v>
      </c>
      <c r="T3766" s="0" t="n">
        <v>14.1525</v>
      </c>
      <c r="U3766" s="0" t="n">
        <v>0.5678</v>
      </c>
      <c r="Y3766" s="0" t="n">
        <v>4.28539101631846</v>
      </c>
      <c r="Z3766" s="11" t="n">
        <v>0.759545361562993</v>
      </c>
    </row>
    <row r="3767" customFormat="false" ht="12.75" hidden="false" customHeight="false" outlineLevel="0" collapsed="false">
      <c r="B3767" s="10" t="n">
        <v>2.725</v>
      </c>
      <c r="C3767" s="10" t="n">
        <v>71.34</v>
      </c>
      <c r="D3767" s="10" t="n">
        <v>2486.7</v>
      </c>
      <c r="E3767" s="10" t="n">
        <v>1.225</v>
      </c>
      <c r="F3767" s="10" t="n">
        <v>2486.5</v>
      </c>
      <c r="G3767" s="10" t="n">
        <v>0.0286909310275488</v>
      </c>
      <c r="H3767" s="10" t="n">
        <v>3.55117397412228</v>
      </c>
      <c r="I3767" s="10" t="n">
        <v>2.89891752989574</v>
      </c>
      <c r="T3767" s="0" t="n">
        <v>14.1525</v>
      </c>
      <c r="U3767" s="0" t="n">
        <v>0.5643</v>
      </c>
      <c r="Y3767" s="0" t="n">
        <v>4.28711612547078</v>
      </c>
      <c r="Z3767" s="11" t="n">
        <v>0.735942151348497</v>
      </c>
    </row>
    <row r="3768" customFormat="false" ht="12.75" hidden="false" customHeight="false" outlineLevel="0" collapsed="false">
      <c r="B3768" s="10" t="n">
        <v>2.725</v>
      </c>
      <c r="C3768" s="10" t="n">
        <v>70.145</v>
      </c>
      <c r="D3768" s="10" t="n">
        <v>2486.7</v>
      </c>
      <c r="E3768" s="10" t="n">
        <v>1.225</v>
      </c>
      <c r="F3768" s="10" t="n">
        <v>2486.5</v>
      </c>
      <c r="G3768" s="10" t="n">
        <v>0.0282103358133923</v>
      </c>
      <c r="H3768" s="10" t="n">
        <v>3.56806662481626</v>
      </c>
      <c r="I3768" s="10" t="n">
        <v>2.9127074488296</v>
      </c>
      <c r="T3768" s="0" t="n">
        <v>14.1527</v>
      </c>
      <c r="U3768" s="0" t="n">
        <v>0.5608</v>
      </c>
      <c r="Y3768" s="0" t="n">
        <v>4.28711612547078</v>
      </c>
      <c r="Z3768" s="11" t="n">
        <v>0.719049500654521</v>
      </c>
    </row>
    <row r="3769" customFormat="false" ht="12.75" hidden="false" customHeight="false" outlineLevel="0" collapsed="false">
      <c r="B3769" s="10" t="n">
        <v>2.714</v>
      </c>
      <c r="C3769" s="10" t="n">
        <v>69.948</v>
      </c>
      <c r="D3769" s="10" t="n">
        <v>2488.7</v>
      </c>
      <c r="E3769" s="10" t="n">
        <v>1.214</v>
      </c>
      <c r="F3769" s="10" t="n">
        <v>2488.5</v>
      </c>
      <c r="G3769" s="10" t="n">
        <v>0.0281084990958409</v>
      </c>
      <c r="H3769" s="10" t="n">
        <v>3.57168306405118</v>
      </c>
      <c r="I3769" s="10" t="n">
        <v>2.9420783064672</v>
      </c>
      <c r="T3769" s="0" t="n">
        <v>14.1527</v>
      </c>
      <c r="U3769" s="0" t="n">
        <v>0.5557</v>
      </c>
      <c r="Y3769" s="0" t="n">
        <v>4.28474410038634</v>
      </c>
      <c r="Z3769" s="11" t="n">
        <v>0.713061036335165</v>
      </c>
    </row>
    <row r="3770" customFormat="false" ht="12.75" hidden="false" customHeight="false" outlineLevel="0" collapsed="false">
      <c r="B3770" s="10" t="n">
        <v>2.707</v>
      </c>
      <c r="C3770" s="10" t="n">
        <v>70.145</v>
      </c>
      <c r="D3770" s="10" t="n">
        <v>2486.7</v>
      </c>
      <c r="E3770" s="10" t="n">
        <v>1.207</v>
      </c>
      <c r="F3770" s="10" t="n">
        <v>2486.5</v>
      </c>
      <c r="G3770" s="10" t="n">
        <v>0.0282103358133923</v>
      </c>
      <c r="H3770" s="10" t="n">
        <v>3.56806662481626</v>
      </c>
      <c r="I3770" s="10" t="n">
        <v>2.95614467673261</v>
      </c>
      <c r="T3770" s="0" t="n">
        <v>14.1525</v>
      </c>
      <c r="U3770" s="0" t="n">
        <v>0.5522</v>
      </c>
      <c r="Y3770" s="0" t="n">
        <v>4.28323462987806</v>
      </c>
      <c r="Z3770" s="11" t="n">
        <v>0.715168005061804</v>
      </c>
    </row>
    <row r="3771" customFormat="false" ht="12.75" hidden="false" customHeight="false" outlineLevel="0" collapsed="false">
      <c r="B3771" s="10" t="n">
        <v>2.693</v>
      </c>
      <c r="C3771" s="10" t="n">
        <v>70.541</v>
      </c>
      <c r="D3771" s="10" t="n">
        <v>2486.7</v>
      </c>
      <c r="E3771" s="10" t="n">
        <v>1.193</v>
      </c>
      <c r="F3771" s="10" t="n">
        <v>2486.5</v>
      </c>
      <c r="G3771" s="10" t="n">
        <v>0.028369595817414</v>
      </c>
      <c r="H3771" s="10" t="n">
        <v>3.56243705228099</v>
      </c>
      <c r="I3771" s="10" t="n">
        <v>2.98611655681558</v>
      </c>
      <c r="T3771" s="0" t="n">
        <v>14.1528</v>
      </c>
      <c r="U3771" s="0" t="n">
        <v>0.5488</v>
      </c>
      <c r="Y3771" s="0" t="n">
        <v>4.28021568886151</v>
      </c>
      <c r="Z3771" s="11" t="n">
        <v>0.717778636580514</v>
      </c>
    </row>
    <row r="3772" customFormat="false" ht="12.75" hidden="false" customHeight="false" outlineLevel="0" collapsed="false">
      <c r="B3772" s="10" t="n">
        <v>2.704</v>
      </c>
      <c r="C3772" s="10" t="n">
        <v>72.148</v>
      </c>
      <c r="D3772" s="10" t="n">
        <v>2486.7</v>
      </c>
      <c r="E3772" s="10" t="n">
        <v>1.204</v>
      </c>
      <c r="F3772" s="10" t="n">
        <v>2486.5</v>
      </c>
      <c r="G3772" s="10" t="n">
        <v>0.0290158857832294</v>
      </c>
      <c r="H3772" s="10" t="n">
        <v>3.5399115899558</v>
      </c>
      <c r="I3772" s="10" t="n">
        <v>2.94012590527891</v>
      </c>
      <c r="T3772" s="0" t="n">
        <v>14.1525</v>
      </c>
      <c r="U3772" s="0" t="n">
        <v>0.5455</v>
      </c>
      <c r="Y3772" s="0" t="n">
        <v>4.28258771394594</v>
      </c>
      <c r="Z3772" s="11" t="n">
        <v>0.742676123990139</v>
      </c>
    </row>
    <row r="3773" customFormat="false" ht="12.75" hidden="false" customHeight="false" outlineLevel="0" collapsed="false">
      <c r="B3773" s="10" t="n">
        <v>2.672</v>
      </c>
      <c r="C3773" s="10" t="n">
        <v>75.259</v>
      </c>
      <c r="D3773" s="10" t="n">
        <v>2486.7</v>
      </c>
      <c r="E3773" s="10" t="n">
        <v>1.172</v>
      </c>
      <c r="F3773" s="10" t="n">
        <v>2486.5</v>
      </c>
      <c r="G3773" s="10" t="n">
        <v>0.0302670420269455</v>
      </c>
      <c r="H3773" s="10" t="n">
        <v>3.49769565962163</v>
      </c>
      <c r="I3773" s="10" t="n">
        <v>2.9843819621345</v>
      </c>
      <c r="T3773" s="0" t="n">
        <v>14.1525</v>
      </c>
      <c r="U3773" s="0" t="n">
        <v>0.5421</v>
      </c>
      <c r="Y3773" s="0" t="n">
        <v>4.27568727733667</v>
      </c>
      <c r="Z3773" s="11" t="n">
        <v>0.777991617715037</v>
      </c>
    </row>
    <row r="3774" customFormat="false" ht="12.75" hidden="false" customHeight="false" outlineLevel="0" collapsed="false">
      <c r="B3774" s="10" t="n">
        <v>2.685</v>
      </c>
      <c r="C3774" s="10" t="n">
        <v>77.626</v>
      </c>
      <c r="D3774" s="10" t="n">
        <v>2486.7</v>
      </c>
      <c r="E3774" s="10" t="n">
        <v>1.185</v>
      </c>
      <c r="F3774" s="10" t="n">
        <v>2486.5</v>
      </c>
      <c r="G3774" s="10" t="n">
        <v>0.0312189825055299</v>
      </c>
      <c r="H3774" s="10" t="n">
        <v>3.46672873676373</v>
      </c>
      <c r="I3774" s="10" t="n">
        <v>2.92550948250104</v>
      </c>
      <c r="T3774" s="0" t="n">
        <v>14.1525</v>
      </c>
      <c r="U3774" s="0" t="n">
        <v>0.5371</v>
      </c>
      <c r="Y3774" s="0" t="n">
        <v>4.27849057970919</v>
      </c>
      <c r="Z3774" s="11" t="n">
        <v>0.811761842945455</v>
      </c>
    </row>
    <row r="3775" customFormat="false" ht="12.75" hidden="false" customHeight="false" outlineLevel="0" collapsed="false">
      <c r="B3775" s="10" t="n">
        <v>2.661</v>
      </c>
      <c r="C3775" s="10" t="n">
        <v>78.505</v>
      </c>
      <c r="D3775" s="10" t="n">
        <v>2486.7</v>
      </c>
      <c r="E3775" s="10" t="n">
        <v>1.161</v>
      </c>
      <c r="F3775" s="10" t="n">
        <v>2486.5</v>
      </c>
      <c r="G3775" s="10" t="n">
        <v>0.0315724914538508</v>
      </c>
      <c r="H3775" s="10" t="n">
        <v>3.45546884306515</v>
      </c>
      <c r="I3775" s="10" t="n">
        <v>2.97628668653329</v>
      </c>
      <c r="T3775" s="0" t="n">
        <v>14.1525</v>
      </c>
      <c r="U3775" s="0" t="n">
        <v>0.5338</v>
      </c>
      <c r="Y3775" s="0" t="n">
        <v>4.27331525225223</v>
      </c>
      <c r="Z3775" s="11" t="n">
        <v>0.817846409187082</v>
      </c>
    </row>
    <row r="3776" customFormat="false" ht="12.75" hidden="false" customHeight="false" outlineLevel="0" collapsed="false">
      <c r="B3776" s="10" t="n">
        <v>2.65</v>
      </c>
      <c r="C3776" s="10" t="n">
        <v>79.171</v>
      </c>
      <c r="D3776" s="10" t="n">
        <v>2488.7</v>
      </c>
      <c r="E3776" s="10" t="n">
        <v>1.15</v>
      </c>
      <c r="F3776" s="10" t="n">
        <v>2488.5</v>
      </c>
      <c r="G3776" s="10" t="n">
        <v>0.0318147478400643</v>
      </c>
      <c r="H3776" s="10" t="n">
        <v>3.44782511056813</v>
      </c>
      <c r="I3776" s="10" t="n">
        <v>2.99810879179838</v>
      </c>
      <c r="T3776" s="0" t="n">
        <v>14.1527</v>
      </c>
      <c r="U3776" s="0" t="n">
        <v>0.5288</v>
      </c>
      <c r="Y3776" s="0" t="n">
        <v>4.27094322716779</v>
      </c>
      <c r="Z3776" s="11" t="n">
        <v>0.823118116599661</v>
      </c>
    </row>
    <row r="3777" customFormat="false" ht="12.75" hidden="false" customHeight="false" outlineLevel="0" collapsed="false">
      <c r="B3777" s="10" t="n">
        <v>2.643</v>
      </c>
      <c r="C3777" s="10" t="n">
        <v>80.067</v>
      </c>
      <c r="D3777" s="10" t="n">
        <v>2486.7</v>
      </c>
      <c r="E3777" s="10" t="n">
        <v>1.143</v>
      </c>
      <c r="F3777" s="10" t="n">
        <v>2486.5</v>
      </c>
      <c r="G3777" s="10" t="n">
        <v>0.0322006836919365</v>
      </c>
      <c r="H3777" s="10" t="n">
        <v>3.43576737716948</v>
      </c>
      <c r="I3777" s="10" t="n">
        <v>3.00592071493393</v>
      </c>
      <c r="T3777" s="0" t="n">
        <v>14.1521</v>
      </c>
      <c r="U3777" s="0" t="n">
        <v>0.5256</v>
      </c>
      <c r="Y3777" s="0" t="n">
        <v>4.26943375665951</v>
      </c>
      <c r="Z3777" s="11" t="n">
        <v>0.833666379490035</v>
      </c>
    </row>
    <row r="3778" customFormat="false" ht="12.75" hidden="false" customHeight="false" outlineLevel="0" collapsed="false">
      <c r="B3778" s="10" t="n">
        <v>2.618</v>
      </c>
      <c r="C3778" s="10" t="n">
        <v>81.66</v>
      </c>
      <c r="D3778" s="10" t="n">
        <v>2486.7</v>
      </c>
      <c r="E3778" s="10" t="n">
        <v>1.118</v>
      </c>
      <c r="F3778" s="10" t="n">
        <v>2486.5</v>
      </c>
      <c r="G3778" s="10" t="n">
        <v>0.0328413432535693</v>
      </c>
      <c r="H3778" s="10" t="n">
        <v>3.41606687668772</v>
      </c>
      <c r="I3778" s="10" t="n">
        <v>3.05551598988168</v>
      </c>
      <c r="T3778" s="0" t="n">
        <v>14.1525</v>
      </c>
      <c r="U3778" s="0" t="n">
        <v>0.5207</v>
      </c>
      <c r="Y3778" s="0" t="n">
        <v>4.26404279055852</v>
      </c>
      <c r="Z3778" s="11" t="n">
        <v>0.847975913870798</v>
      </c>
    </row>
    <row r="3779" customFormat="false" ht="12.75" hidden="false" customHeight="false" outlineLevel="0" collapsed="false">
      <c r="B3779" s="10" t="n">
        <v>2.608</v>
      </c>
      <c r="C3779" s="10" t="n">
        <v>82.818</v>
      </c>
      <c r="D3779" s="10" t="n">
        <v>2486.7</v>
      </c>
      <c r="E3779" s="10" t="n">
        <v>1.108</v>
      </c>
      <c r="F3779" s="10" t="n">
        <v>2486.5</v>
      </c>
      <c r="G3779" s="10" t="n">
        <v>0.0333070581138146</v>
      </c>
      <c r="H3779" s="10" t="n">
        <v>3.40198573439826</v>
      </c>
      <c r="I3779" s="10" t="n">
        <v>3.07038423682154</v>
      </c>
      <c r="T3779" s="0" t="n">
        <v>14.1523</v>
      </c>
      <c r="U3779" s="0" t="n">
        <v>0.5175</v>
      </c>
      <c r="Y3779" s="0" t="n">
        <v>4.26188640411812</v>
      </c>
      <c r="Z3779" s="11" t="n">
        <v>0.859900669719857</v>
      </c>
    </row>
    <row r="3780" customFormat="false" ht="12.75" hidden="false" customHeight="false" outlineLevel="0" collapsed="false">
      <c r="B3780" s="10" t="n">
        <v>2.576</v>
      </c>
      <c r="C3780" s="10" t="n">
        <v>84.942</v>
      </c>
      <c r="D3780" s="10" t="n">
        <v>2486.7</v>
      </c>
      <c r="E3780" s="10" t="n">
        <v>1.076</v>
      </c>
      <c r="F3780" s="10" t="n">
        <v>2486.5</v>
      </c>
      <c r="G3780" s="10" t="n">
        <v>0.0341612708626584</v>
      </c>
      <c r="H3780" s="10" t="n">
        <v>3.3766624944254</v>
      </c>
      <c r="I3780" s="10" t="n">
        <v>3.13816216954034</v>
      </c>
      <c r="T3780" s="0" t="n">
        <v>14.1527</v>
      </c>
      <c r="U3780" s="0" t="n">
        <v>0.5143</v>
      </c>
      <c r="Y3780" s="0" t="n">
        <v>4.25498596750885</v>
      </c>
      <c r="Z3780" s="11" t="n">
        <v>0.878323473083443</v>
      </c>
    </row>
    <row r="3781" customFormat="false" ht="12.75" hidden="false" customHeight="false" outlineLevel="0" collapsed="false">
      <c r="B3781" s="10" t="n">
        <v>2.578</v>
      </c>
      <c r="C3781" s="10" t="n">
        <v>87.367</v>
      </c>
      <c r="D3781" s="10" t="n">
        <v>2486.7</v>
      </c>
      <c r="E3781" s="10" t="n">
        <v>1.078</v>
      </c>
      <c r="F3781" s="10" t="n">
        <v>2486.5</v>
      </c>
      <c r="G3781" s="10" t="n">
        <v>0.0351365373014277</v>
      </c>
      <c r="H3781" s="10" t="n">
        <v>3.34851352985057</v>
      </c>
      <c r="I3781" s="10" t="n">
        <v>3.10622776423986</v>
      </c>
      <c r="T3781" s="0" t="n">
        <v>14.1523</v>
      </c>
      <c r="U3781" s="0" t="n">
        <v>0.5111</v>
      </c>
      <c r="Y3781" s="0" t="n">
        <v>4.25541724479693</v>
      </c>
      <c r="Z3781" s="11" t="n">
        <v>0.906903714946358</v>
      </c>
    </row>
    <row r="3782" customFormat="false" ht="12.75" hidden="false" customHeight="false" outlineLevel="0" collapsed="false">
      <c r="B3782" s="10" t="n">
        <v>2.544</v>
      </c>
      <c r="C3782" s="10" t="n">
        <v>90.622</v>
      </c>
      <c r="D3782" s="10" t="n">
        <v>2486.7</v>
      </c>
      <c r="E3782" s="10" t="n">
        <v>1.044</v>
      </c>
      <c r="F3782" s="10" t="n">
        <v>2486.5</v>
      </c>
      <c r="G3782" s="10" t="n">
        <v>0.0364456062738789</v>
      </c>
      <c r="H3782" s="10" t="n">
        <v>3.31193415997196</v>
      </c>
      <c r="I3782" s="10" t="n">
        <v>3.17235072794249</v>
      </c>
      <c r="T3782" s="0" t="n">
        <v>14.1525</v>
      </c>
      <c r="U3782" s="0" t="n">
        <v>0.5079</v>
      </c>
      <c r="Y3782" s="0" t="n">
        <v>4.24808553089957</v>
      </c>
      <c r="Z3782" s="11" t="n">
        <v>0.936151370927614</v>
      </c>
    </row>
    <row r="3783" customFormat="false" ht="12.75" hidden="false" customHeight="false" outlineLevel="0" collapsed="false">
      <c r="B3783" s="10" t="n">
        <v>2.544</v>
      </c>
      <c r="C3783" s="10" t="n">
        <v>93.209</v>
      </c>
      <c r="D3783" s="10" t="n">
        <v>2486.7</v>
      </c>
      <c r="E3783" s="10" t="n">
        <v>1.044</v>
      </c>
      <c r="F3783" s="10" t="n">
        <v>2486.5</v>
      </c>
      <c r="G3783" s="10" t="n">
        <v>0.0374860245324754</v>
      </c>
      <c r="H3783" s="10" t="n">
        <v>3.28378688737396</v>
      </c>
      <c r="I3783" s="10" t="n">
        <v>3.14538973886394</v>
      </c>
      <c r="T3783" s="0" t="n">
        <v>14.1525</v>
      </c>
      <c r="U3783" s="0" t="n">
        <v>0.5048</v>
      </c>
      <c r="Y3783" s="0" t="n">
        <v>4.24808553089957</v>
      </c>
      <c r="Z3783" s="11" t="n">
        <v>0.964298643525613</v>
      </c>
    </row>
    <row r="3784" customFormat="false" ht="12.75" hidden="false" customHeight="false" outlineLevel="0" collapsed="false">
      <c r="B3784" s="10" t="n">
        <v>2.514</v>
      </c>
      <c r="C3784" s="10" t="n">
        <v>95.331</v>
      </c>
      <c r="D3784" s="10" t="n">
        <v>2486.7</v>
      </c>
      <c r="E3784" s="10" t="n">
        <v>1.014</v>
      </c>
      <c r="F3784" s="10" t="n">
        <v>2486.5</v>
      </c>
      <c r="G3784" s="10" t="n">
        <v>0.0383394329378645</v>
      </c>
      <c r="H3784" s="10" t="n">
        <v>3.2612761260197</v>
      </c>
      <c r="I3784" s="10" t="n">
        <v>3.21624864498984</v>
      </c>
      <c r="T3784" s="0" t="n">
        <v>14.1525</v>
      </c>
      <c r="U3784" s="0" t="n">
        <v>0.5016</v>
      </c>
      <c r="Y3784" s="0" t="n">
        <v>4.24161637157838</v>
      </c>
      <c r="Z3784" s="11" t="n">
        <v>0.980340245558678</v>
      </c>
    </row>
    <row r="3785" customFormat="false" ht="12.75" hidden="false" customHeight="false" outlineLevel="0" collapsed="false">
      <c r="B3785" s="10" t="n">
        <v>2.479</v>
      </c>
      <c r="C3785" s="10" t="n">
        <v>96.14</v>
      </c>
      <c r="D3785" s="10" t="n">
        <v>2486.7</v>
      </c>
      <c r="E3785" s="10" t="n">
        <v>0.979</v>
      </c>
      <c r="F3785" s="10" t="n">
        <v>2486.5</v>
      </c>
      <c r="G3785" s="10" t="n">
        <v>0.0386647898652725</v>
      </c>
      <c r="H3785" s="10" t="n">
        <v>3.2528257104149</v>
      </c>
      <c r="I3785" s="10" t="n">
        <v>3.32260031707344</v>
      </c>
      <c r="T3785" s="0" t="n">
        <v>14.1523</v>
      </c>
      <c r="U3785" s="0" t="n">
        <v>0.5001</v>
      </c>
      <c r="Y3785" s="0" t="n">
        <v>4.23406901903698</v>
      </c>
      <c r="Z3785" s="11" t="n">
        <v>0.981243308622087</v>
      </c>
    </row>
    <row r="3786" customFormat="false" ht="12.75" hidden="false" customHeight="false" outlineLevel="0" collapsed="false">
      <c r="B3786" s="10" t="n">
        <v>2.469</v>
      </c>
      <c r="C3786" s="10" t="n">
        <v>95.869</v>
      </c>
      <c r="D3786" s="10" t="n">
        <v>2486.7</v>
      </c>
      <c r="E3786" s="10" t="n">
        <v>0.969</v>
      </c>
      <c r="F3786" s="10" t="n">
        <v>2486.5</v>
      </c>
      <c r="G3786" s="10" t="n">
        <v>0.0385558013271667</v>
      </c>
      <c r="H3786" s="10" t="n">
        <v>3.25564849645977</v>
      </c>
      <c r="I3786" s="10" t="n">
        <v>3.35980236992752</v>
      </c>
      <c r="T3786" s="0" t="n">
        <v>14.1525</v>
      </c>
      <c r="U3786" s="0" t="n">
        <v>0.5016</v>
      </c>
      <c r="Y3786" s="0" t="n">
        <v>4.23191263259658</v>
      </c>
      <c r="Z3786" s="11" t="n">
        <v>0.976264136136817</v>
      </c>
    </row>
    <row r="3787" customFormat="false" ht="12.75" hidden="false" customHeight="false" outlineLevel="0" collapsed="false">
      <c r="B3787" s="10" t="n">
        <v>2.439</v>
      </c>
      <c r="C3787" s="10" t="n">
        <v>94.53</v>
      </c>
      <c r="D3787" s="10" t="n">
        <v>2488.7</v>
      </c>
      <c r="E3787" s="10" t="n">
        <v>0.939</v>
      </c>
      <c r="F3787" s="10" t="n">
        <v>2488.5</v>
      </c>
      <c r="G3787" s="10" t="n">
        <v>0.0379867389993972</v>
      </c>
      <c r="H3787" s="10" t="n">
        <v>3.27051794747074</v>
      </c>
      <c r="I3787" s="10" t="n">
        <v>3.4829797097665</v>
      </c>
      <c r="T3787" s="0" t="n">
        <v>14.1523</v>
      </c>
      <c r="U3787" s="0" t="n">
        <v>0.5048</v>
      </c>
      <c r="Y3787" s="0" t="n">
        <v>4.22544347327539</v>
      </c>
      <c r="Z3787" s="11" t="n">
        <v>0.954925525804649</v>
      </c>
    </row>
    <row r="3788" customFormat="false" ht="12.75" hidden="false" customHeight="false" outlineLevel="0" collapsed="false">
      <c r="B3788" s="10" t="n">
        <v>2.415</v>
      </c>
      <c r="C3788" s="10" t="n">
        <v>92.686</v>
      </c>
      <c r="D3788" s="10" t="n">
        <v>2488.7</v>
      </c>
      <c r="E3788" s="10" t="n">
        <v>0.915</v>
      </c>
      <c r="F3788" s="10" t="n">
        <v>2488.5</v>
      </c>
      <c r="G3788" s="10" t="n">
        <v>0.0372457303596544</v>
      </c>
      <c r="H3788" s="10" t="n">
        <v>3.29021775430965</v>
      </c>
      <c r="I3788" s="10" t="n">
        <v>3.59586639815263</v>
      </c>
      <c r="T3788" s="0" t="n">
        <v>14.1525</v>
      </c>
      <c r="U3788" s="0" t="n">
        <v>0.5095</v>
      </c>
      <c r="Y3788" s="0" t="n">
        <v>4.22026814581843</v>
      </c>
      <c r="Z3788" s="11" t="n">
        <v>0.930050391508779</v>
      </c>
    </row>
    <row r="3789" customFormat="false" ht="12.75" hidden="false" customHeight="false" outlineLevel="0" collapsed="false">
      <c r="B3789" s="10" t="n">
        <v>2.394</v>
      </c>
      <c r="C3789" s="10" t="n">
        <v>91.134</v>
      </c>
      <c r="D3789" s="10" t="n">
        <v>2486.7</v>
      </c>
      <c r="E3789" s="10" t="n">
        <v>0.894</v>
      </c>
      <c r="F3789" s="10" t="n">
        <v>2486.5</v>
      </c>
      <c r="G3789" s="10" t="n">
        <v>0.0366515181982707</v>
      </c>
      <c r="H3789" s="10" t="n">
        <v>3.30630021862219</v>
      </c>
      <c r="I3789" s="10" t="n">
        <v>3.69832239219484</v>
      </c>
      <c r="T3789" s="0" t="n">
        <v>14.1527</v>
      </c>
      <c r="U3789" s="0" t="n">
        <v>0.5159</v>
      </c>
      <c r="Y3789" s="0" t="n">
        <v>4.2157397342936</v>
      </c>
      <c r="Z3789" s="11" t="n">
        <v>0.909439515671407</v>
      </c>
    </row>
    <row r="3790" customFormat="false" ht="12.75" hidden="false" customHeight="false" outlineLevel="0" collapsed="false">
      <c r="B3790" s="10" t="n">
        <v>2.362</v>
      </c>
      <c r="C3790" s="10" t="n">
        <v>89.861</v>
      </c>
      <c r="D3790" s="10" t="n">
        <v>2486.7</v>
      </c>
      <c r="E3790" s="10" t="n">
        <v>0.862</v>
      </c>
      <c r="F3790" s="10" t="n">
        <v>2486.5</v>
      </c>
      <c r="G3790" s="10" t="n">
        <v>0.0361395535893827</v>
      </c>
      <c r="H3790" s="10" t="n">
        <v>3.32036713661633</v>
      </c>
      <c r="I3790" s="10" t="n">
        <v>3.8519340331976</v>
      </c>
      <c r="T3790" s="0" t="n">
        <v>14.1527</v>
      </c>
      <c r="U3790" s="0" t="n">
        <v>0.5207</v>
      </c>
      <c r="Y3790" s="0" t="n">
        <v>4.20883929768432</v>
      </c>
      <c r="Z3790" s="11" t="n">
        <v>0.88847216106799</v>
      </c>
    </row>
    <row r="3791" customFormat="false" ht="12.75" hidden="false" customHeight="false" outlineLevel="0" collapsed="false">
      <c r="B3791" s="10" t="n">
        <v>2.364</v>
      </c>
      <c r="C3791" s="10" t="n">
        <v>89.105</v>
      </c>
      <c r="D3791" s="10" t="n">
        <v>2486.7</v>
      </c>
      <c r="E3791" s="10" t="n">
        <v>0.864</v>
      </c>
      <c r="F3791" s="10" t="n">
        <v>2486.5</v>
      </c>
      <c r="G3791" s="10" t="n">
        <v>0.035835511763523</v>
      </c>
      <c r="H3791" s="10" t="n">
        <v>3.32881571846019</v>
      </c>
      <c r="I3791" s="10" t="n">
        <v>3.85279597044004</v>
      </c>
      <c r="T3791" s="0" t="n">
        <v>14.1528</v>
      </c>
      <c r="U3791" s="0" t="n">
        <v>0.5256</v>
      </c>
      <c r="Y3791" s="0" t="n">
        <v>4.2092705749724</v>
      </c>
      <c r="Z3791" s="11" t="n">
        <v>0.88045485651221</v>
      </c>
    </row>
    <row r="3792" customFormat="false" ht="12.75" hidden="false" customHeight="false" outlineLevel="0" collapsed="false">
      <c r="B3792" s="10" t="n">
        <v>2.33</v>
      </c>
      <c r="C3792" s="10" t="n">
        <v>88.605</v>
      </c>
      <c r="D3792" s="10" t="n">
        <v>2486.7</v>
      </c>
      <c r="E3792" s="10" t="n">
        <v>0.83</v>
      </c>
      <c r="F3792" s="10" t="n">
        <v>2486.5</v>
      </c>
      <c r="G3792" s="10" t="n">
        <v>0.0356344258998592</v>
      </c>
      <c r="H3792" s="10" t="n">
        <v>3.33444287830284</v>
      </c>
      <c r="I3792" s="10" t="n">
        <v>4.01740105819619</v>
      </c>
      <c r="T3792" s="0" t="n">
        <v>14.1527</v>
      </c>
      <c r="U3792" s="0" t="n">
        <v>0.5272</v>
      </c>
      <c r="Y3792" s="0" t="n">
        <v>4.20193886107505</v>
      </c>
      <c r="Z3792" s="11" t="n">
        <v>0.867495982772211</v>
      </c>
    </row>
    <row r="3793" customFormat="false" ht="12.75" hidden="false" customHeight="false" outlineLevel="0" collapsed="false">
      <c r="B3793" s="10" t="n">
        <v>2.287</v>
      </c>
      <c r="C3793" s="10" t="n">
        <v>87.613</v>
      </c>
      <c r="D3793" s="10" t="n">
        <v>2488.7</v>
      </c>
      <c r="E3793" s="10" t="n">
        <v>0.787</v>
      </c>
      <c r="F3793" s="10" t="n">
        <v>2488.5</v>
      </c>
      <c r="G3793" s="10" t="n">
        <v>0.0352071529033554</v>
      </c>
      <c r="H3793" s="10" t="n">
        <v>3.34650579835435</v>
      </c>
      <c r="I3793" s="10" t="n">
        <v>4.2522310017209</v>
      </c>
      <c r="T3793" s="0" t="n">
        <v>14.1525</v>
      </c>
      <c r="U3793" s="0" t="n">
        <v>0.5288</v>
      </c>
      <c r="Y3793" s="0" t="n">
        <v>4.19266639938134</v>
      </c>
      <c r="Z3793" s="11" t="n">
        <v>0.84616060102699</v>
      </c>
    </row>
    <row r="3794" customFormat="false" ht="12.75" hidden="false" customHeight="false" outlineLevel="0" collapsed="false">
      <c r="B3794" s="10" t="n">
        <v>2.236</v>
      </c>
      <c r="C3794" s="10" t="n">
        <v>85.422</v>
      </c>
      <c r="D3794" s="10" t="n">
        <v>2488.7</v>
      </c>
      <c r="E3794" s="10" t="n">
        <v>0.736</v>
      </c>
      <c r="F3794" s="10" t="n">
        <v>2488.5</v>
      </c>
      <c r="G3794" s="10" t="n">
        <v>0.0343267028330319</v>
      </c>
      <c r="H3794" s="10" t="n">
        <v>3.37183150665484</v>
      </c>
      <c r="I3794" s="10" t="n">
        <v>4.58129280795494</v>
      </c>
      <c r="T3794" s="0" t="n">
        <v>14.1525</v>
      </c>
      <c r="U3794" s="0" t="n">
        <v>0.5288</v>
      </c>
      <c r="Y3794" s="0" t="n">
        <v>4.1816688285353</v>
      </c>
      <c r="Z3794" s="11" t="n">
        <v>0.809837321880468</v>
      </c>
    </row>
    <row r="3795" customFormat="false" ht="12.75" hidden="false" customHeight="false" outlineLevel="0" collapsed="false">
      <c r="B3795" s="10" t="n">
        <v>2.212</v>
      </c>
      <c r="C3795" s="10" t="n">
        <v>82.121</v>
      </c>
      <c r="D3795" s="10" t="n">
        <v>2486.7</v>
      </c>
      <c r="E3795" s="10" t="n">
        <v>0.712</v>
      </c>
      <c r="F3795" s="10" t="n">
        <v>2486.5</v>
      </c>
      <c r="G3795" s="10" t="n">
        <v>0.0330267444198673</v>
      </c>
      <c r="H3795" s="10" t="n">
        <v>3.41043739355631</v>
      </c>
      <c r="I3795" s="10" t="n">
        <v>4.78994015948919</v>
      </c>
      <c r="T3795" s="0" t="n">
        <v>14.1527</v>
      </c>
      <c r="U3795" s="0" t="n">
        <v>0.5288</v>
      </c>
      <c r="Y3795" s="0" t="n">
        <v>4.17649350107835</v>
      </c>
      <c r="Z3795" s="11" t="n">
        <v>0.766056107522042</v>
      </c>
    </row>
    <row r="3796" customFormat="false" ht="12.75" hidden="false" customHeight="false" outlineLevel="0" collapsed="false">
      <c r="B3796" s="10" t="n">
        <v>2.18</v>
      </c>
      <c r="C3796" s="10" t="n">
        <v>78.505</v>
      </c>
      <c r="D3796" s="10" t="n">
        <v>2486.7</v>
      </c>
      <c r="E3796" s="10" t="n">
        <v>0.68</v>
      </c>
      <c r="F3796" s="10" t="n">
        <v>2486.5</v>
      </c>
      <c r="G3796" s="10" t="n">
        <v>0.0315724914538508</v>
      </c>
      <c r="H3796" s="10" t="n">
        <v>3.45546884306515</v>
      </c>
      <c r="I3796" s="10" t="n">
        <v>5.08157182803698</v>
      </c>
      <c r="T3796" s="0" t="n">
        <v>14.1527</v>
      </c>
      <c r="U3796" s="0" t="n">
        <v>0.5288</v>
      </c>
      <c r="Y3796" s="0" t="n">
        <v>4.16959306446907</v>
      </c>
      <c r="Z3796" s="11" t="n">
        <v>0.714124221403925</v>
      </c>
    </row>
    <row r="3797" customFormat="false" ht="12.75" hidden="false" customHeight="false" outlineLevel="0" collapsed="false">
      <c r="B3797" s="10" t="n">
        <v>2.129</v>
      </c>
      <c r="C3797" s="10" t="n">
        <v>75.048</v>
      </c>
      <c r="D3797" s="10" t="n">
        <v>2488.7</v>
      </c>
      <c r="E3797" s="10" t="n">
        <v>0.629</v>
      </c>
      <c r="F3797" s="10" t="n">
        <v>2488.5</v>
      </c>
      <c r="G3797" s="10" t="n">
        <v>0.0301579264617239</v>
      </c>
      <c r="H3797" s="10" t="n">
        <v>3.5013072685201</v>
      </c>
      <c r="I3797" s="10" t="n">
        <v>5.56646624565994</v>
      </c>
      <c r="T3797" s="0" t="n">
        <v>14.1525</v>
      </c>
      <c r="U3797" s="0" t="n">
        <v>0.5288</v>
      </c>
      <c r="Y3797" s="0" t="n">
        <v>4.15859549362304</v>
      </c>
      <c r="Z3797" s="11" t="n">
        <v>0.65728822510294</v>
      </c>
    </row>
    <row r="3798" customFormat="false" ht="12.75" hidden="false" customHeight="false" outlineLevel="0" collapsed="false">
      <c r="B3798" s="10" t="n">
        <v>2.084</v>
      </c>
      <c r="C3798" s="10" t="n">
        <v>73.583</v>
      </c>
      <c r="D3798" s="10" t="n">
        <v>2488.7</v>
      </c>
      <c r="E3798" s="10" t="n">
        <v>0.584</v>
      </c>
      <c r="F3798" s="10" t="n">
        <v>2488.5</v>
      </c>
      <c r="G3798" s="10" t="n">
        <v>0.0295692184046614</v>
      </c>
      <c r="H3798" s="10" t="n">
        <v>3.52102115530531</v>
      </c>
      <c r="I3798" s="10" t="n">
        <v>6.02914581387895</v>
      </c>
      <c r="T3798" s="0" t="n">
        <v>14.1525</v>
      </c>
      <c r="U3798" s="0" t="n">
        <v>0.5272</v>
      </c>
      <c r="Y3798" s="0" t="n">
        <v>4.14889175464125</v>
      </c>
      <c r="Z3798" s="11" t="n">
        <v>0.627870599335944</v>
      </c>
    </row>
    <row r="3799" customFormat="false" ht="12.75" hidden="false" customHeight="false" outlineLevel="0" collapsed="false">
      <c r="B3799" s="10" t="n">
        <v>2.052</v>
      </c>
      <c r="C3799" s="10" t="n">
        <v>74.626</v>
      </c>
      <c r="D3799" s="10" t="n">
        <v>2486.7</v>
      </c>
      <c r="E3799" s="10" t="n">
        <v>0.552</v>
      </c>
      <c r="F3799" s="10" t="n">
        <v>2486.5</v>
      </c>
      <c r="G3799" s="10" t="n">
        <v>0.0300124673235472</v>
      </c>
      <c r="H3799" s="10" t="n">
        <v>3.50614218493683</v>
      </c>
      <c r="I3799" s="10" t="n">
        <v>6.35170685676962</v>
      </c>
      <c r="T3799" s="0" t="n">
        <v>14.1525</v>
      </c>
      <c r="U3799" s="0" t="n">
        <v>0.5256</v>
      </c>
      <c r="Y3799" s="0" t="n">
        <v>4.14199131803198</v>
      </c>
      <c r="Z3799" s="11" t="n">
        <v>0.635849133095144</v>
      </c>
    </row>
    <row r="3800" customFormat="false" ht="12.75" hidden="false" customHeight="false" outlineLevel="0" collapsed="false">
      <c r="B3800" s="10" t="n">
        <v>2.011</v>
      </c>
      <c r="C3800" s="10" t="n">
        <v>76.111</v>
      </c>
      <c r="D3800" s="10" t="n">
        <v>2486.7</v>
      </c>
      <c r="E3800" s="10" t="n">
        <v>0.511</v>
      </c>
      <c r="F3800" s="10" t="n">
        <v>2486.5</v>
      </c>
      <c r="G3800" s="10" t="n">
        <v>0.0306096923386286</v>
      </c>
      <c r="H3800" s="10" t="n">
        <v>3.48643835706733</v>
      </c>
      <c r="I3800" s="10" t="n">
        <v>6.82277564983823</v>
      </c>
      <c r="T3800" s="0" t="n">
        <v>14.1525</v>
      </c>
      <c r="U3800" s="0" t="n">
        <v>0.5239</v>
      </c>
      <c r="Y3800" s="0" t="n">
        <v>4.13315013362634</v>
      </c>
      <c r="Z3800" s="11" t="n">
        <v>0.646711776559009</v>
      </c>
    </row>
    <row r="3801" customFormat="false" ht="12.75" hidden="false" customHeight="false" outlineLevel="0" collapsed="false">
      <c r="B3801" s="10" t="n">
        <v>1.977</v>
      </c>
      <c r="C3801" s="10" t="n">
        <v>75.897</v>
      </c>
      <c r="D3801" s="10" t="n">
        <v>2486.7</v>
      </c>
      <c r="E3801" s="10" t="n">
        <v>0.477</v>
      </c>
      <c r="F3801" s="10" t="n">
        <v>2486.5</v>
      </c>
      <c r="G3801" s="10" t="n">
        <v>0.0305236275889805</v>
      </c>
      <c r="H3801" s="10" t="n">
        <v>3.48925400003185</v>
      </c>
      <c r="I3801" s="10" t="n">
        <v>7.31499790363071</v>
      </c>
      <c r="T3801" s="0" t="n">
        <v>14.1525</v>
      </c>
      <c r="U3801" s="0" t="n">
        <v>0.5207</v>
      </c>
      <c r="Y3801" s="0" t="n">
        <v>4.12581841972899</v>
      </c>
      <c r="Z3801" s="11" t="n">
        <v>0.636564419697138</v>
      </c>
    </row>
    <row r="3802" customFormat="false" ht="12.75" hidden="false" customHeight="false" outlineLevel="0" collapsed="false">
      <c r="B3802" s="10" t="n">
        <v>1.987</v>
      </c>
      <c r="C3802" s="10" t="n">
        <v>74.207</v>
      </c>
      <c r="D3802" s="10" t="n">
        <v>2486.7</v>
      </c>
      <c r="E3802" s="10" t="n">
        <v>0.487</v>
      </c>
      <c r="F3802" s="10" t="n">
        <v>2486.5</v>
      </c>
      <c r="G3802" s="10" t="n">
        <v>0.0298439573697969</v>
      </c>
      <c r="H3802" s="10" t="n">
        <v>3.51177267119323</v>
      </c>
      <c r="I3802" s="10" t="n">
        <v>7.21103217904154</v>
      </c>
      <c r="T3802" s="0" t="n">
        <v>14.1525</v>
      </c>
      <c r="U3802" s="0" t="n">
        <v>0.5191</v>
      </c>
      <c r="Y3802" s="0" t="n">
        <v>4.12797480616939</v>
      </c>
      <c r="Z3802" s="11" t="n">
        <v>0.616202134976158</v>
      </c>
    </row>
    <row r="3803" customFormat="false" ht="12.75" hidden="false" customHeight="false" outlineLevel="0" collapsed="false">
      <c r="B3803" s="10" t="n">
        <v>1.979</v>
      </c>
      <c r="C3803" s="10" t="n">
        <v>72.965</v>
      </c>
      <c r="D3803" s="10" t="n">
        <v>2486.7</v>
      </c>
      <c r="E3803" s="10" t="n">
        <v>0.479</v>
      </c>
      <c r="F3803" s="10" t="n">
        <v>2486.5</v>
      </c>
      <c r="G3803" s="10" t="n">
        <v>0.0293444600844561</v>
      </c>
      <c r="H3803" s="10" t="n">
        <v>3.52865128135465</v>
      </c>
      <c r="I3803" s="10" t="n">
        <v>7.36670413643976</v>
      </c>
      <c r="T3803" s="0" t="n">
        <v>14.1523</v>
      </c>
      <c r="U3803" s="0" t="n">
        <v>0.5159</v>
      </c>
      <c r="Y3803" s="0" t="n">
        <v>4.12624969701707</v>
      </c>
      <c r="Z3803" s="11" t="n">
        <v>0.597598415662422</v>
      </c>
    </row>
    <row r="3804" customFormat="false" ht="12.75" hidden="false" customHeight="false" outlineLevel="0" collapsed="false">
      <c r="B3804" s="10" t="n">
        <v>2.02</v>
      </c>
      <c r="C3804" s="10" t="n">
        <v>73.583</v>
      </c>
      <c r="D3804" s="10" t="n">
        <v>2486.7</v>
      </c>
      <c r="E3804" s="10" t="n">
        <v>0.52</v>
      </c>
      <c r="F3804" s="10" t="n">
        <v>2486.5</v>
      </c>
      <c r="G3804" s="10" t="n">
        <v>0.0295930022119445</v>
      </c>
      <c r="H3804" s="10" t="n">
        <v>3.52021713521223</v>
      </c>
      <c r="I3804" s="10" t="n">
        <v>6.76964833694659</v>
      </c>
      <c r="T3804" s="0" t="n">
        <v>14.1527</v>
      </c>
      <c r="U3804" s="0" t="n">
        <v>0.5143</v>
      </c>
      <c r="Y3804" s="0" t="n">
        <v>4.1350908814227</v>
      </c>
      <c r="Z3804" s="11" t="n">
        <v>0.614873746210472</v>
      </c>
    </row>
    <row r="3805" customFormat="false" ht="12.75" hidden="false" customHeight="false" outlineLevel="0" collapsed="false">
      <c r="B3805" s="10" t="n">
        <v>1.99</v>
      </c>
      <c r="C3805" s="10" t="n">
        <v>73.999</v>
      </c>
      <c r="D3805" s="10" t="n">
        <v>2486.7</v>
      </c>
      <c r="E3805" s="10" t="n">
        <v>0.49</v>
      </c>
      <c r="F3805" s="10" t="n">
        <v>2486.5</v>
      </c>
      <c r="G3805" s="10" t="n">
        <v>0.0297603056505128</v>
      </c>
      <c r="H3805" s="10" t="n">
        <v>3.51457957676302</v>
      </c>
      <c r="I3805" s="10" t="n">
        <v>7.17261138114902</v>
      </c>
      <c r="T3805" s="0" t="n">
        <v>14.1523</v>
      </c>
      <c r="U3805" s="0" t="n">
        <v>0.5111</v>
      </c>
      <c r="Y3805" s="0" t="n">
        <v>4.12862172210151</v>
      </c>
      <c r="Z3805" s="11" t="n">
        <v>0.614042145338485</v>
      </c>
    </row>
    <row r="3806" customFormat="false" ht="12.75" hidden="false" customHeight="false" outlineLevel="0" collapsed="false">
      <c r="B3806" s="10" t="n">
        <v>1.955</v>
      </c>
      <c r="C3806" s="10" t="n">
        <v>73.583</v>
      </c>
      <c r="D3806" s="10" t="n">
        <v>2484.7</v>
      </c>
      <c r="E3806" s="10" t="n">
        <v>0.455</v>
      </c>
      <c r="F3806" s="10" t="n">
        <v>2484.5</v>
      </c>
      <c r="G3806" s="10" t="n">
        <v>0.0296168243107265</v>
      </c>
      <c r="H3806" s="10" t="n">
        <v>3.51941246815059</v>
      </c>
      <c r="I3806" s="10" t="n">
        <v>7.73497245747382</v>
      </c>
      <c r="T3806" s="0" t="n">
        <v>14.1525</v>
      </c>
      <c r="U3806" s="0" t="n">
        <v>0.5095</v>
      </c>
      <c r="Y3806" s="0" t="n">
        <v>4.12107436956011</v>
      </c>
      <c r="Z3806" s="11" t="n">
        <v>0.601661901409521</v>
      </c>
    </row>
    <row r="3807" customFormat="false" ht="12.75" hidden="false" customHeight="false" outlineLevel="0" collapsed="false">
      <c r="B3807" s="10" t="n">
        <v>1.935</v>
      </c>
      <c r="C3807" s="10" t="n">
        <v>72.965</v>
      </c>
      <c r="D3807" s="10" t="n">
        <v>2484.7</v>
      </c>
      <c r="E3807" s="10" t="n">
        <v>0.435</v>
      </c>
      <c r="F3807" s="10" t="n">
        <v>2484.5</v>
      </c>
      <c r="G3807" s="10" t="n">
        <v>0.0293680821090763</v>
      </c>
      <c r="H3807" s="10" t="n">
        <v>3.52784661429301</v>
      </c>
      <c r="I3807" s="10" t="n">
        <v>8.10999221676553</v>
      </c>
      <c r="T3807" s="0" t="n">
        <v>14.1528</v>
      </c>
      <c r="U3807" s="0" t="n">
        <v>0.5079</v>
      </c>
      <c r="Y3807" s="0" t="n">
        <v>4.11676159667932</v>
      </c>
      <c r="Z3807" s="11" t="n">
        <v>0.588914982386308</v>
      </c>
    </row>
    <row r="3808" customFormat="false" ht="12.75" hidden="false" customHeight="false" outlineLevel="0" collapsed="false">
      <c r="B3808" s="10" t="n">
        <v>1.883</v>
      </c>
      <c r="C3808" s="10" t="n">
        <v>72.555</v>
      </c>
      <c r="D3808" s="10" t="n">
        <v>2484.7</v>
      </c>
      <c r="E3808" s="10" t="n">
        <v>0.383</v>
      </c>
      <c r="F3808" s="10" t="n">
        <v>2484.5</v>
      </c>
      <c r="G3808" s="10" t="n">
        <v>0.0292030589655866</v>
      </c>
      <c r="H3808" s="10" t="n">
        <v>3.53348159311406</v>
      </c>
      <c r="I3808" s="10" t="n">
        <v>9.22580050421425</v>
      </c>
      <c r="T3808" s="0" t="n">
        <v>14.1525</v>
      </c>
      <c r="U3808" s="0" t="n">
        <v>0.5048</v>
      </c>
      <c r="Y3808" s="0" t="n">
        <v>4.10554838718924</v>
      </c>
      <c r="Z3808" s="11" t="n">
        <v>0.572066794075187</v>
      </c>
    </row>
    <row r="3809" customFormat="false" ht="12.75" hidden="false" customHeight="false" outlineLevel="0" collapsed="false">
      <c r="B3809" s="10" t="n">
        <v>1.849</v>
      </c>
      <c r="C3809" s="10" t="n">
        <v>71.743</v>
      </c>
      <c r="D3809" s="10" t="n">
        <v>2484.7</v>
      </c>
      <c r="E3809" s="10" t="n">
        <v>0.349</v>
      </c>
      <c r="F3809" s="10" t="n">
        <v>2484.5</v>
      </c>
      <c r="G3809" s="10" t="n">
        <v>0.0288762326423828</v>
      </c>
      <c r="H3809" s="10" t="n">
        <v>3.54473619844214</v>
      </c>
      <c r="I3809" s="10" t="n">
        <v>10.1568372448199</v>
      </c>
      <c r="T3809" s="0" t="n">
        <v>14.1527</v>
      </c>
      <c r="U3809" s="0" t="n">
        <v>0.5032</v>
      </c>
      <c r="Y3809" s="0" t="n">
        <v>4.09821667329189</v>
      </c>
      <c r="Z3809" s="11" t="n">
        <v>0.553480474849753</v>
      </c>
    </row>
    <row r="3810" customFormat="false" ht="12.75" hidden="false" customHeight="false" outlineLevel="0" collapsed="false">
      <c r="B3810" s="10" t="n">
        <v>1.817</v>
      </c>
      <c r="C3810" s="10" t="n">
        <v>81.66</v>
      </c>
      <c r="D3810" s="10" t="n">
        <v>2482.7</v>
      </c>
      <c r="E3810" s="10" t="n">
        <v>0.317</v>
      </c>
      <c r="F3810" s="10" t="n">
        <v>2482.5</v>
      </c>
      <c r="G3810" s="10" t="n">
        <v>0.0328942598187311</v>
      </c>
      <c r="H3810" s="10" t="n">
        <v>3.41445689455385</v>
      </c>
      <c r="I3810" s="10" t="n">
        <v>10.7711573960689</v>
      </c>
      <c r="T3810" s="0" t="n">
        <v>14.1527</v>
      </c>
      <c r="U3810" s="0" t="n">
        <v>0.5001</v>
      </c>
      <c r="Y3810" s="0" t="n">
        <v>4.09131623668262</v>
      </c>
      <c r="Z3810" s="11" t="n">
        <v>0.676859342128761</v>
      </c>
    </row>
    <row r="3811" customFormat="false" ht="12.75" hidden="false" customHeight="false" outlineLevel="0" collapsed="false">
      <c r="B3811" s="10" t="n">
        <v>1.797</v>
      </c>
      <c r="C3811" s="10" t="n">
        <v>105.79</v>
      </c>
      <c r="D3811" s="10" t="n">
        <v>2482.7</v>
      </c>
      <c r="E3811" s="10" t="n">
        <v>0.297</v>
      </c>
      <c r="F3811" s="10" t="n">
        <v>2482.5</v>
      </c>
      <c r="G3811" s="10" t="n">
        <v>0.0426143001007049</v>
      </c>
      <c r="H3811" s="10" t="n">
        <v>3.15556519978432</v>
      </c>
      <c r="I3811" s="10" t="n">
        <v>10.6247986524725</v>
      </c>
      <c r="T3811" s="0" t="n">
        <v>14.1527</v>
      </c>
      <c r="U3811" s="0" t="n">
        <v>0.497</v>
      </c>
      <c r="Y3811" s="0" t="n">
        <v>4.08700346380182</v>
      </c>
      <c r="Z3811" s="11" t="n">
        <v>0.931438264017499</v>
      </c>
    </row>
    <row r="3812" customFormat="false" ht="12.75" hidden="false" customHeight="false" outlineLevel="0" collapsed="false">
      <c r="B3812" s="10" t="n">
        <v>1.795</v>
      </c>
      <c r="C3812" s="10" t="n">
        <v>132.87</v>
      </c>
      <c r="D3812" s="10" t="n">
        <v>2482.7</v>
      </c>
      <c r="E3812" s="10" t="n">
        <v>0.295</v>
      </c>
      <c r="F3812" s="10" t="n">
        <v>2482.5</v>
      </c>
      <c r="G3812" s="10" t="n">
        <v>0.0535226586102719</v>
      </c>
      <c r="H3812" s="10" t="n">
        <v>2.92765000456269</v>
      </c>
      <c r="I3812" s="10" t="n">
        <v>9.92423730360235</v>
      </c>
      <c r="T3812" s="0" t="n">
        <v>14.1525</v>
      </c>
      <c r="U3812" s="0" t="n">
        <v>0.4954</v>
      </c>
      <c r="Y3812" s="0" t="n">
        <v>4.08657218651374</v>
      </c>
      <c r="Z3812" s="11" t="n">
        <v>1.15892218195105</v>
      </c>
    </row>
    <row r="3813" customFormat="false" ht="12.75" hidden="false" customHeight="false" outlineLevel="0" collapsed="false">
      <c r="B3813" s="10" t="n">
        <v>1.774</v>
      </c>
      <c r="C3813" s="10" t="n">
        <v>155.98</v>
      </c>
      <c r="D3813" s="10" t="n">
        <v>2480.8</v>
      </c>
      <c r="E3813" s="10" t="n">
        <v>0.274</v>
      </c>
      <c r="F3813" s="10" t="n">
        <v>2480.6</v>
      </c>
      <c r="G3813" s="10" t="n">
        <v>0.0628799483995807</v>
      </c>
      <c r="H3813" s="10" t="n">
        <v>2.7665277768933</v>
      </c>
      <c r="I3813" s="10" t="n">
        <v>10.0968167039901</v>
      </c>
      <c r="T3813" s="0" t="n">
        <v>14.1523</v>
      </c>
      <c r="U3813" s="0" t="n">
        <v>0.4908</v>
      </c>
      <c r="Y3813" s="0" t="n">
        <v>4.0820437749889</v>
      </c>
      <c r="Z3813" s="11" t="n">
        <v>1.3155159980956</v>
      </c>
    </row>
    <row r="3814" customFormat="false" ht="12.75" hidden="false" customHeight="false" outlineLevel="0" collapsed="false">
      <c r="B3814" s="10" t="n">
        <v>1.755</v>
      </c>
      <c r="C3814" s="10" t="n">
        <v>174.56</v>
      </c>
      <c r="D3814" s="10" t="n">
        <v>2480.8</v>
      </c>
      <c r="E3814" s="10" t="n">
        <v>0.255</v>
      </c>
      <c r="F3814" s="10" t="n">
        <v>2480.6</v>
      </c>
      <c r="G3814" s="10" t="n">
        <v>0.070370071756833</v>
      </c>
      <c r="H3814" s="10" t="n">
        <v>2.65398705581293</v>
      </c>
      <c r="I3814" s="10" t="n">
        <v>10.407792375737</v>
      </c>
      <c r="T3814" s="0" t="n">
        <v>14.1527</v>
      </c>
      <c r="U3814" s="0" t="n">
        <v>0.4862</v>
      </c>
      <c r="Y3814" s="0" t="n">
        <v>4.07794664075215</v>
      </c>
      <c r="Z3814" s="11" t="n">
        <v>1.42395958493922</v>
      </c>
    </row>
    <row r="3815" customFormat="false" ht="12.75" hidden="false" customHeight="false" outlineLevel="0" collapsed="false">
      <c r="B3815" s="10" t="n">
        <v>1.709</v>
      </c>
      <c r="C3815" s="10" t="n">
        <v>189.39</v>
      </c>
      <c r="D3815" s="10" t="n">
        <v>2480.8</v>
      </c>
      <c r="E3815" s="10" t="n">
        <v>0.209</v>
      </c>
      <c r="F3815" s="10" t="n">
        <v>2480.6</v>
      </c>
      <c r="G3815" s="10" t="n">
        <v>0.0763484640812707</v>
      </c>
      <c r="H3815" s="10" t="n">
        <v>2.57244720199573</v>
      </c>
      <c r="I3815" s="10" t="n">
        <v>12.3083598181614</v>
      </c>
      <c r="T3815" s="0" t="n">
        <v>14.1525</v>
      </c>
      <c r="U3815" s="0" t="n">
        <v>0.4832</v>
      </c>
      <c r="Y3815" s="0" t="n">
        <v>4.06802726312631</v>
      </c>
      <c r="Z3815" s="11" t="n">
        <v>1.49558006113058</v>
      </c>
    </row>
    <row r="3816" customFormat="false" ht="12.75" hidden="false" customHeight="false" outlineLevel="0" collapsed="false">
      <c r="B3816" s="10" t="n">
        <v>1.691</v>
      </c>
      <c r="C3816" s="10" t="n">
        <v>202.62</v>
      </c>
      <c r="D3816" s="10" t="n">
        <v>2480.8</v>
      </c>
      <c r="E3816" s="10" t="n">
        <v>0.191</v>
      </c>
      <c r="F3816" s="10" t="n">
        <v>2480.6</v>
      </c>
      <c r="G3816" s="10" t="n">
        <v>0.0816818511650407</v>
      </c>
      <c r="H3816" s="10" t="n">
        <v>2.50492328367904</v>
      </c>
      <c r="I3816" s="10" t="n">
        <v>13.1147815899426</v>
      </c>
      <c r="T3816" s="0" t="n">
        <v>14.1527</v>
      </c>
      <c r="U3816" s="0" t="n">
        <v>0.4802</v>
      </c>
      <c r="Y3816" s="0" t="n">
        <v>4.0641457675336</v>
      </c>
      <c r="Z3816" s="11" t="n">
        <v>1.55922248385456</v>
      </c>
    </row>
    <row r="3817" customFormat="false" ht="12.75" hidden="false" customHeight="false" outlineLevel="0" collapsed="false">
      <c r="B3817" s="10" t="n">
        <v>1.657</v>
      </c>
      <c r="C3817" s="10" t="n">
        <v>214.35</v>
      </c>
      <c r="D3817" s="10" t="n">
        <v>2478.8</v>
      </c>
      <c r="E3817" s="10" t="n">
        <v>0.157</v>
      </c>
      <c r="F3817" s="10" t="n">
        <v>2478.6</v>
      </c>
      <c r="G3817" s="10" t="n">
        <v>0.086480271120794</v>
      </c>
      <c r="H3817" s="10" t="n">
        <v>2.44783881611252</v>
      </c>
      <c r="I3817" s="10" t="n">
        <v>15.5913300389332</v>
      </c>
      <c r="T3817" s="0" t="n">
        <v>14.1528</v>
      </c>
      <c r="U3817" s="0" t="n">
        <v>0.4772</v>
      </c>
      <c r="Y3817" s="0" t="n">
        <v>4.05681405363624</v>
      </c>
      <c r="Z3817" s="11" t="n">
        <v>1.60897523752372</v>
      </c>
    </row>
    <row r="3818" customFormat="false" ht="12.75" hidden="false" customHeight="false" outlineLevel="0" collapsed="false">
      <c r="B3818" s="10" t="n">
        <v>1.657</v>
      </c>
      <c r="C3818" s="10" t="n">
        <v>224.84</v>
      </c>
      <c r="D3818" s="10" t="n">
        <v>2476.8</v>
      </c>
      <c r="E3818" s="10" t="n">
        <v>0.157</v>
      </c>
      <c r="F3818" s="10" t="n">
        <v>2476.6</v>
      </c>
      <c r="G3818" s="10" t="n">
        <v>0.0907857546636518</v>
      </c>
      <c r="H3818" s="10" t="n">
        <v>2.39925274123895</v>
      </c>
      <c r="I3818" s="10" t="n">
        <v>15.2818645938786</v>
      </c>
      <c r="T3818" s="0" t="n">
        <v>14.1527</v>
      </c>
      <c r="U3818" s="0" t="n">
        <v>0.4727</v>
      </c>
      <c r="Y3818" s="0" t="n">
        <v>4.05681405363624</v>
      </c>
      <c r="Z3818" s="11" t="n">
        <v>1.6575613123973</v>
      </c>
    </row>
    <row r="3819" customFormat="false" ht="12.75" hidden="false" customHeight="false" outlineLevel="0" collapsed="false">
      <c r="B3819" s="10" t="n">
        <v>1.627</v>
      </c>
      <c r="C3819" s="10" t="n">
        <v>235.19</v>
      </c>
      <c r="D3819" s="10" t="n">
        <v>2476.8</v>
      </c>
      <c r="E3819" s="10" t="n">
        <v>0.127</v>
      </c>
      <c r="F3819" s="10" t="n">
        <v>2476.6</v>
      </c>
      <c r="G3819" s="10" t="n">
        <v>0.0949648711943794</v>
      </c>
      <c r="H3819" s="10" t="n">
        <v>2.35424808409911</v>
      </c>
      <c r="I3819" s="10" t="n">
        <v>18.5373864889694</v>
      </c>
      <c r="T3819" s="0" t="n">
        <v>14.1527</v>
      </c>
      <c r="U3819" s="0" t="n">
        <v>0.4683</v>
      </c>
      <c r="Y3819" s="0" t="n">
        <v>4.05034489431505</v>
      </c>
      <c r="Z3819" s="11" t="n">
        <v>1.69609681021594</v>
      </c>
    </row>
    <row r="3820" customFormat="false" ht="12.75" hidden="false" customHeight="false" outlineLevel="0" collapsed="false">
      <c r="B3820" s="10" t="n">
        <v>1.613</v>
      </c>
      <c r="C3820" s="10" t="n">
        <v>244.64</v>
      </c>
      <c r="D3820" s="10" t="n">
        <v>2476.8</v>
      </c>
      <c r="E3820" s="10" t="n">
        <v>0.113</v>
      </c>
      <c r="F3820" s="10" t="n">
        <v>2476.6</v>
      </c>
      <c r="G3820" s="10" t="n">
        <v>0.0987805862876524</v>
      </c>
      <c r="H3820" s="10" t="n">
        <v>2.31485404251817</v>
      </c>
      <c r="I3820" s="10" t="n">
        <v>20.4854340045856</v>
      </c>
      <c r="T3820" s="0" t="n">
        <v>14.1525</v>
      </c>
      <c r="U3820" s="0" t="n">
        <v>0.4654</v>
      </c>
      <c r="Y3820" s="0" t="n">
        <v>4.04732595329849</v>
      </c>
      <c r="Z3820" s="11" t="n">
        <v>1.73247191078032</v>
      </c>
    </row>
    <row r="3821" customFormat="false" ht="12.75" hidden="false" customHeight="false" outlineLevel="0" collapsed="false">
      <c r="B3821" s="10" t="n">
        <v>1.605</v>
      </c>
      <c r="C3821" s="10" t="n">
        <v>253.75</v>
      </c>
      <c r="D3821" s="10" t="n">
        <v>2476.8</v>
      </c>
      <c r="E3821" s="10" t="n">
        <v>0.105</v>
      </c>
      <c r="F3821" s="10" t="n">
        <v>2476.6</v>
      </c>
      <c r="G3821" s="10" t="n">
        <v>0.102459016393443</v>
      </c>
      <c r="H3821" s="10" t="n">
        <v>2.2782922566502</v>
      </c>
      <c r="I3821" s="10" t="n">
        <v>21.6980214919067</v>
      </c>
      <c r="T3821" s="0" t="n">
        <v>14.1527</v>
      </c>
      <c r="U3821" s="0" t="n">
        <v>0.4625</v>
      </c>
      <c r="Y3821" s="0" t="n">
        <v>4.04560084414617</v>
      </c>
      <c r="Z3821" s="11" t="n">
        <v>1.76730858749597</v>
      </c>
    </row>
    <row r="3822" customFormat="false" ht="12.75" hidden="false" customHeight="false" outlineLevel="0" collapsed="false">
      <c r="B3822" s="10" t="n">
        <v>1.593</v>
      </c>
      <c r="C3822" s="10" t="n">
        <v>262.46</v>
      </c>
      <c r="D3822" s="10" t="n">
        <v>2474.8</v>
      </c>
      <c r="E3822" s="10" t="n">
        <v>0.093</v>
      </c>
      <c r="F3822" s="10" t="n">
        <v>2474.6</v>
      </c>
      <c r="G3822" s="10" t="n">
        <v>0.106061585710822</v>
      </c>
      <c r="H3822" s="10" t="n">
        <v>2.24373521471771</v>
      </c>
      <c r="I3822" s="10" t="n">
        <v>24.1261851044915</v>
      </c>
      <c r="T3822" s="0" t="n">
        <v>14.1527</v>
      </c>
      <c r="U3822" s="0" t="n">
        <v>0.4596</v>
      </c>
      <c r="Y3822" s="0" t="n">
        <v>4.04301318041769</v>
      </c>
      <c r="Z3822" s="11" t="n">
        <v>1.79927796569999</v>
      </c>
    </row>
    <row r="3823" customFormat="false" ht="12.75" hidden="false" customHeight="false" outlineLevel="0" collapsed="false">
      <c r="B3823" s="10" t="n">
        <v>1.561</v>
      </c>
      <c r="C3823" s="10" t="n">
        <v>271.47</v>
      </c>
      <c r="D3823" s="10" t="n">
        <v>2474.8</v>
      </c>
      <c r="E3823" s="10" t="n">
        <v>0.0609999999999999</v>
      </c>
      <c r="F3823" s="10" t="n">
        <v>2474.6</v>
      </c>
      <c r="G3823" s="10" t="n">
        <v>0.109702578194456</v>
      </c>
      <c r="H3823" s="10" t="n">
        <v>2.20998227028472</v>
      </c>
      <c r="I3823" s="10" t="n">
        <v>36.2292175456512</v>
      </c>
      <c r="T3823" s="0" t="n">
        <v>14.1527</v>
      </c>
      <c r="U3823" s="0" t="n">
        <v>0.4553</v>
      </c>
      <c r="Y3823" s="0" t="n">
        <v>4.03611274380842</v>
      </c>
      <c r="Z3823" s="11" t="n">
        <v>1.8261304735237</v>
      </c>
    </row>
    <row r="3824" customFormat="false" ht="12.75" hidden="false" customHeight="false" outlineLevel="0" collapsed="false">
      <c r="B3824" s="10" t="n">
        <v>1.551</v>
      </c>
      <c r="C3824" s="10" t="n">
        <v>280.79</v>
      </c>
      <c r="D3824" s="10" t="n">
        <v>2472.8</v>
      </c>
      <c r="E3824" s="10" t="n">
        <v>0.0509999999999999</v>
      </c>
      <c r="F3824" s="10" t="n">
        <v>2472.6</v>
      </c>
      <c r="G3824" s="10" t="n">
        <v>0.113560624443905</v>
      </c>
      <c r="H3824" s="10" t="n">
        <v>2.17541831130813</v>
      </c>
      <c r="I3824" s="10" t="n">
        <v>42.6552610060419</v>
      </c>
      <c r="T3824" s="0" t="n">
        <v>14.1527</v>
      </c>
      <c r="U3824" s="0" t="n">
        <v>0.4538</v>
      </c>
      <c r="Y3824" s="0" t="n">
        <v>4.03395635736802</v>
      </c>
      <c r="Z3824" s="11" t="n">
        <v>1.85853804605989</v>
      </c>
    </row>
    <row r="3825" customFormat="false" ht="12.75" hidden="false" customHeight="false" outlineLevel="0" collapsed="false">
      <c r="B3825" s="10" t="n">
        <v>1.549</v>
      </c>
      <c r="C3825" s="10" t="n">
        <v>289.61</v>
      </c>
      <c r="D3825" s="10" t="n">
        <v>2472.8</v>
      </c>
      <c r="E3825" s="10" t="n">
        <v>0.0489999999999999</v>
      </c>
      <c r="F3825" s="10" t="n">
        <v>2472.6</v>
      </c>
      <c r="G3825" s="10" t="n">
        <v>0.117127719809108</v>
      </c>
      <c r="H3825" s="10" t="n">
        <v>2.14449018193965</v>
      </c>
      <c r="I3825" s="10" t="n">
        <v>43.7651057538706</v>
      </c>
      <c r="T3825" s="0" t="n">
        <v>14.1528</v>
      </c>
      <c r="U3825" s="0" t="n">
        <v>0.4496</v>
      </c>
      <c r="Y3825" s="0" t="n">
        <v>4.03352508007994</v>
      </c>
      <c r="Z3825" s="11" t="n">
        <v>1.88903489814029</v>
      </c>
    </row>
    <row r="3826" customFormat="false" ht="12.75" hidden="false" customHeight="false" outlineLevel="0" collapsed="false">
      <c r="B3826" s="10" t="n">
        <v>1.53</v>
      </c>
      <c r="C3826" s="10" t="n">
        <v>298.71</v>
      </c>
      <c r="D3826" s="10" t="n">
        <v>2470.8</v>
      </c>
      <c r="E3826" s="10" t="n">
        <v>0.03</v>
      </c>
      <c r="F3826" s="10" t="n">
        <v>2470.6</v>
      </c>
      <c r="G3826" s="10" t="n">
        <v>0.120905852829272</v>
      </c>
      <c r="H3826" s="10" t="n">
        <v>2.11274297870703</v>
      </c>
      <c r="I3826" s="10" t="n">
        <v>70.424765956901</v>
      </c>
      <c r="T3826" s="0" t="n">
        <v>14.1528</v>
      </c>
      <c r="U3826" s="0" t="n">
        <v>0.4468</v>
      </c>
      <c r="Y3826" s="0" t="n">
        <v>4.02942794584318</v>
      </c>
      <c r="Z3826" s="11" t="n">
        <v>1.91668496713615</v>
      </c>
    </row>
    <row r="3827" customFormat="false" ht="12.75" hidden="false" customHeight="false" outlineLevel="0" collapsed="false">
      <c r="B3827" s="10" t="n">
        <v>1.529</v>
      </c>
      <c r="C3827" s="10" t="n">
        <v>307.23</v>
      </c>
      <c r="D3827" s="10" t="n">
        <v>2470.8</v>
      </c>
      <c r="E3827" s="10" t="n">
        <v>0.0289999999999999</v>
      </c>
      <c r="F3827" s="10" t="n">
        <v>2470.6</v>
      </c>
      <c r="G3827" s="10" t="n">
        <v>0.124354407836153</v>
      </c>
      <c r="H3827" s="10" t="n">
        <v>2.08461953079445</v>
      </c>
      <c r="I3827" s="10" t="n">
        <v>71.8834320963605</v>
      </c>
      <c r="T3827" s="0" t="n">
        <v>14.1528</v>
      </c>
      <c r="U3827" s="0" t="n">
        <v>0.444</v>
      </c>
      <c r="Y3827" s="0" t="n">
        <v>4.02921230719915</v>
      </c>
      <c r="Z3827" s="11" t="n">
        <v>1.9445927764047</v>
      </c>
    </row>
    <row r="3828" customFormat="false" ht="12.75" hidden="false" customHeight="false" outlineLevel="0" collapsed="false">
      <c r="B3828" s="10" t="n">
        <v>1.517</v>
      </c>
      <c r="C3828" s="10" t="n">
        <v>315.1</v>
      </c>
      <c r="D3828" s="10" t="n">
        <v>2470.8</v>
      </c>
      <c r="E3828" s="10" t="n">
        <v>0.0169999999999999</v>
      </c>
      <c r="F3828" s="10" t="n">
        <v>2470.6</v>
      </c>
      <c r="G3828" s="10" t="n">
        <v>0.127539868857767</v>
      </c>
      <c r="H3828" s="10" t="n">
        <v>2.05932613638285</v>
      </c>
      <c r="I3828" s="10" t="n">
        <v>121.136831551933</v>
      </c>
      <c r="T3828" s="0" t="n">
        <v>14.1528</v>
      </c>
      <c r="U3828" s="0" t="n">
        <v>0.4426</v>
      </c>
      <c r="Y3828" s="0" t="n">
        <v>4.02662464347067</v>
      </c>
      <c r="Z3828" s="11" t="n">
        <v>1.96729850708782</v>
      </c>
    </row>
    <row r="3829" customFormat="false" ht="12.75" hidden="false" customHeight="false" outlineLevel="0" collapsed="false">
      <c r="B3829" s="10" t="n">
        <v>1.509</v>
      </c>
      <c r="C3829" s="10" t="n">
        <v>322.27</v>
      </c>
      <c r="D3829" s="10" t="n">
        <v>2468.8</v>
      </c>
      <c r="E3829" s="10" t="n">
        <v>0.0089999999999999</v>
      </c>
      <c r="F3829" s="10" t="n">
        <v>2468.6</v>
      </c>
      <c r="G3829" s="10" t="n">
        <v>0.13054767884631</v>
      </c>
      <c r="H3829" s="10" t="n">
        <v>2.03601663531554</v>
      </c>
      <c r="I3829" s="10" t="n">
        <v>226.224070590618</v>
      </c>
      <c r="T3829" s="0" t="n">
        <v>14.1527</v>
      </c>
      <c r="U3829" s="0" t="n">
        <v>0.4398</v>
      </c>
      <c r="Y3829" s="0" t="n">
        <v>4.02489953431835</v>
      </c>
      <c r="Z3829" s="11" t="n">
        <v>1.98888289900281</v>
      </c>
    </row>
    <row r="3830" customFormat="false" ht="12.75" hidden="false" customHeight="false" outlineLevel="0" collapsed="false">
      <c r="B3830" s="10" t="n">
        <v>1.497</v>
      </c>
      <c r="C3830" s="10" t="n">
        <v>328.68</v>
      </c>
      <c r="D3830" s="10" t="n">
        <v>2468.8</v>
      </c>
      <c r="E3830" s="10" t="n">
        <v>-0.00299999999999989</v>
      </c>
      <c r="F3830" s="10" t="n">
        <v>2468.6</v>
      </c>
      <c r="G3830" s="10" t="n">
        <v>0.133144292311432</v>
      </c>
      <c r="H3830" s="10" t="n">
        <v>2.01632170700406</v>
      </c>
      <c r="I3830" s="10" t="n">
        <v>-672.107235668044</v>
      </c>
      <c r="T3830" s="0" t="n">
        <v>14.1527</v>
      </c>
      <c r="U3830" s="0" t="n">
        <v>0.4426</v>
      </c>
      <c r="Y3830" s="0" t="n">
        <v>4.02231187058987</v>
      </c>
      <c r="Z3830" s="11" t="n">
        <v>2.00599016358581</v>
      </c>
    </row>
    <row r="3831" customFormat="false" ht="12.75" hidden="false" customHeight="false" outlineLevel="0" collapsed="false">
      <c r="B3831" s="10" t="n">
        <v>1.487</v>
      </c>
      <c r="C3831" s="10" t="n">
        <v>333.33</v>
      </c>
      <c r="D3831" s="10" t="n">
        <v>2468.8</v>
      </c>
      <c r="E3831" s="10" t="n">
        <v>-0.0129999999999999</v>
      </c>
      <c r="F3831" s="10" t="n">
        <v>2468.6</v>
      </c>
      <c r="G3831" s="10" t="n">
        <v>0.135027951065381</v>
      </c>
      <c r="H3831" s="10" t="n">
        <v>2.00227335068956</v>
      </c>
      <c r="I3831" s="10" t="n">
        <v>-154.021026976121</v>
      </c>
      <c r="T3831" s="0" t="n">
        <v>14.1528</v>
      </c>
      <c r="U3831" s="0" t="n">
        <v>0.4454</v>
      </c>
      <c r="Y3831" s="0" t="n">
        <v>4.02015548414947</v>
      </c>
      <c r="Z3831" s="11" t="n">
        <v>2.01788213345991</v>
      </c>
    </row>
    <row r="3832" customFormat="false" ht="12.75" hidden="false" customHeight="false" outlineLevel="0" collapsed="false">
      <c r="B3832" s="10" t="n">
        <v>1.453</v>
      </c>
      <c r="C3832" s="10" t="n">
        <v>338.05</v>
      </c>
      <c r="D3832" s="10" t="n">
        <v>2466.8</v>
      </c>
      <c r="E3832" s="10" t="n">
        <v>-0.0469999999999999</v>
      </c>
      <c r="F3832" s="10" t="n">
        <v>2466.6</v>
      </c>
      <c r="G3832" s="10" t="n">
        <v>0.137051001378416</v>
      </c>
      <c r="H3832" s="10" t="n">
        <v>1.98740202417744</v>
      </c>
      <c r="I3832" s="10" t="n">
        <v>-42.2851494505838</v>
      </c>
      <c r="T3832" s="0" t="n">
        <v>14.1527</v>
      </c>
      <c r="U3832" s="0" t="n">
        <v>0.4496</v>
      </c>
      <c r="Y3832" s="0" t="n">
        <v>4.01282377025212</v>
      </c>
      <c r="Z3832" s="11" t="n">
        <v>2.02542174607468</v>
      </c>
    </row>
    <row r="3833" customFormat="false" ht="12.75" hidden="false" customHeight="false" outlineLevel="0" collapsed="false">
      <c r="B3833" s="10" t="n">
        <v>1.485</v>
      </c>
      <c r="C3833" s="10" t="n">
        <v>342.84</v>
      </c>
      <c r="D3833" s="10" t="n">
        <v>2464.9</v>
      </c>
      <c r="E3833" s="10" t="n">
        <v>-0.0149999999999999</v>
      </c>
      <c r="F3833" s="10" t="n">
        <v>2464.7</v>
      </c>
      <c r="G3833" s="10" t="n">
        <v>0.139100093317645</v>
      </c>
      <c r="H3833" s="10" t="n">
        <v>1.97256138470441</v>
      </c>
      <c r="I3833" s="10" t="n">
        <v>-131.504092313628</v>
      </c>
      <c r="T3833" s="0" t="n">
        <v>14.1528</v>
      </c>
      <c r="U3833" s="0" t="n">
        <v>0.4553</v>
      </c>
      <c r="Y3833" s="0" t="n">
        <v>4.01972420686139</v>
      </c>
      <c r="Z3833" s="11" t="n">
        <v>2.04716282215698</v>
      </c>
    </row>
    <row r="3834" customFormat="false" ht="12.75" hidden="false" customHeight="false" outlineLevel="0" collapsed="false">
      <c r="B3834" s="10" t="n">
        <v>1.477</v>
      </c>
      <c r="C3834" s="10" t="n">
        <v>345.75</v>
      </c>
      <c r="D3834" s="10" t="n">
        <v>2464.9</v>
      </c>
      <c r="E3834" s="10" t="n">
        <v>-0.0229999999999999</v>
      </c>
      <c r="F3834" s="10" t="n">
        <v>2464.7</v>
      </c>
      <c r="G3834" s="10" t="n">
        <v>0.140280764393232</v>
      </c>
      <c r="H3834" s="10" t="n">
        <v>1.96410928072361</v>
      </c>
      <c r="I3834" s="10" t="n">
        <v>-85.3960556836355</v>
      </c>
      <c r="T3834" s="0" t="n">
        <v>14.1528</v>
      </c>
      <c r="U3834" s="0" t="n">
        <v>0.4625</v>
      </c>
      <c r="Y3834" s="0" t="n">
        <v>4.01799909770907</v>
      </c>
      <c r="Z3834" s="11" t="n">
        <v>2.05388981698546</v>
      </c>
    </row>
    <row r="3835" customFormat="false" ht="12.75" hidden="false" customHeight="false" outlineLevel="0" collapsed="false">
      <c r="B3835" s="10" t="n">
        <v>1.465</v>
      </c>
      <c r="C3835" s="10" t="n">
        <v>348.68</v>
      </c>
      <c r="D3835" s="10" t="n">
        <v>2464.9</v>
      </c>
      <c r="E3835" s="10" t="n">
        <v>-0.0349999999999999</v>
      </c>
      <c r="F3835" s="10" t="n">
        <v>2464.7</v>
      </c>
      <c r="G3835" s="10" t="n">
        <v>0.141469550046659</v>
      </c>
      <c r="H3835" s="10" t="n">
        <v>1.95567065565763</v>
      </c>
      <c r="I3835" s="10" t="n">
        <v>-55.8763044473611</v>
      </c>
      <c r="T3835" s="0" t="n">
        <v>14.1527</v>
      </c>
      <c r="U3835" s="0" t="n">
        <v>0.4713</v>
      </c>
      <c r="Y3835" s="0" t="n">
        <v>4.0154114339806</v>
      </c>
      <c r="Z3835" s="11" t="n">
        <v>2.05974077832296</v>
      </c>
    </row>
    <row r="3836" customFormat="false" ht="12.75" hidden="false" customHeight="false" outlineLevel="0" collapsed="false">
      <c r="B3836" s="10" t="n">
        <v>1.466</v>
      </c>
      <c r="C3836" s="10" t="n">
        <v>351.63</v>
      </c>
      <c r="D3836" s="10" t="n">
        <v>2464.9</v>
      </c>
      <c r="E3836" s="10" t="n">
        <v>-0.034</v>
      </c>
      <c r="F3836" s="10" t="n">
        <v>2464.7</v>
      </c>
      <c r="G3836" s="10" t="n">
        <v>0.142666450277924</v>
      </c>
      <c r="H3836" s="10" t="n">
        <v>1.94724576592947</v>
      </c>
      <c r="I3836" s="10" t="n">
        <v>-57.2719342920433</v>
      </c>
      <c r="T3836" s="0" t="n">
        <v>14.1528</v>
      </c>
      <c r="U3836" s="0" t="n">
        <v>0.4802</v>
      </c>
      <c r="Y3836" s="0" t="n">
        <v>4.01562707262464</v>
      </c>
      <c r="Z3836" s="11" t="n">
        <v>2.06838130669516</v>
      </c>
    </row>
    <row r="3837" customFormat="false" ht="12.75" hidden="false" customHeight="false" outlineLevel="0" collapsed="false">
      <c r="B3837" s="10" t="n">
        <v>1.465</v>
      </c>
      <c r="C3837" s="10" t="n">
        <v>354.61</v>
      </c>
      <c r="D3837" s="10" t="n">
        <v>2462.9</v>
      </c>
      <c r="E3837" s="10" t="n">
        <v>-0.0349999999999999</v>
      </c>
      <c r="F3837" s="10" t="n">
        <v>2462.7</v>
      </c>
      <c r="G3837" s="10" t="n">
        <v>0.143992366102246</v>
      </c>
      <c r="H3837" s="10" t="n">
        <v>1.93799487169038</v>
      </c>
      <c r="I3837" s="10" t="n">
        <v>-55.3712820482966</v>
      </c>
      <c r="T3837" s="0" t="n">
        <v>14.1527</v>
      </c>
      <c r="U3837" s="0" t="n">
        <v>0.4908</v>
      </c>
      <c r="Y3837" s="0" t="n">
        <v>4.0154114339806</v>
      </c>
      <c r="Z3837" s="11" t="n">
        <v>2.07741656229022</v>
      </c>
    </row>
    <row r="3838" customFormat="false" ht="12.75" hidden="false" customHeight="false" outlineLevel="0" collapsed="false">
      <c r="B3838" s="10" t="n">
        <v>1.466</v>
      </c>
      <c r="C3838" s="10" t="n">
        <v>355.61</v>
      </c>
      <c r="D3838" s="10" t="n">
        <v>2462.9</v>
      </c>
      <c r="E3838" s="10" t="n">
        <v>-0.034</v>
      </c>
      <c r="F3838" s="10" t="n">
        <v>2462.7</v>
      </c>
      <c r="G3838" s="10" t="n">
        <v>0.144398424493442</v>
      </c>
      <c r="H3838" s="10" t="n">
        <v>1.93517884117102</v>
      </c>
      <c r="I3838" s="10" t="n">
        <v>-56.9170247403241</v>
      </c>
      <c r="T3838" s="0" t="n">
        <v>14.153</v>
      </c>
      <c r="U3838" s="0" t="n">
        <v>0.4985</v>
      </c>
      <c r="Y3838" s="0" t="n">
        <v>4.01562707262464</v>
      </c>
      <c r="Z3838" s="11" t="n">
        <v>2.08044823145362</v>
      </c>
    </row>
    <row r="3839" customFormat="false" ht="12.75" hidden="false" customHeight="false" outlineLevel="0" collapsed="false">
      <c r="B3839" s="10" t="n">
        <v>1.465</v>
      </c>
      <c r="C3839" s="10" t="n">
        <v>357.61</v>
      </c>
      <c r="D3839" s="10" t="n">
        <v>2460.9</v>
      </c>
      <c r="E3839" s="10" t="n">
        <v>-0.0349999999999999</v>
      </c>
      <c r="F3839" s="10" t="n">
        <v>2460.7</v>
      </c>
      <c r="G3839" s="10" t="n">
        <v>0.145328565042468</v>
      </c>
      <c r="H3839" s="10" t="n">
        <v>1.92875801246332</v>
      </c>
      <c r="I3839" s="10" t="n">
        <v>-55.1073717846663</v>
      </c>
      <c r="T3839" s="0" t="n">
        <v>14.1528</v>
      </c>
      <c r="U3839" s="0" t="n">
        <v>0.5032</v>
      </c>
      <c r="Y3839" s="0" t="n">
        <v>4.0154114339806</v>
      </c>
      <c r="Z3839" s="11" t="n">
        <v>2.08665342151728</v>
      </c>
    </row>
    <row r="3840" customFormat="false" ht="12.75" hidden="false" customHeight="false" outlineLevel="0" collapsed="false">
      <c r="B3840" s="10" t="n">
        <v>1.475</v>
      </c>
      <c r="C3840" s="10" t="n">
        <v>359.63</v>
      </c>
      <c r="D3840" s="10" t="n">
        <v>2458.9</v>
      </c>
      <c r="E3840" s="10" t="n">
        <v>-0.0249999999999999</v>
      </c>
      <c r="F3840" s="10" t="n">
        <v>2458.7</v>
      </c>
      <c r="G3840" s="10" t="n">
        <v>0.146268353194778</v>
      </c>
      <c r="H3840" s="10" t="n">
        <v>1.92231218750334</v>
      </c>
      <c r="I3840" s="10" t="n">
        <v>-76.8924875001339</v>
      </c>
      <c r="T3840" s="0" t="n">
        <v>14.1528</v>
      </c>
      <c r="U3840" s="0" t="n">
        <v>0.5063</v>
      </c>
      <c r="Y3840" s="0" t="n">
        <v>4.01756782042099</v>
      </c>
      <c r="Z3840" s="11" t="n">
        <v>2.09525563291765</v>
      </c>
    </row>
    <row r="3841" customFormat="false" ht="12.75" hidden="false" customHeight="false" outlineLevel="0" collapsed="false">
      <c r="B3841" s="10" t="n">
        <v>1.477</v>
      </c>
      <c r="C3841" s="10" t="n">
        <v>360.64</v>
      </c>
      <c r="D3841" s="10" t="n">
        <v>2458.9</v>
      </c>
      <c r="E3841" s="10" t="n">
        <v>-0.0229999999999999</v>
      </c>
      <c r="F3841" s="10" t="n">
        <v>2458.7</v>
      </c>
      <c r="G3841" s="10" t="n">
        <v>0.146679139382601</v>
      </c>
      <c r="H3841" s="10" t="n">
        <v>1.91950768197554</v>
      </c>
      <c r="I3841" s="10" t="n">
        <v>-83.4568557380673</v>
      </c>
      <c r="T3841" s="0" t="n">
        <v>14.1527</v>
      </c>
      <c r="U3841" s="0" t="n">
        <v>0.5079</v>
      </c>
      <c r="Y3841" s="0" t="n">
        <v>4.01799909770907</v>
      </c>
      <c r="Z3841" s="11" t="n">
        <v>2.09849141573353</v>
      </c>
    </row>
    <row r="3842" customFormat="false" ht="12.75" hidden="false" customHeight="false" outlineLevel="0" collapsed="false">
      <c r="B3842" s="10" t="n">
        <v>1.485</v>
      </c>
      <c r="C3842" s="10" t="n">
        <v>362.68</v>
      </c>
      <c r="D3842" s="10" t="n">
        <v>2460.9</v>
      </c>
      <c r="E3842" s="10" t="n">
        <v>-0.0149999999999999</v>
      </c>
      <c r="F3842" s="10" t="n">
        <v>2460.7</v>
      </c>
      <c r="G3842" s="10" t="n">
        <v>0.14738895436258</v>
      </c>
      <c r="H3842" s="10" t="n">
        <v>1.91468011768805</v>
      </c>
      <c r="I3842" s="10" t="n">
        <v>-127.645341179204</v>
      </c>
      <c r="T3842" s="0" t="n">
        <v>14.153</v>
      </c>
      <c r="U3842" s="0" t="n">
        <v>0.5095</v>
      </c>
      <c r="Y3842" s="0" t="n">
        <v>4.01972420686139</v>
      </c>
      <c r="Z3842" s="11" t="n">
        <v>2.10504408917334</v>
      </c>
    </row>
    <row r="3843" customFormat="false" ht="12.75" hidden="false" customHeight="false" outlineLevel="0" collapsed="false">
      <c r="B3843" s="10" t="n">
        <v>1.477</v>
      </c>
      <c r="C3843" s="10" t="n">
        <v>361.66</v>
      </c>
      <c r="D3843" s="10" t="n">
        <v>2458.9</v>
      </c>
      <c r="E3843" s="10" t="n">
        <v>-0.0229999999999999</v>
      </c>
      <c r="F3843" s="10" t="n">
        <v>2458.7</v>
      </c>
      <c r="G3843" s="10" t="n">
        <v>0.147093992760402</v>
      </c>
      <c r="H3843" s="10" t="n">
        <v>1.91668336904835</v>
      </c>
      <c r="I3843" s="10" t="n">
        <v>-83.3340595238417</v>
      </c>
      <c r="T3843" s="0" t="n">
        <v>14.153</v>
      </c>
      <c r="U3843" s="0" t="n">
        <v>0.5111</v>
      </c>
      <c r="Y3843" s="0" t="n">
        <v>4.01799909770907</v>
      </c>
      <c r="Z3843" s="11" t="n">
        <v>2.10131572866072</v>
      </c>
    </row>
    <row r="3844" customFormat="false" ht="12.75" hidden="false" customHeight="false" outlineLevel="0" collapsed="false">
      <c r="B3844" s="10" t="n">
        <v>1.485</v>
      </c>
      <c r="C3844" s="10" t="n">
        <v>360.64</v>
      </c>
      <c r="D3844" s="10" t="n">
        <v>2460.9</v>
      </c>
      <c r="E3844" s="10" t="n">
        <v>-0.0149999999999999</v>
      </c>
      <c r="F3844" s="10" t="n">
        <v>2460.7</v>
      </c>
      <c r="G3844" s="10" t="n">
        <v>0.146559921973422</v>
      </c>
      <c r="H3844" s="10" t="n">
        <v>1.92032078925853</v>
      </c>
      <c r="I3844" s="10" t="n">
        <v>-128.02138595057</v>
      </c>
      <c r="T3844" s="0" t="n">
        <v>14.1527</v>
      </c>
      <c r="U3844" s="0" t="n">
        <v>0.5159</v>
      </c>
      <c r="Y3844" s="0" t="n">
        <v>4.01972420686139</v>
      </c>
      <c r="Z3844" s="11" t="n">
        <v>2.09940341760286</v>
      </c>
    </row>
    <row r="3845" customFormat="false" ht="12.75" hidden="false" customHeight="false" outlineLevel="0" collapsed="false">
      <c r="B3845" s="10" t="n">
        <v>1.485</v>
      </c>
      <c r="C3845" s="10" t="n">
        <v>357.61</v>
      </c>
      <c r="D3845" s="10" t="n">
        <v>2458.9</v>
      </c>
      <c r="E3845" s="10" t="n">
        <v>-0.0149999999999999</v>
      </c>
      <c r="F3845" s="10" t="n">
        <v>2458.7</v>
      </c>
      <c r="G3845" s="10" t="n">
        <v>0.145446780819132</v>
      </c>
      <c r="H3845" s="10" t="n">
        <v>1.92794490518032</v>
      </c>
      <c r="I3845" s="10" t="n">
        <v>-128.529660345356</v>
      </c>
      <c r="T3845" s="0" t="n">
        <v>14.1528</v>
      </c>
      <c r="U3845" s="0" t="n">
        <v>0.5207</v>
      </c>
      <c r="Y3845" s="0" t="n">
        <v>4.01972420686139</v>
      </c>
      <c r="Z3845" s="11" t="n">
        <v>2.09177930168107</v>
      </c>
    </row>
    <row r="3846" customFormat="false" ht="12.75" hidden="false" customHeight="false" outlineLevel="0" collapsed="false">
      <c r="B3846" s="10" t="n">
        <v>1.487</v>
      </c>
      <c r="C3846" s="10" t="n">
        <v>352.62</v>
      </c>
      <c r="D3846" s="10" t="n">
        <v>2458.9</v>
      </c>
      <c r="E3846" s="10" t="n">
        <v>-0.0129999999999999</v>
      </c>
      <c r="F3846" s="10" t="n">
        <v>2458.7</v>
      </c>
      <c r="G3846" s="10" t="n">
        <v>0.143417253019889</v>
      </c>
      <c r="H3846" s="10" t="n">
        <v>1.94199692155512</v>
      </c>
      <c r="I3846" s="10" t="n">
        <v>-149.384378581164</v>
      </c>
      <c r="T3846" s="0" t="n">
        <v>14.1528</v>
      </c>
      <c r="U3846" s="0" t="n">
        <v>0.5272</v>
      </c>
      <c r="Y3846" s="0" t="n">
        <v>4.02015548414947</v>
      </c>
      <c r="Z3846" s="11" t="n">
        <v>2.07815856259435</v>
      </c>
    </row>
    <row r="3847" customFormat="false" ht="12.75" hidden="false" customHeight="false" outlineLevel="0" collapsed="false">
      <c r="B3847" s="10" t="n">
        <v>1.507</v>
      </c>
      <c r="C3847" s="10" t="n">
        <v>345.75</v>
      </c>
      <c r="D3847" s="10" t="n">
        <v>2458.9</v>
      </c>
      <c r="E3847" s="10" t="n">
        <v>0.0069999999999999</v>
      </c>
      <c r="F3847" s="10" t="n">
        <v>2458.7</v>
      </c>
      <c r="G3847" s="10" t="n">
        <v>0.140623093504698</v>
      </c>
      <c r="H3847" s="10" t="n">
        <v>1.96167193962125</v>
      </c>
      <c r="I3847" s="10" t="n">
        <v>280.238848517326</v>
      </c>
      <c r="T3847" s="0" t="n">
        <v>14.1528</v>
      </c>
      <c r="U3847" s="0" t="n">
        <v>0.5305</v>
      </c>
      <c r="Y3847" s="0" t="n">
        <v>4.02446825703027</v>
      </c>
      <c r="Z3847" s="11" t="n">
        <v>2.06279631740902</v>
      </c>
    </row>
    <row r="3848" customFormat="false" ht="12.75" hidden="false" customHeight="false" outlineLevel="0" collapsed="false">
      <c r="B3848" s="10" t="n">
        <v>1.509</v>
      </c>
      <c r="C3848" s="10" t="n">
        <v>337.11</v>
      </c>
      <c r="D3848" s="10" t="n">
        <v>2458.9</v>
      </c>
      <c r="E3848" s="10" t="n">
        <v>0.0089999999999999</v>
      </c>
      <c r="F3848" s="10" t="n">
        <v>2458.7</v>
      </c>
      <c r="G3848" s="10" t="n">
        <v>0.137109041363322</v>
      </c>
      <c r="H3848" s="10" t="n">
        <v>1.98697862198118</v>
      </c>
      <c r="I3848" s="10" t="n">
        <v>220.775402442356</v>
      </c>
      <c r="T3848" s="0" t="n">
        <v>14.1527</v>
      </c>
      <c r="U3848" s="0" t="n">
        <v>0.5354</v>
      </c>
      <c r="Y3848" s="0" t="n">
        <v>4.02489953431835</v>
      </c>
      <c r="Z3848" s="11" t="n">
        <v>2.03792091233716</v>
      </c>
    </row>
    <row r="3849" customFormat="false" ht="12.75" hidden="false" customHeight="false" outlineLevel="0" collapsed="false">
      <c r="B3849" s="10" t="n">
        <v>1.497</v>
      </c>
      <c r="C3849" s="10" t="n">
        <v>325.92</v>
      </c>
      <c r="D3849" s="10" t="n">
        <v>2458.9</v>
      </c>
      <c r="E3849" s="10" t="n">
        <v>-0.00299999999999989</v>
      </c>
      <c r="F3849" s="10" t="n">
        <v>2458.7</v>
      </c>
      <c r="G3849" s="10" t="n">
        <v>0.132557855777443</v>
      </c>
      <c r="H3849" s="10" t="n">
        <v>2.02073595396031</v>
      </c>
      <c r="I3849" s="10" t="n">
        <v>-673.578651320126</v>
      </c>
      <c r="T3849" s="0" t="n">
        <v>14.1528</v>
      </c>
      <c r="U3849" s="0" t="n">
        <v>0.5404</v>
      </c>
      <c r="Y3849" s="0" t="n">
        <v>4.02231187058987</v>
      </c>
      <c r="Z3849" s="11" t="n">
        <v>2.00157591662957</v>
      </c>
    </row>
    <row r="3850" customFormat="false" ht="12.75" hidden="false" customHeight="false" outlineLevel="0" collapsed="false">
      <c r="B3850" s="10" t="n">
        <v>1.529</v>
      </c>
      <c r="C3850" s="10" t="n">
        <v>312.46</v>
      </c>
      <c r="D3850" s="10" t="n">
        <v>2458.9</v>
      </c>
      <c r="E3850" s="10" t="n">
        <v>0.0289999999999999</v>
      </c>
      <c r="F3850" s="10" t="n">
        <v>2458.7</v>
      </c>
      <c r="G3850" s="10" t="n">
        <v>0.127083418066458</v>
      </c>
      <c r="H3850" s="10" t="n">
        <v>2.0629114427935</v>
      </c>
      <c r="I3850" s="10" t="n">
        <v>71.1348773377071</v>
      </c>
      <c r="T3850" s="0" t="n">
        <v>14.153</v>
      </c>
      <c r="U3850" s="0" t="n">
        <v>0.5438</v>
      </c>
      <c r="Y3850" s="0" t="n">
        <v>4.02921230719915</v>
      </c>
      <c r="Z3850" s="11" t="n">
        <v>1.96630086440564</v>
      </c>
    </row>
    <row r="3851" customFormat="false" ht="12.75" hidden="false" customHeight="false" outlineLevel="0" collapsed="false">
      <c r="B3851" s="10" t="n">
        <v>1.519</v>
      </c>
      <c r="C3851" s="10" t="n">
        <v>297.87</v>
      </c>
      <c r="D3851" s="10" t="n">
        <v>2458.9</v>
      </c>
      <c r="E3851" s="10" t="n">
        <v>0.0189999999999999</v>
      </c>
      <c r="F3851" s="10" t="n">
        <v>2458.7</v>
      </c>
      <c r="G3851" s="10" t="n">
        <v>0.121149387887908</v>
      </c>
      <c r="H3851" s="10" t="n">
        <v>2.11073075104594</v>
      </c>
      <c r="I3851" s="10" t="n">
        <v>111.091092160313</v>
      </c>
      <c r="T3851" s="0" t="n">
        <v>14.1528</v>
      </c>
      <c r="U3851" s="0" t="n">
        <v>0.5471</v>
      </c>
      <c r="Y3851" s="0" t="n">
        <v>4.02705592075875</v>
      </c>
      <c r="Z3851" s="11" t="n">
        <v>1.9163251697128</v>
      </c>
    </row>
    <row r="3852" customFormat="false" ht="12.75" hidden="false" customHeight="false" outlineLevel="0" collapsed="false">
      <c r="B3852" s="10" t="n">
        <v>1.517</v>
      </c>
      <c r="C3852" s="10" t="n">
        <v>280.79</v>
      </c>
      <c r="D3852" s="10" t="n">
        <v>2458.9</v>
      </c>
      <c r="E3852" s="10" t="n">
        <v>0.0169999999999999</v>
      </c>
      <c r="F3852" s="10" t="n">
        <v>2458.7</v>
      </c>
      <c r="G3852" s="10" t="n">
        <v>0.114202627404726</v>
      </c>
      <c r="H3852" s="10" t="n">
        <v>2.16978083805121</v>
      </c>
      <c r="I3852" s="10" t="n">
        <v>127.63416694419</v>
      </c>
      <c r="T3852" s="0" t="n">
        <v>14.1528</v>
      </c>
      <c r="U3852" s="0" t="n">
        <v>0.5488</v>
      </c>
      <c r="Y3852" s="0" t="n">
        <v>4.02662464347067</v>
      </c>
      <c r="Z3852" s="11" t="n">
        <v>1.85684380541945</v>
      </c>
    </row>
    <row r="3853" customFormat="false" ht="12.75" hidden="false" customHeight="false" outlineLevel="0" collapsed="false">
      <c r="B3853" s="10" t="n">
        <v>1.53</v>
      </c>
      <c r="C3853" s="10" t="n">
        <v>261.72</v>
      </c>
      <c r="D3853" s="10" t="n">
        <v>2458.9</v>
      </c>
      <c r="E3853" s="10" t="n">
        <v>0.03</v>
      </c>
      <c r="F3853" s="10" t="n">
        <v>2458.7</v>
      </c>
      <c r="G3853" s="10" t="n">
        <v>0.106446496115834</v>
      </c>
      <c r="H3853" s="10" t="n">
        <v>2.24011266259319</v>
      </c>
      <c r="I3853" s="10" t="n">
        <v>74.6704220864396</v>
      </c>
      <c r="T3853" s="0" t="n">
        <v>14.1527</v>
      </c>
      <c r="U3853" s="0" t="n">
        <v>0.5488</v>
      </c>
      <c r="Y3853" s="0" t="n">
        <v>4.02942794584318</v>
      </c>
      <c r="Z3853" s="11" t="n">
        <v>1.78931528324999</v>
      </c>
    </row>
    <row r="3854" customFormat="false" ht="12.75" hidden="false" customHeight="false" outlineLevel="0" collapsed="false">
      <c r="B3854" s="10" t="n">
        <v>1.539</v>
      </c>
      <c r="C3854" s="10" t="n">
        <v>241.22</v>
      </c>
      <c r="D3854" s="10" t="n">
        <v>2458.9</v>
      </c>
      <c r="E3854" s="10" t="n">
        <v>0.0389999999999999</v>
      </c>
      <c r="F3854" s="10" t="n">
        <v>2458.7</v>
      </c>
      <c r="G3854" s="10" t="n">
        <v>0.0981087566600236</v>
      </c>
      <c r="H3854" s="10" t="n">
        <v>2.32167850729231</v>
      </c>
      <c r="I3854" s="10" t="n">
        <v>59.5302181357003</v>
      </c>
      <c r="T3854" s="0" t="n">
        <v>14.1527</v>
      </c>
      <c r="U3854" s="0" t="n">
        <v>0.5471</v>
      </c>
      <c r="Y3854" s="0" t="n">
        <v>4.03136869363954</v>
      </c>
      <c r="Z3854" s="11" t="n">
        <v>1.70969018634724</v>
      </c>
    </row>
    <row r="3855" customFormat="false" ht="12.75" hidden="false" customHeight="false" outlineLevel="0" collapsed="false">
      <c r="B3855" s="10" t="n">
        <v>1.539</v>
      </c>
      <c r="C3855" s="10" t="n">
        <v>222.33</v>
      </c>
      <c r="D3855" s="10" t="n">
        <v>2458.9</v>
      </c>
      <c r="E3855" s="10" t="n">
        <v>0.0389999999999999</v>
      </c>
      <c r="F3855" s="10" t="n">
        <v>2458.7</v>
      </c>
      <c r="G3855" s="10" t="n">
        <v>0.0904258347907431</v>
      </c>
      <c r="H3855" s="10" t="n">
        <v>2.40322511766991</v>
      </c>
      <c r="I3855" s="10" t="n">
        <v>61.6211568633313</v>
      </c>
      <c r="T3855" s="0" t="n">
        <v>14.1525</v>
      </c>
      <c r="U3855" s="0" t="n">
        <v>0.5438</v>
      </c>
      <c r="Y3855" s="0" t="n">
        <v>4.03136869363954</v>
      </c>
      <c r="Z3855" s="11" t="n">
        <v>1.62814357596963</v>
      </c>
    </row>
    <row r="3856" customFormat="false" ht="12.75" hidden="false" customHeight="false" outlineLevel="0" collapsed="false">
      <c r="B3856" s="10" t="n">
        <v>1.551</v>
      </c>
      <c r="C3856" s="10" t="n">
        <v>206.07</v>
      </c>
      <c r="D3856" s="10" t="n">
        <v>2458.9</v>
      </c>
      <c r="E3856" s="10" t="n">
        <v>0.0509999999999999</v>
      </c>
      <c r="F3856" s="10" t="n">
        <v>2458.7</v>
      </c>
      <c r="G3856" s="10" t="n">
        <v>0.0838125838857933</v>
      </c>
      <c r="H3856" s="10" t="n">
        <v>2.47917196061466</v>
      </c>
      <c r="I3856" s="10" t="n">
        <v>48.611214914013</v>
      </c>
      <c r="T3856" s="0" t="n">
        <v>14.1527</v>
      </c>
      <c r="U3856" s="0" t="n">
        <v>0.5421</v>
      </c>
      <c r="Y3856" s="0" t="n">
        <v>4.03395635736802</v>
      </c>
      <c r="Z3856" s="11" t="n">
        <v>1.55478439675336</v>
      </c>
    </row>
    <row r="3857" customFormat="false" ht="12.75" hidden="false" customHeight="false" outlineLevel="0" collapsed="false">
      <c r="B3857" s="10" t="n">
        <v>1.549</v>
      </c>
      <c r="C3857" s="10" t="n">
        <v>193.16</v>
      </c>
      <c r="D3857" s="10" t="n">
        <v>2460.9</v>
      </c>
      <c r="E3857" s="10" t="n">
        <v>0.0489999999999999</v>
      </c>
      <c r="F3857" s="10" t="n">
        <v>2460.7</v>
      </c>
      <c r="G3857" s="10" t="n">
        <v>0.078497988377291</v>
      </c>
      <c r="H3857" s="10" t="n">
        <v>2.54468211970342</v>
      </c>
      <c r="I3857" s="10" t="n">
        <v>51.9322881572126</v>
      </c>
      <c r="T3857" s="0" t="n">
        <v>14.1527</v>
      </c>
      <c r="U3857" s="0" t="n">
        <v>0.5371</v>
      </c>
      <c r="Y3857" s="0" t="n">
        <v>4.03352508007994</v>
      </c>
      <c r="Z3857" s="11" t="n">
        <v>1.48884296037653</v>
      </c>
    </row>
    <row r="3858" customFormat="false" ht="12.75" hidden="false" customHeight="false" outlineLevel="0" collapsed="false">
      <c r="B3858" s="10" t="n">
        <v>1.551</v>
      </c>
      <c r="C3858" s="10" t="n">
        <v>182.08</v>
      </c>
      <c r="D3858" s="10" t="n">
        <v>2460.9</v>
      </c>
      <c r="E3858" s="10" t="n">
        <v>0.0509999999999999</v>
      </c>
      <c r="F3858" s="10" t="n">
        <v>2460.7</v>
      </c>
      <c r="G3858" s="10" t="n">
        <v>0.0739952046165725</v>
      </c>
      <c r="H3858" s="10" t="n">
        <v>2.60375482604293</v>
      </c>
      <c r="I3858" s="10" t="n">
        <v>51.0540161969202</v>
      </c>
      <c r="T3858" s="0" t="n">
        <v>14.1527</v>
      </c>
      <c r="U3858" s="0" t="n">
        <v>0.5338</v>
      </c>
      <c r="Y3858" s="0" t="n">
        <v>4.03395635736802</v>
      </c>
      <c r="Z3858" s="11" t="n">
        <v>1.4302015313251</v>
      </c>
    </row>
    <row r="3859" customFormat="false" ht="12.75" hidden="false" customHeight="false" outlineLevel="0" collapsed="false">
      <c r="B3859" s="10" t="n">
        <v>1.561</v>
      </c>
      <c r="C3859" s="10" t="n">
        <v>172.61</v>
      </c>
      <c r="D3859" s="10" t="n">
        <v>2460.9</v>
      </c>
      <c r="E3859" s="10" t="n">
        <v>0.0609999999999999</v>
      </c>
      <c r="F3859" s="10" t="n">
        <v>2460.7</v>
      </c>
      <c r="G3859" s="10" t="n">
        <v>0.0701467062218068</v>
      </c>
      <c r="H3859" s="10" t="n">
        <v>2.65716625921169</v>
      </c>
      <c r="I3859" s="10" t="n">
        <v>43.5601026100278</v>
      </c>
      <c r="T3859" s="0" t="n">
        <v>14.1527</v>
      </c>
      <c r="U3859" s="0" t="n">
        <v>0.5288</v>
      </c>
      <c r="Y3859" s="0" t="n">
        <v>4.03611274380842</v>
      </c>
      <c r="Z3859" s="11" t="n">
        <v>1.37894648459673</v>
      </c>
    </row>
    <row r="3860" customFormat="false" ht="12.75" hidden="false" customHeight="false" outlineLevel="0" collapsed="false">
      <c r="B3860" s="10" t="n">
        <v>1.549</v>
      </c>
      <c r="C3860" s="10" t="n">
        <v>165.01</v>
      </c>
      <c r="D3860" s="10" t="n">
        <v>2460.9</v>
      </c>
      <c r="E3860" s="10" t="n">
        <v>0.0489999999999999</v>
      </c>
      <c r="F3860" s="10" t="n">
        <v>2460.7</v>
      </c>
      <c r="G3860" s="10" t="n">
        <v>0.0670581541837688</v>
      </c>
      <c r="H3860" s="10" t="n">
        <v>2.70219489264398</v>
      </c>
      <c r="I3860" s="10" t="n">
        <v>55.1468345437548</v>
      </c>
      <c r="T3860" s="0" t="n">
        <v>14.1525</v>
      </c>
      <c r="U3860" s="0" t="n">
        <v>0.5272</v>
      </c>
      <c r="Y3860" s="0" t="n">
        <v>4.03352508007994</v>
      </c>
      <c r="Z3860" s="11" t="n">
        <v>1.33133018743596</v>
      </c>
    </row>
    <row r="3861" customFormat="false" ht="12.75" hidden="false" customHeight="false" outlineLevel="0" collapsed="false">
      <c r="B3861" s="10" t="n">
        <v>1.562</v>
      </c>
      <c r="C3861" s="10" t="n">
        <v>158.19</v>
      </c>
      <c r="D3861" s="10" t="n">
        <v>2462.9</v>
      </c>
      <c r="E3861" s="10" t="n">
        <v>0.0620000000000001</v>
      </c>
      <c r="F3861" s="10" t="n">
        <v>2462.7</v>
      </c>
      <c r="G3861" s="10" t="n">
        <v>0.0642343769033987</v>
      </c>
      <c r="H3861" s="10" t="n">
        <v>2.74521657257114</v>
      </c>
      <c r="I3861" s="10" t="n">
        <v>44.2776866543732</v>
      </c>
      <c r="T3861" s="0" t="n">
        <v>14.1528</v>
      </c>
      <c r="U3861" s="0" t="n">
        <v>0.5256</v>
      </c>
      <c r="Y3861" s="0" t="n">
        <v>4.03632838245246</v>
      </c>
      <c r="Z3861" s="11" t="n">
        <v>1.29111180988132</v>
      </c>
    </row>
    <row r="3862" customFormat="false" ht="12.75" hidden="false" customHeight="false" outlineLevel="0" collapsed="false">
      <c r="B3862" s="10" t="n">
        <v>1.581</v>
      </c>
      <c r="C3862" s="10" t="n">
        <v>152.94</v>
      </c>
      <c r="D3862" s="10" t="n">
        <v>2462.9</v>
      </c>
      <c r="E3862" s="10" t="n">
        <v>0.081</v>
      </c>
      <c r="F3862" s="10" t="n">
        <v>2462.7</v>
      </c>
      <c r="G3862" s="10" t="n">
        <v>0.0621025703496163</v>
      </c>
      <c r="H3862" s="10" t="n">
        <v>2.77896772503563</v>
      </c>
      <c r="I3862" s="10" t="n">
        <v>34.3082435189585</v>
      </c>
      <c r="T3862" s="0" t="n">
        <v>14.1527</v>
      </c>
      <c r="U3862" s="0" t="n">
        <v>0.5239</v>
      </c>
      <c r="Y3862" s="0" t="n">
        <v>4.04042551668922</v>
      </c>
      <c r="Z3862" s="11" t="n">
        <v>1.26145779165358</v>
      </c>
    </row>
    <row r="3863" customFormat="false" ht="12.75" hidden="false" customHeight="false" outlineLevel="0" collapsed="false">
      <c r="B3863" s="10" t="n">
        <v>1.573</v>
      </c>
      <c r="C3863" s="10" t="n">
        <v>148.28</v>
      </c>
      <c r="D3863" s="10" t="n">
        <v>2464.9</v>
      </c>
      <c r="E3863" s="10" t="n">
        <v>0.073</v>
      </c>
      <c r="F3863" s="10" t="n">
        <v>2464.7</v>
      </c>
      <c r="G3863" s="10" t="n">
        <v>0.0601614800989978</v>
      </c>
      <c r="H3863" s="10" t="n">
        <v>2.81072281955922</v>
      </c>
      <c r="I3863" s="10" t="n">
        <v>38.5030523227291</v>
      </c>
      <c r="T3863" s="0" t="n">
        <v>14.1528</v>
      </c>
      <c r="U3863" s="0" t="n">
        <v>0.5239</v>
      </c>
      <c r="Y3863" s="0" t="n">
        <v>4.0387004075369</v>
      </c>
      <c r="Z3863" s="11" t="n">
        <v>1.22797758797768</v>
      </c>
    </row>
    <row r="3864" customFormat="false" ht="12.75" hidden="false" customHeight="false" outlineLevel="0" collapsed="false">
      <c r="B3864" s="10" t="n">
        <v>1.561</v>
      </c>
      <c r="C3864" s="10" t="n">
        <v>144.57</v>
      </c>
      <c r="D3864" s="10" t="n">
        <v>2464.9</v>
      </c>
      <c r="E3864" s="10" t="n">
        <v>0.0609999999999999</v>
      </c>
      <c r="F3864" s="10" t="n">
        <v>2464.7</v>
      </c>
      <c r="G3864" s="10" t="n">
        <v>0.058656225909847</v>
      </c>
      <c r="H3864" s="10" t="n">
        <v>2.83606137692238</v>
      </c>
      <c r="I3864" s="10" t="n">
        <v>46.4928094577439</v>
      </c>
      <c r="T3864" s="0" t="n">
        <v>14.1528</v>
      </c>
      <c r="U3864" s="0" t="n">
        <v>0.5239</v>
      </c>
      <c r="Y3864" s="0" t="n">
        <v>4.03611274380842</v>
      </c>
      <c r="Z3864" s="11" t="n">
        <v>1.20005136688604</v>
      </c>
    </row>
    <row r="3865" customFormat="false" ht="12.75" hidden="false" customHeight="false" outlineLevel="0" collapsed="false">
      <c r="B3865" s="10" t="n">
        <v>1.581</v>
      </c>
      <c r="C3865" s="10" t="n">
        <v>140.96</v>
      </c>
      <c r="D3865" s="10" t="n">
        <v>2466.8</v>
      </c>
      <c r="E3865" s="10" t="n">
        <v>0.081</v>
      </c>
      <c r="F3865" s="10" t="n">
        <v>2466.6</v>
      </c>
      <c r="G3865" s="10" t="n">
        <v>0.0571474904727155</v>
      </c>
      <c r="H3865" s="10" t="n">
        <v>2.86211962032599</v>
      </c>
      <c r="I3865" s="10" t="n">
        <v>35.3348101274813</v>
      </c>
      <c r="T3865" s="0" t="n">
        <v>14.1528</v>
      </c>
      <c r="U3865" s="0" t="n">
        <v>0.5239</v>
      </c>
      <c r="Y3865" s="0" t="n">
        <v>4.04042551668922</v>
      </c>
      <c r="Z3865" s="11" t="n">
        <v>1.17830589636323</v>
      </c>
    </row>
    <row r="3866" customFormat="false" ht="12.75" hidden="false" customHeight="false" outlineLevel="0" collapsed="false">
      <c r="B3866" s="10" t="n">
        <v>1.573</v>
      </c>
      <c r="C3866" s="10" t="n">
        <v>138.99</v>
      </c>
      <c r="D3866" s="10" t="n">
        <v>2466.8</v>
      </c>
      <c r="E3866" s="10" t="n">
        <v>0.073</v>
      </c>
      <c r="F3866" s="10" t="n">
        <v>2466.6</v>
      </c>
      <c r="G3866" s="10" t="n">
        <v>0.0563488202383848</v>
      </c>
      <c r="H3866" s="10" t="n">
        <v>2.87619379352902</v>
      </c>
      <c r="I3866" s="10" t="n">
        <v>39.3999149798496</v>
      </c>
      <c r="T3866" s="0" t="n">
        <v>14.1528</v>
      </c>
      <c r="U3866" s="0" t="n">
        <v>0.5223</v>
      </c>
      <c r="Y3866" s="0" t="n">
        <v>4.0387004075369</v>
      </c>
      <c r="Z3866" s="11" t="n">
        <v>1.16250661400788</v>
      </c>
    </row>
    <row r="3867" customFormat="false" ht="12.75" hidden="false" customHeight="false" outlineLevel="0" collapsed="false">
      <c r="B3867" s="10" t="n">
        <v>1.571</v>
      </c>
      <c r="C3867" s="10" t="n">
        <v>137.05</v>
      </c>
      <c r="D3867" s="10" t="n">
        <v>2466.8</v>
      </c>
      <c r="E3867" s="10" t="n">
        <v>0.071</v>
      </c>
      <c r="F3867" s="10" t="n">
        <v>2466.6</v>
      </c>
      <c r="G3867" s="10" t="n">
        <v>0.0555623124949323</v>
      </c>
      <c r="H3867" s="10" t="n">
        <v>2.89024995798986</v>
      </c>
      <c r="I3867" s="10" t="n">
        <v>40.7077458871811</v>
      </c>
      <c r="T3867" s="0" t="n">
        <v>14.153</v>
      </c>
      <c r="U3867" s="0" t="n">
        <v>0.5207</v>
      </c>
      <c r="Y3867" s="0" t="n">
        <v>4.03826913024882</v>
      </c>
      <c r="Z3867" s="11" t="n">
        <v>1.14801917225896</v>
      </c>
    </row>
    <row r="3868" customFormat="false" ht="12.75" hidden="false" customHeight="false" outlineLevel="0" collapsed="false">
      <c r="B3868" s="10" t="n">
        <v>1.583</v>
      </c>
      <c r="C3868" s="10" t="n">
        <v>135.51</v>
      </c>
      <c r="D3868" s="10" t="n">
        <v>2470.8</v>
      </c>
      <c r="E3868" s="10" t="n">
        <v>0.083</v>
      </c>
      <c r="F3868" s="10" t="n">
        <v>2470.6</v>
      </c>
      <c r="G3868" s="10" t="n">
        <v>0.0548490245284546</v>
      </c>
      <c r="H3868" s="10" t="n">
        <v>2.90317069355947</v>
      </c>
      <c r="I3868" s="10" t="n">
        <v>34.9779601633672</v>
      </c>
      <c r="T3868" s="0" t="n">
        <v>14.1528</v>
      </c>
      <c r="U3868" s="0" t="n">
        <v>0.5175</v>
      </c>
      <c r="Y3868" s="0" t="n">
        <v>4.0408567939773</v>
      </c>
      <c r="Z3868" s="11" t="n">
        <v>1.13768610041782</v>
      </c>
    </row>
    <row r="3869" customFormat="false" ht="12.75" hidden="false" customHeight="false" outlineLevel="0" collapsed="false">
      <c r="B3869" s="10" t="n">
        <v>1.581</v>
      </c>
      <c r="C3869" s="10" t="n">
        <v>134.38</v>
      </c>
      <c r="D3869" s="10" t="n">
        <v>2470.8</v>
      </c>
      <c r="E3869" s="10" t="n">
        <v>0.081</v>
      </c>
      <c r="F3869" s="10" t="n">
        <v>2470.6</v>
      </c>
      <c r="G3869" s="10" t="n">
        <v>0.0543916457540678</v>
      </c>
      <c r="H3869" s="10" t="n">
        <v>2.91154452387365</v>
      </c>
      <c r="I3869" s="10" t="n">
        <v>35.9449941218969</v>
      </c>
      <c r="T3869" s="0" t="n">
        <v>14.1528</v>
      </c>
      <c r="U3869" s="0" t="n">
        <v>0.5159</v>
      </c>
      <c r="Y3869" s="0" t="n">
        <v>4.04042551668922</v>
      </c>
      <c r="Z3869" s="11" t="n">
        <v>1.12888099281557</v>
      </c>
    </row>
    <row r="3870" customFormat="false" ht="12.75" hidden="false" customHeight="false" outlineLevel="0" collapsed="false">
      <c r="B3870" s="10" t="n">
        <v>1.581</v>
      </c>
      <c r="C3870" s="10" t="n">
        <v>133.25</v>
      </c>
      <c r="D3870" s="10" t="n">
        <v>2472.8</v>
      </c>
      <c r="E3870" s="10" t="n">
        <v>0.081</v>
      </c>
      <c r="F3870" s="10" t="n">
        <v>2472.6</v>
      </c>
      <c r="G3870" s="10" t="n">
        <v>0.0538906414300736</v>
      </c>
      <c r="H3870" s="10" t="n">
        <v>2.92079826020584</v>
      </c>
      <c r="I3870" s="10" t="n">
        <v>36.0592377803191</v>
      </c>
      <c r="T3870" s="0" t="n">
        <v>14.1528</v>
      </c>
      <c r="U3870" s="0" t="n">
        <v>0.5127</v>
      </c>
      <c r="Y3870" s="0" t="n">
        <v>4.04042551668922</v>
      </c>
      <c r="Z3870" s="11" t="n">
        <v>1.11962725648337</v>
      </c>
    </row>
    <row r="3871" customFormat="false" ht="12.75" hidden="false" customHeight="false" outlineLevel="0" collapsed="false">
      <c r="B3871" s="10" t="n">
        <v>1.583</v>
      </c>
      <c r="C3871" s="10" t="n">
        <v>132.5</v>
      </c>
      <c r="D3871" s="10" t="n">
        <v>2472.8</v>
      </c>
      <c r="E3871" s="10" t="n">
        <v>0.083</v>
      </c>
      <c r="F3871" s="10" t="n">
        <v>2472.6</v>
      </c>
      <c r="G3871" s="10" t="n">
        <v>0.0535873169942571</v>
      </c>
      <c r="H3871" s="10" t="n">
        <v>2.92644267746932</v>
      </c>
      <c r="I3871" s="10" t="n">
        <v>35.2583455116786</v>
      </c>
      <c r="T3871" s="0" t="n">
        <v>14.153</v>
      </c>
      <c r="U3871" s="0" t="n">
        <v>0.5095</v>
      </c>
      <c r="Y3871" s="0" t="n">
        <v>4.0408567939773</v>
      </c>
      <c r="Z3871" s="11" t="n">
        <v>1.11441411650797</v>
      </c>
    </row>
    <row r="3872" customFormat="false" ht="12.75" hidden="false" customHeight="false" outlineLevel="0" collapsed="false">
      <c r="B3872" s="10" t="n">
        <v>1.603</v>
      </c>
      <c r="C3872" s="10" t="n">
        <v>131.38</v>
      </c>
      <c r="D3872" s="10" t="n">
        <v>2472.8</v>
      </c>
      <c r="E3872" s="10" t="n">
        <v>0.103</v>
      </c>
      <c r="F3872" s="10" t="n">
        <v>2472.6</v>
      </c>
      <c r="G3872" s="10" t="n">
        <v>0.0531343525034377</v>
      </c>
      <c r="H3872" s="10" t="n">
        <v>2.93493143489558</v>
      </c>
      <c r="I3872" s="10" t="n">
        <v>28.4944799504425</v>
      </c>
      <c r="T3872" s="0" t="n">
        <v>14.1527</v>
      </c>
      <c r="U3872" s="0" t="n">
        <v>0.5079</v>
      </c>
      <c r="Y3872" s="0" t="n">
        <v>4.04516956685809</v>
      </c>
      <c r="Z3872" s="11" t="n">
        <v>1.11023813196252</v>
      </c>
    </row>
    <row r="3873" customFormat="false" ht="12.75" hidden="false" customHeight="false" outlineLevel="0" collapsed="false">
      <c r="B3873" s="10" t="n">
        <v>1.583</v>
      </c>
      <c r="C3873" s="10" t="n">
        <v>130.28</v>
      </c>
      <c r="D3873" s="10" t="n">
        <v>2474.8</v>
      </c>
      <c r="E3873" s="10" t="n">
        <v>0.083</v>
      </c>
      <c r="F3873" s="10" t="n">
        <v>2474.6</v>
      </c>
      <c r="G3873" s="10" t="n">
        <v>0.0526468924270589</v>
      </c>
      <c r="H3873" s="10" t="n">
        <v>2.9441478795773</v>
      </c>
      <c r="I3873" s="10" t="n">
        <v>35.4716611997266</v>
      </c>
      <c r="T3873" s="0" t="n">
        <v>14.1527</v>
      </c>
      <c r="U3873" s="0" t="n">
        <v>0.5063</v>
      </c>
      <c r="Y3873" s="0" t="n">
        <v>4.0408567939773</v>
      </c>
      <c r="Z3873" s="11" t="n">
        <v>1.09670891439999</v>
      </c>
    </row>
    <row r="3874" customFormat="false" ht="12.75" hidden="false" customHeight="false" outlineLevel="0" collapsed="false">
      <c r="B3874" s="10" t="n">
        <v>1.581</v>
      </c>
      <c r="C3874" s="10" t="n">
        <v>129.55</v>
      </c>
      <c r="D3874" s="10" t="n">
        <v>2476.8</v>
      </c>
      <c r="E3874" s="10" t="n">
        <v>0.081</v>
      </c>
      <c r="F3874" s="10" t="n">
        <v>2476.6</v>
      </c>
      <c r="G3874" s="10" t="n">
        <v>0.0523096180247113</v>
      </c>
      <c r="H3874" s="10" t="n">
        <v>2.95057483757276</v>
      </c>
      <c r="I3874" s="10" t="n">
        <v>36.4268498465773</v>
      </c>
      <c r="T3874" s="0" t="n">
        <v>14.1527</v>
      </c>
      <c r="U3874" s="0" t="n">
        <v>0.5063</v>
      </c>
      <c r="Y3874" s="0" t="n">
        <v>4.04042551668922</v>
      </c>
      <c r="Z3874" s="11" t="n">
        <v>1.08985067911646</v>
      </c>
    </row>
    <row r="3875" customFormat="false" ht="12.75" hidden="false" customHeight="false" outlineLevel="0" collapsed="false">
      <c r="B3875" s="10" t="n">
        <v>1.603</v>
      </c>
      <c r="C3875" s="10" t="n">
        <v>128.82</v>
      </c>
      <c r="D3875" s="10" t="n">
        <v>2478.8</v>
      </c>
      <c r="E3875" s="10" t="n">
        <v>0.103</v>
      </c>
      <c r="F3875" s="10" t="n">
        <v>2478.6</v>
      </c>
      <c r="G3875" s="10" t="n">
        <v>0.0519728879206003</v>
      </c>
      <c r="H3875" s="10" t="n">
        <v>2.95703289590436</v>
      </c>
      <c r="I3875" s="10" t="n">
        <v>28.7090572417899</v>
      </c>
      <c r="T3875" s="0" t="n">
        <v>14.1528</v>
      </c>
      <c r="U3875" s="0" t="n">
        <v>0.5095</v>
      </c>
      <c r="Y3875" s="0" t="n">
        <v>4.04516956685809</v>
      </c>
      <c r="Z3875" s="11" t="n">
        <v>1.08813667095373</v>
      </c>
    </row>
    <row r="3876" customFormat="false" ht="12.75" hidden="false" customHeight="false" outlineLevel="0" collapsed="false">
      <c r="B3876" s="10" t="n">
        <v>1.594</v>
      </c>
      <c r="C3876" s="10" t="n">
        <v>128.1</v>
      </c>
      <c r="D3876" s="10" t="n">
        <v>2478.8</v>
      </c>
      <c r="E3876" s="10" t="n">
        <v>0.0940000000000001</v>
      </c>
      <c r="F3876" s="10" t="n">
        <v>2478.6</v>
      </c>
      <c r="G3876" s="10" t="n">
        <v>0.051682401355604</v>
      </c>
      <c r="H3876" s="10" t="n">
        <v>2.96263776776672</v>
      </c>
      <c r="I3876" s="10" t="n">
        <v>31.517423061348</v>
      </c>
      <c r="T3876" s="0" t="n">
        <v>14.1528</v>
      </c>
      <c r="U3876" s="0" t="n">
        <v>0.5111</v>
      </c>
      <c r="Y3876" s="0" t="n">
        <v>4.04322881906173</v>
      </c>
      <c r="Z3876" s="11" t="n">
        <v>1.08059105129502</v>
      </c>
    </row>
    <row r="3877" customFormat="false" ht="12.75" hidden="false" customHeight="false" outlineLevel="0" collapsed="false">
      <c r="B3877" s="10" t="n">
        <v>1.581</v>
      </c>
      <c r="C3877" s="10" t="n">
        <v>127.38</v>
      </c>
      <c r="D3877" s="10" t="n">
        <v>2478.8</v>
      </c>
      <c r="E3877" s="10" t="n">
        <v>0.081</v>
      </c>
      <c r="F3877" s="10" t="n">
        <v>2478.6</v>
      </c>
      <c r="G3877" s="10" t="n">
        <v>0.0513919147906076</v>
      </c>
      <c r="H3877" s="10" t="n">
        <v>2.96827423137049</v>
      </c>
      <c r="I3877" s="10" t="n">
        <v>36.6453608811171</v>
      </c>
      <c r="T3877" s="0" t="n">
        <v>14.1527</v>
      </c>
      <c r="U3877" s="0" t="n">
        <v>0.5159</v>
      </c>
      <c r="Y3877" s="0" t="n">
        <v>4.04042551668922</v>
      </c>
      <c r="Z3877" s="11" t="n">
        <v>1.072151285318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3</v>
      </c>
      <c r="B1" s="16"/>
    </row>
    <row r="2" customFormat="false" ht="12.75" hidden="false" customHeight="false" outlineLevel="0" collapsed="false">
      <c r="A2" s="17" t="s">
        <v>404</v>
      </c>
      <c r="B2" s="18" t="n">
        <f aca="false">B37</f>
        <v>13</v>
      </c>
    </row>
    <row r="3" customFormat="false" ht="13.5" hidden="false" customHeight="false" outlineLevel="0" collapsed="false">
      <c r="A3" s="19" t="s">
        <v>405</v>
      </c>
      <c r="B3" s="20" t="n">
        <v>0.004</v>
      </c>
    </row>
    <row r="4" customFormat="false" ht="12.75" hidden="false" customHeight="false" outlineLevel="0" collapsed="false">
      <c r="A4" s="16" t="s">
        <v>406</v>
      </c>
      <c r="B4" s="16"/>
    </row>
    <row r="5" customFormat="false" ht="12.75" hidden="false" customHeight="false" outlineLevel="0" collapsed="false">
      <c r="A5" s="17" t="s">
        <v>407</v>
      </c>
      <c r="B5" s="21" t="n">
        <v>0</v>
      </c>
    </row>
    <row r="6" customFormat="false" ht="13.5" hidden="false" customHeight="false" outlineLevel="0" collapsed="false">
      <c r="A6" s="19" t="s">
        <v>408</v>
      </c>
      <c r="B6" s="22" t="n">
        <v>1.045</v>
      </c>
    </row>
    <row r="7" customFormat="false" ht="12.75" hidden="false" customHeight="false" outlineLevel="0" collapsed="false">
      <c r="A7" s="16" t="s">
        <v>409</v>
      </c>
      <c r="B7" s="16"/>
    </row>
    <row r="8" customFormat="false" ht="12.75" hidden="false" customHeight="false" outlineLevel="0" collapsed="false">
      <c r="A8" s="17" t="s">
        <v>410</v>
      </c>
      <c r="B8" s="23" t="n">
        <v>4</v>
      </c>
    </row>
    <row r="9" customFormat="false" ht="13.5" hidden="false" customHeight="false" outlineLevel="0" collapsed="false">
      <c r="A9" s="19" t="s">
        <v>411</v>
      </c>
      <c r="B9" s="24" t="n">
        <v>5</v>
      </c>
    </row>
    <row r="10" customFormat="false" ht="12.75" hidden="false" customHeight="false" outlineLevel="0" collapsed="false">
      <c r="A10" s="16" t="s">
        <v>412</v>
      </c>
      <c r="B10" s="16"/>
    </row>
    <row r="11" customFormat="false" ht="12.75" hidden="false" customHeight="false" outlineLevel="0" collapsed="false">
      <c r="A11" s="17" t="s">
        <v>413</v>
      </c>
      <c r="B11" s="25" t="n">
        <v>1.05</v>
      </c>
    </row>
    <row r="12" customFormat="false" ht="12.75" hidden="false" customHeight="false" outlineLevel="0" collapsed="false">
      <c r="A12" s="17" t="s">
        <v>414</v>
      </c>
      <c r="B12" s="25" t="n">
        <v>1.2</v>
      </c>
    </row>
    <row r="13" customFormat="false" ht="13.5" hidden="false" customHeight="false" outlineLevel="0" collapsed="false">
      <c r="A13" s="19" t="s">
        <v>415</v>
      </c>
      <c r="B13" s="22" t="n">
        <v>1.25</v>
      </c>
    </row>
    <row r="14" customFormat="false" ht="12.75" hidden="false" customHeight="false" outlineLevel="0" collapsed="false">
      <c r="A14" s="16" t="s">
        <v>416</v>
      </c>
      <c r="B14" s="16"/>
    </row>
    <row r="15" customFormat="false" ht="12.75" hidden="false" customHeight="false" outlineLevel="0" collapsed="false">
      <c r="A15" s="17" t="s">
        <v>410</v>
      </c>
      <c r="B15" s="23" t="n">
        <f aca="false">B37</f>
        <v>13</v>
      </c>
    </row>
    <row r="16" customFormat="false" ht="13.5" hidden="false" customHeight="false" outlineLevel="0" collapsed="false">
      <c r="A16" s="19" t="s">
        <v>417</v>
      </c>
      <c r="B16" s="22" t="n">
        <v>0.95</v>
      </c>
    </row>
    <row r="17" customFormat="false" ht="12.75" hidden="false" customHeight="false" outlineLevel="0" collapsed="false">
      <c r="A17" s="16" t="s">
        <v>418</v>
      </c>
      <c r="B17" s="16"/>
    </row>
    <row r="18" customFormat="false" ht="12.75" hidden="false" customHeight="false" outlineLevel="0" collapsed="false">
      <c r="A18" s="17" t="s">
        <v>410</v>
      </c>
      <c r="B18" s="23" t="n">
        <f aca="false">B37</f>
        <v>13</v>
      </c>
    </row>
    <row r="19" customFormat="false" ht="13.5" hidden="false" customHeight="false" outlineLevel="0" collapsed="false">
      <c r="A19" s="19" t="s">
        <v>419</v>
      </c>
      <c r="B19" s="22" t="n">
        <v>1.6</v>
      </c>
    </row>
    <row r="20" customFormat="false" ht="12.75" hidden="false" customHeight="false" outlineLevel="0" collapsed="false">
      <c r="A20" s="16" t="s">
        <v>420</v>
      </c>
      <c r="B20" s="16"/>
    </row>
    <row r="21" customFormat="false" ht="12.75" hidden="false" customHeight="false" outlineLevel="0" collapsed="false">
      <c r="A21" s="17" t="s">
        <v>410</v>
      </c>
      <c r="B21" s="26" t="n">
        <f aca="false">B37</f>
        <v>13</v>
      </c>
    </row>
    <row r="22" customFormat="false" ht="13.5" hidden="false" customHeight="false" outlineLevel="0" collapsed="false">
      <c r="A22" s="19" t="s">
        <v>411</v>
      </c>
      <c r="B22" s="27" t="n">
        <v>3</v>
      </c>
    </row>
    <row r="23" customFormat="false" ht="12.75" hidden="false" customHeight="false" outlineLevel="0" collapsed="false">
      <c r="A23" s="16" t="s">
        <v>421</v>
      </c>
      <c r="B23" s="16"/>
    </row>
    <row r="24" customFormat="false" ht="12.75" hidden="false" customHeight="false" outlineLevel="0" collapsed="false">
      <c r="A24" s="17" t="s">
        <v>422</v>
      </c>
      <c r="B24" s="23" t="n">
        <f aca="false">B37</f>
        <v>13</v>
      </c>
    </row>
    <row r="25" customFormat="false" ht="13.5" hidden="false" customHeight="false" outlineLevel="0" collapsed="false">
      <c r="A25" s="19" t="s">
        <v>423</v>
      </c>
      <c r="B25" s="22" t="n">
        <v>3</v>
      </c>
    </row>
    <row r="26" customFormat="false" ht="13.5" hidden="false" customHeight="false" outlineLevel="0" collapsed="false"/>
    <row r="27" customFormat="false" ht="12.75" hidden="false" customHeight="false" outlineLevel="0" collapsed="false">
      <c r="A27" s="16" t="s">
        <v>424</v>
      </c>
      <c r="B27" s="16"/>
    </row>
    <row r="28" customFormat="false" ht="12.75" hidden="false" customHeight="false" outlineLevel="0" collapsed="false">
      <c r="A28" s="17" t="s">
        <v>425</v>
      </c>
      <c r="B28" s="28" t="s">
        <v>426</v>
      </c>
    </row>
    <row r="29" customFormat="false" ht="12.75" hidden="false" customHeight="false" outlineLevel="0" collapsed="false">
      <c r="A29" s="17" t="s">
        <v>427</v>
      </c>
      <c r="B29" s="28" t="s">
        <v>428</v>
      </c>
    </row>
    <row r="30" customFormat="false" ht="13.5" hidden="false" customHeight="false" outlineLevel="0" collapsed="false">
      <c r="A30" s="19" t="s">
        <v>429</v>
      </c>
      <c r="B30" s="29" t="s">
        <v>430</v>
      </c>
    </row>
    <row r="31" customFormat="false" ht="12.75" hidden="false" customHeight="false" outlineLevel="0" collapsed="false">
      <c r="A31" s="16" t="s">
        <v>431</v>
      </c>
      <c r="B31" s="16"/>
    </row>
    <row r="32" customFormat="false" ht="13.5" hidden="false" customHeight="false" outlineLevel="0" collapsed="false">
      <c r="A32" s="17" t="s">
        <v>432</v>
      </c>
      <c r="B32" s="28" t="n">
        <v>311</v>
      </c>
    </row>
    <row r="33" customFormat="false" ht="12.75" hidden="false" customHeight="false" outlineLevel="0" collapsed="false">
      <c r="A33" s="16" t="s">
        <v>433</v>
      </c>
      <c r="B33" s="16"/>
    </row>
    <row r="34" customFormat="false" ht="12.75" hidden="false" customHeight="false" outlineLevel="0" collapsed="false">
      <c r="A34" s="17" t="s">
        <v>434</v>
      </c>
      <c r="B34" s="28" t="n">
        <v>0.01</v>
      </c>
    </row>
    <row r="35" customFormat="false" ht="12.75" hidden="false" customHeight="false" outlineLevel="0" collapsed="false">
      <c r="A35" s="17" t="s">
        <v>32</v>
      </c>
      <c r="B35" s="28" t="n">
        <v>2</v>
      </c>
    </row>
    <row r="36" customFormat="false" ht="12.75" hidden="false" customHeight="false" outlineLevel="0" collapsed="false">
      <c r="A36" s="17" t="s">
        <v>435</v>
      </c>
      <c r="B36" s="28" t="n">
        <v>3</v>
      </c>
    </row>
    <row r="37" customFormat="false" ht="12.75" hidden="false" customHeight="false" outlineLevel="0" collapsed="false">
      <c r="A37" s="17" t="s">
        <v>436</v>
      </c>
      <c r="B37" s="28" t="n">
        <v>13</v>
      </c>
    </row>
    <row r="38" customFormat="false" ht="12.75" hidden="false" customHeight="false" outlineLevel="0" collapsed="false">
      <c r="A38" s="17" t="s">
        <v>437</v>
      </c>
      <c r="B38" s="28" t="n">
        <v>4</v>
      </c>
    </row>
    <row r="39" customFormat="false" ht="12.75" hidden="false" customHeight="false" outlineLevel="0" collapsed="false">
      <c r="A39" s="17" t="s">
        <v>438</v>
      </c>
      <c r="B39" s="28" t="n">
        <v>1.5</v>
      </c>
    </row>
    <row r="40" customFormat="false" ht="12.75" hidden="false" customHeight="false" outlineLevel="0" collapsed="false">
      <c r="A40" s="17" t="s">
        <v>439</v>
      </c>
      <c r="B40" s="28" t="n">
        <v>0.2</v>
      </c>
    </row>
    <row r="41" customFormat="false" ht="12.75" hidden="false" customHeight="false" outlineLevel="0" collapsed="false">
      <c r="A41" s="17" t="s">
        <v>440</v>
      </c>
      <c r="B41" s="28" t="n">
        <v>2</v>
      </c>
    </row>
    <row r="42" customFormat="false" ht="12.75" hidden="false" customHeight="false" outlineLevel="0" collapsed="false">
      <c r="A42" s="17" t="s">
        <v>441</v>
      </c>
      <c r="B42" s="28" t="n">
        <v>24</v>
      </c>
    </row>
    <row r="43" customFormat="false" ht="13.5" hidden="false" customHeight="false" outlineLevel="0" collapsed="false">
      <c r="A43" s="19" t="s">
        <v>442</v>
      </c>
      <c r="B43" s="29" t="n">
        <v>23</v>
      </c>
    </row>
    <row r="44" customFormat="false" ht="13.5" hidden="false" customHeight="false" outlineLevel="0" collapsed="false">
      <c r="A44" s="16" t="s">
        <v>443</v>
      </c>
      <c r="B44" s="16"/>
    </row>
    <row r="45" customFormat="false" ht="13.5" hidden="false" customHeight="false" outlineLevel="0" collapsed="false">
      <c r="A45" s="19" t="s">
        <v>444</v>
      </c>
      <c r="B45" s="30" t="s">
        <v>445</v>
      </c>
      <c r="C45" s="30"/>
      <c r="D45" s="30"/>
    </row>
    <row r="47" customFormat="false" ht="12.75" hidden="false" customHeight="false" outlineLevel="0" collapsed="false">
      <c r="A47" s="0" t="s">
        <v>44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10-30T12:18:44Z</dcterms:modified>
  <cp:revision>0</cp:revision>
  <dc:subject/>
  <dc:title/>
</cp:coreProperties>
</file>